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.№5 " sheetId="1" state="visible" r:id="rId2"/>
    <sheet name="Прил № 7" sheetId="2" state="visible" r:id="rId3"/>
    <sheet name="ведомственная(городской)" sheetId="3" state="hidden" r:id="rId4"/>
  </sheets>
  <definedNames>
    <definedName function="false" hidden="false" localSheetId="2" name="_xlnm.Print_Area" vbProcedure="false">'ведомственная(городской)'!$B$1:$O$406</definedName>
    <definedName function="false" hidden="false" localSheetId="1" name="_xlnm.Print_Area" vbProcedure="false">'Прил № 7'!$A$1:$BA$2262</definedName>
    <definedName function="false" hidden="false" localSheetId="0" name="_xlnm.Print_Area" vbProcedure="false">'Прил.№5 '!$A$1:$F$1901</definedName>
    <definedName function="false" hidden="false" localSheetId="0" name="Excel_BuiltIn__FilterDatabase" vbProcedure="false">'Прил.№5 '!$D$1:$D$1908</definedName>
    <definedName function="false" hidden="false" localSheetId="1" name="Excel_BuiltIn_Print_Area" vbProcedure="false">'Прил № 7'!$A$1:$F$2232</definedName>
    <definedName function="false" hidden="false" localSheetId="1" name="Excel_BuiltIn__FilterDatabase" vbProcedure="false">'Прил № 7'!$AP$1:$AP$2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6" uniqueCount="1387">
  <si>
    <t xml:space="preserve">Приложение № 5</t>
  </si>
  <si>
    <t xml:space="preserve">утверждено решением</t>
  </si>
  <si>
    <t xml:space="preserve"> Курчатовской городской Думы </t>
  </si>
  <si>
    <t xml:space="preserve">от 22.12.2022 г. №72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города Курчатова на 2023 год </t>
  </si>
  <si>
    <t xml:space="preserve">(в редакции решений КГД от 10.03.2023 №10, от  13.04.2023 № 23, от 26.05.2023 №31, от 15.06.2023 №37, от 29.06.2023 №38, от  21.09.2023 № 53,  
от 19.10.2023 №61, от 13.12.2023 №70)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</t>
  </si>
  <si>
    <t xml:space="preserve">ВСЕГО РАСХОДОВ                 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1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002 03 00</t>
  </si>
  <si>
    <t xml:space="preserve">12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7 2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Развитие муниципальной службы в городе Курчатове Курской области на 2016-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 на 2016-2020 год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муниципальной службы в городе Курчатове Курской области»</t>
  </si>
  <si>
    <t xml:space="preserve">Закупка товаров, работ и услуг  для обеспечения государственных (муниципальных) нужд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Расходы на выплаты персоналу  органов местного самоуправления</t>
  </si>
  <si>
    <t xml:space="preserve">82 1 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04</t>
  </si>
  <si>
    <t xml:space="preserve">Муниципальная  программа «Развитие образования города Курчатова Курской области на 2016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 на 2016-2020 годы»</t>
  </si>
  <si>
    <t xml:space="preserve">03 1 00 00000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Реализация мероприятий, направленных на развитие муниципальной службы»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С1402 </t>
  </si>
  <si>
    <t xml:space="preserve">Обеспечение конституционного права граждан на получение объективной информации о деятельности органов местного самоуправления</t>
  </si>
  <si>
    <t xml:space="preserve">77 2 00 С8701</t>
  </si>
  <si>
    <t xml:space="preserve">77 2 00 С149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</t>
  </si>
  <si>
    <t xml:space="preserve">74 3 00 С1402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79 1 00 С1401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78 1 00 С2002</t>
  </si>
  <si>
    <t xml:space="preserve">Другие 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 </t>
  </si>
  <si>
    <t xml:space="preserve">02 1 04 С147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Обеспечение деятельности и выполнения функций органов местного самоуправления</t>
  </si>
  <si>
    <t xml:space="preserve">02 3 04 С1402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22 1 01 С1435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77 2 00 С20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 5930F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Иные непрограммные расходы</t>
  </si>
  <si>
    <t xml:space="preserve">80 1 00 00000</t>
  </si>
  <si>
    <t xml:space="preserve">Иные непрограммные расходы, не вошедшие в программные мероприятия</t>
  </si>
  <si>
    <t xml:space="preserve">Выполнение других (прочих) обязательств органа местного самоуправления</t>
  </si>
  <si>
    <t xml:space="preserve">80 1 00 С1404</t>
  </si>
  <si>
    <t xml:space="preserve">79 1 00 С2002</t>
  </si>
  <si>
    <t xml:space="preserve">80 0 00 00000</t>
  </si>
  <si>
    <t xml:space="preserve">Проведение Всероссийской переписи населения 2020 года</t>
  </si>
  <si>
    <t xml:space="preserve">80 1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77 2 00 С1481</t>
  </si>
  <si>
    <t xml:space="preserve">Оказание финансовой помощи в целях погашения кредиторской задолженности муниципальных унитарных предприятий</t>
  </si>
  <si>
    <t xml:space="preserve">80 1 00 С1497</t>
  </si>
  <si>
    <t xml:space="preserve">НАЦИОНАЛЬНАЯ БЕЗОПАСНОСТЬ И ПРАВООХРАНИТЕЛЬНАЯ ДЕЯТЕЛЬНОСТЬ</t>
  </si>
  <si>
    <t xml:space="preserve">О3</t>
  </si>
  <si>
    <t xml:space="preserve">0О</t>
  </si>
  <si>
    <t xml:space="preserve">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</t>
  </si>
  <si>
    <t xml:space="preserve">Основное мероприятие «Обеспечение выполнения функций муниципальных казенных учреждений»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3 1 01 00000</t>
  </si>
  <si>
    <t xml:space="preserve">13 1 01 С1401</t>
  </si>
  <si>
    <t xml:space="preserve">13 1 01 С2002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С143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НАЦИОНАЛЬНАЯ ЭКОНОМИКА</t>
  </si>
  <si>
    <t xml:space="preserve">О4</t>
  </si>
  <si>
    <t xml:space="preserve">Общеэкономические вопросы</t>
  </si>
  <si>
    <t xml:space="preserve">О1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О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</t>
  </si>
  <si>
    <t xml:space="preserve">Основное мероприятие «Разработка комплексной программы развития транспортной инфраструктуры г. Курчатова»</t>
  </si>
  <si>
    <t xml:space="preserve">11 1 15 00000</t>
  </si>
  <si>
    <t xml:space="preserve">Расходы на разработку документов транспортного планирования</t>
  </si>
  <si>
    <t xml:space="preserve">11 1 15 С1496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Основное мероприятие «Мероприятия по организации транспортных перевозок по муниципальным маршрутам»</t>
  </si>
  <si>
    <t xml:space="preserve">11 3 02 00000</t>
  </si>
  <si>
    <t xml:space="preserve">11 3 02 С1426</t>
  </si>
  <si>
    <t xml:space="preserve">Основное мероприятие «Мероприятия по навигационному мониторингу транспортных средств»</t>
  </si>
  <si>
    <t xml:space="preserve">08</t>
  </si>
  <si>
    <t xml:space="preserve">11 3 03 00000</t>
  </si>
  <si>
    <t xml:space="preserve">Отдельные мероприятия по навигационному мониторингу транспортных средств</t>
  </si>
  <si>
    <t xml:space="preserve">11 3 03 С1427</t>
  </si>
  <si>
    <t xml:space="preserve">Дорожное хозяйство (дорожные фонды)
</t>
  </si>
  <si>
    <t xml:space="preserve">О9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 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в том числе за счет средств дорожного фонда муниципального образования «Город Курчатов»</t>
  </si>
  <si>
    <t xml:space="preserve">Основное мероприятие «Строительство объекта «Путепровод через железную дорогу»</t>
  </si>
  <si>
    <t xml:space="preserve">11 1 02 00000 </t>
  </si>
  <si>
    <t xml:space="preserve">Создание условий для развития социальной и инженерной инфраструктуры муниципальных образований</t>
  </si>
  <si>
    <t xml:space="preserve">11 1 02 С1417 </t>
  </si>
  <si>
    <t xml:space="preserve">Капитальные вложения в объекты государственной (муниципальной) собственности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11 1 03 С1417 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13390</t>
  </si>
  <si>
    <t xml:space="preserve">11 1 04 S3390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23</t>
  </si>
  <si>
    <t xml:space="preserve">Основное мероприятие "Строительство объекта "Автомобильная дорога по 7 микрорайону""</t>
  </si>
  <si>
    <t xml:space="preserve">11 1 05 S3390 </t>
  </si>
  <si>
    <t xml:space="preserve">Основное мероприятие "Строительство объекта "Автомобильная дорога  от теплиц до 7 микрорайона"" </t>
  </si>
  <si>
    <t xml:space="preserve">11 1 06 00000 </t>
  </si>
  <si>
    <t xml:space="preserve">11 1 06 С1423</t>
  </si>
  <si>
    <t xml:space="preserve">11 1 06 S3390 </t>
  </si>
  <si>
    <t xml:space="preserve">Основное мероприятие «Улица 75-летия Победы (Автомобильная дорога от ул. Южная  450м. в западном направлении)»</t>
  </si>
  <si>
    <t xml:space="preserve">11 1 07 00000</t>
  </si>
  <si>
    <t xml:space="preserve">11 1 07 С1423</t>
  </si>
  <si>
    <t xml:space="preserve">11 1 07 S3390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17 </t>
  </si>
  <si>
    <t xml:space="preserve">Основное мероприятие «ул. Троицкая»</t>
  </si>
  <si>
    <t xml:space="preserve">11 1 09 00000</t>
  </si>
  <si>
    <t xml:space="preserve">11 1 09 С1423</t>
  </si>
  <si>
    <t xml:space="preserve">Основное мероприятие «ул. 75-летия Победы»</t>
  </si>
  <si>
    <t xml:space="preserve">11 1 10 00000 </t>
  </si>
  <si>
    <t xml:space="preserve">11 1 10 С1423 </t>
  </si>
  <si>
    <t xml:space="preserve">Основное мероприятие «ул. Воинов-интернационалистов»</t>
  </si>
  <si>
    <t xml:space="preserve">11 1 13 00000 </t>
  </si>
  <si>
    <t xml:space="preserve">11 1 13 С1423</t>
  </si>
  <si>
    <t xml:space="preserve">Основное мероприятие «Улицы в Южном жилом районе (ул. 75-летия Победы, ул. Троицкая, ул. Воинов-интернационалистов, ул. Парковая) г. Курчатов Курской области»</t>
  </si>
  <si>
    <t xml:space="preserve">11 1 14 00000 </t>
  </si>
  <si>
    <t xml:space="preserve">11 1 14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Связь и информатика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программно-аппаратного комплекса "Умный Курчатов""</t>
  </si>
  <si>
    <t xml:space="preserve">23 3 01 00000</t>
  </si>
  <si>
    <t xml:space="preserve">Реализация проекта по созданию  и развитию программно-аппаратного комплекса "Умный Курчатов"</t>
  </si>
  <si>
    <t xml:space="preserve">23 3 01 12774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Реализация мероприятий проекта по созданию  и развитию программно-аппаратного комплекса "Умный Курчатов"</t>
  </si>
  <si>
    <t xml:space="preserve">23 3 01 S2774</t>
  </si>
  <si>
    <t xml:space="preserve">Обеспечение мероприятий проекта по созданию программно-аппаратного комплекса "Умный Курчатов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 и границах территориальных зон</t>
  </si>
  <si>
    <t xml:space="preserve">Основное мероприятие «Строительство объекта «Водоснабжение Южного района г. Курчатова Курской области»</t>
  </si>
  <si>
    <t xml:space="preserve">07 2 10 00000</t>
  </si>
  <si>
    <t xml:space="preserve">07 2 10 С1468</t>
  </si>
  <si>
    <t xml:space="preserve">11 0 00 00000</t>
  </si>
  <si>
    <t xml:space="preserve">Подпрограмма «Развитие сети автомобильных дорог   города Курчатова Курской области»</t>
  </si>
  <si>
    <t xml:space="preserve">11 1 01 С1468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11 1 05 С1468</t>
  </si>
  <si>
    <t xml:space="preserve">11 1 07 С1468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 С1468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 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000 00 00</t>
  </si>
  <si>
    <t xml:space="preserve">77 0 0000</t>
  </si>
  <si>
    <t xml:space="preserve">77 2 0000</t>
  </si>
  <si>
    <t xml:space="preserve">Мероприятия в области  коммунального хозяйства </t>
  </si>
  <si>
    <t xml:space="preserve">77 2 1431</t>
  </si>
  <si>
    <t xml:space="preserve">07 3 02 С1488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"Создание источника наружного противопожарного водоснабжения в 8-9 микрорайонах г.Курчатова Курской области"</t>
  </si>
  <si>
    <t xml:space="preserve">07 2 07 00000</t>
  </si>
  <si>
    <t xml:space="preserve">07 2 07 С1417</t>
  </si>
  <si>
    <t xml:space="preserve">07 2 07 С1417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Благоустройство</t>
  </si>
  <si>
    <t xml:space="preserve">Муниципальная программа «Управление муниципальным имуществом и земельными ресурсами в городе  Курчатове Курской области»</t>
  </si>
  <si>
    <t xml:space="preserve">Основное мероприятие  «Развитие инфраструктуры в сфере ЖКХ»</t>
  </si>
  <si>
    <t xml:space="preserve">07 2 01 00000 </t>
  </si>
  <si>
    <t xml:space="preserve">07 2 01 С1417 </t>
  </si>
  <si>
    <t xml:space="preserve">Основное мероприятие "Строительство ливневой канализации в районе жилого дома №8 по ул.Космонавтов г.Курчатова Курской области"</t>
  </si>
  <si>
    <t xml:space="preserve">07 2 05 00000</t>
  </si>
  <si>
    <t xml:space="preserve">07 2 05 С1417</t>
  </si>
  <si>
    <t xml:space="preserve">Основное мероприятие "Строительство ливневой канализации в районе жилого дома  №11 по ул.Набережная г.Курчатова Курской области"</t>
  </si>
  <si>
    <t xml:space="preserve">07 2 06 00000</t>
  </si>
  <si>
    <t xml:space="preserve">07 2 06 С1417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1 13530</t>
  </si>
  <si>
    <t xml:space="preserve">07 3 01 С1417</t>
  </si>
  <si>
    <t xml:space="preserve">Мероприятия по благоустройству</t>
  </si>
  <si>
    <t xml:space="preserve">07 3 01 С1433</t>
  </si>
  <si>
    <t xml:space="preserve">Реализация мылах проектов в сфере благоустройства</t>
  </si>
  <si>
    <t xml:space="preserve">07 3 01 S0090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«Формирование комфортной городской среды»</t>
  </si>
  <si>
    <t xml:space="preserve">23 2 03 00000</t>
  </si>
  <si>
    <t xml:space="preserve">23 2 03 С1433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5424</t>
  </si>
  <si>
    <t xml:space="preserve">Реализация мероприятий по формированию современной городской среды за счет средств городского бюджета</t>
  </si>
  <si>
    <t xml:space="preserve">23 2 03 С5550</t>
  </si>
  <si>
    <t xml:space="preserve">Основное мероприятие «Благоустройство общественных территорий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201 L5550</t>
  </si>
  <si>
    <t xml:space="preserve">Осуществление мероприятий по формированию современной городской среды</t>
  </si>
  <si>
    <t xml:space="preserve">23 2 01 L5551</t>
  </si>
  <si>
    <t xml:space="preserve">23 2 01 С1433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L5551</t>
  </si>
  <si>
    <t xml:space="preserve">23 2 02 С1433</t>
  </si>
  <si>
    <t xml:space="preserve">Основное мероприятие "Обеспечение условий реализации мероприятий федеральной целевой программы "Увековечение памяти погибших при защите Отечества на 2019-2024 годы"</t>
  </si>
  <si>
    <t xml:space="preserve">23 2 04 00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23 2 04 L2990</t>
  </si>
  <si>
    <t xml:space="preserve">Основное мероприятие "Благоустройство Аллеи имени Игоря Васильевича Курчатова"</t>
  </si>
  <si>
    <t xml:space="preserve">23 2 04 С1433</t>
  </si>
  <si>
    <t xml:space="preserve">Иные непрограммные расходы 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</t>
  </si>
  <si>
    <t xml:space="preserve">80 4 00 14000</t>
  </si>
  <si>
    <t xml:space="preserve">Благоустройство дворовой территории (обустройство детской площадки на территории жилых домов по ул. Энергетиков д.53)</t>
  </si>
  <si>
    <t xml:space="preserve">80 4 00 14018</t>
  </si>
  <si>
    <t xml:space="preserve">Благоустройство дворовой территории (обустройство детской площадки на территории между жилыми домами №№ 1,2,6 по ул. Мира)</t>
  </si>
  <si>
    <t xml:space="preserve">80 4 00 14019</t>
  </si>
  <si>
    <t xml:space="preserve">Благоустройство дворовых территорий (обустройство детской площадки на территории жилого дома по  ул. Ленинградская, д.17)</t>
  </si>
  <si>
    <t xml:space="preserve">80 4 00 14020</t>
  </si>
  <si>
    <t xml:space="preserve">Благоустройство дворовых территорий (обустройство детской площадки на территории жилого дома    ул. Ленинградская, д.39)</t>
  </si>
  <si>
    <t xml:space="preserve">80 4 00 14009</t>
  </si>
  <si>
    <t xml:space="preserve">Мероприятия по  реализации проекта «Народный бюджет» </t>
  </si>
  <si>
    <t xml:space="preserve">80 4 00 S4000</t>
  </si>
  <si>
    <t xml:space="preserve">80 4 00 S4018</t>
  </si>
  <si>
    <t xml:space="preserve">80 4 00 S4019</t>
  </si>
  <si>
    <t xml:space="preserve">Благоустройство дворовых территорий (обустройство детской площадки на территории жилого дома    ул. Ленинградская, д.31)</t>
  </si>
  <si>
    <t xml:space="preserve">80 4 00 S4008</t>
  </si>
  <si>
    <t xml:space="preserve">80 4 00 S4020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ХРАНА ОКРУЖАЮЩЕЙ СРЕДЫ</t>
  </si>
  <si>
    <t xml:space="preserve">Другие вопросы в области охраны окружающей среды</t>
  </si>
  <si>
    <t xml:space="preserve">О5</t>
  </si>
  <si>
    <t xml:space="preserve">000 00 00000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Реализация проектов в области обращения с отходами</t>
  </si>
  <si>
    <t xml:space="preserve">07 3 04 C1457</t>
  </si>
  <si>
    <t xml:space="preserve">Образование                    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Проведение капитального ремонта муниципальных образовательных организаций</t>
  </si>
  <si>
    <t xml:space="preserve">03 2 03 1305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03 2 03 С1417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Региональный проект "Содействие занятости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Капитальный ремонт здания МАДОУ «Детский сад № 4»</t>
  </si>
  <si>
    <t xml:space="preserve">80 4 00 14015</t>
  </si>
  <si>
    <t xml:space="preserve">Капитальный ремонт здания МАДОУ «Детский сад № 5»</t>
  </si>
  <si>
    <t xml:space="preserve">80 4 00 14016</t>
  </si>
  <si>
    <t xml:space="preserve">«Благоустройство территории МАДОУ«Детский сад общеразвивающего вида №7«Сказка», расположенного по адресу: 307250 Россия, Курская область, г. Курчатов, ул. Строителей  д.2»</t>
  </si>
  <si>
    <t xml:space="preserve">80 4 00 14017</t>
  </si>
  <si>
    <t xml:space="preserve">Мероприятия по  реализации проекта «Народный бюджет»</t>
  </si>
  <si>
    <t xml:space="preserve">80 4 00 S4015</t>
  </si>
  <si>
    <t xml:space="preserve">80 4 00 S4016</t>
  </si>
  <si>
    <t xml:space="preserve">80 4 00 S4017</t>
  </si>
  <si>
    <t xml:space="preserve">Общее образование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03 2 02  С1401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редоставление субсидий бюджетным, автономным учреждениям и иным некоммерческим организациям</t>
  </si>
  <si>
    <t xml:space="preserve">Областной проект "Формирование и развитие управленческих команд образовательных организаций" </t>
  </si>
  <si>
    <t xml:space="preserve">03 2 Б5 00000</t>
  </si>
  <si>
    <t xml:space="preserve">Проведение мероприятий в области образования </t>
  </si>
  <si>
    <t xml:space="preserve">03 2 Б5 12420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03 C1411</t>
  </si>
  <si>
    <t xml:space="preserve">Расходы по формированию сети образовательных организаций, 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С1452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циальное обеспечение и иные выплаты населению</t>
  </si>
  <si>
    <t xml:space="preserve">300</t>
  </si>
  <si>
    <t xml:space="preserve">Обеспечение оборудованием  школьных столовых </t>
  </si>
  <si>
    <t xml:space="preserve">03 2 03 S30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"Модернизация систем школьного образования"</t>
  </si>
  <si>
    <t xml:space="preserve">03 2 07 00000</t>
  </si>
  <si>
    <t xml:space="preserve">Реализация мероприятий по модернизации школьных систем образования</t>
  </si>
  <si>
    <t xml:space="preserve">03 2 07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7 R7501</t>
  </si>
  <si>
    <t xml:space="preserve">Мероприятия по модернизации школьных систем образования </t>
  </si>
  <si>
    <t xml:space="preserve">03 2 07 S7501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77 2 00 С1447</t>
  </si>
  <si>
    <t xml:space="preserve">Капитальный ремонт системы электроснабжения здания пристройки (литер А1) МБОУ "Средняя общеобразовательная школа №5" по адресу: Курская область, г. Курчатов, ул. Энергетиков, д. 16</t>
  </si>
  <si>
    <t xml:space="preserve">80 4 00 14013</t>
  </si>
  <si>
    <t xml:space="preserve">Капитальный ремонт инженерных коммуникаций (холодное водоснабжение, горячее водоснабжение, водоотведение) с выходами до колодцев, ремонт подвального помещения муниципального бюджетного общеобразовательного учреждения «Средняя общеобразовательная школа № 6» по адресу г. Курчатов, Курской области, ул. Набережная д. 9а</t>
  </si>
  <si>
    <t xml:space="preserve">80 4 00 14014</t>
  </si>
  <si>
    <t xml:space="preserve">Капитальный ремонт спортивного зала МБУО «СОШ №4» города Курчатова Курской области</t>
  </si>
  <si>
    <t xml:space="preserve">80 4 00 14005</t>
  </si>
  <si>
    <t xml:space="preserve">80 4 00 S4013</t>
  </si>
  <si>
    <t xml:space="preserve">80 4 00 S4014</t>
  </si>
  <si>
    <t xml:space="preserve">80 4 00 S4005</t>
  </si>
  <si>
    <t xml:space="preserve">80 1 00 С1447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01 1 03 С2002</t>
  </si>
  <si>
    <t xml:space="preserve">Обеспечение проведения капитального ремонта муниципальных учреждений культуры </t>
  </si>
  <si>
    <t xml:space="preserve">01 1 03 С146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01 1 05 С1464</t>
  </si>
  <si>
    <t xml:space="preserve">Обеспечение проведения капитального ремонта учреждений дополнительного образования в сфере культуры</t>
  </si>
  <si>
    <t xml:space="preserve">01 1 05 S1495</t>
  </si>
  <si>
    <t xml:space="preserve">01 1 05 S3050</t>
  </si>
  <si>
    <t xml:space="preserve"> 03 0 00 00000</t>
  </si>
  <si>
    <t xml:space="preserve">Подпрограмма «Развитие  дошкольного и общего образования детей» </t>
  </si>
  <si>
    <t xml:space="preserve">03 2 00 00000</t>
  </si>
  <si>
    <t xml:space="preserve">Основное мероприятие «Обеспечение реализации полномочий Курской области в сфере образования»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Другие вопросы в области  образования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1 С1410</t>
  </si>
  <si>
    <t xml:space="preserve">03 1 01 С2002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Подпрограмма «Развитие  дополнительного образования и системы воспитания детей»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03 3 03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 и отдыха детей</t>
  </si>
  <si>
    <t xml:space="preserve">08 2 01 С1458</t>
  </si>
  <si>
    <t xml:space="preserve">08 2 01 С2002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КУЛЬТУРА, КИНЕМАТОГРАФИЯ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01 1 05 С1401</t>
  </si>
  <si>
    <t xml:space="preserve">Обеспечение проведения капитального ремонта муниципальных учреждений культуры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t xml:space="preserve">01 1 05 S3320</t>
  </si>
  <si>
    <t xml:space="preserve">Закупка товаров, работ и услуг  для государственных (муниципальных) нужд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А1 00000</t>
  </si>
  <si>
    <t xml:space="preserve">Создание модельных муниципальных библиотек</t>
  </si>
  <si>
    <t xml:space="preserve">01 2 А1 54540</t>
  </si>
  <si>
    <t xml:space="preserve">01 2 02 00000</t>
  </si>
  <si>
    <t xml:space="preserve">01 2 02 С1401</t>
  </si>
  <si>
    <t xml:space="preserve">01 2 02 С2002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развития туристической инфраструктуры и формирования доступной и комфортной туристической среды»</t>
    </r>
  </si>
  <si>
    <t xml:space="preserve">О1 3 01 00000</t>
  </si>
  <si>
    <t xml:space="preserve">О1 3 01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туристического продукта»</t>
    </r>
  </si>
  <si>
    <t xml:space="preserve">О1 3 02 00000</t>
  </si>
  <si>
    <t xml:space="preserve">Расходы на создание и развитие цифровых сервисов для повышения туристической привлекательности</t>
  </si>
  <si>
    <t xml:space="preserve">О1 3 02 С149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08 3 01 С1417</t>
  </si>
  <si>
    <t xml:space="preserve">80 4 00 13604</t>
  </si>
  <si>
    <t xml:space="preserve">80 4 00 S3604</t>
  </si>
  <si>
    <t xml:space="preserve">Другие вопросы в области культуры, кинематографии</t>
  </si>
  <si>
    <t xml:space="preserve"> Здравоохранение</t>
  </si>
  <si>
    <t xml:space="preserve"> Санитарно-эпидемиологическое благополучие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 »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проведения мероприятий по отлову и содержанию безнадзорных животных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Подпрограмма «Развитие мер социальной поддержки  отдельных категорий граждан» 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одпрограмма «Улучшение демографической ситуации, совершенствование социальной поддержки семьи и детей на 2016-2020 годы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 03 3 00 00000 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казание адресной социальной поддержки отдельным категориям граждан</t>
  </si>
  <si>
    <t xml:space="preserve">80 1 00 С1502</t>
  </si>
  <si>
    <t xml:space="preserve">Социальное обеспечение и иные выплаты населению</t>
  </si>
  <si>
    <t xml:space="preserve">Мероприятия по подготовке и проведению празднования дня Победы в Великой Отечественной Войне</t>
  </si>
  <si>
    <t xml:space="preserve">80 2 00 00000</t>
  </si>
  <si>
    <t xml:space="preserve">80 2 00 С1473</t>
  </si>
  <si>
    <t xml:space="preserve">80 2 00 С1502</t>
  </si>
  <si>
    <t xml:space="preserve">Охрана семьи  и детства</t>
  </si>
  <si>
    <t xml:space="preserve">01 0 00 00000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t xml:space="preserve">Осуществление ежемесячных выплат на детей в возрасте от трех до семи лет включительно</t>
  </si>
  <si>
    <t xml:space="preserve">02  2 02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 2 02 R3021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03 2 01  00000</t>
  </si>
  <si>
    <t xml:space="preserve">Выплата компенсации части родительской платы</t>
  </si>
  <si>
    <t xml:space="preserve">03 2 01 13000</t>
  </si>
  <si>
    <t xml:space="preserve">Реализация мероприятий по обеспечению жильем молодых семей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Другие вопросы в области социальной политики</t>
  </si>
  <si>
    <t xml:space="preserve">О6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выплате ежемесячной денежной выплаты на ребенка в возрасте от трех до семи лет включительно</t>
  </si>
  <si>
    <t xml:space="preserve"> 02 1 01 1322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</si>
  <si>
    <t xml:space="preserve">Достижение деятельности органов исполнительной власти субъектов Российской Федерации</t>
  </si>
  <si>
    <t xml:space="preserve">02 3 04 55490</t>
  </si>
  <si>
    <t xml:space="preserve">80 2 00 С1475</t>
  </si>
  <si>
    <t xml:space="preserve">Физическая культура и спорт</t>
  </si>
  <si>
    <t xml:space="preserve">Физическая культура</t>
  </si>
  <si>
    <t xml:space="preserve">08 3 02 С2002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 С1401</t>
  </si>
  <si>
    <t xml:space="preserve">08 3 03  С1410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риложение №7</t>
  </si>
  <si>
    <t xml:space="preserve">Курчатовской городской Думы</t>
  </si>
  <si>
    <t xml:space="preserve">от 22.12.2022 №72</t>
  </si>
  <si>
    <t xml:space="preserve">Ведомственная структура расходов бюджета города Курчатова на 2023 год </t>
  </si>
  <si>
    <t xml:space="preserve">(в редакции решений КГД от 10.03.2023 №10, от 13.04.2023  №23, от 26.05.2023 №31, от 15.06.2023 №37, от 29.06.2023 №38, от 21.09.2023 №53, 
от 19.10.2023 №61, от 13.12.2023 №70 )</t>
  </si>
  <si>
    <t xml:space="preserve">УТОЧНЕНИЕ МАРТ 2023</t>
  </si>
  <si>
    <t xml:space="preserve">УТОЧНЕНИЕ АПРЕЛЬ</t>
  </si>
  <si>
    <t xml:space="preserve">УТОЧНЕНИЕ МАЙ</t>
  </si>
  <si>
    <t xml:space="preserve">УТОЧНЕНИЕ ИЮНЬ</t>
  </si>
  <si>
    <t xml:space="preserve">ИЮНЬ 2</t>
  </si>
  <si>
    <t xml:space="preserve">СЕНТЯБРЬ</t>
  </si>
  <si>
    <t xml:space="preserve">ОКТЯБРЬ</t>
  </si>
  <si>
    <t xml:space="preserve">НОЯБРЬ</t>
  </si>
  <si>
    <t xml:space="preserve">ГРБС</t>
  </si>
  <si>
    <t xml:space="preserve">Сумма</t>
  </si>
  <si>
    <t xml:space="preserve">Зарплата</t>
  </si>
  <si>
    <t xml:space="preserve">Коммунальные услуги</t>
  </si>
  <si>
    <t xml:space="preserve">Софинансирование, народный бюджет</t>
  </si>
  <si>
    <t xml:space="preserve">Налоги</t>
  </si>
  <si>
    <t xml:space="preserve">Кап ремонт</t>
  </si>
  <si>
    <t xml:space="preserve">Содержание учереждений</t>
  </si>
  <si>
    <t xml:space="preserve">Муницип программы</t>
  </si>
  <si>
    <t xml:space="preserve">Изменения + -</t>
  </si>
  <si>
    <t xml:space="preserve">субсидии, субвенции</t>
  </si>
  <si>
    <t xml:space="preserve">собственные доходы</t>
  </si>
  <si>
    <t xml:space="preserve">перераспределение</t>
  </si>
  <si>
    <t xml:space="preserve">перераспределение
(лимиты доведены)</t>
  </si>
  <si>
    <t xml:space="preserve">субвенции субсидии (лимиты доведены)</t>
  </si>
  <si>
    <t xml:space="preserve">безвозмездные</t>
  </si>
  <si>
    <t xml:space="preserve">перераспределение за счет резервного фонда 
(лимиты доведены)</t>
  </si>
  <si>
    <t xml:space="preserve">зп</t>
  </si>
  <si>
    <t xml:space="preserve">лимиты доведены</t>
  </si>
  <si>
    <t xml:space="preserve">перераспределние</t>
  </si>
  <si>
    <t xml:space="preserve">межбюджетные трансферты</t>
  </si>
  <si>
    <t xml:space="preserve">собственные доходы, МБТ</t>
  </si>
  <si>
    <t xml:space="preserve">межбюджетные трансферты (доведены)</t>
  </si>
  <si>
    <t xml:space="preserve">ВСЕГО РАСХОДОВ</t>
  </si>
  <si>
    <t xml:space="preserve">Администрация  города Курчатова Курской области</t>
  </si>
  <si>
    <t xml:space="preserve">001</t>
  </si>
  <si>
    <t xml:space="preserve">Уплата налогов, сборов и иных  платежей </t>
  </si>
  <si>
    <t xml:space="preserve">83 1 1402 </t>
  </si>
  <si>
    <t xml:space="preserve">850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t xml:space="preserve">77 2 00  С1401</t>
  </si>
  <si>
    <t xml:space="preserve">ОО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1 1 02 S3390 </t>
  </si>
  <si>
    <t xml:space="preserve">11 1 10 С1423</t>
  </si>
  <si>
    <t xml:space="preserve">Основное мероприятие "Реализация проекта по созданию программно-аппаратного комплекса "Умный Курчатов""</t>
  </si>
  <si>
    <t xml:space="preserve">Реализация проекта по созданию программно-аппаратного комплекса "Умный Курчатов"</t>
  </si>
  <si>
    <t xml:space="preserve">Реализация мероприятий проекта по созданию программно-аппаратного комплекса "Умный Курчатов"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Реализация мероприятий проекта по созданию и развитию программно-аппаратного комплекса "Умный Курчатов"</t>
  </si>
  <si>
    <t xml:space="preserve">Подпрограмма «Обеспечение качественными  услугами ЖКХ населения города Курчатова»</t>
  </si>
  <si>
    <t xml:space="preserve">Основное мероприятие  «Строительство объекта «Участок ливневой канализации по проспекту Коммунистический, дом №32- площадь Свободы до ул. Энергетиков в г.Курчатове Курской области»</t>
  </si>
  <si>
    <t xml:space="preserve">07 2 11 00000 </t>
  </si>
  <si>
    <t xml:space="preserve">07 3 01 С1468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 Реализация мероприятий по формированию современной городской среды за счет средств городского бюджета</t>
  </si>
  <si>
    <t xml:space="preserve">23 2 03 С5555</t>
  </si>
  <si>
    <t xml:space="preserve">80 4 00 S4009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Организация  работ по ликвидации накопленного вреда окружающей среде</t>
  </si>
  <si>
    <t xml:space="preserve">07 3 04 12757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01 1 03 С1410</t>
  </si>
  <si>
    <t xml:space="preserve">Обеспечение проведения капитального ремонта муниципальных учреждений культуры 
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Капитальный ремонт 1-ого этажа  здания МКОУ ДО «Курчатовская детская школа искусств»</t>
  </si>
  <si>
    <t xml:space="preserve">80 4 00 14001</t>
  </si>
  <si>
    <t xml:space="preserve">80 4 00 S4001</t>
  </si>
  <si>
    <t xml:space="preserve">Молодежная политика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521 02 21</t>
  </si>
  <si>
    <t xml:space="preserve">Уплата налога на имущество организаций и земельного налога</t>
  </si>
  <si>
    <t xml:space="preserve">851</t>
  </si>
  <si>
    <t xml:space="preserve">08 3 03  С1433</t>
  </si>
  <si>
    <t xml:space="preserve">ОО1</t>
  </si>
  <si>
    <t xml:space="preserve">Подпрограмма «Развитие Бюджетного учреждения «Муниципальная редакция Курчатовской городской газеты «Курчатовское время»</t>
  </si>
  <si>
    <t xml:space="preserve">Управление финансов города Курчатова</t>
  </si>
  <si>
    <t xml:space="preserve">002</t>
  </si>
  <si>
    <t xml:space="preserve">комитет по управлению имуществом г. Курчатова</t>
  </si>
  <si>
    <t xml:space="preserve">003</t>
  </si>
  <si>
    <t xml:space="preserve">Достижение показателей деятельности органов местного исполнительной власти субъектов Российской Федерации</t>
  </si>
  <si>
    <t xml:space="preserve">Дорожное хозяйство (дорожные фонды)</t>
  </si>
  <si>
    <t xml:space="preserve">Иные закупки товаров, работ и услуг для муниципальных  нужд</t>
  </si>
  <si>
    <t xml:space="preserve">15 1 1473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Курчатовская городская Дума</t>
  </si>
  <si>
    <t xml:space="preserve">004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05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беспечение мероприятий по созданию дополнительных мест для детей в возрасте от 2-х месяцев до 3-х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03 L1590</t>
  </si>
  <si>
    <t xml:space="preserve">03 2 03 L1590 </t>
  </si>
  <si>
    <t xml:space="preserve">Обеспечение доступности качественного образования</t>
  </si>
  <si>
    <t xml:space="preserve">03 2 03 С1453</t>
  </si>
  <si>
    <t xml:space="preserve">03 2 06 00000</t>
  </si>
  <si>
    <t xml:space="preserve">03 2 06 L7500</t>
  </si>
  <si>
    <t xml:space="preserve">Основное мероприятие "Региональный проект "Современная школа""</t>
  </si>
  <si>
    <t xml:space="preserve">03 2 07 52100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t xml:space="preserve">Мероприятия по патриотическому воспитанию детей</t>
  </si>
  <si>
    <t xml:space="preserve">03 3 03 С1454</t>
  </si>
  <si>
    <t xml:space="preserve">Основное мероприятие «Содействие развитию дополнительного образования в части проведения капитального ремонта»</t>
  </si>
  <si>
    <t xml:space="preserve">03 3 04 00000</t>
  </si>
  <si>
    <t xml:space="preserve">03 3 04 С1410</t>
  </si>
  <si>
    <t xml:space="preserve">03 3 07 0000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03 1 01  С1410</t>
  </si>
  <si>
    <t xml:space="preserve"> Основное мероприятие «Социальная поддержка работников дополнительного образования»</t>
  </si>
  <si>
    <t xml:space="preserve">Комитет городского хозяйства г. Курчатова</t>
  </si>
  <si>
    <t xml:space="preserve">006</t>
  </si>
  <si>
    <t xml:space="preserve">Закупка товаров, работ и услуг для обеспечения  государственных (муниципальных) нужд</t>
  </si>
  <si>
    <t xml:space="preserve">76 1 00 00000 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О2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#,##0.00"/>
    <numFmt numFmtId="167" formatCode="@"/>
    <numFmt numFmtId="168" formatCode="0.00"/>
    <numFmt numFmtId="169" formatCode="0"/>
    <numFmt numFmtId="170" formatCode="#,##0"/>
    <numFmt numFmtId="171" formatCode="_-* #,##0.00_р_._-;\-* #,##0.00_р_._-;_-* \-??_р_._-;_-@_-"/>
    <numFmt numFmtId="172" formatCode="0.00E+00"/>
    <numFmt numFmtId="173" formatCode="General"/>
  </numFmts>
  <fonts count="3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8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9" activeCellId="0" sqref="A9:F9"/>
    </sheetView>
  </sheetViews>
  <sheetFormatPr defaultColWidth="10.9921875" defaultRowHeight="23.25" zeroHeight="false" outlineLevelRow="0" outlineLevelCol="0"/>
  <cols>
    <col collapsed="false" customWidth="true" hidden="false" outlineLevel="0" max="1" min="1" style="1" width="183.16"/>
    <col collapsed="false" customWidth="true" hidden="false" outlineLevel="0" max="2" min="2" style="1" width="9.33"/>
    <col collapsed="false" customWidth="true" hidden="false" outlineLevel="0" max="3" min="3" style="1" width="7.5"/>
    <col collapsed="false" customWidth="true" hidden="false" outlineLevel="0" max="4" min="4" style="1" width="27.99"/>
    <col collapsed="false" customWidth="true" hidden="false" outlineLevel="0" max="5" min="5" style="1" width="9.16"/>
    <col collapsed="false" customWidth="true" hidden="false" outlineLevel="0" max="6" min="6" style="2" width="38.82"/>
    <col collapsed="false" customWidth="true" hidden="false" outlineLevel="0" max="7" min="7" style="3" width="35.65"/>
    <col collapsed="false" customWidth="true" hidden="false" outlineLevel="0" max="8" min="8" style="3" width="35.82"/>
    <col collapsed="false" customWidth="true" hidden="false" outlineLevel="0" max="9" min="9" style="3" width="34.65"/>
    <col collapsed="false" customWidth="false" hidden="false" outlineLevel="0" max="10" min="10" style="3" width="10.99"/>
    <col collapsed="false" customWidth="true" hidden="false" outlineLevel="0" max="11" min="11" style="3" width="27.33"/>
    <col collapsed="false" customWidth="false" hidden="false" outlineLevel="0" max="257" min="12" style="3" width="10.99"/>
  </cols>
  <sheetData>
    <row r="1" customFormat="false" ht="23.25" hidden="false" customHeight="false" outlineLevel="0" collapsed="false">
      <c r="A1" s="4"/>
      <c r="B1" s="5"/>
      <c r="C1" s="5"/>
      <c r="D1" s="6" t="s">
        <v>0</v>
      </c>
      <c r="E1" s="6"/>
      <c r="F1" s="6"/>
    </row>
    <row r="2" customFormat="false" ht="23.25" hidden="false" customHeight="true" outlineLevel="0" collapsed="false">
      <c r="A2" s="4"/>
      <c r="B2" s="7" t="s">
        <v>1</v>
      </c>
      <c r="C2" s="7"/>
      <c r="D2" s="7"/>
      <c r="E2" s="7"/>
      <c r="F2" s="7"/>
    </row>
    <row r="3" customFormat="false" ht="23.25" hidden="false" customHeight="false" outlineLevel="0" collapsed="false">
      <c r="A3" s="4"/>
      <c r="B3" s="5"/>
      <c r="C3" s="5"/>
      <c r="D3" s="8" t="s">
        <v>2</v>
      </c>
      <c r="E3" s="8"/>
      <c r="F3" s="8"/>
    </row>
    <row r="4" customFormat="false" ht="23.25" hidden="false" customHeight="true" outlineLevel="0" collapsed="false">
      <c r="A4" s="4"/>
      <c r="B4" s="7" t="s">
        <v>3</v>
      </c>
      <c r="C4" s="7"/>
      <c r="D4" s="7"/>
      <c r="E4" s="7"/>
      <c r="F4" s="7"/>
    </row>
    <row r="5" customFormat="false" ht="29.25" hidden="false" customHeight="true" outlineLevel="0" collapsed="false">
      <c r="A5" s="4"/>
      <c r="B5" s="7"/>
      <c r="C5" s="7"/>
      <c r="D5" s="7"/>
      <c r="E5" s="7"/>
      <c r="F5" s="7"/>
    </row>
    <row r="6" customFormat="false" ht="29.25" hidden="false" customHeight="true" outlineLevel="0" collapsed="false">
      <c r="A6" s="4"/>
      <c r="B6" s="7"/>
      <c r="C6" s="7"/>
      <c r="D6" s="9"/>
      <c r="E6" s="7"/>
      <c r="F6" s="7"/>
    </row>
    <row r="7" customFormat="false" ht="80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57.75" hidden="false" customHeight="true" outlineLevel="0" collapsed="false">
      <c r="A8" s="11" t="s">
        <v>5</v>
      </c>
      <c r="B8" s="11"/>
      <c r="C8" s="11"/>
      <c r="D8" s="11"/>
      <c r="E8" s="11"/>
      <c r="F8" s="11"/>
      <c r="H8" s="12"/>
    </row>
    <row r="9" customFormat="false" ht="23.25" hidden="false" customHeight="false" outlineLevel="0" collapsed="false">
      <c r="A9" s="13"/>
      <c r="B9" s="13"/>
      <c r="C9" s="13"/>
      <c r="D9" s="13"/>
      <c r="E9" s="13"/>
      <c r="F9" s="13"/>
    </row>
    <row r="10" customFormat="false" ht="30.75" hidden="false" customHeight="true" outlineLevel="0" collapsed="false">
      <c r="A10" s="4"/>
      <c r="B10" s="4"/>
      <c r="C10" s="4"/>
      <c r="D10" s="2"/>
      <c r="E10" s="4"/>
      <c r="F10" s="14" t="s">
        <v>6</v>
      </c>
      <c r="H10" s="12"/>
    </row>
    <row r="11" customFormat="false" ht="20.25" hidden="false" customHeight="tru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6" t="s">
        <v>12</v>
      </c>
      <c r="H11" s="12"/>
    </row>
    <row r="12" customFormat="false" ht="48" hidden="false" customHeight="true" outlineLevel="0" collapsed="false">
      <c r="A12" s="15"/>
      <c r="B12" s="15"/>
      <c r="C12" s="15"/>
      <c r="D12" s="15"/>
      <c r="E12" s="15"/>
      <c r="F12" s="16"/>
      <c r="G12" s="17"/>
      <c r="H12" s="12"/>
    </row>
    <row r="13" customFormat="false" ht="34.5" hidden="false" customHeight="true" outlineLevel="0" collapsed="false">
      <c r="A13" s="18" t="s">
        <v>13</v>
      </c>
      <c r="B13" s="19" t="s">
        <v>14</v>
      </c>
      <c r="C13" s="19" t="s">
        <v>14</v>
      </c>
      <c r="D13" s="19" t="s">
        <v>15</v>
      </c>
      <c r="E13" s="19" t="s">
        <v>16</v>
      </c>
      <c r="F13" s="20" t="n">
        <f aca="false">F14+F378+F388+F453+F673+F868+F882+F1361+F1492+F1505+F1812+F1888</f>
        <v>2549915631.93</v>
      </c>
      <c r="G13" s="12"/>
      <c r="H13" s="17"/>
    </row>
    <row r="14" customFormat="false" ht="31.5" hidden="false" customHeight="true" outlineLevel="0" collapsed="false">
      <c r="A14" s="18" t="s">
        <v>17</v>
      </c>
      <c r="B14" s="19" t="s">
        <v>18</v>
      </c>
      <c r="C14" s="19" t="s">
        <v>14</v>
      </c>
      <c r="D14" s="19" t="s">
        <v>15</v>
      </c>
      <c r="E14" s="19" t="s">
        <v>16</v>
      </c>
      <c r="F14" s="20" t="n">
        <f aca="false">F15+F29+F62+F141+F147+F234+F246</f>
        <v>225504875.21</v>
      </c>
      <c r="H14" s="12"/>
    </row>
    <row r="15" customFormat="false" ht="54.75" hidden="false" customHeight="true" outlineLevel="0" collapsed="false">
      <c r="A15" s="18" t="s">
        <v>19</v>
      </c>
      <c r="B15" s="19" t="s">
        <v>18</v>
      </c>
      <c r="C15" s="19" t="s">
        <v>20</v>
      </c>
      <c r="D15" s="19" t="s">
        <v>15</v>
      </c>
      <c r="E15" s="19" t="s">
        <v>16</v>
      </c>
      <c r="F15" s="20" t="n">
        <f aca="false">F16+F24</f>
        <v>3024249</v>
      </c>
      <c r="G15" s="21"/>
      <c r="H15" s="12"/>
      <c r="I15" s="17"/>
    </row>
    <row r="16" customFormat="false" ht="35.25" hidden="false" customHeight="true" outlineLevel="0" collapsed="false">
      <c r="A16" s="22" t="s">
        <v>21</v>
      </c>
      <c r="B16" s="23" t="s">
        <v>18</v>
      </c>
      <c r="C16" s="23" t="s">
        <v>20</v>
      </c>
      <c r="D16" s="23" t="s">
        <v>22</v>
      </c>
      <c r="E16" s="23" t="s">
        <v>16</v>
      </c>
      <c r="F16" s="24" t="n">
        <f aca="false">F17</f>
        <v>3024249</v>
      </c>
      <c r="G16" s="21"/>
      <c r="H16" s="12"/>
      <c r="I16" s="17"/>
    </row>
    <row r="17" customFormat="false" ht="33.75" hidden="false" customHeight="true" outlineLevel="0" collapsed="false">
      <c r="A17" s="22" t="s">
        <v>23</v>
      </c>
      <c r="B17" s="23" t="s">
        <v>18</v>
      </c>
      <c r="C17" s="23" t="s">
        <v>20</v>
      </c>
      <c r="D17" s="23" t="s">
        <v>24</v>
      </c>
      <c r="E17" s="23" t="s">
        <v>16</v>
      </c>
      <c r="F17" s="24" t="n">
        <f aca="false">F18</f>
        <v>3024249</v>
      </c>
      <c r="H17" s="17"/>
    </row>
    <row r="18" customFormat="false" ht="41.25" hidden="false" customHeight="true" outlineLevel="0" collapsed="false">
      <c r="A18" s="25" t="s">
        <v>25</v>
      </c>
      <c r="B18" s="23" t="s">
        <v>18</v>
      </c>
      <c r="C18" s="23" t="s">
        <v>20</v>
      </c>
      <c r="D18" s="23" t="s">
        <v>26</v>
      </c>
      <c r="E18" s="26" t="s">
        <v>16</v>
      </c>
      <c r="F18" s="24" t="n">
        <f aca="false">F19</f>
        <v>3024249</v>
      </c>
      <c r="G18" s="12"/>
      <c r="H18" s="12"/>
      <c r="I18" s="17"/>
    </row>
    <row r="19" customFormat="false" ht="79.5" hidden="false" customHeight="true" outlineLevel="0" collapsed="false">
      <c r="A19" s="25" t="s">
        <v>27</v>
      </c>
      <c r="B19" s="23" t="s">
        <v>18</v>
      </c>
      <c r="C19" s="23" t="s">
        <v>20</v>
      </c>
      <c r="D19" s="23" t="s">
        <v>26</v>
      </c>
      <c r="E19" s="26" t="s">
        <v>28</v>
      </c>
      <c r="F19" s="24" t="n">
        <f aca="false">'Прил № 7'!AV31</f>
        <v>3024249</v>
      </c>
      <c r="G19" s="27"/>
      <c r="H19" s="12"/>
    </row>
    <row r="20" customFormat="false" ht="69.75" hidden="true" customHeight="false" outlineLevel="0" collapsed="false">
      <c r="A20" s="25" t="s">
        <v>27</v>
      </c>
      <c r="B20" s="23" t="s">
        <v>18</v>
      </c>
      <c r="C20" s="23" t="s">
        <v>20</v>
      </c>
      <c r="D20" s="23" t="s">
        <v>29</v>
      </c>
      <c r="E20" s="26" t="s">
        <v>30</v>
      </c>
      <c r="F20" s="24" t="n">
        <f aca="false">F21+F22</f>
        <v>0</v>
      </c>
    </row>
    <row r="21" customFormat="false" ht="23.25" hidden="true" customHeight="false" outlineLevel="0" collapsed="false">
      <c r="A21" s="25" t="s">
        <v>31</v>
      </c>
      <c r="B21" s="23" t="s">
        <v>18</v>
      </c>
      <c r="C21" s="23" t="s">
        <v>20</v>
      </c>
      <c r="D21" s="23" t="s">
        <v>29</v>
      </c>
      <c r="E21" s="26" t="s">
        <v>32</v>
      </c>
      <c r="F21" s="24"/>
    </row>
    <row r="22" customFormat="false" ht="23.25" hidden="true" customHeight="false" outlineLevel="0" collapsed="false">
      <c r="A22" s="25" t="s">
        <v>33</v>
      </c>
      <c r="B22" s="23" t="s">
        <v>18</v>
      </c>
      <c r="C22" s="23" t="s">
        <v>20</v>
      </c>
      <c r="D22" s="23" t="s">
        <v>34</v>
      </c>
      <c r="E22" s="26" t="s">
        <v>35</v>
      </c>
      <c r="F22" s="24"/>
    </row>
    <row r="23" customFormat="false" ht="23.25" hidden="true" customHeight="false" outlineLevel="0" collapsed="false">
      <c r="A23" s="25"/>
      <c r="B23" s="23"/>
      <c r="C23" s="23"/>
      <c r="D23" s="23"/>
      <c r="E23" s="26"/>
      <c r="F23" s="24"/>
    </row>
    <row r="24" customFormat="false" ht="23.25" hidden="true" customHeight="false" outlineLevel="0" collapsed="false">
      <c r="A24" s="25" t="s">
        <v>36</v>
      </c>
      <c r="B24" s="23" t="s">
        <v>18</v>
      </c>
      <c r="C24" s="23" t="s">
        <v>20</v>
      </c>
      <c r="D24" s="23" t="s">
        <v>37</v>
      </c>
      <c r="E24" s="26" t="s">
        <v>16</v>
      </c>
      <c r="F24" s="24" t="n">
        <f aca="false">F25</f>
        <v>0</v>
      </c>
    </row>
    <row r="25" customFormat="false" ht="23.25" hidden="true" customHeight="false" outlineLevel="0" collapsed="false">
      <c r="A25" s="25" t="s">
        <v>38</v>
      </c>
      <c r="B25" s="23" t="s">
        <v>18</v>
      </c>
      <c r="C25" s="23" t="s">
        <v>20</v>
      </c>
      <c r="D25" s="23" t="s">
        <v>39</v>
      </c>
      <c r="E25" s="26" t="s">
        <v>16</v>
      </c>
      <c r="F25" s="24" t="n">
        <f aca="false">F26</f>
        <v>0</v>
      </c>
    </row>
    <row r="26" customFormat="false" ht="46.5" hidden="true" customHeight="false" outlineLevel="0" collapsed="false">
      <c r="A26" s="25" t="s">
        <v>40</v>
      </c>
      <c r="B26" s="23" t="s">
        <v>18</v>
      </c>
      <c r="C26" s="23" t="s">
        <v>20</v>
      </c>
      <c r="D26" s="23" t="s">
        <v>41</v>
      </c>
      <c r="E26" s="26" t="s">
        <v>16</v>
      </c>
      <c r="F26" s="24" t="n">
        <f aca="false">F27</f>
        <v>0</v>
      </c>
    </row>
    <row r="27" customFormat="false" ht="69.75" hidden="true" customHeight="false" outlineLevel="0" collapsed="false">
      <c r="A27" s="25" t="s">
        <v>27</v>
      </c>
      <c r="B27" s="23" t="s">
        <v>18</v>
      </c>
      <c r="C27" s="23" t="s">
        <v>20</v>
      </c>
      <c r="D27" s="23" t="s">
        <v>41</v>
      </c>
      <c r="E27" s="26" t="s">
        <v>28</v>
      </c>
      <c r="F27" s="24" t="n">
        <f aca="false">'Прил № 7'!AV36</f>
        <v>0</v>
      </c>
    </row>
    <row r="28" customFormat="false" ht="23.25" hidden="false" customHeight="false" outlineLevel="0" collapsed="false">
      <c r="A28" s="22"/>
      <c r="B28" s="23"/>
      <c r="C28" s="23"/>
      <c r="D28" s="23"/>
      <c r="E28" s="23"/>
      <c r="F28" s="24"/>
      <c r="G28" s="27"/>
    </row>
    <row r="29" customFormat="false" ht="69.75" hidden="false" customHeight="true" outlineLevel="0" collapsed="false">
      <c r="A29" s="18" t="s">
        <v>42</v>
      </c>
      <c r="B29" s="19" t="s">
        <v>18</v>
      </c>
      <c r="C29" s="19" t="s">
        <v>43</v>
      </c>
      <c r="D29" s="19" t="s">
        <v>15</v>
      </c>
      <c r="E29" s="19" t="s">
        <v>16</v>
      </c>
      <c r="F29" s="20" t="n">
        <f aca="false">F41</f>
        <v>8205933</v>
      </c>
      <c r="G29" s="28"/>
      <c r="I29" s="17"/>
    </row>
    <row r="30" customFormat="false" ht="51" hidden="true" customHeight="true" outlineLevel="0" collapsed="false">
      <c r="A30" s="25" t="s">
        <v>44</v>
      </c>
      <c r="B30" s="23" t="s">
        <v>18</v>
      </c>
      <c r="C30" s="23" t="s">
        <v>43</v>
      </c>
      <c r="D30" s="23" t="s">
        <v>45</v>
      </c>
      <c r="E30" s="26" t="s">
        <v>16</v>
      </c>
      <c r="F30" s="24" t="n">
        <f aca="false">F31</f>
        <v>0</v>
      </c>
      <c r="G30" s="27"/>
    </row>
    <row r="31" customFormat="false" ht="51" hidden="true" customHeight="true" outlineLevel="0" collapsed="false">
      <c r="A31" s="25" t="s">
        <v>46</v>
      </c>
      <c r="B31" s="23" t="s">
        <v>18</v>
      </c>
      <c r="C31" s="23" t="s">
        <v>43</v>
      </c>
      <c r="D31" s="23" t="s">
        <v>47</v>
      </c>
      <c r="E31" s="26" t="s">
        <v>16</v>
      </c>
      <c r="F31" s="24" t="n">
        <f aca="false">F32</f>
        <v>0</v>
      </c>
    </row>
    <row r="32" customFormat="false" ht="46.5" hidden="true" customHeight="false" outlineLevel="0" collapsed="false">
      <c r="A32" s="22" t="s">
        <v>48</v>
      </c>
      <c r="B32" s="23" t="s">
        <v>18</v>
      </c>
      <c r="C32" s="23" t="s">
        <v>43</v>
      </c>
      <c r="D32" s="23" t="s">
        <v>49</v>
      </c>
      <c r="E32" s="26" t="s">
        <v>16</v>
      </c>
      <c r="F32" s="24" t="n">
        <f aca="false">F33</f>
        <v>0</v>
      </c>
    </row>
    <row r="33" customFormat="false" ht="23.25" hidden="true" customHeight="false" outlineLevel="0" collapsed="false">
      <c r="A33" s="22" t="s">
        <v>50</v>
      </c>
      <c r="B33" s="23" t="s">
        <v>18</v>
      </c>
      <c r="C33" s="23" t="s">
        <v>43</v>
      </c>
      <c r="D33" s="23" t="s">
        <v>51</v>
      </c>
      <c r="E33" s="26" t="s">
        <v>16</v>
      </c>
      <c r="F33" s="24" t="n">
        <f aca="false">F34</f>
        <v>0</v>
      </c>
    </row>
    <row r="34" customFormat="false" ht="23.25" hidden="true" customHeight="false" outlineLevel="0" collapsed="false">
      <c r="A34" s="25" t="s">
        <v>52</v>
      </c>
      <c r="B34" s="23" t="s">
        <v>18</v>
      </c>
      <c r="C34" s="23" t="s">
        <v>43</v>
      </c>
      <c r="D34" s="23" t="s">
        <v>51</v>
      </c>
      <c r="E34" s="26" t="s">
        <v>53</v>
      </c>
      <c r="F34" s="24"/>
    </row>
    <row r="35" customFormat="false" ht="23.25" hidden="true" customHeight="false" outlineLevel="0" collapsed="false">
      <c r="A35" s="25"/>
      <c r="B35" s="23"/>
      <c r="C35" s="23"/>
      <c r="D35" s="23"/>
      <c r="E35" s="26"/>
      <c r="F35" s="20"/>
    </row>
    <row r="36" customFormat="false" ht="48" hidden="true" customHeight="true" outlineLevel="0" collapsed="false">
      <c r="A36" s="25" t="s">
        <v>54</v>
      </c>
      <c r="B36" s="23" t="s">
        <v>18</v>
      </c>
      <c r="C36" s="23" t="s">
        <v>43</v>
      </c>
      <c r="D36" s="23" t="s">
        <v>45</v>
      </c>
      <c r="E36" s="26" t="s">
        <v>16</v>
      </c>
      <c r="F36" s="24" t="e">
        <f aca="false">F37</f>
        <v>#REF!</v>
      </c>
      <c r="I36" s="12"/>
    </row>
    <row r="37" customFormat="false" ht="55.5" hidden="true" customHeight="true" outlineLevel="0" collapsed="false">
      <c r="A37" s="22" t="s">
        <v>48</v>
      </c>
      <c r="B37" s="23" t="s">
        <v>18</v>
      </c>
      <c r="C37" s="23" t="s">
        <v>43</v>
      </c>
      <c r="D37" s="23" t="s">
        <v>49</v>
      </c>
      <c r="E37" s="26" t="s">
        <v>16</v>
      </c>
      <c r="F37" s="24" t="e">
        <f aca="false">F38</f>
        <v>#REF!</v>
      </c>
      <c r="I37" s="17"/>
    </row>
    <row r="38" customFormat="false" ht="29.25" hidden="true" customHeight="true" outlineLevel="0" collapsed="false">
      <c r="A38" s="22" t="s">
        <v>50</v>
      </c>
      <c r="B38" s="23" t="s">
        <v>18</v>
      </c>
      <c r="C38" s="23" t="s">
        <v>43</v>
      </c>
      <c r="D38" s="23" t="s">
        <v>51</v>
      </c>
      <c r="E38" s="26" t="s">
        <v>16</v>
      </c>
      <c r="F38" s="24" t="e">
        <f aca="false">F39</f>
        <v>#REF!</v>
      </c>
      <c r="I38" s="12"/>
    </row>
    <row r="39" customFormat="false" ht="49.5" hidden="true" customHeight="true" outlineLevel="0" collapsed="false">
      <c r="A39" s="22" t="s">
        <v>55</v>
      </c>
      <c r="B39" s="23" t="s">
        <v>18</v>
      </c>
      <c r="C39" s="23" t="s">
        <v>43</v>
      </c>
      <c r="D39" s="23" t="s">
        <v>51</v>
      </c>
      <c r="E39" s="26" t="s">
        <v>53</v>
      </c>
      <c r="F39" s="24" t="e">
        <f aca="false">#REF!</f>
        <v>#REF!</v>
      </c>
      <c r="I39" s="17"/>
    </row>
    <row r="40" customFormat="false" ht="23.25" hidden="true" customHeight="false" outlineLevel="0" collapsed="false">
      <c r="A40" s="25"/>
      <c r="B40" s="23"/>
      <c r="C40" s="23"/>
      <c r="D40" s="23"/>
      <c r="E40" s="26"/>
      <c r="F40" s="20"/>
    </row>
    <row r="41" customFormat="false" ht="34.5" hidden="false" customHeight="true" outlineLevel="0" collapsed="false">
      <c r="A41" s="22" t="s">
        <v>56</v>
      </c>
      <c r="B41" s="23" t="s">
        <v>18</v>
      </c>
      <c r="C41" s="23" t="s">
        <v>43</v>
      </c>
      <c r="D41" s="23" t="s">
        <v>57</v>
      </c>
      <c r="E41" s="23" t="s">
        <v>16</v>
      </c>
      <c r="F41" s="24" t="n">
        <f aca="false">F42+F48</f>
        <v>8205933</v>
      </c>
      <c r="I41" s="17"/>
    </row>
    <row r="42" customFormat="false" ht="33" hidden="false" customHeight="true" outlineLevel="0" collapsed="false">
      <c r="A42" s="22" t="s">
        <v>58</v>
      </c>
      <c r="B42" s="23" t="s">
        <v>18</v>
      </c>
      <c r="C42" s="23" t="s">
        <v>43</v>
      </c>
      <c r="D42" s="23" t="s">
        <v>59</v>
      </c>
      <c r="E42" s="23" t="s">
        <v>16</v>
      </c>
      <c r="F42" s="24" t="n">
        <f aca="false">F43</f>
        <v>3024249</v>
      </c>
    </row>
    <row r="43" customFormat="false" ht="34.5" hidden="false" customHeight="true" outlineLevel="0" collapsed="false">
      <c r="A43" s="22" t="s">
        <v>25</v>
      </c>
      <c r="B43" s="23" t="s">
        <v>18</v>
      </c>
      <c r="C43" s="23" t="s">
        <v>43</v>
      </c>
      <c r="D43" s="23" t="s">
        <v>60</v>
      </c>
      <c r="E43" s="26" t="s">
        <v>16</v>
      </c>
      <c r="F43" s="24" t="n">
        <f aca="false">F44</f>
        <v>3024249</v>
      </c>
    </row>
    <row r="44" customFormat="false" ht="83.25" hidden="false" customHeight="true" outlineLevel="0" collapsed="false">
      <c r="A44" s="25" t="s">
        <v>27</v>
      </c>
      <c r="B44" s="23" t="s">
        <v>18</v>
      </c>
      <c r="C44" s="23" t="s">
        <v>43</v>
      </c>
      <c r="D44" s="23" t="s">
        <v>60</v>
      </c>
      <c r="E44" s="26" t="s">
        <v>28</v>
      </c>
      <c r="F44" s="24" t="n">
        <f aca="false">'Прил № 7'!AV1591</f>
        <v>3024249</v>
      </c>
    </row>
    <row r="45" customFormat="false" ht="23.25" hidden="true" customHeight="false" outlineLevel="0" collapsed="false">
      <c r="A45" s="25" t="s">
        <v>61</v>
      </c>
      <c r="B45" s="23" t="s">
        <v>18</v>
      </c>
      <c r="C45" s="23" t="s">
        <v>43</v>
      </c>
      <c r="D45" s="23" t="s">
        <v>62</v>
      </c>
      <c r="E45" s="26" t="s">
        <v>30</v>
      </c>
      <c r="F45" s="24" t="n">
        <f aca="false">F46</f>
        <v>0</v>
      </c>
    </row>
    <row r="46" customFormat="false" ht="23.25" hidden="true" customHeight="false" outlineLevel="0" collapsed="false">
      <c r="A46" s="25" t="s">
        <v>31</v>
      </c>
      <c r="B46" s="23" t="s">
        <v>18</v>
      </c>
      <c r="C46" s="23" t="s">
        <v>43</v>
      </c>
      <c r="D46" s="23" t="s">
        <v>62</v>
      </c>
      <c r="E46" s="26" t="s">
        <v>32</v>
      </c>
      <c r="F46" s="24"/>
    </row>
    <row r="47" customFormat="false" ht="23.25" hidden="false" customHeight="false" outlineLevel="0" collapsed="false">
      <c r="A47" s="25"/>
      <c r="B47" s="23"/>
      <c r="C47" s="23"/>
      <c r="D47" s="23"/>
      <c r="E47" s="26"/>
      <c r="F47" s="24"/>
    </row>
    <row r="48" customFormat="false" ht="38.25" hidden="false" customHeight="true" outlineLevel="0" collapsed="false">
      <c r="A48" s="22" t="s">
        <v>63</v>
      </c>
      <c r="B48" s="23" t="s">
        <v>18</v>
      </c>
      <c r="C48" s="23" t="s">
        <v>43</v>
      </c>
      <c r="D48" s="23" t="s">
        <v>64</v>
      </c>
      <c r="E48" s="23" t="s">
        <v>16</v>
      </c>
      <c r="F48" s="24" t="n">
        <f aca="false">F49+F54</f>
        <v>5181684</v>
      </c>
    </row>
    <row r="49" customFormat="false" ht="40.5" hidden="false" customHeight="true" outlineLevel="0" collapsed="false">
      <c r="A49" s="22" t="s">
        <v>25</v>
      </c>
      <c r="B49" s="23" t="s">
        <v>18</v>
      </c>
      <c r="C49" s="23" t="s">
        <v>43</v>
      </c>
      <c r="D49" s="23" t="s">
        <v>65</v>
      </c>
      <c r="E49" s="26" t="s">
        <v>16</v>
      </c>
      <c r="F49" s="24" t="n">
        <f aca="false">F50+F51+F52</f>
        <v>4209805</v>
      </c>
    </row>
    <row r="50" customFormat="false" ht="83.25" hidden="false" customHeight="true" outlineLevel="0" collapsed="false">
      <c r="A50" s="25" t="s">
        <v>27</v>
      </c>
      <c r="B50" s="23" t="s">
        <v>18</v>
      </c>
      <c r="C50" s="23" t="s">
        <v>43</v>
      </c>
      <c r="D50" s="23" t="s">
        <v>65</v>
      </c>
      <c r="E50" s="26" t="s">
        <v>28</v>
      </c>
      <c r="F50" s="24" t="n">
        <f aca="false">'Прил № 7'!AV1596</f>
        <v>4206379</v>
      </c>
    </row>
    <row r="51" customFormat="false" ht="23.25" hidden="true" customHeight="false" outlineLevel="0" collapsed="false">
      <c r="A51" s="25" t="s">
        <v>52</v>
      </c>
      <c r="B51" s="23" t="s">
        <v>18</v>
      </c>
      <c r="C51" s="23" t="s">
        <v>43</v>
      </c>
      <c r="D51" s="23" t="s">
        <v>65</v>
      </c>
      <c r="E51" s="26" t="s">
        <v>53</v>
      </c>
      <c r="F51" s="24" t="n">
        <v>0</v>
      </c>
    </row>
    <row r="52" customFormat="false" ht="28.5" hidden="false" customHeight="true" outlineLevel="0" collapsed="false">
      <c r="A52" s="25" t="s">
        <v>66</v>
      </c>
      <c r="B52" s="23" t="s">
        <v>18</v>
      </c>
      <c r="C52" s="23" t="s">
        <v>43</v>
      </c>
      <c r="D52" s="23" t="s">
        <v>65</v>
      </c>
      <c r="E52" s="26" t="s">
        <v>67</v>
      </c>
      <c r="F52" s="24" t="n">
        <f aca="false">'Прил № 7'!AV1598</f>
        <v>3426</v>
      </c>
    </row>
    <row r="53" customFormat="false" ht="23.25" hidden="false" customHeight="false" outlineLevel="0" collapsed="false">
      <c r="A53" s="25"/>
      <c r="B53" s="23"/>
      <c r="C53" s="23"/>
      <c r="D53" s="23"/>
      <c r="E53" s="26"/>
      <c r="F53" s="24"/>
    </row>
    <row r="54" customFormat="false" ht="33.75" hidden="false" customHeight="true" outlineLevel="0" collapsed="false">
      <c r="A54" s="22" t="s">
        <v>68</v>
      </c>
      <c r="B54" s="23" t="s">
        <v>18</v>
      </c>
      <c r="C54" s="23" t="s">
        <v>43</v>
      </c>
      <c r="D54" s="23" t="s">
        <v>69</v>
      </c>
      <c r="E54" s="23" t="s">
        <v>16</v>
      </c>
      <c r="F54" s="24" t="n">
        <f aca="false">F55</f>
        <v>971879</v>
      </c>
    </row>
    <row r="55" customFormat="false" ht="38.25" hidden="false" customHeight="true" outlineLevel="0" collapsed="false">
      <c r="A55" s="22" t="s">
        <v>55</v>
      </c>
      <c r="B55" s="23" t="s">
        <v>18</v>
      </c>
      <c r="C55" s="23" t="s">
        <v>43</v>
      </c>
      <c r="D55" s="23" t="s">
        <v>69</v>
      </c>
      <c r="E55" s="26" t="s">
        <v>53</v>
      </c>
      <c r="F55" s="24" t="n">
        <f aca="false">'Прил № 7'!AV1601</f>
        <v>971879</v>
      </c>
    </row>
    <row r="56" customFormat="false" ht="23.25" hidden="false" customHeight="false" outlineLevel="0" collapsed="false">
      <c r="A56" s="22"/>
      <c r="B56" s="23"/>
      <c r="C56" s="23"/>
      <c r="D56" s="23"/>
      <c r="E56" s="26"/>
      <c r="F56" s="24"/>
    </row>
    <row r="57" customFormat="false" ht="33" hidden="true" customHeight="true" outlineLevel="0" collapsed="false">
      <c r="A57" s="25" t="s">
        <v>36</v>
      </c>
      <c r="B57" s="29" t="s">
        <v>18</v>
      </c>
      <c r="C57" s="29" t="s">
        <v>43</v>
      </c>
      <c r="D57" s="29" t="s">
        <v>37</v>
      </c>
      <c r="E57" s="29" t="s">
        <v>16</v>
      </c>
      <c r="F57" s="24" t="e">
        <f aca="false">F58</f>
        <v>#REF!</v>
      </c>
    </row>
    <row r="58" customFormat="false" ht="31.5" hidden="true" customHeight="true" outlineLevel="0" collapsed="false">
      <c r="A58" s="25" t="s">
        <v>38</v>
      </c>
      <c r="B58" s="29" t="s">
        <v>18</v>
      </c>
      <c r="C58" s="29" t="s">
        <v>43</v>
      </c>
      <c r="D58" s="29" t="s">
        <v>39</v>
      </c>
      <c r="E58" s="29" t="s">
        <v>16</v>
      </c>
      <c r="F58" s="24" t="e">
        <f aca="false">F59</f>
        <v>#REF!</v>
      </c>
    </row>
    <row r="59" customFormat="false" ht="54.75" hidden="true" customHeight="true" outlineLevel="0" collapsed="false">
      <c r="A59" s="22" t="s">
        <v>70</v>
      </c>
      <c r="B59" s="29" t="s">
        <v>18</v>
      </c>
      <c r="C59" s="29" t="s">
        <v>43</v>
      </c>
      <c r="D59" s="29" t="s">
        <v>71</v>
      </c>
      <c r="E59" s="26" t="s">
        <v>16</v>
      </c>
      <c r="F59" s="24" t="e">
        <f aca="false">F60</f>
        <v>#REF!</v>
      </c>
    </row>
    <row r="60" customFormat="false" ht="33" hidden="true" customHeight="true" outlineLevel="0" collapsed="false">
      <c r="A60" s="25" t="s">
        <v>55</v>
      </c>
      <c r="B60" s="29" t="s">
        <v>18</v>
      </c>
      <c r="C60" s="29" t="s">
        <v>43</v>
      </c>
      <c r="D60" s="29" t="s">
        <v>71</v>
      </c>
      <c r="E60" s="26" t="s">
        <v>53</v>
      </c>
      <c r="F60" s="24" t="e">
        <f aca="false">#REF!</f>
        <v>#REF!</v>
      </c>
    </row>
    <row r="61" customFormat="false" ht="23.25" hidden="true" customHeight="false" outlineLevel="0" collapsed="false">
      <c r="A61" s="25"/>
      <c r="B61" s="23"/>
      <c r="C61" s="23"/>
      <c r="D61" s="23"/>
      <c r="E61" s="26"/>
      <c r="F61" s="24"/>
    </row>
    <row r="62" customFormat="false" ht="85.5" hidden="false" customHeight="true" outlineLevel="0" collapsed="false">
      <c r="A62" s="18" t="s">
        <v>72</v>
      </c>
      <c r="B62" s="19" t="s">
        <v>18</v>
      </c>
      <c r="C62" s="19" t="s">
        <v>73</v>
      </c>
      <c r="D62" s="19" t="s">
        <v>15</v>
      </c>
      <c r="E62" s="19" t="s">
        <v>16</v>
      </c>
      <c r="F62" s="20" t="n">
        <f aca="false">F71+F82+F89+F100+F114</f>
        <v>66460589.23</v>
      </c>
      <c r="G62" s="17"/>
      <c r="I62" s="12"/>
    </row>
    <row r="63" customFormat="false" ht="29.25" hidden="true" customHeight="true" outlineLevel="0" collapsed="false">
      <c r="A63" s="22" t="s">
        <v>74</v>
      </c>
      <c r="B63" s="23" t="s">
        <v>18</v>
      </c>
      <c r="C63" s="23" t="s">
        <v>73</v>
      </c>
      <c r="D63" s="30" t="s">
        <v>75</v>
      </c>
      <c r="E63" s="23" t="s">
        <v>16</v>
      </c>
      <c r="F63" s="24" t="n">
        <f aca="false">F64</f>
        <v>0</v>
      </c>
    </row>
    <row r="64" customFormat="false" ht="46.5" hidden="true" customHeight="false" outlineLevel="0" collapsed="false">
      <c r="A64" s="22" t="s">
        <v>76</v>
      </c>
      <c r="B64" s="23" t="s">
        <v>18</v>
      </c>
      <c r="C64" s="23" t="s">
        <v>73</v>
      </c>
      <c r="D64" s="23" t="s">
        <v>77</v>
      </c>
      <c r="E64" s="23" t="s">
        <v>16</v>
      </c>
      <c r="F64" s="24" t="n">
        <f aca="false">F66</f>
        <v>0</v>
      </c>
    </row>
    <row r="65" customFormat="false" ht="46.5" hidden="true" customHeight="false" outlineLevel="0" collapsed="false">
      <c r="A65" s="22" t="s">
        <v>78</v>
      </c>
      <c r="B65" s="23" t="s">
        <v>18</v>
      </c>
      <c r="C65" s="23" t="s">
        <v>73</v>
      </c>
      <c r="D65" s="23" t="s">
        <v>79</v>
      </c>
      <c r="E65" s="23" t="s">
        <v>16</v>
      </c>
      <c r="F65" s="24" t="n">
        <f aca="false">F66</f>
        <v>0</v>
      </c>
    </row>
    <row r="66" customFormat="false" ht="23.25" hidden="true" customHeight="false" outlineLevel="0" collapsed="false">
      <c r="A66" s="22" t="s">
        <v>25</v>
      </c>
      <c r="B66" s="23" t="s">
        <v>18</v>
      </c>
      <c r="C66" s="23" t="s">
        <v>73</v>
      </c>
      <c r="D66" s="23" t="s">
        <v>80</v>
      </c>
      <c r="E66" s="23" t="s">
        <v>16</v>
      </c>
      <c r="F66" s="24" t="n">
        <f aca="false">F67+F68+F69</f>
        <v>0</v>
      </c>
    </row>
    <row r="67" customFormat="false" ht="105.75" hidden="true" customHeight="true" outlineLevel="0" collapsed="false">
      <c r="A67" s="25" t="s">
        <v>27</v>
      </c>
      <c r="B67" s="23" t="s">
        <v>18</v>
      </c>
      <c r="C67" s="23" t="s">
        <v>73</v>
      </c>
      <c r="D67" s="23" t="s">
        <v>80</v>
      </c>
      <c r="E67" s="26" t="s">
        <v>28</v>
      </c>
      <c r="F67" s="24" t="n">
        <v>0</v>
      </c>
    </row>
    <row r="68" customFormat="false" ht="55.5" hidden="true" customHeight="true" outlineLevel="0" collapsed="false">
      <c r="A68" s="25" t="s">
        <v>52</v>
      </c>
      <c r="B68" s="23" t="s">
        <v>18</v>
      </c>
      <c r="C68" s="23" t="s">
        <v>73</v>
      </c>
      <c r="D68" s="23" t="s">
        <v>80</v>
      </c>
      <c r="E68" s="26" t="s">
        <v>53</v>
      </c>
      <c r="F68" s="24" t="n">
        <v>0</v>
      </c>
    </row>
    <row r="69" customFormat="false" ht="23.25" hidden="true" customHeight="false" outlineLevel="0" collapsed="false">
      <c r="A69" s="25" t="s">
        <v>66</v>
      </c>
      <c r="B69" s="23" t="s">
        <v>18</v>
      </c>
      <c r="C69" s="23" t="s">
        <v>73</v>
      </c>
      <c r="D69" s="23" t="s">
        <v>80</v>
      </c>
      <c r="E69" s="26" t="s">
        <v>67</v>
      </c>
      <c r="F69" s="24"/>
    </row>
    <row r="70" customFormat="false" ht="24.75" hidden="true" customHeight="true" outlineLevel="0" collapsed="false">
      <c r="A70" s="22"/>
      <c r="B70" s="23"/>
      <c r="C70" s="23"/>
      <c r="D70" s="23"/>
      <c r="E70" s="26"/>
      <c r="F70" s="24"/>
      <c r="G70" s="17"/>
    </row>
    <row r="71" customFormat="false" ht="51" hidden="false" customHeight="true" outlineLevel="0" collapsed="false">
      <c r="A71" s="22" t="s">
        <v>81</v>
      </c>
      <c r="B71" s="23" t="s">
        <v>18</v>
      </c>
      <c r="C71" s="23" t="s">
        <v>73</v>
      </c>
      <c r="D71" s="23" t="s">
        <v>82</v>
      </c>
      <c r="E71" s="23" t="s">
        <v>16</v>
      </c>
      <c r="F71" s="24" t="n">
        <f aca="false">F72</f>
        <v>14219922.05</v>
      </c>
      <c r="G71" s="17"/>
    </row>
    <row r="72" customFormat="false" ht="30.75" hidden="false" customHeight="true" outlineLevel="0" collapsed="false">
      <c r="A72" s="22" t="s">
        <v>83</v>
      </c>
      <c r="B72" s="23" t="s">
        <v>18</v>
      </c>
      <c r="C72" s="23" t="s">
        <v>73</v>
      </c>
      <c r="D72" s="23" t="s">
        <v>84</v>
      </c>
      <c r="E72" s="23" t="s">
        <v>16</v>
      </c>
      <c r="F72" s="24" t="n">
        <f aca="false">F73</f>
        <v>14219922.05</v>
      </c>
    </row>
    <row r="73" customFormat="false" ht="57" hidden="false" customHeight="true" outlineLevel="0" collapsed="false">
      <c r="A73" s="22" t="s">
        <v>85</v>
      </c>
      <c r="B73" s="23" t="s">
        <v>18</v>
      </c>
      <c r="C73" s="23" t="s">
        <v>73</v>
      </c>
      <c r="D73" s="23" t="s">
        <v>86</v>
      </c>
      <c r="E73" s="23" t="s">
        <v>16</v>
      </c>
      <c r="F73" s="24" t="n">
        <f aca="false">F74+F79</f>
        <v>14219922.05</v>
      </c>
    </row>
    <row r="74" customFormat="false" ht="39.75" hidden="false" customHeight="true" outlineLevel="0" collapsed="false">
      <c r="A74" s="22" t="s">
        <v>25</v>
      </c>
      <c r="B74" s="23" t="s">
        <v>18</v>
      </c>
      <c r="C74" s="23" t="s">
        <v>73</v>
      </c>
      <c r="D74" s="23" t="s">
        <v>87</v>
      </c>
      <c r="E74" s="26" t="s">
        <v>16</v>
      </c>
      <c r="F74" s="24" t="n">
        <f aca="false">F75</f>
        <v>13545311</v>
      </c>
    </row>
    <row r="75" customFormat="false" ht="81.75" hidden="false" customHeight="true" outlineLevel="0" collapsed="false">
      <c r="A75" s="25" t="s">
        <v>27</v>
      </c>
      <c r="B75" s="23" t="s">
        <v>18</v>
      </c>
      <c r="C75" s="23" t="s">
        <v>73</v>
      </c>
      <c r="D75" s="23" t="s">
        <v>87</v>
      </c>
      <c r="E75" s="26" t="s">
        <v>28</v>
      </c>
      <c r="F75" s="24" t="n">
        <f aca="false">'Прил № 7'!AV1451</f>
        <v>13545311</v>
      </c>
    </row>
    <row r="76" customFormat="false" ht="37.5" hidden="true" customHeight="true" outlineLevel="0" collapsed="false">
      <c r="A76" s="25" t="s">
        <v>66</v>
      </c>
      <c r="B76" s="23" t="s">
        <v>18</v>
      </c>
      <c r="C76" s="23" t="s">
        <v>73</v>
      </c>
      <c r="D76" s="23" t="s">
        <v>87</v>
      </c>
      <c r="E76" s="26" t="s">
        <v>67</v>
      </c>
      <c r="F76" s="24" t="e">
        <f aca="false">#REF!</f>
        <v>#REF!</v>
      </c>
    </row>
    <row r="77" customFormat="false" ht="23.25" hidden="true" customHeight="false" outlineLevel="0" collapsed="false">
      <c r="A77" s="25" t="s">
        <v>66</v>
      </c>
      <c r="B77" s="23" t="s">
        <v>18</v>
      </c>
      <c r="C77" s="23" t="s">
        <v>73</v>
      </c>
      <c r="D77" s="23" t="s">
        <v>87</v>
      </c>
      <c r="E77" s="26" t="s">
        <v>67</v>
      </c>
      <c r="F77" s="24"/>
    </row>
    <row r="78" customFormat="false" ht="24.75" hidden="false" customHeight="true" outlineLevel="0" collapsed="false">
      <c r="A78" s="25"/>
      <c r="B78" s="23"/>
      <c r="C78" s="23"/>
      <c r="D78" s="23"/>
      <c r="E78" s="26"/>
      <c r="F78" s="24"/>
    </row>
    <row r="79" customFormat="false" ht="39.75" hidden="false" customHeight="true" outlineLevel="0" collapsed="false">
      <c r="A79" s="22" t="s">
        <v>68</v>
      </c>
      <c r="B79" s="23" t="s">
        <v>18</v>
      </c>
      <c r="C79" s="23" t="s">
        <v>73</v>
      </c>
      <c r="D79" s="23" t="s">
        <v>88</v>
      </c>
      <c r="E79" s="26" t="s">
        <v>16</v>
      </c>
      <c r="F79" s="24" t="n">
        <f aca="false">F80</f>
        <v>674611.05</v>
      </c>
    </row>
    <row r="80" customFormat="false" ht="45" hidden="false" customHeight="true" outlineLevel="0" collapsed="false">
      <c r="A80" s="25" t="s">
        <v>55</v>
      </c>
      <c r="B80" s="23" t="s">
        <v>18</v>
      </c>
      <c r="C80" s="23" t="s">
        <v>73</v>
      </c>
      <c r="D80" s="23" t="s">
        <v>88</v>
      </c>
      <c r="E80" s="26" t="s">
        <v>53</v>
      </c>
      <c r="F80" s="24" t="n">
        <f aca="false">'Прил № 7'!AV1456</f>
        <v>674611.05</v>
      </c>
    </row>
    <row r="81" customFormat="false" ht="24.75" hidden="false" customHeight="true" outlineLevel="0" collapsed="false">
      <c r="A81" s="25"/>
      <c r="B81" s="23"/>
      <c r="C81" s="23"/>
      <c r="D81" s="23"/>
      <c r="E81" s="26"/>
      <c r="F81" s="24"/>
    </row>
    <row r="82" customFormat="false" ht="47.25" hidden="false" customHeight="true" outlineLevel="0" collapsed="false">
      <c r="A82" s="25" t="s">
        <v>54</v>
      </c>
      <c r="B82" s="23" t="s">
        <v>18</v>
      </c>
      <c r="C82" s="23" t="s">
        <v>73</v>
      </c>
      <c r="D82" s="23" t="s">
        <v>45</v>
      </c>
      <c r="E82" s="26" t="s">
        <v>16</v>
      </c>
      <c r="F82" s="24" t="n">
        <f aca="false">F83</f>
        <v>1568284.5</v>
      </c>
    </row>
    <row r="83" customFormat="false" ht="51.75" hidden="false" customHeight="true" outlineLevel="0" collapsed="false">
      <c r="A83" s="25" t="s">
        <v>89</v>
      </c>
      <c r="B83" s="23" t="s">
        <v>18</v>
      </c>
      <c r="C83" s="23" t="s">
        <v>73</v>
      </c>
      <c r="D83" s="23" t="s">
        <v>47</v>
      </c>
      <c r="E83" s="26" t="s">
        <v>16</v>
      </c>
      <c r="F83" s="24" t="n">
        <f aca="false">F84</f>
        <v>1568284.5</v>
      </c>
    </row>
    <row r="84" customFormat="false" ht="55.5" hidden="false" customHeight="true" outlineLevel="0" collapsed="false">
      <c r="A84" s="22" t="s">
        <v>48</v>
      </c>
      <c r="B84" s="23" t="s">
        <v>18</v>
      </c>
      <c r="C84" s="23" t="s">
        <v>73</v>
      </c>
      <c r="D84" s="23" t="s">
        <v>49</v>
      </c>
      <c r="E84" s="26" t="s">
        <v>16</v>
      </c>
      <c r="F84" s="24" t="n">
        <f aca="false">F85</f>
        <v>1568284.5</v>
      </c>
    </row>
    <row r="85" customFormat="false" ht="35.25" hidden="false" customHeight="true" outlineLevel="0" collapsed="false">
      <c r="A85" s="22" t="s">
        <v>50</v>
      </c>
      <c r="B85" s="23" t="s">
        <v>18</v>
      </c>
      <c r="C85" s="23" t="s">
        <v>73</v>
      </c>
      <c r="D85" s="23" t="s">
        <v>51</v>
      </c>
      <c r="E85" s="26" t="s">
        <v>16</v>
      </c>
      <c r="F85" s="24" t="n">
        <f aca="false">F87+F86</f>
        <v>1568284.5</v>
      </c>
    </row>
    <row r="86" customFormat="false" ht="75.75" hidden="false" customHeight="true" outlineLevel="0" collapsed="false">
      <c r="A86" s="25" t="s">
        <v>27</v>
      </c>
      <c r="B86" s="23" t="s">
        <v>18</v>
      </c>
      <c r="C86" s="23" t="s">
        <v>73</v>
      </c>
      <c r="D86" s="23" t="s">
        <v>51</v>
      </c>
      <c r="E86" s="26" t="s">
        <v>28</v>
      </c>
      <c r="F86" s="24" t="n">
        <f aca="false">'Прил № 7'!AV43+'Прил № 7'!AV1462</f>
        <v>814566.5</v>
      </c>
    </row>
    <row r="87" customFormat="false" ht="44.25" hidden="false" customHeight="true" outlineLevel="0" collapsed="false">
      <c r="A87" s="25" t="s">
        <v>52</v>
      </c>
      <c r="B87" s="23" t="s">
        <v>18</v>
      </c>
      <c r="C87" s="23" t="s">
        <v>73</v>
      </c>
      <c r="D87" s="23" t="s">
        <v>51</v>
      </c>
      <c r="E87" s="26" t="s">
        <v>53</v>
      </c>
      <c r="F87" s="24" t="n">
        <f aca="false">'Прил № 7'!AV44+'Прил № 7'!AV1463</f>
        <v>753718</v>
      </c>
    </row>
    <row r="88" customFormat="false" ht="23.25" hidden="false" customHeight="false" outlineLevel="0" collapsed="false">
      <c r="A88" s="22"/>
      <c r="B88" s="23"/>
      <c r="C88" s="23"/>
      <c r="D88" s="23"/>
      <c r="E88" s="26"/>
      <c r="F88" s="24"/>
    </row>
    <row r="89" customFormat="false" ht="54" hidden="false" customHeight="true" outlineLevel="0" collapsed="false">
      <c r="A89" s="25" t="s">
        <v>90</v>
      </c>
      <c r="B89" s="23" t="s">
        <v>18</v>
      </c>
      <c r="C89" s="23" t="s">
        <v>73</v>
      </c>
      <c r="D89" s="23" t="s">
        <v>91</v>
      </c>
      <c r="E89" s="26" t="s">
        <v>16</v>
      </c>
      <c r="F89" s="24" t="n">
        <f aca="false">F90</f>
        <v>1148195.7</v>
      </c>
    </row>
    <row r="90" customFormat="false" ht="27" hidden="false" customHeight="true" outlineLevel="0" collapsed="false">
      <c r="A90" s="22" t="s">
        <v>92</v>
      </c>
      <c r="B90" s="23" t="s">
        <v>18</v>
      </c>
      <c r="C90" s="23" t="s">
        <v>73</v>
      </c>
      <c r="D90" s="23" t="s">
        <v>93</v>
      </c>
      <c r="E90" s="26" t="s">
        <v>16</v>
      </c>
      <c r="F90" s="24" t="n">
        <f aca="false">F91+F96</f>
        <v>1148195.7</v>
      </c>
    </row>
    <row r="91" customFormat="false" ht="51" hidden="false" customHeight="true" outlineLevel="0" collapsed="false">
      <c r="A91" s="22" t="s">
        <v>94</v>
      </c>
      <c r="B91" s="23" t="s">
        <v>18</v>
      </c>
      <c r="C91" s="23" t="s">
        <v>73</v>
      </c>
      <c r="D91" s="23" t="s">
        <v>95</v>
      </c>
      <c r="E91" s="26" t="s">
        <v>16</v>
      </c>
      <c r="F91" s="24" t="n">
        <f aca="false">F92</f>
        <v>669400</v>
      </c>
    </row>
    <row r="92" customFormat="false" ht="55.5" hidden="false" customHeight="true" outlineLevel="0" collapsed="false">
      <c r="A92" s="22" t="s">
        <v>96</v>
      </c>
      <c r="B92" s="23" t="s">
        <v>18</v>
      </c>
      <c r="C92" s="23" t="s">
        <v>97</v>
      </c>
      <c r="D92" s="23" t="s">
        <v>98</v>
      </c>
      <c r="E92" s="23" t="s">
        <v>16</v>
      </c>
      <c r="F92" s="24" t="n">
        <f aca="false">F93+F94</f>
        <v>669400</v>
      </c>
    </row>
    <row r="93" customFormat="false" ht="78.75" hidden="false" customHeight="true" outlineLevel="0" collapsed="false">
      <c r="A93" s="25" t="s">
        <v>27</v>
      </c>
      <c r="B93" s="23" t="s">
        <v>18</v>
      </c>
      <c r="C93" s="23" t="s">
        <v>97</v>
      </c>
      <c r="D93" s="23" t="s">
        <v>98</v>
      </c>
      <c r="E93" s="26" t="s">
        <v>28</v>
      </c>
      <c r="F93" s="24" t="n">
        <f aca="false">'Прил № 7'!AV50</f>
        <v>645000</v>
      </c>
    </row>
    <row r="94" customFormat="false" ht="38.25" hidden="false" customHeight="true" outlineLevel="0" collapsed="false">
      <c r="A94" s="25" t="s">
        <v>52</v>
      </c>
      <c r="B94" s="23" t="s">
        <v>18</v>
      </c>
      <c r="C94" s="23" t="s">
        <v>73</v>
      </c>
      <c r="D94" s="23" t="s">
        <v>98</v>
      </c>
      <c r="E94" s="26" t="s">
        <v>53</v>
      </c>
      <c r="F94" s="24" t="n">
        <f aca="false">'Прил № 7'!AV51</f>
        <v>24400</v>
      </c>
    </row>
    <row r="95" customFormat="false" ht="30.75" hidden="false" customHeight="true" outlineLevel="0" collapsed="false">
      <c r="A95" s="25"/>
      <c r="B95" s="23"/>
      <c r="C95" s="23"/>
      <c r="D95" s="23"/>
      <c r="E95" s="26"/>
      <c r="F95" s="24"/>
    </row>
    <row r="96" customFormat="false" ht="54.75" hidden="false" customHeight="true" outlineLevel="0" collapsed="false">
      <c r="A96" s="22" t="s">
        <v>99</v>
      </c>
      <c r="B96" s="23" t="s">
        <v>18</v>
      </c>
      <c r="C96" s="23" t="s">
        <v>73</v>
      </c>
      <c r="D96" s="23" t="s">
        <v>100</v>
      </c>
      <c r="E96" s="26" t="s">
        <v>16</v>
      </c>
      <c r="F96" s="24" t="n">
        <f aca="false">F97</f>
        <v>478795.7</v>
      </c>
    </row>
    <row r="97" customFormat="false" ht="32.25" hidden="false" customHeight="true" outlineLevel="0" collapsed="false">
      <c r="A97" s="25" t="s">
        <v>25</v>
      </c>
      <c r="B97" s="23" t="s">
        <v>18</v>
      </c>
      <c r="C97" s="23" t="s">
        <v>73</v>
      </c>
      <c r="D97" s="23" t="s">
        <v>101</v>
      </c>
      <c r="E97" s="23" t="s">
        <v>16</v>
      </c>
      <c r="F97" s="24" t="n">
        <f aca="false">F98</f>
        <v>478795.7</v>
      </c>
    </row>
    <row r="98" customFormat="false" ht="71.25" hidden="false" customHeight="true" outlineLevel="0" collapsed="false">
      <c r="A98" s="22" t="s">
        <v>27</v>
      </c>
      <c r="B98" s="23" t="s">
        <v>18</v>
      </c>
      <c r="C98" s="23" t="s">
        <v>73</v>
      </c>
      <c r="D98" s="23" t="s">
        <v>101</v>
      </c>
      <c r="E98" s="23" t="s">
        <v>28</v>
      </c>
      <c r="F98" s="24" t="n">
        <f aca="false">'Прил № 7'!AV55</f>
        <v>478795.7</v>
      </c>
    </row>
    <row r="99" customFormat="false" ht="23.25" hidden="false" customHeight="false" outlineLevel="0" collapsed="false">
      <c r="A99" s="25"/>
      <c r="B99" s="23"/>
      <c r="C99" s="23"/>
      <c r="D99" s="23"/>
      <c r="E99" s="26"/>
      <c r="F99" s="24"/>
    </row>
    <row r="100" customFormat="false" ht="27.75" hidden="false" customHeight="true" outlineLevel="0" collapsed="false">
      <c r="A100" s="25" t="s">
        <v>102</v>
      </c>
      <c r="B100" s="23" t="s">
        <v>18</v>
      </c>
      <c r="C100" s="23" t="s">
        <v>73</v>
      </c>
      <c r="D100" s="23" t="s">
        <v>103</v>
      </c>
      <c r="E100" s="26" t="s">
        <v>16</v>
      </c>
      <c r="F100" s="24" t="n">
        <f aca="false">F101</f>
        <v>48772565.59</v>
      </c>
      <c r="G100" s="17"/>
    </row>
    <row r="101" customFormat="false" ht="36" hidden="false" customHeight="true" outlineLevel="0" collapsed="false">
      <c r="A101" s="25" t="s">
        <v>104</v>
      </c>
      <c r="B101" s="23" t="s">
        <v>18</v>
      </c>
      <c r="C101" s="23" t="s">
        <v>73</v>
      </c>
      <c r="D101" s="23" t="s">
        <v>105</v>
      </c>
      <c r="E101" s="26" t="s">
        <v>16</v>
      </c>
      <c r="F101" s="24" t="n">
        <f aca="false">F102+F107</f>
        <v>48772565.59</v>
      </c>
    </row>
    <row r="102" customFormat="false" ht="33" hidden="false" customHeight="true" outlineLevel="0" collapsed="false">
      <c r="A102" s="22" t="s">
        <v>25</v>
      </c>
      <c r="B102" s="23" t="s">
        <v>18</v>
      </c>
      <c r="C102" s="23" t="s">
        <v>73</v>
      </c>
      <c r="D102" s="23" t="s">
        <v>106</v>
      </c>
      <c r="E102" s="26" t="s">
        <v>16</v>
      </c>
      <c r="F102" s="24" t="n">
        <f aca="false">F103</f>
        <v>46683697</v>
      </c>
    </row>
    <row r="103" customFormat="false" ht="69.75" hidden="false" customHeight="true" outlineLevel="0" collapsed="false">
      <c r="A103" s="25" t="s">
        <v>27</v>
      </c>
      <c r="B103" s="23" t="s">
        <v>18</v>
      </c>
      <c r="C103" s="23" t="s">
        <v>73</v>
      </c>
      <c r="D103" s="23" t="s">
        <v>106</v>
      </c>
      <c r="E103" s="26" t="s">
        <v>28</v>
      </c>
      <c r="F103" s="24" t="n">
        <f aca="false">'Прил № 7'!AV60</f>
        <v>46683697</v>
      </c>
    </row>
    <row r="104" customFormat="false" ht="23.25" hidden="true" customHeight="false" outlineLevel="0" collapsed="false">
      <c r="A104" s="25" t="s">
        <v>52</v>
      </c>
      <c r="B104" s="23" t="s">
        <v>18</v>
      </c>
      <c r="C104" s="23" t="s">
        <v>73</v>
      </c>
      <c r="D104" s="23" t="s">
        <v>106</v>
      </c>
      <c r="E104" s="26" t="s">
        <v>53</v>
      </c>
      <c r="F104" s="24" t="n">
        <v>0</v>
      </c>
    </row>
    <row r="105" customFormat="false" ht="32.25" hidden="true" customHeight="true" outlineLevel="0" collapsed="false">
      <c r="A105" s="25" t="s">
        <v>66</v>
      </c>
      <c r="B105" s="23" t="s">
        <v>18</v>
      </c>
      <c r="C105" s="23" t="s">
        <v>73</v>
      </c>
      <c r="D105" s="23" t="s">
        <v>106</v>
      </c>
      <c r="E105" s="26" t="s">
        <v>67</v>
      </c>
      <c r="F105" s="24" t="e">
        <f aca="false">#REF!</f>
        <v>#REF!</v>
      </c>
    </row>
    <row r="106" customFormat="false" ht="23.25" hidden="false" customHeight="false" outlineLevel="0" collapsed="false">
      <c r="A106" s="25"/>
      <c r="B106" s="23"/>
      <c r="C106" s="23"/>
      <c r="D106" s="23"/>
      <c r="E106" s="26"/>
      <c r="F106" s="24"/>
    </row>
    <row r="107" customFormat="false" ht="33" hidden="false" customHeight="true" outlineLevel="0" collapsed="false">
      <c r="A107" s="22" t="s">
        <v>68</v>
      </c>
      <c r="B107" s="23" t="s">
        <v>18</v>
      </c>
      <c r="C107" s="23" t="s">
        <v>73</v>
      </c>
      <c r="D107" s="23" t="s">
        <v>107</v>
      </c>
      <c r="E107" s="26" t="s">
        <v>16</v>
      </c>
      <c r="F107" s="24" t="n">
        <f aca="false">F108</f>
        <v>2088868.59</v>
      </c>
    </row>
    <row r="108" customFormat="false" ht="39.75" hidden="false" customHeight="true" outlineLevel="0" collapsed="false">
      <c r="A108" s="25" t="s">
        <v>55</v>
      </c>
      <c r="B108" s="23" t="s">
        <v>18</v>
      </c>
      <c r="C108" s="23" t="s">
        <v>73</v>
      </c>
      <c r="D108" s="23" t="s">
        <v>107</v>
      </c>
      <c r="E108" s="26" t="s">
        <v>53</v>
      </c>
      <c r="F108" s="24" t="n">
        <f aca="false">'Прил № 7'!AV64</f>
        <v>2088868.59</v>
      </c>
    </row>
    <row r="109" customFormat="false" ht="20.25" hidden="false" customHeight="true" outlineLevel="0" collapsed="false">
      <c r="A109" s="25"/>
      <c r="B109" s="23"/>
      <c r="C109" s="23"/>
      <c r="D109" s="23"/>
      <c r="E109" s="26"/>
      <c r="F109" s="24"/>
    </row>
    <row r="110" customFormat="false" ht="23.25" hidden="true" customHeight="false" outlineLevel="0" collapsed="false">
      <c r="A110" s="22" t="s">
        <v>63</v>
      </c>
      <c r="B110" s="23" t="s">
        <v>18</v>
      </c>
      <c r="C110" s="23" t="s">
        <v>73</v>
      </c>
      <c r="D110" s="23" t="s">
        <v>64</v>
      </c>
      <c r="E110" s="23" t="s">
        <v>16</v>
      </c>
      <c r="F110" s="24" t="n">
        <f aca="false">F111</f>
        <v>0</v>
      </c>
    </row>
    <row r="111" customFormat="false" ht="23.25" hidden="true" customHeight="false" outlineLevel="0" collapsed="false">
      <c r="A111" s="22" t="s">
        <v>25</v>
      </c>
      <c r="B111" s="23" t="s">
        <v>18</v>
      </c>
      <c r="C111" s="23" t="s">
        <v>73</v>
      </c>
      <c r="D111" s="23" t="s">
        <v>65</v>
      </c>
      <c r="E111" s="23" t="s">
        <v>16</v>
      </c>
      <c r="F111" s="24" t="n">
        <f aca="false">F112</f>
        <v>0</v>
      </c>
    </row>
    <row r="112" customFormat="false" ht="69.75" hidden="true" customHeight="false" outlineLevel="0" collapsed="false">
      <c r="A112" s="25" t="s">
        <v>27</v>
      </c>
      <c r="B112" s="23" t="s">
        <v>18</v>
      </c>
      <c r="C112" s="23" t="s">
        <v>73</v>
      </c>
      <c r="D112" s="23" t="s">
        <v>65</v>
      </c>
      <c r="E112" s="23" t="s">
        <v>28</v>
      </c>
      <c r="F112" s="24" t="n">
        <v>0</v>
      </c>
    </row>
    <row r="113" customFormat="false" ht="23.25" hidden="true" customHeight="false" outlineLevel="0" collapsed="false">
      <c r="A113" s="25"/>
      <c r="B113" s="23"/>
      <c r="C113" s="23"/>
      <c r="D113" s="23"/>
      <c r="E113" s="26"/>
      <c r="F113" s="24"/>
    </row>
    <row r="114" customFormat="false" ht="36.75" hidden="false" customHeight="true" outlineLevel="0" collapsed="false">
      <c r="A114" s="22" t="s">
        <v>36</v>
      </c>
      <c r="B114" s="23" t="s">
        <v>18</v>
      </c>
      <c r="C114" s="23" t="s">
        <v>73</v>
      </c>
      <c r="D114" s="23" t="s">
        <v>37</v>
      </c>
      <c r="E114" s="23" t="s">
        <v>16</v>
      </c>
      <c r="F114" s="24" t="n">
        <f aca="false">F115</f>
        <v>751621.39</v>
      </c>
    </row>
    <row r="115" customFormat="false" ht="23.25" hidden="false" customHeight="false" outlineLevel="0" collapsed="false">
      <c r="A115" s="22" t="s">
        <v>38</v>
      </c>
      <c r="B115" s="23" t="s">
        <v>18</v>
      </c>
      <c r="C115" s="23" t="s">
        <v>73</v>
      </c>
      <c r="D115" s="23" t="s">
        <v>108</v>
      </c>
      <c r="E115" s="23" t="s">
        <v>16</v>
      </c>
      <c r="F115" s="24" t="n">
        <f aca="false">F116+F123+F134+F138+F128+F120</f>
        <v>751621.39</v>
      </c>
    </row>
    <row r="116" customFormat="false" ht="46.5" hidden="false" customHeight="false" outlineLevel="0" collapsed="false">
      <c r="A116" s="22" t="s">
        <v>109</v>
      </c>
      <c r="B116" s="23" t="s">
        <v>18</v>
      </c>
      <c r="C116" s="23" t="s">
        <v>97</v>
      </c>
      <c r="D116" s="23" t="s">
        <v>110</v>
      </c>
      <c r="E116" s="23" t="s">
        <v>16</v>
      </c>
      <c r="F116" s="24" t="n">
        <f aca="false">F117+F118</f>
        <v>334700</v>
      </c>
    </row>
    <row r="117" customFormat="false" ht="69.75" hidden="false" customHeight="false" outlineLevel="0" collapsed="false">
      <c r="A117" s="25" t="s">
        <v>27</v>
      </c>
      <c r="B117" s="23" t="s">
        <v>18</v>
      </c>
      <c r="C117" s="23" t="s">
        <v>97</v>
      </c>
      <c r="D117" s="23" t="s">
        <v>110</v>
      </c>
      <c r="E117" s="26" t="s">
        <v>28</v>
      </c>
      <c r="F117" s="24" t="n">
        <f aca="false">'Прил № 7'!AV72</f>
        <v>328000</v>
      </c>
    </row>
    <row r="118" customFormat="false" ht="32.25" hidden="false" customHeight="true" outlineLevel="0" collapsed="false">
      <c r="A118" s="25" t="s">
        <v>52</v>
      </c>
      <c r="B118" s="23" t="s">
        <v>18</v>
      </c>
      <c r="C118" s="23" t="s">
        <v>73</v>
      </c>
      <c r="D118" s="23" t="s">
        <v>110</v>
      </c>
      <c r="E118" s="26" t="s">
        <v>53</v>
      </c>
      <c r="F118" s="24" t="n">
        <f aca="false">'Прил № 7'!AV73</f>
        <v>6700</v>
      </c>
    </row>
    <row r="119" customFormat="false" ht="32.25" hidden="true" customHeight="true" outlineLevel="0" collapsed="false">
      <c r="A119" s="25"/>
      <c r="B119" s="23"/>
      <c r="C119" s="23"/>
      <c r="D119" s="23"/>
      <c r="E119" s="26"/>
      <c r="F119" s="24"/>
    </row>
    <row r="120" customFormat="false" ht="46.5" hidden="true" customHeight="false" outlineLevel="0" collapsed="false">
      <c r="A120" s="25" t="s">
        <v>40</v>
      </c>
      <c r="B120" s="23" t="s">
        <v>18</v>
      </c>
      <c r="C120" s="23" t="s">
        <v>73</v>
      </c>
      <c r="D120" s="23" t="s">
        <v>41</v>
      </c>
      <c r="E120" s="26" t="s">
        <v>16</v>
      </c>
      <c r="F120" s="24" t="n">
        <f aca="false">F121</f>
        <v>0</v>
      </c>
    </row>
    <row r="121" customFormat="false" ht="69.75" hidden="true" customHeight="false" outlineLevel="0" collapsed="false">
      <c r="A121" s="25" t="s">
        <v>27</v>
      </c>
      <c r="B121" s="23" t="s">
        <v>18</v>
      </c>
      <c r="C121" s="23" t="s">
        <v>73</v>
      </c>
      <c r="D121" s="23" t="s">
        <v>41</v>
      </c>
      <c r="E121" s="26" t="s">
        <v>28</v>
      </c>
      <c r="F121" s="24" t="n">
        <f aca="false">'Прил № 7'!AV76+'Прил № 7'!AV1474</f>
        <v>0</v>
      </c>
    </row>
    <row r="122" customFormat="false" ht="29.25" hidden="false" customHeight="true" outlineLevel="0" collapsed="false">
      <c r="A122" s="25"/>
      <c r="B122" s="23"/>
      <c r="C122" s="23"/>
      <c r="D122" s="23"/>
      <c r="E122" s="26"/>
      <c r="F122" s="24"/>
    </row>
    <row r="123" customFormat="false" ht="29.25" hidden="false" customHeight="true" outlineLevel="0" collapsed="false">
      <c r="A123" s="22" t="s">
        <v>25</v>
      </c>
      <c r="B123" s="23" t="s">
        <v>18</v>
      </c>
      <c r="C123" s="23" t="s">
        <v>73</v>
      </c>
      <c r="D123" s="23" t="s">
        <v>111</v>
      </c>
      <c r="E123" s="26" t="s">
        <v>16</v>
      </c>
      <c r="F123" s="24" t="n">
        <f aca="false">F124+F125+F126</f>
        <v>356847</v>
      </c>
    </row>
    <row r="124" customFormat="false" ht="69" hidden="false" customHeight="true" outlineLevel="0" collapsed="false">
      <c r="A124" s="25" t="s">
        <v>27</v>
      </c>
      <c r="B124" s="23" t="s">
        <v>18</v>
      </c>
      <c r="C124" s="23" t="s">
        <v>73</v>
      </c>
      <c r="D124" s="23" t="s">
        <v>111</v>
      </c>
      <c r="E124" s="26" t="s">
        <v>28</v>
      </c>
      <c r="F124" s="24" t="n">
        <f aca="false">'Прил № 7'!AV79</f>
        <v>356847</v>
      </c>
    </row>
    <row r="125" customFormat="false" ht="23.25" hidden="true" customHeight="false" outlineLevel="0" collapsed="false">
      <c r="A125" s="25" t="s">
        <v>52</v>
      </c>
      <c r="B125" s="23" t="s">
        <v>18</v>
      </c>
      <c r="C125" s="23" t="s">
        <v>73</v>
      </c>
      <c r="D125" s="23" t="s">
        <v>112</v>
      </c>
      <c r="E125" s="26" t="s">
        <v>53</v>
      </c>
      <c r="F125" s="24" t="n">
        <v>0</v>
      </c>
    </row>
    <row r="126" customFormat="false" ht="21.75" hidden="true" customHeight="true" outlineLevel="0" collapsed="false">
      <c r="A126" s="25" t="s">
        <v>66</v>
      </c>
      <c r="B126" s="23" t="s">
        <v>18</v>
      </c>
      <c r="C126" s="23" t="s">
        <v>73</v>
      </c>
      <c r="D126" s="23" t="s">
        <v>112</v>
      </c>
      <c r="E126" s="26" t="s">
        <v>67</v>
      </c>
      <c r="F126" s="24" t="n">
        <v>0</v>
      </c>
    </row>
    <row r="127" customFormat="false" ht="21.75" hidden="false" customHeight="true" outlineLevel="0" collapsed="false">
      <c r="A127" s="25"/>
      <c r="B127" s="23"/>
      <c r="C127" s="23"/>
      <c r="D127" s="23"/>
      <c r="E127" s="26"/>
      <c r="F127" s="24"/>
    </row>
    <row r="128" customFormat="false" ht="46.5" hidden="false" customHeight="false" outlineLevel="0" collapsed="false">
      <c r="A128" s="25" t="s">
        <v>113</v>
      </c>
      <c r="B128" s="23" t="s">
        <v>18</v>
      </c>
      <c r="C128" s="23" t="s">
        <v>73</v>
      </c>
      <c r="D128" s="23" t="s">
        <v>114</v>
      </c>
      <c r="E128" s="26" t="s">
        <v>16</v>
      </c>
      <c r="F128" s="24" t="n">
        <f aca="false">F129</f>
        <v>60000</v>
      </c>
    </row>
    <row r="129" customFormat="false" ht="23.25" hidden="false" customHeight="false" outlineLevel="0" collapsed="false">
      <c r="A129" s="25" t="s">
        <v>55</v>
      </c>
      <c r="B129" s="23" t="s">
        <v>18</v>
      </c>
      <c r="C129" s="23" t="s">
        <v>73</v>
      </c>
      <c r="D129" s="23" t="s">
        <v>114</v>
      </c>
      <c r="E129" s="26" t="s">
        <v>53</v>
      </c>
      <c r="F129" s="24" t="n">
        <f aca="false">'Прил № 7'!AV95</f>
        <v>60000</v>
      </c>
    </row>
    <row r="130" customFormat="false" ht="23.25" hidden="false" customHeight="false" outlineLevel="0" collapsed="false">
      <c r="A130" s="25"/>
      <c r="B130" s="23"/>
      <c r="C130" s="23"/>
      <c r="D130" s="23"/>
      <c r="E130" s="23"/>
      <c r="F130" s="24"/>
    </row>
    <row r="131" customFormat="false" ht="23.25" hidden="true" customHeight="false" outlineLevel="0" collapsed="false">
      <c r="A131" s="18" t="s">
        <v>36</v>
      </c>
      <c r="B131" s="23" t="s">
        <v>18</v>
      </c>
      <c r="C131" s="23" t="s">
        <v>73</v>
      </c>
      <c r="D131" s="23" t="s">
        <v>37</v>
      </c>
      <c r="E131" s="26" t="s">
        <v>16</v>
      </c>
      <c r="F131" s="24" t="n">
        <f aca="false">F132</f>
        <v>74.39</v>
      </c>
    </row>
    <row r="132" customFormat="false" ht="23.25" hidden="true" customHeight="false" outlineLevel="0" collapsed="false">
      <c r="A132" s="22" t="s">
        <v>38</v>
      </c>
      <c r="B132" s="23" t="s">
        <v>18</v>
      </c>
      <c r="C132" s="23" t="s">
        <v>73</v>
      </c>
      <c r="D132" s="23" t="s">
        <v>39</v>
      </c>
      <c r="E132" s="26" t="s">
        <v>16</v>
      </c>
      <c r="F132" s="24" t="n">
        <f aca="false">F134</f>
        <v>74.39</v>
      </c>
    </row>
    <row r="133" customFormat="false" ht="23.25" hidden="true" customHeight="false" outlineLevel="0" collapsed="false">
      <c r="A133" s="22"/>
      <c r="B133" s="23"/>
      <c r="C133" s="23"/>
      <c r="D133" s="23"/>
      <c r="E133" s="26"/>
      <c r="F133" s="24"/>
    </row>
    <row r="134" customFormat="false" ht="38.25" hidden="false" customHeight="true" outlineLevel="0" collapsed="false">
      <c r="A134" s="22" t="s">
        <v>68</v>
      </c>
      <c r="B134" s="23" t="s">
        <v>18</v>
      </c>
      <c r="C134" s="23" t="s">
        <v>73</v>
      </c>
      <c r="D134" s="23" t="s">
        <v>115</v>
      </c>
      <c r="E134" s="26" t="s">
        <v>16</v>
      </c>
      <c r="F134" s="24" t="n">
        <f aca="false">F136+F135</f>
        <v>74.39</v>
      </c>
    </row>
    <row r="135" customFormat="false" ht="54.75" hidden="true" customHeight="true" outlineLevel="0" collapsed="false">
      <c r="A135" s="25" t="s">
        <v>55</v>
      </c>
      <c r="B135" s="23" t="s">
        <v>18</v>
      </c>
      <c r="C135" s="23" t="s">
        <v>73</v>
      </c>
      <c r="D135" s="23" t="s">
        <v>115</v>
      </c>
      <c r="E135" s="26" t="s">
        <v>53</v>
      </c>
      <c r="F135" s="24" t="n">
        <f aca="false">'Прил № 7'!AV82</f>
        <v>0</v>
      </c>
    </row>
    <row r="136" customFormat="false" ht="33.75" hidden="false" customHeight="true" outlineLevel="0" collapsed="false">
      <c r="A136" s="25" t="s">
        <v>66</v>
      </c>
      <c r="B136" s="23" t="s">
        <v>18</v>
      </c>
      <c r="C136" s="23" t="s">
        <v>73</v>
      </c>
      <c r="D136" s="23" t="s">
        <v>115</v>
      </c>
      <c r="E136" s="26" t="s">
        <v>67</v>
      </c>
      <c r="F136" s="24" t="n">
        <f aca="false">'Прил № 7'!AV83+'Прил № 7'!AV1468</f>
        <v>74.39</v>
      </c>
    </row>
    <row r="137" customFormat="false" ht="23.25" hidden="true" customHeight="false" outlineLevel="0" collapsed="false">
      <c r="A137" s="25"/>
      <c r="B137" s="23"/>
      <c r="C137" s="23"/>
      <c r="D137" s="23"/>
      <c r="E137" s="23"/>
      <c r="F137" s="24"/>
    </row>
    <row r="138" customFormat="false" ht="63" hidden="true" customHeight="true" outlineLevel="0" collapsed="false">
      <c r="A138" s="22" t="s">
        <v>70</v>
      </c>
      <c r="B138" s="29" t="s">
        <v>18</v>
      </c>
      <c r="C138" s="29" t="s">
        <v>73</v>
      </c>
      <c r="D138" s="29" t="s">
        <v>71</v>
      </c>
      <c r="E138" s="26" t="s">
        <v>16</v>
      </c>
      <c r="F138" s="24" t="n">
        <f aca="false">F139</f>
        <v>0</v>
      </c>
    </row>
    <row r="139" customFormat="false" ht="39.75" hidden="true" customHeight="true" outlineLevel="0" collapsed="false">
      <c r="A139" s="25" t="s">
        <v>55</v>
      </c>
      <c r="B139" s="29" t="s">
        <v>18</v>
      </c>
      <c r="C139" s="29" t="s">
        <v>73</v>
      </c>
      <c r="D139" s="29" t="s">
        <v>71</v>
      </c>
      <c r="E139" s="26" t="s">
        <v>53</v>
      </c>
      <c r="F139" s="24" t="n">
        <f aca="false">'Прил № 7'!AV1471+'Прил № 7'!AV86</f>
        <v>0</v>
      </c>
    </row>
    <row r="140" customFormat="false" ht="22.5" hidden="true" customHeight="true" outlineLevel="0" collapsed="false">
      <c r="A140" s="25"/>
      <c r="B140" s="23"/>
      <c r="C140" s="23"/>
      <c r="D140" s="23"/>
      <c r="E140" s="23"/>
      <c r="F140" s="24"/>
    </row>
    <row r="141" customFormat="false" ht="33" hidden="true" customHeight="true" outlineLevel="0" collapsed="false">
      <c r="A141" s="18" t="s">
        <v>116</v>
      </c>
      <c r="B141" s="31" t="s">
        <v>18</v>
      </c>
      <c r="C141" s="31" t="s">
        <v>117</v>
      </c>
      <c r="D141" s="31" t="s">
        <v>15</v>
      </c>
      <c r="E141" s="31" t="s">
        <v>16</v>
      </c>
      <c r="F141" s="20" t="n">
        <f aca="false">F142</f>
        <v>0</v>
      </c>
    </row>
    <row r="142" customFormat="false" ht="33.75" hidden="true" customHeight="true" outlineLevel="0" collapsed="false">
      <c r="A142" s="22" t="s">
        <v>36</v>
      </c>
      <c r="B142" s="29" t="s">
        <v>18</v>
      </c>
      <c r="C142" s="29" t="s">
        <v>117</v>
      </c>
      <c r="D142" s="29" t="s">
        <v>37</v>
      </c>
      <c r="E142" s="29" t="s">
        <v>16</v>
      </c>
      <c r="F142" s="24" t="n">
        <f aca="false">F143</f>
        <v>0</v>
      </c>
    </row>
    <row r="143" customFormat="false" ht="36" hidden="true" customHeight="true" outlineLevel="0" collapsed="false">
      <c r="A143" s="22" t="s">
        <v>38</v>
      </c>
      <c r="B143" s="29" t="s">
        <v>18</v>
      </c>
      <c r="C143" s="29" t="s">
        <v>117</v>
      </c>
      <c r="D143" s="29" t="s">
        <v>39</v>
      </c>
      <c r="E143" s="29" t="s">
        <v>16</v>
      </c>
      <c r="F143" s="24" t="n">
        <f aca="false">F144</f>
        <v>0</v>
      </c>
    </row>
    <row r="144" customFormat="false" ht="61.5" hidden="true" customHeight="true" outlineLevel="0" collapsed="false">
      <c r="A144" s="22" t="s">
        <v>118</v>
      </c>
      <c r="B144" s="29" t="s">
        <v>18</v>
      </c>
      <c r="C144" s="29" t="s">
        <v>117</v>
      </c>
      <c r="D144" s="29" t="s">
        <v>119</v>
      </c>
      <c r="E144" s="29" t="s">
        <v>16</v>
      </c>
      <c r="F144" s="24" t="n">
        <f aca="false">F145</f>
        <v>0</v>
      </c>
    </row>
    <row r="145" customFormat="false" ht="37.5" hidden="true" customHeight="true" outlineLevel="0" collapsed="false">
      <c r="A145" s="25" t="s">
        <v>55</v>
      </c>
      <c r="B145" s="29" t="s">
        <v>18</v>
      </c>
      <c r="C145" s="29" t="s">
        <v>117</v>
      </c>
      <c r="D145" s="29" t="s">
        <v>119</v>
      </c>
      <c r="E145" s="26" t="s">
        <v>53</v>
      </c>
      <c r="F145" s="24" t="n">
        <f aca="false">'Прил № 7'!AV92</f>
        <v>0</v>
      </c>
    </row>
    <row r="146" customFormat="false" ht="23.25" hidden="false" customHeight="false" outlineLevel="0" collapsed="false">
      <c r="A146" s="25"/>
      <c r="B146" s="23"/>
      <c r="C146" s="23"/>
      <c r="D146" s="23"/>
      <c r="E146" s="23"/>
      <c r="F146" s="24"/>
    </row>
    <row r="147" customFormat="false" ht="52.5" hidden="false" customHeight="true" outlineLevel="0" collapsed="false">
      <c r="A147" s="18" t="s">
        <v>120</v>
      </c>
      <c r="B147" s="19" t="s">
        <v>18</v>
      </c>
      <c r="C147" s="19" t="s">
        <v>121</v>
      </c>
      <c r="D147" s="19" t="s">
        <v>15</v>
      </c>
      <c r="E147" s="19" t="s">
        <v>16</v>
      </c>
      <c r="F147" s="20" t="n">
        <f aca="false">F168+F179+F148+F203</f>
        <v>16946813.26</v>
      </c>
      <c r="G147" s="17"/>
    </row>
    <row r="148" customFormat="false" ht="66" hidden="false" customHeight="true" outlineLevel="0" collapsed="false">
      <c r="A148" s="25" t="s">
        <v>54</v>
      </c>
      <c r="B148" s="23" t="s">
        <v>18</v>
      </c>
      <c r="C148" s="23" t="s">
        <v>121</v>
      </c>
      <c r="D148" s="23" t="s">
        <v>45</v>
      </c>
      <c r="E148" s="26" t="s">
        <v>16</v>
      </c>
      <c r="F148" s="24" t="n">
        <f aca="false">F149</f>
        <v>69770</v>
      </c>
    </row>
    <row r="149" customFormat="false" ht="64.5" hidden="false" customHeight="true" outlineLevel="0" collapsed="false">
      <c r="A149" s="25" t="s">
        <v>89</v>
      </c>
      <c r="B149" s="23" t="s">
        <v>18</v>
      </c>
      <c r="C149" s="23" t="s">
        <v>121</v>
      </c>
      <c r="D149" s="23" t="s">
        <v>47</v>
      </c>
      <c r="E149" s="26" t="s">
        <v>16</v>
      </c>
      <c r="F149" s="24" t="n">
        <f aca="false">F150</f>
        <v>69770</v>
      </c>
    </row>
    <row r="150" customFormat="false" ht="61.5" hidden="false" customHeight="true" outlineLevel="0" collapsed="false">
      <c r="A150" s="22" t="s">
        <v>48</v>
      </c>
      <c r="B150" s="23" t="s">
        <v>18</v>
      </c>
      <c r="C150" s="23" t="s">
        <v>121</v>
      </c>
      <c r="D150" s="23" t="s">
        <v>49</v>
      </c>
      <c r="E150" s="26" t="s">
        <v>16</v>
      </c>
      <c r="F150" s="24" t="n">
        <f aca="false">F151</f>
        <v>69770</v>
      </c>
    </row>
    <row r="151" customFormat="false" ht="45.75" hidden="false" customHeight="true" outlineLevel="0" collapsed="false">
      <c r="A151" s="22" t="s">
        <v>50</v>
      </c>
      <c r="B151" s="23" t="s">
        <v>18</v>
      </c>
      <c r="C151" s="23" t="s">
        <v>121</v>
      </c>
      <c r="D151" s="23" t="s">
        <v>51</v>
      </c>
      <c r="E151" s="26" t="s">
        <v>16</v>
      </c>
      <c r="F151" s="24" t="n">
        <f aca="false">F153+F152</f>
        <v>69770</v>
      </c>
    </row>
    <row r="152" customFormat="false" ht="87.75" hidden="true" customHeight="true" outlineLevel="0" collapsed="false">
      <c r="A152" s="25" t="s">
        <v>27</v>
      </c>
      <c r="B152" s="23" t="s">
        <v>18</v>
      </c>
      <c r="C152" s="23" t="s">
        <v>121</v>
      </c>
      <c r="D152" s="23" t="s">
        <v>51</v>
      </c>
      <c r="E152" s="26" t="s">
        <v>28</v>
      </c>
      <c r="F152" s="24" t="n">
        <f aca="false">'Прил № 7'!AV1410</f>
        <v>0</v>
      </c>
    </row>
    <row r="153" customFormat="false" ht="41.25" hidden="false" customHeight="true" outlineLevel="0" collapsed="false">
      <c r="A153" s="25" t="s">
        <v>52</v>
      </c>
      <c r="B153" s="23" t="s">
        <v>18</v>
      </c>
      <c r="C153" s="23" t="s">
        <v>121</v>
      </c>
      <c r="D153" s="23" t="s">
        <v>51</v>
      </c>
      <c r="E153" s="26" t="s">
        <v>53</v>
      </c>
      <c r="F153" s="24" t="n">
        <f aca="false">'Прил № 7'!AV1411+'Прил № 7'!AV1626</f>
        <v>69770</v>
      </c>
    </row>
    <row r="154" customFormat="false" ht="23.25" hidden="true" customHeight="false" outlineLevel="0" collapsed="false">
      <c r="A154" s="25"/>
      <c r="B154" s="19"/>
      <c r="C154" s="19"/>
      <c r="D154" s="23"/>
      <c r="E154" s="26"/>
      <c r="F154" s="24"/>
    </row>
    <row r="155" customFormat="false" ht="46.5" hidden="true" customHeight="false" outlineLevel="0" collapsed="false">
      <c r="A155" s="22" t="s">
        <v>122</v>
      </c>
      <c r="B155" s="23" t="s">
        <v>18</v>
      </c>
      <c r="C155" s="23" t="s">
        <v>121</v>
      </c>
      <c r="D155" s="23" t="s">
        <v>123</v>
      </c>
      <c r="E155" s="23" t="s">
        <v>16</v>
      </c>
      <c r="F155" s="24" t="e">
        <f aca="false">F156</f>
        <v>#REF!</v>
      </c>
    </row>
    <row r="156" customFormat="false" ht="23.25" hidden="true" customHeight="false" outlineLevel="0" collapsed="false">
      <c r="A156" s="22" t="s">
        <v>124</v>
      </c>
      <c r="B156" s="23" t="s">
        <v>18</v>
      </c>
      <c r="C156" s="23" t="s">
        <v>121</v>
      </c>
      <c r="D156" s="23" t="s">
        <v>125</v>
      </c>
      <c r="E156" s="23" t="s">
        <v>16</v>
      </c>
      <c r="F156" s="24" t="e">
        <f aca="false">F157</f>
        <v>#REF!</v>
      </c>
    </row>
    <row r="157" customFormat="false" ht="46.5" hidden="true" customHeight="false" outlineLevel="0" collapsed="false">
      <c r="A157" s="22" t="s">
        <v>126</v>
      </c>
      <c r="B157" s="23" t="s">
        <v>18</v>
      </c>
      <c r="C157" s="23" t="s">
        <v>121</v>
      </c>
      <c r="D157" s="23" t="s">
        <v>127</v>
      </c>
      <c r="E157" s="23" t="s">
        <v>16</v>
      </c>
      <c r="F157" s="24" t="e">
        <f aca="false">F158</f>
        <v>#REF!</v>
      </c>
    </row>
    <row r="158" customFormat="false" ht="23.25" hidden="true" customHeight="false" outlineLevel="0" collapsed="false">
      <c r="A158" s="22" t="s">
        <v>128</v>
      </c>
      <c r="B158" s="23" t="s">
        <v>18</v>
      </c>
      <c r="C158" s="23" t="s">
        <v>121</v>
      </c>
      <c r="D158" s="23" t="s">
        <v>129</v>
      </c>
      <c r="E158" s="23" t="s">
        <v>16</v>
      </c>
      <c r="F158" s="24" t="e">
        <f aca="false">F159</f>
        <v>#REF!</v>
      </c>
    </row>
    <row r="159" customFormat="false" ht="23.25" hidden="true" customHeight="false" outlineLevel="0" collapsed="false">
      <c r="A159" s="25" t="s">
        <v>55</v>
      </c>
      <c r="B159" s="23" t="s">
        <v>18</v>
      </c>
      <c r="C159" s="23" t="s">
        <v>121</v>
      </c>
      <c r="D159" s="23" t="s">
        <v>129</v>
      </c>
      <c r="E159" s="23" t="s">
        <v>53</v>
      </c>
      <c r="F159" s="24" t="e">
        <f aca="false">#REF!</f>
        <v>#REF!</v>
      </c>
    </row>
    <row r="160" customFormat="false" ht="23.25" hidden="true" customHeight="false" outlineLevel="0" collapsed="false">
      <c r="A160" s="25"/>
      <c r="B160" s="19"/>
      <c r="C160" s="19"/>
      <c r="D160" s="23"/>
      <c r="E160" s="26"/>
      <c r="F160" s="24"/>
    </row>
    <row r="161" customFormat="false" ht="23.25" hidden="true" customHeight="false" outlineLevel="0" collapsed="false">
      <c r="A161" s="25"/>
      <c r="B161" s="19"/>
      <c r="C161" s="19"/>
      <c r="D161" s="23"/>
      <c r="E161" s="26"/>
      <c r="F161" s="24"/>
    </row>
    <row r="162" customFormat="false" ht="36" hidden="true" customHeight="true" outlineLevel="0" collapsed="false">
      <c r="A162" s="25" t="s">
        <v>54</v>
      </c>
      <c r="B162" s="23" t="s">
        <v>18</v>
      </c>
      <c r="C162" s="23" t="s">
        <v>121</v>
      </c>
      <c r="D162" s="23" t="s">
        <v>45</v>
      </c>
      <c r="E162" s="26" t="s">
        <v>16</v>
      </c>
      <c r="F162" s="24" t="e">
        <f aca="false">F163</f>
        <v>#REF!</v>
      </c>
    </row>
    <row r="163" customFormat="false" ht="40.5" hidden="true" customHeight="true" outlineLevel="0" collapsed="false">
      <c r="A163" s="25" t="s">
        <v>89</v>
      </c>
      <c r="B163" s="23" t="s">
        <v>18</v>
      </c>
      <c r="C163" s="23" t="s">
        <v>121</v>
      </c>
      <c r="D163" s="23" t="s">
        <v>47</v>
      </c>
      <c r="E163" s="26" t="s">
        <v>16</v>
      </c>
      <c r="F163" s="24" t="e">
        <f aca="false">F164</f>
        <v>#REF!</v>
      </c>
    </row>
    <row r="164" customFormat="false" ht="50.25" hidden="true" customHeight="true" outlineLevel="0" collapsed="false">
      <c r="A164" s="22" t="s">
        <v>48</v>
      </c>
      <c r="B164" s="23" t="s">
        <v>18</v>
      </c>
      <c r="C164" s="23" t="s">
        <v>121</v>
      </c>
      <c r="D164" s="23" t="s">
        <v>49</v>
      </c>
      <c r="E164" s="26" t="s">
        <v>16</v>
      </c>
      <c r="F164" s="24" t="e">
        <f aca="false">F165</f>
        <v>#REF!</v>
      </c>
    </row>
    <row r="165" customFormat="false" ht="34.5" hidden="true" customHeight="true" outlineLevel="0" collapsed="false">
      <c r="A165" s="22" t="s">
        <v>50</v>
      </c>
      <c r="B165" s="23" t="s">
        <v>18</v>
      </c>
      <c r="C165" s="23" t="s">
        <v>121</v>
      </c>
      <c r="D165" s="23" t="s">
        <v>51</v>
      </c>
      <c r="E165" s="26" t="s">
        <v>16</v>
      </c>
      <c r="F165" s="24" t="e">
        <f aca="false">F166</f>
        <v>#REF!</v>
      </c>
    </row>
    <row r="166" customFormat="false" ht="45" hidden="true" customHeight="true" outlineLevel="0" collapsed="false">
      <c r="A166" s="25" t="s">
        <v>55</v>
      </c>
      <c r="B166" s="23" t="s">
        <v>18</v>
      </c>
      <c r="C166" s="23" t="s">
        <v>121</v>
      </c>
      <c r="D166" s="23" t="s">
        <v>51</v>
      </c>
      <c r="E166" s="26" t="s">
        <v>53</v>
      </c>
      <c r="F166" s="24" t="e">
        <f aca="false">#REF!</f>
        <v>#REF!</v>
      </c>
    </row>
    <row r="167" customFormat="false" ht="23.25" hidden="false" customHeight="false" outlineLevel="0" collapsed="false">
      <c r="A167" s="25"/>
      <c r="B167" s="19"/>
      <c r="C167" s="19"/>
      <c r="D167" s="23"/>
      <c r="E167" s="26"/>
      <c r="F167" s="24"/>
    </row>
    <row r="168" customFormat="false" ht="60" hidden="false" customHeight="true" outlineLevel="0" collapsed="false">
      <c r="A168" s="22" t="s">
        <v>130</v>
      </c>
      <c r="B168" s="23" t="s">
        <v>18</v>
      </c>
      <c r="C168" s="23" t="s">
        <v>121</v>
      </c>
      <c r="D168" s="23" t="s">
        <v>131</v>
      </c>
      <c r="E168" s="23" t="s">
        <v>16</v>
      </c>
      <c r="F168" s="24" t="n">
        <f aca="false">F169</f>
        <v>11627414.03</v>
      </c>
    </row>
    <row r="169" customFormat="false" ht="74.25" hidden="false" customHeight="true" outlineLevel="0" collapsed="false">
      <c r="A169" s="22" t="s">
        <v>132</v>
      </c>
      <c r="B169" s="23" t="s">
        <v>18</v>
      </c>
      <c r="C169" s="23" t="s">
        <v>121</v>
      </c>
      <c r="D169" s="23" t="s">
        <v>133</v>
      </c>
      <c r="E169" s="23" t="s">
        <v>16</v>
      </c>
      <c r="F169" s="24" t="n">
        <f aca="false">F170</f>
        <v>11627414.03</v>
      </c>
    </row>
    <row r="170" customFormat="false" ht="46.5" hidden="false" customHeight="false" outlineLevel="0" collapsed="false">
      <c r="A170" s="22" t="s">
        <v>134</v>
      </c>
      <c r="B170" s="23" t="s">
        <v>18</v>
      </c>
      <c r="C170" s="23" t="s">
        <v>121</v>
      </c>
      <c r="D170" s="23" t="s">
        <v>135</v>
      </c>
      <c r="E170" s="23" t="s">
        <v>16</v>
      </c>
      <c r="F170" s="24" t="n">
        <f aca="false">F171+F176</f>
        <v>11627414.03</v>
      </c>
    </row>
    <row r="171" customFormat="false" ht="32.25" hidden="false" customHeight="true" outlineLevel="0" collapsed="false">
      <c r="A171" s="22" t="s">
        <v>25</v>
      </c>
      <c r="B171" s="23" t="s">
        <v>18</v>
      </c>
      <c r="C171" s="23" t="s">
        <v>121</v>
      </c>
      <c r="D171" s="23" t="s">
        <v>136</v>
      </c>
      <c r="E171" s="23" t="s">
        <v>16</v>
      </c>
      <c r="F171" s="24" t="n">
        <f aca="false">F173+F172+F174</f>
        <v>11275514.03</v>
      </c>
    </row>
    <row r="172" customFormat="false" ht="81.75" hidden="false" customHeight="true" outlineLevel="0" collapsed="false">
      <c r="A172" s="25" t="s">
        <v>27</v>
      </c>
      <c r="B172" s="23" t="s">
        <v>18</v>
      </c>
      <c r="C172" s="23" t="s">
        <v>121</v>
      </c>
      <c r="D172" s="23" t="s">
        <v>136</v>
      </c>
      <c r="E172" s="26" t="s">
        <v>28</v>
      </c>
      <c r="F172" s="24" t="n">
        <f aca="false">'Прил № 7'!AV1417</f>
        <v>11275514.03</v>
      </c>
    </row>
    <row r="173" customFormat="false" ht="44.25" hidden="true" customHeight="true" outlineLevel="0" collapsed="false">
      <c r="A173" s="25" t="s">
        <v>52</v>
      </c>
      <c r="B173" s="23" t="s">
        <v>18</v>
      </c>
      <c r="C173" s="23" t="s">
        <v>121</v>
      </c>
      <c r="D173" s="23" t="s">
        <v>136</v>
      </c>
      <c r="E173" s="26" t="s">
        <v>53</v>
      </c>
      <c r="F173" s="24" t="n">
        <v>0</v>
      </c>
    </row>
    <row r="174" customFormat="false" ht="23.25" hidden="true" customHeight="false" outlineLevel="0" collapsed="false">
      <c r="A174" s="25" t="s">
        <v>66</v>
      </c>
      <c r="B174" s="23" t="s">
        <v>18</v>
      </c>
      <c r="C174" s="23" t="s">
        <v>121</v>
      </c>
      <c r="D174" s="23" t="s">
        <v>136</v>
      </c>
      <c r="E174" s="26" t="s">
        <v>67</v>
      </c>
      <c r="F174" s="24" t="n">
        <v>0</v>
      </c>
    </row>
    <row r="175" customFormat="false" ht="23.25" hidden="false" customHeight="false" outlineLevel="0" collapsed="false">
      <c r="A175" s="25"/>
      <c r="B175" s="23"/>
      <c r="C175" s="23"/>
      <c r="D175" s="23"/>
      <c r="E175" s="26"/>
      <c r="F175" s="24"/>
    </row>
    <row r="176" customFormat="false" ht="36" hidden="false" customHeight="true" outlineLevel="0" collapsed="false">
      <c r="A176" s="22" t="s">
        <v>68</v>
      </c>
      <c r="B176" s="23" t="s">
        <v>18</v>
      </c>
      <c r="C176" s="23" t="s">
        <v>121</v>
      </c>
      <c r="D176" s="23" t="s">
        <v>137</v>
      </c>
      <c r="E176" s="26" t="s">
        <v>16</v>
      </c>
      <c r="F176" s="24" t="n">
        <f aca="false">F177</f>
        <v>351900</v>
      </c>
    </row>
    <row r="177" customFormat="false" ht="47.25" hidden="false" customHeight="true" outlineLevel="0" collapsed="false">
      <c r="A177" s="25" t="s">
        <v>55</v>
      </c>
      <c r="B177" s="23" t="s">
        <v>18</v>
      </c>
      <c r="C177" s="23" t="s">
        <v>121</v>
      </c>
      <c r="D177" s="23" t="s">
        <v>137</v>
      </c>
      <c r="E177" s="26" t="s">
        <v>53</v>
      </c>
      <c r="F177" s="24" t="n">
        <f aca="false">'Прил № 7'!AV1423</f>
        <v>351900</v>
      </c>
    </row>
    <row r="178" customFormat="false" ht="23.25" hidden="false" customHeight="false" outlineLevel="0" collapsed="false">
      <c r="A178" s="25"/>
      <c r="B178" s="23"/>
      <c r="C178" s="23"/>
      <c r="D178" s="23"/>
      <c r="E178" s="26"/>
      <c r="F178" s="24"/>
    </row>
    <row r="179" customFormat="false" ht="29.25" hidden="false" customHeight="true" outlineLevel="0" collapsed="false">
      <c r="A179" s="22" t="s">
        <v>138</v>
      </c>
      <c r="B179" s="23" t="s">
        <v>18</v>
      </c>
      <c r="C179" s="23" t="s">
        <v>121</v>
      </c>
      <c r="D179" s="23" t="s">
        <v>139</v>
      </c>
      <c r="E179" s="23" t="s">
        <v>16</v>
      </c>
      <c r="F179" s="24" t="n">
        <f aca="false">F181+F185+F189</f>
        <v>5249616.31</v>
      </c>
    </row>
    <row r="180" customFormat="false" ht="23.25" hidden="false" customHeight="false" outlineLevel="0" collapsed="false">
      <c r="A180" s="22"/>
      <c r="B180" s="23"/>
      <c r="C180" s="23"/>
      <c r="D180" s="23"/>
      <c r="E180" s="23"/>
      <c r="F180" s="24"/>
    </row>
    <row r="181" customFormat="false" ht="33" hidden="false" customHeight="true" outlineLevel="0" collapsed="false">
      <c r="A181" s="22" t="s">
        <v>140</v>
      </c>
      <c r="B181" s="23" t="s">
        <v>18</v>
      </c>
      <c r="C181" s="23" t="s">
        <v>121</v>
      </c>
      <c r="D181" s="23" t="s">
        <v>141</v>
      </c>
      <c r="E181" s="23" t="s">
        <v>16</v>
      </c>
      <c r="F181" s="24" t="n">
        <f aca="false">F182</f>
        <v>2386774.9</v>
      </c>
    </row>
    <row r="182" customFormat="false" ht="39" hidden="false" customHeight="true" outlineLevel="0" collapsed="false">
      <c r="A182" s="22" t="s">
        <v>25</v>
      </c>
      <c r="B182" s="23" t="s">
        <v>18</v>
      </c>
      <c r="C182" s="23" t="s">
        <v>121</v>
      </c>
      <c r="D182" s="23" t="s">
        <v>142</v>
      </c>
      <c r="E182" s="23" t="s">
        <v>16</v>
      </c>
      <c r="F182" s="24" t="n">
        <f aca="false">F183</f>
        <v>2386774.9</v>
      </c>
    </row>
    <row r="183" customFormat="false" ht="89.25" hidden="false" customHeight="true" outlineLevel="0" collapsed="false">
      <c r="A183" s="25" t="s">
        <v>27</v>
      </c>
      <c r="B183" s="23" t="s">
        <v>18</v>
      </c>
      <c r="C183" s="23" t="s">
        <v>121</v>
      </c>
      <c r="D183" s="23" t="s">
        <v>142</v>
      </c>
      <c r="E183" s="26" t="s">
        <v>28</v>
      </c>
      <c r="F183" s="24" t="n">
        <f aca="false">'Прил № 7'!AV1632</f>
        <v>2386774.9</v>
      </c>
    </row>
    <row r="184" customFormat="false" ht="23.25" hidden="false" customHeight="false" outlineLevel="0" collapsed="false">
      <c r="A184" s="22"/>
      <c r="B184" s="23"/>
      <c r="C184" s="23"/>
      <c r="D184" s="23"/>
      <c r="E184" s="23"/>
      <c r="F184" s="20"/>
    </row>
    <row r="185" customFormat="false" ht="40.5" hidden="false" customHeight="true" outlineLevel="0" collapsed="false">
      <c r="A185" s="22" t="s">
        <v>143</v>
      </c>
      <c r="B185" s="23" t="s">
        <v>18</v>
      </c>
      <c r="C185" s="23" t="s">
        <v>121</v>
      </c>
      <c r="D185" s="23" t="s">
        <v>144</v>
      </c>
      <c r="E185" s="23" t="s">
        <v>16</v>
      </c>
      <c r="F185" s="24" t="n">
        <f aca="false">F186</f>
        <v>1636985.41</v>
      </c>
    </row>
    <row r="186" customFormat="false" ht="34.5" hidden="false" customHeight="true" outlineLevel="0" collapsed="false">
      <c r="A186" s="22" t="s">
        <v>25</v>
      </c>
      <c r="B186" s="23" t="s">
        <v>18</v>
      </c>
      <c r="C186" s="23" t="s">
        <v>121</v>
      </c>
      <c r="D186" s="23" t="s">
        <v>145</v>
      </c>
      <c r="E186" s="23" t="s">
        <v>16</v>
      </c>
      <c r="F186" s="24" t="n">
        <f aca="false">F187</f>
        <v>1636985.41</v>
      </c>
    </row>
    <row r="187" customFormat="false" ht="81.75" hidden="false" customHeight="true" outlineLevel="0" collapsed="false">
      <c r="A187" s="25" t="s">
        <v>27</v>
      </c>
      <c r="B187" s="23" t="s">
        <v>18</v>
      </c>
      <c r="C187" s="23" t="s">
        <v>121</v>
      </c>
      <c r="D187" s="23" t="s">
        <v>145</v>
      </c>
      <c r="E187" s="26" t="s">
        <v>28</v>
      </c>
      <c r="F187" s="24" t="n">
        <f aca="false">'Прил № 7'!AV1636</f>
        <v>1636985.41</v>
      </c>
    </row>
    <row r="188" customFormat="false" ht="23.25" hidden="false" customHeight="false" outlineLevel="0" collapsed="false">
      <c r="A188" s="22"/>
      <c r="B188" s="23"/>
      <c r="C188" s="23"/>
      <c r="D188" s="23"/>
      <c r="E188" s="23"/>
      <c r="F188" s="24"/>
    </row>
    <row r="189" customFormat="false" ht="34.5" hidden="false" customHeight="true" outlineLevel="0" collapsed="false">
      <c r="A189" s="22" t="s">
        <v>146</v>
      </c>
      <c r="B189" s="23" t="s">
        <v>18</v>
      </c>
      <c r="C189" s="23" t="s">
        <v>121</v>
      </c>
      <c r="D189" s="23" t="s">
        <v>147</v>
      </c>
      <c r="E189" s="23" t="s">
        <v>16</v>
      </c>
      <c r="F189" s="24" t="n">
        <f aca="false">F193+F190</f>
        <v>1225856</v>
      </c>
    </row>
    <row r="190" customFormat="false" ht="47.25" hidden="false" customHeight="true" outlineLevel="0" collapsed="false">
      <c r="A190" s="22" t="s">
        <v>25</v>
      </c>
      <c r="B190" s="23" t="s">
        <v>18</v>
      </c>
      <c r="C190" s="23" t="s">
        <v>121</v>
      </c>
      <c r="D190" s="23" t="s">
        <v>148</v>
      </c>
      <c r="E190" s="23" t="s">
        <v>16</v>
      </c>
      <c r="F190" s="24" t="n">
        <f aca="false">F191</f>
        <v>824955</v>
      </c>
    </row>
    <row r="191" customFormat="false" ht="81" hidden="false" customHeight="true" outlineLevel="0" collapsed="false">
      <c r="A191" s="25" t="s">
        <v>27</v>
      </c>
      <c r="B191" s="23" t="s">
        <v>18</v>
      </c>
      <c r="C191" s="23" t="s">
        <v>121</v>
      </c>
      <c r="D191" s="23" t="s">
        <v>148</v>
      </c>
      <c r="E191" s="23" t="s">
        <v>28</v>
      </c>
      <c r="F191" s="24" t="n">
        <f aca="false">'Прил № 7'!AV1640</f>
        <v>824955</v>
      </c>
    </row>
    <row r="192" customFormat="false" ht="23.25" hidden="false" customHeight="false" outlineLevel="0" collapsed="false">
      <c r="A192" s="25"/>
      <c r="B192" s="23"/>
      <c r="C192" s="23"/>
      <c r="D192" s="23"/>
      <c r="E192" s="23"/>
      <c r="F192" s="24"/>
    </row>
    <row r="193" customFormat="false" ht="38.25" hidden="false" customHeight="true" outlineLevel="0" collapsed="false">
      <c r="A193" s="22" t="s">
        <v>68</v>
      </c>
      <c r="B193" s="23" t="s">
        <v>18</v>
      </c>
      <c r="C193" s="23" t="s">
        <v>121</v>
      </c>
      <c r="D193" s="23" t="s">
        <v>149</v>
      </c>
      <c r="E193" s="26" t="s">
        <v>16</v>
      </c>
      <c r="F193" s="24" t="n">
        <f aca="false">F194+F195</f>
        <v>400901</v>
      </c>
    </row>
    <row r="194" customFormat="false" ht="42" hidden="false" customHeight="true" outlineLevel="0" collapsed="false">
      <c r="A194" s="25" t="s">
        <v>55</v>
      </c>
      <c r="B194" s="23" t="s">
        <v>18</v>
      </c>
      <c r="C194" s="23" t="s">
        <v>121</v>
      </c>
      <c r="D194" s="23" t="s">
        <v>149</v>
      </c>
      <c r="E194" s="26" t="s">
        <v>53</v>
      </c>
      <c r="F194" s="24" t="n">
        <f aca="false">'Прил № 7'!AV1643</f>
        <v>400901</v>
      </c>
    </row>
    <row r="195" customFormat="false" ht="27.75" hidden="true" customHeight="true" outlineLevel="0" collapsed="false">
      <c r="A195" s="25" t="s">
        <v>66</v>
      </c>
      <c r="B195" s="23" t="s">
        <v>18</v>
      </c>
      <c r="C195" s="23" t="s">
        <v>121</v>
      </c>
      <c r="D195" s="23" t="s">
        <v>150</v>
      </c>
      <c r="E195" s="26" t="s">
        <v>67</v>
      </c>
      <c r="F195" s="24" t="n">
        <v>0</v>
      </c>
    </row>
    <row r="196" customFormat="false" ht="23.25" hidden="true" customHeight="false" outlineLevel="0" collapsed="false">
      <c r="A196" s="25"/>
      <c r="B196" s="23"/>
      <c r="C196" s="23"/>
      <c r="D196" s="23"/>
      <c r="E196" s="26"/>
      <c r="F196" s="24"/>
    </row>
    <row r="197" customFormat="false" ht="23.25" hidden="true" customHeight="false" outlineLevel="0" collapsed="false">
      <c r="A197" s="18" t="s">
        <v>151</v>
      </c>
      <c r="B197" s="19" t="s">
        <v>18</v>
      </c>
      <c r="C197" s="19" t="s">
        <v>152</v>
      </c>
      <c r="D197" s="19" t="s">
        <v>15</v>
      </c>
      <c r="E197" s="32" t="s">
        <v>16</v>
      </c>
      <c r="F197" s="20" t="n">
        <f aca="false">F198</f>
        <v>0</v>
      </c>
    </row>
    <row r="198" customFormat="false" ht="23.25" hidden="true" customHeight="false" outlineLevel="0" collapsed="false">
      <c r="A198" s="22" t="s">
        <v>36</v>
      </c>
      <c r="B198" s="23" t="s">
        <v>18</v>
      </c>
      <c r="C198" s="23" t="s">
        <v>152</v>
      </c>
      <c r="D198" s="23" t="s">
        <v>37</v>
      </c>
      <c r="E198" s="23" t="s">
        <v>16</v>
      </c>
      <c r="F198" s="24" t="n">
        <f aca="false">F199</f>
        <v>0</v>
      </c>
    </row>
    <row r="199" customFormat="false" ht="23.25" hidden="true" customHeight="false" outlineLevel="0" collapsed="false">
      <c r="A199" s="22" t="s">
        <v>153</v>
      </c>
      <c r="B199" s="23" t="s">
        <v>18</v>
      </c>
      <c r="C199" s="23" t="s">
        <v>152</v>
      </c>
      <c r="D199" s="23" t="s">
        <v>154</v>
      </c>
      <c r="E199" s="26" t="s">
        <v>16</v>
      </c>
      <c r="F199" s="24" t="n">
        <f aca="false">F200</f>
        <v>0</v>
      </c>
    </row>
    <row r="200" customFormat="false" ht="23.25" hidden="true" customHeight="false" outlineLevel="0" collapsed="false">
      <c r="A200" s="22" t="s">
        <v>155</v>
      </c>
      <c r="B200" s="23" t="s">
        <v>18</v>
      </c>
      <c r="C200" s="23" t="s">
        <v>152</v>
      </c>
      <c r="D200" s="23" t="s">
        <v>156</v>
      </c>
      <c r="E200" s="26" t="s">
        <v>16</v>
      </c>
      <c r="F200" s="24" t="n">
        <f aca="false">F201</f>
        <v>0</v>
      </c>
    </row>
    <row r="201" customFormat="false" ht="23.25" hidden="true" customHeight="false" outlineLevel="0" collapsed="false">
      <c r="A201" s="25" t="s">
        <v>52</v>
      </c>
      <c r="B201" s="23" t="s">
        <v>18</v>
      </c>
      <c r="C201" s="23" t="s">
        <v>152</v>
      </c>
      <c r="D201" s="23" t="s">
        <v>156</v>
      </c>
      <c r="E201" s="26" t="s">
        <v>53</v>
      </c>
      <c r="F201" s="24"/>
    </row>
    <row r="202" customFormat="false" ht="23.25" hidden="false" customHeight="false" outlineLevel="0" collapsed="false">
      <c r="A202" s="25"/>
      <c r="B202" s="23"/>
      <c r="C202" s="23"/>
      <c r="D202" s="23"/>
      <c r="E202" s="26"/>
      <c r="F202" s="24"/>
    </row>
    <row r="203" customFormat="false" ht="40.5" hidden="false" customHeight="true" outlineLevel="0" collapsed="false">
      <c r="A203" s="22" t="s">
        <v>36</v>
      </c>
      <c r="B203" s="23" t="s">
        <v>18</v>
      </c>
      <c r="C203" s="23" t="s">
        <v>121</v>
      </c>
      <c r="D203" s="23" t="s">
        <v>37</v>
      </c>
      <c r="E203" s="26" t="s">
        <v>16</v>
      </c>
      <c r="F203" s="24" t="n">
        <f aca="false">F204</f>
        <v>12.92</v>
      </c>
    </row>
    <row r="204" customFormat="false" ht="39.75" hidden="false" customHeight="true" outlineLevel="0" collapsed="false">
      <c r="A204" s="22" t="s">
        <v>38</v>
      </c>
      <c r="B204" s="23" t="s">
        <v>18</v>
      </c>
      <c r="C204" s="23" t="s">
        <v>121</v>
      </c>
      <c r="D204" s="23" t="s">
        <v>39</v>
      </c>
      <c r="E204" s="26" t="s">
        <v>16</v>
      </c>
      <c r="F204" s="24" t="n">
        <f aca="false">F205+F225+F210</f>
        <v>12.92</v>
      </c>
    </row>
    <row r="205" customFormat="false" ht="50.25" hidden="false" customHeight="true" outlineLevel="0" collapsed="false">
      <c r="A205" s="22" t="s">
        <v>68</v>
      </c>
      <c r="B205" s="23" t="s">
        <v>18</v>
      </c>
      <c r="C205" s="23" t="s">
        <v>121</v>
      </c>
      <c r="D205" s="23" t="s">
        <v>115</v>
      </c>
      <c r="E205" s="26" t="s">
        <v>16</v>
      </c>
      <c r="F205" s="24" t="n">
        <f aca="false">F206+F207+F208</f>
        <v>12.92</v>
      </c>
    </row>
    <row r="206" customFormat="false" ht="23.25" hidden="true" customHeight="false" outlineLevel="0" collapsed="false">
      <c r="A206" s="25" t="s">
        <v>66</v>
      </c>
      <c r="B206" s="23" t="s">
        <v>18</v>
      </c>
      <c r="C206" s="23" t="s">
        <v>121</v>
      </c>
      <c r="D206" s="23" t="s">
        <v>157</v>
      </c>
      <c r="E206" s="26" t="s">
        <v>28</v>
      </c>
      <c r="F206" s="24"/>
    </row>
    <row r="207" customFormat="false" ht="41.25" hidden="true" customHeight="true" outlineLevel="0" collapsed="false">
      <c r="A207" s="25" t="s">
        <v>52</v>
      </c>
      <c r="B207" s="23" t="s">
        <v>18</v>
      </c>
      <c r="C207" s="23" t="s">
        <v>121</v>
      </c>
      <c r="D207" s="23" t="s">
        <v>157</v>
      </c>
      <c r="E207" s="26" t="s">
        <v>53</v>
      </c>
      <c r="F207" s="24"/>
    </row>
    <row r="208" customFormat="false" ht="30.75" hidden="false" customHeight="true" outlineLevel="0" collapsed="false">
      <c r="A208" s="25" t="s">
        <v>66</v>
      </c>
      <c r="B208" s="23" t="s">
        <v>18</v>
      </c>
      <c r="C208" s="23" t="s">
        <v>121</v>
      </c>
      <c r="D208" s="23" t="s">
        <v>115</v>
      </c>
      <c r="E208" s="26" t="s">
        <v>67</v>
      </c>
      <c r="F208" s="24" t="n">
        <f aca="false">'Прил № 7'!AV1428</f>
        <v>12.92</v>
      </c>
    </row>
    <row r="209" customFormat="false" ht="23.25" hidden="true" customHeight="false" outlineLevel="0" collapsed="false">
      <c r="A209" s="25"/>
      <c r="B209" s="23"/>
      <c r="C209" s="23"/>
      <c r="D209" s="23"/>
      <c r="E209" s="26"/>
      <c r="F209" s="24"/>
    </row>
    <row r="210" customFormat="false" ht="30.75" hidden="true" customHeight="true" outlineLevel="0" collapsed="false">
      <c r="A210" s="25" t="s">
        <v>40</v>
      </c>
      <c r="B210" s="23" t="s">
        <v>18</v>
      </c>
      <c r="C210" s="23" t="s">
        <v>121</v>
      </c>
      <c r="D210" s="23" t="s">
        <v>41</v>
      </c>
      <c r="E210" s="26" t="s">
        <v>16</v>
      </c>
      <c r="F210" s="24" t="n">
        <f aca="false">F211</f>
        <v>0</v>
      </c>
    </row>
    <row r="211" customFormat="false" ht="69.75" hidden="true" customHeight="false" outlineLevel="0" collapsed="false">
      <c r="A211" s="25" t="s">
        <v>27</v>
      </c>
      <c r="B211" s="23" t="s">
        <v>18</v>
      </c>
      <c r="C211" s="23" t="s">
        <v>121</v>
      </c>
      <c r="D211" s="23" t="s">
        <v>41</v>
      </c>
      <c r="E211" s="26" t="s">
        <v>28</v>
      </c>
      <c r="F211" s="24" t="n">
        <f aca="false">'Прил № 7'!AV1431</f>
        <v>0</v>
      </c>
    </row>
    <row r="212" customFormat="false" ht="18.75" hidden="false" customHeight="true" outlineLevel="0" collapsed="false">
      <c r="A212" s="25"/>
      <c r="B212" s="23"/>
      <c r="C212" s="23"/>
      <c r="D212" s="23"/>
      <c r="E212" s="26"/>
      <c r="F212" s="24"/>
    </row>
    <row r="213" customFormat="false" ht="23.25" hidden="true" customHeight="false" outlineLevel="0" collapsed="false">
      <c r="A213" s="18" t="s">
        <v>151</v>
      </c>
      <c r="B213" s="19" t="s">
        <v>18</v>
      </c>
      <c r="C213" s="19" t="s">
        <v>152</v>
      </c>
      <c r="D213" s="19" t="s">
        <v>15</v>
      </c>
      <c r="E213" s="32" t="s">
        <v>16</v>
      </c>
      <c r="F213" s="20" t="n">
        <f aca="false">F214</f>
        <v>0</v>
      </c>
    </row>
    <row r="214" customFormat="false" ht="23.25" hidden="true" customHeight="false" outlineLevel="0" collapsed="false">
      <c r="A214" s="22" t="s">
        <v>36</v>
      </c>
      <c r="B214" s="23" t="s">
        <v>18</v>
      </c>
      <c r="C214" s="23" t="s">
        <v>152</v>
      </c>
      <c r="D214" s="23" t="s">
        <v>37</v>
      </c>
      <c r="E214" s="23" t="s">
        <v>16</v>
      </c>
      <c r="F214" s="24" t="n">
        <f aca="false">F215</f>
        <v>0</v>
      </c>
    </row>
    <row r="215" customFormat="false" ht="23.25" hidden="true" customHeight="false" outlineLevel="0" collapsed="false">
      <c r="A215" s="22" t="s">
        <v>153</v>
      </c>
      <c r="B215" s="23" t="s">
        <v>18</v>
      </c>
      <c r="C215" s="23" t="s">
        <v>152</v>
      </c>
      <c r="D215" s="23" t="s">
        <v>154</v>
      </c>
      <c r="E215" s="26" t="s">
        <v>16</v>
      </c>
      <c r="F215" s="24" t="n">
        <f aca="false">F216</f>
        <v>0</v>
      </c>
    </row>
    <row r="216" customFormat="false" ht="23.25" hidden="true" customHeight="false" outlineLevel="0" collapsed="false">
      <c r="A216" s="22" t="s">
        <v>155</v>
      </c>
      <c r="B216" s="23" t="s">
        <v>18</v>
      </c>
      <c r="C216" s="23" t="s">
        <v>152</v>
      </c>
      <c r="D216" s="23" t="s">
        <v>156</v>
      </c>
      <c r="E216" s="26" t="s">
        <v>16</v>
      </c>
      <c r="F216" s="24" t="n">
        <f aca="false">F218</f>
        <v>0</v>
      </c>
    </row>
    <row r="217" customFormat="false" ht="23.25" hidden="true" customHeight="false" outlineLevel="0" collapsed="false">
      <c r="A217" s="25" t="s">
        <v>52</v>
      </c>
      <c r="B217" s="23" t="s">
        <v>18</v>
      </c>
      <c r="C217" s="23" t="s">
        <v>152</v>
      </c>
      <c r="D217" s="23" t="s">
        <v>156</v>
      </c>
      <c r="E217" s="26" t="s">
        <v>53</v>
      </c>
      <c r="F217" s="24" t="e">
        <f aca="false">#REF!</f>
        <v>#REF!</v>
      </c>
    </row>
    <row r="218" customFormat="false" ht="23.25" hidden="true" customHeight="false" outlineLevel="0" collapsed="false">
      <c r="A218" s="25" t="s">
        <v>158</v>
      </c>
      <c r="B218" s="23" t="s">
        <v>18</v>
      </c>
      <c r="C218" s="23" t="s">
        <v>152</v>
      </c>
      <c r="D218" s="23" t="s">
        <v>156</v>
      </c>
      <c r="E218" s="26" t="s">
        <v>67</v>
      </c>
      <c r="F218" s="24" t="n">
        <v>0</v>
      </c>
    </row>
    <row r="219" customFormat="false" ht="23.25" hidden="true" customHeight="false" outlineLevel="0" collapsed="false">
      <c r="A219" s="25"/>
      <c r="B219" s="23"/>
      <c r="C219" s="23"/>
      <c r="D219" s="23"/>
      <c r="E219" s="26"/>
      <c r="F219" s="24"/>
    </row>
    <row r="220" customFormat="false" ht="37.5" hidden="true" customHeight="true" outlineLevel="0" collapsed="false">
      <c r="A220" s="22" t="s">
        <v>36</v>
      </c>
      <c r="B220" s="23" t="s">
        <v>18</v>
      </c>
      <c r="C220" s="23" t="s">
        <v>121</v>
      </c>
      <c r="D220" s="23" t="s">
        <v>37</v>
      </c>
      <c r="E220" s="26" t="s">
        <v>16</v>
      </c>
      <c r="F220" s="24" t="e">
        <f aca="false">F221</f>
        <v>#REF!</v>
      </c>
    </row>
    <row r="221" customFormat="false" ht="34.5" hidden="true" customHeight="true" outlineLevel="0" collapsed="false">
      <c r="A221" s="22" t="s">
        <v>38</v>
      </c>
      <c r="B221" s="23" t="s">
        <v>18</v>
      </c>
      <c r="C221" s="23" t="s">
        <v>121</v>
      </c>
      <c r="D221" s="23" t="s">
        <v>39</v>
      </c>
      <c r="E221" s="26" t="s">
        <v>16</v>
      </c>
      <c r="F221" s="24" t="e">
        <f aca="false">F222+F225</f>
        <v>#REF!</v>
      </c>
    </row>
    <row r="222" customFormat="false" ht="36" hidden="true" customHeight="true" outlineLevel="0" collapsed="false">
      <c r="A222" s="22" t="s">
        <v>68</v>
      </c>
      <c r="B222" s="23" t="s">
        <v>18</v>
      </c>
      <c r="C222" s="23" t="s">
        <v>121</v>
      </c>
      <c r="D222" s="23" t="s">
        <v>115</v>
      </c>
      <c r="E222" s="26" t="s">
        <v>16</v>
      </c>
      <c r="F222" s="24" t="e">
        <f aca="false">F223</f>
        <v>#REF!</v>
      </c>
    </row>
    <row r="223" customFormat="false" ht="35.25" hidden="true" customHeight="true" outlineLevel="0" collapsed="false">
      <c r="A223" s="25" t="s">
        <v>66</v>
      </c>
      <c r="B223" s="23" t="s">
        <v>18</v>
      </c>
      <c r="C223" s="23" t="s">
        <v>121</v>
      </c>
      <c r="D223" s="23" t="s">
        <v>115</v>
      </c>
      <c r="E223" s="26" t="s">
        <v>67</v>
      </c>
      <c r="F223" s="24" t="e">
        <f aca="false">#REF!</f>
        <v>#REF!</v>
      </c>
    </row>
    <row r="224" customFormat="false" ht="23.25" hidden="true" customHeight="false" outlineLevel="0" collapsed="false">
      <c r="A224" s="25"/>
      <c r="B224" s="23"/>
      <c r="C224" s="23"/>
      <c r="D224" s="23"/>
      <c r="E224" s="26"/>
      <c r="F224" s="24"/>
    </row>
    <row r="225" customFormat="false" ht="54.75" hidden="true" customHeight="true" outlineLevel="0" collapsed="false">
      <c r="A225" s="22" t="s">
        <v>70</v>
      </c>
      <c r="B225" s="29" t="s">
        <v>18</v>
      </c>
      <c r="C225" s="29" t="s">
        <v>121</v>
      </c>
      <c r="D225" s="29" t="s">
        <v>71</v>
      </c>
      <c r="E225" s="26" t="s">
        <v>16</v>
      </c>
      <c r="F225" s="24" t="n">
        <f aca="false">F226</f>
        <v>0</v>
      </c>
    </row>
    <row r="226" customFormat="false" ht="33.75" hidden="true" customHeight="true" outlineLevel="0" collapsed="false">
      <c r="A226" s="25" t="s">
        <v>55</v>
      </c>
      <c r="B226" s="29" t="s">
        <v>18</v>
      </c>
      <c r="C226" s="29" t="s">
        <v>121</v>
      </c>
      <c r="D226" s="29" t="s">
        <v>71</v>
      </c>
      <c r="E226" s="26" t="s">
        <v>53</v>
      </c>
      <c r="F226" s="24" t="n">
        <f aca="false">'Прил № 7'!AV1434</f>
        <v>0</v>
      </c>
    </row>
    <row r="227" customFormat="false" ht="23.25" hidden="true" customHeight="false" outlineLevel="0" collapsed="false">
      <c r="A227" s="25"/>
      <c r="B227" s="23"/>
      <c r="C227" s="23"/>
      <c r="D227" s="23"/>
      <c r="E227" s="26"/>
      <c r="F227" s="24"/>
    </row>
    <row r="228" customFormat="false" ht="30" hidden="true" customHeight="true" outlineLevel="0" collapsed="false">
      <c r="A228" s="33" t="s">
        <v>151</v>
      </c>
      <c r="B228" s="31" t="s">
        <v>18</v>
      </c>
      <c r="C228" s="31" t="s">
        <v>152</v>
      </c>
      <c r="D228" s="31" t="s">
        <v>15</v>
      </c>
      <c r="E228" s="31" t="s">
        <v>16</v>
      </c>
      <c r="F228" s="20" t="e">
        <f aca="false">F229</f>
        <v>#REF!</v>
      </c>
    </row>
    <row r="229" customFormat="false" ht="30" hidden="true" customHeight="true" outlineLevel="0" collapsed="false">
      <c r="A229" s="34" t="s">
        <v>36</v>
      </c>
      <c r="B229" s="29" t="s">
        <v>18</v>
      </c>
      <c r="C229" s="29" t="s">
        <v>152</v>
      </c>
      <c r="D229" s="29" t="s">
        <v>37</v>
      </c>
      <c r="E229" s="29" t="s">
        <v>16</v>
      </c>
      <c r="F229" s="24" t="e">
        <f aca="false">F230</f>
        <v>#REF!</v>
      </c>
    </row>
    <row r="230" customFormat="false" ht="29.25" hidden="true" customHeight="true" outlineLevel="0" collapsed="false">
      <c r="A230" s="35" t="s">
        <v>153</v>
      </c>
      <c r="B230" s="29" t="s">
        <v>18</v>
      </c>
      <c r="C230" s="29" t="s">
        <v>152</v>
      </c>
      <c r="D230" s="29" t="s">
        <v>154</v>
      </c>
      <c r="E230" s="29" t="s">
        <v>16</v>
      </c>
      <c r="F230" s="36" t="e">
        <f aca="false">F231</f>
        <v>#REF!</v>
      </c>
    </row>
    <row r="231" customFormat="false" ht="27.75" hidden="true" customHeight="true" outlineLevel="0" collapsed="false">
      <c r="A231" s="35" t="s">
        <v>155</v>
      </c>
      <c r="B231" s="29" t="s">
        <v>18</v>
      </c>
      <c r="C231" s="29" t="s">
        <v>152</v>
      </c>
      <c r="D231" s="29" t="s">
        <v>156</v>
      </c>
      <c r="E231" s="29" t="s">
        <v>16</v>
      </c>
      <c r="F231" s="36" t="e">
        <f aca="false">F232</f>
        <v>#REF!</v>
      </c>
    </row>
    <row r="232" customFormat="false" ht="29.25" hidden="true" customHeight="true" outlineLevel="0" collapsed="false">
      <c r="A232" s="25" t="s">
        <v>158</v>
      </c>
      <c r="B232" s="29" t="s">
        <v>18</v>
      </c>
      <c r="C232" s="29" t="s">
        <v>152</v>
      </c>
      <c r="D232" s="29" t="s">
        <v>156</v>
      </c>
      <c r="E232" s="29" t="s">
        <v>67</v>
      </c>
      <c r="F232" s="36" t="e">
        <f aca="false">#REF!</f>
        <v>#REF!</v>
      </c>
    </row>
    <row r="233" customFormat="false" ht="23.25" hidden="true" customHeight="false" outlineLevel="0" collapsed="false">
      <c r="A233" s="37"/>
      <c r="B233" s="23"/>
      <c r="C233" s="23"/>
      <c r="D233" s="23"/>
      <c r="E233" s="26"/>
      <c r="F233" s="36"/>
    </row>
    <row r="234" customFormat="false" ht="30.75" hidden="false" customHeight="true" outlineLevel="0" collapsed="false">
      <c r="A234" s="18" t="s">
        <v>159</v>
      </c>
      <c r="B234" s="38" t="s">
        <v>18</v>
      </c>
      <c r="C234" s="38" t="s">
        <v>160</v>
      </c>
      <c r="D234" s="38" t="s">
        <v>15</v>
      </c>
      <c r="E234" s="38" t="s">
        <v>16</v>
      </c>
      <c r="F234" s="20" t="n">
        <f aca="false">F235</f>
        <v>2128919.83</v>
      </c>
    </row>
    <row r="235" customFormat="false" ht="32.25" hidden="false" customHeight="true" outlineLevel="0" collapsed="false">
      <c r="A235" s="22" t="s">
        <v>161</v>
      </c>
      <c r="B235" s="23" t="s">
        <v>18</v>
      </c>
      <c r="C235" s="23" t="s">
        <v>160</v>
      </c>
      <c r="D235" s="23" t="s">
        <v>162</v>
      </c>
      <c r="E235" s="23" t="s">
        <v>16</v>
      </c>
      <c r="F235" s="24" t="n">
        <f aca="false">F236</f>
        <v>2128919.83</v>
      </c>
    </row>
    <row r="236" customFormat="false" ht="29.25" hidden="false" customHeight="true" outlineLevel="0" collapsed="false">
      <c r="A236" s="22" t="s">
        <v>159</v>
      </c>
      <c r="B236" s="23" t="s">
        <v>18</v>
      </c>
      <c r="C236" s="23" t="s">
        <v>160</v>
      </c>
      <c r="D236" s="23" t="s">
        <v>163</v>
      </c>
      <c r="E236" s="23" t="s">
        <v>16</v>
      </c>
      <c r="F236" s="24" t="n">
        <f aca="false">F237+F240</f>
        <v>2128919.83</v>
      </c>
    </row>
    <row r="237" customFormat="false" ht="37.5" hidden="false" customHeight="true" outlineLevel="0" collapsed="false">
      <c r="A237" s="22" t="s">
        <v>164</v>
      </c>
      <c r="B237" s="23" t="s">
        <v>18</v>
      </c>
      <c r="C237" s="23" t="s">
        <v>160</v>
      </c>
      <c r="D237" s="23" t="s">
        <v>165</v>
      </c>
      <c r="E237" s="23" t="s">
        <v>16</v>
      </c>
      <c r="F237" s="24" t="n">
        <f aca="false">F238</f>
        <v>2128919.83</v>
      </c>
    </row>
    <row r="238" customFormat="false" ht="42" hidden="false" customHeight="true" outlineLevel="0" collapsed="false">
      <c r="A238" s="22" t="s">
        <v>66</v>
      </c>
      <c r="B238" s="23" t="s">
        <v>18</v>
      </c>
      <c r="C238" s="23" t="s">
        <v>160</v>
      </c>
      <c r="D238" s="23" t="s">
        <v>165</v>
      </c>
      <c r="E238" s="23" t="s">
        <v>67</v>
      </c>
      <c r="F238" s="24" t="n">
        <f aca="false">'Прил № 7'!AV129</f>
        <v>2128919.83</v>
      </c>
    </row>
    <row r="239" customFormat="false" ht="23.25" hidden="true" customHeight="false" outlineLevel="0" collapsed="false">
      <c r="A239" s="25"/>
      <c r="B239" s="23"/>
      <c r="C239" s="23"/>
      <c r="D239" s="23"/>
      <c r="E239" s="26"/>
      <c r="F239" s="24"/>
    </row>
    <row r="240" customFormat="false" ht="98.25" hidden="true" customHeight="true" outlineLevel="0" collapsed="false">
      <c r="A240" s="22" t="s">
        <v>166</v>
      </c>
      <c r="B240" s="29" t="s">
        <v>18</v>
      </c>
      <c r="C240" s="29" t="s">
        <v>160</v>
      </c>
      <c r="D240" s="29" t="s">
        <v>167</v>
      </c>
      <c r="E240" s="29" t="s">
        <v>16</v>
      </c>
      <c r="F240" s="24" t="n">
        <f aca="false">F241</f>
        <v>0</v>
      </c>
    </row>
    <row r="241" customFormat="false" ht="33.75" hidden="true" customHeight="true" outlineLevel="0" collapsed="false">
      <c r="A241" s="22" t="s">
        <v>66</v>
      </c>
      <c r="B241" s="29" t="s">
        <v>18</v>
      </c>
      <c r="C241" s="29" t="s">
        <v>160</v>
      </c>
      <c r="D241" s="29" t="s">
        <v>167</v>
      </c>
      <c r="E241" s="29" t="s">
        <v>67</v>
      </c>
      <c r="F241" s="24" t="n">
        <f aca="false">'Прил № 7'!AV133</f>
        <v>0</v>
      </c>
    </row>
    <row r="242" customFormat="false" ht="24.75" hidden="true" customHeight="true" outlineLevel="0" collapsed="false">
      <c r="A242" s="25"/>
      <c r="B242" s="23"/>
      <c r="C242" s="23"/>
      <c r="D242" s="23"/>
      <c r="E242" s="26"/>
      <c r="F242" s="24"/>
    </row>
    <row r="243" customFormat="false" ht="46.5" hidden="true" customHeight="false" outlineLevel="0" collapsed="false">
      <c r="A243" s="22" t="s">
        <v>70</v>
      </c>
      <c r="B243" s="29" t="s">
        <v>18</v>
      </c>
      <c r="C243" s="29" t="s">
        <v>160</v>
      </c>
      <c r="D243" s="29" t="s">
        <v>168</v>
      </c>
      <c r="E243" s="29" t="s">
        <v>16</v>
      </c>
      <c r="F243" s="24" t="e">
        <f aca="false">F244</f>
        <v>#REF!</v>
      </c>
    </row>
    <row r="244" customFormat="false" ht="23.25" hidden="true" customHeight="false" outlineLevel="0" collapsed="false">
      <c r="A244" s="25" t="s">
        <v>66</v>
      </c>
      <c r="B244" s="29" t="s">
        <v>18</v>
      </c>
      <c r="C244" s="29" t="s">
        <v>160</v>
      </c>
      <c r="D244" s="29" t="s">
        <v>168</v>
      </c>
      <c r="E244" s="29" t="s">
        <v>67</v>
      </c>
      <c r="F244" s="24" t="e">
        <f aca="false">#REF!</f>
        <v>#REF!</v>
      </c>
    </row>
    <row r="245" customFormat="false" ht="23.25" hidden="false" customHeight="false" outlineLevel="0" collapsed="false">
      <c r="A245" s="25"/>
      <c r="B245" s="23"/>
      <c r="C245" s="23"/>
      <c r="D245" s="23"/>
      <c r="E245" s="26"/>
      <c r="F245" s="24"/>
    </row>
    <row r="246" customFormat="false" ht="43.5" hidden="false" customHeight="true" outlineLevel="0" collapsed="false">
      <c r="A246" s="18" t="s">
        <v>169</v>
      </c>
      <c r="B246" s="19" t="s">
        <v>18</v>
      </c>
      <c r="C246" s="19" t="s">
        <v>170</v>
      </c>
      <c r="D246" s="19" t="s">
        <v>15</v>
      </c>
      <c r="E246" s="19" t="s">
        <v>16</v>
      </c>
      <c r="F246" s="20" t="n">
        <f aca="false">F248+F254+F278+F297+F314+F326+F332+F358+F291+F365+F353+F320</f>
        <v>128738370.89</v>
      </c>
      <c r="G246" s="17"/>
      <c r="H246" s="21"/>
      <c r="I246" s="21"/>
    </row>
    <row r="247" customFormat="false" ht="23.25" hidden="true" customHeight="false" outlineLevel="0" collapsed="false">
      <c r="A247" s="18"/>
      <c r="B247" s="19"/>
      <c r="C247" s="19"/>
      <c r="D247" s="19"/>
      <c r="E247" s="19"/>
      <c r="F247" s="24"/>
      <c r="G247" s="21"/>
    </row>
    <row r="248" customFormat="false" ht="63.75" hidden="false" customHeight="true" outlineLevel="0" collapsed="false">
      <c r="A248" s="22" t="s">
        <v>171</v>
      </c>
      <c r="B248" s="23" t="s">
        <v>18</v>
      </c>
      <c r="C248" s="23" t="s">
        <v>170</v>
      </c>
      <c r="D248" s="23" t="s">
        <v>172</v>
      </c>
      <c r="E248" s="23" t="s">
        <v>16</v>
      </c>
      <c r="F248" s="24" t="n">
        <f aca="false">F249</f>
        <v>2768000</v>
      </c>
    </row>
    <row r="249" customFormat="false" ht="27.75" hidden="false" customHeight="true" outlineLevel="0" collapsed="false">
      <c r="A249" s="22" t="s">
        <v>173</v>
      </c>
      <c r="B249" s="23" t="s">
        <v>18</v>
      </c>
      <c r="C249" s="23" t="s">
        <v>170</v>
      </c>
      <c r="D249" s="23" t="s">
        <v>174</v>
      </c>
      <c r="E249" s="23" t="s">
        <v>16</v>
      </c>
      <c r="F249" s="24" t="n">
        <f aca="false">F250</f>
        <v>2768000</v>
      </c>
    </row>
    <row r="250" customFormat="false" ht="26.25" hidden="false" customHeight="true" outlineLevel="0" collapsed="false">
      <c r="A250" s="22" t="s">
        <v>175</v>
      </c>
      <c r="B250" s="23" t="s">
        <v>18</v>
      </c>
      <c r="C250" s="23" t="s">
        <v>170</v>
      </c>
      <c r="D250" s="23" t="s">
        <v>176</v>
      </c>
      <c r="E250" s="23" t="s">
        <v>16</v>
      </c>
      <c r="F250" s="24" t="n">
        <f aca="false">F251</f>
        <v>2768000</v>
      </c>
    </row>
    <row r="251" customFormat="false" ht="33" hidden="false" customHeight="true" outlineLevel="0" collapsed="false">
      <c r="A251" s="22" t="s">
        <v>177</v>
      </c>
      <c r="B251" s="23" t="s">
        <v>18</v>
      </c>
      <c r="C251" s="23" t="s">
        <v>170</v>
      </c>
      <c r="D251" s="23" t="s">
        <v>178</v>
      </c>
      <c r="E251" s="23" t="s">
        <v>16</v>
      </c>
      <c r="F251" s="24" t="n">
        <f aca="false">F252</f>
        <v>2768000</v>
      </c>
    </row>
    <row r="252" customFormat="false" ht="28.5" hidden="false" customHeight="true" outlineLevel="0" collapsed="false">
      <c r="A252" s="25" t="s">
        <v>52</v>
      </c>
      <c r="B252" s="23" t="s">
        <v>18</v>
      </c>
      <c r="C252" s="23" t="s">
        <v>170</v>
      </c>
      <c r="D252" s="23" t="s">
        <v>178</v>
      </c>
      <c r="E252" s="23" t="s">
        <v>53</v>
      </c>
      <c r="F252" s="24" t="n">
        <f aca="false">'Прил № 7'!AV144</f>
        <v>2768000</v>
      </c>
    </row>
    <row r="253" customFormat="false" ht="23.25" hidden="false" customHeight="false" outlineLevel="0" collapsed="false">
      <c r="A253" s="18"/>
      <c r="B253" s="19"/>
      <c r="C253" s="19"/>
      <c r="D253" s="19"/>
      <c r="E253" s="19"/>
      <c r="F253" s="24"/>
    </row>
    <row r="254" customFormat="false" ht="36" hidden="false" customHeight="true" outlineLevel="0" collapsed="false">
      <c r="A254" s="22" t="s">
        <v>179</v>
      </c>
      <c r="B254" s="23" t="s">
        <v>18</v>
      </c>
      <c r="C254" s="23" t="s">
        <v>170</v>
      </c>
      <c r="D254" s="23" t="s">
        <v>180</v>
      </c>
      <c r="E254" s="23" t="s">
        <v>16</v>
      </c>
      <c r="F254" s="24" t="n">
        <f aca="false">F256+F264</f>
        <v>107424</v>
      </c>
    </row>
    <row r="255" customFormat="false" ht="23.25" hidden="true" customHeight="false" outlineLevel="0" collapsed="false">
      <c r="A255" s="22"/>
      <c r="B255" s="23"/>
      <c r="C255" s="23"/>
      <c r="D255" s="23"/>
      <c r="E255" s="23"/>
      <c r="F255" s="24"/>
    </row>
    <row r="256" customFormat="false" ht="41.25" hidden="false" customHeight="true" outlineLevel="0" collapsed="false">
      <c r="A256" s="22" t="s">
        <v>92</v>
      </c>
      <c r="B256" s="23" t="s">
        <v>18</v>
      </c>
      <c r="C256" s="23" t="s">
        <v>170</v>
      </c>
      <c r="D256" s="29" t="s">
        <v>181</v>
      </c>
      <c r="E256" s="23" t="s">
        <v>16</v>
      </c>
      <c r="F256" s="24" t="n">
        <f aca="false">F257</f>
        <v>107424</v>
      </c>
    </row>
    <row r="257" customFormat="false" ht="72.75" hidden="false" customHeight="true" outlineLevel="0" collapsed="false">
      <c r="A257" s="22" t="s">
        <v>182</v>
      </c>
      <c r="B257" s="23" t="s">
        <v>18</v>
      </c>
      <c r="C257" s="23" t="s">
        <v>170</v>
      </c>
      <c r="D257" s="29" t="s">
        <v>183</v>
      </c>
      <c r="E257" s="23" t="s">
        <v>16</v>
      </c>
      <c r="F257" s="24" t="n">
        <f aca="false">F261</f>
        <v>107424</v>
      </c>
    </row>
    <row r="258" customFormat="false" ht="61.5" hidden="true" customHeight="true" outlineLevel="0" collapsed="false">
      <c r="A258" s="22" t="s">
        <v>184</v>
      </c>
      <c r="B258" s="23" t="s">
        <v>18</v>
      </c>
      <c r="C258" s="23" t="s">
        <v>170</v>
      </c>
      <c r="D258" s="29" t="s">
        <v>185</v>
      </c>
      <c r="E258" s="23" t="s">
        <v>16</v>
      </c>
      <c r="F258" s="24" t="e">
        <f aca="false">F259</f>
        <v>#REF!</v>
      </c>
    </row>
    <row r="259" customFormat="false" ht="48.75" hidden="true" customHeight="true" outlineLevel="0" collapsed="false">
      <c r="A259" s="22" t="s">
        <v>186</v>
      </c>
      <c r="B259" s="23" t="s">
        <v>18</v>
      </c>
      <c r="C259" s="23" t="s">
        <v>170</v>
      </c>
      <c r="D259" s="29" t="s">
        <v>185</v>
      </c>
      <c r="E259" s="23" t="s">
        <v>187</v>
      </c>
      <c r="F259" s="24" t="e">
        <f aca="false">#REF!</f>
        <v>#REF!</v>
      </c>
    </row>
    <row r="260" customFormat="false" ht="23.25" hidden="true" customHeight="false" outlineLevel="0" collapsed="false">
      <c r="A260" s="22"/>
      <c r="B260" s="23"/>
      <c r="C260" s="23"/>
      <c r="D260" s="29"/>
      <c r="E260" s="23"/>
      <c r="F260" s="24"/>
    </row>
    <row r="261" customFormat="false" ht="30.75" hidden="false" customHeight="true" outlineLevel="0" collapsed="false">
      <c r="A261" s="22" t="s">
        <v>188</v>
      </c>
      <c r="B261" s="23" t="s">
        <v>18</v>
      </c>
      <c r="C261" s="23" t="s">
        <v>170</v>
      </c>
      <c r="D261" s="23" t="s">
        <v>189</v>
      </c>
      <c r="E261" s="23" t="s">
        <v>16</v>
      </c>
      <c r="F261" s="24" t="n">
        <f aca="false">F262</f>
        <v>107424</v>
      </c>
    </row>
    <row r="262" customFormat="false" ht="57" hidden="false" customHeight="true" outlineLevel="0" collapsed="false">
      <c r="A262" s="22" t="s">
        <v>186</v>
      </c>
      <c r="B262" s="23" t="s">
        <v>18</v>
      </c>
      <c r="C262" s="23" t="s">
        <v>170</v>
      </c>
      <c r="D262" s="23" t="s">
        <v>189</v>
      </c>
      <c r="E262" s="23" t="s">
        <v>187</v>
      </c>
      <c r="F262" s="24" t="n">
        <f aca="false">'Прил № 7'!AV154</f>
        <v>107424</v>
      </c>
    </row>
    <row r="263" customFormat="false" ht="20.25" hidden="true" customHeight="true" outlineLevel="0" collapsed="false">
      <c r="A263" s="22"/>
      <c r="B263" s="23"/>
      <c r="C263" s="23"/>
      <c r="D263" s="23"/>
      <c r="E263" s="23"/>
      <c r="F263" s="24"/>
    </row>
    <row r="264" customFormat="false" ht="57" hidden="true" customHeight="true" outlineLevel="0" collapsed="false">
      <c r="A264" s="22" t="s">
        <v>190</v>
      </c>
      <c r="B264" s="23" t="s">
        <v>18</v>
      </c>
      <c r="C264" s="23" t="s">
        <v>170</v>
      </c>
      <c r="D264" s="23" t="s">
        <v>191</v>
      </c>
      <c r="E264" s="23" t="s">
        <v>16</v>
      </c>
      <c r="F264" s="24" t="n">
        <f aca="false">F265+F270+F274</f>
        <v>0</v>
      </c>
    </row>
    <row r="265" customFormat="false" ht="0.75" hidden="true" customHeight="true" outlineLevel="0" collapsed="false">
      <c r="A265" s="22" t="s">
        <v>192</v>
      </c>
      <c r="B265" s="23" t="s">
        <v>18</v>
      </c>
      <c r="C265" s="23" t="s">
        <v>170</v>
      </c>
      <c r="D265" s="23" t="s">
        <v>193</v>
      </c>
      <c r="E265" s="23" t="s">
        <v>16</v>
      </c>
      <c r="F265" s="24" t="n">
        <f aca="false">F266</f>
        <v>0</v>
      </c>
    </row>
    <row r="266" customFormat="false" ht="57" hidden="true" customHeight="true" outlineLevel="0" collapsed="false">
      <c r="A266" s="22" t="s">
        <v>194</v>
      </c>
      <c r="B266" s="23" t="s">
        <v>18</v>
      </c>
      <c r="C266" s="23" t="s">
        <v>170</v>
      </c>
      <c r="D266" s="23" t="s">
        <v>195</v>
      </c>
      <c r="E266" s="23" t="s">
        <v>16</v>
      </c>
      <c r="F266" s="24" t="n">
        <f aca="false">F267+F268</f>
        <v>0</v>
      </c>
    </row>
    <row r="267" customFormat="false" ht="78" hidden="true" customHeight="true" outlineLevel="0" collapsed="false">
      <c r="A267" s="25" t="s">
        <v>27</v>
      </c>
      <c r="B267" s="23" t="s">
        <v>18</v>
      </c>
      <c r="C267" s="23" t="s">
        <v>170</v>
      </c>
      <c r="D267" s="23" t="s">
        <v>195</v>
      </c>
      <c r="E267" s="26" t="s">
        <v>28</v>
      </c>
      <c r="F267" s="24" t="n">
        <f aca="false">'Прил № 7'!AV163</f>
        <v>0</v>
      </c>
    </row>
    <row r="268" customFormat="false" ht="36" hidden="true" customHeight="true" outlineLevel="0" collapsed="false">
      <c r="A268" s="25" t="s">
        <v>52</v>
      </c>
      <c r="B268" s="23" t="s">
        <v>18</v>
      </c>
      <c r="C268" s="23" t="s">
        <v>170</v>
      </c>
      <c r="D268" s="23" t="s">
        <v>195</v>
      </c>
      <c r="E268" s="23" t="s">
        <v>53</v>
      </c>
      <c r="F268" s="24" t="n">
        <f aca="false">'Прил № 7'!AV164</f>
        <v>0</v>
      </c>
    </row>
    <row r="269" customFormat="false" ht="24" hidden="true" customHeight="true" outlineLevel="0" collapsed="false">
      <c r="A269" s="22"/>
      <c r="B269" s="23"/>
      <c r="C269" s="23"/>
      <c r="D269" s="23"/>
      <c r="E269" s="23"/>
      <c r="F269" s="24"/>
    </row>
    <row r="270" customFormat="false" ht="0.75" hidden="true" customHeight="true" outlineLevel="0" collapsed="false">
      <c r="A270" s="22" t="s">
        <v>196</v>
      </c>
      <c r="B270" s="23" t="s">
        <v>18</v>
      </c>
      <c r="C270" s="23" t="s">
        <v>170</v>
      </c>
      <c r="D270" s="23" t="s">
        <v>197</v>
      </c>
      <c r="E270" s="23" t="s">
        <v>16</v>
      </c>
      <c r="F270" s="24" t="n">
        <f aca="false">F271</f>
        <v>0</v>
      </c>
    </row>
    <row r="271" customFormat="false" ht="23.25" hidden="true" customHeight="false" outlineLevel="0" collapsed="false">
      <c r="A271" s="22" t="s">
        <v>198</v>
      </c>
      <c r="B271" s="23" t="s">
        <v>18</v>
      </c>
      <c r="C271" s="23" t="s">
        <v>170</v>
      </c>
      <c r="D271" s="23" t="s">
        <v>199</v>
      </c>
      <c r="E271" s="23" t="s">
        <v>16</v>
      </c>
      <c r="F271" s="24" t="n">
        <f aca="false">F272</f>
        <v>0</v>
      </c>
    </row>
    <row r="272" customFormat="false" ht="69.75" hidden="true" customHeight="false" outlineLevel="0" collapsed="false">
      <c r="A272" s="22" t="s">
        <v>27</v>
      </c>
      <c r="B272" s="23" t="s">
        <v>18</v>
      </c>
      <c r="C272" s="23" t="s">
        <v>170</v>
      </c>
      <c r="D272" s="23" t="s">
        <v>199</v>
      </c>
      <c r="E272" s="23" t="s">
        <v>28</v>
      </c>
      <c r="F272" s="24"/>
    </row>
    <row r="273" customFormat="false" ht="23.25" hidden="true" customHeight="false" outlineLevel="0" collapsed="false">
      <c r="A273" s="22"/>
      <c r="B273" s="23"/>
      <c r="C273" s="23"/>
      <c r="D273" s="23"/>
      <c r="E273" s="23"/>
      <c r="F273" s="24"/>
    </row>
    <row r="274" customFormat="false" ht="89.25" hidden="true" customHeight="true" outlineLevel="0" collapsed="false">
      <c r="A274" s="22" t="s">
        <v>196</v>
      </c>
      <c r="B274" s="23" t="s">
        <v>18</v>
      </c>
      <c r="C274" s="23" t="s">
        <v>170</v>
      </c>
      <c r="D274" s="23" t="s">
        <v>197</v>
      </c>
      <c r="E274" s="23" t="s">
        <v>16</v>
      </c>
      <c r="F274" s="24" t="n">
        <f aca="false">F275</f>
        <v>0</v>
      </c>
    </row>
    <row r="275" customFormat="false" ht="30.75" hidden="true" customHeight="true" outlineLevel="0" collapsed="false">
      <c r="A275" s="25" t="s">
        <v>25</v>
      </c>
      <c r="B275" s="23" t="s">
        <v>18</v>
      </c>
      <c r="C275" s="23" t="s">
        <v>170</v>
      </c>
      <c r="D275" s="23" t="s">
        <v>199</v>
      </c>
      <c r="E275" s="23" t="s">
        <v>16</v>
      </c>
      <c r="F275" s="24" t="n">
        <f aca="false">F276</f>
        <v>0</v>
      </c>
    </row>
    <row r="276" customFormat="false" ht="74.25" hidden="true" customHeight="true" outlineLevel="0" collapsed="false">
      <c r="A276" s="22" t="s">
        <v>27</v>
      </c>
      <c r="B276" s="23" t="s">
        <v>18</v>
      </c>
      <c r="C276" s="23" t="s">
        <v>170</v>
      </c>
      <c r="D276" s="23" t="s">
        <v>199</v>
      </c>
      <c r="E276" s="23" t="s">
        <v>28</v>
      </c>
      <c r="F276" s="24" t="n">
        <f aca="false">'Прил № 7'!AV168</f>
        <v>0</v>
      </c>
    </row>
    <row r="277" customFormat="false" ht="23.25" hidden="false" customHeight="false" outlineLevel="0" collapsed="false">
      <c r="A277" s="22"/>
      <c r="B277" s="23"/>
      <c r="C277" s="23"/>
      <c r="D277" s="23"/>
      <c r="E277" s="23"/>
      <c r="F277" s="24"/>
    </row>
    <row r="278" customFormat="false" ht="54" hidden="false" customHeight="true" outlineLevel="0" collapsed="false">
      <c r="A278" s="22" t="s">
        <v>81</v>
      </c>
      <c r="B278" s="23" t="s">
        <v>18</v>
      </c>
      <c r="C278" s="23" t="s">
        <v>170</v>
      </c>
      <c r="D278" s="23" t="s">
        <v>200</v>
      </c>
      <c r="E278" s="23" t="s">
        <v>16</v>
      </c>
      <c r="F278" s="24" t="n">
        <f aca="false">F279</f>
        <v>9994449.35</v>
      </c>
    </row>
    <row r="279" customFormat="false" ht="48.75" hidden="false" customHeight="true" outlineLevel="0" collapsed="false">
      <c r="A279" s="22" t="s">
        <v>201</v>
      </c>
      <c r="B279" s="23" t="s">
        <v>18</v>
      </c>
      <c r="C279" s="23" t="s">
        <v>170</v>
      </c>
      <c r="D279" s="23" t="s">
        <v>202</v>
      </c>
      <c r="E279" s="23" t="s">
        <v>16</v>
      </c>
      <c r="F279" s="24" t="n">
        <f aca="false">F280</f>
        <v>9994449.35</v>
      </c>
    </row>
    <row r="280" customFormat="false" ht="59.25" hidden="false" customHeight="true" outlineLevel="0" collapsed="false">
      <c r="A280" s="22" t="s">
        <v>203</v>
      </c>
      <c r="B280" s="23" t="s">
        <v>18</v>
      </c>
      <c r="C280" s="23" t="s">
        <v>170</v>
      </c>
      <c r="D280" s="23" t="s">
        <v>204</v>
      </c>
      <c r="E280" s="23" t="s">
        <v>16</v>
      </c>
      <c r="F280" s="24" t="n">
        <f aca="false">F281+F284+F287</f>
        <v>9994449.35</v>
      </c>
    </row>
    <row r="281" customFormat="false" ht="41.25" hidden="false" customHeight="true" outlineLevel="0" collapsed="false">
      <c r="A281" s="22" t="s">
        <v>205</v>
      </c>
      <c r="B281" s="23" t="s">
        <v>18</v>
      </c>
      <c r="C281" s="23" t="s">
        <v>170</v>
      </c>
      <c r="D281" s="23" t="s">
        <v>206</v>
      </c>
      <c r="E281" s="23" t="s">
        <v>16</v>
      </c>
      <c r="F281" s="24" t="n">
        <f aca="false">F282</f>
        <v>63442.5</v>
      </c>
    </row>
    <row r="282" customFormat="false" ht="38.25" hidden="false" customHeight="true" outlineLevel="0" collapsed="false">
      <c r="A282" s="25" t="s">
        <v>52</v>
      </c>
      <c r="B282" s="23" t="s">
        <v>18</v>
      </c>
      <c r="C282" s="23" t="s">
        <v>170</v>
      </c>
      <c r="D282" s="23" t="s">
        <v>206</v>
      </c>
      <c r="E282" s="26" t="s">
        <v>53</v>
      </c>
      <c r="F282" s="24" t="n">
        <f aca="false">'Прил № 7'!AV1481</f>
        <v>63442.5</v>
      </c>
    </row>
    <row r="283" customFormat="false" ht="23.25" hidden="false" customHeight="false" outlineLevel="0" collapsed="false">
      <c r="A283" s="25"/>
      <c r="B283" s="23"/>
      <c r="C283" s="23"/>
      <c r="D283" s="23"/>
      <c r="E283" s="26"/>
      <c r="F283" s="24"/>
    </row>
    <row r="284" customFormat="false" ht="36.75" hidden="false" customHeight="true" outlineLevel="0" collapsed="false">
      <c r="A284" s="22" t="s">
        <v>207</v>
      </c>
      <c r="B284" s="23" t="s">
        <v>18</v>
      </c>
      <c r="C284" s="23" t="s">
        <v>170</v>
      </c>
      <c r="D284" s="23" t="s">
        <v>208</v>
      </c>
      <c r="E284" s="23" t="s">
        <v>16</v>
      </c>
      <c r="F284" s="24" t="n">
        <f aca="false">F285</f>
        <v>10000</v>
      </c>
    </row>
    <row r="285" customFormat="false" ht="38.25" hidden="false" customHeight="true" outlineLevel="0" collapsed="false">
      <c r="A285" s="25" t="s">
        <v>52</v>
      </c>
      <c r="B285" s="23" t="s">
        <v>18</v>
      </c>
      <c r="C285" s="23" t="s">
        <v>170</v>
      </c>
      <c r="D285" s="23" t="s">
        <v>208</v>
      </c>
      <c r="E285" s="26" t="s">
        <v>53</v>
      </c>
      <c r="F285" s="24" t="n">
        <f aca="false">'Прил № 7'!AV1484</f>
        <v>10000</v>
      </c>
    </row>
    <row r="286" customFormat="false" ht="23.25" hidden="false" customHeight="false" outlineLevel="0" collapsed="false">
      <c r="A286" s="25"/>
      <c r="B286" s="23"/>
      <c r="C286" s="23"/>
      <c r="D286" s="23"/>
      <c r="E286" s="26"/>
      <c r="F286" s="24"/>
    </row>
    <row r="287" customFormat="false" ht="39.75" hidden="false" customHeight="true" outlineLevel="0" collapsed="false">
      <c r="A287" s="25" t="s">
        <v>209</v>
      </c>
      <c r="B287" s="23" t="s">
        <v>18</v>
      </c>
      <c r="C287" s="23" t="s">
        <v>170</v>
      </c>
      <c r="D287" s="23" t="s">
        <v>210</v>
      </c>
      <c r="E287" s="23" t="s">
        <v>16</v>
      </c>
      <c r="F287" s="24" t="n">
        <f aca="false">F288+F289</f>
        <v>9921006.85</v>
      </c>
    </row>
    <row r="288" customFormat="false" ht="29.25" hidden="false" customHeight="true" outlineLevel="0" collapsed="false">
      <c r="A288" s="25" t="s">
        <v>52</v>
      </c>
      <c r="B288" s="23" t="s">
        <v>18</v>
      </c>
      <c r="C288" s="23" t="s">
        <v>170</v>
      </c>
      <c r="D288" s="23" t="s">
        <v>210</v>
      </c>
      <c r="E288" s="26" t="s">
        <v>53</v>
      </c>
      <c r="F288" s="24" t="n">
        <f aca="false">'Прил № 7'!AV1487</f>
        <v>9805120.85</v>
      </c>
    </row>
    <row r="289" customFormat="false" ht="30" hidden="false" customHeight="true" outlineLevel="0" collapsed="false">
      <c r="A289" s="25" t="s">
        <v>66</v>
      </c>
      <c r="B289" s="23" t="s">
        <v>18</v>
      </c>
      <c r="C289" s="23" t="s">
        <v>170</v>
      </c>
      <c r="D289" s="23" t="s">
        <v>210</v>
      </c>
      <c r="E289" s="26" t="s">
        <v>67</v>
      </c>
      <c r="F289" s="24" t="n">
        <f aca="false">'Прил № 7'!AV1488</f>
        <v>115886</v>
      </c>
    </row>
    <row r="290" customFormat="false" ht="23.25" hidden="false" customHeight="false" outlineLevel="0" collapsed="false">
      <c r="A290" s="25"/>
      <c r="B290" s="23"/>
      <c r="C290" s="23"/>
      <c r="D290" s="23"/>
      <c r="E290" s="26"/>
      <c r="F290" s="24"/>
    </row>
    <row r="291" customFormat="false" ht="63.75" hidden="false" customHeight="true" outlineLevel="0" collapsed="false">
      <c r="A291" s="22" t="s">
        <v>122</v>
      </c>
      <c r="B291" s="23" t="s">
        <v>18</v>
      </c>
      <c r="C291" s="23" t="s">
        <v>170</v>
      </c>
      <c r="D291" s="23" t="s">
        <v>123</v>
      </c>
      <c r="E291" s="23" t="s">
        <v>16</v>
      </c>
      <c r="F291" s="24" t="n">
        <f aca="false">F292</f>
        <v>3020219</v>
      </c>
    </row>
    <row r="292" customFormat="false" ht="45" hidden="false" customHeight="true" outlineLevel="0" collapsed="false">
      <c r="A292" s="22" t="s">
        <v>124</v>
      </c>
      <c r="B292" s="23" t="s">
        <v>18</v>
      </c>
      <c r="C292" s="23" t="s">
        <v>170</v>
      </c>
      <c r="D292" s="23" t="s">
        <v>125</v>
      </c>
      <c r="E292" s="23" t="s">
        <v>16</v>
      </c>
      <c r="F292" s="24" t="n">
        <f aca="false">F293</f>
        <v>3020219</v>
      </c>
    </row>
    <row r="293" customFormat="false" ht="54.75" hidden="false" customHeight="true" outlineLevel="0" collapsed="false">
      <c r="A293" s="22" t="s">
        <v>126</v>
      </c>
      <c r="B293" s="23" t="s">
        <v>18</v>
      </c>
      <c r="C293" s="23" t="s">
        <v>170</v>
      </c>
      <c r="D293" s="23" t="s">
        <v>127</v>
      </c>
      <c r="E293" s="23" t="s">
        <v>16</v>
      </c>
      <c r="F293" s="24" t="n">
        <f aca="false">F294</f>
        <v>3020219</v>
      </c>
    </row>
    <row r="294" customFormat="false" ht="43.5" hidden="false" customHeight="true" outlineLevel="0" collapsed="false">
      <c r="A294" s="22" t="s">
        <v>128</v>
      </c>
      <c r="B294" s="23" t="s">
        <v>18</v>
      </c>
      <c r="C294" s="23" t="s">
        <v>170</v>
      </c>
      <c r="D294" s="23" t="s">
        <v>129</v>
      </c>
      <c r="E294" s="23" t="s">
        <v>16</v>
      </c>
      <c r="F294" s="24" t="n">
        <f aca="false">F295</f>
        <v>3020219</v>
      </c>
    </row>
    <row r="295" customFormat="false" ht="40.5" hidden="false" customHeight="true" outlineLevel="0" collapsed="false">
      <c r="A295" s="25" t="s">
        <v>55</v>
      </c>
      <c r="B295" s="23" t="s">
        <v>18</v>
      </c>
      <c r="C295" s="23" t="s">
        <v>170</v>
      </c>
      <c r="D295" s="23" t="s">
        <v>129</v>
      </c>
      <c r="E295" s="23" t="s">
        <v>53</v>
      </c>
      <c r="F295" s="24" t="n">
        <f aca="false">'Прил № 7'!AV1494</f>
        <v>3020219</v>
      </c>
    </row>
    <row r="296" customFormat="false" ht="23.25" hidden="false" customHeight="false" outlineLevel="0" collapsed="false">
      <c r="A296" s="25"/>
      <c r="B296" s="23"/>
      <c r="C296" s="23"/>
      <c r="D296" s="23"/>
      <c r="E296" s="26"/>
      <c r="F296" s="24"/>
    </row>
    <row r="297" customFormat="false" ht="48.75" hidden="false" customHeight="true" outlineLevel="0" collapsed="false">
      <c r="A297" s="22" t="s">
        <v>211</v>
      </c>
      <c r="B297" s="23" t="s">
        <v>18</v>
      </c>
      <c r="C297" s="23" t="s">
        <v>170</v>
      </c>
      <c r="D297" s="23" t="s">
        <v>212</v>
      </c>
      <c r="E297" s="23" t="s">
        <v>16</v>
      </c>
      <c r="F297" s="24" t="n">
        <f aca="false">F298+F304</f>
        <v>1071559</v>
      </c>
    </row>
    <row r="298" customFormat="false" ht="54" hidden="false" customHeight="true" outlineLevel="0" collapsed="false">
      <c r="A298" s="22" t="s">
        <v>83</v>
      </c>
      <c r="B298" s="23" t="s">
        <v>18</v>
      </c>
      <c r="C298" s="23" t="s">
        <v>170</v>
      </c>
      <c r="D298" s="23" t="s">
        <v>213</v>
      </c>
      <c r="E298" s="23" t="s">
        <v>16</v>
      </c>
      <c r="F298" s="24" t="n">
        <f aca="false">F299</f>
        <v>285247</v>
      </c>
    </row>
    <row r="299" customFormat="false" ht="46.5" hidden="false" customHeight="true" outlineLevel="0" collapsed="false">
      <c r="A299" s="22" t="s">
        <v>214</v>
      </c>
      <c r="B299" s="23" t="s">
        <v>18</v>
      </c>
      <c r="C299" s="23" t="s">
        <v>170</v>
      </c>
      <c r="D299" s="23" t="s">
        <v>215</v>
      </c>
      <c r="E299" s="23" t="s">
        <v>16</v>
      </c>
      <c r="F299" s="24" t="n">
        <f aca="false">F300</f>
        <v>285247</v>
      </c>
    </row>
    <row r="300" customFormat="false" ht="30.75" hidden="false" customHeight="true" outlineLevel="0" collapsed="false">
      <c r="A300" s="25" t="s">
        <v>25</v>
      </c>
      <c r="B300" s="23" t="s">
        <v>18</v>
      </c>
      <c r="C300" s="23" t="s">
        <v>170</v>
      </c>
      <c r="D300" s="23" t="s">
        <v>216</v>
      </c>
      <c r="E300" s="23" t="s">
        <v>16</v>
      </c>
      <c r="F300" s="24" t="n">
        <f aca="false">F301</f>
        <v>285247</v>
      </c>
    </row>
    <row r="301" customFormat="false" ht="81.75" hidden="false" customHeight="true" outlineLevel="0" collapsed="false">
      <c r="A301" s="22" t="s">
        <v>27</v>
      </c>
      <c r="B301" s="23" t="s">
        <v>18</v>
      </c>
      <c r="C301" s="23" t="s">
        <v>170</v>
      </c>
      <c r="D301" s="23" t="s">
        <v>216</v>
      </c>
      <c r="E301" s="23" t="s">
        <v>28</v>
      </c>
      <c r="F301" s="24" t="n">
        <f aca="false">'Прил № 7'!AV180</f>
        <v>285247</v>
      </c>
    </row>
    <row r="302" customFormat="false" ht="21" hidden="true" customHeight="true" outlineLevel="0" collapsed="false">
      <c r="A302" s="25" t="s">
        <v>52</v>
      </c>
      <c r="B302" s="23" t="s">
        <v>18</v>
      </c>
      <c r="C302" s="23" t="s">
        <v>170</v>
      </c>
      <c r="D302" s="23" t="s">
        <v>216</v>
      </c>
      <c r="E302" s="23" t="s">
        <v>53</v>
      </c>
      <c r="F302" s="24"/>
    </row>
    <row r="303" customFormat="false" ht="23.25" hidden="false" customHeight="false" outlineLevel="0" collapsed="false">
      <c r="A303" s="25"/>
      <c r="B303" s="23"/>
      <c r="C303" s="23"/>
      <c r="D303" s="23"/>
      <c r="E303" s="23"/>
      <c r="F303" s="24"/>
    </row>
    <row r="304" customFormat="false" ht="56.25" hidden="false" customHeight="true" outlineLevel="0" collapsed="false">
      <c r="A304" s="22" t="s">
        <v>217</v>
      </c>
      <c r="B304" s="23" t="s">
        <v>18</v>
      </c>
      <c r="C304" s="23" t="s">
        <v>170</v>
      </c>
      <c r="D304" s="23" t="s">
        <v>218</v>
      </c>
      <c r="E304" s="23" t="s">
        <v>16</v>
      </c>
      <c r="F304" s="24" t="n">
        <f aca="false">F305+F310</f>
        <v>786312</v>
      </c>
    </row>
    <row r="305" customFormat="false" ht="46.5" hidden="false" customHeight="false" outlineLevel="0" collapsed="false">
      <c r="A305" s="25" t="s">
        <v>219</v>
      </c>
      <c r="B305" s="23" t="s">
        <v>18</v>
      </c>
      <c r="C305" s="23" t="s">
        <v>170</v>
      </c>
      <c r="D305" s="23" t="s">
        <v>220</v>
      </c>
      <c r="E305" s="23" t="s">
        <v>16</v>
      </c>
      <c r="F305" s="39" t="n">
        <f aca="false">F306</f>
        <v>426312</v>
      </c>
    </row>
    <row r="306" customFormat="false" ht="30.75" hidden="false" customHeight="true" outlineLevel="0" collapsed="false">
      <c r="A306" s="22" t="s">
        <v>221</v>
      </c>
      <c r="B306" s="23" t="s">
        <v>18</v>
      </c>
      <c r="C306" s="23" t="s">
        <v>170</v>
      </c>
      <c r="D306" s="23" t="s">
        <v>222</v>
      </c>
      <c r="E306" s="23" t="s">
        <v>16</v>
      </c>
      <c r="F306" s="39" t="n">
        <f aca="false">F307+F308</f>
        <v>426312</v>
      </c>
    </row>
    <row r="307" customFormat="false" ht="96" hidden="false" customHeight="true" outlineLevel="0" collapsed="false">
      <c r="A307" s="25" t="s">
        <v>27</v>
      </c>
      <c r="B307" s="23" t="s">
        <v>18</v>
      </c>
      <c r="C307" s="23" t="s">
        <v>170</v>
      </c>
      <c r="D307" s="23" t="s">
        <v>222</v>
      </c>
      <c r="E307" s="26" t="s">
        <v>28</v>
      </c>
      <c r="F307" s="39" t="n">
        <f aca="false">'Прил № 7'!AV187</f>
        <v>417712</v>
      </c>
    </row>
    <row r="308" customFormat="false" ht="45" hidden="false" customHeight="true" outlineLevel="0" collapsed="false">
      <c r="A308" s="25" t="s">
        <v>52</v>
      </c>
      <c r="B308" s="23" t="s">
        <v>18</v>
      </c>
      <c r="C308" s="23" t="s">
        <v>170</v>
      </c>
      <c r="D308" s="23" t="s">
        <v>222</v>
      </c>
      <c r="E308" s="26" t="s">
        <v>53</v>
      </c>
      <c r="F308" s="39" t="n">
        <f aca="false">'Прил № 7'!AV188</f>
        <v>8600</v>
      </c>
    </row>
    <row r="309" customFormat="false" ht="23.25" hidden="false" customHeight="false" outlineLevel="0" collapsed="false">
      <c r="A309" s="25"/>
      <c r="B309" s="23"/>
      <c r="C309" s="23"/>
      <c r="D309" s="23"/>
      <c r="E309" s="23"/>
      <c r="F309" s="24"/>
    </row>
    <row r="310" customFormat="false" ht="69.75" hidden="false" customHeight="false" outlineLevel="0" collapsed="false">
      <c r="A310" s="22" t="s">
        <v>223</v>
      </c>
      <c r="B310" s="23" t="s">
        <v>18</v>
      </c>
      <c r="C310" s="23" t="s">
        <v>170</v>
      </c>
      <c r="D310" s="23" t="s">
        <v>224</v>
      </c>
      <c r="E310" s="23" t="s">
        <v>16</v>
      </c>
      <c r="F310" s="24" t="n">
        <f aca="false">F311</f>
        <v>360000</v>
      </c>
    </row>
    <row r="311" customFormat="false" ht="39" hidden="false" customHeight="true" outlineLevel="0" collapsed="false">
      <c r="A311" s="25" t="s">
        <v>225</v>
      </c>
      <c r="B311" s="23" t="s">
        <v>18</v>
      </c>
      <c r="C311" s="23" t="s">
        <v>170</v>
      </c>
      <c r="D311" s="23" t="s">
        <v>226</v>
      </c>
      <c r="E311" s="23" t="s">
        <v>16</v>
      </c>
      <c r="F311" s="24" t="n">
        <f aca="false">F312</f>
        <v>360000</v>
      </c>
    </row>
    <row r="312" customFormat="false" ht="32.25" hidden="false" customHeight="true" outlineLevel="0" collapsed="false">
      <c r="A312" s="25" t="s">
        <v>52</v>
      </c>
      <c r="B312" s="23" t="s">
        <v>18</v>
      </c>
      <c r="C312" s="23" t="s">
        <v>170</v>
      </c>
      <c r="D312" s="23" t="s">
        <v>226</v>
      </c>
      <c r="E312" s="23" t="s">
        <v>53</v>
      </c>
      <c r="F312" s="24" t="n">
        <f aca="false">'Прил № 7'!AV192</f>
        <v>360000</v>
      </c>
    </row>
    <row r="313" customFormat="false" ht="23.25" hidden="false" customHeight="false" outlineLevel="0" collapsed="false">
      <c r="A313" s="25"/>
      <c r="B313" s="23"/>
      <c r="C313" s="23"/>
      <c r="D313" s="23"/>
      <c r="E313" s="26"/>
      <c r="F313" s="24"/>
    </row>
    <row r="314" customFormat="false" ht="69.75" hidden="false" customHeight="false" outlineLevel="0" collapsed="false">
      <c r="A314" s="22" t="s">
        <v>227</v>
      </c>
      <c r="B314" s="23" t="s">
        <v>18</v>
      </c>
      <c r="C314" s="23" t="s">
        <v>170</v>
      </c>
      <c r="D314" s="23" t="s">
        <v>228</v>
      </c>
      <c r="E314" s="26" t="s">
        <v>16</v>
      </c>
      <c r="F314" s="24" t="n">
        <f aca="false">F315</f>
        <v>281650.82</v>
      </c>
    </row>
    <row r="315" customFormat="false" ht="73.5" hidden="false" customHeight="true" outlineLevel="0" collapsed="false">
      <c r="A315" s="22" t="s">
        <v>229</v>
      </c>
      <c r="B315" s="23" t="s">
        <v>18</v>
      </c>
      <c r="C315" s="23" t="s">
        <v>170</v>
      </c>
      <c r="D315" s="23" t="s">
        <v>230</v>
      </c>
      <c r="E315" s="23" t="s">
        <v>16</v>
      </c>
      <c r="F315" s="24" t="n">
        <f aca="false">F316</f>
        <v>281650.82</v>
      </c>
    </row>
    <row r="316" customFormat="false" ht="45.75" hidden="false" customHeight="true" outlineLevel="0" collapsed="false">
      <c r="A316" s="22" t="s">
        <v>231</v>
      </c>
      <c r="B316" s="23" t="s">
        <v>18</v>
      </c>
      <c r="C316" s="23" t="s">
        <v>170</v>
      </c>
      <c r="D316" s="23" t="s">
        <v>232</v>
      </c>
      <c r="E316" s="23" t="s">
        <v>16</v>
      </c>
      <c r="F316" s="40" t="n">
        <f aca="false">F317</f>
        <v>281650.82</v>
      </c>
    </row>
    <row r="317" customFormat="false" ht="59.25" hidden="false" customHeight="true" outlineLevel="0" collapsed="false">
      <c r="A317" s="22" t="s">
        <v>233</v>
      </c>
      <c r="B317" s="23" t="s">
        <v>18</v>
      </c>
      <c r="C317" s="23" t="s">
        <v>170</v>
      </c>
      <c r="D317" s="23" t="s">
        <v>234</v>
      </c>
      <c r="E317" s="23" t="s">
        <v>16</v>
      </c>
      <c r="F317" s="24" t="n">
        <f aca="false">F318</f>
        <v>281650.82</v>
      </c>
    </row>
    <row r="318" customFormat="false" ht="33" hidden="false" customHeight="true" outlineLevel="0" collapsed="false">
      <c r="A318" s="25" t="s">
        <v>52</v>
      </c>
      <c r="B318" s="23" t="s">
        <v>18</v>
      </c>
      <c r="C318" s="23" t="s">
        <v>170</v>
      </c>
      <c r="D318" s="23" t="s">
        <v>234</v>
      </c>
      <c r="E318" s="23" t="s">
        <v>53</v>
      </c>
      <c r="F318" s="24" t="n">
        <f aca="false">'Прил № 7'!AV198+'Прил № 7'!AV1500</f>
        <v>281650.82</v>
      </c>
    </row>
    <row r="319" customFormat="false" ht="23.25" hidden="false" customHeight="false" outlineLevel="0" collapsed="false">
      <c r="A319" s="25"/>
      <c r="B319" s="23"/>
      <c r="C319" s="23"/>
      <c r="D319" s="23"/>
      <c r="E319" s="23"/>
      <c r="F319" s="24"/>
    </row>
    <row r="320" customFormat="false" ht="69.75" hidden="false" customHeight="false" outlineLevel="0" collapsed="false">
      <c r="A320" s="25" t="s">
        <v>235</v>
      </c>
      <c r="B320" s="23" t="s">
        <v>18</v>
      </c>
      <c r="C320" s="23" t="s">
        <v>170</v>
      </c>
      <c r="D320" s="23" t="s">
        <v>236</v>
      </c>
      <c r="E320" s="23" t="s">
        <v>16</v>
      </c>
      <c r="F320" s="24" t="n">
        <f aca="false">F321</f>
        <v>194333.41</v>
      </c>
    </row>
    <row r="321" customFormat="false" ht="46.5" hidden="false" customHeight="false" outlineLevel="0" collapsed="false">
      <c r="A321" s="25" t="s">
        <v>237</v>
      </c>
      <c r="B321" s="23" t="s">
        <v>18</v>
      </c>
      <c r="C321" s="23" t="s">
        <v>170</v>
      </c>
      <c r="D321" s="23" t="s">
        <v>238</v>
      </c>
      <c r="E321" s="23" t="s">
        <v>16</v>
      </c>
      <c r="F321" s="24" t="n">
        <f aca="false">F322</f>
        <v>194333.41</v>
      </c>
    </row>
    <row r="322" customFormat="false" ht="46.5" hidden="false" customHeight="false" outlineLevel="0" collapsed="false">
      <c r="A322" s="25" t="s">
        <v>239</v>
      </c>
      <c r="B322" s="23" t="s">
        <v>18</v>
      </c>
      <c r="C322" s="23" t="s">
        <v>170</v>
      </c>
      <c r="D322" s="23" t="s">
        <v>240</v>
      </c>
      <c r="E322" s="23" t="s">
        <v>16</v>
      </c>
      <c r="F322" s="24" t="n">
        <f aca="false">F323</f>
        <v>194333.41</v>
      </c>
    </row>
    <row r="323" customFormat="false" ht="46.5" hidden="false" customHeight="false" outlineLevel="0" collapsed="false">
      <c r="A323" s="25" t="s">
        <v>241</v>
      </c>
      <c r="B323" s="23" t="s">
        <v>18</v>
      </c>
      <c r="C323" s="23" t="s">
        <v>170</v>
      </c>
      <c r="D323" s="23" t="s">
        <v>242</v>
      </c>
      <c r="E323" s="23" t="s">
        <v>16</v>
      </c>
      <c r="F323" s="24" t="n">
        <f aca="false">F324</f>
        <v>194333.41</v>
      </c>
    </row>
    <row r="324" customFormat="false" ht="23.25" hidden="false" customHeight="false" outlineLevel="0" collapsed="false">
      <c r="A324" s="25" t="s">
        <v>52</v>
      </c>
      <c r="B324" s="23" t="s">
        <v>18</v>
      </c>
      <c r="C324" s="23" t="s">
        <v>170</v>
      </c>
      <c r="D324" s="23" t="s">
        <v>242</v>
      </c>
      <c r="E324" s="23" t="s">
        <v>53</v>
      </c>
      <c r="F324" s="24" t="n">
        <f aca="false">'Прил № 7'!AV1506</f>
        <v>194333.41</v>
      </c>
    </row>
    <row r="325" customFormat="false" ht="24" hidden="false" customHeight="true" outlineLevel="0" collapsed="false">
      <c r="A325" s="25"/>
      <c r="B325" s="23"/>
      <c r="C325" s="23"/>
      <c r="D325" s="23"/>
      <c r="E325" s="23"/>
      <c r="F325" s="24"/>
    </row>
    <row r="326" customFormat="false" ht="33.75" hidden="false" customHeight="true" outlineLevel="0" collapsed="false">
      <c r="A326" s="22" t="s">
        <v>243</v>
      </c>
      <c r="B326" s="23" t="s">
        <v>18</v>
      </c>
      <c r="C326" s="23" t="s">
        <v>170</v>
      </c>
      <c r="D326" s="23" t="s">
        <v>244</v>
      </c>
      <c r="E326" s="23" t="s">
        <v>16</v>
      </c>
      <c r="F326" s="24" t="n">
        <f aca="false">F327</f>
        <v>67994834.35</v>
      </c>
    </row>
    <row r="327" customFormat="false" ht="27.75" hidden="false" customHeight="true" outlineLevel="0" collapsed="false">
      <c r="A327" s="22" t="s">
        <v>245</v>
      </c>
      <c r="B327" s="23" t="s">
        <v>18</v>
      </c>
      <c r="C327" s="23" t="s">
        <v>170</v>
      </c>
      <c r="D327" s="23" t="s">
        <v>246</v>
      </c>
      <c r="E327" s="23" t="s">
        <v>16</v>
      </c>
      <c r="F327" s="24" t="n">
        <f aca="false">F328</f>
        <v>67994834.35</v>
      </c>
    </row>
    <row r="328" customFormat="false" ht="47.25" hidden="false" customHeight="true" outlineLevel="0" collapsed="false">
      <c r="A328" s="22" t="s">
        <v>247</v>
      </c>
      <c r="B328" s="23" t="s">
        <v>18</v>
      </c>
      <c r="C328" s="23" t="s">
        <v>170</v>
      </c>
      <c r="D328" s="23" t="s">
        <v>248</v>
      </c>
      <c r="E328" s="23" t="s">
        <v>16</v>
      </c>
      <c r="F328" s="24" t="n">
        <f aca="false">F329+F330</f>
        <v>67994834.35</v>
      </c>
    </row>
    <row r="329" customFormat="false" ht="35.25" hidden="false" customHeight="true" outlineLevel="0" collapsed="false">
      <c r="A329" s="25" t="s">
        <v>52</v>
      </c>
      <c r="B329" s="23" t="s">
        <v>18</v>
      </c>
      <c r="C329" s="23" t="s">
        <v>170</v>
      </c>
      <c r="D329" s="23" t="s">
        <v>248</v>
      </c>
      <c r="E329" s="26" t="s">
        <v>53</v>
      </c>
      <c r="F329" s="24" t="n">
        <f aca="false">'Прил № 7'!AV203+'Прил № 7'!AV1655</f>
        <v>33288671.67</v>
      </c>
      <c r="G329" s="17"/>
    </row>
    <row r="330" customFormat="false" ht="39.75" hidden="false" customHeight="true" outlineLevel="0" collapsed="false">
      <c r="A330" s="25" t="s">
        <v>66</v>
      </c>
      <c r="B330" s="23" t="s">
        <v>18</v>
      </c>
      <c r="C330" s="23" t="s">
        <v>170</v>
      </c>
      <c r="D330" s="23" t="s">
        <v>248</v>
      </c>
      <c r="E330" s="26" t="s">
        <v>67</v>
      </c>
      <c r="F330" s="24" t="n">
        <f aca="false">'Прил № 7'!AV204+'Прил № 7'!AV1656+'Прил № 7'!AV1511</f>
        <v>34706162.68</v>
      </c>
      <c r="G330" s="17"/>
    </row>
    <row r="331" customFormat="false" ht="23.25" hidden="false" customHeight="false" outlineLevel="0" collapsed="false">
      <c r="A331" s="41"/>
      <c r="B331" s="42"/>
      <c r="C331" s="42"/>
      <c r="D331" s="42"/>
      <c r="E331" s="42"/>
      <c r="F331" s="24"/>
    </row>
    <row r="332" customFormat="false" ht="34.5" hidden="false" customHeight="true" outlineLevel="0" collapsed="false">
      <c r="A332" s="22" t="s">
        <v>36</v>
      </c>
      <c r="B332" s="23" t="s">
        <v>18</v>
      </c>
      <c r="C332" s="23" t="s">
        <v>170</v>
      </c>
      <c r="D332" s="23" t="s">
        <v>37</v>
      </c>
      <c r="E332" s="23" t="s">
        <v>16</v>
      </c>
      <c r="F332" s="24" t="n">
        <f aca="false">F333</f>
        <v>2332488</v>
      </c>
    </row>
    <row r="333" customFormat="false" ht="39" hidden="false" customHeight="true" outlineLevel="0" collapsed="false">
      <c r="A333" s="22" t="s">
        <v>38</v>
      </c>
      <c r="B333" s="23" t="s">
        <v>18</v>
      </c>
      <c r="C333" s="23" t="s">
        <v>170</v>
      </c>
      <c r="D333" s="23" t="s">
        <v>39</v>
      </c>
      <c r="E333" s="23" t="s">
        <v>16</v>
      </c>
      <c r="F333" s="24" t="n">
        <f aca="false">F334+F343+F340</f>
        <v>2332488</v>
      </c>
    </row>
    <row r="334" customFormat="false" ht="43.5" hidden="false" customHeight="true" outlineLevel="0" collapsed="false">
      <c r="A334" s="22" t="s">
        <v>25</v>
      </c>
      <c r="B334" s="29" t="s">
        <v>18</v>
      </c>
      <c r="C334" s="29" t="s">
        <v>170</v>
      </c>
      <c r="D334" s="29" t="s">
        <v>112</v>
      </c>
      <c r="E334" s="26" t="s">
        <v>16</v>
      </c>
      <c r="F334" s="40" t="n">
        <f aca="false">F335</f>
        <v>945488</v>
      </c>
    </row>
    <row r="335" customFormat="false" ht="75.75" hidden="false" customHeight="true" outlineLevel="0" collapsed="false">
      <c r="A335" s="25" t="s">
        <v>27</v>
      </c>
      <c r="B335" s="29" t="s">
        <v>18</v>
      </c>
      <c r="C335" s="29" t="s">
        <v>170</v>
      </c>
      <c r="D335" s="29" t="s">
        <v>112</v>
      </c>
      <c r="E335" s="26" t="s">
        <v>28</v>
      </c>
      <c r="F335" s="40" t="n">
        <f aca="false">'Прил № 7'!AV214</f>
        <v>945488</v>
      </c>
    </row>
    <row r="336" customFormat="false" ht="23.25" hidden="true" customHeight="false" outlineLevel="0" collapsed="false">
      <c r="A336" s="18"/>
      <c r="B336" s="19"/>
      <c r="C336" s="19"/>
      <c r="D336" s="19"/>
      <c r="E336" s="32"/>
      <c r="F336" s="40"/>
    </row>
    <row r="337" customFormat="false" ht="57.75" hidden="true" customHeight="true" outlineLevel="0" collapsed="false">
      <c r="A337" s="22" t="s">
        <v>70</v>
      </c>
      <c r="B337" s="23" t="s">
        <v>18</v>
      </c>
      <c r="C337" s="23" t="s">
        <v>170</v>
      </c>
      <c r="D337" s="23" t="s">
        <v>249</v>
      </c>
      <c r="E337" s="26" t="s">
        <v>16</v>
      </c>
      <c r="F337" s="40" t="e">
        <f aca="false">F338</f>
        <v>#REF!</v>
      </c>
    </row>
    <row r="338" customFormat="false" ht="33" hidden="true" customHeight="true" outlineLevel="0" collapsed="false">
      <c r="A338" s="25" t="s">
        <v>52</v>
      </c>
      <c r="B338" s="23" t="s">
        <v>18</v>
      </c>
      <c r="C338" s="23" t="s">
        <v>170</v>
      </c>
      <c r="D338" s="23" t="s">
        <v>249</v>
      </c>
      <c r="E338" s="26" t="s">
        <v>53</v>
      </c>
      <c r="F338" s="40" t="e">
        <f aca="false">#REF!</f>
        <v>#REF!</v>
      </c>
    </row>
    <row r="339" customFormat="false" ht="23.25" hidden="true" customHeight="false" outlineLevel="0" collapsed="false">
      <c r="A339" s="25"/>
      <c r="B339" s="23"/>
      <c r="C339" s="23"/>
      <c r="D339" s="23"/>
      <c r="E339" s="26"/>
      <c r="F339" s="40"/>
    </row>
    <row r="340" customFormat="false" ht="33" hidden="true" customHeight="true" outlineLevel="0" collapsed="false">
      <c r="A340" s="25" t="s">
        <v>40</v>
      </c>
      <c r="B340" s="23" t="s">
        <v>18</v>
      </c>
      <c r="C340" s="23" t="s">
        <v>170</v>
      </c>
      <c r="D340" s="23" t="s">
        <v>41</v>
      </c>
      <c r="E340" s="26" t="s">
        <v>16</v>
      </c>
      <c r="F340" s="40" t="n">
        <f aca="false">F341</f>
        <v>0</v>
      </c>
    </row>
    <row r="341" customFormat="false" ht="69.75" hidden="true" customHeight="false" outlineLevel="0" collapsed="false">
      <c r="A341" s="25" t="s">
        <v>27</v>
      </c>
      <c r="B341" s="23" t="s">
        <v>18</v>
      </c>
      <c r="C341" s="23" t="s">
        <v>170</v>
      </c>
      <c r="D341" s="23" t="s">
        <v>41</v>
      </c>
      <c r="E341" s="26" t="s">
        <v>28</v>
      </c>
      <c r="F341" s="40" t="n">
        <f aca="false">'Прил № 7'!AV217</f>
        <v>0</v>
      </c>
    </row>
    <row r="342" customFormat="false" ht="23.25" hidden="false" customHeight="false" outlineLevel="0" collapsed="false">
      <c r="A342" s="22"/>
      <c r="B342" s="23"/>
      <c r="C342" s="23"/>
      <c r="D342" s="23"/>
      <c r="E342" s="23"/>
      <c r="F342" s="40"/>
    </row>
    <row r="343" customFormat="false" ht="46.5" hidden="false" customHeight="false" outlineLevel="0" collapsed="false">
      <c r="A343" s="43" t="s">
        <v>250</v>
      </c>
      <c r="B343" s="23" t="s">
        <v>18</v>
      </c>
      <c r="C343" s="23" t="s">
        <v>170</v>
      </c>
      <c r="D343" s="23" t="s">
        <v>251</v>
      </c>
      <c r="E343" s="23" t="s">
        <v>16</v>
      </c>
      <c r="F343" s="40" t="n">
        <f aca="false">F344+F345</f>
        <v>1387000</v>
      </c>
    </row>
    <row r="344" customFormat="false" ht="78.75" hidden="false" customHeight="true" outlineLevel="0" collapsed="false">
      <c r="A344" s="25" t="s">
        <v>27</v>
      </c>
      <c r="B344" s="23" t="s">
        <v>18</v>
      </c>
      <c r="C344" s="23" t="s">
        <v>170</v>
      </c>
      <c r="D344" s="23" t="s">
        <v>251</v>
      </c>
      <c r="E344" s="26" t="s">
        <v>28</v>
      </c>
      <c r="F344" s="40" t="n">
        <f aca="false">'Прил № 7'!AV223</f>
        <v>1344010</v>
      </c>
    </row>
    <row r="345" customFormat="false" ht="36.75" hidden="false" customHeight="true" outlineLevel="0" collapsed="false">
      <c r="A345" s="25" t="s">
        <v>52</v>
      </c>
      <c r="B345" s="23" t="s">
        <v>18</v>
      </c>
      <c r="C345" s="23" t="s">
        <v>170</v>
      </c>
      <c r="D345" s="23" t="s">
        <v>251</v>
      </c>
      <c r="E345" s="26" t="s">
        <v>53</v>
      </c>
      <c r="F345" s="40" t="n">
        <f aca="false">'Прил № 7'!AV224</f>
        <v>42990</v>
      </c>
    </row>
    <row r="346" customFormat="false" ht="23.25" hidden="true" customHeight="false" outlineLevel="0" collapsed="false">
      <c r="A346" s="22"/>
      <c r="B346" s="23"/>
      <c r="C346" s="23"/>
      <c r="D346" s="23"/>
      <c r="E346" s="26"/>
      <c r="F346" s="40"/>
    </row>
    <row r="347" customFormat="false" ht="23.25" hidden="true" customHeight="false" outlineLevel="0" collapsed="false">
      <c r="A347" s="25" t="s">
        <v>25</v>
      </c>
      <c r="B347" s="23" t="s">
        <v>18</v>
      </c>
      <c r="C347" s="23" t="s">
        <v>170</v>
      </c>
      <c r="D347" s="23" t="s">
        <v>112</v>
      </c>
      <c r="E347" s="26" t="s">
        <v>16</v>
      </c>
      <c r="F347" s="40" t="n">
        <f aca="false">F348</f>
        <v>0</v>
      </c>
    </row>
    <row r="348" customFormat="false" ht="108" hidden="true" customHeight="true" outlineLevel="0" collapsed="false">
      <c r="A348" s="25" t="s">
        <v>27</v>
      </c>
      <c r="B348" s="23" t="s">
        <v>18</v>
      </c>
      <c r="C348" s="23" t="s">
        <v>170</v>
      </c>
      <c r="D348" s="23" t="s">
        <v>112</v>
      </c>
      <c r="E348" s="26" t="s">
        <v>28</v>
      </c>
      <c r="F348" s="40"/>
    </row>
    <row r="349" customFormat="false" ht="27" hidden="true" customHeight="true" outlineLevel="0" collapsed="false">
      <c r="A349" s="22"/>
      <c r="B349" s="23"/>
      <c r="C349" s="23"/>
      <c r="D349" s="23"/>
      <c r="E349" s="26"/>
      <c r="F349" s="40"/>
    </row>
    <row r="350" customFormat="false" ht="71.25" hidden="true" customHeight="true" outlineLevel="0" collapsed="false">
      <c r="A350" s="25" t="s">
        <v>252</v>
      </c>
      <c r="B350" s="29" t="s">
        <v>18</v>
      </c>
      <c r="C350" s="29" t="s">
        <v>170</v>
      </c>
      <c r="D350" s="29" t="s">
        <v>253</v>
      </c>
      <c r="E350" s="29" t="s">
        <v>16</v>
      </c>
      <c r="F350" s="40" t="e">
        <f aca="false">F351</f>
        <v>#REF!</v>
      </c>
    </row>
    <row r="351" customFormat="false" ht="42.75" hidden="true" customHeight="true" outlineLevel="0" collapsed="false">
      <c r="A351" s="25" t="s">
        <v>55</v>
      </c>
      <c r="B351" s="29" t="s">
        <v>18</v>
      </c>
      <c r="C351" s="29" t="s">
        <v>170</v>
      </c>
      <c r="D351" s="29" t="s">
        <v>253</v>
      </c>
      <c r="E351" s="26" t="s">
        <v>53</v>
      </c>
      <c r="F351" s="40" t="e">
        <f aca="false">#REF!</f>
        <v>#REF!</v>
      </c>
    </row>
    <row r="352" customFormat="false" ht="23.25" hidden="false" customHeight="false" outlineLevel="0" collapsed="false">
      <c r="A352" s="25"/>
      <c r="B352" s="29"/>
      <c r="C352" s="29"/>
      <c r="D352" s="29"/>
      <c r="E352" s="26"/>
      <c r="F352" s="40"/>
    </row>
    <row r="353" customFormat="false" ht="42.75" hidden="false" customHeight="true" outlineLevel="0" collapsed="false">
      <c r="A353" s="25" t="s">
        <v>161</v>
      </c>
      <c r="B353" s="29" t="s">
        <v>18</v>
      </c>
      <c r="C353" s="29" t="s">
        <v>170</v>
      </c>
      <c r="D353" s="29" t="s">
        <v>162</v>
      </c>
      <c r="E353" s="26" t="s">
        <v>16</v>
      </c>
      <c r="F353" s="40" t="n">
        <f aca="false">F354</f>
        <v>100744.97</v>
      </c>
    </row>
    <row r="354" customFormat="false" ht="42.75" hidden="false" customHeight="true" outlineLevel="0" collapsed="false">
      <c r="A354" s="25" t="s">
        <v>159</v>
      </c>
      <c r="B354" s="29" t="s">
        <v>18</v>
      </c>
      <c r="C354" s="29" t="s">
        <v>170</v>
      </c>
      <c r="D354" s="29" t="s">
        <v>163</v>
      </c>
      <c r="E354" s="26" t="s">
        <v>16</v>
      </c>
      <c r="F354" s="40" t="n">
        <f aca="false">F355</f>
        <v>100744.97</v>
      </c>
    </row>
    <row r="355" customFormat="false" ht="42.75" hidden="false" customHeight="true" outlineLevel="0" collapsed="false">
      <c r="A355" s="25" t="s">
        <v>164</v>
      </c>
      <c r="B355" s="29" t="s">
        <v>18</v>
      </c>
      <c r="C355" s="29" t="s">
        <v>170</v>
      </c>
      <c r="D355" s="29" t="s">
        <v>165</v>
      </c>
      <c r="E355" s="26" t="s">
        <v>16</v>
      </c>
      <c r="F355" s="40" t="n">
        <f aca="false">F356</f>
        <v>100744.97</v>
      </c>
    </row>
    <row r="356" customFormat="false" ht="27" hidden="false" customHeight="true" outlineLevel="0" collapsed="false">
      <c r="A356" s="22" t="s">
        <v>55</v>
      </c>
      <c r="B356" s="23" t="s">
        <v>18</v>
      </c>
      <c r="C356" s="23" t="s">
        <v>170</v>
      </c>
      <c r="D356" s="23" t="s">
        <v>165</v>
      </c>
      <c r="E356" s="26" t="s">
        <v>53</v>
      </c>
      <c r="F356" s="40" t="n">
        <f aca="false">'Прил № 7'!AV229</f>
        <v>100744.97</v>
      </c>
    </row>
    <row r="357" customFormat="false" ht="27" hidden="false" customHeight="true" outlineLevel="0" collapsed="false">
      <c r="A357" s="22"/>
      <c r="B357" s="23"/>
      <c r="C357" s="23"/>
      <c r="D357" s="23"/>
      <c r="E357" s="26"/>
      <c r="F357" s="40"/>
    </row>
    <row r="358" customFormat="false" ht="46.5" hidden="false" customHeight="true" outlineLevel="0" collapsed="false">
      <c r="A358" s="25" t="s">
        <v>254</v>
      </c>
      <c r="B358" s="23" t="s">
        <v>18</v>
      </c>
      <c r="C358" s="23" t="s">
        <v>170</v>
      </c>
      <c r="D358" s="23" t="s">
        <v>255</v>
      </c>
      <c r="E358" s="26" t="s">
        <v>16</v>
      </c>
      <c r="F358" s="40" t="n">
        <f aca="false">F359</f>
        <v>39152667.99</v>
      </c>
    </row>
    <row r="359" customFormat="false" ht="51" hidden="false" customHeight="true" outlineLevel="0" collapsed="false">
      <c r="A359" s="25" t="s">
        <v>256</v>
      </c>
      <c r="B359" s="23" t="s">
        <v>18</v>
      </c>
      <c r="C359" s="23" t="s">
        <v>170</v>
      </c>
      <c r="D359" s="23" t="s">
        <v>257</v>
      </c>
      <c r="E359" s="26" t="s">
        <v>16</v>
      </c>
      <c r="F359" s="40" t="n">
        <f aca="false">F360</f>
        <v>39152667.99</v>
      </c>
    </row>
    <row r="360" customFormat="false" ht="33.75" hidden="false" customHeight="true" outlineLevel="0" collapsed="false">
      <c r="A360" s="25" t="s">
        <v>258</v>
      </c>
      <c r="B360" s="23" t="s">
        <v>18</v>
      </c>
      <c r="C360" s="23" t="s">
        <v>170</v>
      </c>
      <c r="D360" s="23" t="s">
        <v>157</v>
      </c>
      <c r="E360" s="26" t="s">
        <v>16</v>
      </c>
      <c r="F360" s="40" t="n">
        <f aca="false">F361+F362+F363</f>
        <v>39152667.99</v>
      </c>
    </row>
    <row r="361" customFormat="false" ht="76.5" hidden="false" customHeight="true" outlineLevel="0" collapsed="false">
      <c r="A361" s="25" t="s">
        <v>27</v>
      </c>
      <c r="B361" s="23" t="s">
        <v>18</v>
      </c>
      <c r="C361" s="23" t="s">
        <v>170</v>
      </c>
      <c r="D361" s="23" t="s">
        <v>157</v>
      </c>
      <c r="E361" s="26" t="s">
        <v>28</v>
      </c>
      <c r="F361" s="40" t="n">
        <f aca="false">'Прил № 7'!AV237</f>
        <v>31300936.38</v>
      </c>
    </row>
    <row r="362" customFormat="false" ht="27.75" hidden="false" customHeight="true" outlineLevel="0" collapsed="false">
      <c r="A362" s="25" t="s">
        <v>52</v>
      </c>
      <c r="B362" s="23" t="s">
        <v>18</v>
      </c>
      <c r="C362" s="23" t="s">
        <v>170</v>
      </c>
      <c r="D362" s="23" t="s">
        <v>157</v>
      </c>
      <c r="E362" s="26" t="s">
        <v>53</v>
      </c>
      <c r="F362" s="40" t="n">
        <f aca="false">'Прил № 7'!AV238</f>
        <v>7793668</v>
      </c>
    </row>
    <row r="363" customFormat="false" ht="29.25" hidden="false" customHeight="true" outlineLevel="0" collapsed="false">
      <c r="A363" s="25" t="s">
        <v>66</v>
      </c>
      <c r="B363" s="23" t="s">
        <v>18</v>
      </c>
      <c r="C363" s="23" t="s">
        <v>170</v>
      </c>
      <c r="D363" s="23" t="s">
        <v>157</v>
      </c>
      <c r="E363" s="26" t="s">
        <v>67</v>
      </c>
      <c r="F363" s="40" t="n">
        <f aca="false">'Прил № 7'!AV239</f>
        <v>58063.61</v>
      </c>
    </row>
    <row r="364" customFormat="false" ht="23.25" hidden="false" customHeight="false" outlineLevel="0" collapsed="false">
      <c r="A364" s="25"/>
      <c r="B364" s="23"/>
      <c r="C364" s="23"/>
      <c r="D364" s="23"/>
      <c r="E364" s="26"/>
      <c r="F364" s="40"/>
    </row>
    <row r="365" customFormat="false" ht="23.25" hidden="false" customHeight="false" outlineLevel="0" collapsed="false">
      <c r="A365" s="22" t="s">
        <v>259</v>
      </c>
      <c r="B365" s="23" t="s">
        <v>18</v>
      </c>
      <c r="C365" s="23" t="s">
        <v>170</v>
      </c>
      <c r="D365" s="23" t="s">
        <v>260</v>
      </c>
      <c r="E365" s="26" t="s">
        <v>16</v>
      </c>
      <c r="F365" s="40" t="n">
        <f aca="false">F366</f>
        <v>1720000</v>
      </c>
    </row>
    <row r="366" customFormat="false" ht="23.25" hidden="false" customHeight="false" outlineLevel="0" collapsed="false">
      <c r="A366" s="22" t="s">
        <v>261</v>
      </c>
      <c r="B366" s="23" t="s">
        <v>18</v>
      </c>
      <c r="C366" s="23" t="s">
        <v>170</v>
      </c>
      <c r="D366" s="23" t="s">
        <v>260</v>
      </c>
      <c r="E366" s="26" t="s">
        <v>16</v>
      </c>
      <c r="F366" s="40" t="n">
        <f aca="false">F367+F385</f>
        <v>1720000</v>
      </c>
    </row>
    <row r="367" customFormat="false" ht="23.25" hidden="false" customHeight="false" outlineLevel="0" collapsed="false">
      <c r="A367" s="22" t="s">
        <v>262</v>
      </c>
      <c r="B367" s="23" t="s">
        <v>18</v>
      </c>
      <c r="C367" s="23" t="s">
        <v>170</v>
      </c>
      <c r="D367" s="23" t="s">
        <v>263</v>
      </c>
      <c r="E367" s="26" t="s">
        <v>16</v>
      </c>
      <c r="F367" s="40" t="n">
        <f aca="false">F368</f>
        <v>20000</v>
      </c>
    </row>
    <row r="368" customFormat="false" ht="23.25" hidden="false" customHeight="false" outlineLevel="0" collapsed="false">
      <c r="A368" s="25" t="s">
        <v>55</v>
      </c>
      <c r="B368" s="23" t="s">
        <v>18</v>
      </c>
      <c r="C368" s="23" t="s">
        <v>170</v>
      </c>
      <c r="D368" s="23" t="s">
        <v>263</v>
      </c>
      <c r="E368" s="26" t="s">
        <v>53</v>
      </c>
      <c r="F368" s="40" t="n">
        <f aca="false">'Прил № 7'!AV244</f>
        <v>20000</v>
      </c>
    </row>
    <row r="369" customFormat="false" ht="23.25" hidden="true" customHeight="false" outlineLevel="0" collapsed="false">
      <c r="A369" s="25"/>
      <c r="B369" s="23"/>
      <c r="C369" s="23"/>
      <c r="D369" s="23"/>
      <c r="E369" s="26"/>
      <c r="F369" s="40"/>
    </row>
    <row r="370" customFormat="false" ht="57" hidden="true" customHeight="true" outlineLevel="0" collapsed="false">
      <c r="A370" s="22" t="s">
        <v>70</v>
      </c>
      <c r="B370" s="29" t="s">
        <v>18</v>
      </c>
      <c r="C370" s="29" t="s">
        <v>170</v>
      </c>
      <c r="D370" s="29" t="s">
        <v>264</v>
      </c>
      <c r="E370" s="26" t="s">
        <v>16</v>
      </c>
      <c r="F370" s="40" t="e">
        <f aca="false">F371</f>
        <v>#REF!</v>
      </c>
    </row>
    <row r="371" customFormat="false" ht="35.25" hidden="true" customHeight="true" outlineLevel="0" collapsed="false">
      <c r="A371" s="25" t="s">
        <v>55</v>
      </c>
      <c r="B371" s="29" t="s">
        <v>18</v>
      </c>
      <c r="C371" s="29" t="s">
        <v>170</v>
      </c>
      <c r="D371" s="29" t="s">
        <v>264</v>
      </c>
      <c r="E371" s="26" t="s">
        <v>53</v>
      </c>
      <c r="F371" s="40" t="e">
        <f aca="false">#REF!</f>
        <v>#REF!</v>
      </c>
    </row>
    <row r="372" customFormat="false" ht="23.25" hidden="true" customHeight="false" outlineLevel="0" collapsed="false">
      <c r="A372" s="25"/>
      <c r="B372" s="23"/>
      <c r="C372" s="23"/>
      <c r="D372" s="23"/>
      <c r="E372" s="26"/>
      <c r="F372" s="40"/>
    </row>
    <row r="373" customFormat="false" ht="30.75" hidden="true" customHeight="true" outlineLevel="0" collapsed="false">
      <c r="A373" s="22" t="s">
        <v>259</v>
      </c>
      <c r="B373" s="29" t="s">
        <v>18</v>
      </c>
      <c r="C373" s="29" t="s">
        <v>170</v>
      </c>
      <c r="D373" s="29" t="s">
        <v>265</v>
      </c>
      <c r="E373" s="29" t="s">
        <v>16</v>
      </c>
      <c r="F373" s="40" t="e">
        <f aca="false">F374</f>
        <v>#REF!</v>
      </c>
    </row>
    <row r="374" customFormat="false" ht="36" hidden="true" customHeight="true" outlineLevel="0" collapsed="false">
      <c r="A374" s="22" t="s">
        <v>261</v>
      </c>
      <c r="B374" s="29" t="s">
        <v>18</v>
      </c>
      <c r="C374" s="29" t="s">
        <v>170</v>
      </c>
      <c r="D374" s="29" t="s">
        <v>260</v>
      </c>
      <c r="E374" s="29" t="s">
        <v>16</v>
      </c>
      <c r="F374" s="40" t="e">
        <f aca="false">F375</f>
        <v>#REF!</v>
      </c>
    </row>
    <row r="375" customFormat="false" ht="33.75" hidden="true" customHeight="true" outlineLevel="0" collapsed="false">
      <c r="A375" s="22" t="s">
        <v>266</v>
      </c>
      <c r="B375" s="29" t="s">
        <v>18</v>
      </c>
      <c r="C375" s="29" t="s">
        <v>170</v>
      </c>
      <c r="D375" s="29" t="s">
        <v>267</v>
      </c>
      <c r="E375" s="29" t="s">
        <v>16</v>
      </c>
      <c r="F375" s="40" t="e">
        <f aca="false">F376</f>
        <v>#REF!</v>
      </c>
    </row>
    <row r="376" customFormat="false" ht="49.5" hidden="true" customHeight="true" outlineLevel="0" collapsed="false">
      <c r="A376" s="25" t="s">
        <v>55</v>
      </c>
      <c r="B376" s="29" t="s">
        <v>18</v>
      </c>
      <c r="C376" s="29" t="s">
        <v>170</v>
      </c>
      <c r="D376" s="29" t="s">
        <v>267</v>
      </c>
      <c r="E376" s="29" t="s">
        <v>53</v>
      </c>
      <c r="F376" s="40" t="e">
        <f aca="false">#REF!</f>
        <v>#REF!</v>
      </c>
    </row>
    <row r="377" customFormat="false" ht="23.25" hidden="true" customHeight="false" outlineLevel="0" collapsed="false">
      <c r="A377" s="25"/>
      <c r="B377" s="23"/>
      <c r="C377" s="23"/>
      <c r="D377" s="23"/>
      <c r="E377" s="26"/>
      <c r="F377" s="40"/>
    </row>
    <row r="378" customFormat="false" ht="28.5" hidden="true" customHeight="true" outlineLevel="0" collapsed="false">
      <c r="A378" s="44" t="s">
        <v>268</v>
      </c>
      <c r="B378" s="31" t="s">
        <v>20</v>
      </c>
      <c r="C378" s="19" t="s">
        <v>14</v>
      </c>
      <c r="D378" s="19" t="s">
        <v>15</v>
      </c>
      <c r="E378" s="19" t="s">
        <v>16</v>
      </c>
      <c r="F378" s="16" t="n">
        <f aca="false">F379</f>
        <v>0</v>
      </c>
      <c r="G378" s="28"/>
    </row>
    <row r="379" customFormat="false" ht="29.25" hidden="true" customHeight="true" outlineLevel="0" collapsed="false">
      <c r="A379" s="44" t="s">
        <v>269</v>
      </c>
      <c r="B379" s="31" t="s">
        <v>20</v>
      </c>
      <c r="C379" s="19" t="s">
        <v>73</v>
      </c>
      <c r="D379" s="19" t="s">
        <v>15</v>
      </c>
      <c r="E379" s="19" t="s">
        <v>16</v>
      </c>
      <c r="F379" s="16" t="n">
        <f aca="false">F380</f>
        <v>0</v>
      </c>
    </row>
    <row r="380" customFormat="false" ht="27.75" hidden="true" customHeight="true" outlineLevel="0" collapsed="false">
      <c r="A380" s="25" t="s">
        <v>36</v>
      </c>
      <c r="B380" s="29" t="s">
        <v>20</v>
      </c>
      <c r="C380" s="23" t="s">
        <v>73</v>
      </c>
      <c r="D380" s="23" t="s">
        <v>37</v>
      </c>
      <c r="E380" s="23" t="s">
        <v>16</v>
      </c>
      <c r="F380" s="40" t="n">
        <f aca="false">F381</f>
        <v>0</v>
      </c>
    </row>
    <row r="381" customFormat="false" ht="30" hidden="true" customHeight="true" outlineLevel="0" collapsed="false">
      <c r="A381" s="25" t="s">
        <v>38</v>
      </c>
      <c r="B381" s="29" t="s">
        <v>20</v>
      </c>
      <c r="C381" s="23" t="s">
        <v>73</v>
      </c>
      <c r="D381" s="23" t="s">
        <v>39</v>
      </c>
      <c r="E381" s="23" t="s">
        <v>16</v>
      </c>
      <c r="F381" s="40" t="n">
        <f aca="false">F382</f>
        <v>0</v>
      </c>
    </row>
    <row r="382" customFormat="false" ht="30" hidden="true" customHeight="true" outlineLevel="0" collapsed="false">
      <c r="A382" s="25" t="s">
        <v>270</v>
      </c>
      <c r="B382" s="29" t="s">
        <v>20</v>
      </c>
      <c r="C382" s="23" t="s">
        <v>73</v>
      </c>
      <c r="D382" s="23" t="s">
        <v>271</v>
      </c>
      <c r="E382" s="23" t="s">
        <v>16</v>
      </c>
      <c r="F382" s="40" t="n">
        <f aca="false">F383</f>
        <v>0</v>
      </c>
    </row>
    <row r="383" customFormat="false" ht="33.75" hidden="true" customHeight="true" outlineLevel="0" collapsed="false">
      <c r="A383" s="25" t="s">
        <v>52</v>
      </c>
      <c r="B383" s="29" t="s">
        <v>20</v>
      </c>
      <c r="C383" s="23" t="s">
        <v>73</v>
      </c>
      <c r="D383" s="23" t="s">
        <v>271</v>
      </c>
      <c r="E383" s="23" t="s">
        <v>53</v>
      </c>
      <c r="F383" s="40" t="n">
        <f aca="false">'Прил № 7'!AV264</f>
        <v>0</v>
      </c>
    </row>
    <row r="384" customFormat="false" ht="23.25" hidden="false" customHeight="false" outlineLevel="0" collapsed="false">
      <c r="A384" s="25"/>
      <c r="B384" s="29"/>
      <c r="C384" s="23"/>
      <c r="D384" s="23"/>
      <c r="E384" s="23"/>
      <c r="F384" s="40"/>
    </row>
    <row r="385" customFormat="false" ht="46.5" hidden="false" customHeight="false" outlineLevel="0" collapsed="false">
      <c r="A385" s="25" t="s">
        <v>272</v>
      </c>
      <c r="B385" s="29" t="s">
        <v>18</v>
      </c>
      <c r="C385" s="23" t="s">
        <v>170</v>
      </c>
      <c r="D385" s="23" t="s">
        <v>273</v>
      </c>
      <c r="E385" s="23" t="s">
        <v>16</v>
      </c>
      <c r="F385" s="40" t="n">
        <f aca="false">F386</f>
        <v>1700000</v>
      </c>
    </row>
    <row r="386" customFormat="false" ht="33.75" hidden="false" customHeight="true" outlineLevel="0" collapsed="false">
      <c r="A386" s="25" t="s">
        <v>66</v>
      </c>
      <c r="B386" s="29" t="s">
        <v>18</v>
      </c>
      <c r="C386" s="23" t="s">
        <v>170</v>
      </c>
      <c r="D386" s="23" t="s">
        <v>273</v>
      </c>
      <c r="E386" s="23" t="s">
        <v>67</v>
      </c>
      <c r="F386" s="40" t="n">
        <f aca="false">'Прил № 7'!AV257</f>
        <v>1700000</v>
      </c>
    </row>
    <row r="387" customFormat="false" ht="18.75" hidden="false" customHeight="true" outlineLevel="0" collapsed="false">
      <c r="A387" s="25"/>
      <c r="B387" s="23"/>
      <c r="C387" s="23"/>
      <c r="D387" s="23"/>
      <c r="E387" s="26"/>
      <c r="F387" s="40"/>
    </row>
    <row r="388" customFormat="false" ht="54" hidden="false" customHeight="true" outlineLevel="0" collapsed="false">
      <c r="A388" s="18" t="s">
        <v>274</v>
      </c>
      <c r="B388" s="45" t="s">
        <v>275</v>
      </c>
      <c r="C388" s="19" t="s">
        <v>276</v>
      </c>
      <c r="D388" s="19" t="s">
        <v>15</v>
      </c>
      <c r="E388" s="31" t="s">
        <v>16</v>
      </c>
      <c r="F388" s="16" t="n">
        <f aca="false">F396+F431+F389</f>
        <v>46491534.4</v>
      </c>
      <c r="G388" s="17"/>
    </row>
    <row r="389" customFormat="false" ht="54" hidden="false" customHeight="true" outlineLevel="0" collapsed="false">
      <c r="A389" s="18" t="s">
        <v>277</v>
      </c>
      <c r="B389" s="45" t="s">
        <v>43</v>
      </c>
      <c r="C389" s="19" t="s">
        <v>278</v>
      </c>
      <c r="D389" s="19" t="s">
        <v>15</v>
      </c>
      <c r="E389" s="31" t="s">
        <v>16</v>
      </c>
      <c r="F389" s="16" t="n">
        <f aca="false">F390</f>
        <v>990505</v>
      </c>
      <c r="G389" s="17"/>
    </row>
    <row r="390" customFormat="false" ht="61.5" hidden="false" customHeight="true" outlineLevel="0" collapsed="false">
      <c r="A390" s="22" t="s">
        <v>227</v>
      </c>
      <c r="B390" s="46" t="s">
        <v>43</v>
      </c>
      <c r="C390" s="23" t="s">
        <v>278</v>
      </c>
      <c r="D390" s="23" t="s">
        <v>228</v>
      </c>
      <c r="E390" s="29" t="s">
        <v>16</v>
      </c>
      <c r="F390" s="40" t="n">
        <f aca="false">F391</f>
        <v>990505</v>
      </c>
      <c r="G390" s="17"/>
    </row>
    <row r="391" customFormat="false" ht="54" hidden="false" customHeight="true" outlineLevel="0" collapsed="false">
      <c r="A391" s="22" t="s">
        <v>279</v>
      </c>
      <c r="B391" s="46" t="s">
        <v>43</v>
      </c>
      <c r="C391" s="23" t="s">
        <v>278</v>
      </c>
      <c r="D391" s="23" t="s">
        <v>280</v>
      </c>
      <c r="E391" s="29" t="s">
        <v>16</v>
      </c>
      <c r="F391" s="40" t="n">
        <f aca="false">F392</f>
        <v>990505</v>
      </c>
      <c r="G391" s="17"/>
    </row>
    <row r="392" customFormat="false" ht="54" hidden="false" customHeight="true" outlineLevel="0" collapsed="false">
      <c r="A392" s="22" t="s">
        <v>281</v>
      </c>
      <c r="B392" s="46" t="s">
        <v>43</v>
      </c>
      <c r="C392" s="23" t="s">
        <v>278</v>
      </c>
      <c r="D392" s="23" t="s">
        <v>282</v>
      </c>
      <c r="E392" s="29" t="s">
        <v>16</v>
      </c>
      <c r="F392" s="40" t="n">
        <f aca="false">F393</f>
        <v>990505</v>
      </c>
      <c r="G392" s="17"/>
    </row>
    <row r="393" customFormat="false" ht="54" hidden="false" customHeight="true" outlineLevel="0" collapsed="false">
      <c r="A393" s="22" t="s">
        <v>283</v>
      </c>
      <c r="B393" s="46" t="s">
        <v>43</v>
      </c>
      <c r="C393" s="23" t="s">
        <v>278</v>
      </c>
      <c r="D393" s="23" t="s">
        <v>284</v>
      </c>
      <c r="E393" s="29" t="s">
        <v>16</v>
      </c>
      <c r="F393" s="40" t="n">
        <f aca="false">F394</f>
        <v>990505</v>
      </c>
      <c r="G393" s="17"/>
    </row>
    <row r="394" customFormat="false" ht="54" hidden="false" customHeight="true" outlineLevel="0" collapsed="false">
      <c r="A394" s="22" t="s">
        <v>55</v>
      </c>
      <c r="B394" s="46" t="s">
        <v>43</v>
      </c>
      <c r="C394" s="23" t="s">
        <v>278</v>
      </c>
      <c r="D394" s="23" t="s">
        <v>284</v>
      </c>
      <c r="E394" s="29" t="s">
        <v>53</v>
      </c>
      <c r="F394" s="40" t="n">
        <f aca="false">'Прил № 7'!AV273</f>
        <v>990505</v>
      </c>
      <c r="G394" s="17"/>
    </row>
    <row r="395" customFormat="false" ht="23.25" hidden="false" customHeight="false" outlineLevel="0" collapsed="false">
      <c r="A395" s="18"/>
      <c r="B395" s="45"/>
      <c r="C395" s="19"/>
      <c r="D395" s="19"/>
      <c r="E395" s="31"/>
      <c r="F395" s="16"/>
      <c r="G395" s="17"/>
    </row>
    <row r="396" customFormat="false" ht="45" hidden="false" customHeight="false" outlineLevel="0" collapsed="false">
      <c r="A396" s="18" t="s">
        <v>285</v>
      </c>
      <c r="B396" s="19" t="s">
        <v>43</v>
      </c>
      <c r="C396" s="19" t="s">
        <v>286</v>
      </c>
      <c r="D396" s="19" t="s">
        <v>15</v>
      </c>
      <c r="E396" s="19" t="s">
        <v>16</v>
      </c>
      <c r="F396" s="16" t="n">
        <f aca="false">F403</f>
        <v>45436029.4</v>
      </c>
      <c r="G396" s="17"/>
    </row>
    <row r="397" customFormat="false" ht="46.5" hidden="true" customHeight="false" outlineLevel="0" collapsed="false">
      <c r="A397" s="22" t="s">
        <v>122</v>
      </c>
      <c r="B397" s="29" t="s">
        <v>43</v>
      </c>
      <c r="C397" s="29" t="s">
        <v>278</v>
      </c>
      <c r="D397" s="29" t="s">
        <v>123</v>
      </c>
      <c r="E397" s="29" t="s">
        <v>16</v>
      </c>
      <c r="F397" s="24" t="e">
        <f aca="false">F398</f>
        <v>#REF!</v>
      </c>
    </row>
    <row r="398" customFormat="false" ht="40.5" hidden="true" customHeight="true" outlineLevel="0" collapsed="false">
      <c r="A398" s="22" t="s">
        <v>124</v>
      </c>
      <c r="B398" s="29" t="s">
        <v>43</v>
      </c>
      <c r="C398" s="29" t="s">
        <v>278</v>
      </c>
      <c r="D398" s="29" t="s">
        <v>125</v>
      </c>
      <c r="E398" s="29" t="s">
        <v>16</v>
      </c>
      <c r="F398" s="24" t="e">
        <f aca="false">F399</f>
        <v>#REF!</v>
      </c>
    </row>
    <row r="399" customFormat="false" ht="54.75" hidden="true" customHeight="true" outlineLevel="0" collapsed="false">
      <c r="A399" s="22" t="s">
        <v>126</v>
      </c>
      <c r="B399" s="29" t="s">
        <v>43</v>
      </c>
      <c r="C399" s="29" t="s">
        <v>278</v>
      </c>
      <c r="D399" s="29" t="s">
        <v>127</v>
      </c>
      <c r="E399" s="29" t="s">
        <v>16</v>
      </c>
      <c r="F399" s="24" t="e">
        <f aca="false">F400</f>
        <v>#REF!</v>
      </c>
    </row>
    <row r="400" customFormat="false" ht="32.25" hidden="true" customHeight="true" outlineLevel="0" collapsed="false">
      <c r="A400" s="22" t="s">
        <v>128</v>
      </c>
      <c r="B400" s="29" t="s">
        <v>43</v>
      </c>
      <c r="C400" s="29" t="s">
        <v>278</v>
      </c>
      <c r="D400" s="29" t="s">
        <v>129</v>
      </c>
      <c r="E400" s="29" t="s">
        <v>16</v>
      </c>
      <c r="F400" s="24" t="e">
        <f aca="false">F401</f>
        <v>#REF!</v>
      </c>
    </row>
    <row r="401" customFormat="false" ht="45.75" hidden="true" customHeight="true" outlineLevel="0" collapsed="false">
      <c r="A401" s="25" t="s">
        <v>55</v>
      </c>
      <c r="B401" s="29" t="s">
        <v>43</v>
      </c>
      <c r="C401" s="29" t="s">
        <v>278</v>
      </c>
      <c r="D401" s="29" t="s">
        <v>129</v>
      </c>
      <c r="E401" s="29" t="s">
        <v>53</v>
      </c>
      <c r="F401" s="24" t="e">
        <f aca="false">#REF!</f>
        <v>#REF!</v>
      </c>
    </row>
    <row r="402" customFormat="false" ht="23.25" hidden="true" customHeight="false" outlineLevel="0" collapsed="false">
      <c r="A402" s="18"/>
      <c r="B402" s="19"/>
      <c r="C402" s="19"/>
      <c r="D402" s="19"/>
      <c r="E402" s="19"/>
      <c r="F402" s="20"/>
    </row>
    <row r="403" customFormat="false" ht="68.25" hidden="false" customHeight="true" outlineLevel="0" collapsed="false">
      <c r="A403" s="22" t="s">
        <v>227</v>
      </c>
      <c r="B403" s="23" t="s">
        <v>43</v>
      </c>
      <c r="C403" s="23" t="s">
        <v>286</v>
      </c>
      <c r="D403" s="23" t="s">
        <v>228</v>
      </c>
      <c r="E403" s="26" t="s">
        <v>16</v>
      </c>
      <c r="F403" s="24" t="n">
        <f aca="false">F404+F418</f>
        <v>45436029.4</v>
      </c>
    </row>
    <row r="404" customFormat="false" ht="85.5" hidden="false" customHeight="true" outlineLevel="0" collapsed="false">
      <c r="A404" s="22" t="s">
        <v>229</v>
      </c>
      <c r="B404" s="23" t="s">
        <v>43</v>
      </c>
      <c r="C404" s="23" t="s">
        <v>286</v>
      </c>
      <c r="D404" s="23" t="s">
        <v>230</v>
      </c>
      <c r="E404" s="23" t="s">
        <v>16</v>
      </c>
      <c r="F404" s="24" t="n">
        <f aca="false">F405+F414</f>
        <v>31407219.4</v>
      </c>
    </row>
    <row r="405" customFormat="false" ht="54" hidden="false" customHeight="true" outlineLevel="0" collapsed="false">
      <c r="A405" s="22" t="s">
        <v>281</v>
      </c>
      <c r="B405" s="23" t="s">
        <v>43</v>
      </c>
      <c r="C405" s="23" t="s">
        <v>286</v>
      </c>
      <c r="D405" s="23" t="s">
        <v>287</v>
      </c>
      <c r="E405" s="23" t="s">
        <v>16</v>
      </c>
      <c r="F405" s="24" t="n">
        <f aca="false">F406</f>
        <v>31323303.4</v>
      </c>
    </row>
    <row r="406" customFormat="false" ht="33.75" hidden="false" customHeight="true" outlineLevel="0" collapsed="false">
      <c r="A406" s="22" t="s">
        <v>258</v>
      </c>
      <c r="B406" s="23" t="s">
        <v>43</v>
      </c>
      <c r="C406" s="23" t="s">
        <v>286</v>
      </c>
      <c r="D406" s="23" t="s">
        <v>288</v>
      </c>
      <c r="E406" s="23" t="s">
        <v>16</v>
      </c>
      <c r="F406" s="24" t="n">
        <f aca="false">F407+F408+F409</f>
        <v>31323303.4</v>
      </c>
    </row>
    <row r="407" customFormat="false" ht="84" hidden="false" customHeight="true" outlineLevel="0" collapsed="false">
      <c r="A407" s="25" t="s">
        <v>27</v>
      </c>
      <c r="B407" s="23" t="s">
        <v>43</v>
      </c>
      <c r="C407" s="23" t="s">
        <v>286</v>
      </c>
      <c r="D407" s="23" t="s">
        <v>288</v>
      </c>
      <c r="E407" s="26" t="s">
        <v>28</v>
      </c>
      <c r="F407" s="24" t="n">
        <f aca="false">'Прил № 7'!AV286</f>
        <v>24815935</v>
      </c>
      <c r="G407" s="21"/>
    </row>
    <row r="408" customFormat="false" ht="39.75" hidden="false" customHeight="true" outlineLevel="0" collapsed="false">
      <c r="A408" s="25" t="s">
        <v>52</v>
      </c>
      <c r="B408" s="23" t="s">
        <v>43</v>
      </c>
      <c r="C408" s="23" t="s">
        <v>286</v>
      </c>
      <c r="D408" s="23" t="s">
        <v>288</v>
      </c>
      <c r="E408" s="23" t="s">
        <v>53</v>
      </c>
      <c r="F408" s="24" t="n">
        <f aca="false">'Прил № 7'!AV287</f>
        <v>6286418.4</v>
      </c>
      <c r="G408" s="21"/>
    </row>
    <row r="409" customFormat="false" ht="29.25" hidden="false" customHeight="true" outlineLevel="0" collapsed="false">
      <c r="A409" s="25" t="s">
        <v>66</v>
      </c>
      <c r="B409" s="23" t="s">
        <v>43</v>
      </c>
      <c r="C409" s="23" t="s">
        <v>286</v>
      </c>
      <c r="D409" s="23" t="s">
        <v>288</v>
      </c>
      <c r="E409" s="26" t="s">
        <v>67</v>
      </c>
      <c r="F409" s="24" t="n">
        <f aca="false">'Прил № 7'!AV288</f>
        <v>220950</v>
      </c>
      <c r="G409" s="21"/>
    </row>
    <row r="410" customFormat="false" ht="20.25" hidden="false" customHeight="true" outlineLevel="0" collapsed="false">
      <c r="A410" s="25"/>
      <c r="B410" s="23"/>
      <c r="C410" s="23"/>
      <c r="D410" s="23"/>
      <c r="E410" s="26"/>
      <c r="F410" s="24"/>
    </row>
    <row r="411" customFormat="false" ht="54" hidden="true" customHeight="true" outlineLevel="0" collapsed="false">
      <c r="A411" s="22" t="s">
        <v>70</v>
      </c>
      <c r="B411" s="29" t="s">
        <v>43</v>
      </c>
      <c r="C411" s="29" t="s">
        <v>286</v>
      </c>
      <c r="D411" s="29" t="s">
        <v>289</v>
      </c>
      <c r="E411" s="29" t="s">
        <v>16</v>
      </c>
      <c r="F411" s="24" t="e">
        <f aca="false">F412</f>
        <v>#REF!</v>
      </c>
    </row>
    <row r="412" customFormat="false" ht="39" hidden="true" customHeight="true" outlineLevel="0" collapsed="false">
      <c r="A412" s="25" t="s">
        <v>55</v>
      </c>
      <c r="B412" s="29" t="s">
        <v>43</v>
      </c>
      <c r="C412" s="29" t="s">
        <v>286</v>
      </c>
      <c r="D412" s="29" t="s">
        <v>289</v>
      </c>
      <c r="E412" s="29" t="s">
        <v>53</v>
      </c>
      <c r="F412" s="24" t="e">
        <f aca="false">#REF!</f>
        <v>#REF!</v>
      </c>
    </row>
    <row r="413" customFormat="false" ht="23.25" hidden="true" customHeight="false" outlineLevel="0" collapsed="false">
      <c r="A413" s="25"/>
      <c r="B413" s="23"/>
      <c r="C413" s="23"/>
      <c r="D413" s="23"/>
      <c r="E413" s="26"/>
      <c r="F413" s="24"/>
    </row>
    <row r="414" customFormat="false" ht="51" hidden="false" customHeight="true" outlineLevel="0" collapsed="false">
      <c r="A414" s="22" t="s">
        <v>231</v>
      </c>
      <c r="B414" s="23" t="s">
        <v>43</v>
      </c>
      <c r="C414" s="23" t="s">
        <v>286</v>
      </c>
      <c r="D414" s="23" t="s">
        <v>232</v>
      </c>
      <c r="E414" s="23" t="s">
        <v>16</v>
      </c>
      <c r="F414" s="24" t="n">
        <f aca="false">F415</f>
        <v>83916</v>
      </c>
    </row>
    <row r="415" customFormat="false" ht="57.75" hidden="false" customHeight="true" outlineLevel="0" collapsed="false">
      <c r="A415" s="22" t="s">
        <v>233</v>
      </c>
      <c r="B415" s="23" t="s">
        <v>43</v>
      </c>
      <c r="C415" s="23" t="s">
        <v>286</v>
      </c>
      <c r="D415" s="23" t="s">
        <v>234</v>
      </c>
      <c r="E415" s="23" t="s">
        <v>16</v>
      </c>
      <c r="F415" s="24" t="n">
        <f aca="false">F416</f>
        <v>83916</v>
      </c>
    </row>
    <row r="416" customFormat="false" ht="36.75" hidden="false" customHeight="true" outlineLevel="0" collapsed="false">
      <c r="A416" s="25" t="s">
        <v>52</v>
      </c>
      <c r="B416" s="23" t="s">
        <v>43</v>
      </c>
      <c r="C416" s="23" t="s">
        <v>286</v>
      </c>
      <c r="D416" s="23" t="s">
        <v>234</v>
      </c>
      <c r="E416" s="23" t="s">
        <v>53</v>
      </c>
      <c r="F416" s="24" t="n">
        <f aca="false">'Прил № 7'!AV295</f>
        <v>83916</v>
      </c>
      <c r="G416" s="21"/>
    </row>
    <row r="417" customFormat="false" ht="24.75" hidden="false" customHeight="true" outlineLevel="0" collapsed="false">
      <c r="A417" s="22"/>
      <c r="B417" s="23"/>
      <c r="C417" s="23"/>
      <c r="D417" s="23"/>
      <c r="E417" s="23"/>
      <c r="F417" s="20"/>
    </row>
    <row r="418" customFormat="false" ht="63.75" hidden="false" customHeight="true" outlineLevel="0" collapsed="false">
      <c r="A418" s="22" t="s">
        <v>279</v>
      </c>
      <c r="B418" s="23" t="s">
        <v>43</v>
      </c>
      <c r="C418" s="23" t="s">
        <v>286</v>
      </c>
      <c r="D418" s="30" t="s">
        <v>290</v>
      </c>
      <c r="E418" s="23" t="s">
        <v>16</v>
      </c>
      <c r="F418" s="24" t="n">
        <f aca="false">F419</f>
        <v>14028810</v>
      </c>
    </row>
    <row r="419" customFormat="false" ht="65.25" hidden="false" customHeight="true" outlineLevel="0" collapsed="false">
      <c r="A419" s="22" t="s">
        <v>291</v>
      </c>
      <c r="B419" s="23" t="s">
        <v>43</v>
      </c>
      <c r="C419" s="23" t="s">
        <v>286</v>
      </c>
      <c r="D419" s="23" t="s">
        <v>282</v>
      </c>
      <c r="E419" s="23" t="s">
        <v>16</v>
      </c>
      <c r="F419" s="24" t="n">
        <f aca="false">F420+F423</f>
        <v>14028810</v>
      </c>
    </row>
    <row r="420" customFormat="false" ht="57.75" hidden="false" customHeight="true" outlineLevel="0" collapsed="false">
      <c r="A420" s="22" t="s">
        <v>241</v>
      </c>
      <c r="B420" s="23" t="s">
        <v>43</v>
      </c>
      <c r="C420" s="23" t="s">
        <v>286</v>
      </c>
      <c r="D420" s="23" t="s">
        <v>292</v>
      </c>
      <c r="E420" s="23" t="s">
        <v>16</v>
      </c>
      <c r="F420" s="24" t="n">
        <f aca="false">F421</f>
        <v>13998810</v>
      </c>
    </row>
    <row r="421" customFormat="false" ht="38.25" hidden="false" customHeight="true" outlineLevel="0" collapsed="false">
      <c r="A421" s="25" t="s">
        <v>52</v>
      </c>
      <c r="B421" s="23" t="s">
        <v>43</v>
      </c>
      <c r="C421" s="23" t="s">
        <v>286</v>
      </c>
      <c r="D421" s="23" t="s">
        <v>292</v>
      </c>
      <c r="E421" s="23" t="s">
        <v>53</v>
      </c>
      <c r="F421" s="24" t="n">
        <f aca="false">'Прил № 7'!AV301</f>
        <v>13998810</v>
      </c>
      <c r="G421" s="21"/>
    </row>
    <row r="422" customFormat="false" ht="21" hidden="false" customHeight="true" outlineLevel="0" collapsed="false">
      <c r="A422" s="25"/>
      <c r="B422" s="23"/>
      <c r="C422" s="23"/>
      <c r="D422" s="23"/>
      <c r="E422" s="23"/>
      <c r="F422" s="24"/>
      <c r="G422" s="21"/>
    </row>
    <row r="423" customFormat="false" ht="52.5" hidden="false" customHeight="true" outlineLevel="0" collapsed="false">
      <c r="A423" s="22" t="s">
        <v>283</v>
      </c>
      <c r="B423" s="23" t="s">
        <v>43</v>
      </c>
      <c r="C423" s="23" t="s">
        <v>286</v>
      </c>
      <c r="D423" s="23" t="s">
        <v>284</v>
      </c>
      <c r="E423" s="23" t="s">
        <v>16</v>
      </c>
      <c r="F423" s="24" t="n">
        <f aca="false">F424</f>
        <v>30000</v>
      </c>
    </row>
    <row r="424" customFormat="false" ht="30.75" hidden="false" customHeight="true" outlineLevel="0" collapsed="false">
      <c r="A424" s="25" t="s">
        <v>52</v>
      </c>
      <c r="B424" s="23" t="s">
        <v>43</v>
      </c>
      <c r="C424" s="23" t="s">
        <v>286</v>
      </c>
      <c r="D424" s="23" t="s">
        <v>284</v>
      </c>
      <c r="E424" s="23" t="s">
        <v>53</v>
      </c>
      <c r="F424" s="24" t="n">
        <f aca="false">'Прил № 7'!AV304</f>
        <v>30000</v>
      </c>
      <c r="G424" s="21"/>
    </row>
    <row r="425" customFormat="false" ht="22.5" hidden="true" customHeight="true" outlineLevel="0" collapsed="false">
      <c r="A425" s="25"/>
      <c r="B425" s="23"/>
      <c r="C425" s="23"/>
      <c r="D425" s="23"/>
      <c r="E425" s="23"/>
      <c r="F425" s="24"/>
    </row>
    <row r="426" customFormat="false" ht="30.75" hidden="true" customHeight="true" outlineLevel="0" collapsed="false">
      <c r="A426" s="25" t="s">
        <v>36</v>
      </c>
      <c r="B426" s="29" t="s">
        <v>43</v>
      </c>
      <c r="C426" s="29" t="s">
        <v>278</v>
      </c>
      <c r="D426" s="29" t="s">
        <v>37</v>
      </c>
      <c r="E426" s="29" t="s">
        <v>16</v>
      </c>
      <c r="F426" s="24" t="e">
        <f aca="false">F427</f>
        <v>#REF!</v>
      </c>
    </row>
    <row r="427" customFormat="false" ht="31.5" hidden="true" customHeight="true" outlineLevel="0" collapsed="false">
      <c r="A427" s="25" t="s">
        <v>38</v>
      </c>
      <c r="B427" s="29" t="s">
        <v>43</v>
      </c>
      <c r="C427" s="29" t="s">
        <v>278</v>
      </c>
      <c r="D427" s="29" t="s">
        <v>39</v>
      </c>
      <c r="E427" s="29" t="s">
        <v>16</v>
      </c>
      <c r="F427" s="24" t="e">
        <f aca="false">F428</f>
        <v>#REF!</v>
      </c>
    </row>
    <row r="428" customFormat="false" ht="45.75" hidden="true" customHeight="true" outlineLevel="0" collapsed="false">
      <c r="A428" s="22" t="s">
        <v>70</v>
      </c>
      <c r="B428" s="29" t="s">
        <v>43</v>
      </c>
      <c r="C428" s="29" t="s">
        <v>278</v>
      </c>
      <c r="D428" s="29" t="s">
        <v>71</v>
      </c>
      <c r="E428" s="26" t="s">
        <v>16</v>
      </c>
      <c r="F428" s="24" t="e">
        <f aca="false">F429</f>
        <v>#REF!</v>
      </c>
    </row>
    <row r="429" customFormat="false" ht="35.25" hidden="true" customHeight="true" outlineLevel="0" collapsed="false">
      <c r="A429" s="25" t="s">
        <v>55</v>
      </c>
      <c r="B429" s="29" t="s">
        <v>43</v>
      </c>
      <c r="C429" s="29" t="s">
        <v>278</v>
      </c>
      <c r="D429" s="29" t="s">
        <v>71</v>
      </c>
      <c r="E429" s="26" t="s">
        <v>53</v>
      </c>
      <c r="F429" s="24" t="e">
        <f aca="false">#REF!</f>
        <v>#REF!</v>
      </c>
    </row>
    <row r="430" customFormat="false" ht="22.5" hidden="false" customHeight="true" outlineLevel="0" collapsed="false">
      <c r="A430" s="25"/>
      <c r="B430" s="23"/>
      <c r="C430" s="23"/>
      <c r="D430" s="23"/>
      <c r="E430" s="23"/>
      <c r="F430" s="24"/>
    </row>
    <row r="431" customFormat="false" ht="49.5" hidden="false" customHeight="true" outlineLevel="0" collapsed="false">
      <c r="A431" s="18" t="s">
        <v>293</v>
      </c>
      <c r="B431" s="19" t="s">
        <v>43</v>
      </c>
      <c r="C431" s="19" t="s">
        <v>294</v>
      </c>
      <c r="D431" s="19" t="s">
        <v>15</v>
      </c>
      <c r="E431" s="19" t="s">
        <v>16</v>
      </c>
      <c r="F431" s="20" t="n">
        <f aca="false">F432+F442</f>
        <v>65000</v>
      </c>
      <c r="G431" s="21"/>
    </row>
    <row r="432" customFormat="false" ht="66.75" hidden="false" customHeight="true" outlineLevel="0" collapsed="false">
      <c r="A432" s="25" t="s">
        <v>90</v>
      </c>
      <c r="B432" s="23" t="s">
        <v>43</v>
      </c>
      <c r="C432" s="23" t="s">
        <v>294</v>
      </c>
      <c r="D432" s="23" t="s">
        <v>91</v>
      </c>
      <c r="E432" s="26" t="s">
        <v>16</v>
      </c>
      <c r="F432" s="24" t="n">
        <f aca="false">F433</f>
        <v>65000</v>
      </c>
    </row>
    <row r="433" customFormat="false" ht="45" hidden="false" customHeight="true" outlineLevel="0" collapsed="false">
      <c r="A433" s="22" t="s">
        <v>295</v>
      </c>
      <c r="B433" s="23" t="s">
        <v>43</v>
      </c>
      <c r="C433" s="23" t="s">
        <v>294</v>
      </c>
      <c r="D433" s="23" t="s">
        <v>296</v>
      </c>
      <c r="E433" s="23" t="s">
        <v>16</v>
      </c>
      <c r="F433" s="24" t="n">
        <f aca="false">F434+F438</f>
        <v>65000</v>
      </c>
    </row>
    <row r="434" customFormat="false" ht="53.25" hidden="false" customHeight="true" outlineLevel="0" collapsed="false">
      <c r="A434" s="22" t="s">
        <v>297</v>
      </c>
      <c r="B434" s="23" t="s">
        <v>43</v>
      </c>
      <c r="C434" s="23" t="s">
        <v>294</v>
      </c>
      <c r="D434" s="23" t="s">
        <v>298</v>
      </c>
      <c r="E434" s="23" t="s">
        <v>16</v>
      </c>
      <c r="F434" s="24" t="n">
        <f aca="false">F435</f>
        <v>50000</v>
      </c>
    </row>
    <row r="435" customFormat="false" ht="58.5" hidden="false" customHeight="true" outlineLevel="0" collapsed="false">
      <c r="A435" s="22" t="s">
        <v>241</v>
      </c>
      <c r="B435" s="23" t="s">
        <v>43</v>
      </c>
      <c r="C435" s="23" t="s">
        <v>294</v>
      </c>
      <c r="D435" s="23" t="s">
        <v>299</v>
      </c>
      <c r="E435" s="23" t="s">
        <v>16</v>
      </c>
      <c r="F435" s="24" t="n">
        <f aca="false">F436</f>
        <v>50000</v>
      </c>
    </row>
    <row r="436" customFormat="false" ht="42.75" hidden="false" customHeight="true" outlineLevel="0" collapsed="false">
      <c r="A436" s="25" t="s">
        <v>52</v>
      </c>
      <c r="B436" s="23" t="s">
        <v>43</v>
      </c>
      <c r="C436" s="23" t="s">
        <v>294</v>
      </c>
      <c r="D436" s="23" t="s">
        <v>299</v>
      </c>
      <c r="E436" s="23" t="s">
        <v>53</v>
      </c>
      <c r="F436" s="24" t="n">
        <f aca="false">'Прил № 7'!AV317</f>
        <v>50000</v>
      </c>
    </row>
    <row r="437" customFormat="false" ht="23.25" hidden="false" customHeight="false" outlineLevel="0" collapsed="false">
      <c r="A437" s="25"/>
      <c r="B437" s="23"/>
      <c r="C437" s="23"/>
      <c r="D437" s="23"/>
      <c r="E437" s="23"/>
      <c r="F437" s="24"/>
    </row>
    <row r="438" customFormat="false" ht="29.25" hidden="false" customHeight="true" outlineLevel="0" collapsed="false">
      <c r="A438" s="22" t="s">
        <v>300</v>
      </c>
      <c r="B438" s="23" t="s">
        <v>43</v>
      </c>
      <c r="C438" s="23" t="s">
        <v>294</v>
      </c>
      <c r="D438" s="23" t="s">
        <v>301</v>
      </c>
      <c r="E438" s="23" t="s">
        <v>16</v>
      </c>
      <c r="F438" s="24" t="n">
        <f aca="false">F439</f>
        <v>15000</v>
      </c>
    </row>
    <row r="439" customFormat="false" ht="63" hidden="false" customHeight="true" outlineLevel="0" collapsed="false">
      <c r="A439" s="22" t="s">
        <v>241</v>
      </c>
      <c r="B439" s="23" t="s">
        <v>43</v>
      </c>
      <c r="C439" s="23" t="s">
        <v>294</v>
      </c>
      <c r="D439" s="23" t="s">
        <v>302</v>
      </c>
      <c r="E439" s="23" t="s">
        <v>16</v>
      </c>
      <c r="F439" s="24" t="n">
        <f aca="false">F440</f>
        <v>15000</v>
      </c>
    </row>
    <row r="440" customFormat="false" ht="48.75" hidden="false" customHeight="true" outlineLevel="0" collapsed="false">
      <c r="A440" s="25" t="s">
        <v>55</v>
      </c>
      <c r="B440" s="23" t="s">
        <v>43</v>
      </c>
      <c r="C440" s="23" t="s">
        <v>294</v>
      </c>
      <c r="D440" s="23" t="s">
        <v>302</v>
      </c>
      <c r="E440" s="23" t="s">
        <v>53</v>
      </c>
      <c r="F440" s="24" t="n">
        <f aca="false">'Прил № 7'!AV321</f>
        <v>15000</v>
      </c>
    </row>
    <row r="441" customFormat="false" ht="23.25" hidden="true" customHeight="false" outlineLevel="0" collapsed="false">
      <c r="A441" s="25"/>
      <c r="B441" s="23"/>
      <c r="C441" s="23"/>
      <c r="D441" s="23"/>
      <c r="E441" s="23"/>
      <c r="F441" s="24"/>
    </row>
    <row r="442" customFormat="false" ht="81" hidden="true" customHeight="true" outlineLevel="0" collapsed="false">
      <c r="A442" s="25" t="s">
        <v>235</v>
      </c>
      <c r="B442" s="23" t="s">
        <v>43</v>
      </c>
      <c r="C442" s="23" t="s">
        <v>294</v>
      </c>
      <c r="D442" s="23" t="s">
        <v>236</v>
      </c>
      <c r="E442" s="23" t="s">
        <v>16</v>
      </c>
      <c r="F442" s="24" t="n">
        <f aca="false">F443</f>
        <v>0</v>
      </c>
    </row>
    <row r="443" customFormat="false" ht="52.5" hidden="true" customHeight="true" outlineLevel="0" collapsed="false">
      <c r="A443" s="25" t="s">
        <v>237</v>
      </c>
      <c r="B443" s="23" t="s">
        <v>43</v>
      </c>
      <c r="C443" s="23" t="s">
        <v>294</v>
      </c>
      <c r="D443" s="23" t="s">
        <v>238</v>
      </c>
      <c r="E443" s="26" t="s">
        <v>16</v>
      </c>
      <c r="F443" s="24" t="n">
        <f aca="false">F444+F449</f>
        <v>0</v>
      </c>
    </row>
    <row r="444" customFormat="false" ht="45.75" hidden="true" customHeight="true" outlineLevel="0" collapsed="false">
      <c r="A444" s="25" t="s">
        <v>239</v>
      </c>
      <c r="B444" s="23" t="s">
        <v>43</v>
      </c>
      <c r="C444" s="23" t="s">
        <v>294</v>
      </c>
      <c r="D444" s="23" t="s">
        <v>240</v>
      </c>
      <c r="E444" s="26" t="s">
        <v>16</v>
      </c>
      <c r="F444" s="24" t="n">
        <f aca="false">F446+F447</f>
        <v>0</v>
      </c>
    </row>
    <row r="445" customFormat="false" ht="45.75" hidden="true" customHeight="true" outlineLevel="0" collapsed="false">
      <c r="A445" s="22" t="s">
        <v>241</v>
      </c>
      <c r="B445" s="23" t="s">
        <v>43</v>
      </c>
      <c r="C445" s="23" t="s">
        <v>294</v>
      </c>
      <c r="D445" s="23" t="s">
        <v>242</v>
      </c>
      <c r="E445" s="26" t="s">
        <v>16</v>
      </c>
      <c r="F445" s="24" t="n">
        <f aca="false">F446</f>
        <v>0</v>
      </c>
    </row>
    <row r="446" customFormat="false" ht="51.75" hidden="true" customHeight="true" outlineLevel="0" collapsed="false">
      <c r="A446" s="25" t="s">
        <v>52</v>
      </c>
      <c r="B446" s="23" t="s">
        <v>43</v>
      </c>
      <c r="C446" s="23" t="s">
        <v>294</v>
      </c>
      <c r="D446" s="23" t="s">
        <v>242</v>
      </c>
      <c r="E446" s="26" t="s">
        <v>53</v>
      </c>
      <c r="F446" s="24" t="n">
        <v>0</v>
      </c>
    </row>
    <row r="447" customFormat="false" ht="69.75" hidden="true" customHeight="false" outlineLevel="0" collapsed="false">
      <c r="A447" s="25" t="s">
        <v>303</v>
      </c>
      <c r="B447" s="23" t="s">
        <v>43</v>
      </c>
      <c r="C447" s="23" t="s">
        <v>294</v>
      </c>
      <c r="D447" s="23" t="s">
        <v>242</v>
      </c>
      <c r="E447" s="26" t="s">
        <v>187</v>
      </c>
      <c r="F447" s="24" t="n">
        <v>0</v>
      </c>
    </row>
    <row r="448" customFormat="false" ht="23.25" hidden="true" customHeight="false" outlineLevel="0" collapsed="false">
      <c r="A448" s="25"/>
      <c r="B448" s="23"/>
      <c r="C448" s="23"/>
      <c r="D448" s="23"/>
      <c r="E448" s="26"/>
      <c r="F448" s="24"/>
    </row>
    <row r="449" customFormat="false" ht="48" hidden="true" customHeight="true" outlineLevel="0" collapsed="false">
      <c r="A449" s="25" t="s">
        <v>304</v>
      </c>
      <c r="B449" s="23" t="s">
        <v>43</v>
      </c>
      <c r="C449" s="23" t="s">
        <v>294</v>
      </c>
      <c r="D449" s="23" t="s">
        <v>305</v>
      </c>
      <c r="E449" s="23" t="s">
        <v>16</v>
      </c>
      <c r="F449" s="24" t="n">
        <f aca="false">F450</f>
        <v>0</v>
      </c>
    </row>
    <row r="450" customFormat="false" ht="48.75" hidden="true" customHeight="true" outlineLevel="0" collapsed="false">
      <c r="A450" s="22" t="s">
        <v>241</v>
      </c>
      <c r="B450" s="23" t="s">
        <v>43</v>
      </c>
      <c r="C450" s="23" t="s">
        <v>294</v>
      </c>
      <c r="D450" s="23" t="s">
        <v>306</v>
      </c>
      <c r="E450" s="23" t="s">
        <v>16</v>
      </c>
      <c r="F450" s="24" t="n">
        <f aca="false">F451</f>
        <v>0</v>
      </c>
    </row>
    <row r="451" customFormat="false" ht="32.25" hidden="true" customHeight="true" outlineLevel="0" collapsed="false">
      <c r="A451" s="25" t="s">
        <v>52</v>
      </c>
      <c r="B451" s="23" t="s">
        <v>43</v>
      </c>
      <c r="C451" s="23" t="s">
        <v>294</v>
      </c>
      <c r="D451" s="23" t="s">
        <v>306</v>
      </c>
      <c r="E451" s="23" t="s">
        <v>53</v>
      </c>
      <c r="F451" s="24" t="n">
        <f aca="false">'Прил № 7'!AV332</f>
        <v>0</v>
      </c>
    </row>
    <row r="452" customFormat="false" ht="23.25" hidden="false" customHeight="false" outlineLevel="0" collapsed="false">
      <c r="A452" s="25"/>
      <c r="B452" s="23"/>
      <c r="C452" s="23"/>
      <c r="D452" s="23"/>
      <c r="E452" s="23"/>
      <c r="F452" s="24"/>
    </row>
    <row r="453" customFormat="false" ht="45.75" hidden="false" customHeight="true" outlineLevel="0" collapsed="false">
      <c r="A453" s="18" t="s">
        <v>307</v>
      </c>
      <c r="B453" s="19" t="s">
        <v>308</v>
      </c>
      <c r="C453" s="19" t="s">
        <v>14</v>
      </c>
      <c r="D453" s="19" t="s">
        <v>15</v>
      </c>
      <c r="E453" s="19" t="s">
        <v>16</v>
      </c>
      <c r="F453" s="20" t="n">
        <f aca="false">F454+F472+F493+F600+F584</f>
        <v>211343220.94</v>
      </c>
      <c r="G453" s="17"/>
    </row>
    <row r="454" customFormat="false" ht="30.75" hidden="false" customHeight="true" outlineLevel="0" collapsed="false">
      <c r="A454" s="18" t="s">
        <v>309</v>
      </c>
      <c r="B454" s="19" t="s">
        <v>308</v>
      </c>
      <c r="C454" s="19" t="s">
        <v>310</v>
      </c>
      <c r="D454" s="19" t="s">
        <v>15</v>
      </c>
      <c r="E454" s="19" t="s">
        <v>16</v>
      </c>
      <c r="F454" s="20" t="n">
        <f aca="false">F456</f>
        <v>449623</v>
      </c>
      <c r="G454" s="21"/>
    </row>
    <row r="455" customFormat="false" ht="23.25" hidden="true" customHeight="false" outlineLevel="0" collapsed="false">
      <c r="A455" s="18"/>
      <c r="B455" s="19"/>
      <c r="C455" s="19"/>
      <c r="D455" s="19"/>
      <c r="E455" s="19"/>
      <c r="F455" s="24"/>
    </row>
    <row r="456" customFormat="false" ht="49.5" hidden="false" customHeight="true" outlineLevel="0" collapsed="false">
      <c r="A456" s="22" t="s">
        <v>311</v>
      </c>
      <c r="B456" s="23" t="s">
        <v>308</v>
      </c>
      <c r="C456" s="23" t="s">
        <v>310</v>
      </c>
      <c r="D456" s="23" t="s">
        <v>312</v>
      </c>
      <c r="E456" s="23" t="s">
        <v>16</v>
      </c>
      <c r="F456" s="24" t="n">
        <f aca="false">F457</f>
        <v>449623</v>
      </c>
    </row>
    <row r="457" customFormat="false" ht="42" hidden="false" customHeight="true" outlineLevel="0" collapsed="false">
      <c r="A457" s="22" t="s">
        <v>313</v>
      </c>
      <c r="B457" s="23" t="s">
        <v>308</v>
      </c>
      <c r="C457" s="23" t="s">
        <v>310</v>
      </c>
      <c r="D457" s="23" t="s">
        <v>314</v>
      </c>
      <c r="E457" s="26" t="s">
        <v>16</v>
      </c>
      <c r="F457" s="24" t="n">
        <f aca="false">F458+F463</f>
        <v>449623</v>
      </c>
    </row>
    <row r="458" customFormat="false" ht="60.75" hidden="false" customHeight="true" outlineLevel="0" collapsed="false">
      <c r="A458" s="22" t="s">
        <v>315</v>
      </c>
      <c r="B458" s="23" t="s">
        <v>308</v>
      </c>
      <c r="C458" s="23" t="s">
        <v>310</v>
      </c>
      <c r="D458" s="23" t="s">
        <v>316</v>
      </c>
      <c r="E458" s="26" t="s">
        <v>16</v>
      </c>
      <c r="F458" s="24" t="n">
        <f aca="false">F459</f>
        <v>334700</v>
      </c>
    </row>
    <row r="459" customFormat="false" ht="48" hidden="false" customHeight="true" outlineLevel="0" collapsed="false">
      <c r="A459" s="22" t="s">
        <v>317</v>
      </c>
      <c r="B459" s="23" t="s">
        <v>308</v>
      </c>
      <c r="C459" s="23" t="s">
        <v>310</v>
      </c>
      <c r="D459" s="23" t="s">
        <v>318</v>
      </c>
      <c r="E459" s="23" t="s">
        <v>16</v>
      </c>
      <c r="F459" s="24" t="n">
        <f aca="false">F460</f>
        <v>334700</v>
      </c>
    </row>
    <row r="460" customFormat="false" ht="89.25" hidden="false" customHeight="true" outlineLevel="0" collapsed="false">
      <c r="A460" s="25" t="s">
        <v>27</v>
      </c>
      <c r="B460" s="23" t="s">
        <v>308</v>
      </c>
      <c r="C460" s="23" t="s">
        <v>310</v>
      </c>
      <c r="D460" s="23" t="s">
        <v>318</v>
      </c>
      <c r="E460" s="26" t="s">
        <v>28</v>
      </c>
      <c r="F460" s="24" t="n">
        <f aca="false">'Прил № 7'!AV341</f>
        <v>334700</v>
      </c>
    </row>
    <row r="461" customFormat="false" ht="36.75" hidden="true" customHeight="true" outlineLevel="0" collapsed="false">
      <c r="A461" s="25" t="s">
        <v>52</v>
      </c>
      <c r="B461" s="23" t="s">
        <v>308</v>
      </c>
      <c r="C461" s="23" t="s">
        <v>310</v>
      </c>
      <c r="D461" s="23" t="s">
        <v>318</v>
      </c>
      <c r="E461" s="23" t="s">
        <v>53</v>
      </c>
      <c r="F461" s="24" t="e">
        <f aca="false">#REF!</f>
        <v>#REF!</v>
      </c>
    </row>
    <row r="462" customFormat="false" ht="23.25" hidden="false" customHeight="false" outlineLevel="0" collapsed="false">
      <c r="A462" s="18"/>
      <c r="B462" s="19"/>
      <c r="C462" s="19"/>
      <c r="D462" s="19"/>
      <c r="E462" s="19"/>
      <c r="F462" s="24"/>
    </row>
    <row r="463" customFormat="false" ht="57" hidden="false" customHeight="true" outlineLevel="0" collapsed="false">
      <c r="A463" s="22" t="s">
        <v>319</v>
      </c>
      <c r="B463" s="23" t="s">
        <v>308</v>
      </c>
      <c r="C463" s="23" t="s">
        <v>310</v>
      </c>
      <c r="D463" s="23" t="s">
        <v>320</v>
      </c>
      <c r="E463" s="26" t="s">
        <v>16</v>
      </c>
      <c r="F463" s="24" t="n">
        <f aca="false">F464</f>
        <v>114923</v>
      </c>
    </row>
    <row r="464" customFormat="false" ht="51.75" hidden="false" customHeight="true" outlineLevel="0" collapsed="false">
      <c r="A464" s="25" t="s">
        <v>25</v>
      </c>
      <c r="B464" s="23" t="s">
        <v>308</v>
      </c>
      <c r="C464" s="23" t="s">
        <v>310</v>
      </c>
      <c r="D464" s="23" t="s">
        <v>321</v>
      </c>
      <c r="E464" s="26" t="s">
        <v>16</v>
      </c>
      <c r="F464" s="24" t="n">
        <f aca="false">F465</f>
        <v>114923</v>
      </c>
    </row>
    <row r="465" customFormat="false" ht="81" hidden="false" customHeight="true" outlineLevel="0" collapsed="false">
      <c r="A465" s="25" t="s">
        <v>27</v>
      </c>
      <c r="B465" s="23" t="s">
        <v>308</v>
      </c>
      <c r="C465" s="23" t="s">
        <v>310</v>
      </c>
      <c r="D465" s="23" t="s">
        <v>321</v>
      </c>
      <c r="E465" s="26" t="s">
        <v>28</v>
      </c>
      <c r="F465" s="24" t="n">
        <f aca="false">'Прил № 7'!AV346</f>
        <v>114923</v>
      </c>
    </row>
    <row r="466" customFormat="false" ht="23.25" hidden="true" customHeight="false" outlineLevel="0" collapsed="false">
      <c r="A466" s="25"/>
      <c r="B466" s="23"/>
      <c r="C466" s="23"/>
      <c r="D466" s="23"/>
      <c r="E466" s="26"/>
      <c r="F466" s="20"/>
    </row>
    <row r="467" customFormat="false" ht="38.25" hidden="true" customHeight="true" outlineLevel="0" collapsed="false">
      <c r="A467" s="25" t="s">
        <v>36</v>
      </c>
      <c r="B467" s="29" t="s">
        <v>308</v>
      </c>
      <c r="C467" s="29" t="s">
        <v>310</v>
      </c>
      <c r="D467" s="29" t="s">
        <v>37</v>
      </c>
      <c r="E467" s="29" t="s">
        <v>16</v>
      </c>
      <c r="F467" s="24" t="e">
        <f aca="false">F468</f>
        <v>#REF!</v>
      </c>
    </row>
    <row r="468" customFormat="false" ht="23.25" hidden="true" customHeight="false" outlineLevel="0" collapsed="false">
      <c r="A468" s="25" t="s">
        <v>38</v>
      </c>
      <c r="B468" s="29" t="s">
        <v>308</v>
      </c>
      <c r="C468" s="29" t="s">
        <v>310</v>
      </c>
      <c r="D468" s="29" t="s">
        <v>39</v>
      </c>
      <c r="E468" s="29" t="s">
        <v>16</v>
      </c>
      <c r="F468" s="24" t="e">
        <f aca="false">F469</f>
        <v>#REF!</v>
      </c>
    </row>
    <row r="469" customFormat="false" ht="46.5" hidden="true" customHeight="false" outlineLevel="0" collapsed="false">
      <c r="A469" s="22" t="s">
        <v>70</v>
      </c>
      <c r="B469" s="29" t="s">
        <v>308</v>
      </c>
      <c r="C469" s="29" t="s">
        <v>310</v>
      </c>
      <c r="D469" s="29" t="s">
        <v>71</v>
      </c>
      <c r="E469" s="26" t="s">
        <v>16</v>
      </c>
      <c r="F469" s="24" t="e">
        <f aca="false">F470</f>
        <v>#REF!</v>
      </c>
    </row>
    <row r="470" customFormat="false" ht="23.25" hidden="true" customHeight="false" outlineLevel="0" collapsed="false">
      <c r="A470" s="25" t="s">
        <v>55</v>
      </c>
      <c r="B470" s="29" t="s">
        <v>308</v>
      </c>
      <c r="C470" s="29" t="s">
        <v>310</v>
      </c>
      <c r="D470" s="29" t="s">
        <v>71</v>
      </c>
      <c r="E470" s="26" t="s">
        <v>53</v>
      </c>
      <c r="F470" s="24" t="e">
        <f aca="false">#REF!</f>
        <v>#REF!</v>
      </c>
    </row>
    <row r="471" customFormat="false" ht="23.25" hidden="false" customHeight="false" outlineLevel="0" collapsed="false">
      <c r="A471" s="25"/>
      <c r="B471" s="23"/>
      <c r="C471" s="23"/>
      <c r="D471" s="23"/>
      <c r="E471" s="26"/>
      <c r="F471" s="20"/>
    </row>
    <row r="472" customFormat="false" ht="41.25" hidden="false" customHeight="true" outlineLevel="0" collapsed="false">
      <c r="A472" s="18" t="s">
        <v>322</v>
      </c>
      <c r="B472" s="19" t="s">
        <v>308</v>
      </c>
      <c r="C472" s="19" t="s">
        <v>323</v>
      </c>
      <c r="D472" s="19" t="s">
        <v>15</v>
      </c>
      <c r="E472" s="19" t="s">
        <v>16</v>
      </c>
      <c r="F472" s="20" t="n">
        <f aca="false">F473</f>
        <v>1455264.25</v>
      </c>
    </row>
    <row r="473" customFormat="false" ht="72" hidden="false" customHeight="true" outlineLevel="0" collapsed="false">
      <c r="A473" s="25" t="s">
        <v>324</v>
      </c>
      <c r="B473" s="23" t="s">
        <v>308</v>
      </c>
      <c r="C473" s="23" t="s">
        <v>323</v>
      </c>
      <c r="D473" s="23" t="s">
        <v>325</v>
      </c>
      <c r="E473" s="23" t="s">
        <v>16</v>
      </c>
      <c r="F473" s="24" t="n">
        <f aca="false">F480+F475</f>
        <v>1455264.25</v>
      </c>
    </row>
    <row r="474" customFormat="false" ht="23.25" hidden="true" customHeight="false" outlineLevel="0" collapsed="false">
      <c r="A474" s="22"/>
      <c r="B474" s="29"/>
      <c r="C474" s="29"/>
      <c r="D474" s="30"/>
      <c r="E474" s="23"/>
      <c r="F474" s="24"/>
    </row>
    <row r="475" customFormat="false" ht="23.25" hidden="true" customHeight="false" outlineLevel="0" collapsed="false">
      <c r="A475" s="22" t="s">
        <v>326</v>
      </c>
      <c r="B475" s="29" t="s">
        <v>308</v>
      </c>
      <c r="C475" s="29" t="s">
        <v>323</v>
      </c>
      <c r="D475" s="30" t="s">
        <v>327</v>
      </c>
      <c r="E475" s="23" t="s">
        <v>16</v>
      </c>
      <c r="F475" s="24" t="n">
        <f aca="false">F476</f>
        <v>0</v>
      </c>
    </row>
    <row r="476" customFormat="false" ht="46.5" hidden="true" customHeight="false" outlineLevel="0" collapsed="false">
      <c r="A476" s="22" t="s">
        <v>328</v>
      </c>
      <c r="B476" s="29" t="s">
        <v>308</v>
      </c>
      <c r="C476" s="29" t="s">
        <v>323</v>
      </c>
      <c r="D476" s="30" t="s">
        <v>329</v>
      </c>
      <c r="E476" s="23" t="s">
        <v>16</v>
      </c>
      <c r="F476" s="24" t="n">
        <f aca="false">F477</f>
        <v>0</v>
      </c>
    </row>
    <row r="477" customFormat="false" ht="23.25" hidden="true" customHeight="false" outlineLevel="0" collapsed="false">
      <c r="A477" s="25" t="s">
        <v>330</v>
      </c>
      <c r="B477" s="29" t="s">
        <v>308</v>
      </c>
      <c r="C477" s="29" t="s">
        <v>323</v>
      </c>
      <c r="D477" s="30" t="s">
        <v>331</v>
      </c>
      <c r="E477" s="23" t="s">
        <v>16</v>
      </c>
      <c r="F477" s="24" t="n">
        <f aca="false">F478</f>
        <v>0</v>
      </c>
    </row>
    <row r="478" customFormat="false" ht="23.25" hidden="true" customHeight="false" outlineLevel="0" collapsed="false">
      <c r="A478" s="22" t="s">
        <v>52</v>
      </c>
      <c r="B478" s="29" t="s">
        <v>308</v>
      </c>
      <c r="C478" s="29" t="s">
        <v>323</v>
      </c>
      <c r="D478" s="30" t="s">
        <v>331</v>
      </c>
      <c r="E478" s="23" t="s">
        <v>53</v>
      </c>
      <c r="F478" s="24" t="n">
        <f aca="false">'Прил № 7'!AV359</f>
        <v>0</v>
      </c>
    </row>
    <row r="479" customFormat="false" ht="23.25" hidden="true" customHeight="false" outlineLevel="0" collapsed="false">
      <c r="A479" s="22"/>
      <c r="B479" s="29"/>
      <c r="C479" s="29"/>
      <c r="D479" s="30"/>
      <c r="E479" s="23"/>
      <c r="F479" s="24"/>
    </row>
    <row r="480" customFormat="false" ht="41.25" hidden="false" customHeight="true" outlineLevel="0" collapsed="false">
      <c r="A480" s="47" t="s">
        <v>332</v>
      </c>
      <c r="B480" s="48" t="s">
        <v>308</v>
      </c>
      <c r="C480" s="48" t="s">
        <v>323</v>
      </c>
      <c r="D480" s="48" t="s">
        <v>333</v>
      </c>
      <c r="E480" s="48" t="s">
        <v>16</v>
      </c>
      <c r="F480" s="49" t="n">
        <f aca="false">F481+F485+F489</f>
        <v>1455264.25</v>
      </c>
    </row>
    <row r="481" customFormat="false" ht="37.5" hidden="false" customHeight="true" outlineLevel="0" collapsed="false">
      <c r="A481" s="22" t="s">
        <v>334</v>
      </c>
      <c r="B481" s="23" t="s">
        <v>308</v>
      </c>
      <c r="C481" s="23" t="s">
        <v>323</v>
      </c>
      <c r="D481" s="23" t="s">
        <v>335</v>
      </c>
      <c r="E481" s="29" t="s">
        <v>16</v>
      </c>
      <c r="F481" s="24" t="n">
        <f aca="false">F482</f>
        <v>1393004.25</v>
      </c>
    </row>
    <row r="482" customFormat="false" ht="36" hidden="false" customHeight="true" outlineLevel="0" collapsed="false">
      <c r="A482" s="22" t="s">
        <v>336</v>
      </c>
      <c r="B482" s="23" t="s">
        <v>308</v>
      </c>
      <c r="C482" s="23" t="s">
        <v>323</v>
      </c>
      <c r="D482" s="23" t="s">
        <v>337</v>
      </c>
      <c r="E482" s="29" t="s">
        <v>16</v>
      </c>
      <c r="F482" s="24" t="n">
        <f aca="false">F483</f>
        <v>1393004.25</v>
      </c>
    </row>
    <row r="483" customFormat="false" ht="43.5" hidden="false" customHeight="true" outlineLevel="0" collapsed="false">
      <c r="A483" s="25" t="s">
        <v>52</v>
      </c>
      <c r="B483" s="23" t="s">
        <v>308</v>
      </c>
      <c r="C483" s="23" t="s">
        <v>323</v>
      </c>
      <c r="D483" s="23" t="s">
        <v>337</v>
      </c>
      <c r="E483" s="23" t="s">
        <v>53</v>
      </c>
      <c r="F483" s="24" t="n">
        <f aca="false">'Прил № 7'!AV364</f>
        <v>1393004.25</v>
      </c>
    </row>
    <row r="484" customFormat="false" ht="23.25" hidden="false" customHeight="false" outlineLevel="0" collapsed="false">
      <c r="A484" s="25"/>
      <c r="B484" s="23"/>
      <c r="C484" s="23"/>
      <c r="D484" s="23"/>
      <c r="E484" s="23"/>
      <c r="F484" s="24"/>
    </row>
    <row r="485" customFormat="false" ht="52.5" hidden="false" customHeight="true" outlineLevel="0" collapsed="false">
      <c r="A485" s="25" t="s">
        <v>338</v>
      </c>
      <c r="B485" s="23" t="s">
        <v>308</v>
      </c>
      <c r="C485" s="23" t="s">
        <v>323</v>
      </c>
      <c r="D485" s="23" t="s">
        <v>339</v>
      </c>
      <c r="E485" s="23" t="s">
        <v>16</v>
      </c>
      <c r="F485" s="24" t="n">
        <f aca="false">F486</f>
        <v>8500</v>
      </c>
    </row>
    <row r="486" customFormat="false" ht="43.5" hidden="false" customHeight="true" outlineLevel="0" collapsed="false">
      <c r="A486" s="25" t="s">
        <v>336</v>
      </c>
      <c r="B486" s="23" t="s">
        <v>308</v>
      </c>
      <c r="C486" s="23" t="s">
        <v>323</v>
      </c>
      <c r="D486" s="23" t="s">
        <v>340</v>
      </c>
      <c r="E486" s="23" t="s">
        <v>16</v>
      </c>
      <c r="F486" s="24" t="n">
        <f aca="false">F487</f>
        <v>8500</v>
      </c>
    </row>
    <row r="487" customFormat="false" ht="43.5" hidden="false" customHeight="true" outlineLevel="0" collapsed="false">
      <c r="A487" s="25" t="s">
        <v>52</v>
      </c>
      <c r="B487" s="23" t="s">
        <v>308</v>
      </c>
      <c r="C487" s="23" t="s">
        <v>323</v>
      </c>
      <c r="D487" s="23" t="s">
        <v>340</v>
      </c>
      <c r="E487" s="23" t="s">
        <v>53</v>
      </c>
      <c r="F487" s="24" t="n">
        <f aca="false">'Прил № 7'!AV368</f>
        <v>8500</v>
      </c>
    </row>
    <row r="488" customFormat="false" ht="23.25" hidden="false" customHeight="false" outlineLevel="0" collapsed="false">
      <c r="A488" s="25"/>
      <c r="B488" s="23"/>
      <c r="C488" s="23"/>
      <c r="D488" s="23"/>
      <c r="E488" s="23"/>
      <c r="F488" s="24"/>
    </row>
    <row r="489" customFormat="false" ht="43.5" hidden="false" customHeight="true" outlineLevel="0" collapsed="false">
      <c r="A489" s="25" t="s">
        <v>341</v>
      </c>
      <c r="B489" s="23" t="s">
        <v>73</v>
      </c>
      <c r="C489" s="23" t="s">
        <v>342</v>
      </c>
      <c r="D489" s="23" t="s">
        <v>343</v>
      </c>
      <c r="E489" s="23" t="s">
        <v>16</v>
      </c>
      <c r="F489" s="24" t="n">
        <f aca="false">F490</f>
        <v>53760</v>
      </c>
    </row>
    <row r="490" customFormat="false" ht="43.5" hidden="false" customHeight="true" outlineLevel="0" collapsed="false">
      <c r="A490" s="25" t="s">
        <v>344</v>
      </c>
      <c r="B490" s="23" t="s">
        <v>73</v>
      </c>
      <c r="C490" s="23" t="s">
        <v>342</v>
      </c>
      <c r="D490" s="23" t="s">
        <v>345</v>
      </c>
      <c r="E490" s="23" t="s">
        <v>16</v>
      </c>
      <c r="F490" s="24" t="n">
        <f aca="false">F491</f>
        <v>53760</v>
      </c>
    </row>
    <row r="491" customFormat="false" ht="23.25" hidden="false" customHeight="false" outlineLevel="0" collapsed="false">
      <c r="A491" s="25" t="s">
        <v>55</v>
      </c>
      <c r="B491" s="23" t="s">
        <v>73</v>
      </c>
      <c r="C491" s="23" t="s">
        <v>342</v>
      </c>
      <c r="D491" s="23" t="s">
        <v>345</v>
      </c>
      <c r="E491" s="26" t="s">
        <v>53</v>
      </c>
      <c r="F491" s="24" t="n">
        <f aca="false">'Прил № 7'!AV372</f>
        <v>53760</v>
      </c>
    </row>
    <row r="492" customFormat="false" ht="23.25" hidden="false" customHeight="false" outlineLevel="0" collapsed="false">
      <c r="A492" s="25"/>
      <c r="B492" s="23"/>
      <c r="C492" s="23"/>
      <c r="D492" s="23"/>
      <c r="E492" s="26"/>
      <c r="F492" s="20"/>
    </row>
    <row r="493" customFormat="false" ht="41.25" hidden="false" customHeight="true" outlineLevel="0" collapsed="false">
      <c r="A493" s="44" t="s">
        <v>346</v>
      </c>
      <c r="B493" s="19" t="s">
        <v>308</v>
      </c>
      <c r="C493" s="19" t="s">
        <v>347</v>
      </c>
      <c r="D493" s="19" t="s">
        <v>15</v>
      </c>
      <c r="E493" s="19" t="s">
        <v>16</v>
      </c>
      <c r="F493" s="20" t="n">
        <f aca="false">F495</f>
        <v>182732588.41</v>
      </c>
      <c r="G493" s="17"/>
      <c r="H493" s="12"/>
    </row>
    <row r="494" customFormat="false" ht="24.75" hidden="true" customHeight="true" outlineLevel="0" collapsed="false">
      <c r="A494" s="44"/>
      <c r="B494" s="19"/>
      <c r="C494" s="19"/>
      <c r="D494" s="19"/>
      <c r="E494" s="19"/>
      <c r="F494" s="24"/>
    </row>
    <row r="495" customFormat="false" ht="54" hidden="false" customHeight="true" outlineLevel="0" collapsed="false">
      <c r="A495" s="25" t="s">
        <v>324</v>
      </c>
      <c r="B495" s="23" t="s">
        <v>308</v>
      </c>
      <c r="C495" s="23" t="s">
        <v>347</v>
      </c>
      <c r="D495" s="23" t="s">
        <v>325</v>
      </c>
      <c r="E495" s="23" t="s">
        <v>16</v>
      </c>
      <c r="F495" s="24" t="n">
        <f aca="false">F496+F575</f>
        <v>182732588.41</v>
      </c>
    </row>
    <row r="496" customFormat="false" ht="41.25" hidden="false" customHeight="true" outlineLevel="0" collapsed="false">
      <c r="A496" s="22" t="s">
        <v>326</v>
      </c>
      <c r="B496" s="23" t="s">
        <v>308</v>
      </c>
      <c r="C496" s="23" t="s">
        <v>347</v>
      </c>
      <c r="D496" s="23" t="s">
        <v>348</v>
      </c>
      <c r="E496" s="23" t="s">
        <v>16</v>
      </c>
      <c r="F496" s="24" t="n">
        <f aca="false">F498+F519+F532+F548+F559+F563+F567+F571</f>
        <v>171786373.61</v>
      </c>
    </row>
    <row r="497" customFormat="false" ht="23.25" hidden="true" customHeight="false" outlineLevel="0" collapsed="false">
      <c r="A497" s="22"/>
      <c r="B497" s="23"/>
      <c r="C497" s="23"/>
      <c r="D497" s="23"/>
      <c r="E497" s="23"/>
      <c r="F497" s="24"/>
    </row>
    <row r="498" customFormat="false" ht="66" hidden="false" customHeight="true" outlineLevel="0" collapsed="false">
      <c r="A498" s="22" t="s">
        <v>349</v>
      </c>
      <c r="B498" s="23" t="s">
        <v>308</v>
      </c>
      <c r="C498" s="23" t="s">
        <v>347</v>
      </c>
      <c r="D498" s="23" t="s">
        <v>350</v>
      </c>
      <c r="E498" s="23" t="s">
        <v>16</v>
      </c>
      <c r="F498" s="24" t="n">
        <f aca="false">F511+F499</f>
        <v>89272016.25</v>
      </c>
    </row>
    <row r="499" customFormat="false" ht="47.25" hidden="false" customHeight="true" outlineLevel="0" collapsed="false">
      <c r="A499" s="22" t="s">
        <v>351</v>
      </c>
      <c r="B499" s="29" t="s">
        <v>73</v>
      </c>
      <c r="C499" s="29" t="s">
        <v>278</v>
      </c>
      <c r="D499" s="46" t="s">
        <v>352</v>
      </c>
      <c r="E499" s="29" t="s">
        <v>16</v>
      </c>
      <c r="F499" s="24" t="n">
        <f aca="false">F500</f>
        <v>89272016.25</v>
      </c>
    </row>
    <row r="500" customFormat="false" ht="29.25" hidden="false" customHeight="true" outlineLevel="0" collapsed="false">
      <c r="A500" s="22" t="s">
        <v>353</v>
      </c>
      <c r="B500" s="29" t="s">
        <v>73</v>
      </c>
      <c r="C500" s="29" t="s">
        <v>278</v>
      </c>
      <c r="D500" s="46" t="s">
        <v>352</v>
      </c>
      <c r="E500" s="29" t="s">
        <v>354</v>
      </c>
      <c r="F500" s="24" t="n">
        <f aca="false">'Прил № 7'!AV380</f>
        <v>89272016.25</v>
      </c>
    </row>
    <row r="501" customFormat="false" ht="29.25" hidden="false" customHeight="true" outlineLevel="0" collapsed="false">
      <c r="A501" s="22" t="s">
        <v>355</v>
      </c>
      <c r="B501" s="29" t="s">
        <v>73</v>
      </c>
      <c r="C501" s="29" t="s">
        <v>278</v>
      </c>
      <c r="D501" s="46" t="s">
        <v>352</v>
      </c>
      <c r="E501" s="29" t="s">
        <v>354</v>
      </c>
      <c r="F501" s="24" t="n">
        <f aca="false">'Прил № 7'!AV381</f>
        <v>428915.69</v>
      </c>
    </row>
    <row r="502" customFormat="false" ht="21.75" hidden="false" customHeight="true" outlineLevel="0" collapsed="false">
      <c r="A502" s="22"/>
      <c r="B502" s="23"/>
      <c r="C502" s="23"/>
      <c r="D502" s="23"/>
      <c r="E502" s="23"/>
      <c r="F502" s="24"/>
    </row>
    <row r="503" customFormat="false" ht="23.25" hidden="true" customHeight="false" outlineLevel="0" collapsed="false">
      <c r="A503" s="22" t="s">
        <v>356</v>
      </c>
      <c r="B503" s="23" t="s">
        <v>308</v>
      </c>
      <c r="C503" s="23" t="s">
        <v>347</v>
      </c>
      <c r="D503" s="23" t="s">
        <v>357</v>
      </c>
      <c r="E503" s="23" t="s">
        <v>16</v>
      </c>
      <c r="F503" s="24" t="n">
        <f aca="false">F511+F505+F508</f>
        <v>0</v>
      </c>
    </row>
    <row r="504" customFormat="false" ht="23.25" hidden="true" customHeight="false" outlineLevel="0" collapsed="false">
      <c r="A504" s="22"/>
      <c r="B504" s="23"/>
      <c r="C504" s="23"/>
      <c r="D504" s="23"/>
      <c r="E504" s="23"/>
      <c r="F504" s="24"/>
    </row>
    <row r="505" customFormat="false" ht="46.5" hidden="true" customHeight="false" outlineLevel="0" collapsed="false">
      <c r="A505" s="22" t="s">
        <v>358</v>
      </c>
      <c r="B505" s="29" t="s">
        <v>73</v>
      </c>
      <c r="C505" s="29" t="s">
        <v>278</v>
      </c>
      <c r="D505" s="30" t="s">
        <v>359</v>
      </c>
      <c r="E505" s="29" t="s">
        <v>16</v>
      </c>
      <c r="F505" s="24" t="n">
        <f aca="false">F506</f>
        <v>0</v>
      </c>
    </row>
    <row r="506" customFormat="false" ht="20.25" hidden="true" customHeight="true" outlineLevel="0" collapsed="false">
      <c r="A506" s="22" t="s">
        <v>360</v>
      </c>
      <c r="B506" s="29" t="s">
        <v>73</v>
      </c>
      <c r="C506" s="29" t="s">
        <v>278</v>
      </c>
      <c r="D506" s="30" t="s">
        <v>359</v>
      </c>
      <c r="E506" s="23" t="s">
        <v>354</v>
      </c>
      <c r="F506" s="24"/>
    </row>
    <row r="507" customFormat="false" ht="23.25" hidden="true" customHeight="false" outlineLevel="0" collapsed="false">
      <c r="A507" s="22"/>
      <c r="B507" s="23"/>
      <c r="C507" s="23"/>
      <c r="D507" s="23"/>
      <c r="E507" s="23"/>
      <c r="F507" s="24"/>
    </row>
    <row r="508" customFormat="false" ht="23.25" hidden="true" customHeight="false" outlineLevel="0" collapsed="false">
      <c r="A508" s="22" t="s">
        <v>207</v>
      </c>
      <c r="B508" s="29" t="s">
        <v>73</v>
      </c>
      <c r="C508" s="29" t="s">
        <v>278</v>
      </c>
      <c r="D508" s="23" t="s">
        <v>361</v>
      </c>
      <c r="E508" s="23" t="s">
        <v>16</v>
      </c>
      <c r="F508" s="24" t="n">
        <f aca="false">F509</f>
        <v>0</v>
      </c>
    </row>
    <row r="509" customFormat="false" ht="23.25" hidden="true" customHeight="false" outlineLevel="0" collapsed="false">
      <c r="A509" s="25" t="s">
        <v>52</v>
      </c>
      <c r="B509" s="29" t="s">
        <v>73</v>
      </c>
      <c r="C509" s="29" t="s">
        <v>278</v>
      </c>
      <c r="D509" s="23" t="s">
        <v>361</v>
      </c>
      <c r="E509" s="26" t="s">
        <v>53</v>
      </c>
      <c r="F509" s="24" t="n">
        <v>0</v>
      </c>
    </row>
    <row r="510" customFormat="false" ht="18" hidden="true" customHeight="true" outlineLevel="0" collapsed="false">
      <c r="A510" s="22"/>
      <c r="B510" s="23"/>
      <c r="C510" s="23"/>
      <c r="D510" s="23"/>
      <c r="E510" s="23"/>
      <c r="F510" s="24"/>
    </row>
    <row r="511" customFormat="false" ht="49.5" hidden="true" customHeight="true" outlineLevel="0" collapsed="false">
      <c r="A511" s="37" t="s">
        <v>362</v>
      </c>
      <c r="B511" s="23" t="s">
        <v>308</v>
      </c>
      <c r="C511" s="23" t="s">
        <v>347</v>
      </c>
      <c r="D511" s="23" t="s">
        <v>363</v>
      </c>
      <c r="E511" s="23" t="s">
        <v>16</v>
      </c>
      <c r="F511" s="24" t="n">
        <f aca="false">F512</f>
        <v>0</v>
      </c>
    </row>
    <row r="512" customFormat="false" ht="33" hidden="true" customHeight="true" outlineLevel="0" collapsed="false">
      <c r="A512" s="22" t="s">
        <v>364</v>
      </c>
      <c r="B512" s="23" t="s">
        <v>308</v>
      </c>
      <c r="C512" s="23" t="s">
        <v>347</v>
      </c>
      <c r="D512" s="23" t="s">
        <v>363</v>
      </c>
      <c r="E512" s="23" t="s">
        <v>354</v>
      </c>
      <c r="F512" s="24" t="n">
        <f aca="false">'Прил № 7'!AV395</f>
        <v>0</v>
      </c>
    </row>
    <row r="513" customFormat="false" ht="23.25" hidden="true" customHeight="false" outlineLevel="0" collapsed="false">
      <c r="A513" s="22"/>
      <c r="B513" s="23"/>
      <c r="C513" s="23"/>
      <c r="D513" s="23"/>
      <c r="E513" s="23"/>
      <c r="F513" s="24"/>
    </row>
    <row r="514" customFormat="false" ht="48.75" hidden="true" customHeight="true" outlineLevel="0" collapsed="false">
      <c r="A514" s="22" t="s">
        <v>365</v>
      </c>
      <c r="B514" s="23" t="s">
        <v>308</v>
      </c>
      <c r="C514" s="23" t="s">
        <v>347</v>
      </c>
      <c r="D514" s="23" t="s">
        <v>366</v>
      </c>
      <c r="E514" s="23" t="s">
        <v>16</v>
      </c>
      <c r="F514" s="24" t="e">
        <f aca="false">F516</f>
        <v>#REF!</v>
      </c>
    </row>
    <row r="515" customFormat="false" ht="23.25" hidden="true" customHeight="false" outlineLevel="0" collapsed="false">
      <c r="A515" s="22"/>
      <c r="B515" s="23"/>
      <c r="C515" s="23"/>
      <c r="D515" s="23"/>
      <c r="E515" s="23"/>
      <c r="F515" s="24"/>
    </row>
    <row r="516" customFormat="false" ht="48.75" hidden="true" customHeight="true" outlineLevel="0" collapsed="false">
      <c r="A516" s="22" t="s">
        <v>358</v>
      </c>
      <c r="B516" s="29" t="s">
        <v>73</v>
      </c>
      <c r="C516" s="29" t="s">
        <v>278</v>
      </c>
      <c r="D516" s="30" t="s">
        <v>367</v>
      </c>
      <c r="E516" s="29" t="s">
        <v>16</v>
      </c>
      <c r="F516" s="24" t="e">
        <f aca="false">F517</f>
        <v>#REF!</v>
      </c>
    </row>
    <row r="517" customFormat="false" ht="30" hidden="true" customHeight="true" outlineLevel="0" collapsed="false">
      <c r="A517" s="22" t="s">
        <v>353</v>
      </c>
      <c r="B517" s="29" t="s">
        <v>73</v>
      </c>
      <c r="C517" s="29" t="s">
        <v>278</v>
      </c>
      <c r="D517" s="30" t="s">
        <v>367</v>
      </c>
      <c r="E517" s="23" t="s">
        <v>354</v>
      </c>
      <c r="F517" s="24" t="e">
        <f aca="false">#REF!</f>
        <v>#REF!</v>
      </c>
    </row>
    <row r="518" customFormat="false" ht="30" hidden="true" customHeight="true" outlineLevel="0" collapsed="false">
      <c r="A518" s="22"/>
      <c r="B518" s="23"/>
      <c r="C518" s="23"/>
      <c r="D518" s="23"/>
      <c r="E518" s="23"/>
      <c r="F518" s="24"/>
    </row>
    <row r="519" customFormat="false" ht="30" hidden="false" customHeight="true" outlineLevel="0" collapsed="false">
      <c r="A519" s="22" t="s">
        <v>368</v>
      </c>
      <c r="B519" s="23" t="s">
        <v>308</v>
      </c>
      <c r="C519" s="23" t="s">
        <v>347</v>
      </c>
      <c r="D519" s="23" t="s">
        <v>369</v>
      </c>
      <c r="E519" s="23" t="s">
        <v>16</v>
      </c>
      <c r="F519" s="24" t="n">
        <f aca="false">F520+F529+F526</f>
        <v>81410394.56</v>
      </c>
      <c r="G519" s="12"/>
    </row>
    <row r="520" customFormat="false" ht="49.5" hidden="false" customHeight="true" outlineLevel="0" collapsed="false">
      <c r="A520" s="25" t="s">
        <v>370</v>
      </c>
      <c r="B520" s="23" t="s">
        <v>308</v>
      </c>
      <c r="C520" s="23" t="s">
        <v>347</v>
      </c>
      <c r="D520" s="23" t="s">
        <v>371</v>
      </c>
      <c r="E520" s="23" t="s">
        <v>16</v>
      </c>
      <c r="F520" s="24" t="n">
        <f aca="false">F521+F523</f>
        <v>81410394.56</v>
      </c>
    </row>
    <row r="521" customFormat="false" ht="35.25" hidden="false" customHeight="true" outlineLevel="0" collapsed="false">
      <c r="A521" s="25" t="s">
        <v>52</v>
      </c>
      <c r="B521" s="23" t="s">
        <v>308</v>
      </c>
      <c r="C521" s="23" t="s">
        <v>347</v>
      </c>
      <c r="D521" s="23" t="s">
        <v>371</v>
      </c>
      <c r="E521" s="23" t="s">
        <v>53</v>
      </c>
      <c r="F521" s="24" t="n">
        <f aca="false">'Прил № 7'!AV404</f>
        <v>63248996.1</v>
      </c>
    </row>
    <row r="522" customFormat="false" ht="27.6" hidden="false" customHeight="true" outlineLevel="0" collapsed="false">
      <c r="A522" s="25" t="s">
        <v>355</v>
      </c>
      <c r="B522" s="23" t="s">
        <v>308</v>
      </c>
      <c r="C522" s="23" t="s">
        <v>347</v>
      </c>
      <c r="D522" s="23" t="s">
        <v>371</v>
      </c>
      <c r="E522" s="23" t="s">
        <v>53</v>
      </c>
      <c r="F522" s="24" t="n">
        <f aca="false">'Прил № 7'!AV405</f>
        <v>221427</v>
      </c>
    </row>
    <row r="523" customFormat="false" ht="22.5" hidden="false" customHeight="true" outlineLevel="0" collapsed="false">
      <c r="A523" s="22" t="s">
        <v>66</v>
      </c>
      <c r="B523" s="23" t="s">
        <v>308</v>
      </c>
      <c r="C523" s="23" t="s">
        <v>347</v>
      </c>
      <c r="D523" s="23" t="s">
        <v>371</v>
      </c>
      <c r="E523" s="23" t="s">
        <v>67</v>
      </c>
      <c r="F523" s="24" t="n">
        <f aca="false">'Прил № 7'!AV406</f>
        <v>18161398.46</v>
      </c>
    </row>
    <row r="524" customFormat="false" ht="33" hidden="false" customHeight="true" outlineLevel="0" collapsed="false">
      <c r="A524" s="25" t="s">
        <v>355</v>
      </c>
      <c r="B524" s="23" t="s">
        <v>308</v>
      </c>
      <c r="C524" s="23" t="s">
        <v>347</v>
      </c>
      <c r="D524" s="23" t="s">
        <v>371</v>
      </c>
      <c r="E524" s="23" t="s">
        <v>67</v>
      </c>
      <c r="F524" s="24" t="n">
        <f aca="false">'Прил № 7'!AV407</f>
        <v>1815860</v>
      </c>
    </row>
    <row r="525" customFormat="false" ht="21.75" hidden="true" customHeight="true" outlineLevel="0" collapsed="false">
      <c r="A525" s="22"/>
      <c r="B525" s="23"/>
      <c r="C525" s="23"/>
      <c r="D525" s="23"/>
      <c r="E525" s="23"/>
      <c r="F525" s="24"/>
    </row>
    <row r="526" customFormat="false" ht="46.5" hidden="true" customHeight="false" outlineLevel="0" collapsed="false">
      <c r="A526" s="37" t="s">
        <v>362</v>
      </c>
      <c r="B526" s="29" t="s">
        <v>308</v>
      </c>
      <c r="C526" s="29" t="s">
        <v>347</v>
      </c>
      <c r="D526" s="29" t="s">
        <v>372</v>
      </c>
      <c r="E526" s="50" t="s">
        <v>16</v>
      </c>
      <c r="F526" s="24" t="n">
        <f aca="false">F527</f>
        <v>0</v>
      </c>
    </row>
    <row r="527" customFormat="false" ht="23.25" hidden="true" customHeight="false" outlineLevel="0" collapsed="false">
      <c r="A527" s="25" t="s">
        <v>55</v>
      </c>
      <c r="B527" s="29" t="s">
        <v>308</v>
      </c>
      <c r="C527" s="29" t="s">
        <v>347</v>
      </c>
      <c r="D527" s="29" t="s">
        <v>372</v>
      </c>
      <c r="E527" s="50" t="s">
        <v>53</v>
      </c>
      <c r="F527" s="24" t="n">
        <f aca="false">'Прил № 7'!AV411</f>
        <v>0</v>
      </c>
    </row>
    <row r="528" customFormat="false" ht="23.25" hidden="false" customHeight="false" outlineLevel="0" collapsed="false">
      <c r="A528" s="51"/>
      <c r="B528" s="23"/>
      <c r="C528" s="23"/>
      <c r="D528" s="23"/>
      <c r="E528" s="23"/>
      <c r="F528" s="24"/>
    </row>
    <row r="529" customFormat="false" ht="46.5" hidden="true" customHeight="false" outlineLevel="0" collapsed="false">
      <c r="A529" s="37" t="s">
        <v>362</v>
      </c>
      <c r="B529" s="23" t="s">
        <v>308</v>
      </c>
      <c r="C529" s="23" t="s">
        <v>347</v>
      </c>
      <c r="D529" s="23" t="s">
        <v>373</v>
      </c>
      <c r="E529" s="23" t="s">
        <v>16</v>
      </c>
      <c r="F529" s="24" t="n">
        <f aca="false">F530</f>
        <v>0</v>
      </c>
    </row>
    <row r="530" customFormat="false" ht="23.25" hidden="true" customHeight="false" outlineLevel="0" collapsed="false">
      <c r="A530" s="25" t="s">
        <v>52</v>
      </c>
      <c r="B530" s="23" t="s">
        <v>308</v>
      </c>
      <c r="C530" s="23" t="s">
        <v>347</v>
      </c>
      <c r="D530" s="23" t="s">
        <v>373</v>
      </c>
      <c r="E530" s="23" t="s">
        <v>53</v>
      </c>
      <c r="F530" s="24" t="n">
        <f aca="false">'Прил № 7'!AV415</f>
        <v>0</v>
      </c>
    </row>
    <row r="531" customFormat="false" ht="23.25" hidden="true" customHeight="false" outlineLevel="0" collapsed="false">
      <c r="A531" s="25"/>
      <c r="B531" s="23"/>
      <c r="C531" s="23"/>
      <c r="D531" s="23"/>
      <c r="E531" s="23"/>
      <c r="F531" s="24"/>
    </row>
    <row r="532" customFormat="false" ht="46.5" hidden="true" customHeight="false" outlineLevel="0" collapsed="false">
      <c r="A532" s="22" t="s">
        <v>374</v>
      </c>
      <c r="B532" s="23" t="s">
        <v>308</v>
      </c>
      <c r="C532" s="23" t="s">
        <v>347</v>
      </c>
      <c r="D532" s="23" t="s">
        <v>375</v>
      </c>
      <c r="E532" s="23" t="s">
        <v>16</v>
      </c>
      <c r="F532" s="24" t="n">
        <f aca="false">F533</f>
        <v>0</v>
      </c>
    </row>
    <row r="533" customFormat="false" ht="23.25" hidden="true" customHeight="false" outlineLevel="0" collapsed="false">
      <c r="A533" s="22" t="s">
        <v>351</v>
      </c>
      <c r="B533" s="29" t="s">
        <v>73</v>
      </c>
      <c r="C533" s="29" t="s">
        <v>278</v>
      </c>
      <c r="D533" s="52" t="s">
        <v>376</v>
      </c>
      <c r="E533" s="50" t="s">
        <v>16</v>
      </c>
      <c r="F533" s="24" t="n">
        <f aca="false">F534</f>
        <v>0</v>
      </c>
    </row>
    <row r="534" customFormat="false" ht="23.25" hidden="true" customHeight="false" outlineLevel="0" collapsed="false">
      <c r="A534" s="22" t="s">
        <v>353</v>
      </c>
      <c r="B534" s="29" t="s">
        <v>73</v>
      </c>
      <c r="C534" s="29" t="s">
        <v>278</v>
      </c>
      <c r="D534" s="52" t="s">
        <v>376</v>
      </c>
      <c r="E534" s="29" t="s">
        <v>354</v>
      </c>
      <c r="F534" s="24" t="n">
        <f aca="false">'Прил № 7'!AV419</f>
        <v>0</v>
      </c>
    </row>
    <row r="535" customFormat="false" ht="23.25" hidden="true" customHeight="false" outlineLevel="0" collapsed="false">
      <c r="A535" s="44"/>
      <c r="B535" s="19"/>
      <c r="C535" s="19"/>
      <c r="D535" s="19"/>
      <c r="E535" s="19"/>
      <c r="F535" s="24"/>
    </row>
    <row r="536" customFormat="false" ht="23.25" hidden="true" customHeight="false" outlineLevel="0" collapsed="false">
      <c r="A536" s="53" t="s">
        <v>377</v>
      </c>
      <c r="B536" s="54" t="s">
        <v>308</v>
      </c>
      <c r="C536" s="54" t="s">
        <v>347</v>
      </c>
      <c r="D536" s="54" t="s">
        <v>375</v>
      </c>
      <c r="E536" s="54" t="s">
        <v>16</v>
      </c>
      <c r="F536" s="55" t="e">
        <f aca="false">F537</f>
        <v>#REF!</v>
      </c>
    </row>
    <row r="537" customFormat="false" ht="46.5" hidden="true" customHeight="false" outlineLevel="0" collapsed="false">
      <c r="A537" s="22" t="s">
        <v>362</v>
      </c>
      <c r="B537" s="29" t="s">
        <v>73</v>
      </c>
      <c r="C537" s="29" t="s">
        <v>278</v>
      </c>
      <c r="D537" s="46" t="s">
        <v>378</v>
      </c>
      <c r="E537" s="29" t="s">
        <v>16</v>
      </c>
      <c r="F537" s="24" t="e">
        <f aca="false">F538</f>
        <v>#REF!</v>
      </c>
    </row>
    <row r="538" customFormat="false" ht="23.25" hidden="true" customHeight="false" outlineLevel="0" collapsed="false">
      <c r="A538" s="22" t="s">
        <v>353</v>
      </c>
      <c r="B538" s="29" t="s">
        <v>73</v>
      </c>
      <c r="C538" s="29" t="s">
        <v>278</v>
      </c>
      <c r="D538" s="46" t="s">
        <v>378</v>
      </c>
      <c r="E538" s="29" t="s">
        <v>354</v>
      </c>
      <c r="F538" s="24" t="e">
        <f aca="false">#REF!</f>
        <v>#REF!</v>
      </c>
    </row>
    <row r="539" customFormat="false" ht="23.25" hidden="true" customHeight="false" outlineLevel="0" collapsed="false">
      <c r="A539" s="22"/>
      <c r="B539" s="29"/>
      <c r="C539" s="29"/>
      <c r="D539" s="30"/>
      <c r="E539" s="23"/>
      <c r="F539" s="24"/>
    </row>
    <row r="540" customFormat="false" ht="46.5" hidden="true" customHeight="false" outlineLevel="0" collapsed="false">
      <c r="A540" s="22" t="s">
        <v>379</v>
      </c>
      <c r="B540" s="29" t="s">
        <v>73</v>
      </c>
      <c r="C540" s="29" t="s">
        <v>278</v>
      </c>
      <c r="D540" s="46" t="s">
        <v>380</v>
      </c>
      <c r="E540" s="29" t="s">
        <v>16</v>
      </c>
      <c r="F540" s="24" t="e">
        <f aca="false">F541+F544</f>
        <v>#REF!</v>
      </c>
    </row>
    <row r="541" customFormat="false" ht="23.25" hidden="true" customHeight="false" outlineLevel="0" collapsed="false">
      <c r="A541" s="22" t="s">
        <v>351</v>
      </c>
      <c r="B541" s="29" t="s">
        <v>73</v>
      </c>
      <c r="C541" s="29" t="s">
        <v>278</v>
      </c>
      <c r="D541" s="46" t="s">
        <v>381</v>
      </c>
      <c r="E541" s="29" t="s">
        <v>16</v>
      </c>
      <c r="F541" s="24" t="e">
        <f aca="false">F542</f>
        <v>#REF!</v>
      </c>
    </row>
    <row r="542" customFormat="false" ht="23.25" hidden="true" customHeight="false" outlineLevel="0" collapsed="false">
      <c r="A542" s="22" t="s">
        <v>353</v>
      </c>
      <c r="B542" s="29" t="s">
        <v>73</v>
      </c>
      <c r="C542" s="29" t="s">
        <v>278</v>
      </c>
      <c r="D542" s="46" t="s">
        <v>381</v>
      </c>
      <c r="E542" s="29" t="s">
        <v>354</v>
      </c>
      <c r="F542" s="24" t="e">
        <f aca="false">#REF!</f>
        <v>#REF!</v>
      </c>
    </row>
    <row r="543" customFormat="false" ht="23.25" hidden="true" customHeight="false" outlineLevel="0" collapsed="false">
      <c r="A543" s="22"/>
      <c r="B543" s="29"/>
      <c r="C543" s="29"/>
      <c r="D543" s="30"/>
      <c r="E543" s="23"/>
      <c r="F543" s="24"/>
    </row>
    <row r="544" customFormat="false" ht="46.5" hidden="true" customHeight="false" outlineLevel="0" collapsed="false">
      <c r="A544" s="22" t="s">
        <v>362</v>
      </c>
      <c r="B544" s="29" t="s">
        <v>73</v>
      </c>
      <c r="C544" s="29" t="s">
        <v>278</v>
      </c>
      <c r="D544" s="46" t="s">
        <v>382</v>
      </c>
      <c r="E544" s="29" t="s">
        <v>16</v>
      </c>
      <c r="F544" s="24" t="e">
        <f aca="false">F545</f>
        <v>#REF!</v>
      </c>
    </row>
    <row r="545" customFormat="false" ht="23.25" hidden="true" customHeight="false" outlineLevel="0" collapsed="false">
      <c r="A545" s="22" t="s">
        <v>353</v>
      </c>
      <c r="B545" s="29" t="s">
        <v>73</v>
      </c>
      <c r="C545" s="29" t="s">
        <v>278</v>
      </c>
      <c r="D545" s="46" t="s">
        <v>382</v>
      </c>
      <c r="E545" s="29" t="s">
        <v>354</v>
      </c>
      <c r="F545" s="24" t="e">
        <f aca="false">#REF!</f>
        <v>#REF!</v>
      </c>
    </row>
    <row r="546" customFormat="false" ht="23.25" hidden="true" customHeight="false" outlineLevel="0" collapsed="false">
      <c r="A546" s="22"/>
      <c r="B546" s="29"/>
      <c r="C546" s="29"/>
      <c r="D546" s="30"/>
      <c r="E546" s="23"/>
      <c r="F546" s="24"/>
    </row>
    <row r="547" customFormat="false" ht="23.25" hidden="true" customHeight="false" outlineLevel="0" collapsed="false">
      <c r="A547" s="22"/>
      <c r="B547" s="29"/>
      <c r="C547" s="29"/>
      <c r="D547" s="30"/>
      <c r="E547" s="23"/>
      <c r="F547" s="24"/>
    </row>
    <row r="548" customFormat="false" ht="46.5" hidden="true" customHeight="false" outlineLevel="0" collapsed="false">
      <c r="A548" s="22" t="s">
        <v>383</v>
      </c>
      <c r="B548" s="29" t="s">
        <v>73</v>
      </c>
      <c r="C548" s="29" t="s">
        <v>278</v>
      </c>
      <c r="D548" s="46" t="s">
        <v>384</v>
      </c>
      <c r="E548" s="29" t="s">
        <v>16</v>
      </c>
      <c r="F548" s="24" t="n">
        <f aca="false">F549</f>
        <v>0</v>
      </c>
    </row>
    <row r="549" customFormat="false" ht="23.25" hidden="true" customHeight="false" outlineLevel="0" collapsed="false">
      <c r="A549" s="22" t="s">
        <v>351</v>
      </c>
      <c r="B549" s="29" t="s">
        <v>73</v>
      </c>
      <c r="C549" s="29" t="s">
        <v>278</v>
      </c>
      <c r="D549" s="46" t="s">
        <v>385</v>
      </c>
      <c r="E549" s="29" t="s">
        <v>16</v>
      </c>
      <c r="F549" s="24" t="n">
        <f aca="false">F550</f>
        <v>0</v>
      </c>
    </row>
    <row r="550" customFormat="false" ht="23.25" hidden="true" customHeight="false" outlineLevel="0" collapsed="false">
      <c r="A550" s="22" t="s">
        <v>353</v>
      </c>
      <c r="B550" s="29" t="s">
        <v>73</v>
      </c>
      <c r="C550" s="29" t="s">
        <v>278</v>
      </c>
      <c r="D550" s="46" t="s">
        <v>385</v>
      </c>
      <c r="E550" s="29" t="s">
        <v>354</v>
      </c>
      <c r="F550" s="24" t="n">
        <f aca="false">'Прил № 7'!AV433</f>
        <v>0</v>
      </c>
    </row>
    <row r="551" customFormat="false" ht="23.25" hidden="true" customHeight="false" outlineLevel="0" collapsed="false">
      <c r="A551" s="22"/>
      <c r="B551" s="29"/>
      <c r="C551" s="29"/>
      <c r="D551" s="30"/>
      <c r="E551" s="23"/>
      <c r="F551" s="24"/>
    </row>
    <row r="552" customFormat="false" ht="46.5" hidden="true" customHeight="false" outlineLevel="0" collapsed="false">
      <c r="A552" s="22" t="s">
        <v>362</v>
      </c>
      <c r="B552" s="29" t="s">
        <v>73</v>
      </c>
      <c r="C552" s="29" t="s">
        <v>278</v>
      </c>
      <c r="D552" s="46" t="s">
        <v>386</v>
      </c>
      <c r="E552" s="29" t="s">
        <v>16</v>
      </c>
      <c r="F552" s="24" t="e">
        <f aca="false">F553</f>
        <v>#REF!</v>
      </c>
    </row>
    <row r="553" customFormat="false" ht="23.25" hidden="true" customHeight="false" outlineLevel="0" collapsed="false">
      <c r="A553" s="22" t="s">
        <v>353</v>
      </c>
      <c r="B553" s="29" t="s">
        <v>73</v>
      </c>
      <c r="C553" s="29" t="s">
        <v>278</v>
      </c>
      <c r="D553" s="46" t="s">
        <v>386</v>
      </c>
      <c r="E553" s="29" t="s">
        <v>354</v>
      </c>
      <c r="F553" s="24" t="e">
        <f aca="false">#REF!</f>
        <v>#REF!</v>
      </c>
    </row>
    <row r="554" customFormat="false" ht="23.25" hidden="true" customHeight="false" outlineLevel="0" collapsed="false">
      <c r="A554" s="22"/>
      <c r="B554" s="29"/>
      <c r="C554" s="29"/>
      <c r="D554" s="30"/>
      <c r="E554" s="23"/>
      <c r="F554" s="24"/>
    </row>
    <row r="555" customFormat="false" ht="23.25" hidden="true" customHeight="false" outlineLevel="0" collapsed="false">
      <c r="A555" s="56" t="s">
        <v>387</v>
      </c>
      <c r="B555" s="29" t="s">
        <v>73</v>
      </c>
      <c r="C555" s="29" t="s">
        <v>278</v>
      </c>
      <c r="D555" s="46" t="s">
        <v>388</v>
      </c>
      <c r="E555" s="29" t="s">
        <v>16</v>
      </c>
      <c r="F555" s="24" t="e">
        <f aca="false">F556</f>
        <v>#REF!</v>
      </c>
    </row>
    <row r="556" customFormat="false" ht="46.5" hidden="true" customHeight="false" outlineLevel="0" collapsed="false">
      <c r="A556" s="22" t="s">
        <v>358</v>
      </c>
      <c r="B556" s="29" t="s">
        <v>73</v>
      </c>
      <c r="C556" s="29" t="s">
        <v>278</v>
      </c>
      <c r="D556" s="46" t="s">
        <v>389</v>
      </c>
      <c r="E556" s="29" t="s">
        <v>16</v>
      </c>
      <c r="F556" s="24" t="e">
        <f aca="false">F557</f>
        <v>#REF!</v>
      </c>
    </row>
    <row r="557" customFormat="false" ht="23.25" hidden="true" customHeight="false" outlineLevel="0" collapsed="false">
      <c r="A557" s="22" t="s">
        <v>353</v>
      </c>
      <c r="B557" s="29" t="s">
        <v>73</v>
      </c>
      <c r="C557" s="29" t="s">
        <v>278</v>
      </c>
      <c r="D557" s="46" t="s">
        <v>389</v>
      </c>
      <c r="E557" s="29" t="s">
        <v>354</v>
      </c>
      <c r="F557" s="24" t="e">
        <f aca="false">#REF!</f>
        <v>#REF!</v>
      </c>
    </row>
    <row r="558" customFormat="false" ht="23.25" hidden="true" customHeight="false" outlineLevel="0" collapsed="false">
      <c r="A558" s="22"/>
      <c r="B558" s="29"/>
      <c r="C558" s="29"/>
      <c r="D558" s="46"/>
      <c r="E558" s="29"/>
      <c r="F558" s="24"/>
    </row>
    <row r="559" customFormat="false" ht="23.25" hidden="true" customHeight="false" outlineLevel="0" collapsed="false">
      <c r="A559" s="22" t="s">
        <v>390</v>
      </c>
      <c r="B559" s="29" t="s">
        <v>73</v>
      </c>
      <c r="C559" s="29" t="s">
        <v>278</v>
      </c>
      <c r="D559" s="46" t="s">
        <v>391</v>
      </c>
      <c r="E559" s="29" t="s">
        <v>16</v>
      </c>
      <c r="F559" s="24" t="n">
        <f aca="false">F560</f>
        <v>0</v>
      </c>
    </row>
    <row r="560" customFormat="false" ht="23.25" hidden="true" customHeight="false" outlineLevel="0" collapsed="false">
      <c r="A560" s="22" t="s">
        <v>351</v>
      </c>
      <c r="B560" s="29" t="s">
        <v>73</v>
      </c>
      <c r="C560" s="29" t="s">
        <v>278</v>
      </c>
      <c r="D560" s="46" t="s">
        <v>392</v>
      </c>
      <c r="E560" s="29" t="s">
        <v>16</v>
      </c>
      <c r="F560" s="24" t="n">
        <f aca="false">F561</f>
        <v>0</v>
      </c>
    </row>
    <row r="561" customFormat="false" ht="23.25" hidden="true" customHeight="false" outlineLevel="0" collapsed="false">
      <c r="A561" s="22" t="s">
        <v>353</v>
      </c>
      <c r="B561" s="29" t="s">
        <v>73</v>
      </c>
      <c r="C561" s="29" t="s">
        <v>278</v>
      </c>
      <c r="D561" s="46" t="s">
        <v>392</v>
      </c>
      <c r="E561" s="29" t="s">
        <v>354</v>
      </c>
      <c r="F561" s="24" t="n">
        <f aca="false">'Прил № 7'!AV445</f>
        <v>0</v>
      </c>
    </row>
    <row r="562" customFormat="false" ht="23.25" hidden="true" customHeight="false" outlineLevel="0" collapsed="false">
      <c r="A562" s="22"/>
      <c r="B562" s="29"/>
      <c r="C562" s="29"/>
      <c r="D562" s="46"/>
      <c r="E562" s="29"/>
      <c r="F562" s="24"/>
    </row>
    <row r="563" customFormat="false" ht="23.25" hidden="true" customHeight="false" outlineLevel="0" collapsed="false">
      <c r="A563" s="22" t="s">
        <v>393</v>
      </c>
      <c r="B563" s="23" t="s">
        <v>308</v>
      </c>
      <c r="C563" s="23" t="s">
        <v>347</v>
      </c>
      <c r="D563" s="23" t="s">
        <v>394</v>
      </c>
      <c r="E563" s="23" t="s">
        <v>16</v>
      </c>
      <c r="F563" s="24" t="n">
        <f aca="false">F564</f>
        <v>0</v>
      </c>
    </row>
    <row r="564" customFormat="false" ht="23.25" hidden="true" customHeight="false" outlineLevel="0" collapsed="false">
      <c r="A564" s="22" t="s">
        <v>351</v>
      </c>
      <c r="B564" s="29" t="s">
        <v>73</v>
      </c>
      <c r="C564" s="29" t="s">
        <v>278</v>
      </c>
      <c r="D564" s="30" t="s">
        <v>395</v>
      </c>
      <c r="E564" s="29" t="s">
        <v>16</v>
      </c>
      <c r="F564" s="24" t="n">
        <f aca="false">F565</f>
        <v>0</v>
      </c>
    </row>
    <row r="565" customFormat="false" ht="23.25" hidden="true" customHeight="false" outlineLevel="0" collapsed="false">
      <c r="A565" s="22" t="s">
        <v>353</v>
      </c>
      <c r="B565" s="29" t="s">
        <v>73</v>
      </c>
      <c r="C565" s="29" t="s">
        <v>278</v>
      </c>
      <c r="D565" s="30" t="s">
        <v>395</v>
      </c>
      <c r="E565" s="23" t="s">
        <v>354</v>
      </c>
      <c r="F565" s="24" t="n">
        <f aca="false">'Прил № 7'!AV449</f>
        <v>0</v>
      </c>
    </row>
    <row r="566" customFormat="false" ht="23.25" hidden="true" customHeight="false" outlineLevel="0" collapsed="false">
      <c r="A566" s="22"/>
      <c r="B566" s="29"/>
      <c r="C566" s="29"/>
      <c r="D566" s="46"/>
      <c r="E566" s="29"/>
      <c r="F566" s="24"/>
    </row>
    <row r="567" customFormat="false" ht="23.25" hidden="true" customHeight="false" outlineLevel="0" collapsed="false">
      <c r="A567" s="22" t="s">
        <v>396</v>
      </c>
      <c r="B567" s="23" t="s">
        <v>308</v>
      </c>
      <c r="C567" s="23" t="s">
        <v>347</v>
      </c>
      <c r="D567" s="23" t="s">
        <v>397</v>
      </c>
      <c r="E567" s="23" t="s">
        <v>16</v>
      </c>
      <c r="F567" s="24" t="n">
        <f aca="false">F568</f>
        <v>0</v>
      </c>
    </row>
    <row r="568" customFormat="false" ht="23.25" hidden="true" customHeight="false" outlineLevel="0" collapsed="false">
      <c r="A568" s="22" t="s">
        <v>351</v>
      </c>
      <c r="B568" s="29" t="s">
        <v>73</v>
      </c>
      <c r="C568" s="29" t="s">
        <v>278</v>
      </c>
      <c r="D568" s="30" t="s">
        <v>398</v>
      </c>
      <c r="E568" s="29" t="s">
        <v>16</v>
      </c>
      <c r="F568" s="24" t="n">
        <f aca="false">F569</f>
        <v>0</v>
      </c>
    </row>
    <row r="569" customFormat="false" ht="23.25" hidden="true" customHeight="false" outlineLevel="0" collapsed="false">
      <c r="A569" s="22" t="s">
        <v>353</v>
      </c>
      <c r="B569" s="29" t="s">
        <v>73</v>
      </c>
      <c r="C569" s="29" t="s">
        <v>278</v>
      </c>
      <c r="D569" s="30" t="s">
        <v>398</v>
      </c>
      <c r="E569" s="23" t="s">
        <v>354</v>
      </c>
      <c r="F569" s="24" t="n">
        <f aca="false">'Прил № 7'!AV453</f>
        <v>0</v>
      </c>
    </row>
    <row r="570" customFormat="false" ht="23.25" hidden="true" customHeight="false" outlineLevel="0" collapsed="false">
      <c r="A570" s="22"/>
      <c r="B570" s="29"/>
      <c r="C570" s="29"/>
      <c r="D570" s="46"/>
      <c r="E570" s="29"/>
      <c r="F570" s="24"/>
    </row>
    <row r="571" customFormat="false" ht="46.5" hidden="false" customHeight="false" outlineLevel="0" collapsed="false">
      <c r="A571" s="22" t="s">
        <v>399</v>
      </c>
      <c r="B571" s="23" t="s">
        <v>308</v>
      </c>
      <c r="C571" s="23" t="s">
        <v>347</v>
      </c>
      <c r="D571" s="23" t="s">
        <v>400</v>
      </c>
      <c r="E571" s="23" t="s">
        <v>16</v>
      </c>
      <c r="F571" s="24" t="n">
        <f aca="false">F572</f>
        <v>1103962.8</v>
      </c>
    </row>
    <row r="572" customFormat="false" ht="23.25" hidden="false" customHeight="false" outlineLevel="0" collapsed="false">
      <c r="A572" s="22" t="s">
        <v>351</v>
      </c>
      <c r="B572" s="29" t="s">
        <v>73</v>
      </c>
      <c r="C572" s="29" t="s">
        <v>278</v>
      </c>
      <c r="D572" s="30" t="s">
        <v>401</v>
      </c>
      <c r="E572" s="29" t="s">
        <v>16</v>
      </c>
      <c r="F572" s="24" t="n">
        <f aca="false">F573</f>
        <v>1103962.8</v>
      </c>
    </row>
    <row r="573" customFormat="false" ht="23.25" hidden="false" customHeight="false" outlineLevel="0" collapsed="false">
      <c r="A573" s="22" t="s">
        <v>353</v>
      </c>
      <c r="B573" s="29" t="s">
        <v>73</v>
      </c>
      <c r="C573" s="29" t="s">
        <v>278</v>
      </c>
      <c r="D573" s="30" t="s">
        <v>401</v>
      </c>
      <c r="E573" s="23" t="s">
        <v>354</v>
      </c>
      <c r="F573" s="24" t="n">
        <f aca="false">'Прил № 7'!AV457</f>
        <v>1103962.8</v>
      </c>
    </row>
    <row r="574" customFormat="false" ht="23.25" hidden="false" customHeight="false" outlineLevel="0" collapsed="false">
      <c r="A574" s="22"/>
      <c r="B574" s="29"/>
      <c r="C574" s="29"/>
      <c r="D574" s="46"/>
      <c r="E574" s="29"/>
      <c r="F574" s="24"/>
    </row>
    <row r="575" customFormat="false" ht="46.5" hidden="false" customHeight="false" outlineLevel="0" collapsed="false">
      <c r="A575" s="22" t="s">
        <v>402</v>
      </c>
      <c r="B575" s="23" t="s">
        <v>308</v>
      </c>
      <c r="C575" s="23" t="s">
        <v>347</v>
      </c>
      <c r="D575" s="23" t="s">
        <v>403</v>
      </c>
      <c r="E575" s="23" t="s">
        <v>16</v>
      </c>
      <c r="F575" s="24" t="n">
        <f aca="false">F576+F580</f>
        <v>10946214.8</v>
      </c>
    </row>
    <row r="576" customFormat="false" ht="42" hidden="false" customHeight="true" outlineLevel="0" collapsed="false">
      <c r="A576" s="22" t="s">
        <v>404</v>
      </c>
      <c r="B576" s="23" t="s">
        <v>308</v>
      </c>
      <c r="C576" s="23" t="s">
        <v>347</v>
      </c>
      <c r="D576" s="23" t="s">
        <v>405</v>
      </c>
      <c r="E576" s="29" t="s">
        <v>16</v>
      </c>
      <c r="F576" s="24" t="n">
        <f aca="false">F577</f>
        <v>10896214.8</v>
      </c>
    </row>
    <row r="577" customFormat="false" ht="51.75" hidden="false" customHeight="true" outlineLevel="0" collapsed="false">
      <c r="A577" s="22" t="s">
        <v>406</v>
      </c>
      <c r="B577" s="23" t="s">
        <v>308</v>
      </c>
      <c r="C577" s="23" t="s">
        <v>347</v>
      </c>
      <c r="D577" s="23" t="s">
        <v>407</v>
      </c>
      <c r="E577" s="29" t="s">
        <v>16</v>
      </c>
      <c r="F577" s="24" t="n">
        <f aca="false">F578</f>
        <v>10896214.8</v>
      </c>
    </row>
    <row r="578" customFormat="false" ht="39" hidden="false" customHeight="true" outlineLevel="0" collapsed="false">
      <c r="A578" s="25" t="s">
        <v>52</v>
      </c>
      <c r="B578" s="23" t="s">
        <v>308</v>
      </c>
      <c r="C578" s="23" t="s">
        <v>347</v>
      </c>
      <c r="D578" s="23" t="s">
        <v>407</v>
      </c>
      <c r="E578" s="23" t="s">
        <v>53</v>
      </c>
      <c r="F578" s="57" t="n">
        <f aca="false">'Прил № 7'!AV462</f>
        <v>10896214.8</v>
      </c>
    </row>
    <row r="579" customFormat="false" ht="23.25" hidden="false" customHeight="false" outlineLevel="0" collapsed="false">
      <c r="A579" s="44"/>
      <c r="B579" s="19"/>
      <c r="C579" s="19"/>
      <c r="D579" s="19"/>
      <c r="E579" s="19"/>
      <c r="F579" s="24"/>
    </row>
    <row r="580" customFormat="false" ht="46.5" hidden="false" customHeight="true" outlineLevel="0" collapsed="false">
      <c r="A580" s="22" t="s">
        <v>408</v>
      </c>
      <c r="B580" s="29" t="s">
        <v>308</v>
      </c>
      <c r="C580" s="29" t="s">
        <v>347</v>
      </c>
      <c r="D580" s="29" t="s">
        <v>409</v>
      </c>
      <c r="E580" s="29" t="s">
        <v>16</v>
      </c>
      <c r="F580" s="24" t="n">
        <f aca="false">F581</f>
        <v>50000</v>
      </c>
    </row>
    <row r="581" customFormat="false" ht="45.75" hidden="false" customHeight="true" outlineLevel="0" collapsed="false">
      <c r="A581" s="22" t="s">
        <v>406</v>
      </c>
      <c r="B581" s="29" t="s">
        <v>308</v>
      </c>
      <c r="C581" s="29" t="s">
        <v>347</v>
      </c>
      <c r="D581" s="29" t="s">
        <v>410</v>
      </c>
      <c r="E581" s="29" t="s">
        <v>16</v>
      </c>
      <c r="F581" s="24" t="n">
        <f aca="false">F582</f>
        <v>50000</v>
      </c>
    </row>
    <row r="582" customFormat="false" ht="23.25" hidden="false" customHeight="false" outlineLevel="0" collapsed="false">
      <c r="A582" s="25" t="s">
        <v>55</v>
      </c>
      <c r="B582" s="29" t="s">
        <v>308</v>
      </c>
      <c r="C582" s="29" t="s">
        <v>347</v>
      </c>
      <c r="D582" s="29" t="s">
        <v>410</v>
      </c>
      <c r="E582" s="29" t="s">
        <v>53</v>
      </c>
      <c r="F582" s="24" t="n">
        <f aca="false">'Прил № 7'!AV467</f>
        <v>50000</v>
      </c>
    </row>
    <row r="583" customFormat="false" ht="23.25" hidden="false" customHeight="false" outlineLevel="0" collapsed="false">
      <c r="A583" s="44"/>
      <c r="B583" s="19"/>
      <c r="C583" s="19"/>
      <c r="D583" s="19"/>
      <c r="E583" s="19"/>
      <c r="F583" s="24"/>
    </row>
    <row r="584" customFormat="false" ht="23.25" hidden="false" customHeight="false" outlineLevel="0" collapsed="false">
      <c r="A584" s="18" t="s">
        <v>411</v>
      </c>
      <c r="B584" s="31" t="s">
        <v>73</v>
      </c>
      <c r="C584" s="31" t="s">
        <v>286</v>
      </c>
      <c r="D584" s="31" t="s">
        <v>15</v>
      </c>
      <c r="E584" s="31" t="s">
        <v>16</v>
      </c>
      <c r="F584" s="20" t="n">
        <f aca="false">F585</f>
        <v>24081991.27</v>
      </c>
    </row>
    <row r="585" customFormat="false" ht="46.5" hidden="false" customHeight="false" outlineLevel="0" collapsed="false">
      <c r="A585" s="22" t="s">
        <v>412</v>
      </c>
      <c r="B585" s="29" t="s">
        <v>73</v>
      </c>
      <c r="C585" s="29" t="s">
        <v>286</v>
      </c>
      <c r="D585" s="29" t="s">
        <v>413</v>
      </c>
      <c r="E585" s="29" t="s">
        <v>16</v>
      </c>
      <c r="F585" s="24" t="n">
        <f aca="false">F586</f>
        <v>24081991.27</v>
      </c>
    </row>
    <row r="586" customFormat="false" ht="23.25" hidden="false" customHeight="false" outlineLevel="0" collapsed="false">
      <c r="A586" s="25" t="s">
        <v>414</v>
      </c>
      <c r="B586" s="29" t="s">
        <v>73</v>
      </c>
      <c r="C586" s="29" t="s">
        <v>286</v>
      </c>
      <c r="D586" s="29" t="s">
        <v>415</v>
      </c>
      <c r="E586" s="29" t="s">
        <v>16</v>
      </c>
      <c r="F586" s="24" t="n">
        <f aca="false">F587</f>
        <v>24081991.27</v>
      </c>
    </row>
    <row r="587" customFormat="false" ht="51.75" hidden="false" customHeight="true" outlineLevel="0" collapsed="false">
      <c r="A587" s="25" t="s">
        <v>416</v>
      </c>
      <c r="B587" s="29" t="s">
        <v>73</v>
      </c>
      <c r="C587" s="29" t="s">
        <v>286</v>
      </c>
      <c r="D587" s="29" t="s">
        <v>417</v>
      </c>
      <c r="E587" s="29" t="s">
        <v>16</v>
      </c>
      <c r="F587" s="24" t="n">
        <f aca="false">F597+F591+F594+F588</f>
        <v>24081991.27</v>
      </c>
    </row>
    <row r="588" customFormat="false" ht="44.25" hidden="false" customHeight="true" outlineLevel="0" collapsed="false">
      <c r="A588" s="25" t="s">
        <v>418</v>
      </c>
      <c r="B588" s="29" t="s">
        <v>73</v>
      </c>
      <c r="C588" s="29" t="s">
        <v>286</v>
      </c>
      <c r="D588" s="29" t="s">
        <v>419</v>
      </c>
      <c r="E588" s="29" t="s">
        <v>16</v>
      </c>
      <c r="F588" s="24" t="n">
        <f aca="false">F589</f>
        <v>5049766.53</v>
      </c>
    </row>
    <row r="589" customFormat="false" ht="44.25" hidden="false" customHeight="true" outlineLevel="0" collapsed="false">
      <c r="A589" s="25" t="s">
        <v>55</v>
      </c>
      <c r="B589" s="29" t="s">
        <v>73</v>
      </c>
      <c r="C589" s="29" t="s">
        <v>286</v>
      </c>
      <c r="D589" s="29" t="s">
        <v>419</v>
      </c>
      <c r="E589" s="29" t="s">
        <v>53</v>
      </c>
      <c r="F589" s="24" t="n">
        <f aca="false">'Прил № 7'!AV487</f>
        <v>5049766.53</v>
      </c>
    </row>
    <row r="590" customFormat="false" ht="23.25" hidden="false" customHeight="false" outlineLevel="0" collapsed="false">
      <c r="A590" s="25"/>
      <c r="B590" s="29"/>
      <c r="C590" s="29"/>
      <c r="D590" s="29"/>
      <c r="E590" s="29"/>
      <c r="F590" s="24"/>
    </row>
    <row r="591" customFormat="false" ht="46.5" hidden="false" customHeight="false" outlineLevel="0" collapsed="false">
      <c r="A591" s="25" t="s">
        <v>420</v>
      </c>
      <c r="B591" s="29" t="s">
        <v>73</v>
      </c>
      <c r="C591" s="29" t="s">
        <v>286</v>
      </c>
      <c r="D591" s="29" t="s">
        <v>421</v>
      </c>
      <c r="E591" s="29" t="s">
        <v>16</v>
      </c>
      <c r="F591" s="24" t="n">
        <f aca="false">F592</f>
        <v>18210169.4</v>
      </c>
    </row>
    <row r="592" customFormat="false" ht="23.25" hidden="false" customHeight="false" outlineLevel="0" collapsed="false">
      <c r="A592" s="25" t="s">
        <v>55</v>
      </c>
      <c r="B592" s="29" t="s">
        <v>73</v>
      </c>
      <c r="C592" s="29" t="s">
        <v>286</v>
      </c>
      <c r="D592" s="29" t="s">
        <v>421</v>
      </c>
      <c r="E592" s="29" t="s">
        <v>53</v>
      </c>
      <c r="F592" s="24" t="n">
        <f aca="false">'Прил № 7'!AV490</f>
        <v>18210169.4</v>
      </c>
    </row>
    <row r="593" customFormat="false" ht="23.25" hidden="false" customHeight="false" outlineLevel="0" collapsed="false">
      <c r="A593" s="25"/>
      <c r="B593" s="19"/>
      <c r="C593" s="19"/>
      <c r="D593" s="19"/>
      <c r="E593" s="19"/>
      <c r="F593" s="24"/>
    </row>
    <row r="594" customFormat="false" ht="46.5" hidden="false" customHeight="false" outlineLevel="0" collapsed="false">
      <c r="A594" s="25" t="s">
        <v>422</v>
      </c>
      <c r="B594" s="29" t="s">
        <v>73</v>
      </c>
      <c r="C594" s="29" t="s">
        <v>286</v>
      </c>
      <c r="D594" s="29" t="s">
        <v>423</v>
      </c>
      <c r="E594" s="29" t="s">
        <v>16</v>
      </c>
      <c r="F594" s="24" t="n">
        <f aca="false">F595</f>
        <v>822055.34</v>
      </c>
    </row>
    <row r="595" customFormat="false" ht="23.25" hidden="false" customHeight="false" outlineLevel="0" collapsed="false">
      <c r="A595" s="25" t="s">
        <v>55</v>
      </c>
      <c r="B595" s="29" t="s">
        <v>73</v>
      </c>
      <c r="C595" s="29" t="s">
        <v>286</v>
      </c>
      <c r="D595" s="29" t="s">
        <v>423</v>
      </c>
      <c r="E595" s="29" t="s">
        <v>53</v>
      </c>
      <c r="F595" s="24" t="n">
        <f aca="false">'Прил № 7'!AV493</f>
        <v>822055.34</v>
      </c>
    </row>
    <row r="596" customFormat="false" ht="23.25" hidden="false" customHeight="false" outlineLevel="0" collapsed="false">
      <c r="A596" s="25"/>
      <c r="B596" s="29"/>
      <c r="C596" s="29"/>
      <c r="D596" s="29"/>
      <c r="E596" s="29"/>
      <c r="F596" s="24"/>
    </row>
    <row r="597" customFormat="false" ht="46.5" hidden="true" customHeight="false" outlineLevel="0" collapsed="false">
      <c r="A597" s="25" t="s">
        <v>424</v>
      </c>
      <c r="B597" s="29" t="s">
        <v>73</v>
      </c>
      <c r="C597" s="29" t="s">
        <v>286</v>
      </c>
      <c r="D597" s="29" t="s">
        <v>421</v>
      </c>
      <c r="E597" s="29" t="s">
        <v>16</v>
      </c>
      <c r="F597" s="24" t="n">
        <f aca="false">F598</f>
        <v>0</v>
      </c>
    </row>
    <row r="598" customFormat="false" ht="23.25" hidden="true" customHeight="false" outlineLevel="0" collapsed="false">
      <c r="A598" s="25" t="s">
        <v>55</v>
      </c>
      <c r="B598" s="29" t="s">
        <v>73</v>
      </c>
      <c r="C598" s="29" t="s">
        <v>286</v>
      </c>
      <c r="D598" s="29" t="s">
        <v>421</v>
      </c>
      <c r="E598" s="29" t="s">
        <v>53</v>
      </c>
      <c r="F598" s="24" t="n">
        <f aca="false">'Прил № 7'!AV480</f>
        <v>0</v>
      </c>
    </row>
    <row r="599" customFormat="false" ht="23.25" hidden="false" customHeight="false" outlineLevel="0" collapsed="false">
      <c r="A599" s="25"/>
      <c r="B599" s="19"/>
      <c r="C599" s="19"/>
      <c r="D599" s="19"/>
      <c r="E599" s="19"/>
      <c r="F599" s="24"/>
    </row>
    <row r="600" customFormat="false" ht="47.25" hidden="false" customHeight="true" outlineLevel="0" collapsed="false">
      <c r="A600" s="18" t="s">
        <v>425</v>
      </c>
      <c r="B600" s="19" t="s">
        <v>73</v>
      </c>
      <c r="C600" s="19" t="s">
        <v>426</v>
      </c>
      <c r="D600" s="19" t="s">
        <v>15</v>
      </c>
      <c r="E600" s="19" t="s">
        <v>16</v>
      </c>
      <c r="F600" s="20" t="n">
        <f aca="false">F620+F634+F653+F660+F611</f>
        <v>2623754.01</v>
      </c>
      <c r="G600" s="17"/>
    </row>
    <row r="601" customFormat="false" ht="46.5" hidden="true" customHeight="false" outlineLevel="0" collapsed="false">
      <c r="A601" s="22" t="s">
        <v>427</v>
      </c>
      <c r="B601" s="23" t="s">
        <v>73</v>
      </c>
      <c r="C601" s="23" t="s">
        <v>426</v>
      </c>
      <c r="D601" s="29" t="s">
        <v>428</v>
      </c>
      <c r="E601" s="29" t="s">
        <v>16</v>
      </c>
      <c r="F601" s="24" t="n">
        <f aca="false">F602</f>
        <v>0</v>
      </c>
    </row>
    <row r="602" customFormat="false" ht="46.5" hidden="true" customHeight="false" outlineLevel="0" collapsed="false">
      <c r="A602" s="22" t="s">
        <v>429</v>
      </c>
      <c r="B602" s="23" t="s">
        <v>73</v>
      </c>
      <c r="C602" s="23" t="s">
        <v>426</v>
      </c>
      <c r="D602" s="23" t="s">
        <v>430</v>
      </c>
      <c r="E602" s="23" t="s">
        <v>16</v>
      </c>
      <c r="F602" s="24" t="n">
        <f aca="false">F603</f>
        <v>0</v>
      </c>
    </row>
    <row r="603" customFormat="false" ht="53.25" hidden="true" customHeight="true" outlineLevel="0" collapsed="false">
      <c r="A603" s="22" t="s">
        <v>431</v>
      </c>
      <c r="B603" s="23" t="s">
        <v>73</v>
      </c>
      <c r="C603" s="23" t="s">
        <v>426</v>
      </c>
      <c r="D603" s="23" t="s">
        <v>432</v>
      </c>
      <c r="E603" s="23" t="s">
        <v>16</v>
      </c>
      <c r="F603" s="24" t="n">
        <f aca="false">F608+F605</f>
        <v>0</v>
      </c>
    </row>
    <row r="604" customFormat="false" ht="23.25" hidden="true" customHeight="false" outlineLevel="0" collapsed="false">
      <c r="A604" s="22"/>
      <c r="B604" s="23"/>
      <c r="C604" s="23"/>
      <c r="D604" s="23"/>
      <c r="E604" s="23"/>
      <c r="F604" s="24"/>
      <c r="G604" s="17"/>
    </row>
    <row r="605" customFormat="false" ht="33.75" hidden="true" customHeight="true" outlineLevel="0" collapsed="false">
      <c r="A605" s="58" t="s">
        <v>433</v>
      </c>
      <c r="B605" s="23" t="s">
        <v>73</v>
      </c>
      <c r="C605" s="23" t="s">
        <v>426</v>
      </c>
      <c r="D605" s="23" t="s">
        <v>434</v>
      </c>
      <c r="E605" s="23" t="s">
        <v>16</v>
      </c>
      <c r="F605" s="24" t="n">
        <f aca="false">F606</f>
        <v>0</v>
      </c>
    </row>
    <row r="606" customFormat="false" ht="53.25" hidden="true" customHeight="true" outlineLevel="0" collapsed="false">
      <c r="A606" s="25" t="s">
        <v>52</v>
      </c>
      <c r="B606" s="23" t="s">
        <v>73</v>
      </c>
      <c r="C606" s="23" t="s">
        <v>426</v>
      </c>
      <c r="D606" s="23" t="s">
        <v>434</v>
      </c>
      <c r="E606" s="23" t="s">
        <v>53</v>
      </c>
      <c r="F606" s="24" t="n">
        <v>0</v>
      </c>
    </row>
    <row r="607" customFormat="false" ht="23.25" hidden="true" customHeight="false" outlineLevel="0" collapsed="false">
      <c r="A607" s="22"/>
      <c r="B607" s="23"/>
      <c r="C607" s="23"/>
      <c r="D607" s="23"/>
      <c r="E607" s="23"/>
      <c r="F607" s="24"/>
    </row>
    <row r="608" customFormat="false" ht="46.5" hidden="true" customHeight="false" outlineLevel="0" collapsed="false">
      <c r="A608" s="22" t="s">
        <v>435</v>
      </c>
      <c r="B608" s="23" t="s">
        <v>73</v>
      </c>
      <c r="C608" s="23" t="s">
        <v>426</v>
      </c>
      <c r="D608" s="23" t="s">
        <v>436</v>
      </c>
      <c r="E608" s="23" t="s">
        <v>16</v>
      </c>
      <c r="F608" s="24" t="n">
        <f aca="false">F609</f>
        <v>0</v>
      </c>
    </row>
    <row r="609" customFormat="false" ht="23.25" hidden="true" customHeight="false" outlineLevel="0" collapsed="false">
      <c r="A609" s="25" t="s">
        <v>52</v>
      </c>
      <c r="B609" s="23" t="s">
        <v>73</v>
      </c>
      <c r="C609" s="23" t="s">
        <v>426</v>
      </c>
      <c r="D609" s="23" t="s">
        <v>436</v>
      </c>
      <c r="E609" s="23" t="s">
        <v>53</v>
      </c>
      <c r="F609" s="24"/>
    </row>
    <row r="610" customFormat="false" ht="23.25" hidden="true" customHeight="false" outlineLevel="0" collapsed="false">
      <c r="A610" s="18"/>
      <c r="B610" s="19"/>
      <c r="C610" s="19"/>
      <c r="D610" s="19"/>
      <c r="E610" s="19"/>
      <c r="F610" s="20"/>
    </row>
    <row r="611" customFormat="false" ht="60" hidden="false" customHeight="true" outlineLevel="0" collapsed="false">
      <c r="A611" s="22" t="s">
        <v>81</v>
      </c>
      <c r="B611" s="23" t="s">
        <v>73</v>
      </c>
      <c r="C611" s="23" t="s">
        <v>426</v>
      </c>
      <c r="D611" s="23" t="s">
        <v>200</v>
      </c>
      <c r="E611" s="23" t="s">
        <v>16</v>
      </c>
      <c r="F611" s="24" t="n">
        <f aca="false">F612</f>
        <v>248000</v>
      </c>
    </row>
    <row r="612" customFormat="false" ht="47.25" hidden="false" customHeight="true" outlineLevel="0" collapsed="false">
      <c r="A612" s="22" t="s">
        <v>201</v>
      </c>
      <c r="B612" s="23" t="s">
        <v>73</v>
      </c>
      <c r="C612" s="23" t="s">
        <v>426</v>
      </c>
      <c r="D612" s="23" t="s">
        <v>202</v>
      </c>
      <c r="E612" s="23" t="s">
        <v>16</v>
      </c>
      <c r="F612" s="24" t="n">
        <f aca="false">F613</f>
        <v>248000</v>
      </c>
    </row>
    <row r="613" customFormat="false" ht="57" hidden="false" customHeight="true" outlineLevel="0" collapsed="false">
      <c r="A613" s="22" t="s">
        <v>203</v>
      </c>
      <c r="B613" s="23" t="s">
        <v>73</v>
      </c>
      <c r="C613" s="23" t="s">
        <v>426</v>
      </c>
      <c r="D613" s="23" t="s">
        <v>204</v>
      </c>
      <c r="E613" s="23" t="s">
        <v>16</v>
      </c>
      <c r="F613" s="24" t="n">
        <f aca="false">F614+F617</f>
        <v>248000</v>
      </c>
    </row>
    <row r="614" customFormat="false" ht="60" hidden="false" customHeight="true" outlineLevel="0" collapsed="false">
      <c r="A614" s="22" t="s">
        <v>437</v>
      </c>
      <c r="B614" s="23" t="s">
        <v>73</v>
      </c>
      <c r="C614" s="23" t="s">
        <v>426</v>
      </c>
      <c r="D614" s="23" t="s">
        <v>438</v>
      </c>
      <c r="E614" s="23" t="s">
        <v>16</v>
      </c>
      <c r="F614" s="24" t="n">
        <f aca="false">F615</f>
        <v>78000</v>
      </c>
    </row>
    <row r="615" customFormat="false" ht="36.75" hidden="false" customHeight="true" outlineLevel="0" collapsed="false">
      <c r="A615" s="25" t="s">
        <v>52</v>
      </c>
      <c r="B615" s="23" t="s">
        <v>73</v>
      </c>
      <c r="C615" s="23" t="s">
        <v>426</v>
      </c>
      <c r="D615" s="23" t="s">
        <v>438</v>
      </c>
      <c r="E615" s="23" t="s">
        <v>53</v>
      </c>
      <c r="F615" s="24" t="n">
        <f aca="false">'Прил № 7'!AV1521</f>
        <v>78000</v>
      </c>
    </row>
    <row r="616" customFormat="false" ht="23.25" hidden="false" customHeight="false" outlineLevel="0" collapsed="false">
      <c r="A616" s="47"/>
      <c r="B616" s="48"/>
      <c r="C616" s="48"/>
      <c r="D616" s="48"/>
      <c r="E616" s="48"/>
      <c r="F616" s="49"/>
    </row>
    <row r="617" customFormat="false" ht="42" hidden="false" customHeight="true" outlineLevel="0" collapsed="false">
      <c r="A617" s="22" t="s">
        <v>205</v>
      </c>
      <c r="B617" s="23" t="s">
        <v>73</v>
      </c>
      <c r="C617" s="23" t="s">
        <v>426</v>
      </c>
      <c r="D617" s="23" t="s">
        <v>206</v>
      </c>
      <c r="E617" s="23" t="s">
        <v>16</v>
      </c>
      <c r="F617" s="24" t="n">
        <f aca="false">F618</f>
        <v>170000</v>
      </c>
    </row>
    <row r="618" customFormat="false" ht="39" hidden="false" customHeight="true" outlineLevel="0" collapsed="false">
      <c r="A618" s="25" t="s">
        <v>52</v>
      </c>
      <c r="B618" s="23" t="s">
        <v>73</v>
      </c>
      <c r="C618" s="23" t="s">
        <v>426</v>
      </c>
      <c r="D618" s="23" t="s">
        <v>206</v>
      </c>
      <c r="E618" s="23" t="s">
        <v>53</v>
      </c>
      <c r="F618" s="24" t="n">
        <f aca="false">'Прил № 7'!AV1524</f>
        <v>170000</v>
      </c>
    </row>
    <row r="619" customFormat="false" ht="23.25" hidden="false" customHeight="false" outlineLevel="0" collapsed="false">
      <c r="A619" s="25"/>
      <c r="B619" s="23"/>
      <c r="C619" s="23"/>
      <c r="D619" s="23"/>
      <c r="E619" s="23"/>
      <c r="F619" s="24"/>
    </row>
    <row r="620" customFormat="false" ht="66" hidden="false" customHeight="true" outlineLevel="0" collapsed="false">
      <c r="A620" s="22" t="s">
        <v>427</v>
      </c>
      <c r="B620" s="29" t="s">
        <v>73</v>
      </c>
      <c r="C620" s="29" t="s">
        <v>426</v>
      </c>
      <c r="D620" s="29" t="s">
        <v>428</v>
      </c>
      <c r="E620" s="29" t="s">
        <v>16</v>
      </c>
      <c r="F620" s="24" t="n">
        <f aca="false">F621</f>
        <v>309301</v>
      </c>
    </row>
    <row r="621" customFormat="false" ht="61.5" hidden="false" customHeight="true" outlineLevel="0" collapsed="false">
      <c r="A621" s="22" t="s">
        <v>429</v>
      </c>
      <c r="B621" s="29" t="s">
        <v>73</v>
      </c>
      <c r="C621" s="29" t="s">
        <v>426</v>
      </c>
      <c r="D621" s="29" t="s">
        <v>430</v>
      </c>
      <c r="E621" s="29" t="s">
        <v>16</v>
      </c>
      <c r="F621" s="24" t="n">
        <f aca="false">F622+F630</f>
        <v>309301</v>
      </c>
    </row>
    <row r="622" customFormat="false" ht="68.25" hidden="false" customHeight="true" outlineLevel="0" collapsed="false">
      <c r="A622" s="22" t="s">
        <v>431</v>
      </c>
      <c r="B622" s="29" t="s">
        <v>73</v>
      </c>
      <c r="C622" s="29" t="s">
        <v>426</v>
      </c>
      <c r="D622" s="29" t="s">
        <v>432</v>
      </c>
      <c r="E622" s="29" t="s">
        <v>16</v>
      </c>
      <c r="F622" s="24" t="n">
        <f aca="false">F624+F627</f>
        <v>229301</v>
      </c>
    </row>
    <row r="623" customFormat="false" ht="23.25" hidden="true" customHeight="false" outlineLevel="0" collapsed="false">
      <c r="A623" s="22"/>
      <c r="B623" s="23" t="s">
        <v>73</v>
      </c>
      <c r="C623" s="23" t="s">
        <v>426</v>
      </c>
      <c r="D623" s="23" t="s">
        <v>129</v>
      </c>
      <c r="E623" s="23" t="s">
        <v>16</v>
      </c>
      <c r="F623" s="24" t="n">
        <f aca="false">F624+F625</f>
        <v>321022</v>
      </c>
    </row>
    <row r="624" customFormat="false" ht="69" hidden="false" customHeight="true" outlineLevel="0" collapsed="false">
      <c r="A624" s="59" t="s">
        <v>439</v>
      </c>
      <c r="B624" s="29" t="s">
        <v>73</v>
      </c>
      <c r="C624" s="29" t="s">
        <v>426</v>
      </c>
      <c r="D624" s="29" t="s">
        <v>434</v>
      </c>
      <c r="E624" s="29" t="s">
        <v>16</v>
      </c>
      <c r="F624" s="24" t="n">
        <f aca="false">F625</f>
        <v>160511</v>
      </c>
    </row>
    <row r="625" customFormat="false" ht="36" hidden="false" customHeight="true" outlineLevel="0" collapsed="false">
      <c r="A625" s="25" t="s">
        <v>55</v>
      </c>
      <c r="B625" s="29" t="s">
        <v>73</v>
      </c>
      <c r="C625" s="29" t="s">
        <v>426</v>
      </c>
      <c r="D625" s="29" t="s">
        <v>434</v>
      </c>
      <c r="E625" s="29" t="s">
        <v>53</v>
      </c>
      <c r="F625" s="24" t="n">
        <f aca="false">'Прил № 7'!AV501</f>
        <v>160511</v>
      </c>
    </row>
    <row r="626" customFormat="false" ht="23.25" hidden="false" customHeight="false" outlineLevel="0" collapsed="false">
      <c r="A626" s="25"/>
      <c r="B626" s="23"/>
      <c r="C626" s="23"/>
      <c r="D626" s="23"/>
      <c r="E626" s="23"/>
      <c r="F626" s="24"/>
    </row>
    <row r="627" customFormat="false" ht="60.75" hidden="false" customHeight="true" outlineLevel="0" collapsed="false">
      <c r="A627" s="22" t="s">
        <v>435</v>
      </c>
      <c r="B627" s="29" t="s">
        <v>73</v>
      </c>
      <c r="C627" s="29" t="s">
        <v>426</v>
      </c>
      <c r="D627" s="29" t="s">
        <v>436</v>
      </c>
      <c r="E627" s="29" t="s">
        <v>16</v>
      </c>
      <c r="F627" s="24" t="n">
        <f aca="false">F628</f>
        <v>68790</v>
      </c>
    </row>
    <row r="628" customFormat="false" ht="38.25" hidden="false" customHeight="true" outlineLevel="0" collapsed="false">
      <c r="A628" s="25" t="s">
        <v>55</v>
      </c>
      <c r="B628" s="29" t="s">
        <v>73</v>
      </c>
      <c r="C628" s="29" t="s">
        <v>426</v>
      </c>
      <c r="D628" s="29" t="s">
        <v>436</v>
      </c>
      <c r="E628" s="29" t="s">
        <v>53</v>
      </c>
      <c r="F628" s="24" t="n">
        <f aca="false">'Прил № 7'!AV504</f>
        <v>68790</v>
      </c>
    </row>
    <row r="629" customFormat="false" ht="23.25" hidden="false" customHeight="false" outlineLevel="0" collapsed="false">
      <c r="A629" s="25"/>
      <c r="B629" s="29"/>
      <c r="C629" s="29"/>
      <c r="D629" s="29"/>
      <c r="E629" s="29"/>
      <c r="F629" s="24"/>
    </row>
    <row r="630" customFormat="false" ht="46.5" hidden="false" customHeight="false" outlineLevel="0" collapsed="false">
      <c r="A630" s="25" t="s">
        <v>440</v>
      </c>
      <c r="B630" s="29" t="s">
        <v>73</v>
      </c>
      <c r="C630" s="29" t="s">
        <v>426</v>
      </c>
      <c r="D630" s="29" t="s">
        <v>441</v>
      </c>
      <c r="E630" s="29" t="s">
        <v>16</v>
      </c>
      <c r="F630" s="24" t="n">
        <f aca="false">F631</f>
        <v>80000</v>
      </c>
    </row>
    <row r="631" customFormat="false" ht="38.25" hidden="false" customHeight="true" outlineLevel="0" collapsed="false">
      <c r="A631" s="25" t="s">
        <v>207</v>
      </c>
      <c r="B631" s="29" t="s">
        <v>73</v>
      </c>
      <c r="C631" s="29" t="s">
        <v>426</v>
      </c>
      <c r="D631" s="29" t="s">
        <v>442</v>
      </c>
      <c r="E631" s="29" t="s">
        <v>16</v>
      </c>
      <c r="F631" s="24" t="n">
        <f aca="false">F632</f>
        <v>80000</v>
      </c>
    </row>
    <row r="632" customFormat="false" ht="38.25" hidden="false" customHeight="true" outlineLevel="0" collapsed="false">
      <c r="A632" s="25" t="s">
        <v>52</v>
      </c>
      <c r="B632" s="29" t="s">
        <v>73</v>
      </c>
      <c r="C632" s="29" t="s">
        <v>426</v>
      </c>
      <c r="D632" s="29" t="s">
        <v>442</v>
      </c>
      <c r="E632" s="29" t="s">
        <v>53</v>
      </c>
      <c r="F632" s="24" t="n">
        <f aca="false">'Прил № 7'!AV508</f>
        <v>80000</v>
      </c>
    </row>
    <row r="633" customFormat="false" ht="23.25" hidden="false" customHeight="false" outlineLevel="0" collapsed="false">
      <c r="A633" s="25"/>
      <c r="B633" s="29"/>
      <c r="C633" s="29"/>
      <c r="D633" s="29"/>
      <c r="E633" s="29"/>
      <c r="F633" s="24"/>
    </row>
    <row r="634" customFormat="false" ht="52.5" hidden="false" customHeight="true" outlineLevel="0" collapsed="false">
      <c r="A634" s="25" t="s">
        <v>324</v>
      </c>
      <c r="B634" s="23" t="s">
        <v>73</v>
      </c>
      <c r="C634" s="23" t="s">
        <v>426</v>
      </c>
      <c r="D634" s="23" t="s">
        <v>443</v>
      </c>
      <c r="E634" s="23" t="s">
        <v>16</v>
      </c>
      <c r="F634" s="24" t="n">
        <f aca="false">F635</f>
        <v>60000</v>
      </c>
    </row>
    <row r="635" customFormat="false" ht="51" hidden="false" customHeight="true" outlineLevel="0" collapsed="false">
      <c r="A635" s="22" t="s">
        <v>444</v>
      </c>
      <c r="B635" s="23" t="s">
        <v>73</v>
      </c>
      <c r="C635" s="23" t="s">
        <v>426</v>
      </c>
      <c r="D635" s="23" t="s">
        <v>327</v>
      </c>
      <c r="E635" s="23" t="s">
        <v>16</v>
      </c>
      <c r="F635" s="24" t="n">
        <f aca="false">F641+F637+F645+F649</f>
        <v>60000</v>
      </c>
    </row>
    <row r="636" customFormat="false" ht="23.25" hidden="false" customHeight="false" outlineLevel="0" collapsed="false">
      <c r="A636" s="22"/>
      <c r="B636" s="23"/>
      <c r="C636" s="23"/>
      <c r="D636" s="23"/>
      <c r="E636" s="23"/>
      <c r="F636" s="24"/>
    </row>
    <row r="637" customFormat="false" ht="46.5" hidden="false" customHeight="false" outlineLevel="0" collapsed="false">
      <c r="A637" s="25" t="s">
        <v>349</v>
      </c>
      <c r="B637" s="29" t="s">
        <v>73</v>
      </c>
      <c r="C637" s="29" t="s">
        <v>426</v>
      </c>
      <c r="D637" s="29" t="s">
        <v>350</v>
      </c>
      <c r="E637" s="29" t="s">
        <v>16</v>
      </c>
      <c r="F637" s="24" t="n">
        <f aca="false">F638</f>
        <v>10000</v>
      </c>
    </row>
    <row r="638" customFormat="false" ht="38.25" hidden="false" customHeight="true" outlineLevel="0" collapsed="false">
      <c r="A638" s="25" t="s">
        <v>207</v>
      </c>
      <c r="B638" s="29" t="s">
        <v>73</v>
      </c>
      <c r="C638" s="29" t="s">
        <v>426</v>
      </c>
      <c r="D638" s="29" t="s">
        <v>445</v>
      </c>
      <c r="E638" s="29" t="s">
        <v>16</v>
      </c>
      <c r="F638" s="24" t="n">
        <f aca="false">F639</f>
        <v>10000</v>
      </c>
    </row>
    <row r="639" customFormat="false" ht="38.25" hidden="false" customHeight="true" outlineLevel="0" collapsed="false">
      <c r="A639" s="25" t="s">
        <v>52</v>
      </c>
      <c r="B639" s="29" t="s">
        <v>73</v>
      </c>
      <c r="C639" s="29" t="s">
        <v>426</v>
      </c>
      <c r="D639" s="29" t="s">
        <v>445</v>
      </c>
      <c r="E639" s="29" t="s">
        <v>53</v>
      </c>
      <c r="F639" s="24" t="n">
        <f aca="false">'Прил № 7'!AV514</f>
        <v>10000</v>
      </c>
    </row>
    <row r="640" customFormat="false" ht="23.25" hidden="false" customHeight="false" outlineLevel="0" collapsed="false">
      <c r="A640" s="25"/>
      <c r="B640" s="29"/>
      <c r="C640" s="29"/>
      <c r="D640" s="29"/>
      <c r="E640" s="29"/>
      <c r="F640" s="24"/>
    </row>
    <row r="641" customFormat="false" ht="33" hidden="false" customHeight="true" outlineLevel="0" collapsed="false">
      <c r="A641" s="22" t="s">
        <v>368</v>
      </c>
      <c r="B641" s="23" t="s">
        <v>73</v>
      </c>
      <c r="C641" s="23" t="s">
        <v>426</v>
      </c>
      <c r="D641" s="23" t="s">
        <v>369</v>
      </c>
      <c r="E641" s="23" t="s">
        <v>16</v>
      </c>
      <c r="F641" s="24" t="n">
        <f aca="false">F642</f>
        <v>25000</v>
      </c>
    </row>
    <row r="642" customFormat="false" ht="54.75" hidden="false" customHeight="true" outlineLevel="0" collapsed="false">
      <c r="A642" s="22" t="s">
        <v>446</v>
      </c>
      <c r="B642" s="23" t="s">
        <v>73</v>
      </c>
      <c r="C642" s="23" t="s">
        <v>426</v>
      </c>
      <c r="D642" s="23" t="s">
        <v>447</v>
      </c>
      <c r="E642" s="23" t="s">
        <v>16</v>
      </c>
      <c r="F642" s="24" t="n">
        <f aca="false">F643</f>
        <v>25000</v>
      </c>
    </row>
    <row r="643" customFormat="false" ht="29.25" hidden="false" customHeight="true" outlineLevel="0" collapsed="false">
      <c r="A643" s="25" t="s">
        <v>52</v>
      </c>
      <c r="B643" s="23" t="s">
        <v>73</v>
      </c>
      <c r="C643" s="23" t="s">
        <v>426</v>
      </c>
      <c r="D643" s="23" t="s">
        <v>447</v>
      </c>
      <c r="E643" s="23" t="s">
        <v>53</v>
      </c>
      <c r="F643" s="24" t="n">
        <f aca="false">'Прил № 7'!AV1530</f>
        <v>25000</v>
      </c>
    </row>
    <row r="644" customFormat="false" ht="23.25" hidden="false" customHeight="false" outlineLevel="0" collapsed="false">
      <c r="A644" s="25"/>
      <c r="B644" s="23"/>
      <c r="C644" s="23"/>
      <c r="D644" s="23"/>
      <c r="E644" s="23"/>
      <c r="F644" s="24"/>
    </row>
    <row r="645" customFormat="false" ht="46.5" hidden="false" customHeight="false" outlineLevel="0" collapsed="false">
      <c r="A645" s="25" t="s">
        <v>374</v>
      </c>
      <c r="B645" s="29" t="s">
        <v>73</v>
      </c>
      <c r="C645" s="29" t="s">
        <v>426</v>
      </c>
      <c r="D645" s="29" t="s">
        <v>375</v>
      </c>
      <c r="E645" s="29" t="s">
        <v>16</v>
      </c>
      <c r="F645" s="24" t="n">
        <f aca="false">F646</f>
        <v>15000</v>
      </c>
    </row>
    <row r="646" customFormat="false" ht="38.25" hidden="false" customHeight="true" outlineLevel="0" collapsed="false">
      <c r="A646" s="25" t="s">
        <v>207</v>
      </c>
      <c r="B646" s="29" t="s">
        <v>73</v>
      </c>
      <c r="C646" s="29" t="s">
        <v>426</v>
      </c>
      <c r="D646" s="29" t="s">
        <v>448</v>
      </c>
      <c r="E646" s="29" t="s">
        <v>16</v>
      </c>
      <c r="F646" s="24" t="n">
        <f aca="false">F647</f>
        <v>15000</v>
      </c>
    </row>
    <row r="647" customFormat="false" ht="38.25" hidden="false" customHeight="true" outlineLevel="0" collapsed="false">
      <c r="A647" s="25" t="s">
        <v>52</v>
      </c>
      <c r="B647" s="29" t="s">
        <v>73</v>
      </c>
      <c r="C647" s="29" t="s">
        <v>426</v>
      </c>
      <c r="D647" s="29" t="s">
        <v>448</v>
      </c>
      <c r="E647" s="29" t="s">
        <v>53</v>
      </c>
      <c r="F647" s="24" t="n">
        <f aca="false">'Прил № 7'!AV518</f>
        <v>15000</v>
      </c>
    </row>
    <row r="648" customFormat="false" ht="23.25" hidden="false" customHeight="false" outlineLevel="0" collapsed="false">
      <c r="A648" s="25"/>
      <c r="B648" s="29"/>
      <c r="C648" s="29"/>
      <c r="D648" s="29"/>
      <c r="E648" s="29"/>
      <c r="F648" s="24"/>
    </row>
    <row r="649" customFormat="false" ht="46.5" hidden="false" customHeight="false" outlineLevel="0" collapsed="false">
      <c r="A649" s="25" t="s">
        <v>383</v>
      </c>
      <c r="B649" s="29" t="s">
        <v>73</v>
      </c>
      <c r="C649" s="29" t="s">
        <v>426</v>
      </c>
      <c r="D649" s="29" t="s">
        <v>384</v>
      </c>
      <c r="E649" s="29" t="s">
        <v>16</v>
      </c>
      <c r="F649" s="24" t="n">
        <f aca="false">F650</f>
        <v>10000</v>
      </c>
    </row>
    <row r="650" customFormat="false" ht="38.25" hidden="false" customHeight="true" outlineLevel="0" collapsed="false">
      <c r="A650" s="25" t="s">
        <v>207</v>
      </c>
      <c r="B650" s="29" t="s">
        <v>73</v>
      </c>
      <c r="C650" s="29" t="s">
        <v>426</v>
      </c>
      <c r="D650" s="29" t="s">
        <v>449</v>
      </c>
      <c r="E650" s="29" t="s">
        <v>16</v>
      </c>
      <c r="F650" s="24" t="n">
        <f aca="false">F651</f>
        <v>10000</v>
      </c>
    </row>
    <row r="651" customFormat="false" ht="38.25" hidden="false" customHeight="true" outlineLevel="0" collapsed="false">
      <c r="A651" s="25" t="s">
        <v>52</v>
      </c>
      <c r="B651" s="29" t="s">
        <v>73</v>
      </c>
      <c r="C651" s="29" t="s">
        <v>426</v>
      </c>
      <c r="D651" s="29" t="s">
        <v>449</v>
      </c>
      <c r="E651" s="29" t="s">
        <v>53</v>
      </c>
      <c r="F651" s="24" t="n">
        <f aca="false">'Прил № 7'!AV522</f>
        <v>10000</v>
      </c>
    </row>
    <row r="652" customFormat="false" ht="23.25" hidden="false" customHeight="false" outlineLevel="0" collapsed="false">
      <c r="A652" s="25"/>
      <c r="B652" s="23"/>
      <c r="C652" s="23"/>
      <c r="D652" s="23"/>
      <c r="E652" s="23"/>
      <c r="F652" s="24"/>
    </row>
    <row r="653" customFormat="false" ht="60" hidden="false" customHeight="true" outlineLevel="0" collapsed="false">
      <c r="A653" s="25" t="s">
        <v>450</v>
      </c>
      <c r="B653" s="23" t="s">
        <v>73</v>
      </c>
      <c r="C653" s="23" t="s">
        <v>426</v>
      </c>
      <c r="D653" s="23" t="s">
        <v>451</v>
      </c>
      <c r="E653" s="23" t="s">
        <v>16</v>
      </c>
      <c r="F653" s="24" t="n">
        <f aca="false">F654</f>
        <v>0</v>
      </c>
    </row>
    <row r="654" customFormat="false" ht="52.5" hidden="false" customHeight="true" outlineLevel="0" collapsed="false">
      <c r="A654" s="25" t="s">
        <v>452</v>
      </c>
      <c r="B654" s="23" t="s">
        <v>73</v>
      </c>
      <c r="C654" s="23" t="s">
        <v>426</v>
      </c>
      <c r="D654" s="23" t="s">
        <v>453</v>
      </c>
      <c r="E654" s="23" t="s">
        <v>16</v>
      </c>
      <c r="F654" s="24" t="n">
        <f aca="false">F655</f>
        <v>0</v>
      </c>
    </row>
    <row r="655" customFormat="false" ht="74.25" hidden="false" customHeight="true" outlineLevel="0" collapsed="false">
      <c r="A655" s="22" t="s">
        <v>454</v>
      </c>
      <c r="B655" s="23" t="s">
        <v>73</v>
      </c>
      <c r="C655" s="23" t="s">
        <v>426</v>
      </c>
      <c r="D655" s="23" t="s">
        <v>455</v>
      </c>
      <c r="E655" s="23" t="s">
        <v>16</v>
      </c>
      <c r="F655" s="57" t="n">
        <f aca="false">F656</f>
        <v>0</v>
      </c>
    </row>
    <row r="656" customFormat="false" ht="55.5" hidden="false" customHeight="true" outlineLevel="0" collapsed="false">
      <c r="A656" s="25" t="s">
        <v>456</v>
      </c>
      <c r="B656" s="23" t="s">
        <v>73</v>
      </c>
      <c r="C656" s="23" t="s">
        <v>426</v>
      </c>
      <c r="D656" s="23" t="s">
        <v>457</v>
      </c>
      <c r="E656" s="23" t="s">
        <v>16</v>
      </c>
      <c r="F656" s="24" t="n">
        <f aca="false">F658</f>
        <v>0</v>
      </c>
    </row>
    <row r="657" customFormat="false" ht="30" hidden="true" customHeight="true" outlineLevel="0" collapsed="false">
      <c r="A657" s="25" t="s">
        <v>52</v>
      </c>
      <c r="B657" s="23" t="s">
        <v>73</v>
      </c>
      <c r="C657" s="23" t="s">
        <v>426</v>
      </c>
      <c r="D657" s="23" t="s">
        <v>457</v>
      </c>
      <c r="E657" s="23" t="s">
        <v>53</v>
      </c>
      <c r="F657" s="24" t="e">
        <f aca="false">#REF!</f>
        <v>#REF!</v>
      </c>
    </row>
    <row r="658" customFormat="false" ht="30.75" hidden="false" customHeight="true" outlineLevel="0" collapsed="false">
      <c r="A658" s="25" t="s">
        <v>66</v>
      </c>
      <c r="B658" s="23" t="s">
        <v>73</v>
      </c>
      <c r="C658" s="23" t="s">
        <v>426</v>
      </c>
      <c r="D658" s="23" t="s">
        <v>457</v>
      </c>
      <c r="E658" s="23" t="s">
        <v>67</v>
      </c>
      <c r="F658" s="24" t="n">
        <f aca="false">'Прил № 7'!AV529</f>
        <v>0</v>
      </c>
    </row>
    <row r="659" customFormat="false" ht="23.25" hidden="false" customHeight="false" outlineLevel="0" collapsed="false">
      <c r="A659" s="25"/>
      <c r="B659" s="23"/>
      <c r="C659" s="23"/>
      <c r="D659" s="23"/>
      <c r="E659" s="23"/>
      <c r="F659" s="24"/>
    </row>
    <row r="660" customFormat="false" ht="28.5" hidden="false" customHeight="true" outlineLevel="0" collapsed="false">
      <c r="A660" s="22" t="s">
        <v>36</v>
      </c>
      <c r="B660" s="23" t="s">
        <v>73</v>
      </c>
      <c r="C660" s="23" t="s">
        <v>426</v>
      </c>
      <c r="D660" s="23" t="s">
        <v>37</v>
      </c>
      <c r="E660" s="23" t="s">
        <v>16</v>
      </c>
      <c r="F660" s="24" t="n">
        <f aca="false">F661</f>
        <v>2006453.01</v>
      </c>
    </row>
    <row r="661" customFormat="false" ht="34.5" hidden="false" customHeight="true" outlineLevel="0" collapsed="false">
      <c r="A661" s="22" t="s">
        <v>38</v>
      </c>
      <c r="B661" s="23" t="s">
        <v>73</v>
      </c>
      <c r="C661" s="23" t="s">
        <v>426</v>
      </c>
      <c r="D661" s="23" t="s">
        <v>39</v>
      </c>
      <c r="E661" s="23" t="s">
        <v>16</v>
      </c>
      <c r="F661" s="24" t="n">
        <f aca="false">F666+F662+F670</f>
        <v>2006453.01</v>
      </c>
    </row>
    <row r="662" customFormat="false" ht="59.25" hidden="false" customHeight="true" outlineLevel="0" collapsed="false">
      <c r="A662" s="22" t="s">
        <v>437</v>
      </c>
      <c r="B662" s="23" t="s">
        <v>73</v>
      </c>
      <c r="C662" s="23" t="s">
        <v>426</v>
      </c>
      <c r="D662" s="23" t="s">
        <v>458</v>
      </c>
      <c r="E662" s="23" t="s">
        <v>16</v>
      </c>
      <c r="F662" s="24" t="n">
        <f aca="false">F663+F664</f>
        <v>1923035.51</v>
      </c>
    </row>
    <row r="663" customFormat="false" ht="34.5" hidden="false" customHeight="true" outlineLevel="0" collapsed="false">
      <c r="A663" s="25" t="s">
        <v>52</v>
      </c>
      <c r="B663" s="23" t="s">
        <v>73</v>
      </c>
      <c r="C663" s="23" t="s">
        <v>426</v>
      </c>
      <c r="D663" s="23" t="s">
        <v>458</v>
      </c>
      <c r="E663" s="23" t="s">
        <v>53</v>
      </c>
      <c r="F663" s="24" t="n">
        <f aca="false">'Прил № 7'!AV535+'Прил № 7'!AV1535</f>
        <v>1921035.51</v>
      </c>
    </row>
    <row r="664" customFormat="false" ht="34.5" hidden="false" customHeight="true" outlineLevel="0" collapsed="false">
      <c r="A664" s="25" t="s">
        <v>66</v>
      </c>
      <c r="B664" s="23" t="s">
        <v>73</v>
      </c>
      <c r="C664" s="23" t="s">
        <v>426</v>
      </c>
      <c r="D664" s="23" t="s">
        <v>458</v>
      </c>
      <c r="E664" s="23" t="s">
        <v>67</v>
      </c>
      <c r="F664" s="24" t="n">
        <f aca="false">'Прил № 7'!AG536</f>
        <v>2000</v>
      </c>
    </row>
    <row r="665" customFormat="false" ht="23.25" hidden="false" customHeight="false" outlineLevel="0" collapsed="false">
      <c r="A665" s="25"/>
      <c r="B665" s="23"/>
      <c r="C665" s="23"/>
      <c r="D665" s="23"/>
      <c r="E665" s="23"/>
      <c r="F665" s="24"/>
    </row>
    <row r="666" customFormat="false" ht="32.25" hidden="false" customHeight="true" outlineLevel="0" collapsed="false">
      <c r="A666" s="22" t="s">
        <v>205</v>
      </c>
      <c r="B666" s="23" t="s">
        <v>73</v>
      </c>
      <c r="C666" s="23" t="s">
        <v>426</v>
      </c>
      <c r="D666" s="23" t="s">
        <v>459</v>
      </c>
      <c r="E666" s="23" t="s">
        <v>16</v>
      </c>
      <c r="F666" s="24" t="n">
        <f aca="false">F667+F668</f>
        <v>45180</v>
      </c>
    </row>
    <row r="667" customFormat="false" ht="34.5" hidden="false" customHeight="true" outlineLevel="0" collapsed="false">
      <c r="A667" s="25" t="s">
        <v>52</v>
      </c>
      <c r="B667" s="23" t="s">
        <v>73</v>
      </c>
      <c r="C667" s="23" t="s">
        <v>426</v>
      </c>
      <c r="D667" s="23" t="s">
        <v>459</v>
      </c>
      <c r="E667" s="23" t="s">
        <v>53</v>
      </c>
      <c r="F667" s="24" t="n">
        <f aca="false">'Прил № 7'!AV1538</f>
        <v>45036</v>
      </c>
    </row>
    <row r="668" customFormat="false" ht="34.5" hidden="false" customHeight="true" outlineLevel="0" collapsed="false">
      <c r="A668" s="25" t="s">
        <v>66</v>
      </c>
      <c r="B668" s="23" t="s">
        <v>73</v>
      </c>
      <c r="C668" s="23" t="s">
        <v>426</v>
      </c>
      <c r="D668" s="23" t="s">
        <v>459</v>
      </c>
      <c r="E668" s="23" t="s">
        <v>67</v>
      </c>
      <c r="F668" s="24" t="n">
        <f aca="false">'Прил № 7'!AV1539</f>
        <v>144</v>
      </c>
    </row>
    <row r="669" customFormat="false" ht="23.25" hidden="false" customHeight="false" outlineLevel="0" collapsed="false">
      <c r="A669" s="25"/>
      <c r="B669" s="23"/>
      <c r="C669" s="23"/>
      <c r="D669" s="23"/>
      <c r="E669" s="23"/>
      <c r="F669" s="24"/>
    </row>
    <row r="670" customFormat="false" ht="32.25" hidden="false" customHeight="true" outlineLevel="0" collapsed="false">
      <c r="A670" s="22" t="s">
        <v>207</v>
      </c>
      <c r="B670" s="23" t="s">
        <v>73</v>
      </c>
      <c r="C670" s="23" t="s">
        <v>426</v>
      </c>
      <c r="D670" s="23" t="s">
        <v>460</v>
      </c>
      <c r="E670" s="23" t="s">
        <v>16</v>
      </c>
      <c r="F670" s="24" t="n">
        <f aca="false">F671</f>
        <v>38237.5</v>
      </c>
    </row>
    <row r="671" customFormat="false" ht="30.75" hidden="false" customHeight="true" outlineLevel="0" collapsed="false">
      <c r="A671" s="25" t="s">
        <v>52</v>
      </c>
      <c r="B671" s="23" t="s">
        <v>73</v>
      </c>
      <c r="C671" s="23" t="s">
        <v>426</v>
      </c>
      <c r="D671" s="23" t="s">
        <v>460</v>
      </c>
      <c r="E671" s="26" t="s">
        <v>53</v>
      </c>
      <c r="F671" s="24" t="n">
        <f aca="false">'Прил № 7'!AV1542</f>
        <v>38237.5</v>
      </c>
    </row>
    <row r="672" customFormat="false" ht="23.25" hidden="false" customHeight="false" outlineLevel="0" collapsed="false">
      <c r="A672" s="25"/>
      <c r="B672" s="23"/>
      <c r="C672" s="23"/>
      <c r="D672" s="29"/>
      <c r="E672" s="23"/>
      <c r="F672" s="24"/>
    </row>
    <row r="673" customFormat="false" ht="32.25" hidden="false" customHeight="true" outlineLevel="0" collapsed="false">
      <c r="A673" s="18" t="s">
        <v>461</v>
      </c>
      <c r="B673" s="19" t="s">
        <v>117</v>
      </c>
      <c r="C673" s="19" t="s">
        <v>14</v>
      </c>
      <c r="D673" s="19" t="s">
        <v>15</v>
      </c>
      <c r="E673" s="19" t="s">
        <v>16</v>
      </c>
      <c r="F673" s="20" t="n">
        <f aca="false">F674+F712+F847+F693</f>
        <v>311590038.29</v>
      </c>
      <c r="G673" s="17"/>
      <c r="H673" s="21"/>
      <c r="I673" s="21"/>
    </row>
    <row r="674" customFormat="false" ht="33" hidden="false" customHeight="true" outlineLevel="0" collapsed="false">
      <c r="A674" s="18" t="s">
        <v>462</v>
      </c>
      <c r="B674" s="31" t="s">
        <v>117</v>
      </c>
      <c r="C674" s="31" t="s">
        <v>18</v>
      </c>
      <c r="D674" s="19" t="s">
        <v>15</v>
      </c>
      <c r="E674" s="19" t="s">
        <v>16</v>
      </c>
      <c r="F674" s="20" t="n">
        <f aca="false">F678</f>
        <v>8118669.2</v>
      </c>
      <c r="G674" s="17"/>
    </row>
    <row r="675" customFormat="false" ht="20.25" hidden="true" customHeight="true" outlineLevel="0" collapsed="false">
      <c r="A675" s="18"/>
      <c r="B675" s="31"/>
      <c r="C675" s="31"/>
      <c r="D675" s="19"/>
      <c r="E675" s="19"/>
      <c r="F675" s="20"/>
      <c r="G675" s="17"/>
    </row>
    <row r="676" customFormat="false" ht="23.25" hidden="true" customHeight="false" outlineLevel="0" collapsed="false">
      <c r="A676" s="18"/>
      <c r="B676" s="31"/>
      <c r="C676" s="31"/>
      <c r="D676" s="19"/>
      <c r="E676" s="19"/>
      <c r="F676" s="20"/>
      <c r="G676" s="17"/>
    </row>
    <row r="677" customFormat="false" ht="23.25" hidden="true" customHeight="false" outlineLevel="0" collapsed="false">
      <c r="A677" s="18"/>
      <c r="B677" s="31"/>
      <c r="C677" s="31"/>
      <c r="D677" s="31"/>
      <c r="E677" s="19"/>
      <c r="F677" s="20"/>
    </row>
    <row r="678" customFormat="false" ht="60" hidden="false" customHeight="true" outlineLevel="0" collapsed="false">
      <c r="A678" s="22" t="s">
        <v>463</v>
      </c>
      <c r="B678" s="29" t="s">
        <v>117</v>
      </c>
      <c r="C678" s="29" t="s">
        <v>18</v>
      </c>
      <c r="D678" s="29" t="s">
        <v>428</v>
      </c>
      <c r="E678" s="29" t="s">
        <v>16</v>
      </c>
      <c r="F678" s="24" t="n">
        <f aca="false">F679</f>
        <v>8118669.2</v>
      </c>
    </row>
    <row r="679" customFormat="false" ht="51.75" hidden="false" customHeight="true" outlineLevel="0" collapsed="false">
      <c r="A679" s="22" t="s">
        <v>464</v>
      </c>
      <c r="B679" s="29" t="s">
        <v>117</v>
      </c>
      <c r="C679" s="29" t="s">
        <v>18</v>
      </c>
      <c r="D679" s="29" t="s">
        <v>465</v>
      </c>
      <c r="E679" s="29" t="s">
        <v>16</v>
      </c>
      <c r="F679" s="24" t="n">
        <f aca="false">F680</f>
        <v>8118669.2</v>
      </c>
    </row>
    <row r="680" customFormat="false" ht="33.75" hidden="false" customHeight="true" outlineLevel="0" collapsed="false">
      <c r="A680" s="22" t="s">
        <v>466</v>
      </c>
      <c r="B680" s="29" t="s">
        <v>117</v>
      </c>
      <c r="C680" s="29" t="s">
        <v>18</v>
      </c>
      <c r="D680" s="29" t="s">
        <v>467</v>
      </c>
      <c r="E680" s="29" t="s">
        <v>16</v>
      </c>
      <c r="F680" s="24" t="n">
        <f aca="false">F681</f>
        <v>8118669.2</v>
      </c>
    </row>
    <row r="681" customFormat="false" ht="34.5" hidden="false" customHeight="true" outlineLevel="0" collapsed="false">
      <c r="A681" s="22" t="s">
        <v>468</v>
      </c>
      <c r="B681" s="29" t="s">
        <v>117</v>
      </c>
      <c r="C681" s="29" t="s">
        <v>18</v>
      </c>
      <c r="D681" s="29" t="s">
        <v>469</v>
      </c>
      <c r="E681" s="29" t="s">
        <v>16</v>
      </c>
      <c r="F681" s="24" t="n">
        <f aca="false">F682</f>
        <v>8118669.2</v>
      </c>
    </row>
    <row r="682" customFormat="false" ht="30.75" hidden="false" customHeight="true" outlineLevel="0" collapsed="false">
      <c r="A682" s="25" t="s">
        <v>52</v>
      </c>
      <c r="B682" s="29" t="s">
        <v>117</v>
      </c>
      <c r="C682" s="29" t="s">
        <v>18</v>
      </c>
      <c r="D682" s="29" t="s">
        <v>469</v>
      </c>
      <c r="E682" s="23" t="s">
        <v>53</v>
      </c>
      <c r="F682" s="24" t="n">
        <f aca="false">'Прил № 7'!AV547+'Прил № 7'!AV1552</f>
        <v>8118669.2</v>
      </c>
    </row>
    <row r="683" customFormat="false" ht="18.75" hidden="false" customHeight="true" outlineLevel="0" collapsed="false">
      <c r="A683" s="22"/>
      <c r="B683" s="29"/>
      <c r="C683" s="29"/>
      <c r="D683" s="29"/>
      <c r="E683" s="29"/>
      <c r="F683" s="24"/>
    </row>
    <row r="684" customFormat="false" ht="24.75" hidden="true" customHeight="true" outlineLevel="0" collapsed="false">
      <c r="A684" s="18" t="s">
        <v>470</v>
      </c>
      <c r="B684" s="31" t="s">
        <v>117</v>
      </c>
      <c r="C684" s="31" t="s">
        <v>20</v>
      </c>
      <c r="D684" s="31" t="s">
        <v>471</v>
      </c>
      <c r="E684" s="31" t="s">
        <v>16</v>
      </c>
      <c r="F684" s="20" t="n">
        <f aca="false">F685</f>
        <v>0</v>
      </c>
    </row>
    <row r="685" customFormat="false" ht="23.25" hidden="true" customHeight="false" outlineLevel="0" collapsed="false">
      <c r="A685" s="22" t="s">
        <v>36</v>
      </c>
      <c r="B685" s="29" t="s">
        <v>117</v>
      </c>
      <c r="C685" s="29" t="s">
        <v>20</v>
      </c>
      <c r="D685" s="29" t="s">
        <v>472</v>
      </c>
      <c r="E685" s="23" t="s">
        <v>16</v>
      </c>
      <c r="F685" s="24" t="n">
        <f aca="false">F686</f>
        <v>0</v>
      </c>
    </row>
    <row r="686" customFormat="false" ht="23.25" hidden="true" customHeight="false" outlineLevel="0" collapsed="false">
      <c r="A686" s="22" t="s">
        <v>38</v>
      </c>
      <c r="B686" s="29" t="s">
        <v>117</v>
      </c>
      <c r="C686" s="29" t="s">
        <v>20</v>
      </c>
      <c r="D686" s="29" t="s">
        <v>473</v>
      </c>
      <c r="E686" s="29" t="s">
        <v>16</v>
      </c>
      <c r="F686" s="40" t="n">
        <f aca="false">F687</f>
        <v>0</v>
      </c>
    </row>
    <row r="687" customFormat="false" ht="30.75" hidden="true" customHeight="true" outlineLevel="0" collapsed="false">
      <c r="A687" s="22" t="s">
        <v>474</v>
      </c>
      <c r="B687" s="29" t="s">
        <v>117</v>
      </c>
      <c r="C687" s="29" t="s">
        <v>20</v>
      </c>
      <c r="D687" s="29" t="s">
        <v>475</v>
      </c>
      <c r="E687" s="29" t="s">
        <v>16</v>
      </c>
      <c r="F687" s="40" t="n">
        <f aca="false">F688</f>
        <v>0</v>
      </c>
    </row>
    <row r="688" customFormat="false" ht="23.25" hidden="true" customHeight="false" outlineLevel="0" collapsed="false">
      <c r="A688" s="22" t="s">
        <v>66</v>
      </c>
      <c r="B688" s="29" t="s">
        <v>117</v>
      </c>
      <c r="C688" s="29" t="s">
        <v>20</v>
      </c>
      <c r="D688" s="29" t="s">
        <v>475</v>
      </c>
      <c r="E688" s="29" t="s">
        <v>67</v>
      </c>
      <c r="F688" s="40"/>
    </row>
    <row r="689" customFormat="false" ht="23.25" hidden="true" customHeight="false" outlineLevel="0" collapsed="false">
      <c r="A689" s="22"/>
      <c r="B689" s="29"/>
      <c r="C689" s="29"/>
      <c r="D689" s="29"/>
      <c r="E689" s="29"/>
      <c r="F689" s="40"/>
    </row>
    <row r="690" customFormat="false" ht="30" hidden="true" customHeight="true" outlineLevel="0" collapsed="false">
      <c r="A690" s="25" t="s">
        <v>209</v>
      </c>
      <c r="B690" s="29" t="s">
        <v>117</v>
      </c>
      <c r="C690" s="29" t="s">
        <v>18</v>
      </c>
      <c r="D690" s="29" t="s">
        <v>476</v>
      </c>
      <c r="E690" s="29" t="s">
        <v>16</v>
      </c>
      <c r="F690" s="40" t="e">
        <f aca="false">F691</f>
        <v>#REF!</v>
      </c>
    </row>
    <row r="691" customFormat="false" ht="50.25" hidden="true" customHeight="true" outlineLevel="0" collapsed="false">
      <c r="A691" s="25" t="s">
        <v>55</v>
      </c>
      <c r="B691" s="29" t="s">
        <v>117</v>
      </c>
      <c r="C691" s="29" t="s">
        <v>18</v>
      </c>
      <c r="D691" s="29" t="s">
        <v>476</v>
      </c>
      <c r="E691" s="26" t="s">
        <v>53</v>
      </c>
      <c r="F691" s="40" t="e">
        <f aca="false">#REF!</f>
        <v>#REF!</v>
      </c>
    </row>
    <row r="692" customFormat="false" ht="23.25" hidden="true" customHeight="false" outlineLevel="0" collapsed="false">
      <c r="A692" s="22"/>
      <c r="B692" s="29"/>
      <c r="C692" s="29"/>
      <c r="D692" s="29"/>
      <c r="E692" s="23"/>
      <c r="F692" s="40"/>
    </row>
    <row r="693" s="61" customFormat="true" ht="33" hidden="false" customHeight="true" outlineLevel="0" collapsed="false">
      <c r="A693" s="18" t="s">
        <v>470</v>
      </c>
      <c r="B693" s="31" t="s">
        <v>117</v>
      </c>
      <c r="C693" s="31" t="s">
        <v>20</v>
      </c>
      <c r="D693" s="60" t="s">
        <v>15</v>
      </c>
      <c r="E693" s="31" t="s">
        <v>16</v>
      </c>
      <c r="F693" s="16" t="n">
        <f aca="false">F694</f>
        <v>64080704</v>
      </c>
    </row>
    <row r="694" customFormat="false" ht="68.25" hidden="false" customHeight="true" outlineLevel="0" collapsed="false">
      <c r="A694" s="22" t="s">
        <v>427</v>
      </c>
      <c r="B694" s="29" t="s">
        <v>117</v>
      </c>
      <c r="C694" s="29" t="s">
        <v>20</v>
      </c>
      <c r="D694" s="50" t="s">
        <v>428</v>
      </c>
      <c r="E694" s="29" t="s">
        <v>16</v>
      </c>
      <c r="F694" s="40" t="n">
        <f aca="false">F695</f>
        <v>64080704</v>
      </c>
    </row>
    <row r="695" customFormat="false" ht="48" hidden="false" customHeight="true" outlineLevel="0" collapsed="false">
      <c r="A695" s="22" t="s">
        <v>477</v>
      </c>
      <c r="B695" s="29" t="s">
        <v>117</v>
      </c>
      <c r="C695" s="29" t="s">
        <v>20</v>
      </c>
      <c r="D695" s="52" t="s">
        <v>478</v>
      </c>
      <c r="E695" s="29" t="s">
        <v>16</v>
      </c>
      <c r="F695" s="40" t="n">
        <f aca="false">F696+F700+F704+F708</f>
        <v>64080704</v>
      </c>
    </row>
    <row r="696" customFormat="false" ht="53.25" hidden="true" customHeight="true" outlineLevel="0" collapsed="false">
      <c r="A696" s="22" t="s">
        <v>479</v>
      </c>
      <c r="B696" s="29" t="s">
        <v>117</v>
      </c>
      <c r="C696" s="29" t="s">
        <v>20</v>
      </c>
      <c r="D696" s="52" t="s">
        <v>480</v>
      </c>
      <c r="E696" s="29" t="s">
        <v>16</v>
      </c>
      <c r="F696" s="40" t="n">
        <f aca="false">F697</f>
        <v>0</v>
      </c>
    </row>
    <row r="697" customFormat="false" ht="46.5" hidden="true" customHeight="false" outlineLevel="0" collapsed="false">
      <c r="A697" s="22" t="s">
        <v>358</v>
      </c>
      <c r="B697" s="29" t="s">
        <v>117</v>
      </c>
      <c r="C697" s="29" t="s">
        <v>20</v>
      </c>
      <c r="D697" s="52" t="s">
        <v>481</v>
      </c>
      <c r="E697" s="29" t="s">
        <v>16</v>
      </c>
      <c r="F697" s="40" t="n">
        <f aca="false">F698</f>
        <v>0</v>
      </c>
    </row>
    <row r="698" customFormat="false" ht="22.5" hidden="true" customHeight="true" outlineLevel="0" collapsed="false">
      <c r="A698" s="25" t="s">
        <v>55</v>
      </c>
      <c r="B698" s="29" t="s">
        <v>117</v>
      </c>
      <c r="C698" s="29" t="s">
        <v>20</v>
      </c>
      <c r="D698" s="52" t="s">
        <v>482</v>
      </c>
      <c r="E698" s="29" t="s">
        <v>53</v>
      </c>
      <c r="F698" s="40" t="n">
        <f aca="false">'Прил № 7'!AV558</f>
        <v>0</v>
      </c>
    </row>
    <row r="699" customFormat="false" ht="22.5" hidden="true" customHeight="true" outlineLevel="0" collapsed="false">
      <c r="A699" s="25"/>
      <c r="B699" s="29"/>
      <c r="C699" s="29"/>
      <c r="D699" s="29"/>
      <c r="E699" s="23"/>
      <c r="F699" s="40"/>
    </row>
    <row r="700" customFormat="false" ht="55.5" hidden="true" customHeight="true" outlineLevel="0" collapsed="false">
      <c r="A700" s="22" t="s">
        <v>483</v>
      </c>
      <c r="B700" s="29" t="s">
        <v>117</v>
      </c>
      <c r="C700" s="29" t="s">
        <v>20</v>
      </c>
      <c r="D700" s="52" t="s">
        <v>484</v>
      </c>
      <c r="E700" s="29" t="s">
        <v>16</v>
      </c>
      <c r="F700" s="40" t="n">
        <f aca="false">F701</f>
        <v>0</v>
      </c>
    </row>
    <row r="701" customFormat="false" ht="48.75" hidden="true" customHeight="true" outlineLevel="0" collapsed="false">
      <c r="A701" s="22" t="s">
        <v>358</v>
      </c>
      <c r="B701" s="29" t="s">
        <v>117</v>
      </c>
      <c r="C701" s="29" t="s">
        <v>20</v>
      </c>
      <c r="D701" s="52" t="s">
        <v>485</v>
      </c>
      <c r="E701" s="29" t="s">
        <v>16</v>
      </c>
      <c r="F701" s="40" t="n">
        <f aca="false">F702</f>
        <v>0</v>
      </c>
    </row>
    <row r="702" customFormat="false" ht="40.5" hidden="true" customHeight="true" outlineLevel="0" collapsed="false">
      <c r="A702" s="22" t="s">
        <v>353</v>
      </c>
      <c r="B702" s="29" t="s">
        <v>117</v>
      </c>
      <c r="C702" s="29" t="s">
        <v>20</v>
      </c>
      <c r="D702" s="52" t="s">
        <v>486</v>
      </c>
      <c r="E702" s="29" t="s">
        <v>354</v>
      </c>
      <c r="F702" s="40" t="n">
        <f aca="false">'Прил № 7'!AV562</f>
        <v>0</v>
      </c>
    </row>
    <row r="703" customFormat="false" ht="22.5" hidden="true" customHeight="true" outlineLevel="0" collapsed="false">
      <c r="A703" s="25"/>
      <c r="B703" s="29"/>
      <c r="C703" s="29"/>
      <c r="D703" s="29"/>
      <c r="E703" s="23"/>
      <c r="F703" s="40"/>
    </row>
    <row r="704" customFormat="false" ht="67.5" hidden="false" customHeight="true" outlineLevel="0" collapsed="false">
      <c r="A704" s="22" t="s">
        <v>487</v>
      </c>
      <c r="B704" s="29" t="s">
        <v>117</v>
      </c>
      <c r="C704" s="29" t="s">
        <v>20</v>
      </c>
      <c r="D704" s="52" t="s">
        <v>488</v>
      </c>
      <c r="E704" s="29" t="s">
        <v>16</v>
      </c>
      <c r="F704" s="40" t="n">
        <f aca="false">F705</f>
        <v>44446704</v>
      </c>
    </row>
    <row r="705" customFormat="false" ht="54.75" hidden="false" customHeight="true" outlineLevel="0" collapsed="false">
      <c r="A705" s="22" t="s">
        <v>489</v>
      </c>
      <c r="B705" s="29" t="s">
        <v>117</v>
      </c>
      <c r="C705" s="29" t="s">
        <v>20</v>
      </c>
      <c r="D705" s="52" t="s">
        <v>490</v>
      </c>
      <c r="E705" s="29" t="s">
        <v>16</v>
      </c>
      <c r="F705" s="40" t="n">
        <f aca="false">F706</f>
        <v>44446704</v>
      </c>
    </row>
    <row r="706" customFormat="false" ht="44.25" hidden="false" customHeight="true" outlineLevel="0" collapsed="false">
      <c r="A706" s="22" t="s">
        <v>353</v>
      </c>
      <c r="B706" s="29" t="s">
        <v>117</v>
      </c>
      <c r="C706" s="29" t="s">
        <v>20</v>
      </c>
      <c r="D706" s="52" t="s">
        <v>490</v>
      </c>
      <c r="E706" s="29" t="s">
        <v>354</v>
      </c>
      <c r="F706" s="40" t="n">
        <f aca="false">'Прил № 7'!AV566</f>
        <v>44446704</v>
      </c>
    </row>
    <row r="707" customFormat="false" ht="22.5" hidden="false" customHeight="true" outlineLevel="0" collapsed="false">
      <c r="A707" s="25"/>
      <c r="B707" s="29"/>
      <c r="C707" s="29"/>
      <c r="D707" s="29"/>
      <c r="E707" s="23"/>
      <c r="F707" s="40"/>
    </row>
    <row r="708" customFormat="false" ht="60.75" hidden="false" customHeight="true" outlineLevel="0" collapsed="false">
      <c r="A708" s="22" t="s">
        <v>491</v>
      </c>
      <c r="B708" s="29" t="s">
        <v>117</v>
      </c>
      <c r="C708" s="29" t="s">
        <v>20</v>
      </c>
      <c r="D708" s="52" t="s">
        <v>492</v>
      </c>
      <c r="E708" s="29" t="s">
        <v>16</v>
      </c>
      <c r="F708" s="40" t="n">
        <f aca="false">F709</f>
        <v>19634000</v>
      </c>
    </row>
    <row r="709" customFormat="false" ht="45.75" hidden="false" customHeight="true" outlineLevel="0" collapsed="false">
      <c r="A709" s="22" t="s">
        <v>358</v>
      </c>
      <c r="B709" s="29" t="s">
        <v>117</v>
      </c>
      <c r="C709" s="29" t="s">
        <v>20</v>
      </c>
      <c r="D709" s="52" t="s">
        <v>493</v>
      </c>
      <c r="E709" s="29" t="s">
        <v>16</v>
      </c>
      <c r="F709" s="40" t="n">
        <f aca="false">F710</f>
        <v>19634000</v>
      </c>
    </row>
    <row r="710" customFormat="false" ht="51.75" hidden="false" customHeight="true" outlineLevel="0" collapsed="false">
      <c r="A710" s="22" t="s">
        <v>353</v>
      </c>
      <c r="B710" s="29" t="s">
        <v>117</v>
      </c>
      <c r="C710" s="29" t="s">
        <v>20</v>
      </c>
      <c r="D710" s="52" t="s">
        <v>494</v>
      </c>
      <c r="E710" s="29" t="s">
        <v>354</v>
      </c>
      <c r="F710" s="40" t="n">
        <f aca="false">'Прил № 7'!AV569</f>
        <v>19634000</v>
      </c>
    </row>
    <row r="711" customFormat="false" ht="22.5" hidden="false" customHeight="true" outlineLevel="0" collapsed="false">
      <c r="A711" s="25"/>
      <c r="B711" s="29"/>
      <c r="C711" s="29"/>
      <c r="D711" s="29"/>
      <c r="E711" s="23"/>
      <c r="F711" s="40"/>
    </row>
    <row r="712" customFormat="false" ht="45" hidden="false" customHeight="true" outlineLevel="0" collapsed="false">
      <c r="A712" s="18" t="s">
        <v>495</v>
      </c>
      <c r="B712" s="31" t="s">
        <v>117</v>
      </c>
      <c r="C712" s="31" t="s">
        <v>43</v>
      </c>
      <c r="D712" s="19" t="s">
        <v>15</v>
      </c>
      <c r="E712" s="31" t="s">
        <v>16</v>
      </c>
      <c r="F712" s="20" t="n">
        <f aca="false">F720+F768+F819</f>
        <v>221649299.12</v>
      </c>
      <c r="G712" s="28"/>
    </row>
    <row r="713" customFormat="false" ht="23.25" hidden="true" customHeight="false" outlineLevel="0" collapsed="false">
      <c r="A713" s="22"/>
      <c r="B713" s="31"/>
      <c r="C713" s="31"/>
      <c r="D713" s="31"/>
      <c r="E713" s="31"/>
      <c r="F713" s="24"/>
    </row>
    <row r="714" customFormat="false" ht="79.5" hidden="true" customHeight="true" outlineLevel="0" collapsed="false">
      <c r="A714" s="22" t="s">
        <v>496</v>
      </c>
      <c r="B714" s="29" t="s">
        <v>117</v>
      </c>
      <c r="C714" s="29" t="s">
        <v>43</v>
      </c>
      <c r="D714" s="23" t="s">
        <v>200</v>
      </c>
      <c r="E714" s="23" t="s">
        <v>16</v>
      </c>
      <c r="F714" s="24" t="n">
        <f aca="false">F715</f>
        <v>0</v>
      </c>
    </row>
    <row r="715" customFormat="false" ht="51.75" hidden="true" customHeight="true" outlineLevel="0" collapsed="false">
      <c r="A715" s="22" t="s">
        <v>201</v>
      </c>
      <c r="B715" s="29" t="s">
        <v>117</v>
      </c>
      <c r="C715" s="29" t="s">
        <v>43</v>
      </c>
      <c r="D715" s="23" t="s">
        <v>84</v>
      </c>
      <c r="E715" s="23" t="s">
        <v>16</v>
      </c>
      <c r="F715" s="24" t="n">
        <f aca="false">F716</f>
        <v>0</v>
      </c>
    </row>
    <row r="716" customFormat="false" ht="82.5" hidden="true" customHeight="true" outlineLevel="0" collapsed="false">
      <c r="A716" s="22" t="s">
        <v>203</v>
      </c>
      <c r="B716" s="29" t="s">
        <v>117</v>
      </c>
      <c r="C716" s="29" t="s">
        <v>43</v>
      </c>
      <c r="D716" s="23" t="s">
        <v>86</v>
      </c>
      <c r="E716" s="23" t="s">
        <v>16</v>
      </c>
      <c r="F716" s="24" t="n">
        <f aca="false">F717</f>
        <v>0</v>
      </c>
    </row>
    <row r="717" customFormat="false" ht="33.75" hidden="true" customHeight="true" outlineLevel="0" collapsed="false">
      <c r="A717" s="25" t="s">
        <v>209</v>
      </c>
      <c r="B717" s="29" t="s">
        <v>117</v>
      </c>
      <c r="C717" s="29" t="s">
        <v>43</v>
      </c>
      <c r="D717" s="23" t="s">
        <v>210</v>
      </c>
      <c r="E717" s="23" t="s">
        <v>16</v>
      </c>
      <c r="F717" s="24" t="n">
        <f aca="false">F718</f>
        <v>0</v>
      </c>
    </row>
    <row r="718" customFormat="false" ht="50.25" hidden="true" customHeight="true" outlineLevel="0" collapsed="false">
      <c r="A718" s="25" t="s">
        <v>52</v>
      </c>
      <c r="B718" s="29" t="s">
        <v>117</v>
      </c>
      <c r="C718" s="29" t="s">
        <v>43</v>
      </c>
      <c r="D718" s="23" t="s">
        <v>210</v>
      </c>
      <c r="E718" s="23" t="s">
        <v>53</v>
      </c>
      <c r="F718" s="24"/>
    </row>
    <row r="719" customFormat="false" ht="24.75" hidden="true" customHeight="true" outlineLevel="0" collapsed="false">
      <c r="A719" s="25"/>
      <c r="B719" s="29"/>
      <c r="C719" s="29"/>
      <c r="D719" s="23"/>
      <c r="E719" s="26"/>
      <c r="F719" s="24"/>
    </row>
    <row r="720" customFormat="false" ht="60" hidden="false" customHeight="true" outlineLevel="0" collapsed="false">
      <c r="A720" s="22" t="s">
        <v>427</v>
      </c>
      <c r="B720" s="29" t="s">
        <v>117</v>
      </c>
      <c r="C720" s="29" t="s">
        <v>43</v>
      </c>
      <c r="D720" s="29" t="s">
        <v>428</v>
      </c>
      <c r="E720" s="29" t="s">
        <v>16</v>
      </c>
      <c r="F720" s="24" t="n">
        <f aca="false">F745</f>
        <v>153180831.91</v>
      </c>
    </row>
    <row r="721" customFormat="false" ht="24.75" hidden="true" customHeight="true" outlineLevel="0" collapsed="false">
      <c r="A721" s="22" t="s">
        <v>477</v>
      </c>
      <c r="B721" s="29" t="s">
        <v>117</v>
      </c>
      <c r="C721" s="29" t="s">
        <v>43</v>
      </c>
      <c r="D721" s="30" t="s">
        <v>478</v>
      </c>
      <c r="E721" s="29" t="s">
        <v>16</v>
      </c>
      <c r="F721" s="24" t="n">
        <f aca="false">F722</f>
        <v>0</v>
      </c>
    </row>
    <row r="722" customFormat="false" ht="23.25" hidden="true" customHeight="false" outlineLevel="0" collapsed="false">
      <c r="A722" s="22" t="s">
        <v>497</v>
      </c>
      <c r="B722" s="29" t="s">
        <v>117</v>
      </c>
      <c r="C722" s="29" t="s">
        <v>43</v>
      </c>
      <c r="D722" s="30" t="s">
        <v>498</v>
      </c>
      <c r="E722" s="29" t="s">
        <v>16</v>
      </c>
      <c r="F722" s="24" t="n">
        <f aca="false">F723</f>
        <v>0</v>
      </c>
    </row>
    <row r="723" customFormat="false" ht="46.5" hidden="true" customHeight="false" outlineLevel="0" collapsed="false">
      <c r="A723" s="22" t="s">
        <v>358</v>
      </c>
      <c r="B723" s="29" t="s">
        <v>117</v>
      </c>
      <c r="C723" s="29" t="s">
        <v>43</v>
      </c>
      <c r="D723" s="30" t="s">
        <v>499</v>
      </c>
      <c r="E723" s="29" t="s">
        <v>16</v>
      </c>
      <c r="F723" s="24" t="n">
        <f aca="false">F725+F724</f>
        <v>0</v>
      </c>
    </row>
    <row r="724" customFormat="false" ht="23.25" hidden="true" customHeight="false" outlineLevel="0" collapsed="false">
      <c r="A724" s="25" t="s">
        <v>52</v>
      </c>
      <c r="B724" s="29" t="s">
        <v>117</v>
      </c>
      <c r="C724" s="29" t="s">
        <v>43</v>
      </c>
      <c r="D724" s="30" t="s">
        <v>499</v>
      </c>
      <c r="E724" s="29" t="s">
        <v>53</v>
      </c>
      <c r="F724" s="24"/>
    </row>
    <row r="725" customFormat="false" ht="23.25" hidden="true" customHeight="false" outlineLevel="0" collapsed="false">
      <c r="A725" s="22" t="s">
        <v>360</v>
      </c>
      <c r="B725" s="29" t="s">
        <v>117</v>
      </c>
      <c r="C725" s="29" t="s">
        <v>43</v>
      </c>
      <c r="D725" s="30" t="s">
        <v>499</v>
      </c>
      <c r="E725" s="29" t="s">
        <v>354</v>
      </c>
      <c r="F725" s="24"/>
    </row>
    <row r="726" customFormat="false" ht="23.25" hidden="true" customHeight="false" outlineLevel="0" collapsed="false">
      <c r="A726" s="22"/>
      <c r="B726" s="29"/>
      <c r="C726" s="29"/>
      <c r="D726" s="30"/>
      <c r="E726" s="29"/>
      <c r="F726" s="24"/>
    </row>
    <row r="727" customFormat="false" ht="57.75" hidden="true" customHeight="true" outlineLevel="0" collapsed="false">
      <c r="A727" s="22" t="s">
        <v>477</v>
      </c>
      <c r="B727" s="29" t="s">
        <v>117</v>
      </c>
      <c r="C727" s="29" t="s">
        <v>43</v>
      </c>
      <c r="D727" s="30" t="s">
        <v>478</v>
      </c>
      <c r="E727" s="29" t="s">
        <v>16</v>
      </c>
      <c r="F727" s="24" t="e">
        <f aca="false">F728+F733+F737+F741</f>
        <v>#REF!</v>
      </c>
    </row>
    <row r="728" customFormat="false" ht="34.5" hidden="true" customHeight="true" outlineLevel="0" collapsed="false">
      <c r="A728" s="22" t="s">
        <v>497</v>
      </c>
      <c r="B728" s="29" t="s">
        <v>117</v>
      </c>
      <c r="C728" s="29" t="s">
        <v>43</v>
      </c>
      <c r="D728" s="30" t="s">
        <v>498</v>
      </c>
      <c r="E728" s="29" t="s">
        <v>16</v>
      </c>
      <c r="F728" s="24" t="e">
        <f aca="false">F729</f>
        <v>#REF!</v>
      </c>
    </row>
    <row r="729" customFormat="false" ht="48" hidden="true" customHeight="true" outlineLevel="0" collapsed="false">
      <c r="A729" s="22" t="s">
        <v>358</v>
      </c>
      <c r="B729" s="29" t="s">
        <v>117</v>
      </c>
      <c r="C729" s="29" t="s">
        <v>43</v>
      </c>
      <c r="D729" s="30" t="s">
        <v>499</v>
      </c>
      <c r="E729" s="29" t="s">
        <v>16</v>
      </c>
      <c r="F729" s="24" t="e">
        <f aca="false">F730+F731</f>
        <v>#REF!</v>
      </c>
    </row>
    <row r="730" customFormat="false" ht="35.25" hidden="true" customHeight="true" outlineLevel="0" collapsed="false">
      <c r="A730" s="25" t="s">
        <v>52</v>
      </c>
      <c r="B730" s="29" t="s">
        <v>117</v>
      </c>
      <c r="C730" s="29" t="s">
        <v>43</v>
      </c>
      <c r="D730" s="30" t="s">
        <v>499</v>
      </c>
      <c r="E730" s="29" t="s">
        <v>53</v>
      </c>
      <c r="F730" s="24" t="e">
        <f aca="false">#REF!</f>
        <v>#REF!</v>
      </c>
    </row>
    <row r="731" customFormat="false" ht="23.25" hidden="true" customHeight="false" outlineLevel="0" collapsed="false">
      <c r="A731" s="22" t="s">
        <v>353</v>
      </c>
      <c r="B731" s="29" t="s">
        <v>117</v>
      </c>
      <c r="C731" s="29" t="s">
        <v>43</v>
      </c>
      <c r="D731" s="30" t="s">
        <v>499</v>
      </c>
      <c r="E731" s="29" t="s">
        <v>354</v>
      </c>
      <c r="F731" s="24" t="n">
        <v>0</v>
      </c>
    </row>
    <row r="732" customFormat="false" ht="23.25" hidden="true" customHeight="false" outlineLevel="0" collapsed="false">
      <c r="A732" s="22"/>
      <c r="B732" s="29"/>
      <c r="C732" s="29"/>
      <c r="D732" s="30"/>
      <c r="E732" s="29"/>
      <c r="F732" s="24"/>
    </row>
    <row r="733" customFormat="false" ht="0.75" hidden="true" customHeight="true" outlineLevel="0" collapsed="false">
      <c r="A733" s="22" t="s">
        <v>500</v>
      </c>
      <c r="B733" s="29" t="s">
        <v>117</v>
      </c>
      <c r="C733" s="29" t="s">
        <v>43</v>
      </c>
      <c r="D733" s="52" t="s">
        <v>501</v>
      </c>
      <c r="E733" s="29" t="s">
        <v>16</v>
      </c>
      <c r="F733" s="24" t="e">
        <f aca="false">F734</f>
        <v>#REF!</v>
      </c>
    </row>
    <row r="734" customFormat="false" ht="46.5" hidden="true" customHeight="false" outlineLevel="0" collapsed="false">
      <c r="A734" s="22" t="s">
        <v>358</v>
      </c>
      <c r="B734" s="29" t="s">
        <v>117</v>
      </c>
      <c r="C734" s="29" t="s">
        <v>43</v>
      </c>
      <c r="D734" s="52" t="s">
        <v>502</v>
      </c>
      <c r="E734" s="29" t="s">
        <v>16</v>
      </c>
      <c r="F734" s="24" t="e">
        <f aca="false">F735</f>
        <v>#REF!</v>
      </c>
    </row>
    <row r="735" customFormat="false" ht="29.25" hidden="true" customHeight="true" outlineLevel="0" collapsed="false">
      <c r="A735" s="22" t="s">
        <v>353</v>
      </c>
      <c r="B735" s="29" t="s">
        <v>117</v>
      </c>
      <c r="C735" s="29" t="s">
        <v>43</v>
      </c>
      <c r="D735" s="52" t="s">
        <v>502</v>
      </c>
      <c r="E735" s="29" t="s">
        <v>354</v>
      </c>
      <c r="F735" s="24" t="e">
        <f aca="false">#REF!</f>
        <v>#REF!</v>
      </c>
    </row>
    <row r="736" customFormat="false" ht="23.25" hidden="true" customHeight="false" outlineLevel="0" collapsed="false">
      <c r="A736" s="22"/>
      <c r="B736" s="29"/>
      <c r="C736" s="29"/>
      <c r="D736" s="52"/>
      <c r="E736" s="62"/>
      <c r="F736" s="24"/>
    </row>
    <row r="737" customFormat="false" ht="61.5" hidden="true" customHeight="true" outlineLevel="0" collapsed="false">
      <c r="A737" s="22" t="s">
        <v>503</v>
      </c>
      <c r="B737" s="29" t="s">
        <v>117</v>
      </c>
      <c r="C737" s="29" t="s">
        <v>43</v>
      </c>
      <c r="D737" s="52" t="s">
        <v>504</v>
      </c>
      <c r="E737" s="29" t="s">
        <v>16</v>
      </c>
      <c r="F737" s="24" t="e">
        <f aca="false">F738</f>
        <v>#REF!</v>
      </c>
    </row>
    <row r="738" customFormat="false" ht="46.5" hidden="true" customHeight="false" outlineLevel="0" collapsed="false">
      <c r="A738" s="22" t="s">
        <v>358</v>
      </c>
      <c r="B738" s="29" t="s">
        <v>117</v>
      </c>
      <c r="C738" s="29" t="s">
        <v>43</v>
      </c>
      <c r="D738" s="52" t="s">
        <v>505</v>
      </c>
      <c r="E738" s="29" t="s">
        <v>16</v>
      </c>
      <c r="F738" s="24" t="e">
        <f aca="false">F739</f>
        <v>#REF!</v>
      </c>
    </row>
    <row r="739" customFormat="false" ht="34.5" hidden="true" customHeight="true" outlineLevel="0" collapsed="false">
      <c r="A739" s="22" t="s">
        <v>353</v>
      </c>
      <c r="B739" s="29" t="s">
        <v>117</v>
      </c>
      <c r="C739" s="29" t="s">
        <v>43</v>
      </c>
      <c r="D739" s="52" t="s">
        <v>505</v>
      </c>
      <c r="E739" s="29" t="s">
        <v>354</v>
      </c>
      <c r="F739" s="24" t="e">
        <f aca="false">#REF!</f>
        <v>#REF!</v>
      </c>
    </row>
    <row r="740" customFormat="false" ht="23.25" hidden="true" customHeight="false" outlineLevel="0" collapsed="false">
      <c r="A740" s="22"/>
      <c r="B740" s="29"/>
      <c r="C740" s="29"/>
      <c r="D740" s="30"/>
      <c r="E740" s="29"/>
      <c r="F740" s="24"/>
    </row>
    <row r="741" customFormat="false" ht="46.5" hidden="true" customHeight="false" outlineLevel="0" collapsed="false">
      <c r="A741" s="22" t="s">
        <v>479</v>
      </c>
      <c r="B741" s="29" t="s">
        <v>117</v>
      </c>
      <c r="C741" s="29" t="s">
        <v>43</v>
      </c>
      <c r="D741" s="52" t="s">
        <v>480</v>
      </c>
      <c r="E741" s="29" t="s">
        <v>16</v>
      </c>
      <c r="F741" s="24" t="e">
        <f aca="false">F742</f>
        <v>#REF!</v>
      </c>
    </row>
    <row r="742" customFormat="false" ht="46.5" hidden="true" customHeight="false" outlineLevel="0" collapsed="false">
      <c r="A742" s="22" t="s">
        <v>358</v>
      </c>
      <c r="B742" s="29" t="s">
        <v>117</v>
      </c>
      <c r="C742" s="29" t="s">
        <v>43</v>
      </c>
      <c r="D742" s="52" t="s">
        <v>481</v>
      </c>
      <c r="E742" s="29" t="s">
        <v>16</v>
      </c>
      <c r="F742" s="24" t="e">
        <f aca="false">F743</f>
        <v>#REF!</v>
      </c>
    </row>
    <row r="743" customFormat="false" ht="23.25" hidden="true" customHeight="false" outlineLevel="0" collapsed="false">
      <c r="A743" s="22" t="s">
        <v>353</v>
      </c>
      <c r="B743" s="29" t="s">
        <v>117</v>
      </c>
      <c r="C743" s="29" t="s">
        <v>43</v>
      </c>
      <c r="D743" s="52" t="s">
        <v>481</v>
      </c>
      <c r="E743" s="29" t="s">
        <v>354</v>
      </c>
      <c r="F743" s="24" t="e">
        <f aca="false">#REF!</f>
        <v>#REF!</v>
      </c>
    </row>
    <row r="744" customFormat="false" ht="23.25" hidden="true" customHeight="false" outlineLevel="0" collapsed="false">
      <c r="A744" s="22"/>
      <c r="B744" s="29"/>
      <c r="C744" s="29"/>
      <c r="D744" s="30"/>
      <c r="E744" s="29"/>
      <c r="F744" s="24"/>
    </row>
    <row r="745" customFormat="false" ht="58.5" hidden="false" customHeight="true" outlineLevel="0" collapsed="false">
      <c r="A745" s="22" t="s">
        <v>506</v>
      </c>
      <c r="B745" s="29" t="s">
        <v>117</v>
      </c>
      <c r="C745" s="29" t="s">
        <v>43</v>
      </c>
      <c r="D745" s="29" t="s">
        <v>465</v>
      </c>
      <c r="E745" s="29" t="s">
        <v>16</v>
      </c>
      <c r="F745" s="24" t="n">
        <f aca="false">F746</f>
        <v>153180831.91</v>
      </c>
    </row>
    <row r="746" customFormat="false" ht="29.25" hidden="false" customHeight="true" outlineLevel="0" collapsed="false">
      <c r="A746" s="22" t="s">
        <v>507</v>
      </c>
      <c r="B746" s="29" t="s">
        <v>117</v>
      </c>
      <c r="C746" s="29" t="s">
        <v>43</v>
      </c>
      <c r="D746" s="29" t="s">
        <v>508</v>
      </c>
      <c r="E746" s="29" t="s">
        <v>16</v>
      </c>
      <c r="F746" s="24" t="n">
        <f aca="false">F758+F755+F765</f>
        <v>153180831.91</v>
      </c>
    </row>
    <row r="747" customFormat="false" ht="23.25" hidden="true" customHeight="false" outlineLevel="0" collapsed="false">
      <c r="A747" s="22"/>
      <c r="B747" s="29"/>
      <c r="C747" s="29"/>
      <c r="D747" s="29"/>
      <c r="E747" s="29"/>
      <c r="F747" s="24"/>
    </row>
    <row r="748" customFormat="false" ht="84" hidden="true" customHeight="true" outlineLevel="0" collapsed="false">
      <c r="A748" s="22" t="s">
        <v>509</v>
      </c>
      <c r="B748" s="29" t="s">
        <v>117</v>
      </c>
      <c r="C748" s="29" t="s">
        <v>43</v>
      </c>
      <c r="D748" s="29" t="s">
        <v>510</v>
      </c>
      <c r="E748" s="29" t="s">
        <v>16</v>
      </c>
      <c r="F748" s="24" t="e">
        <f aca="false">F749</f>
        <v>#REF!</v>
      </c>
    </row>
    <row r="749" customFormat="false" ht="39" hidden="true" customHeight="true" outlineLevel="0" collapsed="false">
      <c r="A749" s="25" t="s">
        <v>52</v>
      </c>
      <c r="B749" s="29" t="s">
        <v>117</v>
      </c>
      <c r="C749" s="29" t="s">
        <v>43</v>
      </c>
      <c r="D749" s="29" t="s">
        <v>510</v>
      </c>
      <c r="E749" s="29" t="s">
        <v>53</v>
      </c>
      <c r="F749" s="24" t="e">
        <f aca="false">#REF!</f>
        <v>#REF!</v>
      </c>
    </row>
    <row r="750" customFormat="false" ht="23.25" hidden="true" customHeight="false" outlineLevel="0" collapsed="false">
      <c r="A750" s="25"/>
      <c r="B750" s="29"/>
      <c r="C750" s="29"/>
      <c r="D750" s="29"/>
      <c r="E750" s="29"/>
      <c r="F750" s="24"/>
    </row>
    <row r="751" customFormat="false" ht="66.75" hidden="true" customHeight="true" outlineLevel="0" collapsed="false">
      <c r="A751" s="22" t="s">
        <v>509</v>
      </c>
      <c r="B751" s="29" t="s">
        <v>117</v>
      </c>
      <c r="C751" s="29" t="s">
        <v>43</v>
      </c>
      <c r="D751" s="29" t="s">
        <v>510</v>
      </c>
      <c r="E751" s="63" t="s">
        <v>16</v>
      </c>
      <c r="F751" s="24" t="e">
        <f aca="false">F752</f>
        <v>#REF!</v>
      </c>
    </row>
    <row r="752" customFormat="false" ht="33" hidden="true" customHeight="true" outlineLevel="0" collapsed="false">
      <c r="A752" s="25" t="s">
        <v>55</v>
      </c>
      <c r="B752" s="29" t="s">
        <v>117</v>
      </c>
      <c r="C752" s="29" t="s">
        <v>43</v>
      </c>
      <c r="D752" s="29" t="s">
        <v>510</v>
      </c>
      <c r="E752" s="29" t="s">
        <v>53</v>
      </c>
      <c r="F752" s="24" t="e">
        <f aca="false">#REF!</f>
        <v>#REF!</v>
      </c>
    </row>
    <row r="753" customFormat="false" ht="23.25" hidden="true" customHeight="false" outlineLevel="0" collapsed="false">
      <c r="A753" s="25"/>
      <c r="B753" s="29"/>
      <c r="C753" s="29"/>
      <c r="D753" s="29"/>
      <c r="E753" s="29"/>
      <c r="F753" s="24"/>
    </row>
    <row r="754" customFormat="false" ht="23.25" hidden="false" customHeight="false" outlineLevel="0" collapsed="false">
      <c r="A754" s="22"/>
      <c r="B754" s="29"/>
      <c r="C754" s="29"/>
      <c r="D754" s="52"/>
      <c r="E754" s="29"/>
      <c r="F754" s="40"/>
    </row>
    <row r="755" customFormat="false" ht="51.75" hidden="false" customHeight="true" outlineLevel="0" collapsed="false">
      <c r="A755" s="22" t="s">
        <v>358</v>
      </c>
      <c r="B755" s="29" t="s">
        <v>117</v>
      </c>
      <c r="C755" s="29" t="s">
        <v>43</v>
      </c>
      <c r="D755" s="52" t="s">
        <v>511</v>
      </c>
      <c r="E755" s="29" t="s">
        <v>16</v>
      </c>
      <c r="F755" s="40" t="n">
        <f aca="false">F756</f>
        <v>338321.39</v>
      </c>
    </row>
    <row r="756" customFormat="false" ht="51.75" hidden="false" customHeight="true" outlineLevel="0" collapsed="false">
      <c r="A756" s="53" t="s">
        <v>55</v>
      </c>
      <c r="B756" s="64" t="s">
        <v>117</v>
      </c>
      <c r="C756" s="64" t="s">
        <v>43</v>
      </c>
      <c r="D756" s="65" t="s">
        <v>511</v>
      </c>
      <c r="E756" s="64" t="s">
        <v>53</v>
      </c>
      <c r="F756" s="66" t="n">
        <f aca="false">'Прил № 7'!AV600</f>
        <v>338321.39</v>
      </c>
    </row>
    <row r="757" customFormat="false" ht="23.25" hidden="false" customHeight="false" outlineLevel="0" collapsed="false">
      <c r="A757" s="22"/>
      <c r="B757" s="29"/>
      <c r="C757" s="29"/>
      <c r="D757" s="46"/>
      <c r="E757" s="29"/>
      <c r="F757" s="40"/>
    </row>
    <row r="758" customFormat="false" ht="28.5" hidden="false" customHeight="true" outlineLevel="0" collapsed="false">
      <c r="A758" s="47" t="s">
        <v>512</v>
      </c>
      <c r="B758" s="63" t="s">
        <v>117</v>
      </c>
      <c r="C758" s="63" t="s">
        <v>43</v>
      </c>
      <c r="D758" s="63" t="s">
        <v>513</v>
      </c>
      <c r="E758" s="63" t="s">
        <v>16</v>
      </c>
      <c r="F758" s="49" t="n">
        <f aca="false">F759+F760</f>
        <v>152018510.52</v>
      </c>
    </row>
    <row r="759" customFormat="false" ht="29.25" hidden="false" customHeight="true" outlineLevel="0" collapsed="false">
      <c r="A759" s="25" t="s">
        <v>52</v>
      </c>
      <c r="B759" s="29" t="s">
        <v>117</v>
      </c>
      <c r="C759" s="29" t="s">
        <v>43</v>
      </c>
      <c r="D759" s="29" t="s">
        <v>513</v>
      </c>
      <c r="E759" s="29" t="s">
        <v>53</v>
      </c>
      <c r="F759" s="24" t="n">
        <f aca="false">'Прил № 7'!AV603</f>
        <v>124648269.06</v>
      </c>
    </row>
    <row r="760" customFormat="false" ht="25.5" hidden="false" customHeight="true" outlineLevel="0" collapsed="false">
      <c r="A760" s="22" t="s">
        <v>66</v>
      </c>
      <c r="B760" s="29" t="s">
        <v>117</v>
      </c>
      <c r="C760" s="29" t="s">
        <v>43</v>
      </c>
      <c r="D760" s="29" t="s">
        <v>513</v>
      </c>
      <c r="E760" s="29" t="s">
        <v>67</v>
      </c>
      <c r="F760" s="24" t="n">
        <f aca="false">'Прил № 7'!AV604</f>
        <v>27370241.46</v>
      </c>
    </row>
    <row r="761" customFormat="false" ht="23.25" hidden="true" customHeight="false" outlineLevel="0" collapsed="false">
      <c r="A761" s="22"/>
      <c r="B761" s="29"/>
      <c r="C761" s="29"/>
      <c r="D761" s="29"/>
      <c r="E761" s="29"/>
      <c r="F761" s="24"/>
    </row>
    <row r="762" customFormat="false" ht="23.25" hidden="true" customHeight="false" outlineLevel="0" collapsed="false">
      <c r="A762" s="22" t="s">
        <v>514</v>
      </c>
      <c r="B762" s="29" t="s">
        <v>117</v>
      </c>
      <c r="C762" s="29" t="s">
        <v>43</v>
      </c>
      <c r="D762" s="29" t="s">
        <v>515</v>
      </c>
      <c r="E762" s="29" t="s">
        <v>16</v>
      </c>
      <c r="F762" s="24" t="n">
        <f aca="false">F763</f>
        <v>0</v>
      </c>
    </row>
    <row r="763" customFormat="false" ht="23.25" hidden="true" customHeight="false" outlineLevel="0" collapsed="false">
      <c r="A763" s="25" t="s">
        <v>52</v>
      </c>
      <c r="B763" s="29" t="s">
        <v>117</v>
      </c>
      <c r="C763" s="29" t="s">
        <v>43</v>
      </c>
      <c r="D763" s="29" t="s">
        <v>515</v>
      </c>
      <c r="E763" s="29" t="s">
        <v>53</v>
      </c>
      <c r="F763" s="24" t="n">
        <v>0</v>
      </c>
    </row>
    <row r="764" customFormat="false" ht="23.25" hidden="false" customHeight="false" outlineLevel="0" collapsed="false">
      <c r="A764" s="25"/>
      <c r="B764" s="29"/>
      <c r="C764" s="29"/>
      <c r="D764" s="29"/>
      <c r="E764" s="29"/>
      <c r="F764" s="24"/>
    </row>
    <row r="765" customFormat="false" ht="69.75" hidden="false" customHeight="false" outlineLevel="0" collapsed="false">
      <c r="A765" s="25" t="s">
        <v>516</v>
      </c>
      <c r="B765" s="29" t="s">
        <v>117</v>
      </c>
      <c r="C765" s="29" t="s">
        <v>43</v>
      </c>
      <c r="D765" s="29" t="s">
        <v>510</v>
      </c>
      <c r="E765" s="29" t="s">
        <v>16</v>
      </c>
      <c r="F765" s="24" t="n">
        <f aca="false">F766</f>
        <v>824000</v>
      </c>
    </row>
    <row r="766" customFormat="false" ht="23.25" hidden="false" customHeight="false" outlineLevel="0" collapsed="false">
      <c r="A766" s="25" t="s">
        <v>55</v>
      </c>
      <c r="B766" s="29" t="s">
        <v>117</v>
      </c>
      <c r="C766" s="29" t="s">
        <v>43</v>
      </c>
      <c r="D766" s="29" t="s">
        <v>510</v>
      </c>
      <c r="E766" s="29" t="s">
        <v>53</v>
      </c>
      <c r="F766" s="24" t="n">
        <f aca="false">'Прил № 7'!AV607</f>
        <v>824000</v>
      </c>
    </row>
    <row r="767" customFormat="false" ht="23.25" hidden="false" customHeight="false" outlineLevel="0" collapsed="false">
      <c r="A767" s="22"/>
      <c r="B767" s="29"/>
      <c r="C767" s="29"/>
      <c r="D767" s="29"/>
      <c r="E767" s="29"/>
      <c r="F767" s="24"/>
    </row>
    <row r="768" customFormat="false" ht="58.5" hidden="false" customHeight="true" outlineLevel="0" collapsed="false">
      <c r="A768" s="22" t="s">
        <v>412</v>
      </c>
      <c r="B768" s="29" t="s">
        <v>117</v>
      </c>
      <c r="C768" s="29" t="s">
        <v>43</v>
      </c>
      <c r="D768" s="29" t="s">
        <v>413</v>
      </c>
      <c r="E768" s="29" t="s">
        <v>16</v>
      </c>
      <c r="F768" s="24" t="n">
        <f aca="false">F769</f>
        <v>64097027.21</v>
      </c>
    </row>
    <row r="769" customFormat="false" ht="40.5" hidden="false" customHeight="true" outlineLevel="0" collapsed="false">
      <c r="A769" s="22" t="s">
        <v>517</v>
      </c>
      <c r="B769" s="29" t="s">
        <v>117</v>
      </c>
      <c r="C769" s="29" t="s">
        <v>43</v>
      </c>
      <c r="D769" s="29" t="s">
        <v>518</v>
      </c>
      <c r="E769" s="29" t="s">
        <v>16</v>
      </c>
      <c r="F769" s="24" t="n">
        <f aca="false">F771+F778+F815</f>
        <v>64097027.21</v>
      </c>
    </row>
    <row r="770" customFormat="false" ht="23.25" hidden="false" customHeight="false" outlineLevel="0" collapsed="false">
      <c r="A770" s="22"/>
      <c r="B770" s="29"/>
      <c r="C770" s="29"/>
      <c r="D770" s="29"/>
      <c r="E770" s="29"/>
      <c r="F770" s="24"/>
    </row>
    <row r="771" customFormat="false" ht="36.75" hidden="false" customHeight="true" outlineLevel="0" collapsed="false">
      <c r="A771" s="22" t="s">
        <v>519</v>
      </c>
      <c r="B771" s="29" t="s">
        <v>117</v>
      </c>
      <c r="C771" s="29" t="s">
        <v>43</v>
      </c>
      <c r="D771" s="29" t="s">
        <v>520</v>
      </c>
      <c r="E771" s="29" t="s">
        <v>16</v>
      </c>
      <c r="F771" s="24" t="n">
        <f aca="false">F772</f>
        <v>14792700</v>
      </c>
    </row>
    <row r="772" customFormat="false" ht="39" hidden="false" customHeight="true" outlineLevel="0" collapsed="false">
      <c r="A772" s="22" t="s">
        <v>521</v>
      </c>
      <c r="B772" s="29" t="s">
        <v>117</v>
      </c>
      <c r="C772" s="29" t="s">
        <v>43</v>
      </c>
      <c r="D772" s="29" t="s">
        <v>522</v>
      </c>
      <c r="E772" s="29" t="s">
        <v>16</v>
      </c>
      <c r="F772" s="24" t="n">
        <f aca="false">F773</f>
        <v>14792700</v>
      </c>
    </row>
    <row r="773" customFormat="false" ht="40.5" hidden="false" customHeight="true" outlineLevel="0" collapsed="false">
      <c r="A773" s="25" t="s">
        <v>55</v>
      </c>
      <c r="B773" s="29" t="s">
        <v>117</v>
      </c>
      <c r="C773" s="29" t="s">
        <v>43</v>
      </c>
      <c r="D773" s="29" t="s">
        <v>522</v>
      </c>
      <c r="E773" s="29" t="s">
        <v>53</v>
      </c>
      <c r="F773" s="24" t="n">
        <f aca="false">'Прил № 7'!AV619</f>
        <v>14792700</v>
      </c>
    </row>
    <row r="774" customFormat="false" ht="23.25" hidden="true" customHeight="false" outlineLevel="0" collapsed="false">
      <c r="A774" s="25"/>
      <c r="B774" s="29"/>
      <c r="C774" s="29"/>
      <c r="D774" s="29"/>
      <c r="E774" s="29"/>
      <c r="F774" s="24"/>
    </row>
    <row r="775" customFormat="false" ht="62.25" hidden="true" customHeight="true" outlineLevel="0" collapsed="false">
      <c r="A775" s="25" t="s">
        <v>523</v>
      </c>
      <c r="B775" s="29" t="s">
        <v>117</v>
      </c>
      <c r="C775" s="29" t="s">
        <v>43</v>
      </c>
      <c r="D775" s="29" t="s">
        <v>524</v>
      </c>
      <c r="E775" s="29" t="s">
        <v>16</v>
      </c>
      <c r="F775" s="24" t="e">
        <f aca="false">F776</f>
        <v>#REF!</v>
      </c>
    </row>
    <row r="776" customFormat="false" ht="42" hidden="true" customHeight="true" outlineLevel="0" collapsed="false">
      <c r="A776" s="25" t="s">
        <v>186</v>
      </c>
      <c r="B776" s="29" t="s">
        <v>117</v>
      </c>
      <c r="C776" s="29" t="s">
        <v>43</v>
      </c>
      <c r="D776" s="29" t="s">
        <v>524</v>
      </c>
      <c r="E776" s="29" t="s">
        <v>187</v>
      </c>
      <c r="F776" s="24" t="e">
        <f aca="false">#REF!</f>
        <v>#REF!</v>
      </c>
    </row>
    <row r="777" customFormat="false" ht="23.25" hidden="false" customHeight="false" outlineLevel="0" collapsed="false">
      <c r="A777" s="25"/>
      <c r="B777" s="29"/>
      <c r="C777" s="29"/>
      <c r="D777" s="29"/>
      <c r="E777" s="29"/>
      <c r="F777" s="24"/>
    </row>
    <row r="778" customFormat="false" ht="66" hidden="false" customHeight="true" outlineLevel="0" collapsed="false">
      <c r="A778" s="22" t="s">
        <v>525</v>
      </c>
      <c r="B778" s="29" t="s">
        <v>117</v>
      </c>
      <c r="C778" s="29" t="s">
        <v>43</v>
      </c>
      <c r="D778" s="29" t="s">
        <v>526</v>
      </c>
      <c r="E778" s="29" t="s">
        <v>16</v>
      </c>
      <c r="F778" s="24" t="n">
        <f aca="false">F779+F785</f>
        <v>32495269.31</v>
      </c>
    </row>
    <row r="779" customFormat="false" ht="32.25" hidden="false" customHeight="true" outlineLevel="0" collapsed="false">
      <c r="A779" s="53" t="s">
        <v>512</v>
      </c>
      <c r="B779" s="64" t="s">
        <v>117</v>
      </c>
      <c r="C779" s="64" t="s">
        <v>43</v>
      </c>
      <c r="D779" s="64" t="s">
        <v>527</v>
      </c>
      <c r="E779" s="64" t="s">
        <v>16</v>
      </c>
      <c r="F779" s="55" t="n">
        <f aca="false">F780+F813</f>
        <v>32495269.31</v>
      </c>
    </row>
    <row r="780" customFormat="false" ht="39.75" hidden="false" customHeight="true" outlineLevel="0" collapsed="false">
      <c r="A780" s="25" t="s">
        <v>55</v>
      </c>
      <c r="B780" s="29" t="s">
        <v>117</v>
      </c>
      <c r="C780" s="29" t="s">
        <v>43</v>
      </c>
      <c r="D780" s="29" t="s">
        <v>527</v>
      </c>
      <c r="E780" s="29" t="s">
        <v>53</v>
      </c>
      <c r="F780" s="24" t="n">
        <f aca="false">'Прил № 7'!AV629</f>
        <v>32359287.09</v>
      </c>
    </row>
    <row r="781" customFormat="false" ht="1.5" hidden="true" customHeight="true" outlineLevel="0" collapsed="false">
      <c r="A781" s="25"/>
      <c r="B781" s="29"/>
      <c r="C781" s="29"/>
      <c r="D781" s="29"/>
      <c r="E781" s="29"/>
      <c r="F781" s="24"/>
    </row>
    <row r="782" customFormat="false" ht="81" hidden="true" customHeight="true" outlineLevel="0" collapsed="false">
      <c r="A782" s="22" t="s">
        <v>528</v>
      </c>
      <c r="B782" s="29" t="s">
        <v>117</v>
      </c>
      <c r="C782" s="29" t="s">
        <v>43</v>
      </c>
      <c r="D782" s="29" t="s">
        <v>529</v>
      </c>
      <c r="E782" s="29" t="s">
        <v>16</v>
      </c>
      <c r="F782" s="24" t="e">
        <f aca="false">F783</f>
        <v>#REF!</v>
      </c>
    </row>
    <row r="783" customFormat="false" ht="48.75" hidden="true" customHeight="true" outlineLevel="0" collapsed="false">
      <c r="A783" s="25" t="s">
        <v>186</v>
      </c>
      <c r="B783" s="29" t="s">
        <v>117</v>
      </c>
      <c r="C783" s="29" t="s">
        <v>43</v>
      </c>
      <c r="D783" s="64" t="s">
        <v>529</v>
      </c>
      <c r="E783" s="64" t="s">
        <v>187</v>
      </c>
      <c r="F783" s="24" t="e">
        <f aca="false">#REF!</f>
        <v>#REF!</v>
      </c>
    </row>
    <row r="784" customFormat="false" ht="23.25" hidden="true" customHeight="false" outlineLevel="0" collapsed="false">
      <c r="A784" s="25"/>
      <c r="B784" s="29"/>
      <c r="C784" s="29"/>
      <c r="D784" s="29"/>
      <c r="E784" s="29"/>
      <c r="F784" s="24"/>
    </row>
    <row r="785" customFormat="false" ht="48.75" hidden="true" customHeight="true" outlineLevel="0" collapsed="false">
      <c r="A785" s="22" t="s">
        <v>530</v>
      </c>
      <c r="B785" s="29" t="s">
        <v>117</v>
      </c>
      <c r="C785" s="29" t="s">
        <v>43</v>
      </c>
      <c r="D785" s="29" t="s">
        <v>531</v>
      </c>
      <c r="E785" s="29" t="s">
        <v>16</v>
      </c>
      <c r="F785" s="24" t="n">
        <f aca="false">F786</f>
        <v>0</v>
      </c>
    </row>
    <row r="786" customFormat="false" ht="38.25" hidden="true" customHeight="true" outlineLevel="0" collapsed="false">
      <c r="A786" s="67" t="s">
        <v>55</v>
      </c>
      <c r="B786" s="63" t="s">
        <v>117</v>
      </c>
      <c r="C786" s="68" t="s">
        <v>43</v>
      </c>
      <c r="D786" s="63" t="s">
        <v>531</v>
      </c>
      <c r="E786" s="63" t="s">
        <v>53</v>
      </c>
      <c r="F786" s="49" t="n">
        <f aca="false">'Прил № 7'!AV644</f>
        <v>0</v>
      </c>
    </row>
    <row r="787" customFormat="false" ht="21.75" hidden="true" customHeight="true" outlineLevel="0" collapsed="false">
      <c r="A787" s="22" t="s">
        <v>532</v>
      </c>
      <c r="B787" s="29" t="s">
        <v>117</v>
      </c>
      <c r="C787" s="29" t="s">
        <v>43</v>
      </c>
      <c r="D787" s="29" t="s">
        <v>533</v>
      </c>
      <c r="E787" s="29" t="s">
        <v>16</v>
      </c>
      <c r="F787" s="24" t="n">
        <f aca="false">+F794+F788+F791</f>
        <v>0</v>
      </c>
    </row>
    <row r="788" customFormat="false" ht="23.25" hidden="true" customHeight="false" outlineLevel="0" collapsed="false">
      <c r="A788" s="22" t="s">
        <v>534</v>
      </c>
      <c r="B788" s="29" t="s">
        <v>117</v>
      </c>
      <c r="C788" s="29" t="s">
        <v>43</v>
      </c>
      <c r="D788" s="29" t="s">
        <v>535</v>
      </c>
      <c r="E788" s="29" t="s">
        <v>16</v>
      </c>
      <c r="F788" s="24" t="n">
        <f aca="false">F789</f>
        <v>0</v>
      </c>
    </row>
    <row r="789" customFormat="false" ht="23.25" hidden="true" customHeight="false" outlineLevel="0" collapsed="false">
      <c r="A789" s="25" t="s">
        <v>52</v>
      </c>
      <c r="B789" s="29" t="s">
        <v>117</v>
      </c>
      <c r="C789" s="29" t="s">
        <v>43</v>
      </c>
      <c r="D789" s="29" t="s">
        <v>536</v>
      </c>
      <c r="E789" s="29" t="s">
        <v>53</v>
      </c>
      <c r="F789" s="24"/>
    </row>
    <row r="790" customFormat="false" ht="23.25" hidden="true" customHeight="false" outlineLevel="0" collapsed="false">
      <c r="A790" s="25"/>
      <c r="B790" s="29"/>
      <c r="C790" s="29"/>
      <c r="D790" s="29"/>
      <c r="E790" s="29"/>
      <c r="F790" s="24"/>
    </row>
    <row r="791" customFormat="false" ht="23.25" hidden="true" customHeight="false" outlineLevel="0" collapsed="false">
      <c r="A791" s="22" t="s">
        <v>537</v>
      </c>
      <c r="B791" s="29" t="s">
        <v>117</v>
      </c>
      <c r="C791" s="29" t="s">
        <v>43</v>
      </c>
      <c r="D791" s="29" t="s">
        <v>538</v>
      </c>
      <c r="E791" s="29" t="s">
        <v>16</v>
      </c>
      <c r="F791" s="24" t="n">
        <f aca="false">F792</f>
        <v>0</v>
      </c>
    </row>
    <row r="792" customFormat="false" ht="23.25" hidden="true" customHeight="false" outlineLevel="0" collapsed="false">
      <c r="A792" s="25" t="s">
        <v>52</v>
      </c>
      <c r="B792" s="29" t="s">
        <v>117</v>
      </c>
      <c r="C792" s="29" t="s">
        <v>43</v>
      </c>
      <c r="D792" s="29" t="s">
        <v>538</v>
      </c>
      <c r="E792" s="29" t="s">
        <v>53</v>
      </c>
      <c r="F792" s="24"/>
    </row>
    <row r="793" customFormat="false" ht="23.25" hidden="true" customHeight="false" outlineLevel="0" collapsed="false">
      <c r="A793" s="25"/>
      <c r="B793" s="29"/>
      <c r="C793" s="29"/>
      <c r="D793" s="29"/>
      <c r="E793" s="29"/>
      <c r="F793" s="24"/>
    </row>
    <row r="794" customFormat="false" ht="23.25" hidden="true" customHeight="false" outlineLevel="0" collapsed="false">
      <c r="A794" s="22" t="s">
        <v>512</v>
      </c>
      <c r="B794" s="29" t="s">
        <v>117</v>
      </c>
      <c r="C794" s="29" t="s">
        <v>43</v>
      </c>
      <c r="D794" s="29" t="s">
        <v>539</v>
      </c>
      <c r="E794" s="29" t="s">
        <v>16</v>
      </c>
      <c r="F794" s="24" t="n">
        <f aca="false">F795</f>
        <v>0</v>
      </c>
    </row>
    <row r="795" customFormat="false" ht="23.25" hidden="true" customHeight="false" outlineLevel="0" collapsed="false">
      <c r="A795" s="25" t="s">
        <v>52</v>
      </c>
      <c r="B795" s="29" t="s">
        <v>117</v>
      </c>
      <c r="C795" s="29" t="s">
        <v>43</v>
      </c>
      <c r="D795" s="29" t="s">
        <v>539</v>
      </c>
      <c r="E795" s="29" t="s">
        <v>53</v>
      </c>
      <c r="F795" s="24"/>
    </row>
    <row r="796" customFormat="false" ht="23.25" hidden="true" customHeight="false" outlineLevel="0" collapsed="false">
      <c r="A796" s="25"/>
      <c r="B796" s="29"/>
      <c r="C796" s="29"/>
      <c r="D796" s="29"/>
      <c r="E796" s="29"/>
      <c r="F796" s="24"/>
    </row>
    <row r="797" customFormat="false" ht="23.25" hidden="true" customHeight="false" outlineLevel="0" collapsed="false">
      <c r="A797" s="22" t="s">
        <v>540</v>
      </c>
      <c r="B797" s="29" t="s">
        <v>117</v>
      </c>
      <c r="C797" s="29" t="s">
        <v>43</v>
      </c>
      <c r="D797" s="29" t="s">
        <v>541</v>
      </c>
      <c r="E797" s="29" t="s">
        <v>16</v>
      </c>
      <c r="F797" s="24" t="n">
        <f aca="false">F798+F804</f>
        <v>0</v>
      </c>
    </row>
    <row r="798" customFormat="false" ht="23.25" hidden="true" customHeight="false" outlineLevel="0" collapsed="false">
      <c r="A798" s="22" t="s">
        <v>534</v>
      </c>
      <c r="B798" s="29" t="s">
        <v>117</v>
      </c>
      <c r="C798" s="29" t="s">
        <v>43</v>
      </c>
      <c r="D798" s="29" t="s">
        <v>542</v>
      </c>
      <c r="E798" s="29" t="s">
        <v>16</v>
      </c>
      <c r="F798" s="24" t="n">
        <f aca="false">F799</f>
        <v>0</v>
      </c>
    </row>
    <row r="799" customFormat="false" ht="23.25" hidden="true" customHeight="false" outlineLevel="0" collapsed="false">
      <c r="A799" s="25" t="s">
        <v>52</v>
      </c>
      <c r="B799" s="29" t="s">
        <v>117</v>
      </c>
      <c r="C799" s="29" t="s">
        <v>43</v>
      </c>
      <c r="D799" s="29" t="s">
        <v>542</v>
      </c>
      <c r="E799" s="29" t="s">
        <v>53</v>
      </c>
      <c r="F799" s="24"/>
    </row>
    <row r="800" customFormat="false" ht="23.25" hidden="true" customHeight="false" outlineLevel="0" collapsed="false">
      <c r="A800" s="22"/>
      <c r="B800" s="29"/>
      <c r="C800" s="29"/>
      <c r="D800" s="29"/>
      <c r="E800" s="29"/>
      <c r="F800" s="24"/>
    </row>
    <row r="801" customFormat="false" ht="23.25" hidden="true" customHeight="false" outlineLevel="0" collapsed="false">
      <c r="A801" s="22" t="s">
        <v>537</v>
      </c>
      <c r="B801" s="29" t="s">
        <v>117</v>
      </c>
      <c r="C801" s="29" t="s">
        <v>43</v>
      </c>
      <c r="D801" s="29" t="s">
        <v>543</v>
      </c>
      <c r="E801" s="29" t="s">
        <v>16</v>
      </c>
      <c r="F801" s="24" t="n">
        <f aca="false">F802</f>
        <v>0</v>
      </c>
    </row>
    <row r="802" customFormat="false" ht="23.25" hidden="true" customHeight="false" outlineLevel="0" collapsed="false">
      <c r="A802" s="25" t="s">
        <v>52</v>
      </c>
      <c r="B802" s="29" t="s">
        <v>117</v>
      </c>
      <c r="C802" s="29" t="s">
        <v>43</v>
      </c>
      <c r="D802" s="29" t="s">
        <v>543</v>
      </c>
      <c r="E802" s="29" t="s">
        <v>53</v>
      </c>
      <c r="F802" s="24"/>
    </row>
    <row r="803" customFormat="false" ht="23.25" hidden="true" customHeight="false" outlineLevel="0" collapsed="false">
      <c r="A803" s="25"/>
      <c r="B803" s="29"/>
      <c r="C803" s="29"/>
      <c r="D803" s="29"/>
      <c r="E803" s="29"/>
      <c r="F803" s="24"/>
    </row>
    <row r="804" customFormat="false" ht="23.25" hidden="true" customHeight="false" outlineLevel="0" collapsed="false">
      <c r="A804" s="22" t="s">
        <v>512</v>
      </c>
      <c r="B804" s="29" t="s">
        <v>117</v>
      </c>
      <c r="C804" s="29" t="s">
        <v>43</v>
      </c>
      <c r="D804" s="29" t="s">
        <v>544</v>
      </c>
      <c r="E804" s="29" t="s">
        <v>16</v>
      </c>
      <c r="F804" s="24" t="n">
        <f aca="false">F805</f>
        <v>0</v>
      </c>
    </row>
    <row r="805" customFormat="false" ht="23.25" hidden="true" customHeight="false" outlineLevel="0" collapsed="false">
      <c r="A805" s="25" t="s">
        <v>52</v>
      </c>
      <c r="B805" s="29" t="s">
        <v>117</v>
      </c>
      <c r="C805" s="29" t="s">
        <v>43</v>
      </c>
      <c r="D805" s="29" t="s">
        <v>544</v>
      </c>
      <c r="E805" s="29" t="s">
        <v>53</v>
      </c>
      <c r="F805" s="24"/>
    </row>
    <row r="806" customFormat="false" ht="23.25" hidden="true" customHeight="false" outlineLevel="0" collapsed="false">
      <c r="A806" s="22"/>
      <c r="B806" s="29"/>
      <c r="C806" s="29"/>
      <c r="D806" s="29"/>
      <c r="E806" s="29"/>
      <c r="F806" s="24"/>
    </row>
    <row r="807" customFormat="false" ht="23.25" hidden="true" customHeight="false" outlineLevel="0" collapsed="false">
      <c r="A807" s="22"/>
      <c r="B807" s="29"/>
      <c r="C807" s="29"/>
      <c r="D807" s="29"/>
      <c r="E807" s="29"/>
      <c r="F807" s="24"/>
    </row>
    <row r="808" customFormat="false" ht="23.25" hidden="true" customHeight="false" outlineLevel="0" collapsed="false">
      <c r="A808" s="22"/>
      <c r="B808" s="29"/>
      <c r="C808" s="29"/>
      <c r="D808" s="29"/>
      <c r="E808" s="29"/>
      <c r="F808" s="24"/>
    </row>
    <row r="809" customFormat="false" ht="23.25" hidden="true" customHeight="false" outlineLevel="0" collapsed="false">
      <c r="A809" s="22"/>
      <c r="B809" s="29"/>
      <c r="C809" s="29"/>
      <c r="D809" s="29"/>
      <c r="E809" s="29"/>
      <c r="F809" s="24"/>
    </row>
    <row r="810" customFormat="false" ht="51" hidden="true" customHeight="true" outlineLevel="0" collapsed="false">
      <c r="A810" s="25" t="s">
        <v>545</v>
      </c>
      <c r="B810" s="29" t="s">
        <v>117</v>
      </c>
      <c r="C810" s="29" t="s">
        <v>43</v>
      </c>
      <c r="D810" s="29" t="s">
        <v>546</v>
      </c>
      <c r="E810" s="29" t="s">
        <v>16</v>
      </c>
      <c r="F810" s="24" t="e">
        <f aca="false">F811</f>
        <v>#REF!</v>
      </c>
    </row>
    <row r="811" customFormat="false" ht="51" hidden="true" customHeight="true" outlineLevel="0" collapsed="false">
      <c r="A811" s="25" t="s">
        <v>547</v>
      </c>
      <c r="B811" s="29" t="s">
        <v>117</v>
      </c>
      <c r="C811" s="29" t="s">
        <v>43</v>
      </c>
      <c r="D811" s="29" t="s">
        <v>548</v>
      </c>
      <c r="E811" s="29" t="s">
        <v>16</v>
      </c>
      <c r="F811" s="24" t="e">
        <f aca="false">F812</f>
        <v>#REF!</v>
      </c>
    </row>
    <row r="812" customFormat="false" ht="37.5" hidden="true" customHeight="true" outlineLevel="0" collapsed="false">
      <c r="A812" s="25" t="s">
        <v>55</v>
      </c>
      <c r="B812" s="29" t="s">
        <v>117</v>
      </c>
      <c r="C812" s="29" t="s">
        <v>43</v>
      </c>
      <c r="D812" s="29" t="s">
        <v>548</v>
      </c>
      <c r="E812" s="64" t="s">
        <v>53</v>
      </c>
      <c r="F812" s="24" t="e">
        <f aca="false">#REF!</f>
        <v>#REF!</v>
      </c>
    </row>
    <row r="813" customFormat="false" ht="37.5" hidden="false" customHeight="true" outlineLevel="0" collapsed="false">
      <c r="A813" s="25" t="s">
        <v>66</v>
      </c>
      <c r="B813" s="29" t="s">
        <v>117</v>
      </c>
      <c r="C813" s="29" t="s">
        <v>43</v>
      </c>
      <c r="D813" s="29" t="s">
        <v>527</v>
      </c>
      <c r="E813" s="64" t="s">
        <v>67</v>
      </c>
      <c r="F813" s="24" t="n">
        <f aca="false">'Прил № 7'!AV630</f>
        <v>135982.22</v>
      </c>
    </row>
    <row r="814" customFormat="false" ht="23.25" hidden="false" customHeight="false" outlineLevel="0" collapsed="false">
      <c r="A814" s="25"/>
      <c r="B814" s="29"/>
      <c r="C814" s="29"/>
      <c r="D814" s="29"/>
      <c r="E814" s="64"/>
      <c r="F814" s="24"/>
    </row>
    <row r="815" customFormat="false" ht="37.5" hidden="false" customHeight="true" outlineLevel="0" collapsed="false">
      <c r="A815" s="25" t="s">
        <v>549</v>
      </c>
      <c r="B815" s="29" t="s">
        <v>117</v>
      </c>
      <c r="C815" s="29" t="s">
        <v>43</v>
      </c>
      <c r="D815" s="29" t="s">
        <v>546</v>
      </c>
      <c r="E815" s="64" t="s">
        <v>16</v>
      </c>
      <c r="F815" s="24" t="n">
        <f aca="false">F816</f>
        <v>16809057.9</v>
      </c>
    </row>
    <row r="816" customFormat="false" ht="37.5" hidden="false" customHeight="true" outlineLevel="0" collapsed="false">
      <c r="A816" s="25" t="s">
        <v>512</v>
      </c>
      <c r="B816" s="29" t="s">
        <v>117</v>
      </c>
      <c r="C816" s="29" t="s">
        <v>43</v>
      </c>
      <c r="D816" s="29" t="s">
        <v>550</v>
      </c>
      <c r="E816" s="64" t="s">
        <v>16</v>
      </c>
      <c r="F816" s="24" t="n">
        <f aca="false">F817</f>
        <v>16809057.9</v>
      </c>
    </row>
    <row r="817" customFormat="false" ht="37.5" hidden="false" customHeight="true" outlineLevel="0" collapsed="false">
      <c r="A817" s="25" t="s">
        <v>186</v>
      </c>
      <c r="B817" s="29" t="s">
        <v>117</v>
      </c>
      <c r="C817" s="29" t="s">
        <v>43</v>
      </c>
      <c r="D817" s="29" t="s">
        <v>550</v>
      </c>
      <c r="E817" s="64" t="s">
        <v>187</v>
      </c>
      <c r="F817" s="24" t="n">
        <f aca="false">'Прил № 7'!AV634</f>
        <v>16809057.9</v>
      </c>
    </row>
    <row r="818" customFormat="false" ht="23.25" hidden="false" customHeight="false" outlineLevel="0" collapsed="false">
      <c r="A818" s="22"/>
      <c r="B818" s="29"/>
      <c r="C818" s="29"/>
      <c r="D818" s="29"/>
      <c r="E818" s="29"/>
      <c r="F818" s="24"/>
    </row>
    <row r="819" customFormat="false" ht="36.75" hidden="false" customHeight="true" outlineLevel="0" collapsed="false">
      <c r="A819" s="25" t="s">
        <v>551</v>
      </c>
      <c r="B819" s="29" t="s">
        <v>117</v>
      </c>
      <c r="C819" s="29" t="s">
        <v>43</v>
      </c>
      <c r="D819" s="29" t="s">
        <v>265</v>
      </c>
      <c r="E819" s="29" t="s">
        <v>16</v>
      </c>
      <c r="F819" s="24" t="n">
        <f aca="false">F820</f>
        <v>4371440</v>
      </c>
    </row>
    <row r="820" customFormat="false" ht="38.25" hidden="false" customHeight="true" outlineLevel="0" collapsed="false">
      <c r="A820" s="25" t="s">
        <v>552</v>
      </c>
      <c r="B820" s="29" t="s">
        <v>117</v>
      </c>
      <c r="C820" s="29" t="s">
        <v>43</v>
      </c>
      <c r="D820" s="29" t="s">
        <v>553</v>
      </c>
      <c r="E820" s="29" t="s">
        <v>16</v>
      </c>
      <c r="F820" s="24" t="n">
        <f aca="false">F821+F834</f>
        <v>4371440</v>
      </c>
    </row>
    <row r="821" customFormat="false" ht="39.75" hidden="false" customHeight="true" outlineLevel="0" collapsed="false">
      <c r="A821" s="25" t="s">
        <v>554</v>
      </c>
      <c r="B821" s="29" t="s">
        <v>117</v>
      </c>
      <c r="C821" s="29" t="s">
        <v>43</v>
      </c>
      <c r="D821" s="29" t="s">
        <v>555</v>
      </c>
      <c r="E821" s="29" t="s">
        <v>16</v>
      </c>
      <c r="F821" s="24" t="n">
        <f aca="false">F822+F825+F828</f>
        <v>2622864</v>
      </c>
    </row>
    <row r="822" customFormat="false" ht="59.25" hidden="false" customHeight="true" outlineLevel="0" collapsed="false">
      <c r="A822" s="25" t="s">
        <v>556</v>
      </c>
      <c r="B822" s="29" t="s">
        <v>117</v>
      </c>
      <c r="C822" s="29" t="s">
        <v>43</v>
      </c>
      <c r="D822" s="29" t="s">
        <v>557</v>
      </c>
      <c r="E822" s="29" t="s">
        <v>16</v>
      </c>
      <c r="F822" s="24" t="n">
        <f aca="false">F823</f>
        <v>1189980</v>
      </c>
    </row>
    <row r="823" customFormat="false" ht="40.5" hidden="false" customHeight="true" outlineLevel="0" collapsed="false">
      <c r="A823" s="25" t="s">
        <v>55</v>
      </c>
      <c r="B823" s="29" t="s">
        <v>117</v>
      </c>
      <c r="C823" s="29" t="s">
        <v>43</v>
      </c>
      <c r="D823" s="29" t="s">
        <v>557</v>
      </c>
      <c r="E823" s="29" t="s">
        <v>53</v>
      </c>
      <c r="F823" s="24" t="n">
        <f aca="false">'Прил № 7'!AV677</f>
        <v>1189980</v>
      </c>
    </row>
    <row r="824" customFormat="false" ht="23.25" hidden="false" customHeight="false" outlineLevel="0" collapsed="false">
      <c r="A824" s="25"/>
      <c r="B824" s="29"/>
      <c r="C824" s="29"/>
      <c r="D824" s="23"/>
      <c r="E824" s="23"/>
      <c r="F824" s="24"/>
    </row>
    <row r="825" customFormat="false" ht="60.75" hidden="false" customHeight="true" outlineLevel="0" collapsed="false">
      <c r="A825" s="25" t="s">
        <v>558</v>
      </c>
      <c r="B825" s="29" t="s">
        <v>117</v>
      </c>
      <c r="C825" s="29" t="s">
        <v>43</v>
      </c>
      <c r="D825" s="29" t="s">
        <v>559</v>
      </c>
      <c r="E825" s="29" t="s">
        <v>16</v>
      </c>
      <c r="F825" s="24" t="n">
        <f aca="false">F826</f>
        <v>892614</v>
      </c>
    </row>
    <row r="826" customFormat="false" ht="28.5" hidden="false" customHeight="true" outlineLevel="0" collapsed="false">
      <c r="A826" s="25" t="s">
        <v>55</v>
      </c>
      <c r="B826" s="29" t="s">
        <v>117</v>
      </c>
      <c r="C826" s="29" t="s">
        <v>43</v>
      </c>
      <c r="D826" s="29" t="s">
        <v>559</v>
      </c>
      <c r="E826" s="29" t="s">
        <v>53</v>
      </c>
      <c r="F826" s="24" t="n">
        <f aca="false">'Прил № 7'!AV680</f>
        <v>892614</v>
      </c>
    </row>
    <row r="827" customFormat="false" ht="23.25" hidden="false" customHeight="false" outlineLevel="0" collapsed="false">
      <c r="A827" s="25"/>
      <c r="B827" s="29"/>
      <c r="C827" s="29"/>
      <c r="D827" s="23"/>
      <c r="E827" s="23"/>
      <c r="F827" s="24"/>
    </row>
    <row r="828" customFormat="false" ht="46.5" hidden="false" customHeight="false" outlineLevel="0" collapsed="false">
      <c r="A828" s="25" t="s">
        <v>560</v>
      </c>
      <c r="B828" s="29" t="s">
        <v>117</v>
      </c>
      <c r="C828" s="29" t="s">
        <v>43</v>
      </c>
      <c r="D828" s="29" t="s">
        <v>561</v>
      </c>
      <c r="E828" s="29" t="s">
        <v>16</v>
      </c>
      <c r="F828" s="24" t="n">
        <f aca="false">F829</f>
        <v>540270</v>
      </c>
    </row>
    <row r="829" customFormat="false" ht="23.25" hidden="false" customHeight="false" outlineLevel="0" collapsed="false">
      <c r="A829" s="25" t="s">
        <v>55</v>
      </c>
      <c r="B829" s="29" t="s">
        <v>117</v>
      </c>
      <c r="C829" s="29" t="s">
        <v>43</v>
      </c>
      <c r="D829" s="29" t="s">
        <v>561</v>
      </c>
      <c r="E829" s="29" t="s">
        <v>53</v>
      </c>
      <c r="F829" s="24" t="n">
        <f aca="false">'Прил № 7'!AV683</f>
        <v>540270</v>
      </c>
    </row>
    <row r="830" customFormat="false" ht="23.25" hidden="true" customHeight="false" outlineLevel="0" collapsed="false">
      <c r="A830" s="25"/>
      <c r="B830" s="29"/>
      <c r="C830" s="29"/>
      <c r="D830" s="23"/>
      <c r="E830" s="23"/>
      <c r="F830" s="24"/>
    </row>
    <row r="831" customFormat="false" ht="46.5" hidden="true" customHeight="false" outlineLevel="0" collapsed="false">
      <c r="A831" s="25" t="s">
        <v>562</v>
      </c>
      <c r="B831" s="29" t="s">
        <v>117</v>
      </c>
      <c r="C831" s="29" t="s">
        <v>43</v>
      </c>
      <c r="D831" s="29" t="s">
        <v>563</v>
      </c>
      <c r="E831" s="29" t="s">
        <v>16</v>
      </c>
      <c r="F831" s="24" t="e">
        <f aca="false">F832</f>
        <v>#REF!</v>
      </c>
    </row>
    <row r="832" customFormat="false" ht="23.25" hidden="true" customHeight="false" outlineLevel="0" collapsed="false">
      <c r="A832" s="25" t="s">
        <v>55</v>
      </c>
      <c r="B832" s="29" t="s">
        <v>117</v>
      </c>
      <c r="C832" s="29" t="s">
        <v>43</v>
      </c>
      <c r="D832" s="29" t="s">
        <v>563</v>
      </c>
      <c r="E832" s="29" t="s">
        <v>53</v>
      </c>
      <c r="F832" s="24" t="e">
        <f aca="false">#REF!</f>
        <v>#REF!</v>
      </c>
    </row>
    <row r="833" customFormat="false" ht="23.25" hidden="false" customHeight="false" outlineLevel="0" collapsed="false">
      <c r="A833" s="22"/>
      <c r="B833" s="29"/>
      <c r="C833" s="29"/>
      <c r="D833" s="29"/>
      <c r="E833" s="29"/>
      <c r="F833" s="24"/>
    </row>
    <row r="834" customFormat="false" ht="37.5" hidden="false" customHeight="true" outlineLevel="0" collapsed="false">
      <c r="A834" s="25" t="s">
        <v>564</v>
      </c>
      <c r="B834" s="29" t="s">
        <v>117</v>
      </c>
      <c r="C834" s="29" t="s">
        <v>275</v>
      </c>
      <c r="D834" s="29" t="s">
        <v>565</v>
      </c>
      <c r="E834" s="29" t="s">
        <v>16</v>
      </c>
      <c r="F834" s="24" t="n">
        <f aca="false">F835+F838+F844</f>
        <v>1748576</v>
      </c>
    </row>
    <row r="835" customFormat="false" ht="55.5" hidden="false" customHeight="true" outlineLevel="0" collapsed="false">
      <c r="A835" s="25" t="s">
        <v>556</v>
      </c>
      <c r="B835" s="29" t="s">
        <v>117</v>
      </c>
      <c r="C835" s="29" t="s">
        <v>43</v>
      </c>
      <c r="D835" s="29" t="s">
        <v>566</v>
      </c>
      <c r="E835" s="29" t="s">
        <v>16</v>
      </c>
      <c r="F835" s="24" t="n">
        <f aca="false">F836</f>
        <v>793320</v>
      </c>
    </row>
    <row r="836" customFormat="false" ht="29.25" hidden="false" customHeight="true" outlineLevel="0" collapsed="false">
      <c r="A836" s="25" t="s">
        <v>55</v>
      </c>
      <c r="B836" s="29" t="s">
        <v>117</v>
      </c>
      <c r="C836" s="29" t="s">
        <v>43</v>
      </c>
      <c r="D836" s="29" t="s">
        <v>566</v>
      </c>
      <c r="E836" s="29" t="s">
        <v>53</v>
      </c>
      <c r="F836" s="24" t="n">
        <f aca="false">'Прил № 7'!AV694</f>
        <v>793320</v>
      </c>
    </row>
    <row r="837" customFormat="false" ht="23.25" hidden="false" customHeight="false" outlineLevel="0" collapsed="false">
      <c r="A837" s="22"/>
      <c r="B837" s="29"/>
      <c r="C837" s="29"/>
      <c r="D837" s="29"/>
      <c r="E837" s="29"/>
      <c r="F837" s="24"/>
    </row>
    <row r="838" customFormat="false" ht="60.75" hidden="false" customHeight="true" outlineLevel="0" collapsed="false">
      <c r="A838" s="25" t="s">
        <v>558</v>
      </c>
      <c r="B838" s="29" t="s">
        <v>117</v>
      </c>
      <c r="C838" s="29" t="s">
        <v>43</v>
      </c>
      <c r="D838" s="29" t="s">
        <v>567</v>
      </c>
      <c r="E838" s="29" t="s">
        <v>16</v>
      </c>
      <c r="F838" s="24" t="n">
        <f aca="false">F839</f>
        <v>595076</v>
      </c>
    </row>
    <row r="839" customFormat="false" ht="30" hidden="false" customHeight="true" outlineLevel="0" collapsed="false">
      <c r="A839" s="25" t="s">
        <v>55</v>
      </c>
      <c r="B839" s="29" t="s">
        <v>117</v>
      </c>
      <c r="C839" s="29" t="s">
        <v>43</v>
      </c>
      <c r="D839" s="29" t="s">
        <v>567</v>
      </c>
      <c r="E839" s="29" t="s">
        <v>53</v>
      </c>
      <c r="F839" s="24" t="n">
        <f aca="false">'Прил № 7'!AV697</f>
        <v>595076</v>
      </c>
    </row>
    <row r="840" customFormat="false" ht="23.25" hidden="true" customHeight="false" outlineLevel="0" collapsed="false">
      <c r="A840" s="22"/>
      <c r="B840" s="29"/>
      <c r="C840" s="29"/>
      <c r="D840" s="29"/>
      <c r="E840" s="29"/>
      <c r="F840" s="24"/>
    </row>
    <row r="841" customFormat="false" ht="59.25" hidden="true" customHeight="true" outlineLevel="0" collapsed="false">
      <c r="A841" s="25" t="s">
        <v>568</v>
      </c>
      <c r="B841" s="29" t="s">
        <v>117</v>
      </c>
      <c r="C841" s="29" t="s">
        <v>43</v>
      </c>
      <c r="D841" s="29" t="s">
        <v>569</v>
      </c>
      <c r="E841" s="29" t="s">
        <v>16</v>
      </c>
      <c r="F841" s="24" t="e">
        <f aca="false">F842</f>
        <v>#REF!</v>
      </c>
    </row>
    <row r="842" customFormat="false" ht="29.25" hidden="true" customHeight="true" outlineLevel="0" collapsed="false">
      <c r="A842" s="25" t="s">
        <v>55</v>
      </c>
      <c r="B842" s="29" t="s">
        <v>117</v>
      </c>
      <c r="C842" s="29" t="s">
        <v>43</v>
      </c>
      <c r="D842" s="29" t="s">
        <v>569</v>
      </c>
      <c r="E842" s="29" t="s">
        <v>53</v>
      </c>
      <c r="F842" s="24" t="e">
        <f aca="false">#REF!</f>
        <v>#REF!</v>
      </c>
    </row>
    <row r="843" customFormat="false" ht="23.25" hidden="false" customHeight="false" outlineLevel="0" collapsed="false">
      <c r="A843" s="22"/>
      <c r="B843" s="29"/>
      <c r="C843" s="29"/>
      <c r="D843" s="29"/>
      <c r="E843" s="29"/>
      <c r="F843" s="24"/>
    </row>
    <row r="844" customFormat="false" ht="46.5" hidden="false" customHeight="false" outlineLevel="0" collapsed="false">
      <c r="A844" s="25" t="s">
        <v>560</v>
      </c>
      <c r="B844" s="29" t="s">
        <v>117</v>
      </c>
      <c r="C844" s="29" t="s">
        <v>43</v>
      </c>
      <c r="D844" s="29" t="s">
        <v>570</v>
      </c>
      <c r="E844" s="29" t="s">
        <v>16</v>
      </c>
      <c r="F844" s="24" t="n">
        <f aca="false">F845</f>
        <v>360180</v>
      </c>
    </row>
    <row r="845" customFormat="false" ht="23.25" hidden="false" customHeight="false" outlineLevel="0" collapsed="false">
      <c r="A845" s="25" t="s">
        <v>55</v>
      </c>
      <c r="B845" s="29" t="s">
        <v>117</v>
      </c>
      <c r="C845" s="29" t="s">
        <v>43</v>
      </c>
      <c r="D845" s="29" t="s">
        <v>570</v>
      </c>
      <c r="E845" s="29" t="s">
        <v>53</v>
      </c>
      <c r="F845" s="24" t="n">
        <f aca="false">'Прил № 7'!AV700</f>
        <v>360180</v>
      </c>
    </row>
    <row r="846" customFormat="false" ht="23.25" hidden="false" customHeight="false" outlineLevel="0" collapsed="false">
      <c r="A846" s="22"/>
      <c r="B846" s="29"/>
      <c r="C846" s="29"/>
      <c r="D846" s="29"/>
      <c r="E846" s="29"/>
      <c r="F846" s="24"/>
    </row>
    <row r="847" customFormat="false" ht="45" hidden="false" customHeight="true" outlineLevel="0" collapsed="false">
      <c r="A847" s="18" t="s">
        <v>571</v>
      </c>
      <c r="B847" s="31" t="s">
        <v>117</v>
      </c>
      <c r="C847" s="31" t="s">
        <v>117</v>
      </c>
      <c r="D847" s="19" t="s">
        <v>15</v>
      </c>
      <c r="E847" s="31" t="s">
        <v>16</v>
      </c>
      <c r="F847" s="20" t="n">
        <f aca="false">F848</f>
        <v>17741365.97</v>
      </c>
      <c r="G847" s="28"/>
    </row>
    <row r="848" customFormat="false" ht="51" hidden="false" customHeight="true" outlineLevel="0" collapsed="false">
      <c r="A848" s="22" t="s">
        <v>427</v>
      </c>
      <c r="B848" s="29" t="s">
        <v>117</v>
      </c>
      <c r="C848" s="29" t="s">
        <v>117</v>
      </c>
      <c r="D848" s="29" t="s">
        <v>428</v>
      </c>
      <c r="E848" s="29" t="s">
        <v>16</v>
      </c>
      <c r="F848" s="24" t="n">
        <f aca="false">F849+F857</f>
        <v>17741365.97</v>
      </c>
    </row>
    <row r="849" customFormat="false" ht="38.25" hidden="false" customHeight="true" outlineLevel="0" collapsed="false">
      <c r="A849" s="22" t="s">
        <v>83</v>
      </c>
      <c r="B849" s="29" t="s">
        <v>117</v>
      </c>
      <c r="C849" s="29" t="s">
        <v>117</v>
      </c>
      <c r="D849" s="29" t="s">
        <v>572</v>
      </c>
      <c r="E849" s="29" t="s">
        <v>16</v>
      </c>
      <c r="F849" s="24" t="n">
        <f aca="false">F851</f>
        <v>17574015.97</v>
      </c>
    </row>
    <row r="850" customFormat="false" ht="50.25" hidden="false" customHeight="true" outlineLevel="0" collapsed="false">
      <c r="A850" s="22" t="s">
        <v>281</v>
      </c>
      <c r="B850" s="29" t="s">
        <v>117</v>
      </c>
      <c r="C850" s="29" t="s">
        <v>117</v>
      </c>
      <c r="D850" s="29" t="s">
        <v>573</v>
      </c>
      <c r="E850" s="29" t="s">
        <v>16</v>
      </c>
      <c r="F850" s="24" t="n">
        <f aca="false">F851</f>
        <v>17574015.97</v>
      </c>
    </row>
    <row r="851" customFormat="false" ht="33" hidden="false" customHeight="true" outlineLevel="0" collapsed="false">
      <c r="A851" s="22" t="s">
        <v>574</v>
      </c>
      <c r="B851" s="29" t="s">
        <v>117</v>
      </c>
      <c r="C851" s="29" t="s">
        <v>117</v>
      </c>
      <c r="D851" s="29" t="s">
        <v>575</v>
      </c>
      <c r="E851" s="29" t="s">
        <v>16</v>
      </c>
      <c r="F851" s="24" t="n">
        <f aca="false">F852+F853+F854</f>
        <v>17574015.97</v>
      </c>
    </row>
    <row r="852" customFormat="false" ht="78" hidden="false" customHeight="true" outlineLevel="0" collapsed="false">
      <c r="A852" s="22" t="s">
        <v>27</v>
      </c>
      <c r="B852" s="29" t="s">
        <v>117</v>
      </c>
      <c r="C852" s="29" t="s">
        <v>117</v>
      </c>
      <c r="D852" s="29" t="s">
        <v>575</v>
      </c>
      <c r="E852" s="29" t="s">
        <v>28</v>
      </c>
      <c r="F852" s="24" t="n">
        <f aca="false">'Прил № 7'!AV711</f>
        <v>10911673.21</v>
      </c>
    </row>
    <row r="853" customFormat="false" ht="34.5" hidden="false" customHeight="true" outlineLevel="0" collapsed="false">
      <c r="A853" s="25" t="s">
        <v>52</v>
      </c>
      <c r="B853" s="29" t="s">
        <v>117</v>
      </c>
      <c r="C853" s="29" t="s">
        <v>117</v>
      </c>
      <c r="D853" s="29" t="s">
        <v>575</v>
      </c>
      <c r="E853" s="29" t="s">
        <v>53</v>
      </c>
      <c r="F853" s="24" t="n">
        <f aca="false">'Прил № 7'!AV712</f>
        <v>448290</v>
      </c>
    </row>
    <row r="854" customFormat="false" ht="29.25" hidden="false" customHeight="true" outlineLevel="0" collapsed="false">
      <c r="A854" s="25" t="s">
        <v>66</v>
      </c>
      <c r="B854" s="29" t="s">
        <v>117</v>
      </c>
      <c r="C854" s="29" t="s">
        <v>117</v>
      </c>
      <c r="D854" s="29" t="s">
        <v>575</v>
      </c>
      <c r="E854" s="29" t="s">
        <v>67</v>
      </c>
      <c r="F854" s="24" t="n">
        <f aca="false">'Прил № 7'!AV713</f>
        <v>6214052.76</v>
      </c>
    </row>
    <row r="855" customFormat="false" ht="23.25" hidden="true" customHeight="false" outlineLevel="0" collapsed="false">
      <c r="A855" s="25"/>
      <c r="B855" s="29"/>
      <c r="C855" s="29"/>
      <c r="D855" s="29"/>
      <c r="E855" s="29"/>
      <c r="F855" s="24"/>
    </row>
    <row r="856" customFormat="false" ht="23.25" hidden="false" customHeight="true" outlineLevel="0" collapsed="false">
      <c r="A856" s="25"/>
      <c r="B856" s="29"/>
      <c r="C856" s="29"/>
      <c r="D856" s="29"/>
      <c r="E856" s="29"/>
      <c r="F856" s="24"/>
    </row>
    <row r="857" customFormat="false" ht="60.75" hidden="false" customHeight="true" outlineLevel="0" collapsed="false">
      <c r="A857" s="22" t="s">
        <v>506</v>
      </c>
      <c r="B857" s="29" t="s">
        <v>117</v>
      </c>
      <c r="C857" s="29" t="s">
        <v>117</v>
      </c>
      <c r="D857" s="29" t="s">
        <v>465</v>
      </c>
      <c r="E857" s="29" t="s">
        <v>16</v>
      </c>
      <c r="F857" s="24" t="n">
        <f aca="false">F859</f>
        <v>167350</v>
      </c>
    </row>
    <row r="858" customFormat="false" ht="21" hidden="true" customHeight="true" outlineLevel="0" collapsed="false">
      <c r="A858" s="25"/>
      <c r="B858" s="29"/>
      <c r="C858" s="29"/>
      <c r="D858" s="23"/>
      <c r="E858" s="29"/>
      <c r="F858" s="24"/>
    </row>
    <row r="859" customFormat="false" ht="68.25" hidden="false" customHeight="true" outlineLevel="0" collapsed="false">
      <c r="A859" s="22" t="s">
        <v>576</v>
      </c>
      <c r="B859" s="29" t="s">
        <v>117</v>
      </c>
      <c r="C859" s="29" t="s">
        <v>117</v>
      </c>
      <c r="D859" s="29" t="s">
        <v>577</v>
      </c>
      <c r="E859" s="29" t="s">
        <v>16</v>
      </c>
      <c r="F859" s="24" t="n">
        <f aca="false">F860</f>
        <v>167350</v>
      </c>
    </row>
    <row r="860" customFormat="false" ht="70.5" hidden="false" customHeight="true" outlineLevel="0" collapsed="false">
      <c r="A860" s="25" t="s">
        <v>578</v>
      </c>
      <c r="B860" s="29" t="s">
        <v>117</v>
      </c>
      <c r="C860" s="29" t="s">
        <v>117</v>
      </c>
      <c r="D860" s="29" t="s">
        <v>579</v>
      </c>
      <c r="E860" s="29" t="s">
        <v>16</v>
      </c>
      <c r="F860" s="24" t="n">
        <f aca="false">F861</f>
        <v>167350</v>
      </c>
    </row>
    <row r="861" customFormat="false" ht="80.25" hidden="false" customHeight="true" outlineLevel="0" collapsed="false">
      <c r="A861" s="25" t="s">
        <v>27</v>
      </c>
      <c r="B861" s="29" t="s">
        <v>117</v>
      </c>
      <c r="C861" s="29" t="s">
        <v>117</v>
      </c>
      <c r="D861" s="29" t="s">
        <v>579</v>
      </c>
      <c r="E861" s="29" t="s">
        <v>28</v>
      </c>
      <c r="F861" s="24" t="n">
        <f aca="false">'Прил № 7'!AV719</f>
        <v>167350</v>
      </c>
    </row>
    <row r="862" customFormat="false" ht="28.5" hidden="true" customHeight="true" outlineLevel="0" collapsed="false">
      <c r="A862" s="25"/>
      <c r="B862" s="29"/>
      <c r="C862" s="29"/>
      <c r="D862" s="29"/>
      <c r="E862" s="29"/>
      <c r="F862" s="24"/>
    </row>
    <row r="863" customFormat="false" ht="39.75" hidden="true" customHeight="true" outlineLevel="0" collapsed="false">
      <c r="A863" s="25" t="s">
        <v>254</v>
      </c>
      <c r="B863" s="29" t="s">
        <v>117</v>
      </c>
      <c r="C863" s="29" t="s">
        <v>117</v>
      </c>
      <c r="D863" s="29" t="s">
        <v>255</v>
      </c>
      <c r="E863" s="26" t="s">
        <v>16</v>
      </c>
      <c r="F863" s="24" t="e">
        <f aca="false">F864</f>
        <v>#REF!</v>
      </c>
    </row>
    <row r="864" customFormat="false" ht="70.5" hidden="true" customHeight="true" outlineLevel="0" collapsed="false">
      <c r="A864" s="25" t="s">
        <v>256</v>
      </c>
      <c r="B864" s="29" t="s">
        <v>117</v>
      </c>
      <c r="C864" s="29" t="s">
        <v>117</v>
      </c>
      <c r="D864" s="29" t="s">
        <v>257</v>
      </c>
      <c r="E864" s="26" t="s">
        <v>16</v>
      </c>
      <c r="F864" s="24" t="e">
        <f aca="false">F865</f>
        <v>#REF!</v>
      </c>
    </row>
    <row r="865" customFormat="false" ht="70.5" hidden="true" customHeight="true" outlineLevel="0" collapsed="false">
      <c r="A865" s="22" t="s">
        <v>70</v>
      </c>
      <c r="B865" s="29" t="s">
        <v>117</v>
      </c>
      <c r="C865" s="29" t="s">
        <v>117</v>
      </c>
      <c r="D865" s="29" t="s">
        <v>264</v>
      </c>
      <c r="E865" s="26" t="s">
        <v>16</v>
      </c>
      <c r="F865" s="24" t="e">
        <f aca="false">F866</f>
        <v>#REF!</v>
      </c>
    </row>
    <row r="866" customFormat="false" ht="43.5" hidden="true" customHeight="true" outlineLevel="0" collapsed="false">
      <c r="A866" s="25" t="s">
        <v>55</v>
      </c>
      <c r="B866" s="29" t="s">
        <v>117</v>
      </c>
      <c r="C866" s="29" t="s">
        <v>117</v>
      </c>
      <c r="D866" s="29" t="s">
        <v>264</v>
      </c>
      <c r="E866" s="26" t="s">
        <v>53</v>
      </c>
      <c r="F866" s="24" t="e">
        <f aca="false">#REF!</f>
        <v>#REF!</v>
      </c>
    </row>
    <row r="867" customFormat="false" ht="29.25" hidden="false" customHeight="true" outlineLevel="0" collapsed="false">
      <c r="A867" s="25"/>
      <c r="B867" s="29"/>
      <c r="C867" s="29"/>
      <c r="D867" s="29"/>
      <c r="E867" s="29"/>
      <c r="F867" s="24"/>
    </row>
    <row r="868" customFormat="false" ht="31.5" hidden="false" customHeight="true" outlineLevel="0" collapsed="false">
      <c r="A868" s="18" t="s">
        <v>580</v>
      </c>
      <c r="B868" s="31" t="s">
        <v>121</v>
      </c>
      <c r="C868" s="31" t="s">
        <v>14</v>
      </c>
      <c r="D868" s="31" t="s">
        <v>15</v>
      </c>
      <c r="E868" s="31" t="s">
        <v>16</v>
      </c>
      <c r="F868" s="20" t="n">
        <f aca="false">F869</f>
        <v>487541970</v>
      </c>
    </row>
    <row r="869" customFormat="false" ht="39" hidden="false" customHeight="true" outlineLevel="0" collapsed="false">
      <c r="A869" s="44" t="s">
        <v>581</v>
      </c>
      <c r="B869" s="31" t="s">
        <v>121</v>
      </c>
      <c r="C869" s="31" t="s">
        <v>582</v>
      </c>
      <c r="D869" s="31" t="s">
        <v>583</v>
      </c>
      <c r="E869" s="31" t="s">
        <v>16</v>
      </c>
      <c r="F869" s="20" t="n">
        <f aca="false">F870</f>
        <v>487541970</v>
      </c>
    </row>
    <row r="870" customFormat="false" ht="61.5" hidden="false" customHeight="true" outlineLevel="0" collapsed="false">
      <c r="A870" s="25" t="s">
        <v>427</v>
      </c>
      <c r="B870" s="29" t="s">
        <v>121</v>
      </c>
      <c r="C870" s="29" t="s">
        <v>582</v>
      </c>
      <c r="D870" s="29" t="s">
        <v>428</v>
      </c>
      <c r="E870" s="29" t="s">
        <v>16</v>
      </c>
      <c r="F870" s="24" t="n">
        <f aca="false">F871</f>
        <v>487541970</v>
      </c>
    </row>
    <row r="871" customFormat="false" ht="61.5" hidden="false" customHeight="true" outlineLevel="0" collapsed="false">
      <c r="A871" s="22" t="s">
        <v>506</v>
      </c>
      <c r="B871" s="29" t="s">
        <v>121</v>
      </c>
      <c r="C871" s="29" t="s">
        <v>117</v>
      </c>
      <c r="D871" s="29" t="s">
        <v>465</v>
      </c>
      <c r="E871" s="29" t="s">
        <v>16</v>
      </c>
      <c r="F871" s="24" t="n">
        <f aca="false">F872</f>
        <v>487541970</v>
      </c>
    </row>
    <row r="872" customFormat="false" ht="36.75" hidden="false" customHeight="true" outlineLevel="0" collapsed="false">
      <c r="A872" s="25" t="s">
        <v>584</v>
      </c>
      <c r="B872" s="29" t="s">
        <v>121</v>
      </c>
      <c r="C872" s="29" t="s">
        <v>117</v>
      </c>
      <c r="D872" s="29" t="s">
        <v>585</v>
      </c>
      <c r="E872" s="29" t="s">
        <v>16</v>
      </c>
      <c r="F872" s="24" t="n">
        <f aca="false">F876+F879</f>
        <v>487541970</v>
      </c>
    </row>
    <row r="873" customFormat="false" ht="36" hidden="true" customHeight="true" outlineLevel="0" collapsed="false">
      <c r="A873" s="25" t="s">
        <v>586</v>
      </c>
      <c r="B873" s="29" t="s">
        <v>121</v>
      </c>
      <c r="C873" s="29" t="s">
        <v>117</v>
      </c>
      <c r="D873" s="29" t="s">
        <v>587</v>
      </c>
      <c r="E873" s="29" t="s">
        <v>16</v>
      </c>
      <c r="F873" s="24" t="e">
        <f aca="false">F874</f>
        <v>#REF!</v>
      </c>
    </row>
    <row r="874" customFormat="false" ht="23.25" hidden="true" customHeight="false" outlineLevel="0" collapsed="false">
      <c r="A874" s="25" t="s">
        <v>55</v>
      </c>
      <c r="B874" s="29" t="s">
        <v>121</v>
      </c>
      <c r="C874" s="29" t="s">
        <v>117</v>
      </c>
      <c r="D874" s="29" t="s">
        <v>587</v>
      </c>
      <c r="E874" s="29" t="s">
        <v>53</v>
      </c>
      <c r="F874" s="24" t="e">
        <f aca="false">#REF!</f>
        <v>#REF!</v>
      </c>
    </row>
    <row r="875" customFormat="false" ht="23.25" hidden="true" customHeight="false" outlineLevel="0" collapsed="false">
      <c r="A875" s="25"/>
      <c r="B875" s="29"/>
      <c r="C875" s="29"/>
      <c r="D875" s="29" t="s">
        <v>585</v>
      </c>
      <c r="E875" s="29"/>
      <c r="F875" s="24"/>
    </row>
    <row r="876" customFormat="false" ht="68.25" hidden="false" customHeight="true" outlineLevel="0" collapsed="false">
      <c r="A876" s="69" t="s">
        <v>586</v>
      </c>
      <c r="B876" s="29" t="s">
        <v>121</v>
      </c>
      <c r="C876" s="29" t="s">
        <v>117</v>
      </c>
      <c r="D876" s="29" t="s">
        <v>587</v>
      </c>
      <c r="E876" s="29" t="s">
        <v>16</v>
      </c>
      <c r="F876" s="24" t="n">
        <f aca="false">F877</f>
        <v>487541970</v>
      </c>
    </row>
    <row r="877" customFormat="false" ht="25.5" hidden="false" customHeight="true" outlineLevel="0" collapsed="false">
      <c r="A877" s="25" t="s">
        <v>55</v>
      </c>
      <c r="B877" s="29" t="s">
        <v>121</v>
      </c>
      <c r="C877" s="29" t="s">
        <v>117</v>
      </c>
      <c r="D877" s="29" t="s">
        <v>587</v>
      </c>
      <c r="E877" s="29" t="s">
        <v>53</v>
      </c>
      <c r="F877" s="24" t="n">
        <f aca="false">'Прил № 7'!AV743</f>
        <v>487541970</v>
      </c>
    </row>
    <row r="878" customFormat="false" ht="23.25" hidden="true" customHeight="false" outlineLevel="0" collapsed="false">
      <c r="A878" s="25"/>
      <c r="B878" s="29"/>
      <c r="C878" s="29"/>
      <c r="D878" s="29"/>
      <c r="E878" s="29"/>
      <c r="F878" s="24"/>
    </row>
    <row r="879" customFormat="false" ht="48.75" hidden="true" customHeight="true" outlineLevel="0" collapsed="false">
      <c r="A879" s="25" t="s">
        <v>588</v>
      </c>
      <c r="B879" s="29" t="s">
        <v>121</v>
      </c>
      <c r="C879" s="29" t="s">
        <v>117</v>
      </c>
      <c r="D879" s="29" t="s">
        <v>589</v>
      </c>
      <c r="E879" s="50" t="s">
        <v>16</v>
      </c>
      <c r="F879" s="24" t="n">
        <f aca="false">F880</f>
        <v>0</v>
      </c>
    </row>
    <row r="880" customFormat="false" ht="39.75" hidden="true" customHeight="true" outlineLevel="0" collapsed="false">
      <c r="A880" s="25" t="s">
        <v>55</v>
      </c>
      <c r="B880" s="29" t="s">
        <v>121</v>
      </c>
      <c r="C880" s="29" t="s">
        <v>117</v>
      </c>
      <c r="D880" s="29" t="s">
        <v>589</v>
      </c>
      <c r="E880" s="50" t="s">
        <v>53</v>
      </c>
      <c r="F880" s="24" t="n">
        <f aca="false">'Прил № 7'!AV746</f>
        <v>0</v>
      </c>
    </row>
    <row r="881" customFormat="false" ht="29.25" hidden="false" customHeight="true" outlineLevel="0" collapsed="false">
      <c r="A881" s="25"/>
      <c r="B881" s="29"/>
      <c r="C881" s="29"/>
      <c r="D881" s="29"/>
      <c r="E881" s="29"/>
      <c r="F881" s="24"/>
    </row>
    <row r="882" customFormat="false" ht="30.75" hidden="false" customHeight="true" outlineLevel="0" collapsed="false">
      <c r="A882" s="18" t="s">
        <v>590</v>
      </c>
      <c r="B882" s="31" t="s">
        <v>152</v>
      </c>
      <c r="C882" s="31" t="s">
        <v>14</v>
      </c>
      <c r="D882" s="19" t="s">
        <v>15</v>
      </c>
      <c r="E882" s="31" t="s">
        <v>16</v>
      </c>
      <c r="F882" s="20" t="n">
        <f aca="false">F884+F979+F1240+F1275+F1154</f>
        <v>906380973.92</v>
      </c>
      <c r="G882" s="17"/>
    </row>
    <row r="883" customFormat="false" ht="21.75" hidden="true" customHeight="true" outlineLevel="0" collapsed="false">
      <c r="A883" s="18"/>
      <c r="B883" s="31"/>
      <c r="C883" s="31"/>
      <c r="D883" s="19"/>
      <c r="E883" s="19"/>
      <c r="F883" s="20"/>
      <c r="G883" s="17"/>
    </row>
    <row r="884" customFormat="false" ht="33.75" hidden="false" customHeight="true" outlineLevel="0" collapsed="false">
      <c r="A884" s="18" t="s">
        <v>591</v>
      </c>
      <c r="B884" s="19" t="s">
        <v>152</v>
      </c>
      <c r="C884" s="19" t="s">
        <v>18</v>
      </c>
      <c r="D884" s="19" t="s">
        <v>15</v>
      </c>
      <c r="E884" s="19" t="s">
        <v>16</v>
      </c>
      <c r="F884" s="16" t="n">
        <f aca="false">F886+F892+F936+F943+F949+F956</f>
        <v>335002883.39</v>
      </c>
      <c r="G884" s="28"/>
    </row>
    <row r="885" customFormat="false" ht="0.75" hidden="true" customHeight="true" outlineLevel="0" collapsed="false">
      <c r="A885" s="18"/>
      <c r="B885" s="19"/>
      <c r="C885" s="19"/>
      <c r="D885" s="19"/>
      <c r="E885" s="19"/>
      <c r="F885" s="16"/>
    </row>
    <row r="886" customFormat="false" ht="45" hidden="false" customHeight="true" outlineLevel="0" collapsed="false">
      <c r="A886" s="22" t="s">
        <v>179</v>
      </c>
      <c r="B886" s="23" t="s">
        <v>152</v>
      </c>
      <c r="C886" s="23" t="s">
        <v>18</v>
      </c>
      <c r="D886" s="23" t="s">
        <v>180</v>
      </c>
      <c r="E886" s="29" t="s">
        <v>16</v>
      </c>
      <c r="F886" s="24" t="n">
        <f aca="false">F887</f>
        <v>1078199.1</v>
      </c>
    </row>
    <row r="887" customFormat="false" ht="56.25" hidden="false" customHeight="true" outlineLevel="0" collapsed="false">
      <c r="A887" s="22" t="s">
        <v>592</v>
      </c>
      <c r="B887" s="23" t="s">
        <v>152</v>
      </c>
      <c r="C887" s="23" t="s">
        <v>18</v>
      </c>
      <c r="D887" s="23" t="s">
        <v>191</v>
      </c>
      <c r="E887" s="23" t="s">
        <v>16</v>
      </c>
      <c r="F887" s="24" t="n">
        <f aca="false">F888</f>
        <v>1078199.1</v>
      </c>
    </row>
    <row r="888" customFormat="false" ht="54.75" hidden="false" customHeight="true" outlineLevel="0" collapsed="false">
      <c r="A888" s="22" t="s">
        <v>593</v>
      </c>
      <c r="B888" s="23" t="s">
        <v>152</v>
      </c>
      <c r="C888" s="23" t="s">
        <v>18</v>
      </c>
      <c r="D888" s="23" t="s">
        <v>594</v>
      </c>
      <c r="E888" s="23" t="s">
        <v>16</v>
      </c>
      <c r="F888" s="24" t="n">
        <f aca="false">F889</f>
        <v>1078199.1</v>
      </c>
    </row>
    <row r="889" customFormat="false" ht="51.75" hidden="false" customHeight="true" outlineLevel="0" collapsed="false">
      <c r="A889" s="22" t="s">
        <v>595</v>
      </c>
      <c r="B889" s="23" t="s">
        <v>152</v>
      </c>
      <c r="C889" s="23" t="s">
        <v>18</v>
      </c>
      <c r="D889" s="23" t="s">
        <v>596</v>
      </c>
      <c r="E889" s="23" t="s">
        <v>16</v>
      </c>
      <c r="F889" s="24" t="n">
        <f aca="false">F890</f>
        <v>1078199.1</v>
      </c>
    </row>
    <row r="890" customFormat="false" ht="46.5" hidden="false" customHeight="false" outlineLevel="0" collapsed="false">
      <c r="A890" s="22" t="s">
        <v>186</v>
      </c>
      <c r="B890" s="23" t="s">
        <v>152</v>
      </c>
      <c r="C890" s="23" t="s">
        <v>18</v>
      </c>
      <c r="D890" s="23" t="s">
        <v>596</v>
      </c>
      <c r="E890" s="23" t="s">
        <v>187</v>
      </c>
      <c r="F890" s="24" t="n">
        <f aca="false">'Прил № 7'!AV1717</f>
        <v>1078199.1</v>
      </c>
    </row>
    <row r="891" customFormat="false" ht="23.25" hidden="false" customHeight="false" outlineLevel="0" collapsed="false">
      <c r="A891" s="18"/>
      <c r="B891" s="19"/>
      <c r="C891" s="19"/>
      <c r="D891" s="19"/>
      <c r="E891" s="19"/>
      <c r="F891" s="16"/>
    </row>
    <row r="892" customFormat="false" ht="33.75" hidden="false" customHeight="true" outlineLevel="0" collapsed="false">
      <c r="A892" s="22" t="s">
        <v>597</v>
      </c>
      <c r="B892" s="23" t="s">
        <v>152</v>
      </c>
      <c r="C892" s="23" t="s">
        <v>18</v>
      </c>
      <c r="D892" s="30" t="s">
        <v>75</v>
      </c>
      <c r="E892" s="23" t="s">
        <v>16</v>
      </c>
      <c r="F892" s="40" t="n">
        <f aca="false">F893</f>
        <v>306635894.25</v>
      </c>
    </row>
    <row r="893" customFormat="false" ht="33.75" hidden="false" customHeight="true" outlineLevel="0" collapsed="false">
      <c r="A893" s="22" t="s">
        <v>598</v>
      </c>
      <c r="B893" s="23" t="s">
        <v>152</v>
      </c>
      <c r="C893" s="23" t="s">
        <v>18</v>
      </c>
      <c r="D893" s="23" t="s">
        <v>599</v>
      </c>
      <c r="E893" s="23" t="s">
        <v>16</v>
      </c>
      <c r="F893" s="40" t="n">
        <f aca="false">F894+F898+F909</f>
        <v>306635894.25</v>
      </c>
    </row>
    <row r="894" customFormat="false" ht="46.5" hidden="false" customHeight="false" outlineLevel="0" collapsed="false">
      <c r="A894" s="22" t="s">
        <v>600</v>
      </c>
      <c r="B894" s="23" t="s">
        <v>152</v>
      </c>
      <c r="C894" s="23" t="s">
        <v>18</v>
      </c>
      <c r="D894" s="23" t="s">
        <v>601</v>
      </c>
      <c r="E894" s="23" t="s">
        <v>16</v>
      </c>
      <c r="F894" s="40" t="n">
        <f aca="false">F895</f>
        <v>199694858</v>
      </c>
    </row>
    <row r="895" customFormat="false" ht="111" hidden="false" customHeight="true" outlineLevel="0" collapsed="false">
      <c r="A895" s="22" t="s">
        <v>602</v>
      </c>
      <c r="B895" s="23" t="s">
        <v>152</v>
      </c>
      <c r="C895" s="23" t="s">
        <v>18</v>
      </c>
      <c r="D895" s="23" t="s">
        <v>603</v>
      </c>
      <c r="E895" s="23" t="s">
        <v>16</v>
      </c>
      <c r="F895" s="40" t="n">
        <f aca="false">F896</f>
        <v>199694858</v>
      </c>
    </row>
    <row r="896" customFormat="false" ht="46.5" hidden="false" customHeight="false" outlineLevel="0" collapsed="false">
      <c r="A896" s="25" t="s">
        <v>186</v>
      </c>
      <c r="B896" s="23" t="s">
        <v>152</v>
      </c>
      <c r="C896" s="23" t="s">
        <v>18</v>
      </c>
      <c r="D896" s="23" t="s">
        <v>603</v>
      </c>
      <c r="E896" s="26" t="s">
        <v>187</v>
      </c>
      <c r="F896" s="24" t="n">
        <f aca="false">'Прил № 7'!AV1723</f>
        <v>199694858</v>
      </c>
    </row>
    <row r="897" customFormat="false" ht="25.5" hidden="false" customHeight="true" outlineLevel="0" collapsed="false">
      <c r="A897" s="25"/>
      <c r="B897" s="23"/>
      <c r="C897" s="23"/>
      <c r="D897" s="23"/>
      <c r="E897" s="26"/>
      <c r="F897" s="24"/>
    </row>
    <row r="898" customFormat="false" ht="34.5" hidden="false" customHeight="true" outlineLevel="0" collapsed="false">
      <c r="A898" s="22" t="s">
        <v>604</v>
      </c>
      <c r="B898" s="23" t="s">
        <v>152</v>
      </c>
      <c r="C898" s="23" t="s">
        <v>18</v>
      </c>
      <c r="D898" s="23" t="s">
        <v>605</v>
      </c>
      <c r="E898" s="23" t="s">
        <v>16</v>
      </c>
      <c r="F898" s="24" t="n">
        <f aca="false">F899+F902</f>
        <v>84560479.44</v>
      </c>
    </row>
    <row r="899" customFormat="false" ht="37.5" hidden="false" customHeight="true" outlineLevel="0" collapsed="false">
      <c r="A899" s="22" t="s">
        <v>258</v>
      </c>
      <c r="B899" s="23" t="s">
        <v>152</v>
      </c>
      <c r="C899" s="23" t="s">
        <v>18</v>
      </c>
      <c r="D899" s="23" t="s">
        <v>606</v>
      </c>
      <c r="E899" s="23" t="s">
        <v>16</v>
      </c>
      <c r="F899" s="24" t="n">
        <f aca="false">F900</f>
        <v>84412879.44</v>
      </c>
    </row>
    <row r="900" customFormat="false" ht="46.5" hidden="false" customHeight="false" outlineLevel="0" collapsed="false">
      <c r="A900" s="25" t="s">
        <v>186</v>
      </c>
      <c r="B900" s="23" t="s">
        <v>152</v>
      </c>
      <c r="C900" s="23" t="s">
        <v>18</v>
      </c>
      <c r="D900" s="23" t="s">
        <v>606</v>
      </c>
      <c r="E900" s="26" t="s">
        <v>187</v>
      </c>
      <c r="F900" s="24" t="n">
        <f aca="false">'Прил № 7'!AV1727</f>
        <v>84412879.44</v>
      </c>
    </row>
    <row r="901" customFormat="false" ht="23.25" hidden="false" customHeight="false" outlineLevel="0" collapsed="false">
      <c r="A901" s="25"/>
      <c r="B901" s="23"/>
      <c r="C901" s="23"/>
      <c r="D901" s="23"/>
      <c r="E901" s="26"/>
      <c r="F901" s="24"/>
    </row>
    <row r="902" customFormat="false" ht="54" hidden="false" customHeight="true" outlineLevel="0" collapsed="false">
      <c r="A902" s="22" t="s">
        <v>70</v>
      </c>
      <c r="B902" s="29" t="s">
        <v>152</v>
      </c>
      <c r="C902" s="29" t="s">
        <v>18</v>
      </c>
      <c r="D902" s="29" t="s">
        <v>607</v>
      </c>
      <c r="E902" s="26" t="s">
        <v>16</v>
      </c>
      <c r="F902" s="24" t="n">
        <f aca="false">F903</f>
        <v>147600</v>
      </c>
      <c r="H902" s="17"/>
    </row>
    <row r="903" customFormat="false" ht="46.5" hidden="false" customHeight="false" outlineLevel="0" collapsed="false">
      <c r="A903" s="25" t="s">
        <v>186</v>
      </c>
      <c r="B903" s="29" t="s">
        <v>152</v>
      </c>
      <c r="C903" s="29" t="s">
        <v>18</v>
      </c>
      <c r="D903" s="29" t="s">
        <v>607</v>
      </c>
      <c r="E903" s="26" t="s">
        <v>187</v>
      </c>
      <c r="F903" s="24" t="n">
        <f aca="false">'Прил № 7'!AV1730</f>
        <v>147600</v>
      </c>
    </row>
    <row r="904" customFormat="false" ht="22.5" hidden="false" customHeight="true" outlineLevel="0" collapsed="false">
      <c r="A904" s="25"/>
      <c r="B904" s="23"/>
      <c r="C904" s="23"/>
      <c r="D904" s="23"/>
      <c r="E904" s="26"/>
      <c r="F904" s="24"/>
    </row>
    <row r="905" customFormat="false" ht="23.25" hidden="true" customHeight="false" outlineLevel="0" collapsed="false">
      <c r="A905" s="22" t="s">
        <v>608</v>
      </c>
      <c r="B905" s="23" t="s">
        <v>152</v>
      </c>
      <c r="C905" s="23" t="s">
        <v>18</v>
      </c>
      <c r="D905" s="23" t="s">
        <v>609</v>
      </c>
      <c r="E905" s="23" t="s">
        <v>16</v>
      </c>
      <c r="F905" s="24" t="n">
        <f aca="false">F907</f>
        <v>0</v>
      </c>
    </row>
    <row r="906" customFormat="false" ht="23.25" hidden="true" customHeight="false" outlineLevel="0" collapsed="false">
      <c r="A906" s="22"/>
      <c r="B906" s="23"/>
      <c r="C906" s="23"/>
      <c r="D906" s="23"/>
      <c r="E906" s="23"/>
      <c r="F906" s="24"/>
    </row>
    <row r="907" customFormat="false" ht="23.25" hidden="true" customHeight="false" outlineLevel="0" collapsed="false">
      <c r="A907" s="22" t="s">
        <v>610</v>
      </c>
      <c r="B907" s="23" t="s">
        <v>152</v>
      </c>
      <c r="C907" s="23" t="s">
        <v>18</v>
      </c>
      <c r="D907" s="23" t="s">
        <v>611</v>
      </c>
      <c r="E907" s="23" t="s">
        <v>16</v>
      </c>
      <c r="F907" s="24" t="n">
        <f aca="false">F908</f>
        <v>0</v>
      </c>
    </row>
    <row r="908" customFormat="false" ht="46.5" hidden="true" customHeight="false" outlineLevel="0" collapsed="false">
      <c r="A908" s="25" t="s">
        <v>186</v>
      </c>
      <c r="B908" s="23" t="s">
        <v>152</v>
      </c>
      <c r="C908" s="23" t="s">
        <v>18</v>
      </c>
      <c r="D908" s="23" t="s">
        <v>611</v>
      </c>
      <c r="E908" s="23" t="s">
        <v>187</v>
      </c>
      <c r="F908" s="24" t="n">
        <v>0</v>
      </c>
    </row>
    <row r="909" customFormat="false" ht="32.25" hidden="false" customHeight="true" outlineLevel="0" collapsed="false">
      <c r="A909" s="22" t="s">
        <v>608</v>
      </c>
      <c r="B909" s="23" t="s">
        <v>152</v>
      </c>
      <c r="C909" s="23" t="s">
        <v>18</v>
      </c>
      <c r="D909" s="23" t="s">
        <v>609</v>
      </c>
      <c r="E909" s="23" t="s">
        <v>16</v>
      </c>
      <c r="F909" s="24" t="n">
        <f aca="false">F913+F919</f>
        <v>22380556.81</v>
      </c>
    </row>
    <row r="910" customFormat="false" ht="0.75" hidden="true" customHeight="true" outlineLevel="0" collapsed="false">
      <c r="A910" s="22" t="s">
        <v>610</v>
      </c>
      <c r="B910" s="29" t="s">
        <v>152</v>
      </c>
      <c r="C910" s="29" t="s">
        <v>18</v>
      </c>
      <c r="D910" s="29" t="s">
        <v>611</v>
      </c>
      <c r="E910" s="29" t="s">
        <v>16</v>
      </c>
      <c r="F910" s="24" t="e">
        <f aca="false">F911</f>
        <v>#REF!</v>
      </c>
    </row>
    <row r="911" customFormat="false" ht="42" hidden="true" customHeight="true" outlineLevel="0" collapsed="false">
      <c r="A911" s="25" t="s">
        <v>186</v>
      </c>
      <c r="B911" s="29" t="s">
        <v>152</v>
      </c>
      <c r="C911" s="29" t="s">
        <v>18</v>
      </c>
      <c r="D911" s="29" t="s">
        <v>611</v>
      </c>
      <c r="E911" s="29" t="s">
        <v>187</v>
      </c>
      <c r="F911" s="24" t="e">
        <f aca="false">#REF!</f>
        <v>#REF!</v>
      </c>
    </row>
    <row r="912" customFormat="false" ht="30.75" hidden="true" customHeight="true" outlineLevel="0" collapsed="false">
      <c r="A912" s="22"/>
      <c r="B912" s="23"/>
      <c r="C912" s="23"/>
      <c r="D912" s="23"/>
      <c r="E912" s="23"/>
      <c r="F912" s="24"/>
    </row>
    <row r="913" customFormat="false" ht="33.75" hidden="false" customHeight="true" outlineLevel="0" collapsed="false">
      <c r="A913" s="22" t="s">
        <v>612</v>
      </c>
      <c r="B913" s="23" t="s">
        <v>152</v>
      </c>
      <c r="C913" s="23" t="s">
        <v>18</v>
      </c>
      <c r="D913" s="23" t="s">
        <v>613</v>
      </c>
      <c r="E913" s="23" t="s">
        <v>16</v>
      </c>
      <c r="F913" s="24" t="n">
        <f aca="false">F914</f>
        <v>20972616.81</v>
      </c>
    </row>
    <row r="914" customFormat="false" ht="46.5" hidden="false" customHeight="false" outlineLevel="0" collapsed="false">
      <c r="A914" s="25" t="s">
        <v>186</v>
      </c>
      <c r="B914" s="23" t="s">
        <v>152</v>
      </c>
      <c r="C914" s="23" t="s">
        <v>18</v>
      </c>
      <c r="D914" s="23" t="s">
        <v>613</v>
      </c>
      <c r="E914" s="26" t="s">
        <v>187</v>
      </c>
      <c r="F914" s="24" t="n">
        <f aca="false">'Прил № 7'!AV1741</f>
        <v>20972616.81</v>
      </c>
    </row>
    <row r="915" customFormat="false" ht="23.25" hidden="false" customHeight="true" outlineLevel="0" collapsed="false">
      <c r="A915" s="25"/>
      <c r="B915" s="23"/>
      <c r="C915" s="23"/>
      <c r="D915" s="23"/>
      <c r="E915" s="26"/>
      <c r="F915" s="24"/>
    </row>
    <row r="916" customFormat="false" ht="0.75" hidden="true" customHeight="true" outlineLevel="0" collapsed="false">
      <c r="A916" s="25" t="s">
        <v>610</v>
      </c>
      <c r="B916" s="23" t="s">
        <v>152</v>
      </c>
      <c r="C916" s="23" t="s">
        <v>18</v>
      </c>
      <c r="D916" s="23" t="s">
        <v>611</v>
      </c>
      <c r="E916" s="26" t="s">
        <v>16</v>
      </c>
      <c r="F916" s="24" t="n">
        <f aca="false">F917</f>
        <v>0</v>
      </c>
    </row>
    <row r="917" customFormat="false" ht="46.5" hidden="true" customHeight="false" outlineLevel="0" collapsed="false">
      <c r="A917" s="25" t="s">
        <v>186</v>
      </c>
      <c r="B917" s="23" t="s">
        <v>152</v>
      </c>
      <c r="C917" s="23" t="s">
        <v>18</v>
      </c>
      <c r="D917" s="23" t="s">
        <v>611</v>
      </c>
      <c r="E917" s="26" t="s">
        <v>187</v>
      </c>
      <c r="F917" s="24"/>
    </row>
    <row r="918" customFormat="false" ht="23.25" hidden="true" customHeight="false" outlineLevel="0" collapsed="false">
      <c r="A918" s="25"/>
      <c r="B918" s="23"/>
      <c r="C918" s="23"/>
      <c r="D918" s="23"/>
      <c r="E918" s="26"/>
      <c r="F918" s="24"/>
    </row>
    <row r="919" customFormat="false" ht="40.5" hidden="false" customHeight="true" outlineLevel="0" collapsed="false">
      <c r="A919" s="25" t="s">
        <v>614</v>
      </c>
      <c r="B919" s="23" t="s">
        <v>152</v>
      </c>
      <c r="C919" s="23" t="s">
        <v>18</v>
      </c>
      <c r="D919" s="23" t="s">
        <v>615</v>
      </c>
      <c r="E919" s="26" t="s">
        <v>16</v>
      </c>
      <c r="F919" s="24" t="n">
        <f aca="false">F920</f>
        <v>1407940</v>
      </c>
      <c r="H919" s="12"/>
    </row>
    <row r="920" customFormat="false" ht="42" hidden="false" customHeight="true" outlineLevel="0" collapsed="false">
      <c r="A920" s="25" t="s">
        <v>186</v>
      </c>
      <c r="B920" s="23" t="s">
        <v>152</v>
      </c>
      <c r="C920" s="23" t="s">
        <v>18</v>
      </c>
      <c r="D920" s="23" t="s">
        <v>615</v>
      </c>
      <c r="E920" s="26" t="s">
        <v>187</v>
      </c>
      <c r="F920" s="24" t="n">
        <f aca="false">'Прил № 7'!AV1744</f>
        <v>1407940</v>
      </c>
    </row>
    <row r="921" customFormat="false" ht="23.25" hidden="true" customHeight="false" outlineLevel="0" collapsed="false">
      <c r="A921" s="25"/>
      <c r="B921" s="23"/>
      <c r="C921" s="23"/>
      <c r="D921" s="23"/>
      <c r="E921" s="26"/>
      <c r="F921" s="24"/>
    </row>
    <row r="922" customFormat="false" ht="23.25" hidden="true" customHeight="false" outlineLevel="0" collapsed="false">
      <c r="A922" s="25"/>
      <c r="B922" s="23"/>
      <c r="C922" s="23"/>
      <c r="D922" s="23"/>
      <c r="E922" s="26"/>
      <c r="F922" s="24"/>
    </row>
    <row r="923" customFormat="false" ht="46.5" hidden="true" customHeight="false" outlineLevel="0" collapsed="false">
      <c r="A923" s="35" t="s">
        <v>358</v>
      </c>
      <c r="B923" s="29" t="s">
        <v>152</v>
      </c>
      <c r="C923" s="29" t="s">
        <v>18</v>
      </c>
      <c r="D923" s="29" t="s">
        <v>616</v>
      </c>
      <c r="E923" s="26" t="s">
        <v>16</v>
      </c>
      <c r="F923" s="24" t="e">
        <f aca="false">F924</f>
        <v>#REF!</v>
      </c>
    </row>
    <row r="924" customFormat="false" ht="40.5" hidden="true" customHeight="true" outlineLevel="0" collapsed="false">
      <c r="A924" s="25" t="s">
        <v>353</v>
      </c>
      <c r="B924" s="29" t="s">
        <v>152</v>
      </c>
      <c r="C924" s="29" t="s">
        <v>18</v>
      </c>
      <c r="D924" s="29" t="s">
        <v>616</v>
      </c>
      <c r="E924" s="26" t="s">
        <v>354</v>
      </c>
      <c r="F924" s="24" t="e">
        <f aca="false">#REF!</f>
        <v>#REF!</v>
      </c>
    </row>
    <row r="925" customFormat="false" ht="18.75" hidden="true" customHeight="true" outlineLevel="0" collapsed="false">
      <c r="A925" s="25"/>
      <c r="B925" s="23"/>
      <c r="C925" s="23"/>
      <c r="D925" s="23"/>
      <c r="E925" s="26"/>
      <c r="F925" s="24"/>
    </row>
    <row r="926" customFormat="false" ht="48.75" hidden="true" customHeight="true" outlineLevel="0" collapsed="false">
      <c r="A926" s="25" t="s">
        <v>617</v>
      </c>
      <c r="B926" s="23" t="s">
        <v>152</v>
      </c>
      <c r="C926" s="23" t="s">
        <v>18</v>
      </c>
      <c r="D926" s="23" t="s">
        <v>618</v>
      </c>
      <c r="E926" s="23" t="s">
        <v>16</v>
      </c>
      <c r="F926" s="24" t="e">
        <f aca="false">F927</f>
        <v>#REF!</v>
      </c>
    </row>
    <row r="927" customFormat="false" ht="46.5" hidden="true" customHeight="false" outlineLevel="0" collapsed="false">
      <c r="A927" s="25" t="s">
        <v>186</v>
      </c>
      <c r="B927" s="23" t="s">
        <v>152</v>
      </c>
      <c r="C927" s="23" t="s">
        <v>18</v>
      </c>
      <c r="D927" s="23" t="s">
        <v>618</v>
      </c>
      <c r="E927" s="23" t="s">
        <v>187</v>
      </c>
      <c r="F927" s="24" t="e">
        <f aca="false">#REF!</f>
        <v>#REF!</v>
      </c>
    </row>
    <row r="928" customFormat="false" ht="23.25" hidden="true" customHeight="false" outlineLevel="0" collapsed="false">
      <c r="A928" s="25"/>
      <c r="B928" s="23"/>
      <c r="C928" s="23"/>
      <c r="D928" s="23"/>
      <c r="E928" s="23"/>
      <c r="F928" s="24"/>
    </row>
    <row r="929" customFormat="false" ht="38.25" hidden="true" customHeight="true" outlineLevel="0" collapsed="false">
      <c r="A929" s="22" t="s">
        <v>619</v>
      </c>
      <c r="B929" s="23" t="s">
        <v>152</v>
      </c>
      <c r="C929" s="23" t="s">
        <v>18</v>
      </c>
      <c r="D929" s="23" t="s">
        <v>620</v>
      </c>
      <c r="E929" s="26" t="s">
        <v>16</v>
      </c>
      <c r="F929" s="24" t="e">
        <f aca="false">F930+F933</f>
        <v>#REF!</v>
      </c>
    </row>
    <row r="930" customFormat="false" ht="78" hidden="true" customHeight="true" outlineLevel="0" collapsed="false">
      <c r="A930" s="53" t="s">
        <v>621</v>
      </c>
      <c r="B930" s="23" t="s">
        <v>152</v>
      </c>
      <c r="C930" s="23" t="s">
        <v>18</v>
      </c>
      <c r="D930" s="23" t="s">
        <v>622</v>
      </c>
      <c r="E930" s="70" t="s">
        <v>16</v>
      </c>
      <c r="F930" s="24" t="e">
        <f aca="false">F931</f>
        <v>#REF!</v>
      </c>
    </row>
    <row r="931" customFormat="false" ht="38.25" hidden="true" customHeight="true" outlineLevel="0" collapsed="false">
      <c r="A931" s="25" t="s">
        <v>353</v>
      </c>
      <c r="B931" s="23" t="s">
        <v>152</v>
      </c>
      <c r="C931" s="23" t="s">
        <v>18</v>
      </c>
      <c r="D931" s="23" t="s">
        <v>622</v>
      </c>
      <c r="E931" s="26" t="s">
        <v>354</v>
      </c>
      <c r="F931" s="24" t="e">
        <f aca="false">#REF!</f>
        <v>#REF!</v>
      </c>
    </row>
    <row r="932" customFormat="false" ht="23.25" hidden="true" customHeight="false" outlineLevel="0" collapsed="false">
      <c r="A932" s="25"/>
      <c r="B932" s="23"/>
      <c r="C932" s="23"/>
      <c r="D932" s="23"/>
      <c r="E932" s="23"/>
      <c r="F932" s="24"/>
    </row>
    <row r="933" customFormat="false" ht="87.75" hidden="true" customHeight="true" outlineLevel="0" collapsed="false">
      <c r="A933" s="53" t="s">
        <v>623</v>
      </c>
      <c r="B933" s="29" t="s">
        <v>152</v>
      </c>
      <c r="C933" s="29" t="s">
        <v>18</v>
      </c>
      <c r="D933" s="29" t="s">
        <v>624</v>
      </c>
      <c r="E933" s="70" t="s">
        <v>16</v>
      </c>
      <c r="F933" s="24" t="e">
        <f aca="false">F934</f>
        <v>#REF!</v>
      </c>
    </row>
    <row r="934" customFormat="false" ht="36.75" hidden="true" customHeight="true" outlineLevel="0" collapsed="false">
      <c r="A934" s="25" t="s">
        <v>353</v>
      </c>
      <c r="B934" s="29" t="s">
        <v>152</v>
      </c>
      <c r="C934" s="29" t="s">
        <v>18</v>
      </c>
      <c r="D934" s="29" t="s">
        <v>624</v>
      </c>
      <c r="E934" s="26" t="s">
        <v>354</v>
      </c>
      <c r="F934" s="24" t="e">
        <f aca="false">#REF!</f>
        <v>#REF!</v>
      </c>
    </row>
    <row r="935" customFormat="false" ht="23.25" hidden="false" customHeight="false" outlineLevel="0" collapsed="false">
      <c r="A935" s="25"/>
      <c r="B935" s="23"/>
      <c r="C935" s="23"/>
      <c r="D935" s="23"/>
      <c r="E935" s="23"/>
      <c r="F935" s="24"/>
    </row>
    <row r="936" customFormat="false" ht="50.25" hidden="false" customHeight="true" outlineLevel="0" collapsed="false">
      <c r="A936" s="22" t="s">
        <v>122</v>
      </c>
      <c r="B936" s="23" t="s">
        <v>152</v>
      </c>
      <c r="C936" s="23" t="s">
        <v>18</v>
      </c>
      <c r="D936" s="23" t="s">
        <v>123</v>
      </c>
      <c r="E936" s="23" t="s">
        <v>16</v>
      </c>
      <c r="F936" s="24" t="n">
        <f aca="false">F937</f>
        <v>916164</v>
      </c>
      <c r="H936" s="12"/>
    </row>
    <row r="937" customFormat="false" ht="42" hidden="false" customHeight="true" outlineLevel="0" collapsed="false">
      <c r="A937" s="22" t="s">
        <v>124</v>
      </c>
      <c r="B937" s="23" t="s">
        <v>152</v>
      </c>
      <c r="C937" s="23" t="s">
        <v>18</v>
      </c>
      <c r="D937" s="23" t="s">
        <v>125</v>
      </c>
      <c r="E937" s="23" t="s">
        <v>16</v>
      </c>
      <c r="F937" s="24" t="n">
        <f aca="false">F938</f>
        <v>916164</v>
      </c>
    </row>
    <row r="938" customFormat="false" ht="59.25" hidden="false" customHeight="true" outlineLevel="0" collapsed="false">
      <c r="A938" s="22" t="s">
        <v>126</v>
      </c>
      <c r="B938" s="23" t="s">
        <v>152</v>
      </c>
      <c r="C938" s="23" t="s">
        <v>18</v>
      </c>
      <c r="D938" s="23" t="s">
        <v>127</v>
      </c>
      <c r="E938" s="23" t="s">
        <v>16</v>
      </c>
      <c r="F938" s="24" t="n">
        <f aca="false">F939</f>
        <v>916164</v>
      </c>
    </row>
    <row r="939" customFormat="false" ht="30.75" hidden="false" customHeight="true" outlineLevel="0" collapsed="false">
      <c r="A939" s="22" t="s">
        <v>128</v>
      </c>
      <c r="B939" s="23" t="s">
        <v>152</v>
      </c>
      <c r="C939" s="23" t="s">
        <v>18</v>
      </c>
      <c r="D939" s="23" t="s">
        <v>129</v>
      </c>
      <c r="E939" s="23" t="s">
        <v>16</v>
      </c>
      <c r="F939" s="24" t="n">
        <f aca="false">F941</f>
        <v>916164</v>
      </c>
    </row>
    <row r="940" customFormat="false" ht="23.25" hidden="true" customHeight="false" outlineLevel="0" collapsed="false">
      <c r="A940" s="25" t="s">
        <v>55</v>
      </c>
      <c r="B940" s="23" t="s">
        <v>152</v>
      </c>
      <c r="C940" s="23" t="s">
        <v>18</v>
      </c>
      <c r="D940" s="23" t="s">
        <v>129</v>
      </c>
      <c r="E940" s="23" t="s">
        <v>53</v>
      </c>
      <c r="F940" s="24"/>
    </row>
    <row r="941" customFormat="false" ht="48.75" hidden="false" customHeight="true" outlineLevel="0" collapsed="false">
      <c r="A941" s="25" t="s">
        <v>186</v>
      </c>
      <c r="B941" s="23" t="s">
        <v>152</v>
      </c>
      <c r="C941" s="23" t="s">
        <v>18</v>
      </c>
      <c r="D941" s="23" t="s">
        <v>129</v>
      </c>
      <c r="E941" s="23" t="s">
        <v>187</v>
      </c>
      <c r="F941" s="24" t="n">
        <f aca="false">'Прил № 7'!AV1774</f>
        <v>916164</v>
      </c>
    </row>
    <row r="942" customFormat="false" ht="22.5" hidden="false" customHeight="true" outlineLevel="0" collapsed="false">
      <c r="A942" s="25"/>
      <c r="B942" s="23"/>
      <c r="C942" s="23"/>
      <c r="D942" s="23"/>
      <c r="E942" s="23"/>
      <c r="F942" s="24"/>
    </row>
    <row r="943" customFormat="false" ht="76.5" hidden="false" customHeight="true" outlineLevel="0" collapsed="false">
      <c r="A943" s="22" t="s">
        <v>227</v>
      </c>
      <c r="B943" s="29" t="s">
        <v>152</v>
      </c>
      <c r="C943" s="23" t="s">
        <v>18</v>
      </c>
      <c r="D943" s="23" t="s">
        <v>228</v>
      </c>
      <c r="E943" s="26" t="s">
        <v>16</v>
      </c>
      <c r="F943" s="24" t="n">
        <f aca="false">F944</f>
        <v>5591432.11</v>
      </c>
      <c r="H943" s="12"/>
    </row>
    <row r="944" customFormat="false" ht="83.25" hidden="false" customHeight="true" outlineLevel="0" collapsed="false">
      <c r="A944" s="22" t="s">
        <v>229</v>
      </c>
      <c r="B944" s="29" t="s">
        <v>152</v>
      </c>
      <c r="C944" s="23" t="s">
        <v>18</v>
      </c>
      <c r="D944" s="23" t="s">
        <v>230</v>
      </c>
      <c r="E944" s="23" t="s">
        <v>16</v>
      </c>
      <c r="F944" s="24" t="n">
        <f aca="false">F945</f>
        <v>5591432.11</v>
      </c>
    </row>
    <row r="945" customFormat="false" ht="48" hidden="false" customHeight="true" outlineLevel="0" collapsed="false">
      <c r="A945" s="22" t="s">
        <v>231</v>
      </c>
      <c r="B945" s="29" t="s">
        <v>152</v>
      </c>
      <c r="C945" s="23" t="s">
        <v>18</v>
      </c>
      <c r="D945" s="23" t="s">
        <v>232</v>
      </c>
      <c r="E945" s="23" t="s">
        <v>16</v>
      </c>
      <c r="F945" s="24" t="n">
        <f aca="false">F946</f>
        <v>5591432.11</v>
      </c>
    </row>
    <row r="946" customFormat="false" ht="60" hidden="false" customHeight="true" outlineLevel="0" collapsed="false">
      <c r="A946" s="22" t="s">
        <v>233</v>
      </c>
      <c r="B946" s="29" t="s">
        <v>152</v>
      </c>
      <c r="C946" s="23" t="s">
        <v>18</v>
      </c>
      <c r="D946" s="23" t="s">
        <v>234</v>
      </c>
      <c r="E946" s="23" t="s">
        <v>16</v>
      </c>
      <c r="F946" s="24" t="n">
        <f aca="false">F947</f>
        <v>5591432.11</v>
      </c>
    </row>
    <row r="947" customFormat="false" ht="46.5" hidden="false" customHeight="true" outlineLevel="0" collapsed="false">
      <c r="A947" s="25" t="s">
        <v>186</v>
      </c>
      <c r="B947" s="29" t="s">
        <v>152</v>
      </c>
      <c r="C947" s="23" t="s">
        <v>18</v>
      </c>
      <c r="D947" s="23" t="s">
        <v>234</v>
      </c>
      <c r="E947" s="26" t="s">
        <v>187</v>
      </c>
      <c r="F947" s="24" t="n">
        <f aca="false">'Прил № 7'!AV1781</f>
        <v>5591432.11</v>
      </c>
    </row>
    <row r="948" customFormat="false" ht="25.5" hidden="false" customHeight="true" outlineLevel="0" collapsed="false">
      <c r="A948" s="25"/>
      <c r="B948" s="29"/>
      <c r="C948" s="23"/>
      <c r="D948" s="23"/>
      <c r="E948" s="26"/>
      <c r="F948" s="24"/>
    </row>
    <row r="949" customFormat="false" ht="84.75" hidden="false" customHeight="true" outlineLevel="0" collapsed="false">
      <c r="A949" s="25" t="s">
        <v>235</v>
      </c>
      <c r="B949" s="29" t="s">
        <v>152</v>
      </c>
      <c r="C949" s="23" t="s">
        <v>18</v>
      </c>
      <c r="D949" s="23" t="s">
        <v>236</v>
      </c>
      <c r="E949" s="23" t="s">
        <v>16</v>
      </c>
      <c r="F949" s="24" t="n">
        <f aca="false">F950</f>
        <v>11823168.93</v>
      </c>
    </row>
    <row r="950" customFormat="false" ht="51" hidden="false" customHeight="true" outlineLevel="0" collapsed="false">
      <c r="A950" s="25" t="s">
        <v>237</v>
      </c>
      <c r="B950" s="29" t="s">
        <v>152</v>
      </c>
      <c r="C950" s="23" t="s">
        <v>18</v>
      </c>
      <c r="D950" s="23" t="s">
        <v>238</v>
      </c>
      <c r="E950" s="26" t="s">
        <v>16</v>
      </c>
      <c r="F950" s="24" t="n">
        <f aca="false">F951</f>
        <v>11823168.93</v>
      </c>
    </row>
    <row r="951" customFormat="false" ht="53.25" hidden="false" customHeight="true" outlineLevel="0" collapsed="false">
      <c r="A951" s="25" t="s">
        <v>239</v>
      </c>
      <c r="B951" s="29" t="s">
        <v>152</v>
      </c>
      <c r="C951" s="23" t="s">
        <v>18</v>
      </c>
      <c r="D951" s="23" t="s">
        <v>240</v>
      </c>
      <c r="E951" s="26" t="s">
        <v>16</v>
      </c>
      <c r="F951" s="24" t="n">
        <f aca="false">F952</f>
        <v>11823168.93</v>
      </c>
    </row>
    <row r="952" customFormat="false" ht="57.75" hidden="false" customHeight="true" outlineLevel="0" collapsed="false">
      <c r="A952" s="22" t="s">
        <v>241</v>
      </c>
      <c r="B952" s="29" t="s">
        <v>152</v>
      </c>
      <c r="C952" s="23" t="s">
        <v>18</v>
      </c>
      <c r="D952" s="23" t="s">
        <v>242</v>
      </c>
      <c r="E952" s="26" t="s">
        <v>16</v>
      </c>
      <c r="F952" s="24" t="n">
        <f aca="false">F953</f>
        <v>11823168.93</v>
      </c>
    </row>
    <row r="953" customFormat="false" ht="48.75" hidden="false" customHeight="true" outlineLevel="0" collapsed="false">
      <c r="A953" s="25" t="s">
        <v>186</v>
      </c>
      <c r="B953" s="29" t="s">
        <v>152</v>
      </c>
      <c r="C953" s="23" t="s">
        <v>18</v>
      </c>
      <c r="D953" s="23" t="s">
        <v>242</v>
      </c>
      <c r="E953" s="26" t="s">
        <v>187</v>
      </c>
      <c r="F953" s="24" t="n">
        <f aca="false">'Прил № 7'!AV1787</f>
        <v>11823168.93</v>
      </c>
    </row>
    <row r="954" customFormat="false" ht="27.75" hidden="true" customHeight="true" outlineLevel="0" collapsed="false">
      <c r="A954" s="22"/>
      <c r="B954" s="23"/>
      <c r="C954" s="23"/>
      <c r="D954" s="23"/>
      <c r="E954" s="23"/>
      <c r="F954" s="24"/>
    </row>
    <row r="955" customFormat="false" ht="13.7" hidden="false" customHeight="true" outlineLevel="0" collapsed="false">
      <c r="A955" s="22"/>
      <c r="B955" s="23"/>
      <c r="C955" s="23"/>
      <c r="D955" s="23"/>
      <c r="E955" s="23"/>
      <c r="F955" s="24"/>
    </row>
    <row r="956" customFormat="false" ht="33.75" hidden="false" customHeight="true" outlineLevel="0" collapsed="false">
      <c r="A956" s="25" t="s">
        <v>551</v>
      </c>
      <c r="B956" s="29" t="s">
        <v>152</v>
      </c>
      <c r="C956" s="23" t="s">
        <v>18</v>
      </c>
      <c r="D956" s="23" t="s">
        <v>265</v>
      </c>
      <c r="E956" s="23" t="s">
        <v>16</v>
      </c>
      <c r="F956" s="24" t="n">
        <f aca="false">F957</f>
        <v>8958025</v>
      </c>
    </row>
    <row r="957" customFormat="false" ht="37.5" hidden="false" customHeight="true" outlineLevel="0" collapsed="false">
      <c r="A957" s="25" t="s">
        <v>552</v>
      </c>
      <c r="B957" s="29" t="s">
        <v>152</v>
      </c>
      <c r="C957" s="23" t="s">
        <v>18</v>
      </c>
      <c r="D957" s="23" t="s">
        <v>553</v>
      </c>
      <c r="E957" s="23" t="s">
        <v>16</v>
      </c>
      <c r="F957" s="24" t="n">
        <f aca="false">F959+F969</f>
        <v>8958025</v>
      </c>
    </row>
    <row r="958" customFormat="false" ht="21.75" hidden="false" customHeight="true" outlineLevel="0" collapsed="false">
      <c r="A958" s="25"/>
      <c r="B958" s="23"/>
      <c r="C958" s="23"/>
      <c r="D958" s="23"/>
      <c r="E958" s="23"/>
      <c r="F958" s="24"/>
    </row>
    <row r="959" customFormat="false" ht="42" hidden="false" customHeight="true" outlineLevel="0" collapsed="false">
      <c r="A959" s="25" t="s">
        <v>554</v>
      </c>
      <c r="B959" s="29" t="s">
        <v>152</v>
      </c>
      <c r="C959" s="23" t="s">
        <v>18</v>
      </c>
      <c r="D959" s="29" t="s">
        <v>555</v>
      </c>
      <c r="E959" s="23" t="s">
        <v>16</v>
      </c>
      <c r="F959" s="24" t="n">
        <f aca="false">F960+F964+F966</f>
        <v>5374815</v>
      </c>
    </row>
    <row r="960" customFormat="false" ht="47.25" hidden="false" customHeight="true" outlineLevel="0" collapsed="false">
      <c r="A960" s="25" t="s">
        <v>625</v>
      </c>
      <c r="B960" s="29" t="s">
        <v>152</v>
      </c>
      <c r="C960" s="29" t="s">
        <v>18</v>
      </c>
      <c r="D960" s="29" t="s">
        <v>626</v>
      </c>
      <c r="E960" s="29" t="s">
        <v>16</v>
      </c>
      <c r="F960" s="24" t="n">
        <f aca="false">F961</f>
        <v>1443760</v>
      </c>
    </row>
    <row r="961" customFormat="false" ht="51" hidden="false" customHeight="true" outlineLevel="0" collapsed="false">
      <c r="A961" s="22" t="s">
        <v>186</v>
      </c>
      <c r="B961" s="29" t="s">
        <v>152</v>
      </c>
      <c r="C961" s="29" t="s">
        <v>18</v>
      </c>
      <c r="D961" s="29" t="s">
        <v>626</v>
      </c>
      <c r="E961" s="29" t="s">
        <v>187</v>
      </c>
      <c r="F961" s="24" t="n">
        <f aca="false">'Прил № 7'!AV1794</f>
        <v>1443760</v>
      </c>
    </row>
    <row r="962" customFormat="false" ht="21.75" hidden="false" customHeight="true" outlineLevel="0" collapsed="false">
      <c r="A962" s="22"/>
      <c r="B962" s="29"/>
      <c r="C962" s="29"/>
      <c r="D962" s="29"/>
      <c r="E962" s="29"/>
      <c r="F962" s="24"/>
    </row>
    <row r="963" customFormat="false" ht="51" hidden="false" customHeight="true" outlineLevel="0" collapsed="false">
      <c r="A963" s="25" t="s">
        <v>627</v>
      </c>
      <c r="B963" s="29" t="s">
        <v>152</v>
      </c>
      <c r="C963" s="29" t="s">
        <v>18</v>
      </c>
      <c r="D963" s="29" t="s">
        <v>628</v>
      </c>
      <c r="E963" s="29" t="s">
        <v>16</v>
      </c>
      <c r="F963" s="24" t="n">
        <f aca="false">F964</f>
        <v>2399256</v>
      </c>
    </row>
    <row r="964" customFormat="false" ht="51" hidden="false" customHeight="true" outlineLevel="0" collapsed="false">
      <c r="A964" s="22" t="s">
        <v>186</v>
      </c>
      <c r="B964" s="29" t="s">
        <v>152</v>
      </c>
      <c r="C964" s="29" t="s">
        <v>18</v>
      </c>
      <c r="D964" s="29" t="s">
        <v>628</v>
      </c>
      <c r="E964" s="29" t="s">
        <v>187</v>
      </c>
      <c r="F964" s="24" t="n">
        <f aca="false">'Прил № 7'!AV1797</f>
        <v>2399256</v>
      </c>
    </row>
    <row r="965" customFormat="false" ht="23.25" hidden="false" customHeight="true" outlineLevel="0" collapsed="false">
      <c r="A965" s="22"/>
      <c r="B965" s="29"/>
      <c r="C965" s="29"/>
      <c r="D965" s="29"/>
      <c r="E965" s="29"/>
      <c r="F965" s="24"/>
    </row>
    <row r="966" customFormat="false" ht="51" hidden="false" customHeight="true" outlineLevel="0" collapsed="false">
      <c r="A966" s="22" t="s">
        <v>629</v>
      </c>
      <c r="B966" s="29" t="s">
        <v>152</v>
      </c>
      <c r="C966" s="29" t="s">
        <v>18</v>
      </c>
      <c r="D966" s="29" t="s">
        <v>630</v>
      </c>
      <c r="E966" s="29" t="s">
        <v>16</v>
      </c>
      <c r="F966" s="24" t="n">
        <f aca="false">F967</f>
        <v>1531799</v>
      </c>
    </row>
    <row r="967" customFormat="false" ht="51" hidden="false" customHeight="true" outlineLevel="0" collapsed="false">
      <c r="A967" s="22" t="s">
        <v>186</v>
      </c>
      <c r="B967" s="29" t="s">
        <v>152</v>
      </c>
      <c r="C967" s="29" t="s">
        <v>18</v>
      </c>
      <c r="D967" s="29" t="s">
        <v>630</v>
      </c>
      <c r="E967" s="29" t="s">
        <v>187</v>
      </c>
      <c r="F967" s="24" t="n">
        <f aca="false">'Прил № 7'!AV1800</f>
        <v>1531799</v>
      </c>
    </row>
    <row r="968" customFormat="false" ht="21" hidden="false" customHeight="true" outlineLevel="0" collapsed="false">
      <c r="A968" s="22"/>
      <c r="B968" s="23"/>
      <c r="C968" s="23"/>
      <c r="D968" s="23"/>
      <c r="E968" s="23"/>
      <c r="F968" s="24"/>
    </row>
    <row r="969" customFormat="false" ht="39.75" hidden="false" customHeight="true" outlineLevel="0" collapsed="false">
      <c r="A969" s="25" t="s">
        <v>631</v>
      </c>
      <c r="B969" s="29" t="s">
        <v>152</v>
      </c>
      <c r="C969" s="29" t="s">
        <v>18</v>
      </c>
      <c r="D969" s="29" t="s">
        <v>565</v>
      </c>
      <c r="E969" s="29" t="s">
        <v>16</v>
      </c>
      <c r="F969" s="24" t="n">
        <f aca="false">F970+F974+F977</f>
        <v>3583210</v>
      </c>
    </row>
    <row r="970" customFormat="false" ht="48.75" hidden="false" customHeight="true" outlineLevel="0" collapsed="false">
      <c r="A970" s="25" t="s">
        <v>625</v>
      </c>
      <c r="B970" s="29" t="s">
        <v>152</v>
      </c>
      <c r="C970" s="29" t="s">
        <v>18</v>
      </c>
      <c r="D970" s="29" t="s">
        <v>632</v>
      </c>
      <c r="E970" s="29" t="s">
        <v>16</v>
      </c>
      <c r="F970" s="24" t="n">
        <f aca="false">F971</f>
        <v>962507</v>
      </c>
    </row>
    <row r="971" customFormat="false" ht="52.5" hidden="false" customHeight="true" outlineLevel="0" collapsed="false">
      <c r="A971" s="22" t="s">
        <v>186</v>
      </c>
      <c r="B971" s="29" t="s">
        <v>152</v>
      </c>
      <c r="C971" s="29" t="s">
        <v>18</v>
      </c>
      <c r="D971" s="29" t="s">
        <v>632</v>
      </c>
      <c r="E971" s="26" t="s">
        <v>187</v>
      </c>
      <c r="F971" s="24" t="n">
        <f aca="false">'Прил № 7'!AV1804</f>
        <v>962507</v>
      </c>
    </row>
    <row r="972" customFormat="false" ht="21.75" hidden="false" customHeight="true" outlineLevel="0" collapsed="false">
      <c r="A972" s="22"/>
      <c r="B972" s="29"/>
      <c r="C972" s="29"/>
      <c r="D972" s="29"/>
      <c r="E972" s="26"/>
      <c r="F972" s="24"/>
    </row>
    <row r="973" customFormat="false" ht="52.5" hidden="false" customHeight="true" outlineLevel="0" collapsed="false">
      <c r="A973" s="25" t="s">
        <v>627</v>
      </c>
      <c r="B973" s="29" t="s">
        <v>152</v>
      </c>
      <c r="C973" s="29" t="s">
        <v>18</v>
      </c>
      <c r="D973" s="29" t="s">
        <v>633</v>
      </c>
      <c r="E973" s="29" t="s">
        <v>16</v>
      </c>
      <c r="F973" s="24" t="n">
        <f aca="false">F974</f>
        <v>1599504</v>
      </c>
    </row>
    <row r="974" customFormat="false" ht="52.5" hidden="false" customHeight="true" outlineLevel="0" collapsed="false">
      <c r="A974" s="22" t="s">
        <v>186</v>
      </c>
      <c r="B974" s="29" t="s">
        <v>152</v>
      </c>
      <c r="C974" s="29" t="s">
        <v>18</v>
      </c>
      <c r="D974" s="29" t="s">
        <v>633</v>
      </c>
      <c r="E974" s="29" t="s">
        <v>187</v>
      </c>
      <c r="F974" s="24" t="n">
        <f aca="false">'Прил № 7'!AV1807</f>
        <v>1599504</v>
      </c>
    </row>
    <row r="975" customFormat="false" ht="21.75" hidden="false" customHeight="true" outlineLevel="0" collapsed="false">
      <c r="A975" s="22"/>
      <c r="B975" s="29"/>
      <c r="C975" s="29"/>
      <c r="D975" s="29"/>
      <c r="E975" s="26"/>
      <c r="F975" s="24"/>
    </row>
    <row r="976" customFormat="false" ht="52.5" hidden="false" customHeight="true" outlineLevel="0" collapsed="false">
      <c r="A976" s="22" t="s">
        <v>629</v>
      </c>
      <c r="B976" s="29" t="s">
        <v>152</v>
      </c>
      <c r="C976" s="29" t="s">
        <v>18</v>
      </c>
      <c r="D976" s="29" t="s">
        <v>634</v>
      </c>
      <c r="E976" s="29" t="s">
        <v>16</v>
      </c>
      <c r="F976" s="24" t="n">
        <f aca="false">F977</f>
        <v>1021199</v>
      </c>
    </row>
    <row r="977" customFormat="false" ht="52.5" hidden="false" customHeight="true" outlineLevel="0" collapsed="false">
      <c r="A977" s="22" t="s">
        <v>186</v>
      </c>
      <c r="B977" s="29" t="s">
        <v>152</v>
      </c>
      <c r="C977" s="29" t="s">
        <v>18</v>
      </c>
      <c r="D977" s="29" t="s">
        <v>634</v>
      </c>
      <c r="E977" s="29" t="s">
        <v>187</v>
      </c>
      <c r="F977" s="24" t="n">
        <f aca="false">'Прил № 7'!AV1810</f>
        <v>1021199</v>
      </c>
    </row>
    <row r="978" customFormat="false" ht="27" hidden="false" customHeight="true" outlineLevel="0" collapsed="false">
      <c r="A978" s="22"/>
      <c r="B978" s="23"/>
      <c r="C978" s="23"/>
      <c r="D978" s="23"/>
      <c r="E978" s="23"/>
      <c r="F978" s="24"/>
    </row>
    <row r="979" customFormat="false" ht="29.25" hidden="false" customHeight="true" outlineLevel="0" collapsed="false">
      <c r="A979" s="18" t="s">
        <v>635</v>
      </c>
      <c r="B979" s="31" t="s">
        <v>152</v>
      </c>
      <c r="C979" s="31" t="s">
        <v>20</v>
      </c>
      <c r="D979" s="19" t="s">
        <v>15</v>
      </c>
      <c r="E979" s="19" t="s">
        <v>16</v>
      </c>
      <c r="F979" s="20" t="n">
        <f aca="false">F981+F1084+F1097+F1104+F1125+F1148+F1091</f>
        <v>406042248.62</v>
      </c>
      <c r="G979" s="28"/>
      <c r="H979" s="21"/>
    </row>
    <row r="980" customFormat="false" ht="13.5" hidden="true" customHeight="true" outlineLevel="0" collapsed="false">
      <c r="A980" s="18"/>
      <c r="B980" s="31"/>
      <c r="C980" s="31"/>
      <c r="D980" s="19"/>
      <c r="E980" s="19"/>
      <c r="F980" s="20"/>
      <c r="G980" s="17"/>
    </row>
    <row r="981" customFormat="false" ht="33" hidden="false" customHeight="true" outlineLevel="0" collapsed="false">
      <c r="A981" s="22" t="s">
        <v>597</v>
      </c>
      <c r="B981" s="23" t="s">
        <v>152</v>
      </c>
      <c r="C981" s="29" t="s">
        <v>20</v>
      </c>
      <c r="D981" s="30" t="s">
        <v>75</v>
      </c>
      <c r="E981" s="23" t="s">
        <v>16</v>
      </c>
      <c r="F981" s="24" t="n">
        <f aca="false">F982+F1078</f>
        <v>385568057.15</v>
      </c>
      <c r="H981" s="17"/>
    </row>
    <row r="982" customFormat="false" ht="36" hidden="false" customHeight="true" outlineLevel="0" collapsed="false">
      <c r="A982" s="22" t="s">
        <v>598</v>
      </c>
      <c r="B982" s="23" t="s">
        <v>152</v>
      </c>
      <c r="C982" s="29" t="s">
        <v>20</v>
      </c>
      <c r="D982" s="23" t="s">
        <v>599</v>
      </c>
      <c r="E982" s="23" t="s">
        <v>16</v>
      </c>
      <c r="F982" s="24" t="n">
        <f aca="false">F983+F993+F1015+F1071+F1004+F1061+F1008+F1012</f>
        <v>385265057.15</v>
      </c>
    </row>
    <row r="983" customFormat="false" ht="51" hidden="false" customHeight="true" outlineLevel="0" collapsed="false">
      <c r="A983" s="22" t="s">
        <v>600</v>
      </c>
      <c r="B983" s="23" t="s">
        <v>152</v>
      </c>
      <c r="C983" s="29" t="s">
        <v>20</v>
      </c>
      <c r="D983" s="23" t="s">
        <v>601</v>
      </c>
      <c r="E983" s="23" t="s">
        <v>16</v>
      </c>
      <c r="F983" s="24" t="n">
        <f aca="false">F984+F989</f>
        <v>261902339</v>
      </c>
    </row>
    <row r="984" customFormat="false" ht="122.25" hidden="false" customHeight="true" outlineLevel="0" collapsed="false">
      <c r="A984" s="22" t="s">
        <v>636</v>
      </c>
      <c r="B984" s="29" t="s">
        <v>152</v>
      </c>
      <c r="C984" s="29" t="s">
        <v>20</v>
      </c>
      <c r="D984" s="23" t="s">
        <v>637</v>
      </c>
      <c r="E984" s="23" t="s">
        <v>16</v>
      </c>
      <c r="F984" s="24" t="n">
        <f aca="false">F985+F986+F987</f>
        <v>246356459</v>
      </c>
      <c r="G984" s="28"/>
    </row>
    <row r="985" customFormat="false" ht="81.75" hidden="false" customHeight="true" outlineLevel="0" collapsed="false">
      <c r="A985" s="25" t="s">
        <v>27</v>
      </c>
      <c r="B985" s="29" t="s">
        <v>152</v>
      </c>
      <c r="C985" s="29" t="s">
        <v>20</v>
      </c>
      <c r="D985" s="23" t="s">
        <v>637</v>
      </c>
      <c r="E985" s="26" t="s">
        <v>28</v>
      </c>
      <c r="F985" s="24" t="n">
        <f aca="false">'Прил № 7'!AV1818</f>
        <v>16271751</v>
      </c>
    </row>
    <row r="986" customFormat="false" ht="32.25" hidden="false" customHeight="true" outlineLevel="0" collapsed="false">
      <c r="A986" s="25" t="s">
        <v>52</v>
      </c>
      <c r="B986" s="29" t="s">
        <v>152</v>
      </c>
      <c r="C986" s="29" t="s">
        <v>20</v>
      </c>
      <c r="D986" s="23" t="s">
        <v>637</v>
      </c>
      <c r="E986" s="26" t="s">
        <v>53</v>
      </c>
      <c r="F986" s="24" t="n">
        <f aca="false">'Прил № 7'!AV1819</f>
        <v>127440</v>
      </c>
    </row>
    <row r="987" customFormat="false" ht="45.75" hidden="false" customHeight="true" outlineLevel="0" collapsed="false">
      <c r="A987" s="22" t="s">
        <v>186</v>
      </c>
      <c r="B987" s="29" t="s">
        <v>152</v>
      </c>
      <c r="C987" s="29" t="s">
        <v>20</v>
      </c>
      <c r="D987" s="23" t="s">
        <v>637</v>
      </c>
      <c r="E987" s="23" t="s">
        <v>187</v>
      </c>
      <c r="F987" s="24" t="n">
        <f aca="false">'Прил № 7'!AV1820</f>
        <v>229957268</v>
      </c>
    </row>
    <row r="988" customFormat="false" ht="18.75" hidden="false" customHeight="true" outlineLevel="0" collapsed="false">
      <c r="A988" s="22"/>
      <c r="B988" s="29"/>
      <c r="C988" s="29"/>
      <c r="D988" s="23"/>
      <c r="E988" s="23"/>
      <c r="F988" s="20"/>
    </row>
    <row r="989" customFormat="false" ht="93" hidden="false" customHeight="false" outlineLevel="0" collapsed="false">
      <c r="A989" s="22" t="s">
        <v>638</v>
      </c>
      <c r="B989" s="29" t="s">
        <v>152</v>
      </c>
      <c r="C989" s="29" t="s">
        <v>20</v>
      </c>
      <c r="D989" s="29" t="s">
        <v>639</v>
      </c>
      <c r="E989" s="29" t="s">
        <v>16</v>
      </c>
      <c r="F989" s="24" t="n">
        <f aca="false">F990+F991</f>
        <v>15545880</v>
      </c>
    </row>
    <row r="990" customFormat="false" ht="86.25" hidden="false" customHeight="true" outlineLevel="0" collapsed="false">
      <c r="A990" s="25" t="s">
        <v>27</v>
      </c>
      <c r="B990" s="29" t="s">
        <v>152</v>
      </c>
      <c r="C990" s="29" t="s">
        <v>20</v>
      </c>
      <c r="D990" s="29" t="s">
        <v>639</v>
      </c>
      <c r="E990" s="26" t="s">
        <v>28</v>
      </c>
      <c r="F990" s="24" t="n">
        <f aca="false">'Прил № 7'!AV1824</f>
        <v>966084</v>
      </c>
    </row>
    <row r="991" customFormat="false" ht="54" hidden="false" customHeight="true" outlineLevel="0" collapsed="false">
      <c r="A991" s="22" t="s">
        <v>186</v>
      </c>
      <c r="B991" s="29" t="s">
        <v>152</v>
      </c>
      <c r="C991" s="29" t="s">
        <v>20</v>
      </c>
      <c r="D991" s="29" t="s">
        <v>639</v>
      </c>
      <c r="E991" s="29" t="s">
        <v>187</v>
      </c>
      <c r="F991" s="24" t="n">
        <f aca="false">'Прил № 7'!AV1825</f>
        <v>14579796</v>
      </c>
    </row>
    <row r="992" customFormat="false" ht="23.25" hidden="false" customHeight="false" outlineLevel="0" collapsed="false">
      <c r="A992" s="22"/>
      <c r="B992" s="29"/>
      <c r="C992" s="29"/>
      <c r="D992" s="23"/>
      <c r="E992" s="23"/>
      <c r="F992" s="24"/>
    </row>
    <row r="993" customFormat="false" ht="32.25" hidden="false" customHeight="true" outlineLevel="0" collapsed="false">
      <c r="A993" s="22" t="s">
        <v>604</v>
      </c>
      <c r="B993" s="23" t="s">
        <v>152</v>
      </c>
      <c r="C993" s="29" t="s">
        <v>20</v>
      </c>
      <c r="D993" s="23" t="s">
        <v>605</v>
      </c>
      <c r="E993" s="23" t="s">
        <v>16</v>
      </c>
      <c r="F993" s="24" t="n">
        <f aca="false">F994+F1000</f>
        <v>66325916.71</v>
      </c>
    </row>
    <row r="994" customFormat="false" ht="45" hidden="false" customHeight="true" outlineLevel="0" collapsed="false">
      <c r="A994" s="22" t="s">
        <v>258</v>
      </c>
      <c r="B994" s="23" t="s">
        <v>152</v>
      </c>
      <c r="C994" s="23" t="s">
        <v>20</v>
      </c>
      <c r="D994" s="23" t="s">
        <v>640</v>
      </c>
      <c r="E994" s="23" t="s">
        <v>16</v>
      </c>
      <c r="F994" s="24" t="n">
        <f aca="false">F995+F996+F997+F998</f>
        <v>65298849.71</v>
      </c>
      <c r="G994" s="28"/>
    </row>
    <row r="995" customFormat="false" ht="72" hidden="true" customHeight="true" outlineLevel="0" collapsed="false">
      <c r="A995" s="25" t="s">
        <v>27</v>
      </c>
      <c r="B995" s="23" t="s">
        <v>152</v>
      </c>
      <c r="C995" s="23" t="s">
        <v>20</v>
      </c>
      <c r="D995" s="23" t="s">
        <v>640</v>
      </c>
      <c r="E995" s="26" t="s">
        <v>28</v>
      </c>
      <c r="F995" s="24" t="n">
        <v>0</v>
      </c>
    </row>
    <row r="996" customFormat="false" ht="37.5" hidden="false" customHeight="true" outlineLevel="0" collapsed="false">
      <c r="A996" s="25" t="s">
        <v>52</v>
      </c>
      <c r="B996" s="23" t="s">
        <v>152</v>
      </c>
      <c r="C996" s="23" t="s">
        <v>20</v>
      </c>
      <c r="D996" s="23" t="s">
        <v>640</v>
      </c>
      <c r="E996" s="26" t="s">
        <v>53</v>
      </c>
      <c r="F996" s="24" t="n">
        <f aca="false">'Прил № 7'!AV1830</f>
        <v>2743957</v>
      </c>
    </row>
    <row r="997" customFormat="false" ht="51" hidden="false" customHeight="true" outlineLevel="0" collapsed="false">
      <c r="A997" s="22" t="s">
        <v>186</v>
      </c>
      <c r="B997" s="23" t="s">
        <v>152</v>
      </c>
      <c r="C997" s="23" t="s">
        <v>20</v>
      </c>
      <c r="D997" s="23" t="s">
        <v>640</v>
      </c>
      <c r="E997" s="26" t="s">
        <v>187</v>
      </c>
      <c r="F997" s="24" t="n">
        <f aca="false">'Прил № 7'!AV1831</f>
        <v>61936452.71</v>
      </c>
    </row>
    <row r="998" customFormat="false" ht="28.5" hidden="false" customHeight="true" outlineLevel="0" collapsed="false">
      <c r="A998" s="25" t="s">
        <v>66</v>
      </c>
      <c r="B998" s="23" t="s">
        <v>152</v>
      </c>
      <c r="C998" s="23" t="s">
        <v>20</v>
      </c>
      <c r="D998" s="23" t="s">
        <v>640</v>
      </c>
      <c r="E998" s="26" t="s">
        <v>67</v>
      </c>
      <c r="F998" s="24" t="n">
        <f aca="false">'Прил № 7'!AV1832</f>
        <v>618440</v>
      </c>
    </row>
    <row r="999" customFormat="false" ht="23.25" hidden="false" customHeight="false" outlineLevel="0" collapsed="false">
      <c r="A999" s="25"/>
      <c r="B999" s="23"/>
      <c r="C999" s="23"/>
      <c r="D999" s="23"/>
      <c r="E999" s="26"/>
      <c r="F999" s="24"/>
    </row>
    <row r="1000" customFormat="false" ht="69.75" hidden="false" customHeight="true" outlineLevel="0" collapsed="false">
      <c r="A1000" s="22" t="s">
        <v>70</v>
      </c>
      <c r="B1000" s="29" t="s">
        <v>152</v>
      </c>
      <c r="C1000" s="29" t="s">
        <v>20</v>
      </c>
      <c r="D1000" s="29" t="s">
        <v>607</v>
      </c>
      <c r="E1000" s="29" t="s">
        <v>16</v>
      </c>
      <c r="F1000" s="24" t="n">
        <f aca="false">F1001+F1002</f>
        <v>1027067</v>
      </c>
    </row>
    <row r="1001" customFormat="false" ht="38.25" hidden="false" customHeight="true" outlineLevel="0" collapsed="false">
      <c r="A1001" s="25" t="s">
        <v>55</v>
      </c>
      <c r="B1001" s="29" t="s">
        <v>152</v>
      </c>
      <c r="C1001" s="29" t="s">
        <v>20</v>
      </c>
      <c r="D1001" s="29" t="s">
        <v>607</v>
      </c>
      <c r="E1001" s="29" t="s">
        <v>53</v>
      </c>
      <c r="F1001" s="24" t="n">
        <f aca="false">'Прил № 7'!AV1835</f>
        <v>17400</v>
      </c>
    </row>
    <row r="1002" customFormat="false" ht="60.75" hidden="false" customHeight="true" outlineLevel="0" collapsed="false">
      <c r="A1002" s="22" t="s">
        <v>186</v>
      </c>
      <c r="B1002" s="29" t="s">
        <v>152</v>
      </c>
      <c r="C1002" s="29" t="s">
        <v>20</v>
      </c>
      <c r="D1002" s="29" t="s">
        <v>607</v>
      </c>
      <c r="E1002" s="29" t="s">
        <v>187</v>
      </c>
      <c r="F1002" s="24" t="n">
        <f aca="false">'Прил № 7'!AV1836</f>
        <v>1009667</v>
      </c>
    </row>
    <row r="1003" customFormat="false" ht="23.25" hidden="false" customHeight="false" outlineLevel="0" collapsed="false">
      <c r="A1003" s="25"/>
      <c r="B1003" s="23"/>
      <c r="C1003" s="23"/>
      <c r="D1003" s="23"/>
      <c r="E1003" s="26"/>
      <c r="F1003" s="24"/>
    </row>
    <row r="1004" customFormat="false" ht="35.25" hidden="false" customHeight="true" outlineLevel="0" collapsed="false">
      <c r="A1004" s="25" t="s">
        <v>641</v>
      </c>
      <c r="B1004" s="23" t="s">
        <v>152</v>
      </c>
      <c r="C1004" s="23" t="s">
        <v>20</v>
      </c>
      <c r="D1004" s="23" t="s">
        <v>642</v>
      </c>
      <c r="E1004" s="26" t="s">
        <v>16</v>
      </c>
      <c r="F1004" s="24" t="n">
        <f aca="false">F1005</f>
        <v>2532179</v>
      </c>
    </row>
    <row r="1005" customFormat="false" ht="139.5" hidden="false" customHeight="false" outlineLevel="0" collapsed="false">
      <c r="A1005" s="22" t="s">
        <v>643</v>
      </c>
      <c r="B1005" s="23" t="s">
        <v>152</v>
      </c>
      <c r="C1005" s="23" t="s">
        <v>20</v>
      </c>
      <c r="D1005" s="29" t="s">
        <v>644</v>
      </c>
      <c r="E1005" s="26" t="s">
        <v>16</v>
      </c>
      <c r="F1005" s="24" t="n">
        <f aca="false">F1006</f>
        <v>2532179</v>
      </c>
    </row>
    <row r="1006" customFormat="false" ht="45" hidden="false" customHeight="true" outlineLevel="0" collapsed="false">
      <c r="A1006" s="22" t="s">
        <v>186</v>
      </c>
      <c r="B1006" s="23" t="s">
        <v>152</v>
      </c>
      <c r="C1006" s="23" t="s">
        <v>20</v>
      </c>
      <c r="D1006" s="29" t="s">
        <v>644</v>
      </c>
      <c r="E1006" s="26" t="s">
        <v>187</v>
      </c>
      <c r="F1006" s="24" t="n">
        <f aca="false">'Прил № 7'!AV1840</f>
        <v>2532179</v>
      </c>
    </row>
    <row r="1007" customFormat="false" ht="45" hidden="false" customHeight="true" outlineLevel="0" collapsed="false">
      <c r="A1007" s="22"/>
      <c r="B1007" s="23"/>
      <c r="C1007" s="23"/>
      <c r="D1007" s="29"/>
      <c r="E1007" s="26"/>
      <c r="F1007" s="24"/>
    </row>
    <row r="1008" customFormat="false" ht="45" hidden="false" customHeight="true" outlineLevel="0" collapsed="false">
      <c r="A1008" s="22" t="s">
        <v>645</v>
      </c>
      <c r="B1008" s="29" t="s">
        <v>152</v>
      </c>
      <c r="C1008" s="29" t="s">
        <v>20</v>
      </c>
      <c r="D1008" s="29" t="s">
        <v>646</v>
      </c>
      <c r="E1008" s="26" t="s">
        <v>16</v>
      </c>
      <c r="F1008" s="24" t="n">
        <f aca="false">F1009</f>
        <v>2986185</v>
      </c>
    </row>
    <row r="1009" customFormat="false" ht="45" hidden="false" customHeight="true" outlineLevel="0" collapsed="false">
      <c r="A1009" s="22" t="s">
        <v>647</v>
      </c>
      <c r="B1009" s="29" t="s">
        <v>152</v>
      </c>
      <c r="C1009" s="29" t="s">
        <v>20</v>
      </c>
      <c r="D1009" s="29" t="s">
        <v>648</v>
      </c>
      <c r="E1009" s="26" t="s">
        <v>16</v>
      </c>
      <c r="F1009" s="24" t="n">
        <f aca="false">F1010</f>
        <v>2986185</v>
      </c>
    </row>
    <row r="1010" customFormat="false" ht="45" hidden="false" customHeight="true" outlineLevel="0" collapsed="false">
      <c r="A1010" s="25" t="s">
        <v>649</v>
      </c>
      <c r="B1010" s="29" t="s">
        <v>152</v>
      </c>
      <c r="C1010" s="29" t="s">
        <v>20</v>
      </c>
      <c r="D1010" s="29" t="s">
        <v>648</v>
      </c>
      <c r="E1010" s="26" t="s">
        <v>187</v>
      </c>
      <c r="F1010" s="24" t="n">
        <f aca="false">'Прил № 7'!AV1844</f>
        <v>2986185</v>
      </c>
    </row>
    <row r="1011" customFormat="false" ht="23.25" hidden="false" customHeight="false" outlineLevel="0" collapsed="false">
      <c r="A1011" s="25"/>
      <c r="B1011" s="29"/>
      <c r="C1011" s="29"/>
      <c r="D1011" s="29"/>
      <c r="E1011" s="26"/>
      <c r="F1011" s="24"/>
    </row>
    <row r="1012" customFormat="false" ht="46.5" hidden="false" customHeight="false" outlineLevel="0" collapsed="false">
      <c r="A1012" s="25" t="s">
        <v>650</v>
      </c>
      <c r="B1012" s="29" t="s">
        <v>152</v>
      </c>
      <c r="C1012" s="29" t="s">
        <v>20</v>
      </c>
      <c r="D1012" s="29" t="s">
        <v>651</v>
      </c>
      <c r="E1012" s="26" t="s">
        <v>16</v>
      </c>
      <c r="F1012" s="24" t="n">
        <f aca="false">F1013</f>
        <v>1000000</v>
      </c>
    </row>
    <row r="1013" customFormat="false" ht="45" hidden="false" customHeight="true" outlineLevel="0" collapsed="false">
      <c r="A1013" s="25" t="s">
        <v>652</v>
      </c>
      <c r="B1013" s="29" t="s">
        <v>152</v>
      </c>
      <c r="C1013" s="29" t="s">
        <v>20</v>
      </c>
      <c r="D1013" s="29" t="s">
        <v>653</v>
      </c>
      <c r="E1013" s="26" t="s">
        <v>187</v>
      </c>
      <c r="F1013" s="24" t="n">
        <f aca="false">'Прил № 7'!AV1847</f>
        <v>1000000</v>
      </c>
    </row>
    <row r="1014" customFormat="false" ht="23.25" hidden="false" customHeight="false" outlineLevel="0" collapsed="false">
      <c r="A1014" s="25"/>
      <c r="B1014" s="23"/>
      <c r="C1014" s="23"/>
      <c r="D1014" s="23"/>
      <c r="E1014" s="26"/>
      <c r="F1014" s="24"/>
    </row>
    <row r="1015" customFormat="false" ht="27.75" hidden="false" customHeight="true" outlineLevel="0" collapsed="false">
      <c r="A1015" s="22" t="s">
        <v>654</v>
      </c>
      <c r="B1015" s="23" t="s">
        <v>152</v>
      </c>
      <c r="C1015" s="23" t="s">
        <v>20</v>
      </c>
      <c r="D1015" s="23" t="s">
        <v>609</v>
      </c>
      <c r="E1015" s="23" t="s">
        <v>16</v>
      </c>
      <c r="F1015" s="24" t="n">
        <f aca="false">F1019+F1024+F1037+F1049+F1053+F1034</f>
        <v>50518437.44</v>
      </c>
      <c r="G1015" s="28"/>
    </row>
    <row r="1016" customFormat="false" ht="23.25" hidden="true" customHeight="false" outlineLevel="0" collapsed="false">
      <c r="A1016" s="25" t="s">
        <v>610</v>
      </c>
      <c r="B1016" s="23" t="s">
        <v>152</v>
      </c>
      <c r="C1016" s="23" t="s">
        <v>20</v>
      </c>
      <c r="D1016" s="23" t="s">
        <v>611</v>
      </c>
      <c r="E1016" s="23" t="s">
        <v>16</v>
      </c>
      <c r="F1016" s="24" t="n">
        <f aca="false">F1017</f>
        <v>0</v>
      </c>
      <c r="G1016" s="28"/>
    </row>
    <row r="1017" customFormat="false" ht="46.5" hidden="true" customHeight="false" outlineLevel="0" collapsed="false">
      <c r="A1017" s="22" t="s">
        <v>186</v>
      </c>
      <c r="B1017" s="23" t="s">
        <v>152</v>
      </c>
      <c r="C1017" s="23" t="s">
        <v>20</v>
      </c>
      <c r="D1017" s="23" t="s">
        <v>611</v>
      </c>
      <c r="E1017" s="23" t="s">
        <v>187</v>
      </c>
      <c r="F1017" s="24" t="n">
        <v>0</v>
      </c>
    </row>
    <row r="1018" customFormat="false" ht="23.25" hidden="true" customHeight="false" outlineLevel="0" collapsed="false">
      <c r="A1018" s="22"/>
      <c r="B1018" s="23"/>
      <c r="C1018" s="23"/>
      <c r="D1018" s="23"/>
      <c r="E1018" s="23"/>
      <c r="F1018" s="24"/>
    </row>
    <row r="1019" customFormat="false" ht="81.75" hidden="false" customHeight="true" outlineLevel="0" collapsed="false">
      <c r="A1019" s="22" t="s">
        <v>655</v>
      </c>
      <c r="B1019" s="23" t="s">
        <v>152</v>
      </c>
      <c r="C1019" s="23" t="s">
        <v>20</v>
      </c>
      <c r="D1019" s="23" t="s">
        <v>656</v>
      </c>
      <c r="E1019" s="23" t="s">
        <v>16</v>
      </c>
      <c r="F1019" s="24" t="n">
        <f aca="false">F1020+F1021</f>
        <v>717365</v>
      </c>
      <c r="G1019" s="28"/>
    </row>
    <row r="1020" customFormat="false" ht="23.25" hidden="true" customHeight="false" outlineLevel="0" collapsed="false">
      <c r="A1020" s="25" t="s">
        <v>52</v>
      </c>
      <c r="B1020" s="23" t="s">
        <v>152</v>
      </c>
      <c r="C1020" s="23" t="s">
        <v>20</v>
      </c>
      <c r="D1020" s="23" t="s">
        <v>656</v>
      </c>
      <c r="E1020" s="23" t="s">
        <v>53</v>
      </c>
      <c r="F1020" s="24" t="n">
        <v>0</v>
      </c>
    </row>
    <row r="1021" customFormat="false" ht="45" hidden="false" customHeight="true" outlineLevel="0" collapsed="false">
      <c r="A1021" s="22" t="s">
        <v>186</v>
      </c>
      <c r="B1021" s="23" t="s">
        <v>152</v>
      </c>
      <c r="C1021" s="23" t="s">
        <v>20</v>
      </c>
      <c r="D1021" s="23" t="s">
        <v>656</v>
      </c>
      <c r="E1021" s="23" t="s">
        <v>187</v>
      </c>
      <c r="F1021" s="24" t="n">
        <f aca="false">'Прил № 7'!AV1853</f>
        <v>717365</v>
      </c>
    </row>
    <row r="1022" customFormat="false" ht="0.75" hidden="true" customHeight="true" outlineLevel="0" collapsed="false">
      <c r="A1022" s="22"/>
      <c r="B1022" s="23"/>
      <c r="C1022" s="23"/>
      <c r="D1022" s="23"/>
      <c r="E1022" s="23"/>
      <c r="F1022" s="24"/>
    </row>
    <row r="1023" customFormat="false" ht="23.25" hidden="false" customHeight="false" outlineLevel="0" collapsed="false">
      <c r="A1023" s="22"/>
      <c r="B1023" s="23"/>
      <c r="C1023" s="23"/>
      <c r="D1023" s="23"/>
      <c r="E1023" s="23"/>
      <c r="F1023" s="24"/>
    </row>
    <row r="1024" customFormat="false" ht="45" hidden="false" customHeight="true" outlineLevel="0" collapsed="false">
      <c r="A1024" s="22" t="s">
        <v>612</v>
      </c>
      <c r="B1024" s="23" t="s">
        <v>152</v>
      </c>
      <c r="C1024" s="23" t="s">
        <v>20</v>
      </c>
      <c r="D1024" s="23" t="s">
        <v>613</v>
      </c>
      <c r="E1024" s="23" t="s">
        <v>16</v>
      </c>
      <c r="F1024" s="24" t="n">
        <f aca="false">F1026</f>
        <v>8566055.44</v>
      </c>
      <c r="G1024" s="28"/>
    </row>
    <row r="1025" customFormat="false" ht="12.75" hidden="true" customHeight="true" outlineLevel="0" collapsed="false">
      <c r="A1025" s="25" t="s">
        <v>52</v>
      </c>
      <c r="B1025" s="23" t="s">
        <v>152</v>
      </c>
      <c r="C1025" s="23" t="s">
        <v>20</v>
      </c>
      <c r="D1025" s="23" t="s">
        <v>613</v>
      </c>
      <c r="E1025" s="26" t="s">
        <v>53</v>
      </c>
      <c r="F1025" s="24" t="e">
        <f aca="false">#REF!</f>
        <v>#REF!</v>
      </c>
    </row>
    <row r="1026" customFormat="false" ht="45" hidden="false" customHeight="true" outlineLevel="0" collapsed="false">
      <c r="A1026" s="25" t="s">
        <v>186</v>
      </c>
      <c r="B1026" s="23" t="s">
        <v>152</v>
      </c>
      <c r="C1026" s="23" t="s">
        <v>20</v>
      </c>
      <c r="D1026" s="23" t="s">
        <v>613</v>
      </c>
      <c r="E1026" s="26" t="s">
        <v>187</v>
      </c>
      <c r="F1026" s="24" t="n">
        <f aca="false">'Прил № 7'!AV1857</f>
        <v>8566055.44</v>
      </c>
    </row>
    <row r="1027" customFormat="false" ht="3.75" hidden="true" customHeight="true" outlineLevel="0" collapsed="false">
      <c r="A1027" s="25"/>
      <c r="B1027" s="23"/>
      <c r="C1027" s="23"/>
      <c r="D1027" s="23"/>
      <c r="E1027" s="26"/>
      <c r="F1027" s="24"/>
    </row>
    <row r="1028" customFormat="false" ht="60.75" hidden="true" customHeight="true" outlineLevel="0" collapsed="false">
      <c r="A1028" s="25" t="s">
        <v>657</v>
      </c>
      <c r="B1028" s="23" t="s">
        <v>152</v>
      </c>
      <c r="C1028" s="23" t="s">
        <v>20</v>
      </c>
      <c r="D1028" s="23" t="s">
        <v>658</v>
      </c>
      <c r="E1028" s="26" t="s">
        <v>16</v>
      </c>
      <c r="F1028" s="24" t="n">
        <f aca="false">F1029</f>
        <v>0</v>
      </c>
    </row>
    <row r="1029" customFormat="false" ht="40.5" hidden="true" customHeight="true" outlineLevel="0" collapsed="false">
      <c r="A1029" s="25" t="s">
        <v>186</v>
      </c>
      <c r="B1029" s="23" t="s">
        <v>152</v>
      </c>
      <c r="C1029" s="23" t="s">
        <v>20</v>
      </c>
      <c r="D1029" s="23" t="s">
        <v>658</v>
      </c>
      <c r="E1029" s="26" t="s">
        <v>187</v>
      </c>
      <c r="F1029" s="24"/>
    </row>
    <row r="1030" customFormat="false" ht="23.25" hidden="true" customHeight="false" outlineLevel="0" collapsed="false">
      <c r="A1030" s="25"/>
      <c r="B1030" s="23"/>
      <c r="C1030" s="23"/>
      <c r="D1030" s="23"/>
      <c r="E1030" s="26"/>
      <c r="F1030" s="24"/>
    </row>
    <row r="1031" customFormat="false" ht="69.75" hidden="true" customHeight="false" outlineLevel="0" collapsed="false">
      <c r="A1031" s="25" t="s">
        <v>659</v>
      </c>
      <c r="B1031" s="23" t="s">
        <v>152</v>
      </c>
      <c r="C1031" s="23" t="s">
        <v>20</v>
      </c>
      <c r="D1031" s="23" t="s">
        <v>660</v>
      </c>
      <c r="E1031" s="23" t="s">
        <v>16</v>
      </c>
      <c r="F1031" s="24" t="n">
        <f aca="false">F1032</f>
        <v>0</v>
      </c>
    </row>
    <row r="1032" customFormat="false" ht="46.5" hidden="true" customHeight="false" outlineLevel="0" collapsed="false">
      <c r="A1032" s="22" t="s">
        <v>186</v>
      </c>
      <c r="B1032" s="23" t="s">
        <v>152</v>
      </c>
      <c r="C1032" s="23" t="s">
        <v>20</v>
      </c>
      <c r="D1032" s="23" t="s">
        <v>660</v>
      </c>
      <c r="E1032" s="26" t="s">
        <v>187</v>
      </c>
      <c r="F1032" s="24"/>
    </row>
    <row r="1033" customFormat="false" ht="23.25" hidden="false" customHeight="false" outlineLevel="0" collapsed="false">
      <c r="A1033" s="22"/>
      <c r="B1033" s="23"/>
      <c r="C1033" s="23"/>
      <c r="D1033" s="23"/>
      <c r="E1033" s="26"/>
      <c r="F1033" s="24"/>
    </row>
    <row r="1034" customFormat="false" ht="30.75" hidden="false" customHeight="true" outlineLevel="0" collapsed="false">
      <c r="A1034" s="25" t="s">
        <v>614</v>
      </c>
      <c r="B1034" s="23" t="s">
        <v>152</v>
      </c>
      <c r="C1034" s="23" t="s">
        <v>20</v>
      </c>
      <c r="D1034" s="23" t="s">
        <v>615</v>
      </c>
      <c r="E1034" s="26" t="s">
        <v>16</v>
      </c>
      <c r="F1034" s="24" t="n">
        <f aca="false">F1035</f>
        <v>3224740</v>
      </c>
    </row>
    <row r="1035" customFormat="false" ht="46.5" hidden="false" customHeight="false" outlineLevel="0" collapsed="false">
      <c r="A1035" s="25" t="s">
        <v>186</v>
      </c>
      <c r="B1035" s="23" t="s">
        <v>152</v>
      </c>
      <c r="C1035" s="23" t="s">
        <v>20</v>
      </c>
      <c r="D1035" s="23" t="s">
        <v>615</v>
      </c>
      <c r="E1035" s="26" t="s">
        <v>187</v>
      </c>
      <c r="F1035" s="24" t="n">
        <f aca="false">'Прил № 7'!AV1860</f>
        <v>3224740</v>
      </c>
    </row>
    <row r="1036" customFormat="false" ht="23.25" hidden="false" customHeight="false" outlineLevel="0" collapsed="false">
      <c r="A1036" s="22"/>
      <c r="B1036" s="23"/>
      <c r="C1036" s="23"/>
      <c r="D1036" s="23"/>
      <c r="E1036" s="26"/>
      <c r="F1036" s="24"/>
    </row>
    <row r="1037" customFormat="false" ht="45.75" hidden="false" customHeight="true" outlineLevel="0" collapsed="false">
      <c r="A1037" s="25" t="s">
        <v>661</v>
      </c>
      <c r="B1037" s="29" t="s">
        <v>152</v>
      </c>
      <c r="C1037" s="29" t="s">
        <v>20</v>
      </c>
      <c r="D1037" s="29" t="s">
        <v>662</v>
      </c>
      <c r="E1037" s="26" t="s">
        <v>16</v>
      </c>
      <c r="F1037" s="24" t="n">
        <f aca="false">F1040+F1038+F1039</f>
        <v>6083275</v>
      </c>
      <c r="G1037" s="28"/>
    </row>
    <row r="1038" customFormat="false" ht="42.75" hidden="false" customHeight="true" outlineLevel="0" collapsed="false">
      <c r="A1038" s="25" t="s">
        <v>55</v>
      </c>
      <c r="B1038" s="29" t="s">
        <v>152</v>
      </c>
      <c r="C1038" s="29" t="s">
        <v>20</v>
      </c>
      <c r="D1038" s="29" t="s">
        <v>662</v>
      </c>
      <c r="E1038" s="26" t="s">
        <v>53</v>
      </c>
      <c r="F1038" s="24" t="n">
        <f aca="false">'Прил № 7'!AV1863</f>
        <v>342330</v>
      </c>
      <c r="G1038" s="28"/>
    </row>
    <row r="1039" customFormat="false" ht="42.75" hidden="false" customHeight="true" outlineLevel="0" collapsed="false">
      <c r="A1039" s="22" t="s">
        <v>663</v>
      </c>
      <c r="B1039" s="29" t="s">
        <v>152</v>
      </c>
      <c r="C1039" s="29" t="s">
        <v>20</v>
      </c>
      <c r="D1039" s="29" t="s">
        <v>662</v>
      </c>
      <c r="E1039" s="26" t="s">
        <v>664</v>
      </c>
      <c r="F1039" s="24" t="n">
        <f aca="false">'Прил № 7'!AV1864</f>
        <v>426145</v>
      </c>
      <c r="G1039" s="28"/>
    </row>
    <row r="1040" customFormat="false" ht="45" hidden="false" customHeight="true" outlineLevel="0" collapsed="false">
      <c r="A1040" s="25" t="s">
        <v>186</v>
      </c>
      <c r="B1040" s="29" t="s">
        <v>152</v>
      </c>
      <c r="C1040" s="29" t="s">
        <v>20</v>
      </c>
      <c r="D1040" s="29" t="s">
        <v>662</v>
      </c>
      <c r="E1040" s="26" t="s">
        <v>187</v>
      </c>
      <c r="F1040" s="24" t="n">
        <f aca="false">'Прил № 7'!AV1865</f>
        <v>5314800</v>
      </c>
    </row>
    <row r="1041" customFormat="false" ht="1.5" hidden="true" customHeight="true" outlineLevel="0" collapsed="false">
      <c r="A1041" s="22"/>
      <c r="B1041" s="23"/>
      <c r="C1041" s="23"/>
      <c r="D1041" s="23"/>
      <c r="E1041" s="26"/>
      <c r="F1041" s="24"/>
    </row>
    <row r="1042" s="72" customFormat="true" ht="39" hidden="true" customHeight="true" outlineLevel="0" collapsed="false">
      <c r="A1042" s="22" t="s">
        <v>617</v>
      </c>
      <c r="B1042" s="23" t="s">
        <v>152</v>
      </c>
      <c r="C1042" s="23" t="s">
        <v>20</v>
      </c>
      <c r="D1042" s="23" t="s">
        <v>618</v>
      </c>
      <c r="E1042" s="26" t="s">
        <v>16</v>
      </c>
      <c r="F1042" s="24" t="e">
        <f aca="false">F1043+F1044</f>
        <v>#REF!</v>
      </c>
      <c r="G1042" s="71"/>
    </row>
    <row r="1043" s="72" customFormat="true" ht="30.75" hidden="true" customHeight="true" outlineLevel="0" collapsed="false">
      <c r="A1043" s="25" t="s">
        <v>52</v>
      </c>
      <c r="B1043" s="23" t="s">
        <v>152</v>
      </c>
      <c r="C1043" s="23" t="s">
        <v>20</v>
      </c>
      <c r="D1043" s="23" t="s">
        <v>618</v>
      </c>
      <c r="E1043" s="26" t="s">
        <v>53</v>
      </c>
      <c r="F1043" s="24" t="e">
        <f aca="false">#REF!</f>
        <v>#REF!</v>
      </c>
    </row>
    <row r="1044" s="72" customFormat="true" ht="46.5" hidden="true" customHeight="false" outlineLevel="0" collapsed="false">
      <c r="A1044" s="22" t="s">
        <v>186</v>
      </c>
      <c r="B1044" s="23" t="s">
        <v>152</v>
      </c>
      <c r="C1044" s="23" t="s">
        <v>20</v>
      </c>
      <c r="D1044" s="23" t="s">
        <v>618</v>
      </c>
      <c r="E1044" s="26" t="s">
        <v>187</v>
      </c>
      <c r="F1044" s="24" t="e">
        <f aca="false">#REF!</f>
        <v>#REF!</v>
      </c>
    </row>
    <row r="1045" s="72" customFormat="true" ht="17.25" hidden="true" customHeight="true" outlineLevel="0" collapsed="false">
      <c r="A1045" s="22"/>
      <c r="B1045" s="23"/>
      <c r="C1045" s="23"/>
      <c r="D1045" s="23"/>
      <c r="E1045" s="23"/>
      <c r="F1045" s="24"/>
    </row>
    <row r="1046" s="72" customFormat="true" ht="23.25" hidden="true" customHeight="false" outlineLevel="0" collapsed="false">
      <c r="A1046" s="22" t="s">
        <v>665</v>
      </c>
      <c r="B1046" s="23" t="s">
        <v>152</v>
      </c>
      <c r="C1046" s="23" t="s">
        <v>20</v>
      </c>
      <c r="D1046" s="23" t="s">
        <v>666</v>
      </c>
      <c r="E1046" s="23" t="s">
        <v>16</v>
      </c>
      <c r="F1046" s="24" t="n">
        <f aca="false">F1047</f>
        <v>0</v>
      </c>
    </row>
    <row r="1047" s="72" customFormat="true" ht="46.5" hidden="true" customHeight="false" outlineLevel="0" collapsed="false">
      <c r="A1047" s="22" t="s">
        <v>186</v>
      </c>
      <c r="B1047" s="23" t="s">
        <v>152</v>
      </c>
      <c r="C1047" s="23" t="s">
        <v>20</v>
      </c>
      <c r="D1047" s="23" t="s">
        <v>666</v>
      </c>
      <c r="E1047" s="26" t="s">
        <v>187</v>
      </c>
      <c r="F1047" s="24"/>
    </row>
    <row r="1048" s="72" customFormat="true" ht="23.25" hidden="false" customHeight="false" outlineLevel="0" collapsed="false">
      <c r="A1048" s="25"/>
      <c r="B1048" s="23"/>
      <c r="C1048" s="23"/>
      <c r="D1048" s="23"/>
      <c r="E1048" s="26"/>
      <c r="F1048" s="24"/>
    </row>
    <row r="1049" s="72" customFormat="true" ht="57.75" hidden="false" customHeight="true" outlineLevel="0" collapsed="false">
      <c r="A1049" s="25" t="s">
        <v>667</v>
      </c>
      <c r="B1049" s="29" t="s">
        <v>152</v>
      </c>
      <c r="C1049" s="29" t="s">
        <v>20</v>
      </c>
      <c r="D1049" s="29" t="s">
        <v>668</v>
      </c>
      <c r="E1049" s="26" t="s">
        <v>16</v>
      </c>
      <c r="F1049" s="24" t="n">
        <f aca="false">F1050+F1051</f>
        <v>24983711</v>
      </c>
    </row>
    <row r="1050" s="72" customFormat="true" ht="34.5" hidden="false" customHeight="true" outlineLevel="0" collapsed="false">
      <c r="A1050" s="25" t="s">
        <v>55</v>
      </c>
      <c r="B1050" s="29" t="s">
        <v>152</v>
      </c>
      <c r="C1050" s="29" t="s">
        <v>20</v>
      </c>
      <c r="D1050" s="29" t="s">
        <v>668</v>
      </c>
      <c r="E1050" s="26" t="s">
        <v>53</v>
      </c>
      <c r="F1050" s="24" t="n">
        <f aca="false">'Прил № 7'!AV1881</f>
        <v>197951</v>
      </c>
    </row>
    <row r="1051" s="72" customFormat="true" ht="50.25" hidden="false" customHeight="true" outlineLevel="0" collapsed="false">
      <c r="A1051" s="25" t="s">
        <v>186</v>
      </c>
      <c r="B1051" s="29" t="s">
        <v>152</v>
      </c>
      <c r="C1051" s="29" t="s">
        <v>20</v>
      </c>
      <c r="D1051" s="29" t="s">
        <v>668</v>
      </c>
      <c r="E1051" s="26" t="s">
        <v>187</v>
      </c>
      <c r="F1051" s="24" t="n">
        <f aca="false">'Прил № 7'!AV1882</f>
        <v>24785760</v>
      </c>
    </row>
    <row r="1052" s="72" customFormat="true" ht="23.25" hidden="false" customHeight="false" outlineLevel="0" collapsed="false">
      <c r="A1052" s="25"/>
      <c r="B1052" s="23"/>
      <c r="C1052" s="23"/>
      <c r="D1052" s="23"/>
      <c r="E1052" s="26"/>
      <c r="F1052" s="24"/>
    </row>
    <row r="1053" customFormat="false" ht="75.75" hidden="false" customHeight="true" outlineLevel="0" collapsed="false">
      <c r="A1053" s="22" t="s">
        <v>669</v>
      </c>
      <c r="B1053" s="23" t="s">
        <v>152</v>
      </c>
      <c r="C1053" s="23" t="s">
        <v>20</v>
      </c>
      <c r="D1053" s="23" t="s">
        <v>670</v>
      </c>
      <c r="E1053" s="26" t="s">
        <v>16</v>
      </c>
      <c r="F1053" s="24" t="n">
        <f aca="false">F1054+F1056+F1055</f>
        <v>6943291</v>
      </c>
      <c r="G1053" s="28"/>
    </row>
    <row r="1054" customFormat="false" ht="34.5" hidden="false" customHeight="true" outlineLevel="0" collapsed="false">
      <c r="A1054" s="25" t="s">
        <v>52</v>
      </c>
      <c r="B1054" s="23" t="s">
        <v>152</v>
      </c>
      <c r="C1054" s="23" t="s">
        <v>20</v>
      </c>
      <c r="D1054" s="23" t="s">
        <v>670</v>
      </c>
      <c r="E1054" s="26" t="s">
        <v>53</v>
      </c>
      <c r="F1054" s="24" t="n">
        <f aca="false">'Прил № 7'!AV1885</f>
        <v>891259</v>
      </c>
    </row>
    <row r="1055" customFormat="false" ht="34.5" hidden="false" customHeight="true" outlineLevel="0" collapsed="false">
      <c r="A1055" s="22" t="s">
        <v>663</v>
      </c>
      <c r="B1055" s="23" t="s">
        <v>152</v>
      </c>
      <c r="C1055" s="23" t="s">
        <v>20</v>
      </c>
      <c r="D1055" s="23" t="s">
        <v>670</v>
      </c>
      <c r="E1055" s="26" t="s">
        <v>664</v>
      </c>
      <c r="F1055" s="24" t="n">
        <f aca="false">'Прил № 7'!AV1886</f>
        <v>294241</v>
      </c>
    </row>
    <row r="1056" customFormat="false" ht="46.5" hidden="false" customHeight="true" outlineLevel="0" collapsed="false">
      <c r="A1056" s="22" t="s">
        <v>186</v>
      </c>
      <c r="B1056" s="23" t="s">
        <v>152</v>
      </c>
      <c r="C1056" s="23" t="s">
        <v>20</v>
      </c>
      <c r="D1056" s="23" t="s">
        <v>670</v>
      </c>
      <c r="E1056" s="26" t="s">
        <v>187</v>
      </c>
      <c r="F1056" s="24" t="n">
        <f aca="false">'Прил № 7'!AV1887</f>
        <v>5757791</v>
      </c>
    </row>
    <row r="1057" customFormat="false" ht="35.25" hidden="true" customHeight="true" outlineLevel="0" collapsed="false">
      <c r="A1057" s="22" t="s">
        <v>663</v>
      </c>
      <c r="B1057" s="29" t="s">
        <v>152</v>
      </c>
      <c r="C1057" s="29" t="s">
        <v>20</v>
      </c>
      <c r="D1057" s="29" t="s">
        <v>662</v>
      </c>
      <c r="E1057" s="26" t="s">
        <v>664</v>
      </c>
      <c r="F1057" s="24"/>
    </row>
    <row r="1058" customFormat="false" ht="21" hidden="true" customHeight="true" outlineLevel="0" collapsed="false">
      <c r="A1058" s="22" t="s">
        <v>671</v>
      </c>
      <c r="B1058" s="23" t="s">
        <v>152</v>
      </c>
      <c r="C1058" s="23" t="s">
        <v>20</v>
      </c>
      <c r="D1058" s="23" t="s">
        <v>672</v>
      </c>
      <c r="E1058" s="26" t="s">
        <v>16</v>
      </c>
      <c r="F1058" s="24" t="n">
        <f aca="false">F1059</f>
        <v>0</v>
      </c>
    </row>
    <row r="1059" customFormat="false" ht="46.5" hidden="true" customHeight="false" outlineLevel="0" collapsed="false">
      <c r="A1059" s="22" t="s">
        <v>186</v>
      </c>
      <c r="B1059" s="23" t="s">
        <v>152</v>
      </c>
      <c r="C1059" s="23" t="s">
        <v>20</v>
      </c>
      <c r="D1059" s="23" t="s">
        <v>672</v>
      </c>
      <c r="E1059" s="26" t="s">
        <v>187</v>
      </c>
      <c r="F1059" s="24"/>
    </row>
    <row r="1060" customFormat="false" ht="23.25" hidden="true" customHeight="false" outlineLevel="0" collapsed="false">
      <c r="A1060" s="22"/>
      <c r="B1060" s="23"/>
      <c r="C1060" s="23"/>
      <c r="D1060" s="23"/>
      <c r="E1060" s="26"/>
      <c r="F1060" s="24"/>
    </row>
    <row r="1061" customFormat="false" ht="43.5" hidden="true" customHeight="true" outlineLevel="0" collapsed="false">
      <c r="A1061" s="22" t="s">
        <v>673</v>
      </c>
      <c r="B1061" s="29" t="s">
        <v>152</v>
      </c>
      <c r="C1061" s="29" t="s">
        <v>20</v>
      </c>
      <c r="D1061" s="29" t="s">
        <v>674</v>
      </c>
      <c r="E1061" s="26" t="s">
        <v>16</v>
      </c>
      <c r="F1061" s="24" t="n">
        <f aca="false">F1062+F1068+F1065</f>
        <v>0</v>
      </c>
    </row>
    <row r="1062" customFormat="false" ht="56.25" hidden="true" customHeight="true" outlineLevel="0" collapsed="false">
      <c r="A1062" s="53" t="s">
        <v>675</v>
      </c>
      <c r="B1062" s="64" t="s">
        <v>152</v>
      </c>
      <c r="C1062" s="64" t="s">
        <v>20</v>
      </c>
      <c r="D1062" s="29" t="s">
        <v>676</v>
      </c>
      <c r="E1062" s="70" t="s">
        <v>16</v>
      </c>
      <c r="F1062" s="24" t="n">
        <f aca="false">F1063</f>
        <v>0</v>
      </c>
    </row>
    <row r="1063" customFormat="false" ht="58.5" hidden="true" customHeight="true" outlineLevel="0" collapsed="false">
      <c r="A1063" s="25" t="s">
        <v>186</v>
      </c>
      <c r="B1063" s="29" t="s">
        <v>152</v>
      </c>
      <c r="C1063" s="29" t="s">
        <v>20</v>
      </c>
      <c r="D1063" s="29" t="s">
        <v>676</v>
      </c>
      <c r="E1063" s="26" t="s">
        <v>187</v>
      </c>
      <c r="F1063" s="24" t="n">
        <f aca="false">'Прил № 7'!AV1909</f>
        <v>0</v>
      </c>
    </row>
    <row r="1064" customFormat="false" ht="23.25" hidden="true" customHeight="false" outlineLevel="0" collapsed="false">
      <c r="A1064" s="22"/>
      <c r="B1064" s="23"/>
      <c r="C1064" s="23"/>
      <c r="D1064" s="23"/>
      <c r="E1064" s="26"/>
      <c r="F1064" s="24"/>
    </row>
    <row r="1065" customFormat="false" ht="58.5" hidden="true" customHeight="true" outlineLevel="0" collapsed="false">
      <c r="A1065" s="25" t="s">
        <v>677</v>
      </c>
      <c r="B1065" s="64" t="s">
        <v>152</v>
      </c>
      <c r="C1065" s="64" t="s">
        <v>20</v>
      </c>
      <c r="D1065" s="29" t="s">
        <v>678</v>
      </c>
      <c r="E1065" s="70" t="s">
        <v>16</v>
      </c>
      <c r="F1065" s="24" t="n">
        <f aca="false">F1066</f>
        <v>0</v>
      </c>
    </row>
    <row r="1066" customFormat="false" ht="46.5" hidden="true" customHeight="false" outlineLevel="0" collapsed="false">
      <c r="A1066" s="25" t="s">
        <v>186</v>
      </c>
      <c r="B1066" s="29" t="s">
        <v>152</v>
      </c>
      <c r="C1066" s="29" t="s">
        <v>20</v>
      </c>
      <c r="D1066" s="29" t="s">
        <v>678</v>
      </c>
      <c r="E1066" s="26" t="s">
        <v>187</v>
      </c>
      <c r="F1066" s="24" t="n">
        <f aca="false">'Прил № 7'!AV1912</f>
        <v>0</v>
      </c>
    </row>
    <row r="1067" customFormat="false" ht="23.25" hidden="true" customHeight="false" outlineLevel="0" collapsed="false">
      <c r="A1067" s="73"/>
      <c r="B1067" s="54"/>
      <c r="C1067" s="54"/>
      <c r="D1067" s="23"/>
      <c r="E1067" s="70"/>
      <c r="F1067" s="24"/>
    </row>
    <row r="1068" customFormat="false" ht="45" hidden="true" customHeight="true" outlineLevel="0" collapsed="false">
      <c r="A1068" s="25" t="s">
        <v>679</v>
      </c>
      <c r="B1068" s="64" t="s">
        <v>152</v>
      </c>
      <c r="C1068" s="64" t="s">
        <v>20</v>
      </c>
      <c r="D1068" s="29" t="s">
        <v>680</v>
      </c>
      <c r="E1068" s="70" t="s">
        <v>16</v>
      </c>
      <c r="F1068" s="24" t="n">
        <f aca="false">F1069</f>
        <v>0</v>
      </c>
    </row>
    <row r="1069" customFormat="false" ht="46.5" hidden="true" customHeight="false" outlineLevel="0" collapsed="false">
      <c r="A1069" s="25" t="s">
        <v>186</v>
      </c>
      <c r="B1069" s="29" t="s">
        <v>152</v>
      </c>
      <c r="C1069" s="29" t="s">
        <v>20</v>
      </c>
      <c r="D1069" s="29" t="s">
        <v>680</v>
      </c>
      <c r="E1069" s="26" t="s">
        <v>187</v>
      </c>
      <c r="F1069" s="24" t="n">
        <f aca="false">'Прил № 7'!AV1915</f>
        <v>0</v>
      </c>
    </row>
    <row r="1070" customFormat="false" ht="23.25" hidden="true" customHeight="false" outlineLevel="0" collapsed="false">
      <c r="A1070" s="22"/>
      <c r="B1070" s="23"/>
      <c r="C1070" s="23"/>
      <c r="D1070" s="23"/>
      <c r="E1070" s="26"/>
      <c r="F1070" s="24"/>
    </row>
    <row r="1071" customFormat="false" ht="0.75" hidden="true" customHeight="true" outlineLevel="0" collapsed="false">
      <c r="A1071" s="22" t="s">
        <v>681</v>
      </c>
      <c r="B1071" s="23" t="s">
        <v>152</v>
      </c>
      <c r="C1071" s="23" t="s">
        <v>20</v>
      </c>
      <c r="D1071" s="23" t="s">
        <v>682</v>
      </c>
      <c r="E1071" s="26" t="s">
        <v>16</v>
      </c>
      <c r="F1071" s="24" t="n">
        <f aca="false">F1072+F1075</f>
        <v>0</v>
      </c>
    </row>
    <row r="1072" customFormat="false" ht="62.25" hidden="true" customHeight="true" outlineLevel="0" collapsed="false">
      <c r="A1072" s="53" t="s">
        <v>683</v>
      </c>
      <c r="B1072" s="23" t="s">
        <v>152</v>
      </c>
      <c r="C1072" s="23" t="s">
        <v>20</v>
      </c>
      <c r="D1072" s="23" t="s">
        <v>684</v>
      </c>
      <c r="E1072" s="26" t="s">
        <v>16</v>
      </c>
      <c r="F1072" s="24" t="n">
        <f aca="false">F1073</f>
        <v>0</v>
      </c>
    </row>
    <row r="1073" customFormat="false" ht="46.5" hidden="true" customHeight="false" outlineLevel="0" collapsed="false">
      <c r="A1073" s="25" t="s">
        <v>186</v>
      </c>
      <c r="B1073" s="23" t="s">
        <v>152</v>
      </c>
      <c r="C1073" s="23" t="s">
        <v>20</v>
      </c>
      <c r="D1073" s="23" t="s">
        <v>684</v>
      </c>
      <c r="E1073" s="26" t="s">
        <v>187</v>
      </c>
      <c r="F1073" s="24" t="n">
        <f aca="false">'Прил № 7'!AV1895</f>
        <v>0</v>
      </c>
    </row>
    <row r="1074" customFormat="false" ht="23.25" hidden="true" customHeight="false" outlineLevel="0" collapsed="false">
      <c r="A1074" s="25"/>
      <c r="B1074" s="23"/>
      <c r="C1074" s="23"/>
      <c r="D1074" s="23"/>
      <c r="E1074" s="26"/>
      <c r="F1074" s="24"/>
    </row>
    <row r="1075" customFormat="false" ht="69.75" hidden="true" customHeight="true" outlineLevel="0" collapsed="false">
      <c r="A1075" s="25" t="s">
        <v>685</v>
      </c>
      <c r="B1075" s="64" t="s">
        <v>152</v>
      </c>
      <c r="C1075" s="64" t="s">
        <v>20</v>
      </c>
      <c r="D1075" s="64" t="s">
        <v>686</v>
      </c>
      <c r="E1075" s="70" t="s">
        <v>16</v>
      </c>
      <c r="F1075" s="24" t="n">
        <f aca="false">F1076</f>
        <v>0</v>
      </c>
    </row>
    <row r="1076" customFormat="false" ht="46.5" hidden="true" customHeight="false" outlineLevel="0" collapsed="false">
      <c r="A1076" s="25" t="s">
        <v>186</v>
      </c>
      <c r="B1076" s="29" t="s">
        <v>152</v>
      </c>
      <c r="C1076" s="29" t="s">
        <v>20</v>
      </c>
      <c r="D1076" s="64" t="s">
        <v>686</v>
      </c>
      <c r="E1076" s="26" t="s">
        <v>187</v>
      </c>
      <c r="F1076" s="24" t="n">
        <f aca="false">'Прил № 7'!AV1898</f>
        <v>0</v>
      </c>
    </row>
    <row r="1077" customFormat="false" ht="21" hidden="false" customHeight="true" outlineLevel="0" collapsed="false">
      <c r="A1077" s="22"/>
      <c r="B1077" s="23"/>
      <c r="C1077" s="23"/>
      <c r="D1077" s="23"/>
      <c r="E1077" s="26"/>
      <c r="F1077" s="24"/>
    </row>
    <row r="1078" customFormat="false" ht="28.5" hidden="false" customHeight="true" outlineLevel="0" collapsed="false">
      <c r="A1078" s="22" t="s">
        <v>687</v>
      </c>
      <c r="B1078" s="23" t="s">
        <v>152</v>
      </c>
      <c r="C1078" s="23" t="s">
        <v>20</v>
      </c>
      <c r="D1078" s="23" t="s">
        <v>688</v>
      </c>
      <c r="E1078" s="23" t="s">
        <v>16</v>
      </c>
      <c r="F1078" s="24" t="n">
        <f aca="false">F1080</f>
        <v>303000</v>
      </c>
      <c r="G1078" s="28"/>
    </row>
    <row r="1079" customFormat="false" ht="23.25" hidden="true" customHeight="false" outlineLevel="0" collapsed="false">
      <c r="A1079" s="25"/>
      <c r="B1079" s="23"/>
      <c r="C1079" s="23"/>
      <c r="D1079" s="23"/>
      <c r="E1079" s="26"/>
      <c r="F1079" s="24"/>
    </row>
    <row r="1080" customFormat="false" ht="33.75" hidden="false" customHeight="true" outlineLevel="0" collapsed="false">
      <c r="A1080" s="22" t="s">
        <v>689</v>
      </c>
      <c r="B1080" s="23" t="s">
        <v>152</v>
      </c>
      <c r="C1080" s="23" t="s">
        <v>20</v>
      </c>
      <c r="D1080" s="23" t="s">
        <v>690</v>
      </c>
      <c r="E1080" s="23" t="s">
        <v>16</v>
      </c>
      <c r="F1080" s="24" t="n">
        <f aca="false">F1081</f>
        <v>303000</v>
      </c>
    </row>
    <row r="1081" customFormat="false" ht="30" hidden="false" customHeight="true" outlineLevel="0" collapsed="false">
      <c r="A1081" s="22" t="s">
        <v>691</v>
      </c>
      <c r="B1081" s="23" t="s">
        <v>152</v>
      </c>
      <c r="C1081" s="23" t="s">
        <v>20</v>
      </c>
      <c r="D1081" s="23" t="s">
        <v>692</v>
      </c>
      <c r="E1081" s="23" t="s">
        <v>16</v>
      </c>
      <c r="F1081" s="24" t="n">
        <f aca="false">F1082</f>
        <v>303000</v>
      </c>
    </row>
    <row r="1082" customFormat="false" ht="56.25" hidden="false" customHeight="true" outlineLevel="0" collapsed="false">
      <c r="A1082" s="22" t="s">
        <v>186</v>
      </c>
      <c r="B1082" s="23" t="s">
        <v>152</v>
      </c>
      <c r="C1082" s="23" t="s">
        <v>20</v>
      </c>
      <c r="D1082" s="23" t="s">
        <v>692</v>
      </c>
      <c r="E1082" s="26" t="s">
        <v>187</v>
      </c>
      <c r="F1082" s="24" t="n">
        <f aca="false">'Прил № 7'!AV1920</f>
        <v>303000</v>
      </c>
    </row>
    <row r="1083" customFormat="false" ht="23.25" hidden="false" customHeight="false" outlineLevel="0" collapsed="false">
      <c r="A1083" s="22"/>
      <c r="B1083" s="23"/>
      <c r="C1083" s="23"/>
      <c r="D1083" s="23"/>
      <c r="E1083" s="26"/>
      <c r="F1083" s="24"/>
    </row>
    <row r="1084" customFormat="false" ht="60.75" hidden="false" customHeight="true" outlineLevel="0" collapsed="false">
      <c r="A1084" s="22" t="s">
        <v>122</v>
      </c>
      <c r="B1084" s="23" t="s">
        <v>152</v>
      </c>
      <c r="C1084" s="23" t="s">
        <v>20</v>
      </c>
      <c r="D1084" s="23" t="s">
        <v>123</v>
      </c>
      <c r="E1084" s="74" t="s">
        <v>16</v>
      </c>
      <c r="F1084" s="24" t="n">
        <f aca="false">F1085</f>
        <v>1101926</v>
      </c>
    </row>
    <row r="1085" customFormat="false" ht="46.5" hidden="false" customHeight="true" outlineLevel="0" collapsed="false">
      <c r="A1085" s="22" t="s">
        <v>124</v>
      </c>
      <c r="B1085" s="23" t="s">
        <v>152</v>
      </c>
      <c r="C1085" s="23" t="s">
        <v>20</v>
      </c>
      <c r="D1085" s="23" t="s">
        <v>125</v>
      </c>
      <c r="E1085" s="74" t="s">
        <v>16</v>
      </c>
      <c r="F1085" s="24" t="n">
        <f aca="false">F1086</f>
        <v>1101926</v>
      </c>
    </row>
    <row r="1086" customFormat="false" ht="62.25" hidden="false" customHeight="true" outlineLevel="0" collapsed="false">
      <c r="A1086" s="22" t="s">
        <v>126</v>
      </c>
      <c r="B1086" s="23" t="s">
        <v>152</v>
      </c>
      <c r="C1086" s="23" t="s">
        <v>20</v>
      </c>
      <c r="D1086" s="23" t="s">
        <v>127</v>
      </c>
      <c r="E1086" s="74" t="s">
        <v>16</v>
      </c>
      <c r="F1086" s="24" t="n">
        <f aca="false">F1087</f>
        <v>1101926</v>
      </c>
    </row>
    <row r="1087" customFormat="false" ht="40.5" hidden="false" customHeight="true" outlineLevel="0" collapsed="false">
      <c r="A1087" s="22" t="s">
        <v>128</v>
      </c>
      <c r="B1087" s="23" t="s">
        <v>152</v>
      </c>
      <c r="C1087" s="23" t="s">
        <v>20</v>
      </c>
      <c r="D1087" s="23" t="s">
        <v>129</v>
      </c>
      <c r="E1087" s="74" t="s">
        <v>16</v>
      </c>
      <c r="F1087" s="24" t="n">
        <f aca="false">F1088+F1089</f>
        <v>1101926</v>
      </c>
    </row>
    <row r="1088" customFormat="false" ht="36" hidden="false" customHeight="true" outlineLevel="0" collapsed="false">
      <c r="A1088" s="25" t="s">
        <v>55</v>
      </c>
      <c r="B1088" s="23" t="s">
        <v>152</v>
      </c>
      <c r="C1088" s="23" t="s">
        <v>20</v>
      </c>
      <c r="D1088" s="23" t="s">
        <v>129</v>
      </c>
      <c r="E1088" s="74" t="s">
        <v>53</v>
      </c>
      <c r="F1088" s="24" t="n">
        <f aca="false">'Прил № 7'!AV1926</f>
        <v>50000</v>
      </c>
    </row>
    <row r="1089" customFormat="false" ht="46.5" hidden="false" customHeight="false" outlineLevel="0" collapsed="false">
      <c r="A1089" s="25" t="s">
        <v>186</v>
      </c>
      <c r="B1089" s="23" t="s">
        <v>152</v>
      </c>
      <c r="C1089" s="23" t="s">
        <v>20</v>
      </c>
      <c r="D1089" s="23" t="s">
        <v>129</v>
      </c>
      <c r="E1089" s="74" t="s">
        <v>187</v>
      </c>
      <c r="F1089" s="24" t="n">
        <f aca="false">'Прил № 7'!AV1927</f>
        <v>1051926</v>
      </c>
    </row>
    <row r="1090" customFormat="false" ht="23.25" hidden="false" customHeight="false" outlineLevel="0" collapsed="false">
      <c r="A1090" s="22"/>
      <c r="B1090" s="23"/>
      <c r="C1090" s="23"/>
      <c r="D1090" s="23"/>
      <c r="E1090" s="26"/>
      <c r="F1090" s="24"/>
    </row>
    <row r="1091" customFormat="false" ht="46.5" hidden="false" customHeight="false" outlineLevel="0" collapsed="false">
      <c r="A1091" s="25" t="s">
        <v>324</v>
      </c>
      <c r="B1091" s="29" t="s">
        <v>152</v>
      </c>
      <c r="C1091" s="29" t="s">
        <v>20</v>
      </c>
      <c r="D1091" s="29" t="s">
        <v>443</v>
      </c>
      <c r="E1091" s="50" t="s">
        <v>16</v>
      </c>
      <c r="F1091" s="24" t="n">
        <f aca="false">F1092</f>
        <v>285729.28</v>
      </c>
    </row>
    <row r="1092" customFormat="false" ht="46.5" hidden="false" customHeight="false" outlineLevel="0" collapsed="false">
      <c r="A1092" s="25" t="s">
        <v>402</v>
      </c>
      <c r="B1092" s="29" t="s">
        <v>152</v>
      </c>
      <c r="C1092" s="29" t="s">
        <v>20</v>
      </c>
      <c r="D1092" s="29" t="s">
        <v>403</v>
      </c>
      <c r="E1092" s="50" t="s">
        <v>16</v>
      </c>
      <c r="F1092" s="24" t="n">
        <f aca="false">F1093</f>
        <v>285729.28</v>
      </c>
    </row>
    <row r="1093" customFormat="false" ht="23.25" hidden="false" customHeight="false" outlineLevel="0" collapsed="false">
      <c r="A1093" s="25" t="s">
        <v>408</v>
      </c>
      <c r="B1093" s="29" t="s">
        <v>152</v>
      </c>
      <c r="C1093" s="29" t="s">
        <v>20</v>
      </c>
      <c r="D1093" s="29" t="s">
        <v>409</v>
      </c>
      <c r="E1093" s="50" t="s">
        <v>16</v>
      </c>
      <c r="F1093" s="24" t="n">
        <f aca="false">F1094</f>
        <v>285729.28</v>
      </c>
    </row>
    <row r="1094" customFormat="false" ht="23.25" hidden="false" customHeight="false" outlineLevel="0" collapsed="false">
      <c r="A1094" s="25" t="s">
        <v>406</v>
      </c>
      <c r="B1094" s="29" t="s">
        <v>152</v>
      </c>
      <c r="C1094" s="29" t="s">
        <v>20</v>
      </c>
      <c r="D1094" s="29" t="s">
        <v>410</v>
      </c>
      <c r="E1094" s="50" t="s">
        <v>16</v>
      </c>
      <c r="F1094" s="24" t="n">
        <f aca="false">F1095</f>
        <v>285729.28</v>
      </c>
    </row>
    <row r="1095" customFormat="false" ht="46.5" hidden="false" customHeight="false" outlineLevel="0" collapsed="false">
      <c r="A1095" s="25" t="s">
        <v>186</v>
      </c>
      <c r="B1095" s="29" t="s">
        <v>152</v>
      </c>
      <c r="C1095" s="29" t="s">
        <v>20</v>
      </c>
      <c r="D1095" s="29" t="s">
        <v>410</v>
      </c>
      <c r="E1095" s="50" t="s">
        <v>187</v>
      </c>
      <c r="F1095" s="24" t="n">
        <f aca="false">'Прил № 7'!AV1933</f>
        <v>285729.28</v>
      </c>
    </row>
    <row r="1096" customFormat="false" ht="23.25" hidden="false" customHeight="false" outlineLevel="0" collapsed="false">
      <c r="A1096" s="22"/>
      <c r="B1096" s="23"/>
      <c r="C1096" s="23"/>
      <c r="D1096" s="23"/>
      <c r="E1096" s="26"/>
      <c r="F1096" s="24"/>
    </row>
    <row r="1097" customFormat="false" ht="78.75" hidden="false" customHeight="true" outlineLevel="0" collapsed="false">
      <c r="A1097" s="22" t="s">
        <v>227</v>
      </c>
      <c r="B1097" s="29" t="s">
        <v>152</v>
      </c>
      <c r="C1097" s="23" t="s">
        <v>20</v>
      </c>
      <c r="D1097" s="23" t="s">
        <v>228</v>
      </c>
      <c r="E1097" s="26" t="s">
        <v>16</v>
      </c>
      <c r="F1097" s="24" t="n">
        <f aca="false">F1098</f>
        <v>10185675</v>
      </c>
    </row>
    <row r="1098" customFormat="false" ht="85.5" hidden="false" customHeight="true" outlineLevel="0" collapsed="false">
      <c r="A1098" s="22" t="s">
        <v>229</v>
      </c>
      <c r="B1098" s="29" t="s">
        <v>152</v>
      </c>
      <c r="C1098" s="23" t="s">
        <v>20</v>
      </c>
      <c r="D1098" s="23" t="s">
        <v>230</v>
      </c>
      <c r="E1098" s="23" t="s">
        <v>16</v>
      </c>
      <c r="F1098" s="24" t="n">
        <f aca="false">F1099</f>
        <v>10185675</v>
      </c>
    </row>
    <row r="1099" customFormat="false" ht="46.5" hidden="false" customHeight="false" outlineLevel="0" collapsed="false">
      <c r="A1099" s="22" t="s">
        <v>231</v>
      </c>
      <c r="B1099" s="29" t="s">
        <v>152</v>
      </c>
      <c r="C1099" s="23" t="s">
        <v>20</v>
      </c>
      <c r="D1099" s="23" t="s">
        <v>232</v>
      </c>
      <c r="E1099" s="23" t="s">
        <v>16</v>
      </c>
      <c r="F1099" s="24" t="n">
        <f aca="false">F1100</f>
        <v>10185675</v>
      </c>
    </row>
    <row r="1100" customFormat="false" ht="60.75" hidden="false" customHeight="true" outlineLevel="0" collapsed="false">
      <c r="A1100" s="22" t="s">
        <v>233</v>
      </c>
      <c r="B1100" s="29" t="s">
        <v>152</v>
      </c>
      <c r="C1100" s="23" t="s">
        <v>20</v>
      </c>
      <c r="D1100" s="23" t="s">
        <v>234</v>
      </c>
      <c r="E1100" s="23" t="s">
        <v>16</v>
      </c>
      <c r="F1100" s="24" t="n">
        <f aca="false">F1101+F1102</f>
        <v>10185675</v>
      </c>
    </row>
    <row r="1101" customFormat="false" ht="36" hidden="false" customHeight="true" outlineLevel="0" collapsed="false">
      <c r="A1101" s="25" t="s">
        <v>52</v>
      </c>
      <c r="B1101" s="29" t="s">
        <v>152</v>
      </c>
      <c r="C1101" s="23" t="s">
        <v>20</v>
      </c>
      <c r="D1101" s="23" t="s">
        <v>234</v>
      </c>
      <c r="E1101" s="23" t="s">
        <v>53</v>
      </c>
      <c r="F1101" s="24" t="n">
        <f aca="false">'Прил № 7'!AV1939</f>
        <v>299512</v>
      </c>
    </row>
    <row r="1102" customFormat="false" ht="47.25" hidden="false" customHeight="true" outlineLevel="0" collapsed="false">
      <c r="A1102" s="25" t="s">
        <v>186</v>
      </c>
      <c r="B1102" s="29" t="s">
        <v>152</v>
      </c>
      <c r="C1102" s="23" t="s">
        <v>20</v>
      </c>
      <c r="D1102" s="23" t="s">
        <v>234</v>
      </c>
      <c r="E1102" s="26" t="s">
        <v>187</v>
      </c>
      <c r="F1102" s="24" t="n">
        <f aca="false">'Прил № 7'!AV1940</f>
        <v>9886163</v>
      </c>
    </row>
    <row r="1103" customFormat="false" ht="23.25" hidden="false" customHeight="false" outlineLevel="0" collapsed="false">
      <c r="A1103" s="25"/>
      <c r="B1103" s="29"/>
      <c r="C1103" s="23"/>
      <c r="D1103" s="23"/>
      <c r="E1103" s="26"/>
      <c r="F1103" s="24"/>
    </row>
    <row r="1104" customFormat="false" ht="84" hidden="false" customHeight="true" outlineLevel="0" collapsed="false">
      <c r="A1104" s="25" t="s">
        <v>235</v>
      </c>
      <c r="B1104" s="29" t="s">
        <v>152</v>
      </c>
      <c r="C1104" s="23" t="s">
        <v>20</v>
      </c>
      <c r="D1104" s="23" t="s">
        <v>236</v>
      </c>
      <c r="E1104" s="23" t="s">
        <v>16</v>
      </c>
      <c r="F1104" s="24" t="n">
        <f aca="false">F1105</f>
        <v>8327561.19</v>
      </c>
    </row>
    <row r="1105" customFormat="false" ht="62.25" hidden="false" customHeight="true" outlineLevel="0" collapsed="false">
      <c r="A1105" s="25" t="s">
        <v>237</v>
      </c>
      <c r="B1105" s="29" t="s">
        <v>152</v>
      </c>
      <c r="C1105" s="23" t="s">
        <v>20</v>
      </c>
      <c r="D1105" s="23" t="s">
        <v>238</v>
      </c>
      <c r="E1105" s="26" t="s">
        <v>16</v>
      </c>
      <c r="F1105" s="24" t="n">
        <f aca="false">F1106</f>
        <v>8327561.19</v>
      </c>
    </row>
    <row r="1106" customFormat="false" ht="46.5" hidden="false" customHeight="false" outlineLevel="0" collapsed="false">
      <c r="A1106" s="25" t="s">
        <v>239</v>
      </c>
      <c r="B1106" s="29" t="s">
        <v>152</v>
      </c>
      <c r="C1106" s="23" t="s">
        <v>20</v>
      </c>
      <c r="D1106" s="23" t="s">
        <v>240</v>
      </c>
      <c r="E1106" s="26" t="s">
        <v>16</v>
      </c>
      <c r="F1106" s="24" t="n">
        <f aca="false">F1107</f>
        <v>8327561.19</v>
      </c>
    </row>
    <row r="1107" customFormat="false" ht="51.75" hidden="false" customHeight="true" outlineLevel="0" collapsed="false">
      <c r="A1107" s="22" t="s">
        <v>241</v>
      </c>
      <c r="B1107" s="29" t="s">
        <v>152</v>
      </c>
      <c r="C1107" s="23" t="s">
        <v>20</v>
      </c>
      <c r="D1107" s="23" t="s">
        <v>242</v>
      </c>
      <c r="E1107" s="26" t="s">
        <v>16</v>
      </c>
      <c r="F1107" s="24" t="n">
        <f aca="false">F1108+F1109</f>
        <v>8327561.19</v>
      </c>
    </row>
    <row r="1108" customFormat="false" ht="36.75" hidden="false" customHeight="true" outlineLevel="0" collapsed="false">
      <c r="A1108" s="25" t="s">
        <v>52</v>
      </c>
      <c r="B1108" s="29" t="s">
        <v>152</v>
      </c>
      <c r="C1108" s="23" t="s">
        <v>20</v>
      </c>
      <c r="D1108" s="23" t="s">
        <v>242</v>
      </c>
      <c r="E1108" s="26" t="s">
        <v>53</v>
      </c>
      <c r="F1108" s="24" t="n">
        <f aca="false">'Прил № 7'!AV1946</f>
        <v>1331690.32</v>
      </c>
    </row>
    <row r="1109" customFormat="false" ht="48.75" hidden="false" customHeight="true" outlineLevel="0" collapsed="false">
      <c r="A1109" s="25" t="s">
        <v>186</v>
      </c>
      <c r="B1109" s="29" t="s">
        <v>152</v>
      </c>
      <c r="C1109" s="23" t="s">
        <v>20</v>
      </c>
      <c r="D1109" s="23" t="s">
        <v>242</v>
      </c>
      <c r="E1109" s="26" t="s">
        <v>187</v>
      </c>
      <c r="F1109" s="24" t="n">
        <f aca="false">'Прил № 7'!AV1947</f>
        <v>6995870.87</v>
      </c>
    </row>
    <row r="1110" customFormat="false" ht="19.5" hidden="true" customHeight="true" outlineLevel="0" collapsed="false">
      <c r="A1110" s="25"/>
      <c r="B1110" s="23"/>
      <c r="C1110" s="23"/>
      <c r="D1110" s="23"/>
      <c r="E1110" s="26"/>
      <c r="F1110" s="24"/>
    </row>
    <row r="1111" customFormat="false" ht="23.25" hidden="true" customHeight="false" outlineLevel="0" collapsed="false">
      <c r="A1111" s="25" t="s">
        <v>254</v>
      </c>
      <c r="B1111" s="23" t="s">
        <v>152</v>
      </c>
      <c r="C1111" s="23" t="s">
        <v>20</v>
      </c>
      <c r="D1111" s="23" t="s">
        <v>255</v>
      </c>
      <c r="E1111" s="26" t="s">
        <v>16</v>
      </c>
      <c r="F1111" s="24" t="n">
        <f aca="false">F1112</f>
        <v>0</v>
      </c>
    </row>
    <row r="1112" customFormat="false" ht="46.5" hidden="true" customHeight="false" outlineLevel="0" collapsed="false">
      <c r="A1112" s="25" t="s">
        <v>256</v>
      </c>
      <c r="B1112" s="23" t="s">
        <v>152</v>
      </c>
      <c r="C1112" s="23" t="s">
        <v>20</v>
      </c>
      <c r="D1112" s="23" t="s">
        <v>257</v>
      </c>
      <c r="E1112" s="26" t="s">
        <v>16</v>
      </c>
      <c r="F1112" s="24" t="n">
        <f aca="false">F1113</f>
        <v>0</v>
      </c>
    </row>
    <row r="1113" customFormat="false" ht="23.25" hidden="true" customHeight="false" outlineLevel="0" collapsed="false">
      <c r="A1113" s="25" t="s">
        <v>258</v>
      </c>
      <c r="B1113" s="23" t="s">
        <v>152</v>
      </c>
      <c r="C1113" s="23" t="s">
        <v>20</v>
      </c>
      <c r="D1113" s="23" t="s">
        <v>157</v>
      </c>
      <c r="E1113" s="26" t="s">
        <v>16</v>
      </c>
      <c r="F1113" s="24" t="n">
        <f aca="false">F1114+F1115+F1116</f>
        <v>0</v>
      </c>
    </row>
    <row r="1114" customFormat="false" ht="69.75" hidden="true" customHeight="false" outlineLevel="0" collapsed="false">
      <c r="A1114" s="25" t="s">
        <v>27</v>
      </c>
      <c r="B1114" s="23" t="s">
        <v>152</v>
      </c>
      <c r="C1114" s="23" t="s">
        <v>20</v>
      </c>
      <c r="D1114" s="23" t="s">
        <v>157</v>
      </c>
      <c r="E1114" s="26" t="s">
        <v>28</v>
      </c>
      <c r="F1114" s="24"/>
    </row>
    <row r="1115" customFormat="false" ht="23.25" hidden="true" customHeight="false" outlineLevel="0" collapsed="false">
      <c r="A1115" s="25" t="s">
        <v>52</v>
      </c>
      <c r="B1115" s="23" t="s">
        <v>152</v>
      </c>
      <c r="C1115" s="23" t="s">
        <v>20</v>
      </c>
      <c r="D1115" s="23" t="s">
        <v>157</v>
      </c>
      <c r="E1115" s="26" t="s">
        <v>53</v>
      </c>
      <c r="F1115" s="24"/>
    </row>
    <row r="1116" customFormat="false" ht="23.25" hidden="true" customHeight="false" outlineLevel="0" collapsed="false">
      <c r="A1116" s="25" t="s">
        <v>66</v>
      </c>
      <c r="B1116" s="23" t="s">
        <v>152</v>
      </c>
      <c r="C1116" s="23" t="s">
        <v>20</v>
      </c>
      <c r="D1116" s="23" t="s">
        <v>157</v>
      </c>
      <c r="E1116" s="26" t="s">
        <v>67</v>
      </c>
      <c r="F1116" s="24" t="n">
        <v>0</v>
      </c>
    </row>
    <row r="1117" customFormat="false" ht="23.25" hidden="true" customHeight="false" outlineLevel="0" collapsed="false">
      <c r="A1117" s="25"/>
      <c r="B1117" s="23"/>
      <c r="C1117" s="23"/>
      <c r="D1117" s="23"/>
      <c r="E1117" s="26"/>
      <c r="F1117" s="24"/>
    </row>
    <row r="1118" customFormat="false" ht="23.25" hidden="true" customHeight="false" outlineLevel="0" collapsed="false">
      <c r="A1118" s="22" t="s">
        <v>36</v>
      </c>
      <c r="B1118" s="23" t="s">
        <v>152</v>
      </c>
      <c r="C1118" s="23" t="s">
        <v>20</v>
      </c>
      <c r="D1118" s="23" t="s">
        <v>37</v>
      </c>
      <c r="E1118" s="23" t="s">
        <v>16</v>
      </c>
      <c r="F1118" s="24" t="e">
        <f aca="false">F1119</f>
        <v>#REF!</v>
      </c>
    </row>
    <row r="1119" customFormat="false" ht="23.25" hidden="true" customHeight="false" outlineLevel="0" collapsed="false">
      <c r="A1119" s="22" t="s">
        <v>38</v>
      </c>
      <c r="B1119" s="23" t="s">
        <v>152</v>
      </c>
      <c r="C1119" s="23" t="s">
        <v>20</v>
      </c>
      <c r="D1119" s="23" t="s">
        <v>39</v>
      </c>
      <c r="E1119" s="23" t="s">
        <v>16</v>
      </c>
      <c r="F1119" s="24" t="e">
        <f aca="false">F1120</f>
        <v>#REF!</v>
      </c>
    </row>
    <row r="1120" customFormat="false" ht="23.25" hidden="true" customHeight="false" outlineLevel="0" collapsed="false">
      <c r="A1120" s="22" t="s">
        <v>691</v>
      </c>
      <c r="B1120" s="23" t="s">
        <v>152</v>
      </c>
      <c r="C1120" s="23" t="s">
        <v>20</v>
      </c>
      <c r="D1120" s="23" t="s">
        <v>693</v>
      </c>
      <c r="E1120" s="23" t="s">
        <v>16</v>
      </c>
      <c r="F1120" s="24" t="e">
        <f aca="false">F1121+F1122</f>
        <v>#REF!</v>
      </c>
    </row>
    <row r="1121" customFormat="false" ht="23.25" hidden="true" customHeight="false" outlineLevel="0" collapsed="false">
      <c r="A1121" s="25" t="s">
        <v>55</v>
      </c>
      <c r="B1121" s="23" t="s">
        <v>152</v>
      </c>
      <c r="C1121" s="23" t="s">
        <v>20</v>
      </c>
      <c r="D1121" s="23" t="s">
        <v>693</v>
      </c>
      <c r="E1121" s="23" t="s">
        <v>53</v>
      </c>
      <c r="F1121" s="24" t="e">
        <f aca="false">#REF!</f>
        <v>#REF!</v>
      </c>
    </row>
    <row r="1122" customFormat="false" ht="46.5" hidden="true" customHeight="false" outlineLevel="0" collapsed="false">
      <c r="A1122" s="22" t="s">
        <v>186</v>
      </c>
      <c r="B1122" s="23" t="s">
        <v>152</v>
      </c>
      <c r="C1122" s="23" t="s">
        <v>20</v>
      </c>
      <c r="D1122" s="23" t="s">
        <v>693</v>
      </c>
      <c r="E1122" s="23" t="s">
        <v>187</v>
      </c>
      <c r="F1122" s="24" t="e">
        <f aca="false">#REF!</f>
        <v>#REF!</v>
      </c>
    </row>
    <row r="1123" customFormat="false" ht="23.25" hidden="true" customHeight="false" outlineLevel="0" collapsed="false">
      <c r="A1123" s="25"/>
      <c r="B1123" s="23"/>
      <c r="C1123" s="23"/>
      <c r="D1123" s="23"/>
      <c r="E1123" s="26"/>
      <c r="F1123" s="24"/>
    </row>
    <row r="1124" customFormat="false" ht="23.25" hidden="true" customHeight="false" outlineLevel="0" collapsed="false">
      <c r="A1124" s="25"/>
      <c r="B1124" s="29"/>
      <c r="C1124" s="23"/>
      <c r="D1124" s="23"/>
      <c r="E1124" s="26"/>
      <c r="F1124" s="24"/>
    </row>
    <row r="1125" customFormat="false" ht="30.75" hidden="true" customHeight="true" outlineLevel="0" collapsed="false">
      <c r="A1125" s="25" t="s">
        <v>551</v>
      </c>
      <c r="B1125" s="23" t="s">
        <v>152</v>
      </c>
      <c r="C1125" s="23" t="s">
        <v>20</v>
      </c>
      <c r="D1125" s="23" t="s">
        <v>265</v>
      </c>
      <c r="E1125" s="23" t="s">
        <v>16</v>
      </c>
      <c r="F1125" s="24" t="n">
        <f aca="false">F1126</f>
        <v>0</v>
      </c>
    </row>
    <row r="1126" customFormat="false" ht="38.25" hidden="true" customHeight="true" outlineLevel="0" collapsed="false">
      <c r="A1126" s="25" t="s">
        <v>552</v>
      </c>
      <c r="B1126" s="23" t="s">
        <v>152</v>
      </c>
      <c r="C1126" s="23" t="s">
        <v>20</v>
      </c>
      <c r="D1126" s="23" t="s">
        <v>553</v>
      </c>
      <c r="E1126" s="23" t="s">
        <v>16</v>
      </c>
      <c r="F1126" s="24" t="n">
        <f aca="false">F1137+F1127</f>
        <v>0</v>
      </c>
    </row>
    <row r="1127" customFormat="false" ht="39.75" hidden="true" customHeight="true" outlineLevel="0" collapsed="false">
      <c r="A1127" s="25" t="s">
        <v>554</v>
      </c>
      <c r="B1127" s="23" t="s">
        <v>152</v>
      </c>
      <c r="C1127" s="23" t="s">
        <v>20</v>
      </c>
      <c r="D1127" s="23" t="s">
        <v>555</v>
      </c>
      <c r="E1127" s="23" t="s">
        <v>16</v>
      </c>
      <c r="F1127" s="24" t="n">
        <f aca="false">F1128+F1131</f>
        <v>0</v>
      </c>
    </row>
    <row r="1128" customFormat="false" ht="69" hidden="true" customHeight="true" outlineLevel="0" collapsed="false">
      <c r="A1128" s="75" t="s">
        <v>694</v>
      </c>
      <c r="B1128" s="29" t="s">
        <v>152</v>
      </c>
      <c r="C1128" s="29" t="s">
        <v>20</v>
      </c>
      <c r="D1128" s="29" t="s">
        <v>695</v>
      </c>
      <c r="E1128" s="50" t="s">
        <v>16</v>
      </c>
      <c r="F1128" s="24" t="n">
        <f aca="false">F1129</f>
        <v>0</v>
      </c>
    </row>
    <row r="1129" customFormat="false" ht="50.25" hidden="true" customHeight="true" outlineLevel="0" collapsed="false">
      <c r="A1129" s="22" t="s">
        <v>186</v>
      </c>
      <c r="B1129" s="29" t="s">
        <v>152</v>
      </c>
      <c r="C1129" s="29" t="s">
        <v>20</v>
      </c>
      <c r="D1129" s="29" t="s">
        <v>695</v>
      </c>
      <c r="E1129" s="50" t="s">
        <v>187</v>
      </c>
      <c r="F1129" s="24" t="n">
        <f aca="false">'Прил № 7'!AV1968</f>
        <v>0</v>
      </c>
    </row>
    <row r="1130" customFormat="false" ht="23.25" hidden="true" customHeight="false" outlineLevel="0" collapsed="false">
      <c r="A1130" s="22"/>
      <c r="B1130" s="23"/>
      <c r="C1130" s="23"/>
      <c r="D1130" s="23"/>
      <c r="E1130" s="23"/>
      <c r="F1130" s="24"/>
    </row>
    <row r="1131" customFormat="false" ht="102.75" hidden="true" customHeight="true" outlineLevel="0" collapsed="false">
      <c r="A1131" s="43" t="s">
        <v>696</v>
      </c>
      <c r="B1131" s="29" t="s">
        <v>152</v>
      </c>
      <c r="C1131" s="29" t="s">
        <v>20</v>
      </c>
      <c r="D1131" s="29" t="s">
        <v>697</v>
      </c>
      <c r="E1131" s="50" t="s">
        <v>16</v>
      </c>
      <c r="F1131" s="24" t="n">
        <f aca="false">F1132</f>
        <v>0</v>
      </c>
    </row>
    <row r="1132" customFormat="false" ht="46.5" hidden="true" customHeight="false" outlineLevel="0" collapsed="false">
      <c r="A1132" s="22" t="s">
        <v>186</v>
      </c>
      <c r="B1132" s="29" t="s">
        <v>152</v>
      </c>
      <c r="C1132" s="29" t="s">
        <v>20</v>
      </c>
      <c r="D1132" s="29" t="s">
        <v>697</v>
      </c>
      <c r="E1132" s="50" t="s">
        <v>187</v>
      </c>
      <c r="F1132" s="24" t="n">
        <f aca="false">'Прил № 7'!AV1971</f>
        <v>0</v>
      </c>
    </row>
    <row r="1133" customFormat="false" ht="23.25" hidden="true" customHeight="false" outlineLevel="0" collapsed="false">
      <c r="A1133" s="22"/>
      <c r="B1133" s="23"/>
      <c r="C1133" s="23"/>
      <c r="D1133" s="23"/>
      <c r="E1133" s="23"/>
      <c r="F1133" s="24"/>
    </row>
    <row r="1134" customFormat="false" ht="40.5" hidden="true" customHeight="true" outlineLevel="0" collapsed="false">
      <c r="A1134" s="22" t="s">
        <v>698</v>
      </c>
      <c r="B1134" s="29" t="s">
        <v>152</v>
      </c>
      <c r="C1134" s="29" t="s">
        <v>20</v>
      </c>
      <c r="D1134" s="29" t="s">
        <v>699</v>
      </c>
      <c r="E1134" s="50" t="s">
        <v>16</v>
      </c>
      <c r="F1134" s="24" t="e">
        <f aca="false">F1135</f>
        <v>#REF!</v>
      </c>
    </row>
    <row r="1135" customFormat="false" ht="46.5" hidden="true" customHeight="false" outlineLevel="0" collapsed="false">
      <c r="A1135" s="22" t="s">
        <v>186</v>
      </c>
      <c r="B1135" s="29" t="s">
        <v>152</v>
      </c>
      <c r="C1135" s="29" t="s">
        <v>20</v>
      </c>
      <c r="D1135" s="29" t="s">
        <v>699</v>
      </c>
      <c r="E1135" s="50" t="s">
        <v>187</v>
      </c>
      <c r="F1135" s="24" t="e">
        <f aca="false">#REF!</f>
        <v>#REF!</v>
      </c>
    </row>
    <row r="1136" customFormat="false" ht="23.25" hidden="true" customHeight="false" outlineLevel="0" collapsed="false">
      <c r="A1136" s="22"/>
      <c r="B1136" s="23"/>
      <c r="C1136" s="23"/>
      <c r="D1136" s="23"/>
      <c r="E1136" s="23"/>
      <c r="F1136" s="24"/>
    </row>
    <row r="1137" customFormat="false" ht="37.5" hidden="true" customHeight="true" outlineLevel="0" collapsed="false">
      <c r="A1137" s="25" t="s">
        <v>564</v>
      </c>
      <c r="B1137" s="29" t="s">
        <v>152</v>
      </c>
      <c r="C1137" s="29" t="s">
        <v>20</v>
      </c>
      <c r="D1137" s="29" t="s">
        <v>565</v>
      </c>
      <c r="E1137" s="50" t="s">
        <v>16</v>
      </c>
      <c r="F1137" s="24" t="n">
        <f aca="false">F1138+F1141</f>
        <v>0</v>
      </c>
    </row>
    <row r="1138" customFormat="false" ht="66" hidden="true" customHeight="true" outlineLevel="0" collapsed="false">
      <c r="A1138" s="75" t="s">
        <v>694</v>
      </c>
      <c r="B1138" s="29" t="s">
        <v>152</v>
      </c>
      <c r="C1138" s="29" t="s">
        <v>20</v>
      </c>
      <c r="D1138" s="29" t="s">
        <v>700</v>
      </c>
      <c r="E1138" s="50" t="s">
        <v>16</v>
      </c>
      <c r="F1138" s="24" t="n">
        <f aca="false">F1139</f>
        <v>0</v>
      </c>
    </row>
    <row r="1139" customFormat="false" ht="46.5" hidden="true" customHeight="false" outlineLevel="0" collapsed="false">
      <c r="A1139" s="22" t="s">
        <v>186</v>
      </c>
      <c r="B1139" s="29" t="s">
        <v>152</v>
      </c>
      <c r="C1139" s="29" t="s">
        <v>20</v>
      </c>
      <c r="D1139" s="29" t="s">
        <v>700</v>
      </c>
      <c r="E1139" s="50" t="s">
        <v>187</v>
      </c>
      <c r="F1139" s="24" t="n">
        <f aca="false">'Прил № 7'!AV1978</f>
        <v>0</v>
      </c>
    </row>
    <row r="1140" customFormat="false" ht="23.25" hidden="true" customHeight="false" outlineLevel="0" collapsed="false">
      <c r="A1140" s="22"/>
      <c r="B1140" s="23"/>
      <c r="C1140" s="23"/>
      <c r="D1140" s="23"/>
      <c r="E1140" s="26"/>
      <c r="F1140" s="24"/>
    </row>
    <row r="1141" customFormat="false" ht="103.5" hidden="true" customHeight="true" outlineLevel="0" collapsed="false">
      <c r="A1141" s="43" t="s">
        <v>696</v>
      </c>
      <c r="B1141" s="29" t="s">
        <v>152</v>
      </c>
      <c r="C1141" s="29" t="s">
        <v>20</v>
      </c>
      <c r="D1141" s="29" t="s">
        <v>701</v>
      </c>
      <c r="E1141" s="50" t="s">
        <v>16</v>
      </c>
      <c r="F1141" s="24" t="n">
        <f aca="false">F1142</f>
        <v>0</v>
      </c>
    </row>
    <row r="1142" customFormat="false" ht="46.5" hidden="true" customHeight="false" outlineLevel="0" collapsed="false">
      <c r="A1142" s="22" t="s">
        <v>186</v>
      </c>
      <c r="B1142" s="29" t="s">
        <v>152</v>
      </c>
      <c r="C1142" s="29" t="s">
        <v>20</v>
      </c>
      <c r="D1142" s="29" t="s">
        <v>701</v>
      </c>
      <c r="E1142" s="50" t="s">
        <v>187</v>
      </c>
      <c r="F1142" s="24" t="n">
        <f aca="false">'Прил № 7'!AV1981</f>
        <v>0</v>
      </c>
    </row>
    <row r="1143" customFormat="false" ht="23.25" hidden="true" customHeight="false" outlineLevel="0" collapsed="false">
      <c r="A1143" s="22"/>
      <c r="B1143" s="23"/>
      <c r="C1143" s="23"/>
      <c r="D1143" s="23"/>
      <c r="E1143" s="26"/>
      <c r="F1143" s="24"/>
    </row>
    <row r="1144" customFormat="false" ht="38.25" hidden="true" customHeight="true" outlineLevel="0" collapsed="false">
      <c r="A1144" s="22" t="s">
        <v>698</v>
      </c>
      <c r="B1144" s="29" t="s">
        <v>152</v>
      </c>
      <c r="C1144" s="29" t="s">
        <v>20</v>
      </c>
      <c r="D1144" s="29" t="s">
        <v>702</v>
      </c>
      <c r="E1144" s="50" t="s">
        <v>16</v>
      </c>
      <c r="F1144" s="24" t="e">
        <f aca="false">F1145</f>
        <v>#REF!</v>
      </c>
    </row>
    <row r="1145" customFormat="false" ht="46.5" hidden="true" customHeight="false" outlineLevel="0" collapsed="false">
      <c r="A1145" s="22" t="s">
        <v>186</v>
      </c>
      <c r="B1145" s="29" t="s">
        <v>152</v>
      </c>
      <c r="C1145" s="29" t="s">
        <v>20</v>
      </c>
      <c r="D1145" s="29" t="s">
        <v>702</v>
      </c>
      <c r="E1145" s="50" t="s">
        <v>187</v>
      </c>
      <c r="F1145" s="24" t="e">
        <f aca="false">#REF!</f>
        <v>#REF!</v>
      </c>
    </row>
    <row r="1146" customFormat="false" ht="23.25" hidden="true" customHeight="false" outlineLevel="0" collapsed="false">
      <c r="A1146" s="25"/>
      <c r="B1146" s="23"/>
      <c r="C1146" s="23"/>
      <c r="D1146" s="23"/>
      <c r="E1146" s="26"/>
      <c r="F1146" s="24"/>
    </row>
    <row r="1147" customFormat="false" ht="23.25" hidden="false" customHeight="false" outlineLevel="0" collapsed="false">
      <c r="A1147" s="25"/>
      <c r="B1147" s="23"/>
      <c r="C1147" s="23"/>
      <c r="D1147" s="23"/>
      <c r="E1147" s="26"/>
      <c r="F1147" s="24"/>
    </row>
    <row r="1148" customFormat="false" ht="23.25" hidden="false" customHeight="false" outlineLevel="0" collapsed="false">
      <c r="A1148" s="22" t="s">
        <v>259</v>
      </c>
      <c r="B1148" s="23" t="s">
        <v>152</v>
      </c>
      <c r="C1148" s="23" t="s">
        <v>20</v>
      </c>
      <c r="D1148" s="23" t="s">
        <v>265</v>
      </c>
      <c r="E1148" s="26" t="s">
        <v>16</v>
      </c>
      <c r="F1148" s="24" t="n">
        <f aca="false">F1149</f>
        <v>573300</v>
      </c>
    </row>
    <row r="1149" customFormat="false" ht="23.25" hidden="false" customHeight="false" outlineLevel="0" collapsed="false">
      <c r="A1149" s="22" t="s">
        <v>261</v>
      </c>
      <c r="B1149" s="23" t="s">
        <v>152</v>
      </c>
      <c r="C1149" s="23" t="s">
        <v>20</v>
      </c>
      <c r="D1149" s="23" t="s">
        <v>260</v>
      </c>
      <c r="E1149" s="26" t="s">
        <v>16</v>
      </c>
      <c r="F1149" s="24" t="n">
        <f aca="false">F1150</f>
        <v>573300</v>
      </c>
    </row>
    <row r="1150" customFormat="false" ht="23.25" hidden="false" customHeight="false" outlineLevel="0" collapsed="false">
      <c r="A1150" s="25" t="s">
        <v>691</v>
      </c>
      <c r="B1150" s="23" t="s">
        <v>152</v>
      </c>
      <c r="C1150" s="23" t="s">
        <v>20</v>
      </c>
      <c r="D1150" s="23" t="s">
        <v>703</v>
      </c>
      <c r="E1150" s="26" t="s">
        <v>16</v>
      </c>
      <c r="F1150" s="24" t="n">
        <f aca="false">F1151+F1152</f>
        <v>573300</v>
      </c>
    </row>
    <row r="1151" customFormat="false" ht="23.25" hidden="false" customHeight="false" outlineLevel="0" collapsed="false">
      <c r="A1151" s="25" t="s">
        <v>55</v>
      </c>
      <c r="B1151" s="23" t="s">
        <v>152</v>
      </c>
      <c r="C1151" s="23" t="s">
        <v>20</v>
      </c>
      <c r="D1151" s="23" t="s">
        <v>703</v>
      </c>
      <c r="E1151" s="26" t="s">
        <v>53</v>
      </c>
      <c r="F1151" s="24" t="n">
        <f aca="false">'Прил № 7'!AV1952</f>
        <v>9900</v>
      </c>
    </row>
    <row r="1152" customFormat="false" ht="46.5" hidden="false" customHeight="false" outlineLevel="0" collapsed="false">
      <c r="A1152" s="25" t="s">
        <v>186</v>
      </c>
      <c r="B1152" s="23" t="s">
        <v>152</v>
      </c>
      <c r="C1152" s="23" t="s">
        <v>20</v>
      </c>
      <c r="D1152" s="23" t="s">
        <v>703</v>
      </c>
      <c r="E1152" s="26" t="s">
        <v>187</v>
      </c>
      <c r="F1152" s="24" t="n">
        <f aca="false">'Прил № 7'!AV1953</f>
        <v>563400</v>
      </c>
    </row>
    <row r="1153" customFormat="false" ht="23.25" hidden="false" customHeight="false" outlineLevel="0" collapsed="false">
      <c r="A1153" s="25"/>
      <c r="B1153" s="23"/>
      <c r="C1153" s="23"/>
      <c r="D1153" s="23"/>
      <c r="E1153" s="26"/>
      <c r="F1153" s="24"/>
    </row>
    <row r="1154" customFormat="false" ht="23.25" hidden="false" customHeight="false" outlineLevel="0" collapsed="false">
      <c r="A1154" s="44" t="s">
        <v>704</v>
      </c>
      <c r="B1154" s="19" t="s">
        <v>152</v>
      </c>
      <c r="C1154" s="19" t="s">
        <v>275</v>
      </c>
      <c r="D1154" s="19" t="s">
        <v>583</v>
      </c>
      <c r="E1154" s="19" t="s">
        <v>16</v>
      </c>
      <c r="F1154" s="20" t="n">
        <f aca="false">F1155+F1184+F1212+F1219+F1226+F1233</f>
        <v>104890537.09</v>
      </c>
      <c r="G1154" s="17"/>
    </row>
    <row r="1155" customFormat="false" ht="30" hidden="false" customHeight="true" outlineLevel="0" collapsed="false">
      <c r="A1155" s="22" t="s">
        <v>171</v>
      </c>
      <c r="B1155" s="23" t="s">
        <v>152</v>
      </c>
      <c r="C1155" s="23" t="s">
        <v>275</v>
      </c>
      <c r="D1155" s="23" t="s">
        <v>172</v>
      </c>
      <c r="E1155" s="23" t="s">
        <v>16</v>
      </c>
      <c r="F1155" s="24" t="n">
        <f aca="false">F1156</f>
        <v>32264341.12</v>
      </c>
      <c r="G1155" s="17"/>
      <c r="H1155" s="17"/>
    </row>
    <row r="1156" customFormat="false" ht="31.5" hidden="false" customHeight="true" outlineLevel="0" collapsed="false">
      <c r="A1156" s="22" t="s">
        <v>173</v>
      </c>
      <c r="B1156" s="23" t="s">
        <v>152</v>
      </c>
      <c r="C1156" s="23" t="s">
        <v>275</v>
      </c>
      <c r="D1156" s="23" t="s">
        <v>174</v>
      </c>
      <c r="E1156" s="23" t="s">
        <v>16</v>
      </c>
      <c r="F1156" s="24" t="n">
        <f aca="false">F1157+F1169</f>
        <v>32264341.12</v>
      </c>
    </row>
    <row r="1157" customFormat="false" ht="46.5" hidden="false" customHeight="false" outlineLevel="0" collapsed="false">
      <c r="A1157" s="22" t="s">
        <v>705</v>
      </c>
      <c r="B1157" s="23" t="s">
        <v>152</v>
      </c>
      <c r="C1157" s="23" t="s">
        <v>275</v>
      </c>
      <c r="D1157" s="23" t="s">
        <v>706</v>
      </c>
      <c r="E1157" s="23" t="s">
        <v>16</v>
      </c>
      <c r="F1157" s="24" t="n">
        <f aca="false">F1158+F1166</f>
        <v>32164341.12</v>
      </c>
    </row>
    <row r="1158" customFormat="false" ht="37.5" hidden="false" customHeight="true" outlineLevel="0" collapsed="false">
      <c r="A1158" s="22" t="s">
        <v>258</v>
      </c>
      <c r="B1158" s="23" t="s">
        <v>152</v>
      </c>
      <c r="C1158" s="23" t="s">
        <v>275</v>
      </c>
      <c r="D1158" s="23" t="s">
        <v>707</v>
      </c>
      <c r="E1158" s="23" t="s">
        <v>16</v>
      </c>
      <c r="F1158" s="24" t="n">
        <f aca="false">F1159+F1160+F1161</f>
        <v>32164341.12</v>
      </c>
    </row>
    <row r="1159" customFormat="false" ht="75" hidden="false" customHeight="true" outlineLevel="0" collapsed="false">
      <c r="A1159" s="25" t="s">
        <v>27</v>
      </c>
      <c r="B1159" s="23" t="s">
        <v>152</v>
      </c>
      <c r="C1159" s="23" t="s">
        <v>275</v>
      </c>
      <c r="D1159" s="23" t="s">
        <v>707</v>
      </c>
      <c r="E1159" s="26" t="s">
        <v>28</v>
      </c>
      <c r="F1159" s="24" t="n">
        <f aca="false">'Прил № 7'!AV754</f>
        <v>28885916.12</v>
      </c>
    </row>
    <row r="1160" customFormat="false" ht="35.25" hidden="false" customHeight="true" outlineLevel="0" collapsed="false">
      <c r="A1160" s="25" t="s">
        <v>52</v>
      </c>
      <c r="B1160" s="23" t="s">
        <v>152</v>
      </c>
      <c r="C1160" s="23" t="s">
        <v>275</v>
      </c>
      <c r="D1160" s="23" t="s">
        <v>707</v>
      </c>
      <c r="E1160" s="23" t="s">
        <v>53</v>
      </c>
      <c r="F1160" s="24" t="n">
        <f aca="false">'Прил № 7'!AV755</f>
        <v>3200354</v>
      </c>
    </row>
    <row r="1161" customFormat="false" ht="23.25" hidden="false" customHeight="false" outlineLevel="0" collapsed="false">
      <c r="A1161" s="25" t="s">
        <v>66</v>
      </c>
      <c r="B1161" s="23" t="s">
        <v>152</v>
      </c>
      <c r="C1161" s="23" t="s">
        <v>275</v>
      </c>
      <c r="D1161" s="23" t="s">
        <v>707</v>
      </c>
      <c r="E1161" s="26" t="s">
        <v>67</v>
      </c>
      <c r="F1161" s="24" t="n">
        <f aca="false">'Прил № 7'!AV756</f>
        <v>78071</v>
      </c>
    </row>
    <row r="1162" customFormat="false" ht="17.25" hidden="false" customHeight="true" outlineLevel="0" collapsed="false">
      <c r="A1162" s="25"/>
      <c r="B1162" s="23"/>
      <c r="C1162" s="23"/>
      <c r="D1162" s="23"/>
      <c r="E1162" s="26"/>
      <c r="F1162" s="24"/>
    </row>
    <row r="1163" customFormat="false" ht="46.5" hidden="true" customHeight="false" outlineLevel="0" collapsed="false">
      <c r="A1163" s="22" t="s">
        <v>70</v>
      </c>
      <c r="B1163" s="29" t="s">
        <v>152</v>
      </c>
      <c r="C1163" s="29" t="s">
        <v>275</v>
      </c>
      <c r="D1163" s="29" t="s">
        <v>708</v>
      </c>
      <c r="E1163" s="29" t="s">
        <v>16</v>
      </c>
      <c r="F1163" s="24" t="e">
        <f aca="false">F1164</f>
        <v>#REF!</v>
      </c>
    </row>
    <row r="1164" customFormat="false" ht="23.25" hidden="true" customHeight="false" outlineLevel="0" collapsed="false">
      <c r="A1164" s="25" t="s">
        <v>55</v>
      </c>
      <c r="B1164" s="29" t="s">
        <v>152</v>
      </c>
      <c r="C1164" s="29" t="s">
        <v>275</v>
      </c>
      <c r="D1164" s="29" t="s">
        <v>708</v>
      </c>
      <c r="E1164" s="29" t="s">
        <v>53</v>
      </c>
      <c r="F1164" s="24" t="e">
        <f aca="false">#REF!</f>
        <v>#REF!</v>
      </c>
    </row>
    <row r="1165" customFormat="false" ht="23.25" hidden="true" customHeight="false" outlineLevel="0" collapsed="false">
      <c r="A1165" s="25"/>
      <c r="B1165" s="23"/>
      <c r="C1165" s="23"/>
      <c r="D1165" s="23"/>
      <c r="E1165" s="26"/>
      <c r="F1165" s="24"/>
    </row>
    <row r="1166" customFormat="false" ht="23.25" hidden="true" customHeight="false" outlineLevel="0" collapsed="false">
      <c r="A1166" s="25" t="s">
        <v>709</v>
      </c>
      <c r="B1166" s="23" t="s">
        <v>152</v>
      </c>
      <c r="C1166" s="23" t="s">
        <v>275</v>
      </c>
      <c r="D1166" s="23" t="s">
        <v>710</v>
      </c>
      <c r="E1166" s="26" t="s">
        <v>16</v>
      </c>
      <c r="F1166" s="24" t="n">
        <f aca="false">F1167</f>
        <v>0</v>
      </c>
    </row>
    <row r="1167" customFormat="false" ht="23.25" hidden="true" customHeight="false" outlineLevel="0" collapsed="false">
      <c r="A1167" s="25" t="s">
        <v>52</v>
      </c>
      <c r="B1167" s="23" t="s">
        <v>152</v>
      </c>
      <c r="C1167" s="23" t="s">
        <v>275</v>
      </c>
      <c r="D1167" s="23" t="s">
        <v>710</v>
      </c>
      <c r="E1167" s="23" t="s">
        <v>53</v>
      </c>
      <c r="F1167" s="24" t="n">
        <f aca="false">'Прил № 7'!AV773</f>
        <v>0</v>
      </c>
    </row>
    <row r="1168" customFormat="false" ht="23.25" hidden="true" customHeight="false" outlineLevel="0" collapsed="false">
      <c r="A1168" s="25"/>
      <c r="B1168" s="23"/>
      <c r="C1168" s="23"/>
      <c r="D1168" s="23"/>
      <c r="E1168" s="26"/>
      <c r="F1168" s="24"/>
    </row>
    <row r="1169" customFormat="false" ht="23.25" hidden="false" customHeight="false" outlineLevel="0" collapsed="false">
      <c r="A1169" s="22" t="s">
        <v>711</v>
      </c>
      <c r="B1169" s="23" t="s">
        <v>152</v>
      </c>
      <c r="C1169" s="23" t="s">
        <v>275</v>
      </c>
      <c r="D1169" s="23" t="s">
        <v>712</v>
      </c>
      <c r="E1169" s="23" t="s">
        <v>16</v>
      </c>
      <c r="F1169" s="24" t="n">
        <f aca="false">F1171+F1174+F1178</f>
        <v>100000</v>
      </c>
    </row>
    <row r="1170" customFormat="false" ht="23.25" hidden="false" customHeight="false" outlineLevel="0" collapsed="false">
      <c r="A1170" s="22"/>
      <c r="B1170" s="23"/>
      <c r="C1170" s="23"/>
      <c r="D1170" s="23"/>
      <c r="E1170" s="23"/>
      <c r="F1170" s="24"/>
    </row>
    <row r="1171" customFormat="false" ht="23.25" hidden="false" customHeight="false" outlineLevel="0" collapsed="false">
      <c r="A1171" s="25" t="s">
        <v>709</v>
      </c>
      <c r="B1171" s="23" t="s">
        <v>152</v>
      </c>
      <c r="C1171" s="23" t="s">
        <v>275</v>
      </c>
      <c r="D1171" s="23" t="s">
        <v>713</v>
      </c>
      <c r="E1171" s="23" t="s">
        <v>16</v>
      </c>
      <c r="F1171" s="24" t="n">
        <f aca="false">F1172</f>
        <v>100000</v>
      </c>
    </row>
    <row r="1172" customFormat="false" ht="23.25" hidden="false" customHeight="false" outlineLevel="0" collapsed="false">
      <c r="A1172" s="25" t="s">
        <v>52</v>
      </c>
      <c r="B1172" s="23" t="s">
        <v>152</v>
      </c>
      <c r="C1172" s="23" t="s">
        <v>275</v>
      </c>
      <c r="D1172" s="23" t="s">
        <v>713</v>
      </c>
      <c r="E1172" s="23" t="s">
        <v>53</v>
      </c>
      <c r="F1172" s="24" t="n">
        <f aca="false">'Прил № 7'!AV764</f>
        <v>100000</v>
      </c>
    </row>
    <row r="1173" customFormat="false" ht="15" hidden="false" customHeight="true" outlineLevel="0" collapsed="false">
      <c r="A1173" s="22"/>
      <c r="B1173" s="23"/>
      <c r="C1173" s="23"/>
      <c r="D1173" s="23"/>
      <c r="E1173" s="23"/>
      <c r="F1173" s="24"/>
    </row>
    <row r="1174" customFormat="false" ht="46.5" hidden="true" customHeight="false" outlineLevel="0" collapsed="false">
      <c r="A1174" s="22" t="s">
        <v>714</v>
      </c>
      <c r="B1174" s="23" t="s">
        <v>152</v>
      </c>
      <c r="C1174" s="23" t="s">
        <v>275</v>
      </c>
      <c r="D1174" s="23" t="s">
        <v>715</v>
      </c>
      <c r="E1174" s="23" t="s">
        <v>16</v>
      </c>
      <c r="F1174" s="24" t="n">
        <f aca="false">F1175</f>
        <v>0</v>
      </c>
    </row>
    <row r="1175" customFormat="false" ht="23.25" hidden="true" customHeight="false" outlineLevel="0" collapsed="false">
      <c r="A1175" s="25" t="s">
        <v>52</v>
      </c>
      <c r="B1175" s="23" t="s">
        <v>152</v>
      </c>
      <c r="C1175" s="23" t="s">
        <v>275</v>
      </c>
      <c r="D1175" s="23" t="s">
        <v>715</v>
      </c>
      <c r="E1175" s="23" t="s">
        <v>53</v>
      </c>
      <c r="F1175" s="24" t="n">
        <v>0</v>
      </c>
    </row>
    <row r="1176" customFormat="false" ht="23.25" hidden="true" customHeight="false" outlineLevel="0" collapsed="false">
      <c r="A1176" s="22"/>
      <c r="B1176" s="23"/>
      <c r="C1176" s="23"/>
      <c r="D1176" s="23"/>
      <c r="E1176" s="23"/>
      <c r="F1176" s="24"/>
    </row>
    <row r="1177" customFormat="false" ht="23.25" hidden="true" customHeight="false" outlineLevel="0" collapsed="false">
      <c r="A1177" s="22"/>
      <c r="B1177" s="23"/>
      <c r="C1177" s="23"/>
      <c r="D1177" s="23"/>
      <c r="E1177" s="23"/>
      <c r="F1177" s="24"/>
    </row>
    <row r="1178" customFormat="false" ht="23.25" hidden="true" customHeight="false" outlineLevel="0" collapsed="false">
      <c r="A1178" s="22" t="s">
        <v>617</v>
      </c>
      <c r="B1178" s="23" t="s">
        <v>152</v>
      </c>
      <c r="C1178" s="23" t="s">
        <v>275</v>
      </c>
      <c r="D1178" s="23" t="s">
        <v>716</v>
      </c>
      <c r="E1178" s="23" t="s">
        <v>16</v>
      </c>
      <c r="F1178" s="24" t="n">
        <f aca="false">F1179</f>
        <v>0</v>
      </c>
    </row>
    <row r="1179" customFormat="false" ht="23.25" hidden="true" customHeight="false" outlineLevel="0" collapsed="false">
      <c r="A1179" s="25" t="s">
        <v>52</v>
      </c>
      <c r="B1179" s="23" t="s">
        <v>152</v>
      </c>
      <c r="C1179" s="23" t="s">
        <v>275</v>
      </c>
      <c r="D1179" s="23" t="s">
        <v>716</v>
      </c>
      <c r="E1179" s="23" t="s">
        <v>53</v>
      </c>
      <c r="F1179" s="24"/>
    </row>
    <row r="1180" customFormat="false" ht="23.25" hidden="true" customHeight="false" outlineLevel="0" collapsed="false">
      <c r="A1180" s="25"/>
      <c r="B1180" s="23"/>
      <c r="C1180" s="23"/>
      <c r="D1180" s="23"/>
      <c r="E1180" s="23"/>
      <c r="F1180" s="24"/>
    </row>
    <row r="1181" customFormat="false" ht="46.5" hidden="true" customHeight="false" outlineLevel="0" collapsed="false">
      <c r="A1181" s="22" t="s">
        <v>714</v>
      </c>
      <c r="B1181" s="23" t="s">
        <v>152</v>
      </c>
      <c r="C1181" s="23" t="s">
        <v>275</v>
      </c>
      <c r="D1181" s="23" t="s">
        <v>715</v>
      </c>
      <c r="E1181" s="23" t="s">
        <v>16</v>
      </c>
      <c r="F1181" s="24" t="n">
        <f aca="false">F1182</f>
        <v>0</v>
      </c>
    </row>
    <row r="1182" customFormat="false" ht="23.25" hidden="true" customHeight="false" outlineLevel="0" collapsed="false">
      <c r="A1182" s="25" t="s">
        <v>52</v>
      </c>
      <c r="B1182" s="23" t="s">
        <v>152</v>
      </c>
      <c r="C1182" s="23" t="s">
        <v>275</v>
      </c>
      <c r="D1182" s="23" t="s">
        <v>715</v>
      </c>
      <c r="E1182" s="23" t="s">
        <v>53</v>
      </c>
      <c r="F1182" s="24"/>
    </row>
    <row r="1183" customFormat="false" ht="23.25" hidden="true" customHeight="false" outlineLevel="0" collapsed="false">
      <c r="A1183" s="25"/>
      <c r="B1183" s="23"/>
      <c r="C1183" s="23"/>
      <c r="D1183" s="23"/>
      <c r="E1183" s="26"/>
      <c r="F1183" s="24"/>
    </row>
    <row r="1184" customFormat="false" ht="33" hidden="false" customHeight="true" outlineLevel="0" collapsed="false">
      <c r="A1184" s="22" t="s">
        <v>597</v>
      </c>
      <c r="B1184" s="23" t="s">
        <v>152</v>
      </c>
      <c r="C1184" s="23" t="s">
        <v>43</v>
      </c>
      <c r="D1184" s="23" t="s">
        <v>717</v>
      </c>
      <c r="E1184" s="23" t="s">
        <v>16</v>
      </c>
      <c r="F1184" s="24" t="n">
        <f aca="false">F1190+F1185</f>
        <v>68347697.82</v>
      </c>
    </row>
    <row r="1185" customFormat="false" ht="33" hidden="false" customHeight="true" outlineLevel="0" collapsed="false">
      <c r="A1185" s="22" t="s">
        <v>718</v>
      </c>
      <c r="B1185" s="23" t="s">
        <v>152</v>
      </c>
      <c r="C1185" s="23" t="s">
        <v>43</v>
      </c>
      <c r="D1185" s="23" t="s">
        <v>719</v>
      </c>
      <c r="E1185" s="23" t="s">
        <v>16</v>
      </c>
      <c r="F1185" s="24" t="n">
        <f aca="false">F1186</f>
        <v>12678140</v>
      </c>
    </row>
    <row r="1186" customFormat="false" ht="49.5" hidden="false" customHeight="true" outlineLevel="0" collapsed="false">
      <c r="A1186" s="22" t="s">
        <v>720</v>
      </c>
      <c r="B1186" s="23" t="s">
        <v>152</v>
      </c>
      <c r="C1186" s="23" t="s">
        <v>43</v>
      </c>
      <c r="D1186" s="23" t="s">
        <v>601</v>
      </c>
      <c r="E1186" s="23" t="s">
        <v>16</v>
      </c>
      <c r="F1186" s="24" t="n">
        <f aca="false">F1187</f>
        <v>12678140</v>
      </c>
    </row>
    <row r="1187" customFormat="false" ht="113.25" hidden="false" customHeight="true" outlineLevel="0" collapsed="false">
      <c r="A1187" s="22" t="s">
        <v>721</v>
      </c>
      <c r="B1187" s="23" t="s">
        <v>152</v>
      </c>
      <c r="C1187" s="23" t="s">
        <v>43</v>
      </c>
      <c r="D1187" s="23" t="s">
        <v>637</v>
      </c>
      <c r="E1187" s="23" t="s">
        <v>16</v>
      </c>
      <c r="F1187" s="24" t="n">
        <f aca="false">F1188</f>
        <v>12678140</v>
      </c>
    </row>
    <row r="1188" customFormat="false" ht="46.5" hidden="false" customHeight="false" outlineLevel="0" collapsed="false">
      <c r="A1188" s="22" t="s">
        <v>186</v>
      </c>
      <c r="B1188" s="23" t="s">
        <v>152</v>
      </c>
      <c r="C1188" s="23" t="s">
        <v>43</v>
      </c>
      <c r="D1188" s="23" t="s">
        <v>637</v>
      </c>
      <c r="E1188" s="23" t="s">
        <v>187</v>
      </c>
      <c r="F1188" s="24" t="n">
        <f aca="false">'Прил № 7'!AV2003</f>
        <v>12678140</v>
      </c>
    </row>
    <row r="1189" customFormat="false" ht="23.25" hidden="false" customHeight="false" outlineLevel="0" collapsed="false">
      <c r="A1189" s="22"/>
      <c r="B1189" s="23"/>
      <c r="C1189" s="23"/>
      <c r="D1189" s="23"/>
      <c r="E1189" s="23"/>
      <c r="F1189" s="24"/>
    </row>
    <row r="1190" customFormat="false" ht="33" hidden="false" customHeight="true" outlineLevel="0" collapsed="false">
      <c r="A1190" s="22" t="s">
        <v>687</v>
      </c>
      <c r="B1190" s="23" t="s">
        <v>152</v>
      </c>
      <c r="C1190" s="23" t="s">
        <v>43</v>
      </c>
      <c r="D1190" s="23" t="s">
        <v>688</v>
      </c>
      <c r="E1190" s="23" t="s">
        <v>16</v>
      </c>
      <c r="F1190" s="24" t="n">
        <f aca="false">F1191+F1207+F1202</f>
        <v>55669557.82</v>
      </c>
    </row>
    <row r="1191" customFormat="false" ht="50.25" hidden="false" customHeight="true" outlineLevel="0" collapsed="false">
      <c r="A1191" s="22" t="s">
        <v>722</v>
      </c>
      <c r="B1191" s="23" t="s">
        <v>152</v>
      </c>
      <c r="C1191" s="23" t="s">
        <v>43</v>
      </c>
      <c r="D1191" s="23" t="s">
        <v>723</v>
      </c>
      <c r="E1191" s="23" t="s">
        <v>16</v>
      </c>
      <c r="F1191" s="24" t="n">
        <f aca="false">F1192</f>
        <v>33422858.41</v>
      </c>
    </row>
    <row r="1192" customFormat="false" ht="31.5" hidden="false" customHeight="true" outlineLevel="0" collapsed="false">
      <c r="A1192" s="22" t="s">
        <v>258</v>
      </c>
      <c r="B1192" s="23" t="s">
        <v>152</v>
      </c>
      <c r="C1192" s="23" t="s">
        <v>43</v>
      </c>
      <c r="D1192" s="23" t="s">
        <v>724</v>
      </c>
      <c r="E1192" s="23" t="s">
        <v>16</v>
      </c>
      <c r="F1192" s="24" t="n">
        <f aca="false">F1195</f>
        <v>33422858.41</v>
      </c>
    </row>
    <row r="1193" customFormat="false" ht="73.5" hidden="true" customHeight="true" outlineLevel="0" collapsed="false">
      <c r="A1193" s="25" t="s">
        <v>27</v>
      </c>
      <c r="B1193" s="23" t="s">
        <v>152</v>
      </c>
      <c r="C1193" s="23" t="s">
        <v>43</v>
      </c>
      <c r="D1193" s="23" t="s">
        <v>725</v>
      </c>
      <c r="E1193" s="26" t="s">
        <v>28</v>
      </c>
      <c r="F1193" s="24" t="e">
        <f aca="false">#REF!</f>
        <v>#REF!</v>
      </c>
    </row>
    <row r="1194" customFormat="false" ht="33" hidden="true" customHeight="true" outlineLevel="0" collapsed="false">
      <c r="A1194" s="25" t="s">
        <v>52</v>
      </c>
      <c r="B1194" s="23" t="s">
        <v>152</v>
      </c>
      <c r="C1194" s="23" t="s">
        <v>43</v>
      </c>
      <c r="D1194" s="23" t="s">
        <v>725</v>
      </c>
      <c r="E1194" s="26" t="s">
        <v>53</v>
      </c>
      <c r="F1194" s="24" t="e">
        <f aca="false">#REF!</f>
        <v>#REF!</v>
      </c>
    </row>
    <row r="1195" customFormat="false" ht="48" hidden="false" customHeight="true" outlineLevel="0" collapsed="false">
      <c r="A1195" s="22" t="s">
        <v>186</v>
      </c>
      <c r="B1195" s="29" t="s">
        <v>152</v>
      </c>
      <c r="C1195" s="29" t="s">
        <v>43</v>
      </c>
      <c r="D1195" s="29" t="s">
        <v>725</v>
      </c>
      <c r="E1195" s="50" t="s">
        <v>187</v>
      </c>
      <c r="F1195" s="24" t="n">
        <f aca="false">'Прил № 7'!AV2010</f>
        <v>33422858.41</v>
      </c>
    </row>
    <row r="1196" customFormat="false" ht="30" hidden="true" customHeight="true" outlineLevel="0" collapsed="false">
      <c r="A1196" s="25" t="s">
        <v>66</v>
      </c>
      <c r="B1196" s="23" t="s">
        <v>152</v>
      </c>
      <c r="C1196" s="23" t="s">
        <v>43</v>
      </c>
      <c r="D1196" s="23" t="s">
        <v>725</v>
      </c>
      <c r="E1196" s="26" t="s">
        <v>67</v>
      </c>
      <c r="F1196" s="24" t="e">
        <f aca="false">#REF!</f>
        <v>#REF!</v>
      </c>
    </row>
    <row r="1197" customFormat="false" ht="23.25" hidden="true" customHeight="false" outlineLevel="0" collapsed="false">
      <c r="A1197" s="25"/>
      <c r="B1197" s="23"/>
      <c r="C1197" s="23"/>
      <c r="D1197" s="23"/>
      <c r="E1197" s="26"/>
      <c r="F1197" s="24"/>
    </row>
    <row r="1198" customFormat="false" ht="57.75" hidden="true" customHeight="true" outlineLevel="0" collapsed="false">
      <c r="A1198" s="22" t="s">
        <v>70</v>
      </c>
      <c r="B1198" s="29" t="s">
        <v>152</v>
      </c>
      <c r="C1198" s="29" t="s">
        <v>43</v>
      </c>
      <c r="D1198" s="29" t="s">
        <v>726</v>
      </c>
      <c r="E1198" s="26" t="s">
        <v>16</v>
      </c>
      <c r="F1198" s="24" t="e">
        <f aca="false">F1199+F1200</f>
        <v>#REF!</v>
      </c>
    </row>
    <row r="1199" customFormat="false" ht="38.25" hidden="true" customHeight="true" outlineLevel="0" collapsed="false">
      <c r="A1199" s="25" t="s">
        <v>55</v>
      </c>
      <c r="B1199" s="29" t="s">
        <v>152</v>
      </c>
      <c r="C1199" s="29" t="s">
        <v>43</v>
      </c>
      <c r="D1199" s="29" t="s">
        <v>726</v>
      </c>
      <c r="E1199" s="26" t="s">
        <v>53</v>
      </c>
      <c r="F1199" s="24" t="e">
        <f aca="false">#REF!</f>
        <v>#REF!</v>
      </c>
    </row>
    <row r="1200" customFormat="false" ht="68.25" hidden="true" customHeight="true" outlineLevel="0" collapsed="false">
      <c r="A1200" s="22" t="s">
        <v>186</v>
      </c>
      <c r="B1200" s="29" t="s">
        <v>152</v>
      </c>
      <c r="C1200" s="29" t="s">
        <v>43</v>
      </c>
      <c r="D1200" s="29" t="s">
        <v>726</v>
      </c>
      <c r="E1200" s="26" t="s">
        <v>187</v>
      </c>
      <c r="F1200" s="24" t="e">
        <f aca="false">#REF!</f>
        <v>#REF!</v>
      </c>
    </row>
    <row r="1201" customFormat="false" ht="23.25" hidden="false" customHeight="false" outlineLevel="0" collapsed="false">
      <c r="A1201" s="25"/>
      <c r="B1201" s="23"/>
      <c r="C1201" s="23"/>
      <c r="D1201" s="23"/>
      <c r="E1201" s="26"/>
      <c r="F1201" s="24"/>
    </row>
    <row r="1202" customFormat="false" ht="30" hidden="false" customHeight="true" outlineLevel="0" collapsed="false">
      <c r="A1202" s="22" t="s">
        <v>727</v>
      </c>
      <c r="B1202" s="23" t="s">
        <v>152</v>
      </c>
      <c r="C1202" s="23" t="s">
        <v>43</v>
      </c>
      <c r="D1202" s="23" t="s">
        <v>728</v>
      </c>
      <c r="E1202" s="23" t="s">
        <v>16</v>
      </c>
      <c r="F1202" s="24" t="n">
        <f aca="false">F1203</f>
        <v>4385066.21</v>
      </c>
    </row>
    <row r="1203" customFormat="false" ht="37.5" hidden="false" customHeight="true" outlineLevel="0" collapsed="false">
      <c r="A1203" s="22" t="s">
        <v>612</v>
      </c>
      <c r="B1203" s="23" t="s">
        <v>152</v>
      </c>
      <c r="C1203" s="23" t="s">
        <v>43</v>
      </c>
      <c r="D1203" s="23" t="s">
        <v>729</v>
      </c>
      <c r="E1203" s="23" t="s">
        <v>16</v>
      </c>
      <c r="F1203" s="24" t="n">
        <f aca="false">F1205</f>
        <v>4385066.21</v>
      </c>
    </row>
    <row r="1204" customFormat="false" ht="23.25" hidden="true" customHeight="false" outlineLevel="0" collapsed="false">
      <c r="A1204" s="25" t="s">
        <v>55</v>
      </c>
      <c r="B1204" s="23" t="s">
        <v>152</v>
      </c>
      <c r="C1204" s="23" t="s">
        <v>43</v>
      </c>
      <c r="D1204" s="23" t="s">
        <v>729</v>
      </c>
      <c r="E1204" s="26" t="s">
        <v>53</v>
      </c>
      <c r="F1204" s="24" t="e">
        <f aca="false">#REF!</f>
        <v>#REF!</v>
      </c>
    </row>
    <row r="1205" customFormat="false" ht="46.5" hidden="false" customHeight="false" outlineLevel="0" collapsed="false">
      <c r="A1205" s="22" t="s">
        <v>186</v>
      </c>
      <c r="B1205" s="29" t="s">
        <v>152</v>
      </c>
      <c r="C1205" s="29" t="s">
        <v>43</v>
      </c>
      <c r="D1205" s="29" t="s">
        <v>729</v>
      </c>
      <c r="E1205" s="50" t="s">
        <v>187</v>
      </c>
      <c r="F1205" s="24" t="n">
        <f aca="false">'Прил № 7'!AV2020</f>
        <v>4385066.21</v>
      </c>
    </row>
    <row r="1206" customFormat="false" ht="23.25" hidden="false" customHeight="false" outlineLevel="0" collapsed="false">
      <c r="A1206" s="25"/>
      <c r="B1206" s="23"/>
      <c r="C1206" s="23"/>
      <c r="D1206" s="23"/>
      <c r="E1206" s="26"/>
      <c r="F1206" s="24"/>
    </row>
    <row r="1207" customFormat="false" ht="57" hidden="false" customHeight="true" outlineLevel="0" collapsed="false">
      <c r="A1207" s="22" t="s">
        <v>730</v>
      </c>
      <c r="B1207" s="29" t="s">
        <v>152</v>
      </c>
      <c r="C1207" s="29" t="s">
        <v>43</v>
      </c>
      <c r="D1207" s="29" t="s">
        <v>731</v>
      </c>
      <c r="E1207" s="29" t="s">
        <v>16</v>
      </c>
      <c r="F1207" s="24" t="n">
        <f aca="false">F1208</f>
        <v>17861633.2</v>
      </c>
    </row>
    <row r="1208" customFormat="false" ht="54.75" hidden="false" customHeight="true" outlineLevel="0" collapsed="false">
      <c r="A1208" s="22" t="s">
        <v>732</v>
      </c>
      <c r="B1208" s="29" t="s">
        <v>152</v>
      </c>
      <c r="C1208" s="29" t="s">
        <v>43</v>
      </c>
      <c r="D1208" s="29" t="s">
        <v>733</v>
      </c>
      <c r="E1208" s="29" t="s">
        <v>16</v>
      </c>
      <c r="F1208" s="24" t="n">
        <f aca="false">F1209+F1210</f>
        <v>17861633.2</v>
      </c>
    </row>
    <row r="1209" customFormat="false" ht="44.25" hidden="false" customHeight="true" outlineLevel="0" collapsed="false">
      <c r="A1209" s="22" t="s">
        <v>186</v>
      </c>
      <c r="B1209" s="29" t="s">
        <v>152</v>
      </c>
      <c r="C1209" s="29" t="s">
        <v>43</v>
      </c>
      <c r="D1209" s="29" t="s">
        <v>733</v>
      </c>
      <c r="E1209" s="26" t="s">
        <v>187</v>
      </c>
      <c r="F1209" s="24" t="n">
        <f aca="false">'Прил № 7'!AV2024</f>
        <v>17590815.25</v>
      </c>
    </row>
    <row r="1210" customFormat="false" ht="44.25" hidden="false" customHeight="true" outlineLevel="0" collapsed="false">
      <c r="A1210" s="22" t="s">
        <v>66</v>
      </c>
      <c r="B1210" s="29" t="s">
        <v>152</v>
      </c>
      <c r="C1210" s="29" t="s">
        <v>43</v>
      </c>
      <c r="D1210" s="29" t="s">
        <v>733</v>
      </c>
      <c r="E1210" s="26" t="s">
        <v>67</v>
      </c>
      <c r="F1210" s="24" t="n">
        <f aca="false">'Прил № 7'!AV2025</f>
        <v>270817.95</v>
      </c>
    </row>
    <row r="1211" customFormat="false" ht="23.25" hidden="false" customHeight="false" outlineLevel="0" collapsed="false">
      <c r="A1211" s="25"/>
      <c r="B1211" s="23"/>
      <c r="C1211" s="23"/>
      <c r="D1211" s="23"/>
      <c r="E1211" s="26"/>
      <c r="F1211" s="24"/>
    </row>
    <row r="1212" customFormat="false" ht="54" hidden="false" customHeight="true" outlineLevel="0" collapsed="false">
      <c r="A1212" s="22" t="s">
        <v>122</v>
      </c>
      <c r="B1212" s="23" t="s">
        <v>152</v>
      </c>
      <c r="C1212" s="23" t="s">
        <v>43</v>
      </c>
      <c r="D1212" s="23" t="s">
        <v>123</v>
      </c>
      <c r="E1212" s="23" t="s">
        <v>16</v>
      </c>
      <c r="F1212" s="24" t="n">
        <f aca="false">F1213</f>
        <v>134860</v>
      </c>
    </row>
    <row r="1213" customFormat="false" ht="33" hidden="false" customHeight="true" outlineLevel="0" collapsed="false">
      <c r="A1213" s="22" t="s">
        <v>124</v>
      </c>
      <c r="B1213" s="23" t="s">
        <v>152</v>
      </c>
      <c r="C1213" s="23" t="s">
        <v>43</v>
      </c>
      <c r="D1213" s="23" t="s">
        <v>125</v>
      </c>
      <c r="E1213" s="23" t="s">
        <v>16</v>
      </c>
      <c r="F1213" s="24" t="n">
        <f aca="false">F1214</f>
        <v>134860</v>
      </c>
    </row>
    <row r="1214" customFormat="false" ht="50.25" hidden="false" customHeight="true" outlineLevel="0" collapsed="false">
      <c r="A1214" s="22" t="s">
        <v>126</v>
      </c>
      <c r="B1214" s="23" t="s">
        <v>152</v>
      </c>
      <c r="C1214" s="23" t="s">
        <v>43</v>
      </c>
      <c r="D1214" s="23" t="s">
        <v>127</v>
      </c>
      <c r="E1214" s="23" t="s">
        <v>16</v>
      </c>
      <c r="F1214" s="24" t="n">
        <f aca="false">F1215</f>
        <v>134860</v>
      </c>
    </row>
    <row r="1215" customFormat="false" ht="33" hidden="false" customHeight="true" outlineLevel="0" collapsed="false">
      <c r="A1215" s="22" t="s">
        <v>128</v>
      </c>
      <c r="B1215" s="23" t="s">
        <v>152</v>
      </c>
      <c r="C1215" s="23" t="s">
        <v>43</v>
      </c>
      <c r="D1215" s="23" t="s">
        <v>129</v>
      </c>
      <c r="E1215" s="23" t="s">
        <v>16</v>
      </c>
      <c r="F1215" s="24" t="n">
        <f aca="false">F1217</f>
        <v>134860</v>
      </c>
    </row>
    <row r="1216" customFormat="false" ht="23.25" hidden="true" customHeight="false" outlineLevel="0" collapsed="false">
      <c r="A1216" s="25" t="s">
        <v>55</v>
      </c>
      <c r="B1216" s="23" t="s">
        <v>152</v>
      </c>
      <c r="C1216" s="23" t="s">
        <v>43</v>
      </c>
      <c r="D1216" s="23" t="s">
        <v>129</v>
      </c>
      <c r="E1216" s="23" t="s">
        <v>53</v>
      </c>
      <c r="F1216" s="24"/>
    </row>
    <row r="1217" customFormat="false" ht="45.75" hidden="false" customHeight="true" outlineLevel="0" collapsed="false">
      <c r="A1217" s="22" t="s">
        <v>186</v>
      </c>
      <c r="B1217" s="29" t="s">
        <v>152</v>
      </c>
      <c r="C1217" s="29" t="s">
        <v>43</v>
      </c>
      <c r="D1217" s="23" t="s">
        <v>129</v>
      </c>
      <c r="E1217" s="26" t="s">
        <v>187</v>
      </c>
      <c r="F1217" s="24" t="n">
        <f aca="false">'Прил № 7'!AV2037</f>
        <v>134860</v>
      </c>
    </row>
    <row r="1218" customFormat="false" ht="23.25" hidden="false" customHeight="false" outlineLevel="0" collapsed="false">
      <c r="A1218" s="25"/>
      <c r="B1218" s="23"/>
      <c r="C1218" s="23"/>
      <c r="D1218" s="23"/>
      <c r="E1218" s="26"/>
      <c r="F1218" s="24"/>
    </row>
    <row r="1219" customFormat="false" ht="70.5" hidden="false" customHeight="true" outlineLevel="0" collapsed="false">
      <c r="A1219" s="22" t="s">
        <v>227</v>
      </c>
      <c r="B1219" s="23" t="s">
        <v>152</v>
      </c>
      <c r="C1219" s="23" t="s">
        <v>275</v>
      </c>
      <c r="D1219" s="23" t="s">
        <v>228</v>
      </c>
      <c r="E1219" s="26" t="s">
        <v>16</v>
      </c>
      <c r="F1219" s="24" t="n">
        <f aca="false">F1220</f>
        <v>767354</v>
      </c>
    </row>
    <row r="1220" customFormat="false" ht="81.75" hidden="false" customHeight="true" outlineLevel="0" collapsed="false">
      <c r="A1220" s="22" t="s">
        <v>229</v>
      </c>
      <c r="B1220" s="23" t="s">
        <v>152</v>
      </c>
      <c r="C1220" s="23" t="s">
        <v>275</v>
      </c>
      <c r="D1220" s="23" t="s">
        <v>230</v>
      </c>
      <c r="E1220" s="23" t="s">
        <v>16</v>
      </c>
      <c r="F1220" s="24" t="n">
        <f aca="false">F1221</f>
        <v>767354</v>
      </c>
    </row>
    <row r="1221" customFormat="false" ht="50.25" hidden="false" customHeight="true" outlineLevel="0" collapsed="false">
      <c r="A1221" s="22" t="s">
        <v>231</v>
      </c>
      <c r="B1221" s="23" t="s">
        <v>152</v>
      </c>
      <c r="C1221" s="23" t="s">
        <v>275</v>
      </c>
      <c r="D1221" s="23" t="s">
        <v>232</v>
      </c>
      <c r="E1221" s="23" t="s">
        <v>16</v>
      </c>
      <c r="F1221" s="24" t="n">
        <f aca="false">F1222</f>
        <v>767354</v>
      </c>
    </row>
    <row r="1222" customFormat="false" ht="54.75" hidden="false" customHeight="true" outlineLevel="0" collapsed="false">
      <c r="A1222" s="22" t="s">
        <v>233</v>
      </c>
      <c r="B1222" s="23" t="s">
        <v>152</v>
      </c>
      <c r="C1222" s="23" t="s">
        <v>275</v>
      </c>
      <c r="D1222" s="23" t="s">
        <v>234</v>
      </c>
      <c r="E1222" s="23" t="s">
        <v>16</v>
      </c>
      <c r="F1222" s="24" t="n">
        <f aca="false">F1223+F1224</f>
        <v>767354</v>
      </c>
    </row>
    <row r="1223" customFormat="false" ht="23.25" hidden="false" customHeight="false" outlineLevel="0" collapsed="false">
      <c r="A1223" s="25" t="s">
        <v>52</v>
      </c>
      <c r="B1223" s="23" t="s">
        <v>152</v>
      </c>
      <c r="C1223" s="23" t="s">
        <v>275</v>
      </c>
      <c r="D1223" s="23" t="s">
        <v>234</v>
      </c>
      <c r="E1223" s="23" t="s">
        <v>53</v>
      </c>
      <c r="F1223" s="24" t="n">
        <f aca="false">'Прил № 7'!AV788</f>
        <v>388584</v>
      </c>
    </row>
    <row r="1224" customFormat="false" ht="54" hidden="false" customHeight="true" outlineLevel="0" collapsed="false">
      <c r="A1224" s="22" t="s">
        <v>186</v>
      </c>
      <c r="B1224" s="29" t="s">
        <v>152</v>
      </c>
      <c r="C1224" s="29" t="s">
        <v>43</v>
      </c>
      <c r="D1224" s="23" t="s">
        <v>234</v>
      </c>
      <c r="E1224" s="26" t="s">
        <v>187</v>
      </c>
      <c r="F1224" s="24" t="n">
        <f aca="false">'Прил № 7'!AV2044</f>
        <v>378770</v>
      </c>
    </row>
    <row r="1225" customFormat="false" ht="23.25" hidden="false" customHeight="false" outlineLevel="0" collapsed="false">
      <c r="A1225" s="25"/>
      <c r="B1225" s="23"/>
      <c r="C1225" s="23"/>
      <c r="D1225" s="23"/>
      <c r="E1225" s="26"/>
      <c r="F1225" s="24"/>
    </row>
    <row r="1226" customFormat="false" ht="77.25" hidden="false" customHeight="true" outlineLevel="0" collapsed="false">
      <c r="A1226" s="25" t="s">
        <v>235</v>
      </c>
      <c r="B1226" s="29" t="s">
        <v>152</v>
      </c>
      <c r="C1226" s="23" t="s">
        <v>275</v>
      </c>
      <c r="D1226" s="23" t="s">
        <v>236</v>
      </c>
      <c r="E1226" s="23" t="s">
        <v>16</v>
      </c>
      <c r="F1226" s="24" t="n">
        <f aca="false">F1227</f>
        <v>2831934</v>
      </c>
    </row>
    <row r="1227" customFormat="false" ht="55.5" hidden="false" customHeight="true" outlineLevel="0" collapsed="false">
      <c r="A1227" s="25" t="s">
        <v>237</v>
      </c>
      <c r="B1227" s="29" t="s">
        <v>152</v>
      </c>
      <c r="C1227" s="23" t="s">
        <v>275</v>
      </c>
      <c r="D1227" s="23" t="s">
        <v>238</v>
      </c>
      <c r="E1227" s="26" t="s">
        <v>16</v>
      </c>
      <c r="F1227" s="24" t="n">
        <f aca="false">F1228</f>
        <v>2831934</v>
      </c>
    </row>
    <row r="1228" customFormat="false" ht="54.75" hidden="false" customHeight="true" outlineLevel="0" collapsed="false">
      <c r="A1228" s="25" t="s">
        <v>239</v>
      </c>
      <c r="B1228" s="29" t="s">
        <v>152</v>
      </c>
      <c r="C1228" s="23" t="s">
        <v>275</v>
      </c>
      <c r="D1228" s="23" t="s">
        <v>240</v>
      </c>
      <c r="E1228" s="26" t="s">
        <v>16</v>
      </c>
      <c r="F1228" s="24" t="n">
        <f aca="false">F1229</f>
        <v>2831934</v>
      </c>
    </row>
    <row r="1229" customFormat="false" ht="52.5" hidden="false" customHeight="true" outlineLevel="0" collapsed="false">
      <c r="A1229" s="22" t="s">
        <v>241</v>
      </c>
      <c r="B1229" s="29" t="s">
        <v>152</v>
      </c>
      <c r="C1229" s="23" t="s">
        <v>275</v>
      </c>
      <c r="D1229" s="23" t="s">
        <v>242</v>
      </c>
      <c r="E1229" s="26" t="s">
        <v>16</v>
      </c>
      <c r="F1229" s="24" t="n">
        <f aca="false">F1230+F1231</f>
        <v>2831934</v>
      </c>
    </row>
    <row r="1230" customFormat="false" ht="23.25" hidden="false" customHeight="false" outlineLevel="0" collapsed="false">
      <c r="A1230" s="25" t="s">
        <v>52</v>
      </c>
      <c r="B1230" s="29" t="s">
        <v>152</v>
      </c>
      <c r="C1230" s="23" t="s">
        <v>275</v>
      </c>
      <c r="D1230" s="23" t="s">
        <v>242</v>
      </c>
      <c r="E1230" s="26" t="s">
        <v>53</v>
      </c>
      <c r="F1230" s="24" t="n">
        <f aca="false">'Прил № 7'!AV794</f>
        <v>807913</v>
      </c>
    </row>
    <row r="1231" customFormat="false" ht="47.25" hidden="false" customHeight="true" outlineLevel="0" collapsed="false">
      <c r="A1231" s="22" t="s">
        <v>186</v>
      </c>
      <c r="B1231" s="29" t="s">
        <v>152</v>
      </c>
      <c r="C1231" s="29" t="s">
        <v>43</v>
      </c>
      <c r="D1231" s="23" t="s">
        <v>242</v>
      </c>
      <c r="E1231" s="26" t="s">
        <v>187</v>
      </c>
      <c r="F1231" s="24" t="n">
        <f aca="false">'Прил № 7'!AV2051</f>
        <v>2024021</v>
      </c>
    </row>
    <row r="1232" customFormat="false" ht="23.25" hidden="false" customHeight="false" outlineLevel="0" collapsed="false">
      <c r="A1232" s="25"/>
      <c r="B1232" s="29"/>
      <c r="C1232" s="23"/>
      <c r="D1232" s="23"/>
      <c r="E1232" s="26"/>
      <c r="F1232" s="24"/>
    </row>
    <row r="1233" customFormat="false" ht="35.25" hidden="false" customHeight="true" outlineLevel="0" collapsed="false">
      <c r="A1233" s="25" t="s">
        <v>254</v>
      </c>
      <c r="B1233" s="23" t="s">
        <v>152</v>
      </c>
      <c r="C1233" s="23" t="s">
        <v>275</v>
      </c>
      <c r="D1233" s="23" t="s">
        <v>255</v>
      </c>
      <c r="E1233" s="26" t="s">
        <v>16</v>
      </c>
      <c r="F1233" s="24" t="n">
        <f aca="false">F1234</f>
        <v>544350.15</v>
      </c>
    </row>
    <row r="1234" customFormat="false" ht="54" hidden="false" customHeight="true" outlineLevel="0" collapsed="false">
      <c r="A1234" s="25" t="s">
        <v>256</v>
      </c>
      <c r="B1234" s="23" t="s">
        <v>152</v>
      </c>
      <c r="C1234" s="23" t="s">
        <v>275</v>
      </c>
      <c r="D1234" s="23" t="s">
        <v>257</v>
      </c>
      <c r="E1234" s="26" t="s">
        <v>16</v>
      </c>
      <c r="F1234" s="24" t="n">
        <f aca="false">F1235</f>
        <v>544350.15</v>
      </c>
    </row>
    <row r="1235" customFormat="false" ht="36" hidden="false" customHeight="true" outlineLevel="0" collapsed="false">
      <c r="A1235" s="25" t="s">
        <v>258</v>
      </c>
      <c r="B1235" s="23" t="s">
        <v>152</v>
      </c>
      <c r="C1235" s="23" t="s">
        <v>275</v>
      </c>
      <c r="D1235" s="23" t="s">
        <v>157</v>
      </c>
      <c r="E1235" s="26" t="s">
        <v>16</v>
      </c>
      <c r="F1235" s="24" t="n">
        <f aca="false">F1237+F1238</f>
        <v>544350.15</v>
      </c>
    </row>
    <row r="1236" customFormat="false" ht="69.75" hidden="true" customHeight="false" outlineLevel="0" collapsed="false">
      <c r="A1236" s="25" t="s">
        <v>27</v>
      </c>
      <c r="B1236" s="23" t="s">
        <v>152</v>
      </c>
      <c r="C1236" s="23" t="s">
        <v>275</v>
      </c>
      <c r="D1236" s="23" t="s">
        <v>157</v>
      </c>
      <c r="E1236" s="26" t="s">
        <v>28</v>
      </c>
      <c r="F1236" s="24"/>
    </row>
    <row r="1237" customFormat="false" ht="25.5" hidden="false" customHeight="true" outlineLevel="0" collapsed="false">
      <c r="A1237" s="25" t="s">
        <v>52</v>
      </c>
      <c r="B1237" s="23" t="s">
        <v>152</v>
      </c>
      <c r="C1237" s="23" t="s">
        <v>275</v>
      </c>
      <c r="D1237" s="23" t="s">
        <v>157</v>
      </c>
      <c r="E1237" s="26" t="s">
        <v>53</v>
      </c>
      <c r="F1237" s="24" t="n">
        <f aca="false">'Прил № 7'!AV800</f>
        <v>544060.58</v>
      </c>
    </row>
    <row r="1238" customFormat="false" ht="23.25" hidden="false" customHeight="false" outlineLevel="0" collapsed="false">
      <c r="A1238" s="25" t="s">
        <v>66</v>
      </c>
      <c r="B1238" s="23" t="s">
        <v>152</v>
      </c>
      <c r="C1238" s="23" t="s">
        <v>275</v>
      </c>
      <c r="D1238" s="23" t="s">
        <v>157</v>
      </c>
      <c r="E1238" s="26" t="s">
        <v>67</v>
      </c>
      <c r="F1238" s="24" t="n">
        <f aca="false">'Прил № 7'!AV801</f>
        <v>289.57</v>
      </c>
    </row>
    <row r="1239" customFormat="false" ht="23.25" hidden="false" customHeight="false" outlineLevel="0" collapsed="false">
      <c r="A1239" s="25"/>
      <c r="B1239" s="23"/>
      <c r="C1239" s="23"/>
      <c r="D1239" s="23"/>
      <c r="E1239" s="26"/>
      <c r="F1239" s="24"/>
    </row>
    <row r="1240" customFormat="false" ht="33" hidden="false" customHeight="true" outlineLevel="0" collapsed="false">
      <c r="A1240" s="18" t="s">
        <v>734</v>
      </c>
      <c r="B1240" s="19" t="s">
        <v>152</v>
      </c>
      <c r="C1240" s="19" t="s">
        <v>152</v>
      </c>
      <c r="D1240" s="19" t="s">
        <v>583</v>
      </c>
      <c r="E1240" s="19" t="s">
        <v>16</v>
      </c>
      <c r="F1240" s="20" t="n">
        <f aca="false">F1242+F1269+F1258</f>
        <v>1375533</v>
      </c>
      <c r="G1240" s="17"/>
    </row>
    <row r="1241" customFormat="false" ht="13.5" hidden="true" customHeight="true" outlineLevel="0" collapsed="false">
      <c r="A1241" s="18"/>
      <c r="B1241" s="19"/>
      <c r="C1241" s="19"/>
      <c r="D1241" s="19"/>
      <c r="E1241" s="19"/>
      <c r="F1241" s="20"/>
    </row>
    <row r="1242" customFormat="false" ht="75.75" hidden="false" customHeight="true" outlineLevel="0" collapsed="false">
      <c r="A1242" s="22" t="s">
        <v>735</v>
      </c>
      <c r="B1242" s="23" t="s">
        <v>152</v>
      </c>
      <c r="C1242" s="23" t="s">
        <v>152</v>
      </c>
      <c r="D1242" s="23" t="s">
        <v>736</v>
      </c>
      <c r="E1242" s="23" t="s">
        <v>16</v>
      </c>
      <c r="F1242" s="24" t="n">
        <f aca="false">F1243</f>
        <v>534556</v>
      </c>
    </row>
    <row r="1243" customFormat="false" ht="32.25" hidden="false" customHeight="true" outlineLevel="0" collapsed="false">
      <c r="A1243" s="22" t="s">
        <v>737</v>
      </c>
      <c r="B1243" s="23" t="s">
        <v>152</v>
      </c>
      <c r="C1243" s="23" t="s">
        <v>152</v>
      </c>
      <c r="D1243" s="23" t="s">
        <v>738</v>
      </c>
      <c r="E1243" s="23" t="s">
        <v>16</v>
      </c>
      <c r="F1243" s="24" t="n">
        <f aca="false">F1244+F1248</f>
        <v>534556</v>
      </c>
    </row>
    <row r="1244" customFormat="false" ht="53.25" hidden="false" customHeight="true" outlineLevel="0" collapsed="false">
      <c r="A1244" s="22" t="s">
        <v>739</v>
      </c>
      <c r="B1244" s="23" t="s">
        <v>152</v>
      </c>
      <c r="C1244" s="23" t="s">
        <v>152</v>
      </c>
      <c r="D1244" s="23" t="s">
        <v>740</v>
      </c>
      <c r="E1244" s="23" t="s">
        <v>16</v>
      </c>
      <c r="F1244" s="24" t="n">
        <f aca="false">F1245</f>
        <v>404556</v>
      </c>
    </row>
    <row r="1245" customFormat="false" ht="43.5" hidden="false" customHeight="true" outlineLevel="0" collapsed="false">
      <c r="A1245" s="22" t="s">
        <v>741</v>
      </c>
      <c r="B1245" s="23" t="s">
        <v>152</v>
      </c>
      <c r="C1245" s="23" t="s">
        <v>152</v>
      </c>
      <c r="D1245" s="23" t="s">
        <v>742</v>
      </c>
      <c r="E1245" s="23" t="s">
        <v>16</v>
      </c>
      <c r="F1245" s="24" t="n">
        <f aca="false">F1246</f>
        <v>404556</v>
      </c>
    </row>
    <row r="1246" customFormat="false" ht="37.5" hidden="false" customHeight="true" outlineLevel="0" collapsed="false">
      <c r="A1246" s="25" t="s">
        <v>52</v>
      </c>
      <c r="B1246" s="76" t="s">
        <v>152</v>
      </c>
      <c r="C1246" s="23" t="s">
        <v>152</v>
      </c>
      <c r="D1246" s="23" t="s">
        <v>742</v>
      </c>
      <c r="E1246" s="23" t="s">
        <v>53</v>
      </c>
      <c r="F1246" s="24" t="n">
        <f aca="false">'Прил № 7'!AV821</f>
        <v>404556</v>
      </c>
    </row>
    <row r="1247" customFormat="false" ht="23.25" hidden="false" customHeight="false" outlineLevel="0" collapsed="false">
      <c r="A1247" s="25"/>
      <c r="B1247" s="76"/>
      <c r="C1247" s="23"/>
      <c r="D1247" s="23"/>
      <c r="E1247" s="23"/>
      <c r="F1247" s="24"/>
    </row>
    <row r="1248" customFormat="false" ht="60.75" hidden="false" customHeight="true" outlineLevel="0" collapsed="false">
      <c r="A1248" s="25" t="s">
        <v>743</v>
      </c>
      <c r="B1248" s="76" t="s">
        <v>152</v>
      </c>
      <c r="C1248" s="23" t="s">
        <v>152</v>
      </c>
      <c r="D1248" s="23" t="s">
        <v>744</v>
      </c>
      <c r="E1248" s="23" t="s">
        <v>16</v>
      </c>
      <c r="F1248" s="24" t="n">
        <f aca="false">F1249</f>
        <v>130000</v>
      </c>
    </row>
    <row r="1249" customFormat="false" ht="42.75" hidden="false" customHeight="true" outlineLevel="0" collapsed="false">
      <c r="A1249" s="22" t="s">
        <v>741</v>
      </c>
      <c r="B1249" s="76" t="s">
        <v>152</v>
      </c>
      <c r="C1249" s="23" t="s">
        <v>152</v>
      </c>
      <c r="D1249" s="23" t="s">
        <v>745</v>
      </c>
      <c r="E1249" s="23" t="s">
        <v>16</v>
      </c>
      <c r="F1249" s="24" t="n">
        <f aca="false">F1250</f>
        <v>130000</v>
      </c>
    </row>
    <row r="1250" customFormat="false" ht="34.5" hidden="false" customHeight="true" outlineLevel="0" collapsed="false">
      <c r="A1250" s="77" t="s">
        <v>52</v>
      </c>
      <c r="B1250" s="78" t="s">
        <v>152</v>
      </c>
      <c r="C1250" s="54" t="s">
        <v>152</v>
      </c>
      <c r="D1250" s="54" t="s">
        <v>745</v>
      </c>
      <c r="E1250" s="54" t="s">
        <v>53</v>
      </c>
      <c r="F1250" s="55" t="n">
        <f aca="false">'Прил № 7'!AV825</f>
        <v>130000</v>
      </c>
    </row>
    <row r="1251" customFormat="false" ht="23.25" hidden="true" customHeight="false" outlineLevel="0" collapsed="false">
      <c r="A1251" s="79"/>
      <c r="B1251" s="79"/>
      <c r="C1251" s="79"/>
      <c r="D1251" s="79"/>
      <c r="E1251" s="79"/>
      <c r="F1251" s="24"/>
    </row>
    <row r="1252" customFormat="false" ht="23.25" hidden="true" customHeight="false" outlineLevel="0" collapsed="false">
      <c r="A1252" s="47" t="s">
        <v>746</v>
      </c>
      <c r="B1252" s="48" t="s">
        <v>152</v>
      </c>
      <c r="C1252" s="48" t="s">
        <v>152</v>
      </c>
      <c r="D1252" s="48" t="s">
        <v>747</v>
      </c>
      <c r="E1252" s="48" t="s">
        <v>16</v>
      </c>
      <c r="F1252" s="49" t="n">
        <f aca="false">F1254</f>
        <v>0</v>
      </c>
    </row>
    <row r="1253" customFormat="false" ht="23.25" hidden="true" customHeight="false" outlineLevel="0" collapsed="false">
      <c r="A1253" s="22"/>
      <c r="B1253" s="23"/>
      <c r="C1253" s="23"/>
      <c r="D1253" s="23"/>
      <c r="E1253" s="23"/>
      <c r="F1253" s="24"/>
    </row>
    <row r="1254" customFormat="false" ht="23.25" hidden="true" customHeight="false" outlineLevel="0" collapsed="false">
      <c r="A1254" s="22" t="s">
        <v>748</v>
      </c>
      <c r="B1254" s="23" t="s">
        <v>152</v>
      </c>
      <c r="C1254" s="23" t="s">
        <v>152</v>
      </c>
      <c r="D1254" s="23" t="s">
        <v>749</v>
      </c>
      <c r="E1254" s="23" t="s">
        <v>16</v>
      </c>
      <c r="F1254" s="24" t="n">
        <f aca="false">F1255</f>
        <v>0</v>
      </c>
    </row>
    <row r="1255" customFormat="false" ht="69.75" hidden="true" customHeight="false" outlineLevel="0" collapsed="false">
      <c r="A1255" s="51" t="s">
        <v>750</v>
      </c>
      <c r="B1255" s="23" t="s">
        <v>152</v>
      </c>
      <c r="C1255" s="23" t="s">
        <v>152</v>
      </c>
      <c r="D1255" s="23" t="s">
        <v>751</v>
      </c>
      <c r="E1255" s="23" t="s">
        <v>16</v>
      </c>
      <c r="F1255" s="24" t="n">
        <f aca="false">F1256</f>
        <v>0</v>
      </c>
    </row>
    <row r="1256" customFormat="false" ht="23.25" hidden="true" customHeight="false" outlineLevel="0" collapsed="false">
      <c r="A1256" s="25" t="s">
        <v>55</v>
      </c>
      <c r="B1256" s="23" t="s">
        <v>152</v>
      </c>
      <c r="C1256" s="23" t="s">
        <v>152</v>
      </c>
      <c r="D1256" s="23" t="s">
        <v>751</v>
      </c>
      <c r="E1256" s="23" t="s">
        <v>53</v>
      </c>
      <c r="F1256" s="24" t="n">
        <f aca="false">'Прил № 7'!AV832</f>
        <v>0</v>
      </c>
    </row>
    <row r="1257" customFormat="false" ht="23.25" hidden="false" customHeight="false" outlineLevel="0" collapsed="false">
      <c r="A1257" s="25"/>
      <c r="B1257" s="23"/>
      <c r="C1257" s="23"/>
      <c r="D1257" s="23"/>
      <c r="E1257" s="26"/>
      <c r="F1257" s="24"/>
    </row>
    <row r="1258" customFormat="false" ht="63.75" hidden="false" customHeight="true" outlineLevel="0" collapsed="false">
      <c r="A1258" s="25" t="s">
        <v>90</v>
      </c>
      <c r="B1258" s="23" t="s">
        <v>152</v>
      </c>
      <c r="C1258" s="23" t="s">
        <v>152</v>
      </c>
      <c r="D1258" s="23" t="s">
        <v>91</v>
      </c>
      <c r="E1258" s="26" t="s">
        <v>16</v>
      </c>
      <c r="F1258" s="24" t="n">
        <f aca="false">F1259+F1264</f>
        <v>210000</v>
      </c>
    </row>
    <row r="1259" customFormat="false" ht="38.25" hidden="false" customHeight="true" outlineLevel="0" collapsed="false">
      <c r="A1259" s="22" t="s">
        <v>295</v>
      </c>
      <c r="B1259" s="23" t="s">
        <v>152</v>
      </c>
      <c r="C1259" s="23" t="s">
        <v>152</v>
      </c>
      <c r="D1259" s="23" t="s">
        <v>296</v>
      </c>
      <c r="E1259" s="23" t="s">
        <v>16</v>
      </c>
      <c r="F1259" s="24" t="n">
        <f aca="false">F1260</f>
        <v>115000</v>
      </c>
    </row>
    <row r="1260" customFormat="false" ht="46.5" hidden="false" customHeight="false" outlineLevel="0" collapsed="false">
      <c r="A1260" s="22" t="s">
        <v>752</v>
      </c>
      <c r="B1260" s="23" t="s">
        <v>152</v>
      </c>
      <c r="C1260" s="23" t="s">
        <v>152</v>
      </c>
      <c r="D1260" s="23" t="s">
        <v>753</v>
      </c>
      <c r="E1260" s="23" t="s">
        <v>16</v>
      </c>
      <c r="F1260" s="24" t="n">
        <f aca="false">F1261</f>
        <v>115000</v>
      </c>
    </row>
    <row r="1261" customFormat="false" ht="58.5" hidden="false" customHeight="true" outlineLevel="0" collapsed="false">
      <c r="A1261" s="22" t="s">
        <v>241</v>
      </c>
      <c r="B1261" s="23" t="s">
        <v>152</v>
      </c>
      <c r="C1261" s="23" t="s">
        <v>152</v>
      </c>
      <c r="D1261" s="23" t="s">
        <v>754</v>
      </c>
      <c r="E1261" s="23" t="s">
        <v>16</v>
      </c>
      <c r="F1261" s="24" t="n">
        <f aca="false">F1262</f>
        <v>115000</v>
      </c>
    </row>
    <row r="1262" customFormat="false" ht="43.5" hidden="false" customHeight="true" outlineLevel="0" collapsed="false">
      <c r="A1262" s="25" t="s">
        <v>52</v>
      </c>
      <c r="B1262" s="23" t="s">
        <v>152</v>
      </c>
      <c r="C1262" s="23" t="s">
        <v>152</v>
      </c>
      <c r="D1262" s="23" t="s">
        <v>754</v>
      </c>
      <c r="E1262" s="23" t="s">
        <v>53</v>
      </c>
      <c r="F1262" s="24" t="n">
        <f aca="false">'Прил № 7'!AV839</f>
        <v>115000</v>
      </c>
    </row>
    <row r="1263" customFormat="false" ht="23.25" hidden="false" customHeight="false" outlineLevel="0" collapsed="false">
      <c r="A1263" s="25"/>
      <c r="B1263" s="23"/>
      <c r="C1263" s="23"/>
      <c r="D1263" s="23"/>
      <c r="E1263" s="23"/>
      <c r="F1263" s="24"/>
    </row>
    <row r="1264" customFormat="false" ht="58.5" hidden="false" customHeight="true" outlineLevel="0" collapsed="false">
      <c r="A1264" s="22" t="s">
        <v>755</v>
      </c>
      <c r="B1264" s="23" t="s">
        <v>152</v>
      </c>
      <c r="C1264" s="23" t="s">
        <v>152</v>
      </c>
      <c r="D1264" s="23" t="s">
        <v>756</v>
      </c>
      <c r="E1264" s="23" t="s">
        <v>16</v>
      </c>
      <c r="F1264" s="24" t="n">
        <f aca="false">F1265</f>
        <v>95000</v>
      </c>
    </row>
    <row r="1265" customFormat="false" ht="46.5" hidden="false" customHeight="false" outlineLevel="0" collapsed="false">
      <c r="A1265" s="22" t="s">
        <v>757</v>
      </c>
      <c r="B1265" s="23" t="s">
        <v>152</v>
      </c>
      <c r="C1265" s="23" t="s">
        <v>152</v>
      </c>
      <c r="D1265" s="23" t="s">
        <v>758</v>
      </c>
      <c r="E1265" s="23" t="s">
        <v>16</v>
      </c>
      <c r="F1265" s="24" t="n">
        <f aca="false">F1266</f>
        <v>95000</v>
      </c>
    </row>
    <row r="1266" customFormat="false" ht="66" hidden="false" customHeight="true" outlineLevel="0" collapsed="false">
      <c r="A1266" s="22" t="s">
        <v>241</v>
      </c>
      <c r="B1266" s="23" t="s">
        <v>152</v>
      </c>
      <c r="C1266" s="23" t="s">
        <v>152</v>
      </c>
      <c r="D1266" s="23" t="s">
        <v>759</v>
      </c>
      <c r="E1266" s="23" t="s">
        <v>16</v>
      </c>
      <c r="F1266" s="24" t="n">
        <f aca="false">F1267</f>
        <v>95000</v>
      </c>
    </row>
    <row r="1267" customFormat="false" ht="37.5" hidden="false" customHeight="true" outlineLevel="0" collapsed="false">
      <c r="A1267" s="25" t="s">
        <v>52</v>
      </c>
      <c r="B1267" s="23" t="s">
        <v>152</v>
      </c>
      <c r="C1267" s="23" t="s">
        <v>152</v>
      </c>
      <c r="D1267" s="23" t="s">
        <v>759</v>
      </c>
      <c r="E1267" s="23" t="s">
        <v>53</v>
      </c>
      <c r="F1267" s="24" t="n">
        <f aca="false">'Прил № 7'!AV847</f>
        <v>95000</v>
      </c>
    </row>
    <row r="1268" customFormat="false" ht="23.25" hidden="false" customHeight="false" outlineLevel="0" collapsed="false">
      <c r="A1268" s="25"/>
      <c r="B1268" s="23"/>
      <c r="C1268" s="23"/>
      <c r="D1268" s="23"/>
      <c r="E1268" s="23"/>
      <c r="F1268" s="24"/>
    </row>
    <row r="1269" customFormat="false" ht="42.75" hidden="false" customHeight="true" outlineLevel="0" collapsed="false">
      <c r="A1269" s="22" t="s">
        <v>311</v>
      </c>
      <c r="B1269" s="23" t="s">
        <v>152</v>
      </c>
      <c r="C1269" s="23" t="s">
        <v>152</v>
      </c>
      <c r="D1269" s="23" t="s">
        <v>312</v>
      </c>
      <c r="E1269" s="23" t="s">
        <v>16</v>
      </c>
      <c r="F1269" s="24" t="n">
        <f aca="false">F1270</f>
        <v>630977</v>
      </c>
    </row>
    <row r="1270" customFormat="false" ht="63.75" hidden="false" customHeight="true" outlineLevel="0" collapsed="false">
      <c r="A1270" s="22" t="s">
        <v>760</v>
      </c>
      <c r="B1270" s="23" t="s">
        <v>152</v>
      </c>
      <c r="C1270" s="23" t="s">
        <v>152</v>
      </c>
      <c r="D1270" s="23" t="s">
        <v>761</v>
      </c>
      <c r="E1270" s="26" t="s">
        <v>16</v>
      </c>
      <c r="F1270" s="24" t="n">
        <f aca="false">F1271</f>
        <v>630977</v>
      </c>
    </row>
    <row r="1271" customFormat="false" ht="64.5" hidden="false" customHeight="true" outlineLevel="0" collapsed="false">
      <c r="A1271" s="22" t="s">
        <v>762</v>
      </c>
      <c r="B1271" s="23" t="s">
        <v>152</v>
      </c>
      <c r="C1271" s="23" t="s">
        <v>152</v>
      </c>
      <c r="D1271" s="23" t="s">
        <v>763</v>
      </c>
      <c r="E1271" s="26" t="s">
        <v>16</v>
      </c>
      <c r="F1271" s="24" t="n">
        <f aca="false">F1272</f>
        <v>630977</v>
      </c>
    </row>
    <row r="1272" customFormat="false" ht="31.5" hidden="false" customHeight="true" outlineLevel="0" collapsed="false">
      <c r="A1272" s="22" t="s">
        <v>764</v>
      </c>
      <c r="B1272" s="23" t="s">
        <v>152</v>
      </c>
      <c r="C1272" s="23" t="s">
        <v>152</v>
      </c>
      <c r="D1272" s="23" t="s">
        <v>765</v>
      </c>
      <c r="E1272" s="23" t="s">
        <v>16</v>
      </c>
      <c r="F1272" s="24" t="n">
        <f aca="false">F1273</f>
        <v>630977</v>
      </c>
    </row>
    <row r="1273" customFormat="false" ht="46.5" hidden="false" customHeight="false" outlineLevel="0" collapsed="false">
      <c r="A1273" s="22" t="s">
        <v>186</v>
      </c>
      <c r="B1273" s="23" t="s">
        <v>152</v>
      </c>
      <c r="C1273" s="23" t="s">
        <v>152</v>
      </c>
      <c r="D1273" s="23" t="s">
        <v>765</v>
      </c>
      <c r="E1273" s="23" t="s">
        <v>187</v>
      </c>
      <c r="F1273" s="24" t="n">
        <f aca="false">'Прил № 7'!AV2078</f>
        <v>630977</v>
      </c>
    </row>
    <row r="1274" customFormat="false" ht="23.25" hidden="false" customHeight="false" outlineLevel="0" collapsed="false">
      <c r="A1274" s="22"/>
      <c r="B1274" s="23"/>
      <c r="C1274" s="23"/>
      <c r="D1274" s="23"/>
      <c r="E1274" s="26"/>
      <c r="F1274" s="24"/>
    </row>
    <row r="1275" customFormat="false" ht="41.25" hidden="false" customHeight="true" outlineLevel="0" collapsed="false">
      <c r="A1275" s="18" t="s">
        <v>766</v>
      </c>
      <c r="B1275" s="19" t="s">
        <v>152</v>
      </c>
      <c r="C1275" s="19" t="s">
        <v>278</v>
      </c>
      <c r="D1275" s="19" t="s">
        <v>583</v>
      </c>
      <c r="E1275" s="19" t="s">
        <v>16</v>
      </c>
      <c r="F1275" s="20" t="n">
        <f aca="false">F1277+F1342+F1349+F1356+F1323</f>
        <v>59069771.82</v>
      </c>
    </row>
    <row r="1276" customFormat="false" ht="23.25" hidden="true" customHeight="false" outlineLevel="0" collapsed="false">
      <c r="A1276" s="18"/>
      <c r="B1276" s="19"/>
      <c r="C1276" s="19"/>
      <c r="D1276" s="19"/>
      <c r="E1276" s="19"/>
      <c r="F1276" s="20"/>
    </row>
    <row r="1277" customFormat="false" ht="46.5" hidden="false" customHeight="true" outlineLevel="0" collapsed="false">
      <c r="A1277" s="22" t="s">
        <v>597</v>
      </c>
      <c r="B1277" s="23" t="s">
        <v>152</v>
      </c>
      <c r="C1277" s="29" t="s">
        <v>278</v>
      </c>
      <c r="D1277" s="30" t="s">
        <v>75</v>
      </c>
      <c r="E1277" s="23" t="s">
        <v>16</v>
      </c>
      <c r="F1277" s="24" t="n">
        <f aca="false">F1278+F1308</f>
        <v>51446601.82</v>
      </c>
    </row>
    <row r="1278" customFormat="false" ht="43.5" hidden="false" customHeight="true" outlineLevel="0" collapsed="false">
      <c r="A1278" s="22" t="s">
        <v>83</v>
      </c>
      <c r="B1278" s="23" t="s">
        <v>152</v>
      </c>
      <c r="C1278" s="23" t="s">
        <v>278</v>
      </c>
      <c r="D1278" s="23" t="s">
        <v>77</v>
      </c>
      <c r="E1278" s="23" t="s">
        <v>16</v>
      </c>
      <c r="F1278" s="24" t="n">
        <f aca="false">F1279+F1300+F1304+F1291</f>
        <v>50684893.82</v>
      </c>
    </row>
    <row r="1279" customFormat="false" ht="46.5" hidden="false" customHeight="false" outlineLevel="0" collapsed="false">
      <c r="A1279" s="22" t="s">
        <v>767</v>
      </c>
      <c r="B1279" s="23" t="s">
        <v>152</v>
      </c>
      <c r="C1279" s="23" t="s">
        <v>278</v>
      </c>
      <c r="D1279" s="23" t="s">
        <v>768</v>
      </c>
      <c r="E1279" s="26" t="s">
        <v>16</v>
      </c>
      <c r="F1279" s="24" t="n">
        <f aca="false">F1280+F1285+F1288</f>
        <v>42413391.87</v>
      </c>
    </row>
    <row r="1280" customFormat="false" ht="30.75" hidden="false" customHeight="true" outlineLevel="0" collapsed="false">
      <c r="A1280" s="22" t="s">
        <v>258</v>
      </c>
      <c r="B1280" s="23" t="s">
        <v>152</v>
      </c>
      <c r="C1280" s="23" t="s">
        <v>278</v>
      </c>
      <c r="D1280" s="23" t="s">
        <v>769</v>
      </c>
      <c r="E1280" s="26" t="s">
        <v>16</v>
      </c>
      <c r="F1280" s="24" t="n">
        <f aca="false">F1281+F1282+F1283</f>
        <v>42413391.87</v>
      </c>
    </row>
    <row r="1281" customFormat="false" ht="85.5" hidden="false" customHeight="true" outlineLevel="0" collapsed="false">
      <c r="A1281" s="25" t="s">
        <v>27</v>
      </c>
      <c r="B1281" s="23" t="s">
        <v>152</v>
      </c>
      <c r="C1281" s="23" t="s">
        <v>278</v>
      </c>
      <c r="D1281" s="23" t="s">
        <v>769</v>
      </c>
      <c r="E1281" s="26" t="s">
        <v>28</v>
      </c>
      <c r="F1281" s="24" t="n">
        <f aca="false">'Прил № 7'!AV2087</f>
        <v>37138636.08</v>
      </c>
    </row>
    <row r="1282" customFormat="false" ht="36" hidden="false" customHeight="true" outlineLevel="0" collapsed="false">
      <c r="A1282" s="25" t="s">
        <v>52</v>
      </c>
      <c r="B1282" s="23" t="s">
        <v>152</v>
      </c>
      <c r="C1282" s="23" t="s">
        <v>278</v>
      </c>
      <c r="D1282" s="23" t="s">
        <v>769</v>
      </c>
      <c r="E1282" s="26" t="s">
        <v>53</v>
      </c>
      <c r="F1282" s="24" t="n">
        <f aca="false">'Прил № 7'!AV2088</f>
        <v>5273450.79</v>
      </c>
    </row>
    <row r="1283" customFormat="false" ht="37.5" hidden="false" customHeight="true" outlineLevel="0" collapsed="false">
      <c r="A1283" s="25" t="s">
        <v>66</v>
      </c>
      <c r="B1283" s="23" t="s">
        <v>152</v>
      </c>
      <c r="C1283" s="23" t="s">
        <v>278</v>
      </c>
      <c r="D1283" s="23" t="s">
        <v>769</v>
      </c>
      <c r="E1283" s="26" t="s">
        <v>67</v>
      </c>
      <c r="F1283" s="24" t="n">
        <f aca="false">'Прил № 7'!AV2089</f>
        <v>1305</v>
      </c>
    </row>
    <row r="1284" customFormat="false" ht="21.75" hidden="true" customHeight="true" outlineLevel="0" collapsed="false">
      <c r="A1284" s="18"/>
      <c r="B1284" s="23"/>
      <c r="C1284" s="23"/>
      <c r="D1284" s="23"/>
      <c r="E1284" s="26"/>
      <c r="F1284" s="24"/>
    </row>
    <row r="1285" customFormat="false" ht="54.75" hidden="true" customHeight="true" outlineLevel="0" collapsed="false">
      <c r="A1285" s="22" t="s">
        <v>612</v>
      </c>
      <c r="B1285" s="29" t="s">
        <v>152</v>
      </c>
      <c r="C1285" s="29" t="s">
        <v>278</v>
      </c>
      <c r="D1285" s="29" t="s">
        <v>770</v>
      </c>
      <c r="E1285" s="29" t="s">
        <v>16</v>
      </c>
      <c r="F1285" s="24" t="n">
        <f aca="false">F1286</f>
        <v>0</v>
      </c>
    </row>
    <row r="1286" customFormat="false" ht="51" hidden="true" customHeight="true" outlineLevel="0" collapsed="false">
      <c r="A1286" s="25" t="s">
        <v>55</v>
      </c>
      <c r="B1286" s="29" t="s">
        <v>152</v>
      </c>
      <c r="C1286" s="29" t="s">
        <v>278</v>
      </c>
      <c r="D1286" s="29" t="s">
        <v>770</v>
      </c>
      <c r="E1286" s="26" t="s">
        <v>53</v>
      </c>
      <c r="F1286" s="24" t="n">
        <f aca="false">'Прил № 7'!AV2092</f>
        <v>0</v>
      </c>
    </row>
    <row r="1287" customFormat="false" ht="23.25" hidden="true" customHeight="false" outlineLevel="0" collapsed="false">
      <c r="A1287" s="18"/>
      <c r="B1287" s="23"/>
      <c r="C1287" s="23"/>
      <c r="D1287" s="23"/>
      <c r="E1287" s="26"/>
      <c r="F1287" s="24"/>
    </row>
    <row r="1288" customFormat="false" ht="62.25" hidden="true" customHeight="true" outlineLevel="0" collapsed="false">
      <c r="A1288" s="22" t="s">
        <v>70</v>
      </c>
      <c r="B1288" s="29" t="s">
        <v>152</v>
      </c>
      <c r="C1288" s="29" t="s">
        <v>278</v>
      </c>
      <c r="D1288" s="29" t="s">
        <v>771</v>
      </c>
      <c r="E1288" s="29" t="s">
        <v>16</v>
      </c>
      <c r="F1288" s="24" t="n">
        <f aca="false">F1289</f>
        <v>0</v>
      </c>
    </row>
    <row r="1289" customFormat="false" ht="46.5" hidden="true" customHeight="true" outlineLevel="0" collapsed="false">
      <c r="A1289" s="25" t="s">
        <v>55</v>
      </c>
      <c r="B1289" s="29" t="s">
        <v>152</v>
      </c>
      <c r="C1289" s="29" t="s">
        <v>278</v>
      </c>
      <c r="D1289" s="29" t="s">
        <v>771</v>
      </c>
      <c r="E1289" s="26" t="s">
        <v>53</v>
      </c>
      <c r="F1289" s="24" t="n">
        <f aca="false">'Прил № 7'!AV2095</f>
        <v>0</v>
      </c>
    </row>
    <row r="1290" customFormat="false" ht="23.25" hidden="false" customHeight="false" outlineLevel="0" collapsed="false">
      <c r="A1290" s="18"/>
      <c r="B1290" s="23"/>
      <c r="C1290" s="23"/>
      <c r="D1290" s="23"/>
      <c r="E1290" s="26"/>
      <c r="F1290" s="24"/>
    </row>
    <row r="1291" customFormat="false" ht="48.75" hidden="false" customHeight="true" outlineLevel="0" collapsed="false">
      <c r="A1291" s="22" t="s">
        <v>78</v>
      </c>
      <c r="B1291" s="23" t="s">
        <v>152</v>
      </c>
      <c r="C1291" s="23" t="s">
        <v>278</v>
      </c>
      <c r="D1291" s="23" t="s">
        <v>79</v>
      </c>
      <c r="E1291" s="23" t="s">
        <v>16</v>
      </c>
      <c r="F1291" s="24" t="n">
        <f aca="false">F1292+F1297</f>
        <v>7472178.95</v>
      </c>
    </row>
    <row r="1292" customFormat="false" ht="40.5" hidden="false" customHeight="true" outlineLevel="0" collapsed="false">
      <c r="A1292" s="22" t="s">
        <v>25</v>
      </c>
      <c r="B1292" s="23" t="s">
        <v>152</v>
      </c>
      <c r="C1292" s="23" t="s">
        <v>278</v>
      </c>
      <c r="D1292" s="23" t="s">
        <v>80</v>
      </c>
      <c r="E1292" s="23" t="s">
        <v>16</v>
      </c>
      <c r="F1292" s="24" t="n">
        <f aca="false">F1293+F1294</f>
        <v>7151278.95</v>
      </c>
    </row>
    <row r="1293" customFormat="false" ht="74.25" hidden="false" customHeight="true" outlineLevel="0" collapsed="false">
      <c r="A1293" s="25" t="s">
        <v>27</v>
      </c>
      <c r="B1293" s="23" t="s">
        <v>152</v>
      </c>
      <c r="C1293" s="23" t="s">
        <v>278</v>
      </c>
      <c r="D1293" s="23" t="s">
        <v>80</v>
      </c>
      <c r="E1293" s="26" t="s">
        <v>28</v>
      </c>
      <c r="F1293" s="24" t="n">
        <f aca="false">'Прил № 7'!AV2099</f>
        <v>7151278.95</v>
      </c>
    </row>
    <row r="1294" customFormat="false" ht="45.75" hidden="true" customHeight="true" outlineLevel="0" collapsed="false">
      <c r="A1294" s="25" t="s">
        <v>52</v>
      </c>
      <c r="B1294" s="23" t="s">
        <v>152</v>
      </c>
      <c r="C1294" s="23" t="s">
        <v>278</v>
      </c>
      <c r="D1294" s="23" t="s">
        <v>80</v>
      </c>
      <c r="E1294" s="26" t="s">
        <v>53</v>
      </c>
      <c r="F1294" s="24" t="n">
        <v>0</v>
      </c>
    </row>
    <row r="1295" customFormat="false" ht="23.25" hidden="true" customHeight="false" outlineLevel="0" collapsed="false">
      <c r="A1295" s="25" t="s">
        <v>66</v>
      </c>
      <c r="B1295" s="23" t="s">
        <v>152</v>
      </c>
      <c r="C1295" s="23" t="s">
        <v>278</v>
      </c>
      <c r="D1295" s="23" t="s">
        <v>80</v>
      </c>
      <c r="E1295" s="26" t="s">
        <v>67</v>
      </c>
      <c r="F1295" s="24"/>
    </row>
    <row r="1296" customFormat="false" ht="23.25" hidden="false" customHeight="false" outlineLevel="0" collapsed="false">
      <c r="A1296" s="18"/>
      <c r="B1296" s="23"/>
      <c r="C1296" s="23"/>
      <c r="D1296" s="23"/>
      <c r="E1296" s="26"/>
      <c r="F1296" s="24"/>
    </row>
    <row r="1297" customFormat="false" ht="35.25" hidden="false" customHeight="true" outlineLevel="0" collapsed="false">
      <c r="A1297" s="22" t="s">
        <v>68</v>
      </c>
      <c r="B1297" s="23" t="s">
        <v>152</v>
      </c>
      <c r="C1297" s="23" t="s">
        <v>278</v>
      </c>
      <c r="D1297" s="23" t="s">
        <v>772</v>
      </c>
      <c r="E1297" s="26" t="s">
        <v>16</v>
      </c>
      <c r="F1297" s="24" t="n">
        <f aca="false">F1298</f>
        <v>320900</v>
      </c>
    </row>
    <row r="1298" customFormat="false" ht="33.75" hidden="false" customHeight="true" outlineLevel="0" collapsed="false">
      <c r="A1298" s="25" t="s">
        <v>55</v>
      </c>
      <c r="B1298" s="23" t="s">
        <v>152</v>
      </c>
      <c r="C1298" s="23" t="s">
        <v>278</v>
      </c>
      <c r="D1298" s="23" t="s">
        <v>772</v>
      </c>
      <c r="E1298" s="26" t="s">
        <v>53</v>
      </c>
      <c r="F1298" s="24" t="n">
        <f aca="false">'Прил № 7'!AV2102</f>
        <v>320900</v>
      </c>
    </row>
    <row r="1299" customFormat="false" ht="20.25" hidden="false" customHeight="true" outlineLevel="0" collapsed="false">
      <c r="A1299" s="18"/>
      <c r="B1299" s="23"/>
      <c r="C1299" s="23"/>
      <c r="D1299" s="23"/>
      <c r="E1299" s="26"/>
      <c r="F1299" s="24"/>
    </row>
    <row r="1300" customFormat="false" ht="54.75" hidden="false" customHeight="true" outlineLevel="0" collapsed="false">
      <c r="A1300" s="22" t="s">
        <v>773</v>
      </c>
      <c r="B1300" s="23" t="s">
        <v>152</v>
      </c>
      <c r="C1300" s="23" t="s">
        <v>278</v>
      </c>
      <c r="D1300" s="23" t="s">
        <v>774</v>
      </c>
      <c r="E1300" s="26" t="s">
        <v>16</v>
      </c>
      <c r="F1300" s="24" t="n">
        <f aca="false">F1301</f>
        <v>731823</v>
      </c>
    </row>
    <row r="1301" customFormat="false" ht="51" hidden="false" customHeight="true" outlineLevel="0" collapsed="false">
      <c r="A1301" s="22" t="s">
        <v>775</v>
      </c>
      <c r="B1301" s="23" t="s">
        <v>152</v>
      </c>
      <c r="C1301" s="23" t="s">
        <v>278</v>
      </c>
      <c r="D1301" s="23" t="s">
        <v>776</v>
      </c>
      <c r="E1301" s="23" t="s">
        <v>16</v>
      </c>
      <c r="F1301" s="24" t="n">
        <f aca="false">F1302</f>
        <v>731823</v>
      </c>
    </row>
    <row r="1302" customFormat="false" ht="78.75" hidden="false" customHeight="true" outlineLevel="0" collapsed="false">
      <c r="A1302" s="22" t="s">
        <v>27</v>
      </c>
      <c r="B1302" s="23" t="s">
        <v>152</v>
      </c>
      <c r="C1302" s="23" t="s">
        <v>278</v>
      </c>
      <c r="D1302" s="23" t="s">
        <v>776</v>
      </c>
      <c r="E1302" s="23" t="s">
        <v>28</v>
      </c>
      <c r="F1302" s="24" t="n">
        <f aca="false">'Прил № 7'!AV2108</f>
        <v>731823</v>
      </c>
    </row>
    <row r="1303" customFormat="false" ht="23.25" hidden="false" customHeight="false" outlineLevel="0" collapsed="false">
      <c r="A1303" s="18"/>
      <c r="B1303" s="23"/>
      <c r="C1303" s="23"/>
      <c r="D1303" s="23"/>
      <c r="E1303" s="26"/>
      <c r="F1303" s="24"/>
    </row>
    <row r="1304" customFormat="false" ht="29.25" hidden="false" customHeight="true" outlineLevel="0" collapsed="false">
      <c r="A1304" s="22" t="s">
        <v>777</v>
      </c>
      <c r="B1304" s="23" t="s">
        <v>152</v>
      </c>
      <c r="C1304" s="23" t="s">
        <v>278</v>
      </c>
      <c r="D1304" s="23" t="s">
        <v>778</v>
      </c>
      <c r="E1304" s="26" t="s">
        <v>16</v>
      </c>
      <c r="F1304" s="24" t="n">
        <f aca="false">F1305</f>
        <v>67500</v>
      </c>
    </row>
    <row r="1305" customFormat="false" ht="29.25" hidden="false" customHeight="true" outlineLevel="0" collapsed="false">
      <c r="A1305" s="22" t="s">
        <v>691</v>
      </c>
      <c r="B1305" s="23" t="s">
        <v>152</v>
      </c>
      <c r="C1305" s="23" t="s">
        <v>278</v>
      </c>
      <c r="D1305" s="23" t="s">
        <v>779</v>
      </c>
      <c r="E1305" s="26" t="s">
        <v>16</v>
      </c>
      <c r="F1305" s="24" t="n">
        <f aca="false">F1306</f>
        <v>67500</v>
      </c>
    </row>
    <row r="1306" customFormat="false" ht="30.75" hidden="false" customHeight="true" outlineLevel="0" collapsed="false">
      <c r="A1306" s="25" t="s">
        <v>52</v>
      </c>
      <c r="B1306" s="23" t="s">
        <v>152</v>
      </c>
      <c r="C1306" s="23" t="s">
        <v>278</v>
      </c>
      <c r="D1306" s="23" t="s">
        <v>779</v>
      </c>
      <c r="E1306" s="26" t="s">
        <v>53</v>
      </c>
      <c r="F1306" s="24" t="n">
        <f aca="false">'Прил № 7'!AV2112</f>
        <v>67500</v>
      </c>
    </row>
    <row r="1307" customFormat="false" ht="23.25" hidden="false" customHeight="false" outlineLevel="0" collapsed="false">
      <c r="A1307" s="18"/>
      <c r="B1307" s="23"/>
      <c r="C1307" s="23"/>
      <c r="D1307" s="23"/>
      <c r="E1307" s="26"/>
      <c r="F1307" s="24"/>
    </row>
    <row r="1308" customFormat="false" ht="23.25" hidden="false" customHeight="false" outlineLevel="0" collapsed="false">
      <c r="A1308" s="22" t="s">
        <v>780</v>
      </c>
      <c r="B1308" s="23" t="s">
        <v>152</v>
      </c>
      <c r="C1308" s="23" t="s">
        <v>347</v>
      </c>
      <c r="D1308" s="23" t="s">
        <v>688</v>
      </c>
      <c r="E1308" s="23" t="s">
        <v>16</v>
      </c>
      <c r="F1308" s="24" t="n">
        <f aca="false">F1309+F1313</f>
        <v>761708</v>
      </c>
    </row>
    <row r="1309" customFormat="false" ht="23.25" hidden="false" customHeight="false" outlineLevel="0" collapsed="false">
      <c r="A1309" s="22" t="s">
        <v>689</v>
      </c>
      <c r="B1309" s="29" t="s">
        <v>152</v>
      </c>
      <c r="C1309" s="29" t="s">
        <v>347</v>
      </c>
      <c r="D1309" s="23" t="s">
        <v>781</v>
      </c>
      <c r="E1309" s="26" t="s">
        <v>16</v>
      </c>
      <c r="F1309" s="24" t="n">
        <f aca="false">F1310</f>
        <v>120000</v>
      </c>
    </row>
    <row r="1310" customFormat="false" ht="23.25" hidden="false" customHeight="false" outlineLevel="0" collapsed="false">
      <c r="A1310" s="22" t="s">
        <v>691</v>
      </c>
      <c r="B1310" s="29" t="s">
        <v>152</v>
      </c>
      <c r="C1310" s="29" t="s">
        <v>347</v>
      </c>
      <c r="D1310" s="23" t="s">
        <v>692</v>
      </c>
      <c r="E1310" s="26" t="s">
        <v>16</v>
      </c>
      <c r="F1310" s="24" t="n">
        <f aca="false">F1311</f>
        <v>120000</v>
      </c>
    </row>
    <row r="1311" customFormat="false" ht="23.25" hidden="false" customHeight="false" outlineLevel="0" collapsed="false">
      <c r="A1311" s="25" t="s">
        <v>52</v>
      </c>
      <c r="B1311" s="29" t="s">
        <v>152</v>
      </c>
      <c r="C1311" s="29" t="s">
        <v>347</v>
      </c>
      <c r="D1311" s="23" t="s">
        <v>692</v>
      </c>
      <c r="E1311" s="26" t="s">
        <v>53</v>
      </c>
      <c r="F1311" s="24" t="n">
        <f aca="false">'Прил № 7'!AV2121</f>
        <v>120000</v>
      </c>
    </row>
    <row r="1312" customFormat="false" ht="23.25" hidden="false" customHeight="false" outlineLevel="0" collapsed="false">
      <c r="A1312" s="25"/>
      <c r="B1312" s="29"/>
      <c r="C1312" s="29"/>
      <c r="D1312" s="23"/>
      <c r="E1312" s="26"/>
      <c r="F1312" s="24"/>
    </row>
    <row r="1313" customFormat="false" ht="57.75" hidden="false" customHeight="true" outlineLevel="0" collapsed="false">
      <c r="A1313" s="25" t="s">
        <v>782</v>
      </c>
      <c r="B1313" s="29" t="s">
        <v>152</v>
      </c>
      <c r="C1313" s="29" t="s">
        <v>347</v>
      </c>
      <c r="D1313" s="23" t="s">
        <v>783</v>
      </c>
      <c r="E1313" s="26" t="s">
        <v>16</v>
      </c>
      <c r="F1313" s="24" t="n">
        <f aca="false">F1314</f>
        <v>641708</v>
      </c>
    </row>
    <row r="1314" customFormat="false" ht="36.75" hidden="false" customHeight="true" outlineLevel="0" collapsed="false">
      <c r="A1314" s="25" t="s">
        <v>741</v>
      </c>
      <c r="B1314" s="29" t="s">
        <v>152</v>
      </c>
      <c r="C1314" s="29" t="s">
        <v>347</v>
      </c>
      <c r="D1314" s="23" t="s">
        <v>784</v>
      </c>
      <c r="E1314" s="26" t="s">
        <v>16</v>
      </c>
      <c r="F1314" s="24" t="n">
        <f aca="false">F1316</f>
        <v>641708</v>
      </c>
    </row>
    <row r="1315" customFormat="false" ht="37.5" hidden="true" customHeight="true" outlineLevel="0" collapsed="false">
      <c r="A1315" s="25" t="s">
        <v>55</v>
      </c>
      <c r="B1315" s="29" t="s">
        <v>152</v>
      </c>
      <c r="C1315" s="29" t="s">
        <v>347</v>
      </c>
      <c r="D1315" s="23" t="s">
        <v>784</v>
      </c>
      <c r="E1315" s="26" t="s">
        <v>53</v>
      </c>
      <c r="F1315" s="24" t="e">
        <f aca="false">#REF!</f>
        <v>#REF!</v>
      </c>
    </row>
    <row r="1316" customFormat="false" ht="57" hidden="false" customHeight="true" outlineLevel="0" collapsed="false">
      <c r="A1316" s="25" t="s">
        <v>186</v>
      </c>
      <c r="B1316" s="29" t="s">
        <v>152</v>
      </c>
      <c r="C1316" s="29" t="s">
        <v>347</v>
      </c>
      <c r="D1316" s="23" t="s">
        <v>784</v>
      </c>
      <c r="E1316" s="26" t="s">
        <v>187</v>
      </c>
      <c r="F1316" s="24" t="n">
        <f aca="false">'Прил № 7'!AV2127</f>
        <v>641708</v>
      </c>
    </row>
    <row r="1317" customFormat="false" ht="21" hidden="false" customHeight="true" outlineLevel="0" collapsed="false">
      <c r="A1317" s="22"/>
      <c r="B1317" s="23"/>
      <c r="C1317" s="23"/>
      <c r="D1317" s="23"/>
      <c r="E1317" s="26"/>
      <c r="F1317" s="24"/>
    </row>
    <row r="1318" customFormat="false" ht="52.5" hidden="true" customHeight="true" outlineLevel="0" collapsed="false">
      <c r="A1318" s="22" t="s">
        <v>122</v>
      </c>
      <c r="B1318" s="29" t="s">
        <v>152</v>
      </c>
      <c r="C1318" s="29" t="s">
        <v>347</v>
      </c>
      <c r="D1318" s="29" t="s">
        <v>123</v>
      </c>
      <c r="E1318" s="29" t="s">
        <v>16</v>
      </c>
      <c r="F1318" s="24" t="e">
        <f aca="false">F1319</f>
        <v>#REF!</v>
      </c>
    </row>
    <row r="1319" customFormat="false" ht="48.75" hidden="true" customHeight="true" outlineLevel="0" collapsed="false">
      <c r="A1319" s="22" t="s">
        <v>124</v>
      </c>
      <c r="B1319" s="29" t="s">
        <v>152</v>
      </c>
      <c r="C1319" s="29" t="s">
        <v>347</v>
      </c>
      <c r="D1319" s="29" t="s">
        <v>125</v>
      </c>
      <c r="E1319" s="29" t="s">
        <v>16</v>
      </c>
      <c r="F1319" s="24" t="e">
        <f aca="false">F1320</f>
        <v>#REF!</v>
      </c>
    </row>
    <row r="1320" customFormat="false" ht="60" hidden="true" customHeight="true" outlineLevel="0" collapsed="false">
      <c r="A1320" s="22" t="s">
        <v>126</v>
      </c>
      <c r="B1320" s="29" t="s">
        <v>152</v>
      </c>
      <c r="C1320" s="29" t="s">
        <v>347</v>
      </c>
      <c r="D1320" s="29" t="s">
        <v>127</v>
      </c>
      <c r="E1320" s="29" t="s">
        <v>16</v>
      </c>
      <c r="F1320" s="24" t="e">
        <f aca="false">F1321</f>
        <v>#REF!</v>
      </c>
    </row>
    <row r="1321" customFormat="false" ht="41.25" hidden="true" customHeight="true" outlineLevel="0" collapsed="false">
      <c r="A1321" s="22" t="s">
        <v>128</v>
      </c>
      <c r="B1321" s="29" t="s">
        <v>152</v>
      </c>
      <c r="C1321" s="29" t="s">
        <v>347</v>
      </c>
      <c r="D1321" s="29" t="s">
        <v>129</v>
      </c>
      <c r="E1321" s="29" t="s">
        <v>16</v>
      </c>
      <c r="F1321" s="24" t="e">
        <f aca="false">F1322</f>
        <v>#REF!</v>
      </c>
    </row>
    <row r="1322" customFormat="false" ht="23.25" hidden="true" customHeight="false" outlineLevel="0" collapsed="false">
      <c r="A1322" s="25" t="s">
        <v>55</v>
      </c>
      <c r="B1322" s="29" t="s">
        <v>152</v>
      </c>
      <c r="C1322" s="29" t="s">
        <v>347</v>
      </c>
      <c r="D1322" s="29" t="s">
        <v>129</v>
      </c>
      <c r="E1322" s="29" t="s">
        <v>53</v>
      </c>
      <c r="F1322" s="24" t="e">
        <f aca="false">#REF!</f>
        <v>#REF!</v>
      </c>
    </row>
    <row r="1323" customFormat="false" ht="74.25" hidden="false" customHeight="true" outlineLevel="0" collapsed="false">
      <c r="A1323" s="22" t="s">
        <v>735</v>
      </c>
      <c r="B1323" s="23" t="s">
        <v>152</v>
      </c>
      <c r="C1323" s="23" t="s">
        <v>278</v>
      </c>
      <c r="D1323" s="23" t="s">
        <v>736</v>
      </c>
      <c r="E1323" s="23" t="s">
        <v>16</v>
      </c>
      <c r="F1323" s="24" t="n">
        <f aca="false">F1325</f>
        <v>7542527</v>
      </c>
    </row>
    <row r="1324" customFormat="false" ht="23.25" hidden="true" customHeight="false" outlineLevel="0" collapsed="false">
      <c r="A1324" s="25"/>
      <c r="B1324" s="29"/>
      <c r="C1324" s="29"/>
      <c r="D1324" s="29"/>
      <c r="E1324" s="29"/>
      <c r="F1324" s="24"/>
    </row>
    <row r="1325" customFormat="false" ht="33.75" hidden="false" customHeight="true" outlineLevel="0" collapsed="false">
      <c r="A1325" s="25" t="s">
        <v>785</v>
      </c>
      <c r="B1325" s="29" t="s">
        <v>152</v>
      </c>
      <c r="C1325" s="29" t="s">
        <v>278</v>
      </c>
      <c r="D1325" s="23" t="s">
        <v>786</v>
      </c>
      <c r="E1325" s="26" t="s">
        <v>16</v>
      </c>
      <c r="F1325" s="24" t="n">
        <f aca="false">F1326</f>
        <v>7542527</v>
      </c>
    </row>
    <row r="1326" customFormat="false" ht="48" hidden="false" customHeight="true" outlineLevel="0" collapsed="false">
      <c r="A1326" s="25" t="s">
        <v>787</v>
      </c>
      <c r="B1326" s="29" t="s">
        <v>152</v>
      </c>
      <c r="C1326" s="29" t="s">
        <v>278</v>
      </c>
      <c r="D1326" s="23" t="s">
        <v>788</v>
      </c>
      <c r="E1326" s="26" t="s">
        <v>16</v>
      </c>
      <c r="F1326" s="24" t="n">
        <f aca="false">F1328+F1332+F1338</f>
        <v>7542527</v>
      </c>
    </row>
    <row r="1327" customFormat="false" ht="23.25" hidden="true" customHeight="true" outlineLevel="0" collapsed="false">
      <c r="A1327" s="25"/>
      <c r="B1327" s="29"/>
      <c r="C1327" s="29"/>
      <c r="D1327" s="23"/>
      <c r="E1327" s="26"/>
      <c r="F1327" s="24"/>
    </row>
    <row r="1328" customFormat="false" ht="33" hidden="false" customHeight="true" outlineLevel="0" collapsed="false">
      <c r="A1328" s="25" t="s">
        <v>789</v>
      </c>
      <c r="B1328" s="29" t="s">
        <v>152</v>
      </c>
      <c r="C1328" s="29" t="s">
        <v>278</v>
      </c>
      <c r="D1328" s="23" t="s">
        <v>790</v>
      </c>
      <c r="E1328" s="26" t="s">
        <v>16</v>
      </c>
      <c r="F1328" s="24" t="n">
        <f aca="false">F1329+F1330</f>
        <v>2322585</v>
      </c>
    </row>
    <row r="1329" customFormat="false" ht="33" hidden="false" customHeight="true" outlineLevel="0" collapsed="false">
      <c r="A1329" s="25" t="s">
        <v>663</v>
      </c>
      <c r="B1329" s="29" t="s">
        <v>152</v>
      </c>
      <c r="C1329" s="29" t="s">
        <v>278</v>
      </c>
      <c r="D1329" s="23" t="s">
        <v>790</v>
      </c>
      <c r="E1329" s="26" t="s">
        <v>664</v>
      </c>
      <c r="F1329" s="24" t="n">
        <f aca="false">'Прил № 7'!AV855</f>
        <v>1429371</v>
      </c>
    </row>
    <row r="1330" customFormat="false" ht="45.75" hidden="false" customHeight="true" outlineLevel="0" collapsed="false">
      <c r="A1330" s="25" t="s">
        <v>186</v>
      </c>
      <c r="B1330" s="29" t="s">
        <v>152</v>
      </c>
      <c r="C1330" s="29" t="s">
        <v>278</v>
      </c>
      <c r="D1330" s="23" t="s">
        <v>790</v>
      </c>
      <c r="E1330" s="26" t="s">
        <v>187</v>
      </c>
      <c r="F1330" s="24" t="n">
        <f aca="false">'Прил № 7'!AV2144</f>
        <v>893214</v>
      </c>
    </row>
    <row r="1331" customFormat="false" ht="23.25" hidden="false" customHeight="true" outlineLevel="0" collapsed="false">
      <c r="A1331" s="25"/>
      <c r="B1331" s="29"/>
      <c r="C1331" s="29"/>
      <c r="D1331" s="23"/>
      <c r="E1331" s="26"/>
      <c r="F1331" s="24"/>
    </row>
    <row r="1332" customFormat="false" ht="33" hidden="false" customHeight="true" outlineLevel="0" collapsed="false">
      <c r="A1332" s="25" t="s">
        <v>791</v>
      </c>
      <c r="B1332" s="29" t="s">
        <v>152</v>
      </c>
      <c r="C1332" s="29" t="s">
        <v>278</v>
      </c>
      <c r="D1332" s="23" t="s">
        <v>792</v>
      </c>
      <c r="E1332" s="26" t="s">
        <v>16</v>
      </c>
      <c r="F1332" s="24" t="n">
        <f aca="false">F1333</f>
        <v>711395</v>
      </c>
    </row>
    <row r="1333" customFormat="false" ht="53.25" hidden="false" customHeight="true" outlineLevel="0" collapsed="false">
      <c r="A1333" s="25" t="s">
        <v>186</v>
      </c>
      <c r="B1333" s="29" t="s">
        <v>152</v>
      </c>
      <c r="C1333" s="29" t="s">
        <v>278</v>
      </c>
      <c r="D1333" s="23" t="s">
        <v>792</v>
      </c>
      <c r="E1333" s="26" t="s">
        <v>187</v>
      </c>
      <c r="F1333" s="24" t="n">
        <f aca="false">'Прил № 7'!AV2150</f>
        <v>711395</v>
      </c>
    </row>
    <row r="1334" customFormat="false" ht="8.25" hidden="false" customHeight="true" outlineLevel="0" collapsed="false">
      <c r="A1334" s="25"/>
      <c r="B1334" s="29"/>
      <c r="C1334" s="29"/>
      <c r="D1334" s="23"/>
      <c r="E1334" s="26"/>
      <c r="F1334" s="24"/>
    </row>
    <row r="1335" customFormat="false" ht="23.25" hidden="true" customHeight="true" outlineLevel="0" collapsed="false">
      <c r="A1335" s="25" t="s">
        <v>70</v>
      </c>
      <c r="B1335" s="29" t="s">
        <v>152</v>
      </c>
      <c r="C1335" s="29" t="s">
        <v>152</v>
      </c>
      <c r="D1335" s="23" t="s">
        <v>793</v>
      </c>
      <c r="E1335" s="26" t="s">
        <v>16</v>
      </c>
      <c r="F1335" s="24" t="e">
        <f aca="false">F1336</f>
        <v>#REF!</v>
      </c>
    </row>
    <row r="1336" customFormat="false" ht="23.25" hidden="true" customHeight="true" outlineLevel="0" collapsed="false">
      <c r="A1336" s="25" t="s">
        <v>186</v>
      </c>
      <c r="B1336" s="29" t="s">
        <v>152</v>
      </c>
      <c r="C1336" s="29" t="s">
        <v>152</v>
      </c>
      <c r="D1336" s="23" t="s">
        <v>793</v>
      </c>
      <c r="E1336" s="26" t="s">
        <v>187</v>
      </c>
      <c r="F1336" s="24" t="e">
        <f aca="false">#REF!</f>
        <v>#REF!</v>
      </c>
    </row>
    <row r="1337" customFormat="false" ht="0.75" hidden="true" customHeight="true" outlineLevel="0" collapsed="false">
      <c r="A1337" s="25"/>
      <c r="B1337" s="29"/>
      <c r="C1337" s="29"/>
      <c r="D1337" s="23"/>
      <c r="E1337" s="26"/>
      <c r="F1337" s="24"/>
    </row>
    <row r="1338" customFormat="false" ht="33" hidden="false" customHeight="true" outlineLevel="0" collapsed="false">
      <c r="A1338" s="25" t="s">
        <v>794</v>
      </c>
      <c r="B1338" s="29" t="s">
        <v>152</v>
      </c>
      <c r="C1338" s="29" t="s">
        <v>278</v>
      </c>
      <c r="D1338" s="23" t="s">
        <v>795</v>
      </c>
      <c r="E1338" s="26" t="s">
        <v>16</v>
      </c>
      <c r="F1338" s="24" t="n">
        <f aca="false">F1339+F1340</f>
        <v>4508547</v>
      </c>
    </row>
    <row r="1339" customFormat="false" ht="57" hidden="false" customHeight="true" outlineLevel="0" collapsed="false">
      <c r="A1339" s="25" t="s">
        <v>796</v>
      </c>
      <c r="B1339" s="29" t="s">
        <v>152</v>
      </c>
      <c r="C1339" s="29" t="s">
        <v>278</v>
      </c>
      <c r="D1339" s="23" t="s">
        <v>795</v>
      </c>
      <c r="E1339" s="26" t="s">
        <v>664</v>
      </c>
      <c r="F1339" s="24" t="n">
        <f aca="false">'Прил № 7'!AV858</f>
        <v>2774661</v>
      </c>
    </row>
    <row r="1340" customFormat="false" ht="46.5" hidden="false" customHeight="false" outlineLevel="0" collapsed="false">
      <c r="A1340" s="25" t="s">
        <v>186</v>
      </c>
      <c r="B1340" s="29" t="s">
        <v>152</v>
      </c>
      <c r="C1340" s="29" t="s">
        <v>278</v>
      </c>
      <c r="D1340" s="23" t="s">
        <v>795</v>
      </c>
      <c r="E1340" s="26" t="s">
        <v>187</v>
      </c>
      <c r="F1340" s="24" t="n">
        <f aca="false">'Прил № 7'!AV2147</f>
        <v>1733886</v>
      </c>
    </row>
    <row r="1341" customFormat="false" ht="23.25" hidden="false" customHeight="false" outlineLevel="0" collapsed="false">
      <c r="A1341" s="22"/>
      <c r="B1341" s="22"/>
      <c r="C1341" s="22"/>
      <c r="D1341" s="22"/>
      <c r="E1341" s="22"/>
      <c r="F1341" s="22"/>
    </row>
    <row r="1342" customFormat="false" ht="43.5" hidden="false" customHeight="true" outlineLevel="0" collapsed="false">
      <c r="A1342" s="25" t="s">
        <v>54</v>
      </c>
      <c r="B1342" s="29" t="s">
        <v>152</v>
      </c>
      <c r="C1342" s="29" t="s">
        <v>347</v>
      </c>
      <c r="D1342" s="23" t="s">
        <v>45</v>
      </c>
      <c r="E1342" s="26" t="s">
        <v>16</v>
      </c>
      <c r="F1342" s="24" t="n">
        <f aca="false">F1343</f>
        <v>38750</v>
      </c>
    </row>
    <row r="1343" customFormat="false" ht="46.5" hidden="false" customHeight="true" outlineLevel="0" collapsed="false">
      <c r="A1343" s="25" t="s">
        <v>89</v>
      </c>
      <c r="B1343" s="29" t="s">
        <v>152</v>
      </c>
      <c r="C1343" s="29" t="s">
        <v>347</v>
      </c>
      <c r="D1343" s="23" t="s">
        <v>47</v>
      </c>
      <c r="E1343" s="26" t="s">
        <v>16</v>
      </c>
      <c r="F1343" s="24" t="n">
        <f aca="false">F1344</f>
        <v>38750</v>
      </c>
    </row>
    <row r="1344" customFormat="false" ht="66" hidden="false" customHeight="true" outlineLevel="0" collapsed="false">
      <c r="A1344" s="22" t="s">
        <v>48</v>
      </c>
      <c r="B1344" s="29" t="s">
        <v>152</v>
      </c>
      <c r="C1344" s="29" t="s">
        <v>347</v>
      </c>
      <c r="D1344" s="23" t="s">
        <v>49</v>
      </c>
      <c r="E1344" s="26" t="s">
        <v>16</v>
      </c>
      <c r="F1344" s="24" t="n">
        <f aca="false">F1345</f>
        <v>38750</v>
      </c>
    </row>
    <row r="1345" customFormat="false" ht="43.5" hidden="false" customHeight="true" outlineLevel="0" collapsed="false">
      <c r="A1345" s="22" t="s">
        <v>50</v>
      </c>
      <c r="B1345" s="29" t="s">
        <v>152</v>
      </c>
      <c r="C1345" s="29" t="s">
        <v>347</v>
      </c>
      <c r="D1345" s="23" t="s">
        <v>51</v>
      </c>
      <c r="E1345" s="26" t="s">
        <v>16</v>
      </c>
      <c r="F1345" s="24" t="n">
        <f aca="false">F1347</f>
        <v>38750</v>
      </c>
    </row>
    <row r="1346" customFormat="false" ht="21" hidden="true" customHeight="true" outlineLevel="0" collapsed="false">
      <c r="A1346" s="25" t="s">
        <v>27</v>
      </c>
      <c r="B1346" s="29" t="s">
        <v>152</v>
      </c>
      <c r="C1346" s="29" t="s">
        <v>347</v>
      </c>
      <c r="D1346" s="23" t="s">
        <v>51</v>
      </c>
      <c r="E1346" s="26" t="s">
        <v>28</v>
      </c>
      <c r="F1346" s="24" t="e">
        <f aca="false">#REF!</f>
        <v>#REF!</v>
      </c>
    </row>
    <row r="1347" customFormat="false" ht="45.75" hidden="false" customHeight="true" outlineLevel="0" collapsed="false">
      <c r="A1347" s="25" t="s">
        <v>52</v>
      </c>
      <c r="B1347" s="29" t="s">
        <v>152</v>
      </c>
      <c r="C1347" s="29" t="s">
        <v>347</v>
      </c>
      <c r="D1347" s="23" t="s">
        <v>51</v>
      </c>
      <c r="E1347" s="26" t="s">
        <v>53</v>
      </c>
      <c r="F1347" s="24" t="n">
        <f aca="false">'Прил № 7'!AV2163</f>
        <v>38750</v>
      </c>
    </row>
    <row r="1348" customFormat="false" ht="23.25" hidden="false" customHeight="false" outlineLevel="0" collapsed="false">
      <c r="A1348" s="22"/>
      <c r="B1348" s="23"/>
      <c r="C1348" s="23"/>
      <c r="D1348" s="23"/>
      <c r="E1348" s="26"/>
      <c r="F1348" s="24"/>
    </row>
    <row r="1349" customFormat="false" ht="76.5" hidden="false" customHeight="true" outlineLevel="0" collapsed="false">
      <c r="A1349" s="22" t="s">
        <v>227</v>
      </c>
      <c r="B1349" s="29" t="s">
        <v>152</v>
      </c>
      <c r="C1349" s="29" t="s">
        <v>347</v>
      </c>
      <c r="D1349" s="23" t="s">
        <v>228</v>
      </c>
      <c r="E1349" s="26" t="s">
        <v>16</v>
      </c>
      <c r="F1349" s="24" t="n">
        <f aca="false">F1350</f>
        <v>41893</v>
      </c>
    </row>
    <row r="1350" customFormat="false" ht="90.75" hidden="false" customHeight="true" outlineLevel="0" collapsed="false">
      <c r="A1350" s="22" t="s">
        <v>229</v>
      </c>
      <c r="B1350" s="29" t="s">
        <v>152</v>
      </c>
      <c r="C1350" s="29" t="s">
        <v>347</v>
      </c>
      <c r="D1350" s="23" t="s">
        <v>230</v>
      </c>
      <c r="E1350" s="23" t="s">
        <v>16</v>
      </c>
      <c r="F1350" s="24" t="n">
        <f aca="false">F1351</f>
        <v>41893</v>
      </c>
    </row>
    <row r="1351" customFormat="false" ht="49.5" hidden="false" customHeight="true" outlineLevel="0" collapsed="false">
      <c r="A1351" s="22" t="s">
        <v>231</v>
      </c>
      <c r="B1351" s="29" t="s">
        <v>152</v>
      </c>
      <c r="C1351" s="29" t="s">
        <v>347</v>
      </c>
      <c r="D1351" s="23" t="s">
        <v>232</v>
      </c>
      <c r="E1351" s="23" t="s">
        <v>16</v>
      </c>
      <c r="F1351" s="24" t="n">
        <f aca="false">F1352</f>
        <v>41893</v>
      </c>
    </row>
    <row r="1352" customFormat="false" ht="60.75" hidden="false" customHeight="true" outlineLevel="0" collapsed="false">
      <c r="A1352" s="22" t="s">
        <v>233</v>
      </c>
      <c r="B1352" s="29" t="s">
        <v>152</v>
      </c>
      <c r="C1352" s="29" t="s">
        <v>347</v>
      </c>
      <c r="D1352" s="23" t="s">
        <v>234</v>
      </c>
      <c r="E1352" s="23" t="s">
        <v>16</v>
      </c>
      <c r="F1352" s="39" t="n">
        <f aca="false">F1353+F1354</f>
        <v>41893</v>
      </c>
    </row>
    <row r="1353" customFormat="false" ht="35.25" hidden="false" customHeight="true" outlineLevel="0" collapsed="false">
      <c r="A1353" s="25" t="s">
        <v>52</v>
      </c>
      <c r="B1353" s="29" t="s">
        <v>152</v>
      </c>
      <c r="C1353" s="29" t="s">
        <v>347</v>
      </c>
      <c r="D1353" s="23" t="s">
        <v>234</v>
      </c>
      <c r="E1353" s="23" t="s">
        <v>53</v>
      </c>
      <c r="F1353" s="39" t="n">
        <f aca="false">'Прил № 7'!AV2169+'Прил № 7'!AV864</f>
        <v>41893</v>
      </c>
    </row>
    <row r="1354" customFormat="false" ht="69.75" hidden="true" customHeight="false" outlineLevel="0" collapsed="false">
      <c r="A1354" s="25" t="s">
        <v>303</v>
      </c>
      <c r="B1354" s="29" t="s">
        <v>152</v>
      </c>
      <c r="C1354" s="29" t="s">
        <v>347</v>
      </c>
      <c r="D1354" s="23" t="s">
        <v>234</v>
      </c>
      <c r="E1354" s="26" t="s">
        <v>187</v>
      </c>
      <c r="F1354" s="39"/>
    </row>
    <row r="1355" customFormat="false" ht="23.25" hidden="true" customHeight="false" outlineLevel="0" collapsed="false">
      <c r="A1355" s="25"/>
      <c r="B1355" s="29"/>
      <c r="C1355" s="29"/>
      <c r="D1355" s="23"/>
      <c r="E1355" s="26"/>
      <c r="F1355" s="39"/>
    </row>
    <row r="1356" customFormat="false" ht="33" hidden="true" customHeight="true" outlineLevel="0" collapsed="false">
      <c r="A1356" s="25" t="s">
        <v>36</v>
      </c>
      <c r="B1356" s="29" t="s">
        <v>152</v>
      </c>
      <c r="C1356" s="29" t="s">
        <v>347</v>
      </c>
      <c r="D1356" s="29" t="s">
        <v>37</v>
      </c>
      <c r="E1356" s="29" t="s">
        <v>16</v>
      </c>
      <c r="F1356" s="24" t="n">
        <f aca="false">F1357</f>
        <v>0</v>
      </c>
    </row>
    <row r="1357" customFormat="false" ht="35.25" hidden="true" customHeight="true" outlineLevel="0" collapsed="false">
      <c r="A1357" s="25" t="s">
        <v>38</v>
      </c>
      <c r="B1357" s="29" t="s">
        <v>152</v>
      </c>
      <c r="C1357" s="29" t="s">
        <v>347</v>
      </c>
      <c r="D1357" s="29" t="s">
        <v>39</v>
      </c>
      <c r="E1357" s="29" t="s">
        <v>16</v>
      </c>
      <c r="F1357" s="24" t="n">
        <f aca="false">F1358</f>
        <v>0</v>
      </c>
    </row>
    <row r="1358" customFormat="false" ht="57" hidden="true" customHeight="true" outlineLevel="0" collapsed="false">
      <c r="A1358" s="22" t="s">
        <v>70</v>
      </c>
      <c r="B1358" s="29" t="s">
        <v>152</v>
      </c>
      <c r="C1358" s="29" t="s">
        <v>347</v>
      </c>
      <c r="D1358" s="29" t="s">
        <v>71</v>
      </c>
      <c r="E1358" s="26" t="s">
        <v>16</v>
      </c>
      <c r="F1358" s="24" t="n">
        <f aca="false">F1359</f>
        <v>0</v>
      </c>
    </row>
    <row r="1359" customFormat="false" ht="36" hidden="true" customHeight="true" outlineLevel="0" collapsed="false">
      <c r="A1359" s="25" t="s">
        <v>55</v>
      </c>
      <c r="B1359" s="29" t="s">
        <v>152</v>
      </c>
      <c r="C1359" s="29" t="s">
        <v>347</v>
      </c>
      <c r="D1359" s="29" t="s">
        <v>71</v>
      </c>
      <c r="E1359" s="26" t="s">
        <v>53</v>
      </c>
      <c r="F1359" s="24" t="n">
        <f aca="false">'Прил № 7'!AV2175</f>
        <v>0</v>
      </c>
    </row>
    <row r="1360" customFormat="false" ht="23.25" hidden="false" customHeight="false" outlineLevel="0" collapsed="false">
      <c r="A1360" s="22"/>
      <c r="B1360" s="23"/>
      <c r="C1360" s="23"/>
      <c r="D1360" s="23"/>
      <c r="E1360" s="23"/>
      <c r="F1360" s="24"/>
    </row>
    <row r="1361" customFormat="false" ht="28.5" hidden="false" customHeight="true" outlineLevel="0" collapsed="false">
      <c r="A1361" s="18" t="s">
        <v>797</v>
      </c>
      <c r="B1361" s="19" t="s">
        <v>342</v>
      </c>
      <c r="C1361" s="19" t="s">
        <v>14</v>
      </c>
      <c r="D1361" s="19" t="s">
        <v>583</v>
      </c>
      <c r="E1361" s="19" t="s">
        <v>16</v>
      </c>
      <c r="F1361" s="20" t="n">
        <f aca="false">F1362+F1482</f>
        <v>100995880.95</v>
      </c>
      <c r="G1361" s="17"/>
      <c r="H1361" s="17"/>
      <c r="I1361" s="17"/>
      <c r="K1361" s="12"/>
    </row>
    <row r="1362" customFormat="false" ht="28.5" hidden="false" customHeight="true" outlineLevel="0" collapsed="false">
      <c r="A1362" s="18" t="s">
        <v>798</v>
      </c>
      <c r="B1362" s="19" t="s">
        <v>342</v>
      </c>
      <c r="C1362" s="19" t="s">
        <v>18</v>
      </c>
      <c r="D1362" s="19" t="s">
        <v>583</v>
      </c>
      <c r="E1362" s="19" t="s">
        <v>16</v>
      </c>
      <c r="F1362" s="20" t="n">
        <f aca="false">F1364+F1455+F1462+F1442+F1469</f>
        <v>100995880.95</v>
      </c>
      <c r="G1362" s="28"/>
    </row>
    <row r="1363" customFormat="false" ht="25.5" hidden="true" customHeight="true" outlineLevel="0" collapsed="false">
      <c r="A1363" s="22"/>
      <c r="B1363" s="23"/>
      <c r="C1363" s="23"/>
      <c r="D1363" s="23"/>
      <c r="E1363" s="23"/>
      <c r="F1363" s="24"/>
    </row>
    <row r="1364" customFormat="false" ht="54.75" hidden="false" customHeight="true" outlineLevel="0" collapsed="false">
      <c r="A1364" s="22" t="s">
        <v>171</v>
      </c>
      <c r="B1364" s="23" t="s">
        <v>342</v>
      </c>
      <c r="C1364" s="23" t="s">
        <v>18</v>
      </c>
      <c r="D1364" s="23" t="s">
        <v>172</v>
      </c>
      <c r="E1364" s="23" t="s">
        <v>16</v>
      </c>
      <c r="F1364" s="24" t="n">
        <f aca="false">F1365+F1406+F1428</f>
        <v>90281122.09</v>
      </c>
    </row>
    <row r="1365" customFormat="false" ht="40.5" hidden="false" customHeight="true" outlineLevel="0" collapsed="false">
      <c r="A1365" s="22" t="s">
        <v>173</v>
      </c>
      <c r="B1365" s="23" t="s">
        <v>342</v>
      </c>
      <c r="C1365" s="23" t="s">
        <v>18</v>
      </c>
      <c r="D1365" s="23" t="s">
        <v>174</v>
      </c>
      <c r="E1365" s="23" t="s">
        <v>16</v>
      </c>
      <c r="F1365" s="24" t="n">
        <f aca="false">F1371+F1377+F1396+F1381+F1366</f>
        <v>66834369.09</v>
      </c>
    </row>
    <row r="1366" customFormat="false" ht="40.5" hidden="false" customHeight="true" outlineLevel="0" collapsed="false">
      <c r="A1366" s="22" t="s">
        <v>175</v>
      </c>
      <c r="B1366" s="23" t="s">
        <v>342</v>
      </c>
      <c r="C1366" s="23" t="s">
        <v>18</v>
      </c>
      <c r="D1366" s="23" t="s">
        <v>176</v>
      </c>
      <c r="E1366" s="23" t="s">
        <v>16</v>
      </c>
      <c r="F1366" s="24" t="n">
        <f aca="false">F1367</f>
        <v>6365192</v>
      </c>
    </row>
    <row r="1367" customFormat="false" ht="39.75" hidden="false" customHeight="true" outlineLevel="0" collapsed="false">
      <c r="A1367" s="22" t="s">
        <v>177</v>
      </c>
      <c r="B1367" s="23" t="s">
        <v>342</v>
      </c>
      <c r="C1367" s="23" t="s">
        <v>18</v>
      </c>
      <c r="D1367" s="23" t="s">
        <v>178</v>
      </c>
      <c r="E1367" s="23" t="s">
        <v>16</v>
      </c>
      <c r="F1367" s="24" t="n">
        <f aca="false">F1369+F1368</f>
        <v>6365192</v>
      </c>
    </row>
    <row r="1368" customFormat="false" ht="39.75" hidden="false" customHeight="true" outlineLevel="0" collapsed="false">
      <c r="A1368" s="22" t="s">
        <v>55</v>
      </c>
      <c r="B1368" s="23" t="s">
        <v>342</v>
      </c>
      <c r="C1368" s="23" t="s">
        <v>18</v>
      </c>
      <c r="D1368" s="23" t="s">
        <v>178</v>
      </c>
      <c r="E1368" s="23" t="s">
        <v>53</v>
      </c>
      <c r="F1368" s="24" t="n">
        <f aca="false">'Прил № 7'!AV874</f>
        <v>490000</v>
      </c>
    </row>
    <row r="1369" customFormat="false" ht="40.5" hidden="false" customHeight="true" outlineLevel="0" collapsed="false">
      <c r="A1369" s="22" t="s">
        <v>186</v>
      </c>
      <c r="B1369" s="23" t="s">
        <v>342</v>
      </c>
      <c r="C1369" s="23" t="s">
        <v>18</v>
      </c>
      <c r="D1369" s="23" t="s">
        <v>178</v>
      </c>
      <c r="E1369" s="23" t="s">
        <v>187</v>
      </c>
      <c r="F1369" s="24" t="n">
        <f aca="false">'Прил № 7'!AV875</f>
        <v>5875192</v>
      </c>
    </row>
    <row r="1370" customFormat="false" ht="40.5" hidden="false" customHeight="true" outlineLevel="0" collapsed="false">
      <c r="A1370" s="22"/>
      <c r="B1370" s="23"/>
      <c r="C1370" s="23"/>
      <c r="D1370" s="23"/>
      <c r="E1370" s="23"/>
      <c r="F1370" s="24"/>
    </row>
    <row r="1371" customFormat="false" ht="48.75" hidden="false" customHeight="true" outlineLevel="0" collapsed="false">
      <c r="A1371" s="22" t="s">
        <v>705</v>
      </c>
      <c r="B1371" s="23" t="s">
        <v>342</v>
      </c>
      <c r="C1371" s="23" t="s">
        <v>18</v>
      </c>
      <c r="D1371" s="23" t="s">
        <v>706</v>
      </c>
      <c r="E1371" s="23" t="s">
        <v>16</v>
      </c>
      <c r="F1371" s="24" t="n">
        <f aca="false">F1372</f>
        <v>15844321.76</v>
      </c>
    </row>
    <row r="1372" customFormat="false" ht="32.25" hidden="false" customHeight="true" outlineLevel="0" collapsed="false">
      <c r="A1372" s="22" t="s">
        <v>258</v>
      </c>
      <c r="B1372" s="23" t="s">
        <v>342</v>
      </c>
      <c r="C1372" s="23" t="s">
        <v>18</v>
      </c>
      <c r="D1372" s="23" t="s">
        <v>707</v>
      </c>
      <c r="E1372" s="23" t="s">
        <v>16</v>
      </c>
      <c r="F1372" s="24" t="n">
        <f aca="false">F1373+F1374+F1375</f>
        <v>15844321.76</v>
      </c>
    </row>
    <row r="1373" customFormat="false" ht="79.5" hidden="false" customHeight="true" outlineLevel="0" collapsed="false">
      <c r="A1373" s="25" t="s">
        <v>27</v>
      </c>
      <c r="B1373" s="23" t="s">
        <v>342</v>
      </c>
      <c r="C1373" s="23" t="s">
        <v>18</v>
      </c>
      <c r="D1373" s="23" t="s">
        <v>707</v>
      </c>
      <c r="E1373" s="26" t="s">
        <v>28</v>
      </c>
      <c r="F1373" s="24" t="n">
        <f aca="false">'Прил № 7'!AV879</f>
        <v>11441205</v>
      </c>
    </row>
    <row r="1374" customFormat="false" ht="32.25" hidden="false" customHeight="true" outlineLevel="0" collapsed="false">
      <c r="A1374" s="25" t="s">
        <v>52</v>
      </c>
      <c r="B1374" s="23" t="s">
        <v>342</v>
      </c>
      <c r="C1374" s="23" t="s">
        <v>18</v>
      </c>
      <c r="D1374" s="23" t="s">
        <v>707</v>
      </c>
      <c r="E1374" s="23" t="s">
        <v>53</v>
      </c>
      <c r="F1374" s="24" t="n">
        <f aca="false">'Прил № 7'!AV880</f>
        <v>4316911.76</v>
      </c>
    </row>
    <row r="1375" customFormat="false" ht="33" hidden="false" customHeight="true" outlineLevel="0" collapsed="false">
      <c r="A1375" s="25" t="s">
        <v>66</v>
      </c>
      <c r="B1375" s="23" t="s">
        <v>342</v>
      </c>
      <c r="C1375" s="23" t="s">
        <v>18</v>
      </c>
      <c r="D1375" s="23" t="s">
        <v>707</v>
      </c>
      <c r="E1375" s="26" t="s">
        <v>67</v>
      </c>
      <c r="F1375" s="24" t="n">
        <f aca="false">'Прил № 7'!AV881</f>
        <v>86205</v>
      </c>
    </row>
    <row r="1376" customFormat="false" ht="23.25" hidden="false" customHeight="false" outlineLevel="0" collapsed="false">
      <c r="A1376" s="25"/>
      <c r="B1376" s="23"/>
      <c r="C1376" s="23"/>
      <c r="D1376" s="23"/>
      <c r="E1376" s="26"/>
      <c r="F1376" s="24"/>
    </row>
    <row r="1377" customFormat="false" ht="34.5" hidden="false" customHeight="true" outlineLevel="0" collapsed="false">
      <c r="A1377" s="22" t="s">
        <v>799</v>
      </c>
      <c r="B1377" s="23" t="s">
        <v>342</v>
      </c>
      <c r="C1377" s="23" t="s">
        <v>18</v>
      </c>
      <c r="D1377" s="23" t="s">
        <v>800</v>
      </c>
      <c r="E1377" s="23" t="s">
        <v>16</v>
      </c>
      <c r="F1377" s="24" t="n">
        <f aca="false">F1378</f>
        <v>38995776.33</v>
      </c>
    </row>
    <row r="1378" customFormat="false" ht="33.75" hidden="false" customHeight="true" outlineLevel="0" collapsed="false">
      <c r="A1378" s="22" t="s">
        <v>258</v>
      </c>
      <c r="B1378" s="23" t="s">
        <v>342</v>
      </c>
      <c r="C1378" s="23" t="s">
        <v>18</v>
      </c>
      <c r="D1378" s="23" t="s">
        <v>801</v>
      </c>
      <c r="E1378" s="23" t="s">
        <v>16</v>
      </c>
      <c r="F1378" s="24" t="n">
        <f aca="false">F1379</f>
        <v>38995776.33</v>
      </c>
    </row>
    <row r="1379" customFormat="false" ht="46.5" hidden="false" customHeight="false" outlineLevel="0" collapsed="false">
      <c r="A1379" s="25" t="s">
        <v>186</v>
      </c>
      <c r="B1379" s="23" t="s">
        <v>342</v>
      </c>
      <c r="C1379" s="23" t="s">
        <v>18</v>
      </c>
      <c r="D1379" s="23" t="s">
        <v>801</v>
      </c>
      <c r="E1379" s="26" t="s">
        <v>187</v>
      </c>
      <c r="F1379" s="24" t="n">
        <f aca="false">'Прил № 7'!AV885</f>
        <v>38995776.33</v>
      </c>
    </row>
    <row r="1380" customFormat="false" ht="23.25" hidden="false" customHeight="false" outlineLevel="0" collapsed="false">
      <c r="A1380" s="25"/>
      <c r="B1380" s="23"/>
      <c r="C1380" s="23"/>
      <c r="D1380" s="23"/>
      <c r="E1380" s="26"/>
      <c r="F1380" s="24"/>
    </row>
    <row r="1381" customFormat="false" ht="34.5" hidden="false" customHeight="true" outlineLevel="0" collapsed="false">
      <c r="A1381" s="34" t="s">
        <v>711</v>
      </c>
      <c r="B1381" s="29" t="s">
        <v>342</v>
      </c>
      <c r="C1381" s="29" t="s">
        <v>18</v>
      </c>
      <c r="D1381" s="29" t="s">
        <v>712</v>
      </c>
      <c r="E1381" s="29" t="s">
        <v>16</v>
      </c>
      <c r="F1381" s="24" t="n">
        <f aca="false">F1386+F1393+F1390</f>
        <v>970500</v>
      </c>
    </row>
    <row r="1382" customFormat="false" ht="38.25" hidden="true" customHeight="true" outlineLevel="0" collapsed="false">
      <c r="A1382" s="34"/>
      <c r="B1382" s="29"/>
      <c r="C1382" s="29"/>
      <c r="D1382" s="29"/>
      <c r="E1382" s="29"/>
      <c r="F1382" s="24"/>
    </row>
    <row r="1383" customFormat="false" ht="38.25" hidden="true" customHeight="true" outlineLevel="0" collapsed="false">
      <c r="A1383" s="34" t="s">
        <v>258</v>
      </c>
      <c r="B1383" s="29" t="s">
        <v>342</v>
      </c>
      <c r="C1383" s="29" t="s">
        <v>18</v>
      </c>
      <c r="D1383" s="29" t="s">
        <v>802</v>
      </c>
      <c r="E1383" s="29" t="s">
        <v>16</v>
      </c>
      <c r="F1383" s="24" t="e">
        <f aca="false">F1384</f>
        <v>#REF!</v>
      </c>
    </row>
    <row r="1384" customFormat="false" ht="38.25" hidden="true" customHeight="true" outlineLevel="0" collapsed="false">
      <c r="A1384" s="34" t="s">
        <v>186</v>
      </c>
      <c r="B1384" s="29" t="s">
        <v>342</v>
      </c>
      <c r="C1384" s="29" t="s">
        <v>18</v>
      </c>
      <c r="D1384" s="29" t="s">
        <v>802</v>
      </c>
      <c r="E1384" s="29" t="s">
        <v>187</v>
      </c>
      <c r="F1384" s="24" t="e">
        <f aca="false">#REF!</f>
        <v>#REF!</v>
      </c>
    </row>
    <row r="1385" customFormat="false" ht="38.25" hidden="true" customHeight="true" outlineLevel="0" collapsed="false">
      <c r="A1385" s="34"/>
      <c r="B1385" s="29"/>
      <c r="C1385" s="29"/>
      <c r="D1385" s="29"/>
      <c r="E1385" s="29"/>
      <c r="F1385" s="24"/>
    </row>
    <row r="1386" customFormat="false" ht="45.75" hidden="false" customHeight="true" outlineLevel="0" collapsed="false">
      <c r="A1386" s="34" t="s">
        <v>803</v>
      </c>
      <c r="B1386" s="29" t="s">
        <v>342</v>
      </c>
      <c r="C1386" s="29" t="s">
        <v>18</v>
      </c>
      <c r="D1386" s="29" t="s">
        <v>713</v>
      </c>
      <c r="E1386" s="29" t="s">
        <v>16</v>
      </c>
      <c r="F1386" s="24" t="n">
        <f aca="false">F1387+F1388</f>
        <v>895960</v>
      </c>
    </row>
    <row r="1387" customFormat="false" ht="33" hidden="false" customHeight="true" outlineLevel="0" collapsed="false">
      <c r="A1387" s="25" t="s">
        <v>55</v>
      </c>
      <c r="B1387" s="29" t="s">
        <v>342</v>
      </c>
      <c r="C1387" s="29" t="s">
        <v>18</v>
      </c>
      <c r="D1387" s="29" t="s">
        <v>713</v>
      </c>
      <c r="E1387" s="29" t="s">
        <v>53</v>
      </c>
      <c r="F1387" s="24" t="n">
        <f aca="false">'Прил № 7'!AV897</f>
        <v>895960</v>
      </c>
    </row>
    <row r="1388" customFormat="false" ht="36" hidden="true" customHeight="true" outlineLevel="0" collapsed="false">
      <c r="A1388" s="25" t="s">
        <v>186</v>
      </c>
      <c r="B1388" s="29" t="s">
        <v>342</v>
      </c>
      <c r="C1388" s="29" t="s">
        <v>18</v>
      </c>
      <c r="D1388" s="29" t="s">
        <v>713</v>
      </c>
      <c r="E1388" s="29" t="s">
        <v>187</v>
      </c>
      <c r="F1388" s="24" t="n">
        <f aca="false">'Прил № 7'!AV898</f>
        <v>0</v>
      </c>
    </row>
    <row r="1389" customFormat="false" ht="23.25" hidden="false" customHeight="false" outlineLevel="0" collapsed="false">
      <c r="A1389" s="25"/>
      <c r="B1389" s="29"/>
      <c r="C1389" s="29"/>
      <c r="D1389" s="29"/>
      <c r="E1389" s="29"/>
      <c r="F1389" s="24"/>
    </row>
    <row r="1390" customFormat="false" ht="36" hidden="false" customHeight="true" outlineLevel="0" collapsed="false">
      <c r="A1390" s="25" t="s">
        <v>804</v>
      </c>
      <c r="B1390" s="29" t="s">
        <v>342</v>
      </c>
      <c r="C1390" s="29" t="s">
        <v>18</v>
      </c>
      <c r="D1390" s="29" t="s">
        <v>805</v>
      </c>
      <c r="E1390" s="29" t="s">
        <v>16</v>
      </c>
      <c r="F1390" s="24" t="n">
        <f aca="false">F1391</f>
        <v>74540</v>
      </c>
    </row>
    <row r="1391" customFormat="false" ht="36" hidden="false" customHeight="true" outlineLevel="0" collapsed="false">
      <c r="A1391" s="25" t="s">
        <v>186</v>
      </c>
      <c r="B1391" s="29" t="s">
        <v>342</v>
      </c>
      <c r="C1391" s="29" t="s">
        <v>18</v>
      </c>
      <c r="D1391" s="29" t="s">
        <v>805</v>
      </c>
      <c r="E1391" s="29" t="s">
        <v>187</v>
      </c>
      <c r="F1391" s="24" t="n">
        <f aca="false">'Прил № 7'!AV904</f>
        <v>74540</v>
      </c>
    </row>
    <row r="1392" customFormat="false" ht="23.25" hidden="false" customHeight="false" outlineLevel="0" collapsed="false">
      <c r="A1392" s="25"/>
      <c r="B1392" s="29"/>
      <c r="C1392" s="29"/>
      <c r="D1392" s="29"/>
      <c r="E1392" s="29"/>
      <c r="F1392" s="24"/>
    </row>
    <row r="1393" customFormat="false" ht="50.25" hidden="true" customHeight="true" outlineLevel="0" collapsed="false">
      <c r="A1393" s="34" t="s">
        <v>804</v>
      </c>
      <c r="B1393" s="29" t="s">
        <v>342</v>
      </c>
      <c r="C1393" s="29" t="s">
        <v>18</v>
      </c>
      <c r="D1393" s="29" t="s">
        <v>805</v>
      </c>
      <c r="E1393" s="29" t="s">
        <v>16</v>
      </c>
      <c r="F1393" s="24" t="n">
        <f aca="false">F1394</f>
        <v>0</v>
      </c>
    </row>
    <row r="1394" customFormat="false" ht="63.75" hidden="true" customHeight="true" outlineLevel="0" collapsed="false">
      <c r="A1394" s="25" t="s">
        <v>186</v>
      </c>
      <c r="B1394" s="29" t="s">
        <v>342</v>
      </c>
      <c r="C1394" s="29" t="s">
        <v>18</v>
      </c>
      <c r="D1394" s="29" t="s">
        <v>805</v>
      </c>
      <c r="E1394" s="29" t="s">
        <v>187</v>
      </c>
      <c r="F1394" s="24" t="n">
        <f aca="false">'Прил № 7'!AV901</f>
        <v>0</v>
      </c>
    </row>
    <row r="1395" customFormat="false" ht="23.25" hidden="true" customHeight="true" outlineLevel="0" collapsed="false">
      <c r="A1395" s="25"/>
      <c r="B1395" s="29"/>
      <c r="C1395" s="29"/>
      <c r="D1395" s="29"/>
      <c r="E1395" s="29"/>
      <c r="F1395" s="24"/>
    </row>
    <row r="1396" customFormat="false" ht="54" hidden="false" customHeight="true" outlineLevel="0" collapsed="false">
      <c r="A1396" s="34" t="s">
        <v>806</v>
      </c>
      <c r="B1396" s="29" t="s">
        <v>342</v>
      </c>
      <c r="C1396" s="29" t="s">
        <v>18</v>
      </c>
      <c r="D1396" s="29" t="s">
        <v>807</v>
      </c>
      <c r="E1396" s="29" t="s">
        <v>16</v>
      </c>
      <c r="F1396" s="24" t="n">
        <f aca="false">F1397</f>
        <v>4658579</v>
      </c>
    </row>
    <row r="1397" customFormat="false" ht="36" hidden="false" customHeight="true" outlineLevel="0" collapsed="false">
      <c r="A1397" s="25" t="s">
        <v>512</v>
      </c>
      <c r="B1397" s="29" t="s">
        <v>342</v>
      </c>
      <c r="C1397" s="29" t="s">
        <v>18</v>
      </c>
      <c r="D1397" s="29" t="s">
        <v>808</v>
      </c>
      <c r="E1397" s="29" t="s">
        <v>16</v>
      </c>
      <c r="F1397" s="24" t="n">
        <f aca="false">F1398</f>
        <v>4658579</v>
      </c>
    </row>
    <row r="1398" customFormat="false" ht="57" hidden="false" customHeight="true" outlineLevel="0" collapsed="false">
      <c r="A1398" s="25" t="s">
        <v>186</v>
      </c>
      <c r="B1398" s="29" t="s">
        <v>342</v>
      </c>
      <c r="C1398" s="29" t="s">
        <v>18</v>
      </c>
      <c r="D1398" s="29" t="s">
        <v>808</v>
      </c>
      <c r="E1398" s="29" t="s">
        <v>187</v>
      </c>
      <c r="F1398" s="24" t="n">
        <f aca="false">'Прил № 7'!AV908</f>
        <v>4658579</v>
      </c>
    </row>
    <row r="1399" customFormat="false" ht="20.25" hidden="true" customHeight="true" outlineLevel="0" collapsed="false">
      <c r="A1399" s="25"/>
      <c r="B1399" s="29"/>
      <c r="C1399" s="29"/>
      <c r="D1399" s="29"/>
      <c r="E1399" s="29"/>
      <c r="F1399" s="24"/>
    </row>
    <row r="1400" customFormat="false" ht="17.25" hidden="false" customHeight="true" outlineLevel="0" collapsed="false">
      <c r="A1400" s="25"/>
      <c r="B1400" s="29"/>
      <c r="C1400" s="29"/>
      <c r="D1400" s="29"/>
      <c r="E1400" s="29"/>
      <c r="F1400" s="24"/>
    </row>
    <row r="1401" customFormat="false" ht="33.75" hidden="true" customHeight="true" outlineLevel="0" collapsed="false">
      <c r="A1401" s="80"/>
      <c r="B1401" s="23"/>
      <c r="C1401" s="23"/>
      <c r="D1401" s="23"/>
      <c r="E1401" s="23"/>
      <c r="F1401" s="24"/>
    </row>
    <row r="1402" customFormat="false" ht="23.25" hidden="true" customHeight="false" outlineLevel="0" collapsed="false">
      <c r="A1402" s="80" t="s">
        <v>803</v>
      </c>
      <c r="B1402" s="23" t="s">
        <v>342</v>
      </c>
      <c r="C1402" s="23" t="s">
        <v>18</v>
      </c>
      <c r="D1402" s="23" t="s">
        <v>809</v>
      </c>
      <c r="E1402" s="23" t="s">
        <v>16</v>
      </c>
      <c r="F1402" s="24" t="e">
        <f aca="false">F1403</f>
        <v>#REF!</v>
      </c>
    </row>
    <row r="1403" customFormat="false" ht="23.25" hidden="true" customHeight="false" outlineLevel="0" collapsed="false">
      <c r="A1403" s="81" t="s">
        <v>810</v>
      </c>
      <c r="B1403" s="23" t="s">
        <v>342</v>
      </c>
      <c r="C1403" s="23" t="s">
        <v>18</v>
      </c>
      <c r="D1403" s="23" t="s">
        <v>809</v>
      </c>
      <c r="E1403" s="23" t="s">
        <v>53</v>
      </c>
      <c r="F1403" s="24" t="e">
        <f aca="false">#REF!</f>
        <v>#REF!</v>
      </c>
    </row>
    <row r="1404" customFormat="false" ht="23.25" hidden="true" customHeight="false" outlineLevel="0" collapsed="false">
      <c r="A1404" s="25"/>
      <c r="B1404" s="23"/>
      <c r="C1404" s="23"/>
      <c r="D1404" s="23"/>
      <c r="E1404" s="26"/>
      <c r="F1404" s="24"/>
    </row>
    <row r="1405" customFormat="false" ht="23.25" hidden="true" customHeight="false" outlineLevel="0" collapsed="false">
      <c r="A1405" s="25"/>
      <c r="B1405" s="23"/>
      <c r="C1405" s="23"/>
      <c r="D1405" s="23"/>
      <c r="E1405" s="26"/>
      <c r="F1405" s="24"/>
    </row>
    <row r="1406" customFormat="false" ht="33" hidden="false" customHeight="true" outlineLevel="0" collapsed="false">
      <c r="A1406" s="22" t="s">
        <v>811</v>
      </c>
      <c r="B1406" s="23" t="s">
        <v>342</v>
      </c>
      <c r="C1406" s="23" t="s">
        <v>18</v>
      </c>
      <c r="D1406" s="23" t="s">
        <v>812</v>
      </c>
      <c r="E1406" s="26" t="s">
        <v>16</v>
      </c>
      <c r="F1406" s="24" t="n">
        <f aca="false">F1407+F1415+F1424+F1411</f>
        <v>22579153</v>
      </c>
    </row>
    <row r="1407" customFormat="false" ht="47.25" hidden="false" customHeight="true" outlineLevel="0" collapsed="false">
      <c r="A1407" s="22" t="s">
        <v>813</v>
      </c>
      <c r="B1407" s="23" t="s">
        <v>342</v>
      </c>
      <c r="C1407" s="23" t="s">
        <v>18</v>
      </c>
      <c r="D1407" s="23" t="s">
        <v>814</v>
      </c>
      <c r="E1407" s="26" t="s">
        <v>16</v>
      </c>
      <c r="F1407" s="24" t="n">
        <f aca="false">F1408</f>
        <v>500000</v>
      </c>
    </row>
    <row r="1408" customFormat="false" ht="54.75" hidden="false" customHeight="true" outlineLevel="0" collapsed="false">
      <c r="A1408" s="25" t="s">
        <v>815</v>
      </c>
      <c r="B1408" s="23" t="s">
        <v>342</v>
      </c>
      <c r="C1408" s="23" t="s">
        <v>18</v>
      </c>
      <c r="D1408" s="23" t="s">
        <v>816</v>
      </c>
      <c r="E1408" s="26" t="s">
        <v>16</v>
      </c>
      <c r="F1408" s="24" t="n">
        <f aca="false">F1409</f>
        <v>500000</v>
      </c>
    </row>
    <row r="1409" customFormat="false" ht="33" hidden="false" customHeight="true" outlineLevel="0" collapsed="false">
      <c r="A1409" s="25" t="s">
        <v>52</v>
      </c>
      <c r="B1409" s="23" t="s">
        <v>342</v>
      </c>
      <c r="C1409" s="23" t="s">
        <v>18</v>
      </c>
      <c r="D1409" s="23" t="s">
        <v>816</v>
      </c>
      <c r="E1409" s="26" t="s">
        <v>53</v>
      </c>
      <c r="F1409" s="24" t="n">
        <f aca="false">'Прил № 7'!AV916</f>
        <v>500000</v>
      </c>
    </row>
    <row r="1410" customFormat="false" ht="23.25" hidden="false" customHeight="false" outlineLevel="0" collapsed="false">
      <c r="A1410" s="25"/>
      <c r="B1410" s="23"/>
      <c r="C1410" s="23"/>
      <c r="D1410" s="23"/>
      <c r="E1410" s="26"/>
      <c r="F1410" s="24"/>
    </row>
    <row r="1411" customFormat="false" ht="33" hidden="false" customHeight="true" outlineLevel="0" collapsed="false">
      <c r="A1411" s="25" t="s">
        <v>817</v>
      </c>
      <c r="B1411" s="29" t="s">
        <v>342</v>
      </c>
      <c r="C1411" s="29" t="s">
        <v>18</v>
      </c>
      <c r="D1411" s="29" t="s">
        <v>818</v>
      </c>
      <c r="E1411" s="26" t="s">
        <v>16</v>
      </c>
      <c r="F1411" s="24" t="n">
        <f aca="false">F1412</f>
        <v>5000000</v>
      </c>
    </row>
    <row r="1412" customFormat="false" ht="23.25" hidden="false" customHeight="false" outlineLevel="0" collapsed="false">
      <c r="A1412" s="25" t="s">
        <v>819</v>
      </c>
      <c r="B1412" s="29" t="s">
        <v>342</v>
      </c>
      <c r="C1412" s="29" t="s">
        <v>18</v>
      </c>
      <c r="D1412" s="29" t="s">
        <v>820</v>
      </c>
      <c r="E1412" s="26" t="s">
        <v>16</v>
      </c>
      <c r="F1412" s="24" t="n">
        <f aca="false">F1413</f>
        <v>5000000</v>
      </c>
    </row>
    <row r="1413" customFormat="false" ht="23.25" hidden="false" customHeight="false" outlineLevel="0" collapsed="false">
      <c r="A1413" s="25" t="s">
        <v>52</v>
      </c>
      <c r="B1413" s="29" t="s">
        <v>342</v>
      </c>
      <c r="C1413" s="29" t="s">
        <v>18</v>
      </c>
      <c r="D1413" s="29" t="s">
        <v>820</v>
      </c>
      <c r="E1413" s="26" t="s">
        <v>53</v>
      </c>
      <c r="F1413" s="24" t="n">
        <f aca="false">'Прил № 7'!AV920</f>
        <v>5000000</v>
      </c>
    </row>
    <row r="1414" customFormat="false" ht="23.25" hidden="false" customHeight="false" outlineLevel="0" collapsed="false">
      <c r="A1414" s="25"/>
      <c r="B1414" s="23"/>
      <c r="C1414" s="23"/>
      <c r="D1414" s="23"/>
      <c r="E1414" s="26"/>
      <c r="F1414" s="24"/>
    </row>
    <row r="1415" customFormat="false" ht="51" hidden="false" customHeight="true" outlineLevel="0" collapsed="false">
      <c r="A1415" s="22" t="s">
        <v>705</v>
      </c>
      <c r="B1415" s="23" t="s">
        <v>342</v>
      </c>
      <c r="C1415" s="23" t="s">
        <v>18</v>
      </c>
      <c r="D1415" s="23" t="s">
        <v>821</v>
      </c>
      <c r="E1415" s="26" t="s">
        <v>16</v>
      </c>
      <c r="F1415" s="24" t="n">
        <f aca="false">F1416</f>
        <v>16479153</v>
      </c>
    </row>
    <row r="1416" customFormat="false" ht="45" hidden="false" customHeight="true" outlineLevel="0" collapsed="false">
      <c r="A1416" s="22" t="s">
        <v>258</v>
      </c>
      <c r="B1416" s="23" t="s">
        <v>342</v>
      </c>
      <c r="C1416" s="23" t="s">
        <v>18</v>
      </c>
      <c r="D1416" s="23" t="s">
        <v>822</v>
      </c>
      <c r="E1416" s="26" t="s">
        <v>16</v>
      </c>
      <c r="F1416" s="24" t="n">
        <f aca="false">F1417+F1418</f>
        <v>16479153</v>
      </c>
    </row>
    <row r="1417" customFormat="false" ht="89.25" hidden="false" customHeight="true" outlineLevel="0" collapsed="false">
      <c r="A1417" s="25" t="s">
        <v>27</v>
      </c>
      <c r="B1417" s="23" t="s">
        <v>342</v>
      </c>
      <c r="C1417" s="23" t="s">
        <v>18</v>
      </c>
      <c r="D1417" s="23" t="s">
        <v>822</v>
      </c>
      <c r="E1417" s="26" t="s">
        <v>28</v>
      </c>
      <c r="F1417" s="24" t="n">
        <f aca="false">'Прил № 7'!AV924</f>
        <v>14924467</v>
      </c>
    </row>
    <row r="1418" customFormat="false" ht="51" hidden="false" customHeight="true" outlineLevel="0" collapsed="false">
      <c r="A1418" s="25" t="s">
        <v>52</v>
      </c>
      <c r="B1418" s="23" t="s">
        <v>342</v>
      </c>
      <c r="C1418" s="23" t="s">
        <v>18</v>
      </c>
      <c r="D1418" s="23" t="s">
        <v>822</v>
      </c>
      <c r="E1418" s="23" t="s">
        <v>53</v>
      </c>
      <c r="F1418" s="24" t="n">
        <f aca="false">'Прил № 7'!AV925</f>
        <v>1554686</v>
      </c>
    </row>
    <row r="1419" customFormat="false" ht="29.25" hidden="true" customHeight="true" outlineLevel="0" collapsed="false">
      <c r="A1419" s="25" t="s">
        <v>66</v>
      </c>
      <c r="B1419" s="23" t="s">
        <v>342</v>
      </c>
      <c r="C1419" s="23" t="s">
        <v>18</v>
      </c>
      <c r="D1419" s="23" t="s">
        <v>822</v>
      </c>
      <c r="E1419" s="26" t="s">
        <v>67</v>
      </c>
      <c r="F1419" s="24" t="e">
        <f aca="false">#REF!</f>
        <v>#REF!</v>
      </c>
    </row>
    <row r="1420" customFormat="false" ht="23.25" hidden="true" customHeight="false" outlineLevel="0" collapsed="false">
      <c r="A1420" s="25"/>
      <c r="B1420" s="23"/>
      <c r="C1420" s="23"/>
      <c r="D1420" s="23"/>
      <c r="E1420" s="26"/>
      <c r="F1420" s="24"/>
    </row>
    <row r="1421" customFormat="false" ht="46.5" hidden="true" customHeight="false" outlineLevel="0" collapsed="false">
      <c r="A1421" s="22" t="s">
        <v>70</v>
      </c>
      <c r="B1421" s="29" t="s">
        <v>342</v>
      </c>
      <c r="C1421" s="29" t="s">
        <v>18</v>
      </c>
      <c r="D1421" s="29" t="s">
        <v>823</v>
      </c>
      <c r="E1421" s="29" t="s">
        <v>16</v>
      </c>
      <c r="F1421" s="24" t="e">
        <f aca="false">F1422</f>
        <v>#REF!</v>
      </c>
    </row>
    <row r="1422" customFormat="false" ht="23.25" hidden="true" customHeight="false" outlineLevel="0" collapsed="false">
      <c r="A1422" s="25" t="s">
        <v>55</v>
      </c>
      <c r="B1422" s="29" t="s">
        <v>342</v>
      </c>
      <c r="C1422" s="29" t="s">
        <v>18</v>
      </c>
      <c r="D1422" s="29" t="s">
        <v>823</v>
      </c>
      <c r="E1422" s="29" t="s">
        <v>53</v>
      </c>
      <c r="F1422" s="24" t="e">
        <f aca="false">#REF!</f>
        <v>#REF!</v>
      </c>
    </row>
    <row r="1423" customFormat="false" ht="23.25" hidden="false" customHeight="false" outlineLevel="0" collapsed="false">
      <c r="A1423" s="25"/>
      <c r="B1423" s="29"/>
      <c r="C1423" s="29"/>
      <c r="D1423" s="29"/>
      <c r="E1423" s="29"/>
      <c r="F1423" s="24"/>
    </row>
    <row r="1424" customFormat="false" ht="46.5" hidden="false" customHeight="false" outlineLevel="0" collapsed="false">
      <c r="A1424" s="25" t="s">
        <v>824</v>
      </c>
      <c r="B1424" s="29" t="s">
        <v>342</v>
      </c>
      <c r="C1424" s="29" t="s">
        <v>18</v>
      </c>
      <c r="D1424" s="29" t="s">
        <v>825</v>
      </c>
      <c r="E1424" s="29" t="s">
        <v>16</v>
      </c>
      <c r="F1424" s="24" t="n">
        <f aca="false">F1425</f>
        <v>600000</v>
      </c>
    </row>
    <row r="1425" customFormat="false" ht="23.25" hidden="false" customHeight="false" outlineLevel="0" collapsed="false">
      <c r="A1425" s="25" t="s">
        <v>826</v>
      </c>
      <c r="B1425" s="29" t="s">
        <v>342</v>
      </c>
      <c r="C1425" s="29" t="s">
        <v>18</v>
      </c>
      <c r="D1425" s="29" t="s">
        <v>827</v>
      </c>
      <c r="E1425" s="29" t="s">
        <v>16</v>
      </c>
      <c r="F1425" s="24" t="n">
        <f aca="false">F1426</f>
        <v>600000</v>
      </c>
    </row>
    <row r="1426" customFormat="false" ht="23.25" hidden="false" customHeight="false" outlineLevel="0" collapsed="false">
      <c r="A1426" s="25" t="s">
        <v>55</v>
      </c>
      <c r="B1426" s="29" t="s">
        <v>342</v>
      </c>
      <c r="C1426" s="29" t="s">
        <v>18</v>
      </c>
      <c r="D1426" s="29" t="s">
        <v>827</v>
      </c>
      <c r="E1426" s="29" t="s">
        <v>53</v>
      </c>
      <c r="F1426" s="24" t="n">
        <f aca="false">'Прил № 7'!AV934</f>
        <v>600000</v>
      </c>
    </row>
    <row r="1427" customFormat="false" ht="23.25" hidden="false" customHeight="false" outlineLevel="0" collapsed="false">
      <c r="A1427" s="25"/>
      <c r="B1427" s="23"/>
      <c r="C1427" s="23"/>
      <c r="D1427" s="23"/>
      <c r="E1427" s="26"/>
      <c r="F1427" s="24"/>
    </row>
    <row r="1428" customFormat="false" ht="32.25" hidden="false" customHeight="true" outlineLevel="0" collapsed="false">
      <c r="A1428" s="22" t="s">
        <v>828</v>
      </c>
      <c r="B1428" s="29" t="s">
        <v>342</v>
      </c>
      <c r="C1428" s="29" t="s">
        <v>18</v>
      </c>
      <c r="D1428" s="29" t="s">
        <v>829</v>
      </c>
      <c r="E1428" s="26" t="s">
        <v>16</v>
      </c>
      <c r="F1428" s="24" t="n">
        <f aca="false">F1429+F1434+F1438</f>
        <v>867600</v>
      </c>
    </row>
    <row r="1429" customFormat="false" ht="56.25" hidden="true" customHeight="true" outlineLevel="0" collapsed="false">
      <c r="A1429" s="22" t="s">
        <v>830</v>
      </c>
      <c r="B1429" s="29" t="s">
        <v>342</v>
      </c>
      <c r="C1429" s="29" t="s">
        <v>18</v>
      </c>
      <c r="D1429" s="29" t="s">
        <v>831</v>
      </c>
      <c r="E1429" s="26" t="s">
        <v>16</v>
      </c>
      <c r="F1429" s="24" t="n">
        <f aca="false">F1430</f>
        <v>0</v>
      </c>
    </row>
    <row r="1430" customFormat="false" ht="39.75" hidden="true" customHeight="true" outlineLevel="0" collapsed="false">
      <c r="A1430" s="25" t="s">
        <v>512</v>
      </c>
      <c r="B1430" s="29" t="s">
        <v>342</v>
      </c>
      <c r="C1430" s="29" t="s">
        <v>18</v>
      </c>
      <c r="D1430" s="29" t="s">
        <v>832</v>
      </c>
      <c r="E1430" s="26" t="s">
        <v>16</v>
      </c>
      <c r="F1430" s="24" t="n">
        <f aca="false">F1432+F1431</f>
        <v>0</v>
      </c>
    </row>
    <row r="1431" customFormat="false" ht="23.25" hidden="true" customHeight="false" outlineLevel="0" collapsed="false">
      <c r="A1431" s="25" t="s">
        <v>55</v>
      </c>
      <c r="B1431" s="29" t="s">
        <v>342</v>
      </c>
      <c r="C1431" s="29" t="s">
        <v>18</v>
      </c>
      <c r="D1431" s="29" t="s">
        <v>832</v>
      </c>
      <c r="E1431" s="26" t="s">
        <v>53</v>
      </c>
      <c r="F1431" s="24" t="n">
        <f aca="false">'Прил № 7'!AV940</f>
        <v>0</v>
      </c>
    </row>
    <row r="1432" customFormat="false" ht="46.5" hidden="true" customHeight="false" outlineLevel="0" collapsed="false">
      <c r="A1432" s="25" t="s">
        <v>186</v>
      </c>
      <c r="B1432" s="29" t="s">
        <v>342</v>
      </c>
      <c r="C1432" s="29" t="s">
        <v>18</v>
      </c>
      <c r="D1432" s="29" t="s">
        <v>832</v>
      </c>
      <c r="E1432" s="29" t="s">
        <v>187</v>
      </c>
      <c r="F1432" s="24" t="n">
        <f aca="false">'Прил № 7'!AV941</f>
        <v>0</v>
      </c>
    </row>
    <row r="1433" customFormat="false" ht="23.25" hidden="true" customHeight="false" outlineLevel="0" collapsed="false">
      <c r="A1433" s="25"/>
      <c r="B1433" s="23"/>
      <c r="C1433" s="23"/>
      <c r="D1433" s="23"/>
      <c r="E1433" s="26"/>
      <c r="F1433" s="24"/>
    </row>
    <row r="1434" customFormat="false" ht="42" hidden="true" customHeight="true" outlineLevel="0" collapsed="false">
      <c r="A1434" s="22" t="s">
        <v>833</v>
      </c>
      <c r="B1434" s="29" t="s">
        <v>342</v>
      </c>
      <c r="C1434" s="29" t="s">
        <v>18</v>
      </c>
      <c r="D1434" s="29" t="s">
        <v>834</v>
      </c>
      <c r="E1434" s="26" t="s">
        <v>16</v>
      </c>
      <c r="F1434" s="24" t="n">
        <f aca="false">F1435</f>
        <v>0</v>
      </c>
    </row>
    <row r="1435" customFormat="false" ht="44.25" hidden="true" customHeight="true" outlineLevel="0" collapsed="false">
      <c r="A1435" s="25" t="s">
        <v>835</v>
      </c>
      <c r="B1435" s="29" t="s">
        <v>342</v>
      </c>
      <c r="C1435" s="29" t="s">
        <v>18</v>
      </c>
      <c r="D1435" s="29" t="s">
        <v>836</v>
      </c>
      <c r="E1435" s="26" t="s">
        <v>16</v>
      </c>
      <c r="F1435" s="24" t="n">
        <f aca="false">F1436</f>
        <v>0</v>
      </c>
    </row>
    <row r="1436" customFormat="false" ht="46.5" hidden="true" customHeight="true" outlineLevel="0" collapsed="false">
      <c r="A1436" s="25" t="s">
        <v>55</v>
      </c>
      <c r="B1436" s="29" t="s">
        <v>342</v>
      </c>
      <c r="C1436" s="29" t="s">
        <v>18</v>
      </c>
      <c r="D1436" s="29" t="s">
        <v>836</v>
      </c>
      <c r="E1436" s="26" t="s">
        <v>53</v>
      </c>
      <c r="F1436" s="24" t="n">
        <f aca="false">'Прил № 7'!AV945</f>
        <v>0</v>
      </c>
    </row>
    <row r="1437" customFormat="false" ht="23.25" hidden="true" customHeight="false" outlineLevel="0" collapsed="false">
      <c r="A1437" s="25"/>
      <c r="B1437" s="23"/>
      <c r="C1437" s="23"/>
      <c r="D1437" s="23"/>
      <c r="E1437" s="26"/>
      <c r="F1437" s="24"/>
    </row>
    <row r="1438" customFormat="false" ht="52.5" hidden="false" customHeight="true" outlineLevel="0" collapsed="false">
      <c r="A1438" s="22" t="s">
        <v>837</v>
      </c>
      <c r="B1438" s="29" t="s">
        <v>342</v>
      </c>
      <c r="C1438" s="29" t="s">
        <v>18</v>
      </c>
      <c r="D1438" s="29" t="s">
        <v>838</v>
      </c>
      <c r="E1438" s="26" t="s">
        <v>16</v>
      </c>
      <c r="F1438" s="24" t="n">
        <f aca="false">F1439</f>
        <v>867600</v>
      </c>
    </row>
    <row r="1439" customFormat="false" ht="45" hidden="false" customHeight="true" outlineLevel="0" collapsed="false">
      <c r="A1439" s="22" t="s">
        <v>258</v>
      </c>
      <c r="B1439" s="29" t="s">
        <v>342</v>
      </c>
      <c r="C1439" s="29" t="s">
        <v>18</v>
      </c>
      <c r="D1439" s="29" t="s">
        <v>839</v>
      </c>
      <c r="E1439" s="26" t="s">
        <v>16</v>
      </c>
      <c r="F1439" s="24" t="n">
        <f aca="false">F1440</f>
        <v>867600</v>
      </c>
    </row>
    <row r="1440" customFormat="false" ht="62.25" hidden="false" customHeight="true" outlineLevel="0" collapsed="false">
      <c r="A1440" s="25" t="s">
        <v>186</v>
      </c>
      <c r="B1440" s="29" t="s">
        <v>342</v>
      </c>
      <c r="C1440" s="29" t="s">
        <v>18</v>
      </c>
      <c r="D1440" s="29" t="s">
        <v>839</v>
      </c>
      <c r="E1440" s="26" t="s">
        <v>187</v>
      </c>
      <c r="F1440" s="24" t="n">
        <f aca="false">'Прил № 7'!AV950</f>
        <v>867600</v>
      </c>
    </row>
    <row r="1441" customFormat="false" ht="23.25" hidden="false" customHeight="false" outlineLevel="0" collapsed="false">
      <c r="A1441" s="25"/>
      <c r="B1441" s="23"/>
      <c r="C1441" s="23"/>
      <c r="D1441" s="23"/>
      <c r="E1441" s="26"/>
      <c r="F1441" s="24"/>
    </row>
    <row r="1442" customFormat="false" ht="63" hidden="false" customHeight="true" outlineLevel="0" collapsed="false">
      <c r="A1442" s="22" t="s">
        <v>122</v>
      </c>
      <c r="B1442" s="23" t="s">
        <v>342</v>
      </c>
      <c r="C1442" s="23" t="s">
        <v>18</v>
      </c>
      <c r="D1442" s="23" t="s">
        <v>123</v>
      </c>
      <c r="E1442" s="23" t="s">
        <v>16</v>
      </c>
      <c r="F1442" s="24" t="n">
        <f aca="false">F1443</f>
        <v>467000</v>
      </c>
    </row>
    <row r="1443" customFormat="false" ht="42" hidden="false" customHeight="true" outlineLevel="0" collapsed="false">
      <c r="A1443" s="22" t="s">
        <v>124</v>
      </c>
      <c r="B1443" s="23" t="s">
        <v>342</v>
      </c>
      <c r="C1443" s="23" t="s">
        <v>18</v>
      </c>
      <c r="D1443" s="23" t="s">
        <v>125</v>
      </c>
      <c r="E1443" s="23" t="s">
        <v>16</v>
      </c>
      <c r="F1443" s="24" t="n">
        <f aca="false">F1444</f>
        <v>467000</v>
      </c>
    </row>
    <row r="1444" customFormat="false" ht="63.75" hidden="false" customHeight="true" outlineLevel="0" collapsed="false">
      <c r="A1444" s="22" t="s">
        <v>126</v>
      </c>
      <c r="B1444" s="23" t="s">
        <v>342</v>
      </c>
      <c r="C1444" s="23" t="s">
        <v>18</v>
      </c>
      <c r="D1444" s="23" t="s">
        <v>127</v>
      </c>
      <c r="E1444" s="23" t="s">
        <v>16</v>
      </c>
      <c r="F1444" s="24" t="n">
        <f aca="false">F1445</f>
        <v>467000</v>
      </c>
    </row>
    <row r="1445" customFormat="false" ht="35.25" hidden="false" customHeight="true" outlineLevel="0" collapsed="false">
      <c r="A1445" s="22" t="s">
        <v>128</v>
      </c>
      <c r="B1445" s="23" t="s">
        <v>342</v>
      </c>
      <c r="C1445" s="23" t="s">
        <v>18</v>
      </c>
      <c r="D1445" s="23" t="s">
        <v>129</v>
      </c>
      <c r="E1445" s="23" t="s">
        <v>16</v>
      </c>
      <c r="F1445" s="24" t="n">
        <f aca="false">F1446+F1447</f>
        <v>467000</v>
      </c>
    </row>
    <row r="1446" customFormat="false" ht="23.25" hidden="false" customHeight="false" outlineLevel="0" collapsed="false">
      <c r="A1446" s="25" t="s">
        <v>55</v>
      </c>
      <c r="B1446" s="23" t="s">
        <v>342</v>
      </c>
      <c r="C1446" s="23" t="s">
        <v>18</v>
      </c>
      <c r="D1446" s="23" t="s">
        <v>129</v>
      </c>
      <c r="E1446" s="23" t="s">
        <v>53</v>
      </c>
      <c r="F1446" s="24"/>
    </row>
    <row r="1447" customFormat="false" ht="46.5" hidden="false" customHeight="false" outlineLevel="0" collapsed="false">
      <c r="A1447" s="25" t="s">
        <v>186</v>
      </c>
      <c r="B1447" s="23" t="s">
        <v>342</v>
      </c>
      <c r="C1447" s="23" t="s">
        <v>18</v>
      </c>
      <c r="D1447" s="23" t="s">
        <v>129</v>
      </c>
      <c r="E1447" s="26" t="s">
        <v>187</v>
      </c>
      <c r="F1447" s="24" t="n">
        <f aca="false">'Прил № 7'!AV958</f>
        <v>467000</v>
      </c>
    </row>
    <row r="1448" customFormat="false" ht="22.5" hidden="false" customHeight="true" outlineLevel="0" collapsed="false">
      <c r="A1448" s="25"/>
      <c r="B1448" s="23"/>
      <c r="C1448" s="23"/>
      <c r="D1448" s="23"/>
      <c r="E1448" s="26"/>
      <c r="F1448" s="24"/>
    </row>
    <row r="1449" customFormat="false" ht="80.25" hidden="true" customHeight="true" outlineLevel="0" collapsed="false">
      <c r="A1449" s="22" t="s">
        <v>735</v>
      </c>
      <c r="B1449" s="29" t="s">
        <v>342</v>
      </c>
      <c r="C1449" s="29" t="s">
        <v>18</v>
      </c>
      <c r="D1449" s="29" t="s">
        <v>736</v>
      </c>
      <c r="E1449" s="29" t="s">
        <v>16</v>
      </c>
      <c r="F1449" s="24" t="e">
        <f aca="false">F1450</f>
        <v>#REF!</v>
      </c>
    </row>
    <row r="1450" customFormat="false" ht="37.5" hidden="true" customHeight="true" outlineLevel="0" collapsed="false">
      <c r="A1450" s="22" t="s">
        <v>746</v>
      </c>
      <c r="B1450" s="29" t="s">
        <v>342</v>
      </c>
      <c r="C1450" s="29" t="s">
        <v>18</v>
      </c>
      <c r="D1450" s="29" t="s">
        <v>747</v>
      </c>
      <c r="E1450" s="29" t="s">
        <v>16</v>
      </c>
      <c r="F1450" s="24" t="e">
        <f aca="false">F1451</f>
        <v>#REF!</v>
      </c>
    </row>
    <row r="1451" customFormat="false" ht="41.25" hidden="true" customHeight="true" outlineLevel="0" collapsed="false">
      <c r="A1451" s="22" t="s">
        <v>748</v>
      </c>
      <c r="B1451" s="29" t="s">
        <v>342</v>
      </c>
      <c r="C1451" s="29" t="s">
        <v>18</v>
      </c>
      <c r="D1451" s="29" t="s">
        <v>749</v>
      </c>
      <c r="E1451" s="29" t="s">
        <v>16</v>
      </c>
      <c r="F1451" s="24" t="e">
        <f aca="false">F1452</f>
        <v>#REF!</v>
      </c>
    </row>
    <row r="1452" customFormat="false" ht="46.5" hidden="true" customHeight="false" outlineLevel="0" collapsed="false">
      <c r="A1452" s="25" t="s">
        <v>358</v>
      </c>
      <c r="B1452" s="29" t="s">
        <v>342</v>
      </c>
      <c r="C1452" s="29" t="s">
        <v>18</v>
      </c>
      <c r="D1452" s="29" t="s">
        <v>840</v>
      </c>
      <c r="E1452" s="29" t="s">
        <v>16</v>
      </c>
      <c r="F1452" s="24" t="e">
        <f aca="false">F1453</f>
        <v>#REF!</v>
      </c>
    </row>
    <row r="1453" customFormat="false" ht="33" hidden="true" customHeight="true" outlineLevel="0" collapsed="false">
      <c r="A1453" s="22" t="s">
        <v>353</v>
      </c>
      <c r="B1453" s="29" t="s">
        <v>342</v>
      </c>
      <c r="C1453" s="29" t="s">
        <v>18</v>
      </c>
      <c r="D1453" s="29" t="s">
        <v>840</v>
      </c>
      <c r="E1453" s="29" t="s">
        <v>354</v>
      </c>
      <c r="F1453" s="24" t="e">
        <f aca="false">#REF!</f>
        <v>#REF!</v>
      </c>
    </row>
    <row r="1454" customFormat="false" ht="23.25" hidden="true" customHeight="false" outlineLevel="0" collapsed="false">
      <c r="A1454" s="22"/>
      <c r="B1454" s="23"/>
      <c r="C1454" s="23"/>
      <c r="D1454" s="23"/>
      <c r="E1454" s="26"/>
      <c r="F1454" s="24"/>
    </row>
    <row r="1455" customFormat="false" ht="69.75" hidden="false" customHeight="false" outlineLevel="0" collapsed="false">
      <c r="A1455" s="22" t="s">
        <v>227</v>
      </c>
      <c r="B1455" s="23" t="s">
        <v>342</v>
      </c>
      <c r="C1455" s="23" t="s">
        <v>18</v>
      </c>
      <c r="D1455" s="23" t="s">
        <v>228</v>
      </c>
      <c r="E1455" s="26" t="s">
        <v>16</v>
      </c>
      <c r="F1455" s="24" t="n">
        <f aca="false">F1456</f>
        <v>774123</v>
      </c>
    </row>
    <row r="1456" customFormat="false" ht="80.25" hidden="false" customHeight="true" outlineLevel="0" collapsed="false">
      <c r="A1456" s="22" t="s">
        <v>229</v>
      </c>
      <c r="B1456" s="23" t="s">
        <v>342</v>
      </c>
      <c r="C1456" s="23" t="s">
        <v>18</v>
      </c>
      <c r="D1456" s="23" t="s">
        <v>230</v>
      </c>
      <c r="E1456" s="23" t="s">
        <v>16</v>
      </c>
      <c r="F1456" s="24" t="n">
        <f aca="false">F1457</f>
        <v>774123</v>
      </c>
    </row>
    <row r="1457" customFormat="false" ht="46.5" hidden="false" customHeight="false" outlineLevel="0" collapsed="false">
      <c r="A1457" s="22" t="s">
        <v>231</v>
      </c>
      <c r="B1457" s="23" t="s">
        <v>342</v>
      </c>
      <c r="C1457" s="23" t="s">
        <v>18</v>
      </c>
      <c r="D1457" s="23" t="s">
        <v>232</v>
      </c>
      <c r="E1457" s="23" t="s">
        <v>16</v>
      </c>
      <c r="F1457" s="24" t="n">
        <f aca="false">F1458</f>
        <v>774123</v>
      </c>
    </row>
    <row r="1458" customFormat="false" ht="58.5" hidden="false" customHeight="true" outlineLevel="0" collapsed="false">
      <c r="A1458" s="22" t="s">
        <v>233</v>
      </c>
      <c r="B1458" s="23" t="s">
        <v>342</v>
      </c>
      <c r="C1458" s="23" t="s">
        <v>18</v>
      </c>
      <c r="D1458" s="23" t="s">
        <v>234</v>
      </c>
      <c r="E1458" s="23" t="s">
        <v>16</v>
      </c>
      <c r="F1458" s="24" t="n">
        <f aca="false">F1459+F1460</f>
        <v>774123</v>
      </c>
    </row>
    <row r="1459" customFormat="false" ht="33" hidden="false" customHeight="true" outlineLevel="0" collapsed="false">
      <c r="A1459" s="25" t="s">
        <v>52</v>
      </c>
      <c r="B1459" s="23" t="s">
        <v>342</v>
      </c>
      <c r="C1459" s="23" t="s">
        <v>18</v>
      </c>
      <c r="D1459" s="23" t="s">
        <v>234</v>
      </c>
      <c r="E1459" s="23" t="s">
        <v>53</v>
      </c>
      <c r="F1459" s="24" t="n">
        <f aca="false">'Прил № 7'!AV971</f>
        <v>295443</v>
      </c>
    </row>
    <row r="1460" customFormat="false" ht="55.5" hidden="false" customHeight="true" outlineLevel="0" collapsed="false">
      <c r="A1460" s="25" t="s">
        <v>303</v>
      </c>
      <c r="B1460" s="23" t="s">
        <v>342</v>
      </c>
      <c r="C1460" s="23" t="s">
        <v>18</v>
      </c>
      <c r="D1460" s="23" t="s">
        <v>234</v>
      </c>
      <c r="E1460" s="26" t="s">
        <v>187</v>
      </c>
      <c r="F1460" s="24" t="n">
        <f aca="false">'Прил № 7'!AV972</f>
        <v>478680</v>
      </c>
    </row>
    <row r="1461" customFormat="false" ht="12.75" hidden="false" customHeight="true" outlineLevel="0" collapsed="false">
      <c r="A1461" s="25"/>
      <c r="B1461" s="23"/>
      <c r="C1461" s="23"/>
      <c r="D1461" s="23"/>
      <c r="E1461" s="26"/>
      <c r="F1461" s="24"/>
    </row>
    <row r="1462" customFormat="false" ht="75.75" hidden="false" customHeight="true" outlineLevel="0" collapsed="false">
      <c r="A1462" s="25" t="s">
        <v>235</v>
      </c>
      <c r="B1462" s="29" t="s">
        <v>342</v>
      </c>
      <c r="C1462" s="29" t="s">
        <v>18</v>
      </c>
      <c r="D1462" s="29" t="s">
        <v>236</v>
      </c>
      <c r="E1462" s="29" t="s">
        <v>16</v>
      </c>
      <c r="F1462" s="24" t="n">
        <f aca="false">F1463</f>
        <v>8473635.86</v>
      </c>
    </row>
    <row r="1463" customFormat="false" ht="66" hidden="false" customHeight="true" outlineLevel="0" collapsed="false">
      <c r="A1463" s="25" t="s">
        <v>237</v>
      </c>
      <c r="B1463" s="29" t="s">
        <v>342</v>
      </c>
      <c r="C1463" s="29" t="s">
        <v>18</v>
      </c>
      <c r="D1463" s="29" t="s">
        <v>238</v>
      </c>
      <c r="E1463" s="26" t="s">
        <v>16</v>
      </c>
      <c r="F1463" s="24" t="n">
        <f aca="false">F1464</f>
        <v>8473635.86</v>
      </c>
    </row>
    <row r="1464" customFormat="false" ht="41.25" hidden="false" customHeight="true" outlineLevel="0" collapsed="false">
      <c r="A1464" s="25" t="s">
        <v>239</v>
      </c>
      <c r="B1464" s="29" t="s">
        <v>342</v>
      </c>
      <c r="C1464" s="29" t="s">
        <v>18</v>
      </c>
      <c r="D1464" s="29" t="s">
        <v>240</v>
      </c>
      <c r="E1464" s="26" t="s">
        <v>16</v>
      </c>
      <c r="F1464" s="24" t="n">
        <f aca="false">F1465</f>
        <v>8473635.86</v>
      </c>
    </row>
    <row r="1465" customFormat="false" ht="60.75" hidden="false" customHeight="true" outlineLevel="0" collapsed="false">
      <c r="A1465" s="22" t="s">
        <v>241</v>
      </c>
      <c r="B1465" s="29" t="s">
        <v>342</v>
      </c>
      <c r="C1465" s="29" t="s">
        <v>18</v>
      </c>
      <c r="D1465" s="29" t="s">
        <v>242</v>
      </c>
      <c r="E1465" s="26" t="s">
        <v>16</v>
      </c>
      <c r="F1465" s="24" t="n">
        <f aca="false">F1467+F1466</f>
        <v>8473635.86</v>
      </c>
    </row>
    <row r="1466" customFormat="false" ht="34.5" hidden="false" customHeight="true" outlineLevel="0" collapsed="false">
      <c r="A1466" s="25" t="s">
        <v>55</v>
      </c>
      <c r="B1466" s="29" t="s">
        <v>342</v>
      </c>
      <c r="C1466" s="29" t="s">
        <v>18</v>
      </c>
      <c r="D1466" s="29" t="s">
        <v>242</v>
      </c>
      <c r="E1466" s="26" t="s">
        <v>53</v>
      </c>
      <c r="F1466" s="24" t="n">
        <f aca="false">'Прил № 7'!AV978</f>
        <v>1403019.7</v>
      </c>
    </row>
    <row r="1467" customFormat="false" ht="63.75" hidden="false" customHeight="true" outlineLevel="0" collapsed="false">
      <c r="A1467" s="25" t="s">
        <v>186</v>
      </c>
      <c r="B1467" s="29" t="s">
        <v>342</v>
      </c>
      <c r="C1467" s="29" t="s">
        <v>18</v>
      </c>
      <c r="D1467" s="29" t="s">
        <v>242</v>
      </c>
      <c r="E1467" s="26" t="s">
        <v>187</v>
      </c>
      <c r="F1467" s="24" t="n">
        <f aca="false">'Прил № 7'!AV979</f>
        <v>7070616.16</v>
      </c>
    </row>
    <row r="1468" customFormat="false" ht="23.25" hidden="false" customHeight="false" outlineLevel="0" collapsed="false">
      <c r="A1468" s="25"/>
      <c r="B1468" s="23"/>
      <c r="C1468" s="23"/>
      <c r="D1468" s="23"/>
      <c r="E1468" s="26"/>
      <c r="F1468" s="24"/>
    </row>
    <row r="1469" customFormat="false" ht="23.25" hidden="false" customHeight="false" outlineLevel="0" collapsed="false">
      <c r="A1469" s="25" t="s">
        <v>254</v>
      </c>
      <c r="B1469" s="23" t="s">
        <v>342</v>
      </c>
      <c r="C1469" s="23" t="s">
        <v>18</v>
      </c>
      <c r="D1469" s="23" t="s">
        <v>255</v>
      </c>
      <c r="E1469" s="26" t="s">
        <v>16</v>
      </c>
      <c r="F1469" s="24" t="n">
        <f aca="false">F1470</f>
        <v>1000000</v>
      </c>
    </row>
    <row r="1470" customFormat="false" ht="46.5" hidden="false" customHeight="false" outlineLevel="0" collapsed="false">
      <c r="A1470" s="25" t="s">
        <v>256</v>
      </c>
      <c r="B1470" s="23" t="s">
        <v>342</v>
      </c>
      <c r="C1470" s="23" t="s">
        <v>18</v>
      </c>
      <c r="D1470" s="23" t="s">
        <v>257</v>
      </c>
      <c r="E1470" s="26" t="s">
        <v>16</v>
      </c>
      <c r="F1470" s="24" t="n">
        <f aca="false">F1471</f>
        <v>1000000</v>
      </c>
    </row>
    <row r="1471" customFormat="false" ht="23.25" hidden="false" customHeight="false" outlineLevel="0" collapsed="false">
      <c r="A1471" s="25" t="s">
        <v>258</v>
      </c>
      <c r="B1471" s="23" t="s">
        <v>342</v>
      </c>
      <c r="C1471" s="23" t="s">
        <v>18</v>
      </c>
      <c r="D1471" s="23" t="s">
        <v>157</v>
      </c>
      <c r="E1471" s="26" t="s">
        <v>16</v>
      </c>
      <c r="F1471" s="24" t="n">
        <f aca="false">F1472</f>
        <v>1000000</v>
      </c>
    </row>
    <row r="1472" customFormat="false" ht="23.25" hidden="false" customHeight="false" outlineLevel="0" collapsed="false">
      <c r="A1472" s="25" t="s">
        <v>55</v>
      </c>
      <c r="B1472" s="23" t="s">
        <v>342</v>
      </c>
      <c r="C1472" s="23" t="s">
        <v>18</v>
      </c>
      <c r="D1472" s="23" t="s">
        <v>157</v>
      </c>
      <c r="E1472" s="26" t="s">
        <v>53</v>
      </c>
      <c r="F1472" s="24" t="n">
        <f aca="false">'Прил № 7'!AV984</f>
        <v>1000000</v>
      </c>
    </row>
    <row r="1473" customFormat="false" ht="23.25" hidden="true" customHeight="false" outlineLevel="0" collapsed="false">
      <c r="A1473" s="25"/>
      <c r="B1473" s="23"/>
      <c r="C1473" s="23"/>
      <c r="D1473" s="23"/>
      <c r="E1473" s="26"/>
      <c r="F1473" s="24"/>
    </row>
    <row r="1474" customFormat="false" ht="23.25" hidden="true" customHeight="true" outlineLevel="0" collapsed="false">
      <c r="A1474" s="25" t="s">
        <v>551</v>
      </c>
      <c r="B1474" s="23" t="s">
        <v>342</v>
      </c>
      <c r="C1474" s="23" t="s">
        <v>18</v>
      </c>
      <c r="D1474" s="23" t="s">
        <v>265</v>
      </c>
      <c r="E1474" s="23" t="s">
        <v>16</v>
      </c>
      <c r="F1474" s="24" t="e">
        <f aca="false">F1475</f>
        <v>#REF!</v>
      </c>
    </row>
    <row r="1475" customFormat="false" ht="21.75" hidden="true" customHeight="true" outlineLevel="0" collapsed="false">
      <c r="A1475" s="25" t="s">
        <v>552</v>
      </c>
      <c r="B1475" s="23" t="s">
        <v>342</v>
      </c>
      <c r="C1475" s="23" t="s">
        <v>18</v>
      </c>
      <c r="D1475" s="23" t="s">
        <v>553</v>
      </c>
      <c r="E1475" s="23" t="s">
        <v>16</v>
      </c>
      <c r="F1475" s="24" t="e">
        <f aca="false">F1477+F1480</f>
        <v>#REF!</v>
      </c>
    </row>
    <row r="1476" customFormat="false" ht="21.75" hidden="true" customHeight="true" outlineLevel="0" collapsed="false">
      <c r="A1476" s="25"/>
      <c r="B1476" s="23"/>
      <c r="C1476" s="23"/>
      <c r="D1476" s="23"/>
      <c r="E1476" s="23"/>
      <c r="F1476" s="24"/>
    </row>
    <row r="1477" customFormat="false" ht="21.75" hidden="true" customHeight="true" outlineLevel="0" collapsed="false">
      <c r="A1477" s="25" t="s">
        <v>554</v>
      </c>
      <c r="B1477" s="23" t="s">
        <v>342</v>
      </c>
      <c r="C1477" s="23" t="s">
        <v>18</v>
      </c>
      <c r="D1477" s="23" t="s">
        <v>841</v>
      </c>
      <c r="E1477" s="23" t="s">
        <v>16</v>
      </c>
      <c r="F1477" s="24" t="e">
        <f aca="false">F1478</f>
        <v>#REF!</v>
      </c>
    </row>
    <row r="1478" customFormat="false" ht="23.25" hidden="true" customHeight="false" outlineLevel="0" collapsed="false">
      <c r="A1478" s="25" t="s">
        <v>55</v>
      </c>
      <c r="B1478" s="23" t="s">
        <v>342</v>
      </c>
      <c r="C1478" s="23" t="s">
        <v>18</v>
      </c>
      <c r="D1478" s="23" t="s">
        <v>841</v>
      </c>
      <c r="E1478" s="23" t="s">
        <v>53</v>
      </c>
      <c r="F1478" s="24" t="e">
        <f aca="false">#REF!</f>
        <v>#REF!</v>
      </c>
    </row>
    <row r="1479" customFormat="false" ht="21" hidden="true" customHeight="true" outlineLevel="0" collapsed="false">
      <c r="A1479" s="22"/>
      <c r="B1479" s="23"/>
      <c r="C1479" s="23"/>
      <c r="D1479" s="23"/>
      <c r="E1479" s="23"/>
      <c r="F1479" s="24"/>
    </row>
    <row r="1480" customFormat="false" ht="23.25" hidden="true" customHeight="false" outlineLevel="0" collapsed="false">
      <c r="A1480" s="25" t="s">
        <v>564</v>
      </c>
      <c r="B1480" s="23" t="s">
        <v>342</v>
      </c>
      <c r="C1480" s="23" t="s">
        <v>18</v>
      </c>
      <c r="D1480" s="23" t="s">
        <v>842</v>
      </c>
      <c r="E1480" s="23" t="s">
        <v>16</v>
      </c>
      <c r="F1480" s="24" t="e">
        <f aca="false">F1481</f>
        <v>#REF!</v>
      </c>
    </row>
    <row r="1481" customFormat="false" ht="23.25" hidden="true" customHeight="false" outlineLevel="0" collapsed="false">
      <c r="A1481" s="25" t="s">
        <v>55</v>
      </c>
      <c r="B1481" s="23" t="s">
        <v>342</v>
      </c>
      <c r="C1481" s="23" t="s">
        <v>18</v>
      </c>
      <c r="D1481" s="23" t="s">
        <v>842</v>
      </c>
      <c r="E1481" s="26" t="s">
        <v>53</v>
      </c>
      <c r="F1481" s="24" t="e">
        <f aca="false">#REF!</f>
        <v>#REF!</v>
      </c>
    </row>
    <row r="1482" customFormat="false" ht="28.5" hidden="true" customHeight="true" outlineLevel="0" collapsed="false">
      <c r="A1482" s="18" t="s">
        <v>843</v>
      </c>
      <c r="B1482" s="19" t="s">
        <v>342</v>
      </c>
      <c r="C1482" s="19" t="s">
        <v>73</v>
      </c>
      <c r="D1482" s="19" t="s">
        <v>15</v>
      </c>
      <c r="E1482" s="19" t="s">
        <v>16</v>
      </c>
      <c r="F1482" s="20" t="n">
        <f aca="false">F1485</f>
        <v>0</v>
      </c>
    </row>
    <row r="1483" customFormat="false" ht="23.25" hidden="true" customHeight="false" outlineLevel="0" collapsed="false">
      <c r="A1483" s="18"/>
      <c r="B1483" s="19"/>
      <c r="C1483" s="19"/>
      <c r="D1483" s="19"/>
      <c r="E1483" s="19"/>
      <c r="F1483" s="20"/>
    </row>
    <row r="1484" customFormat="false" ht="23.25" hidden="true" customHeight="false" outlineLevel="0" collapsed="false">
      <c r="A1484" s="22"/>
      <c r="B1484" s="19"/>
      <c r="C1484" s="19"/>
      <c r="D1484" s="19"/>
      <c r="E1484" s="19"/>
      <c r="F1484" s="20"/>
    </row>
    <row r="1485" customFormat="false" ht="69.75" hidden="true" customHeight="false" outlineLevel="0" collapsed="false">
      <c r="A1485" s="22" t="s">
        <v>227</v>
      </c>
      <c r="B1485" s="23" t="s">
        <v>342</v>
      </c>
      <c r="C1485" s="23" t="s">
        <v>73</v>
      </c>
      <c r="D1485" s="23" t="s">
        <v>228</v>
      </c>
      <c r="E1485" s="26" t="s">
        <v>16</v>
      </c>
      <c r="F1485" s="24" t="n">
        <f aca="false">F1486</f>
        <v>0</v>
      </c>
    </row>
    <row r="1486" customFormat="false" ht="69.75" hidden="true" customHeight="false" outlineLevel="0" collapsed="false">
      <c r="A1486" s="22" t="s">
        <v>229</v>
      </c>
      <c r="B1486" s="23" t="s">
        <v>342</v>
      </c>
      <c r="C1486" s="23" t="s">
        <v>73</v>
      </c>
      <c r="D1486" s="23" t="s">
        <v>230</v>
      </c>
      <c r="E1486" s="23" t="s">
        <v>16</v>
      </c>
      <c r="F1486" s="24" t="n">
        <f aca="false">F1487</f>
        <v>0</v>
      </c>
    </row>
    <row r="1487" customFormat="false" ht="46.5" hidden="true" customHeight="false" outlineLevel="0" collapsed="false">
      <c r="A1487" s="22" t="s">
        <v>231</v>
      </c>
      <c r="B1487" s="23" t="s">
        <v>342</v>
      </c>
      <c r="C1487" s="23" t="s">
        <v>73</v>
      </c>
      <c r="D1487" s="23" t="s">
        <v>232</v>
      </c>
      <c r="E1487" s="23" t="s">
        <v>16</v>
      </c>
      <c r="F1487" s="24" t="n">
        <f aca="false">F1488</f>
        <v>0</v>
      </c>
    </row>
    <row r="1488" customFormat="false" ht="46.5" hidden="true" customHeight="false" outlineLevel="0" collapsed="false">
      <c r="A1488" s="22" t="s">
        <v>233</v>
      </c>
      <c r="B1488" s="23" t="s">
        <v>342</v>
      </c>
      <c r="C1488" s="23" t="s">
        <v>73</v>
      </c>
      <c r="D1488" s="23" t="s">
        <v>234</v>
      </c>
      <c r="E1488" s="23" t="s">
        <v>16</v>
      </c>
      <c r="F1488" s="24" t="n">
        <f aca="false">F1489+F1490</f>
        <v>0</v>
      </c>
    </row>
    <row r="1489" customFormat="false" ht="23.25" hidden="true" customHeight="false" outlineLevel="0" collapsed="false">
      <c r="A1489" s="25" t="s">
        <v>52</v>
      </c>
      <c r="B1489" s="23" t="s">
        <v>342</v>
      </c>
      <c r="C1489" s="23" t="s">
        <v>73</v>
      </c>
      <c r="D1489" s="23" t="s">
        <v>234</v>
      </c>
      <c r="E1489" s="23" t="s">
        <v>53</v>
      </c>
      <c r="F1489" s="24"/>
    </row>
    <row r="1490" customFormat="false" ht="69.75" hidden="true" customHeight="false" outlineLevel="0" collapsed="false">
      <c r="A1490" s="25" t="s">
        <v>303</v>
      </c>
      <c r="B1490" s="23" t="s">
        <v>342</v>
      </c>
      <c r="C1490" s="23" t="s">
        <v>73</v>
      </c>
      <c r="D1490" s="23" t="s">
        <v>234</v>
      </c>
      <c r="E1490" s="26" t="s">
        <v>187</v>
      </c>
      <c r="F1490" s="24"/>
    </row>
    <row r="1491" customFormat="false" ht="23.25" hidden="false" customHeight="false" outlineLevel="0" collapsed="false">
      <c r="A1491" s="25"/>
      <c r="B1491" s="23"/>
      <c r="C1491" s="23"/>
      <c r="D1491" s="23"/>
      <c r="E1491" s="26"/>
      <c r="F1491" s="24"/>
    </row>
    <row r="1492" customFormat="false" ht="28.5" hidden="false" customHeight="true" outlineLevel="0" collapsed="false">
      <c r="A1492" s="44" t="s">
        <v>844</v>
      </c>
      <c r="B1492" s="19" t="s">
        <v>278</v>
      </c>
      <c r="C1492" s="19" t="s">
        <v>14</v>
      </c>
      <c r="D1492" s="19" t="s">
        <v>583</v>
      </c>
      <c r="E1492" s="19" t="s">
        <v>16</v>
      </c>
      <c r="F1492" s="20" t="n">
        <f aca="false">F1493</f>
        <v>901399</v>
      </c>
    </row>
    <row r="1493" customFormat="false" ht="33" hidden="false" customHeight="true" outlineLevel="0" collapsed="false">
      <c r="A1493" s="44" t="s">
        <v>845</v>
      </c>
      <c r="B1493" s="19" t="s">
        <v>278</v>
      </c>
      <c r="C1493" s="19" t="s">
        <v>152</v>
      </c>
      <c r="D1493" s="19" t="s">
        <v>583</v>
      </c>
      <c r="E1493" s="19" t="s">
        <v>16</v>
      </c>
      <c r="F1493" s="20" t="n">
        <f aca="false">F1494</f>
        <v>901399</v>
      </c>
    </row>
    <row r="1494" customFormat="false" ht="58.5" hidden="false" customHeight="true" outlineLevel="0" collapsed="false">
      <c r="A1494" s="22" t="s">
        <v>846</v>
      </c>
      <c r="B1494" s="23" t="s">
        <v>278</v>
      </c>
      <c r="C1494" s="23" t="s">
        <v>152</v>
      </c>
      <c r="D1494" s="29" t="s">
        <v>428</v>
      </c>
      <c r="E1494" s="29" t="s">
        <v>16</v>
      </c>
      <c r="F1494" s="24" t="n">
        <f aca="false">F1495</f>
        <v>901399</v>
      </c>
    </row>
    <row r="1495" customFormat="false" ht="56.25" hidden="false" customHeight="true" outlineLevel="0" collapsed="false">
      <c r="A1495" s="22" t="s">
        <v>506</v>
      </c>
      <c r="B1495" s="23" t="s">
        <v>278</v>
      </c>
      <c r="C1495" s="23" t="s">
        <v>152</v>
      </c>
      <c r="D1495" s="29" t="s">
        <v>465</v>
      </c>
      <c r="E1495" s="29" t="s">
        <v>16</v>
      </c>
      <c r="F1495" s="24" t="n">
        <f aca="false">F1497</f>
        <v>901399</v>
      </c>
    </row>
    <row r="1496" customFormat="false" ht="23.25" hidden="true" customHeight="false" outlineLevel="0" collapsed="false">
      <c r="A1496" s="25"/>
      <c r="B1496" s="23"/>
      <c r="C1496" s="23"/>
      <c r="D1496" s="23"/>
      <c r="E1496" s="26"/>
      <c r="F1496" s="24"/>
    </row>
    <row r="1497" customFormat="false" ht="69.75" hidden="false" customHeight="true" outlineLevel="0" collapsed="false">
      <c r="A1497" s="22" t="s">
        <v>576</v>
      </c>
      <c r="B1497" s="23" t="s">
        <v>278</v>
      </c>
      <c r="C1497" s="23" t="s">
        <v>152</v>
      </c>
      <c r="D1497" s="29" t="s">
        <v>577</v>
      </c>
      <c r="E1497" s="26" t="s">
        <v>16</v>
      </c>
      <c r="F1497" s="24" t="n">
        <f aca="false">F1499</f>
        <v>901399</v>
      </c>
    </row>
    <row r="1498" customFormat="false" ht="23.25" hidden="true" customHeight="false" outlineLevel="0" collapsed="false">
      <c r="A1498" s="22"/>
      <c r="B1498" s="23"/>
      <c r="C1498" s="23"/>
      <c r="D1498" s="29"/>
      <c r="E1498" s="26"/>
      <c r="F1498" s="24"/>
    </row>
    <row r="1499" customFormat="false" ht="46.5" hidden="false" customHeight="false" outlineLevel="0" collapsed="false">
      <c r="A1499" s="25" t="s">
        <v>847</v>
      </c>
      <c r="B1499" s="23" t="s">
        <v>278</v>
      </c>
      <c r="C1499" s="23" t="s">
        <v>152</v>
      </c>
      <c r="D1499" s="29" t="s">
        <v>848</v>
      </c>
      <c r="E1499" s="26" t="s">
        <v>16</v>
      </c>
      <c r="F1499" s="24" t="n">
        <f aca="false">F1500</f>
        <v>901399</v>
      </c>
    </row>
    <row r="1500" customFormat="false" ht="25.5" hidden="false" customHeight="true" outlineLevel="0" collapsed="false">
      <c r="A1500" s="25" t="s">
        <v>52</v>
      </c>
      <c r="B1500" s="23" t="s">
        <v>278</v>
      </c>
      <c r="C1500" s="23" t="s">
        <v>152</v>
      </c>
      <c r="D1500" s="29" t="s">
        <v>848</v>
      </c>
      <c r="E1500" s="26" t="s">
        <v>53</v>
      </c>
      <c r="F1500" s="24" t="n">
        <f aca="false">'Прил № 7'!AV1018</f>
        <v>901399</v>
      </c>
    </row>
    <row r="1501" customFormat="false" ht="0.75" hidden="true" customHeight="true" outlineLevel="0" collapsed="false">
      <c r="A1501" s="25"/>
      <c r="B1501" s="23"/>
      <c r="C1501" s="23"/>
      <c r="D1501" s="29"/>
      <c r="E1501" s="26"/>
      <c r="F1501" s="24"/>
    </row>
    <row r="1502" customFormat="false" ht="46.5" hidden="true" customHeight="false" outlineLevel="0" collapsed="false">
      <c r="A1502" s="25" t="s">
        <v>849</v>
      </c>
      <c r="B1502" s="23" t="s">
        <v>278</v>
      </c>
      <c r="C1502" s="23" t="s">
        <v>152</v>
      </c>
      <c r="D1502" s="29" t="s">
        <v>579</v>
      </c>
      <c r="E1502" s="26" t="s">
        <v>16</v>
      </c>
      <c r="F1502" s="24" t="n">
        <f aca="false">F1503</f>
        <v>0</v>
      </c>
    </row>
    <row r="1503" customFormat="false" ht="69.75" hidden="true" customHeight="false" outlineLevel="0" collapsed="false">
      <c r="A1503" s="25" t="s">
        <v>27</v>
      </c>
      <c r="B1503" s="23" t="s">
        <v>278</v>
      </c>
      <c r="C1503" s="23" t="s">
        <v>152</v>
      </c>
      <c r="D1503" s="29" t="s">
        <v>579</v>
      </c>
      <c r="E1503" s="26" t="s">
        <v>28</v>
      </c>
      <c r="F1503" s="24"/>
    </row>
    <row r="1504" customFormat="false" ht="23.25" hidden="false" customHeight="false" outlineLevel="0" collapsed="false">
      <c r="A1504" s="25"/>
      <c r="B1504" s="23"/>
      <c r="C1504" s="23"/>
      <c r="D1504" s="23"/>
      <c r="E1504" s="29"/>
      <c r="F1504" s="24"/>
    </row>
    <row r="1505" customFormat="false" ht="30" hidden="false" customHeight="true" outlineLevel="0" collapsed="false">
      <c r="A1505" s="18" t="s">
        <v>850</v>
      </c>
      <c r="B1505" s="19" t="s">
        <v>851</v>
      </c>
      <c r="C1505" s="19" t="s">
        <v>14</v>
      </c>
      <c r="D1505" s="19" t="s">
        <v>583</v>
      </c>
      <c r="E1505" s="19" t="s">
        <v>16</v>
      </c>
      <c r="F1505" s="20" t="n">
        <f aca="false">F1506+F1520+F1639+F1754+F1513</f>
        <v>212743036.95</v>
      </c>
      <c r="G1505" s="17"/>
      <c r="H1505" s="21"/>
    </row>
    <row r="1506" customFormat="false" ht="29.25" hidden="false" customHeight="true" outlineLevel="0" collapsed="false">
      <c r="A1506" s="18" t="s">
        <v>852</v>
      </c>
      <c r="B1506" s="19" t="s">
        <v>286</v>
      </c>
      <c r="C1506" s="19" t="s">
        <v>18</v>
      </c>
      <c r="D1506" s="19" t="s">
        <v>583</v>
      </c>
      <c r="E1506" s="19" t="s">
        <v>16</v>
      </c>
      <c r="F1506" s="20" t="n">
        <f aca="false">F1508</f>
        <v>3706511.02</v>
      </c>
    </row>
    <row r="1507" customFormat="false" ht="54" hidden="false" customHeight="true" outlineLevel="0" collapsed="false">
      <c r="A1507" s="22" t="s">
        <v>179</v>
      </c>
      <c r="B1507" s="23" t="s">
        <v>286</v>
      </c>
      <c r="C1507" s="23" t="s">
        <v>18</v>
      </c>
      <c r="D1507" s="23" t="s">
        <v>180</v>
      </c>
      <c r="E1507" s="23" t="s">
        <v>16</v>
      </c>
      <c r="F1507" s="24" t="n">
        <f aca="false">F1508</f>
        <v>3706511.02</v>
      </c>
    </row>
    <row r="1508" customFormat="false" ht="36" hidden="false" customHeight="true" outlineLevel="0" collapsed="false">
      <c r="A1508" s="22" t="s">
        <v>853</v>
      </c>
      <c r="B1508" s="23" t="s">
        <v>286</v>
      </c>
      <c r="C1508" s="23" t="s">
        <v>18</v>
      </c>
      <c r="D1508" s="23" t="s">
        <v>854</v>
      </c>
      <c r="E1508" s="23" t="s">
        <v>16</v>
      </c>
      <c r="F1508" s="24" t="n">
        <f aca="false">F1510</f>
        <v>3706511.02</v>
      </c>
    </row>
    <row r="1509" customFormat="false" ht="44.25" hidden="false" customHeight="true" outlineLevel="0" collapsed="false">
      <c r="A1509" s="22" t="s">
        <v>855</v>
      </c>
      <c r="B1509" s="23" t="s">
        <v>286</v>
      </c>
      <c r="C1509" s="23" t="s">
        <v>18</v>
      </c>
      <c r="D1509" s="23" t="s">
        <v>856</v>
      </c>
      <c r="E1509" s="23" t="s">
        <v>16</v>
      </c>
      <c r="F1509" s="24" t="n">
        <f aca="false">F1510</f>
        <v>3706511.02</v>
      </c>
    </row>
    <row r="1510" customFormat="false" ht="33.75" hidden="false" customHeight="true" outlineLevel="0" collapsed="false">
      <c r="A1510" s="22" t="s">
        <v>857</v>
      </c>
      <c r="B1510" s="23" t="s">
        <v>286</v>
      </c>
      <c r="C1510" s="23" t="s">
        <v>18</v>
      </c>
      <c r="D1510" s="23" t="s">
        <v>858</v>
      </c>
      <c r="E1510" s="23" t="s">
        <v>16</v>
      </c>
      <c r="F1510" s="24" t="n">
        <f aca="false">F1511</f>
        <v>3706511.02</v>
      </c>
    </row>
    <row r="1511" customFormat="false" ht="39.75" hidden="false" customHeight="true" outlineLevel="0" collapsed="false">
      <c r="A1511" s="22" t="s">
        <v>663</v>
      </c>
      <c r="B1511" s="23" t="s">
        <v>286</v>
      </c>
      <c r="C1511" s="23" t="s">
        <v>18</v>
      </c>
      <c r="D1511" s="23" t="s">
        <v>858</v>
      </c>
      <c r="E1511" s="23" t="s">
        <v>664</v>
      </c>
      <c r="F1511" s="24" t="n">
        <f aca="false">'Прил № 7'!AV1029</f>
        <v>3706511.02</v>
      </c>
    </row>
    <row r="1512" customFormat="false" ht="23.25" hidden="false" customHeight="false" outlineLevel="0" collapsed="false">
      <c r="A1512" s="22"/>
      <c r="B1512" s="23"/>
      <c r="C1512" s="23"/>
      <c r="D1512" s="23"/>
      <c r="E1512" s="29"/>
      <c r="F1512" s="24"/>
    </row>
    <row r="1513" customFormat="false" ht="30" hidden="false" customHeight="true" outlineLevel="0" collapsed="false">
      <c r="A1513" s="18" t="s">
        <v>859</v>
      </c>
      <c r="B1513" s="19" t="s">
        <v>286</v>
      </c>
      <c r="C1513" s="19" t="s">
        <v>20</v>
      </c>
      <c r="D1513" s="19" t="s">
        <v>15</v>
      </c>
      <c r="E1513" s="19" t="s">
        <v>16</v>
      </c>
      <c r="F1513" s="20" t="n">
        <f aca="false">F1514</f>
        <v>738288</v>
      </c>
    </row>
    <row r="1514" customFormat="false" ht="39" hidden="false" customHeight="true" outlineLevel="0" collapsed="false">
      <c r="A1514" s="22" t="s">
        <v>179</v>
      </c>
      <c r="B1514" s="23" t="s">
        <v>286</v>
      </c>
      <c r="C1514" s="23" t="s">
        <v>20</v>
      </c>
      <c r="D1514" s="23" t="s">
        <v>180</v>
      </c>
      <c r="E1514" s="23" t="s">
        <v>16</v>
      </c>
      <c r="F1514" s="24" t="n">
        <f aca="false">F1515</f>
        <v>738288</v>
      </c>
    </row>
    <row r="1515" customFormat="false" ht="33" hidden="false" customHeight="true" outlineLevel="0" collapsed="false">
      <c r="A1515" s="22" t="s">
        <v>92</v>
      </c>
      <c r="B1515" s="23" t="s">
        <v>286</v>
      </c>
      <c r="C1515" s="23" t="s">
        <v>20</v>
      </c>
      <c r="D1515" s="29" t="s">
        <v>181</v>
      </c>
      <c r="E1515" s="23" t="s">
        <v>16</v>
      </c>
      <c r="F1515" s="24" t="n">
        <f aca="false">F1516</f>
        <v>738288</v>
      </c>
    </row>
    <row r="1516" customFormat="false" ht="70.5" hidden="false" customHeight="true" outlineLevel="0" collapsed="false">
      <c r="A1516" s="22" t="s">
        <v>860</v>
      </c>
      <c r="B1516" s="23" t="s">
        <v>286</v>
      </c>
      <c r="C1516" s="23" t="s">
        <v>20</v>
      </c>
      <c r="D1516" s="23" t="s">
        <v>861</v>
      </c>
      <c r="E1516" s="23" t="s">
        <v>16</v>
      </c>
      <c r="F1516" s="24" t="n">
        <f aca="false">F1517</f>
        <v>738288</v>
      </c>
    </row>
    <row r="1517" customFormat="false" ht="66.75" hidden="false" customHeight="true" outlineLevel="0" collapsed="false">
      <c r="A1517" s="22" t="s">
        <v>862</v>
      </c>
      <c r="B1517" s="23" t="s">
        <v>286</v>
      </c>
      <c r="C1517" s="23" t="s">
        <v>20</v>
      </c>
      <c r="D1517" s="23" t="s">
        <v>863</v>
      </c>
      <c r="E1517" s="23" t="s">
        <v>16</v>
      </c>
      <c r="F1517" s="24" t="n">
        <f aca="false">F1518</f>
        <v>738288</v>
      </c>
    </row>
    <row r="1518" customFormat="false" ht="46.5" hidden="false" customHeight="false" outlineLevel="0" collapsed="false">
      <c r="A1518" s="22" t="s">
        <v>186</v>
      </c>
      <c r="B1518" s="23" t="s">
        <v>286</v>
      </c>
      <c r="C1518" s="23" t="s">
        <v>20</v>
      </c>
      <c r="D1518" s="23" t="s">
        <v>863</v>
      </c>
      <c r="E1518" s="23" t="s">
        <v>187</v>
      </c>
      <c r="F1518" s="24" t="n">
        <f aca="false">'Прил № 7'!AV1036</f>
        <v>738288</v>
      </c>
    </row>
    <row r="1519" customFormat="false" ht="23.25" hidden="false" customHeight="false" outlineLevel="0" collapsed="false">
      <c r="A1519" s="22"/>
      <c r="B1519" s="23"/>
      <c r="C1519" s="23"/>
      <c r="D1519" s="23"/>
      <c r="E1519" s="29"/>
      <c r="F1519" s="24"/>
    </row>
    <row r="1520" customFormat="false" ht="30.75" hidden="false" customHeight="true" outlineLevel="0" collapsed="false">
      <c r="A1520" s="18" t="s">
        <v>864</v>
      </c>
      <c r="B1520" s="19" t="s">
        <v>286</v>
      </c>
      <c r="C1520" s="19" t="s">
        <v>43</v>
      </c>
      <c r="D1520" s="19" t="s">
        <v>15</v>
      </c>
      <c r="E1520" s="31" t="s">
        <v>16</v>
      </c>
      <c r="F1520" s="20" t="n">
        <f aca="false">F1521+F1601+F1622+F1627</f>
        <v>133533615.19</v>
      </c>
    </row>
    <row r="1521" customFormat="false" ht="49.5" hidden="false" customHeight="true" outlineLevel="0" collapsed="false">
      <c r="A1521" s="22" t="s">
        <v>179</v>
      </c>
      <c r="B1521" s="23" t="s">
        <v>286</v>
      </c>
      <c r="C1521" s="23" t="s">
        <v>43</v>
      </c>
      <c r="D1521" s="23" t="s">
        <v>180</v>
      </c>
      <c r="E1521" s="23" t="s">
        <v>16</v>
      </c>
      <c r="F1521" s="24" t="n">
        <f aca="false">F1595+F1522</f>
        <v>132563281.74</v>
      </c>
      <c r="G1521" s="28"/>
    </row>
    <row r="1522" customFormat="false" ht="32.25" hidden="false" customHeight="true" outlineLevel="0" collapsed="false">
      <c r="A1522" s="22" t="s">
        <v>865</v>
      </c>
      <c r="B1522" s="23" t="s">
        <v>286</v>
      </c>
      <c r="C1522" s="23" t="s">
        <v>43</v>
      </c>
      <c r="D1522" s="23" t="s">
        <v>854</v>
      </c>
      <c r="E1522" s="29" t="s">
        <v>16</v>
      </c>
      <c r="F1522" s="24" t="n">
        <f aca="false">F1523+F1548+F1590</f>
        <v>132563281.74</v>
      </c>
    </row>
    <row r="1523" customFormat="false" ht="58.5" hidden="false" customHeight="true" outlineLevel="0" collapsed="false">
      <c r="A1523" s="22" t="s">
        <v>866</v>
      </c>
      <c r="B1523" s="23" t="s">
        <v>286</v>
      </c>
      <c r="C1523" s="23" t="s">
        <v>43</v>
      </c>
      <c r="D1523" s="23" t="s">
        <v>867</v>
      </c>
      <c r="E1523" s="29" t="s">
        <v>16</v>
      </c>
      <c r="F1523" s="24" t="n">
        <f aca="false">F1528+F1532+F1535+F1538+F1541+F1525+F1545</f>
        <v>2179615.74</v>
      </c>
    </row>
    <row r="1524" customFormat="false" ht="26.25" hidden="true" customHeight="true" outlineLevel="0" collapsed="false">
      <c r="A1524" s="22"/>
      <c r="B1524" s="23"/>
      <c r="C1524" s="23"/>
      <c r="D1524" s="23"/>
      <c r="E1524" s="29"/>
      <c r="F1524" s="24"/>
    </row>
    <row r="1525" customFormat="false" ht="40.5" hidden="false" customHeight="true" outlineLevel="0" collapsed="false">
      <c r="A1525" s="22" t="s">
        <v>868</v>
      </c>
      <c r="B1525" s="23" t="s">
        <v>286</v>
      </c>
      <c r="C1525" s="23" t="s">
        <v>43</v>
      </c>
      <c r="D1525" s="23" t="s">
        <v>869</v>
      </c>
      <c r="E1525" s="29" t="s">
        <v>16</v>
      </c>
      <c r="F1525" s="24" t="n">
        <f aca="false">F1526</f>
        <v>7670</v>
      </c>
    </row>
    <row r="1526" customFormat="false" ht="35.25" hidden="false" customHeight="true" outlineLevel="0" collapsed="false">
      <c r="A1526" s="22" t="s">
        <v>663</v>
      </c>
      <c r="B1526" s="23" t="s">
        <v>286</v>
      </c>
      <c r="C1526" s="23" t="s">
        <v>43</v>
      </c>
      <c r="D1526" s="23" t="s">
        <v>869</v>
      </c>
      <c r="E1526" s="29" t="s">
        <v>664</v>
      </c>
      <c r="F1526" s="24" t="n">
        <f aca="false">'Прил № 7'!AV1045</f>
        <v>7670</v>
      </c>
    </row>
    <row r="1527" customFormat="false" ht="21" hidden="false" customHeight="true" outlineLevel="0" collapsed="false">
      <c r="A1527" s="22"/>
      <c r="B1527" s="23"/>
      <c r="C1527" s="23"/>
      <c r="D1527" s="23"/>
      <c r="E1527" s="29"/>
      <c r="F1527" s="24"/>
    </row>
    <row r="1528" customFormat="false" ht="62.25" hidden="false" customHeight="true" outlineLevel="0" collapsed="false">
      <c r="A1528" s="22" t="s">
        <v>870</v>
      </c>
      <c r="B1528" s="23" t="s">
        <v>286</v>
      </c>
      <c r="C1528" s="23" t="s">
        <v>43</v>
      </c>
      <c r="D1528" s="23" t="s">
        <v>871</v>
      </c>
      <c r="E1528" s="29" t="s">
        <v>16</v>
      </c>
      <c r="F1528" s="24" t="n">
        <f aca="false">F1529+F1530</f>
        <v>164050.74</v>
      </c>
    </row>
    <row r="1529" customFormat="false" ht="40.5" hidden="false" customHeight="true" outlineLevel="0" collapsed="false">
      <c r="A1529" s="25" t="s">
        <v>52</v>
      </c>
      <c r="B1529" s="23" t="s">
        <v>286</v>
      </c>
      <c r="C1529" s="23" t="s">
        <v>43</v>
      </c>
      <c r="D1529" s="23" t="s">
        <v>871</v>
      </c>
      <c r="E1529" s="29" t="s">
        <v>53</v>
      </c>
      <c r="F1529" s="24" t="n">
        <f aca="false">'Прил № 7'!AV1049</f>
        <v>1195</v>
      </c>
    </row>
    <row r="1530" customFormat="false" ht="30" hidden="false" customHeight="true" outlineLevel="0" collapsed="false">
      <c r="A1530" s="22" t="s">
        <v>663</v>
      </c>
      <c r="B1530" s="23" t="s">
        <v>286</v>
      </c>
      <c r="C1530" s="23" t="s">
        <v>43</v>
      </c>
      <c r="D1530" s="23" t="s">
        <v>871</v>
      </c>
      <c r="E1530" s="29" t="s">
        <v>664</v>
      </c>
      <c r="F1530" s="24" t="n">
        <f aca="false">'Прил № 7'!AV1050</f>
        <v>162855.74</v>
      </c>
    </row>
    <row r="1531" customFormat="false" ht="23.25" hidden="false" customHeight="false" outlineLevel="0" collapsed="false">
      <c r="A1531" s="22"/>
      <c r="B1531" s="23"/>
      <c r="C1531" s="23"/>
      <c r="D1531" s="23"/>
      <c r="E1531" s="29"/>
      <c r="F1531" s="24"/>
    </row>
    <row r="1532" customFormat="false" ht="33" hidden="false" customHeight="true" outlineLevel="0" collapsed="false">
      <c r="A1532" s="22" t="s">
        <v>872</v>
      </c>
      <c r="B1532" s="23" t="s">
        <v>286</v>
      </c>
      <c r="C1532" s="23" t="s">
        <v>43</v>
      </c>
      <c r="D1532" s="23" t="s">
        <v>873</v>
      </c>
      <c r="E1532" s="29" t="s">
        <v>16</v>
      </c>
      <c r="F1532" s="24" t="n">
        <f aca="false">F1533</f>
        <v>1752800</v>
      </c>
    </row>
    <row r="1533" customFormat="false" ht="28.5" hidden="false" customHeight="true" outlineLevel="0" collapsed="false">
      <c r="A1533" s="22" t="s">
        <v>663</v>
      </c>
      <c r="B1533" s="23" t="s">
        <v>286</v>
      </c>
      <c r="C1533" s="23" t="s">
        <v>43</v>
      </c>
      <c r="D1533" s="23" t="s">
        <v>873</v>
      </c>
      <c r="E1533" s="29" t="s">
        <v>664</v>
      </c>
      <c r="F1533" s="24" t="n">
        <f aca="false">'Прил № 7'!AV1053</f>
        <v>1752800</v>
      </c>
    </row>
    <row r="1534" customFormat="false" ht="23.25" hidden="false" customHeight="false" outlineLevel="0" collapsed="false">
      <c r="A1534" s="22"/>
      <c r="B1534" s="23"/>
      <c r="C1534" s="23"/>
      <c r="D1534" s="23"/>
      <c r="E1534" s="29"/>
      <c r="F1534" s="24"/>
    </row>
    <row r="1535" customFormat="false" ht="91.5" hidden="false" customHeight="true" outlineLevel="0" collapsed="false">
      <c r="A1535" s="22" t="s">
        <v>874</v>
      </c>
      <c r="B1535" s="23" t="s">
        <v>286</v>
      </c>
      <c r="C1535" s="23" t="s">
        <v>43</v>
      </c>
      <c r="D1535" s="23" t="s">
        <v>875</v>
      </c>
      <c r="E1535" s="29" t="s">
        <v>16</v>
      </c>
      <c r="F1535" s="24" t="n">
        <f aca="false">F1536</f>
        <v>28800</v>
      </c>
    </row>
    <row r="1536" customFormat="false" ht="32.25" hidden="false" customHeight="true" outlineLevel="0" collapsed="false">
      <c r="A1536" s="22" t="s">
        <v>663</v>
      </c>
      <c r="B1536" s="23" t="s">
        <v>286</v>
      </c>
      <c r="C1536" s="23" t="s">
        <v>43</v>
      </c>
      <c r="D1536" s="23" t="s">
        <v>875</v>
      </c>
      <c r="E1536" s="29" t="s">
        <v>664</v>
      </c>
      <c r="F1536" s="24" t="n">
        <f aca="false">'Прил № 7'!AV1056</f>
        <v>28800</v>
      </c>
    </row>
    <row r="1537" customFormat="false" ht="23.25" hidden="false" customHeight="false" outlineLevel="0" collapsed="false">
      <c r="A1537" s="22"/>
      <c r="B1537" s="23"/>
      <c r="C1537" s="23"/>
      <c r="D1537" s="23"/>
      <c r="E1537" s="29"/>
      <c r="F1537" s="24"/>
    </row>
    <row r="1538" customFormat="false" ht="52.5" hidden="false" customHeight="true" outlineLevel="0" collapsed="false">
      <c r="A1538" s="22" t="s">
        <v>876</v>
      </c>
      <c r="B1538" s="23" t="s">
        <v>286</v>
      </c>
      <c r="C1538" s="23" t="s">
        <v>43</v>
      </c>
      <c r="D1538" s="23" t="s">
        <v>877</v>
      </c>
      <c r="E1538" s="29" t="s">
        <v>16</v>
      </c>
      <c r="F1538" s="24" t="n">
        <f aca="false">F1539</f>
        <v>7500</v>
      </c>
    </row>
    <row r="1539" customFormat="false" ht="27.75" hidden="false" customHeight="true" outlineLevel="0" collapsed="false">
      <c r="A1539" s="22" t="s">
        <v>663</v>
      </c>
      <c r="B1539" s="23" t="s">
        <v>286</v>
      </c>
      <c r="C1539" s="23" t="s">
        <v>43</v>
      </c>
      <c r="D1539" s="23" t="s">
        <v>877</v>
      </c>
      <c r="E1539" s="29" t="s">
        <v>664</v>
      </c>
      <c r="F1539" s="24" t="n">
        <f aca="false">'Прил № 7'!AV1059</f>
        <v>7500</v>
      </c>
    </row>
    <row r="1540" customFormat="false" ht="23.25" hidden="false" customHeight="false" outlineLevel="0" collapsed="false">
      <c r="A1540" s="22"/>
      <c r="B1540" s="23"/>
      <c r="C1540" s="23"/>
      <c r="D1540" s="23"/>
      <c r="E1540" s="29"/>
      <c r="F1540" s="24"/>
    </row>
    <row r="1541" customFormat="false" ht="57" hidden="false" customHeight="true" outlineLevel="0" collapsed="false">
      <c r="A1541" s="22" t="s">
        <v>878</v>
      </c>
      <c r="B1541" s="23" t="s">
        <v>286</v>
      </c>
      <c r="C1541" s="23" t="s">
        <v>43</v>
      </c>
      <c r="D1541" s="23" t="s">
        <v>879</v>
      </c>
      <c r="E1541" s="29" t="s">
        <v>16</v>
      </c>
      <c r="F1541" s="24" t="n">
        <f aca="false">F1542+F1543</f>
        <v>161995</v>
      </c>
    </row>
    <row r="1542" customFormat="false" ht="23.25" hidden="false" customHeight="false" outlineLevel="0" collapsed="false">
      <c r="A1542" s="25" t="s">
        <v>52</v>
      </c>
      <c r="B1542" s="23" t="s">
        <v>286</v>
      </c>
      <c r="C1542" s="23" t="s">
        <v>43</v>
      </c>
      <c r="D1542" s="23" t="s">
        <v>879</v>
      </c>
      <c r="E1542" s="29" t="s">
        <v>53</v>
      </c>
      <c r="F1542" s="24" t="n">
        <f aca="false">'Прил № 7'!AV1062</f>
        <v>1195</v>
      </c>
    </row>
    <row r="1543" customFormat="false" ht="30.75" hidden="false" customHeight="true" outlineLevel="0" collapsed="false">
      <c r="A1543" s="22" t="s">
        <v>663</v>
      </c>
      <c r="B1543" s="23" t="s">
        <v>286</v>
      </c>
      <c r="C1543" s="23" t="s">
        <v>43</v>
      </c>
      <c r="D1543" s="23" t="s">
        <v>879</v>
      </c>
      <c r="E1543" s="29" t="s">
        <v>664</v>
      </c>
      <c r="F1543" s="24" t="n">
        <f aca="false">'Прил № 7'!AV1063</f>
        <v>160800</v>
      </c>
    </row>
    <row r="1544" customFormat="false" ht="23.25" hidden="false" customHeight="false" outlineLevel="0" collapsed="false">
      <c r="A1544" s="22"/>
      <c r="B1544" s="23"/>
      <c r="C1544" s="23"/>
      <c r="D1544" s="23"/>
      <c r="E1544" s="29"/>
      <c r="F1544" s="24"/>
    </row>
    <row r="1545" customFormat="false" ht="52.5" hidden="false" customHeight="true" outlineLevel="0" collapsed="false">
      <c r="A1545" s="22" t="s">
        <v>880</v>
      </c>
      <c r="B1545" s="23" t="s">
        <v>286</v>
      </c>
      <c r="C1545" s="23" t="s">
        <v>43</v>
      </c>
      <c r="D1545" s="23" t="s">
        <v>881</v>
      </c>
      <c r="E1545" s="29" t="s">
        <v>16</v>
      </c>
      <c r="F1545" s="24" t="n">
        <f aca="false">F1546</f>
        <v>56800</v>
      </c>
    </row>
    <row r="1546" customFormat="false" ht="36.75" hidden="false" customHeight="true" outlineLevel="0" collapsed="false">
      <c r="A1546" s="22" t="s">
        <v>663</v>
      </c>
      <c r="B1546" s="23" t="s">
        <v>286</v>
      </c>
      <c r="C1546" s="23" t="s">
        <v>43</v>
      </c>
      <c r="D1546" s="23" t="s">
        <v>881</v>
      </c>
      <c r="E1546" s="29" t="s">
        <v>664</v>
      </c>
      <c r="F1546" s="24" t="n">
        <f aca="false">'Прил № 7'!AV1067</f>
        <v>56800</v>
      </c>
    </row>
    <row r="1547" customFormat="false" ht="28.5" hidden="false" customHeight="true" outlineLevel="0" collapsed="false">
      <c r="A1547" s="22"/>
      <c r="B1547" s="23"/>
      <c r="C1547" s="23"/>
      <c r="D1547" s="23"/>
      <c r="E1547" s="29"/>
      <c r="F1547" s="24"/>
    </row>
    <row r="1548" customFormat="false" ht="54.75" hidden="false" customHeight="true" outlineLevel="0" collapsed="false">
      <c r="A1548" s="22" t="s">
        <v>882</v>
      </c>
      <c r="B1548" s="23" t="s">
        <v>286</v>
      </c>
      <c r="C1548" s="23" t="s">
        <v>43</v>
      </c>
      <c r="D1548" s="23" t="s">
        <v>883</v>
      </c>
      <c r="E1548" s="29" t="s">
        <v>16</v>
      </c>
      <c r="F1548" s="24" t="n">
        <f aca="false">F1550+F1553+F1557+F1561+F1565+F1578+F1582+F1586+F1569+F1573</f>
        <v>126771187</v>
      </c>
      <c r="G1548" s="28"/>
    </row>
    <row r="1549" customFormat="false" ht="21" hidden="true" customHeight="true" outlineLevel="0" collapsed="false">
      <c r="A1549" s="22"/>
      <c r="B1549" s="23"/>
      <c r="C1549" s="23"/>
      <c r="D1549" s="23"/>
      <c r="E1549" s="29"/>
      <c r="F1549" s="24"/>
    </row>
    <row r="1550" customFormat="false" ht="23.25" hidden="true" customHeight="false" outlineLevel="0" collapsed="false">
      <c r="A1550" s="22" t="s">
        <v>884</v>
      </c>
      <c r="B1550" s="23" t="s">
        <v>286</v>
      </c>
      <c r="C1550" s="23" t="s">
        <v>43</v>
      </c>
      <c r="D1550" s="23" t="s">
        <v>885</v>
      </c>
      <c r="E1550" s="29" t="s">
        <v>16</v>
      </c>
      <c r="F1550" s="24" t="n">
        <f aca="false">F1551</f>
        <v>0</v>
      </c>
    </row>
    <row r="1551" customFormat="false" ht="23.25" hidden="true" customHeight="false" outlineLevel="0" collapsed="false">
      <c r="A1551" s="22" t="s">
        <v>663</v>
      </c>
      <c r="B1551" s="23" t="s">
        <v>286</v>
      </c>
      <c r="C1551" s="23" t="s">
        <v>43</v>
      </c>
      <c r="D1551" s="23" t="s">
        <v>885</v>
      </c>
      <c r="E1551" s="29" t="s">
        <v>664</v>
      </c>
      <c r="F1551" s="24" t="n">
        <f aca="false">'Прил № 7'!AV1072</f>
        <v>0</v>
      </c>
    </row>
    <row r="1552" customFormat="false" ht="23.25" hidden="true" customHeight="true" outlineLevel="0" collapsed="false">
      <c r="A1552" s="22"/>
      <c r="B1552" s="23"/>
      <c r="C1552" s="23"/>
      <c r="D1552" s="23"/>
      <c r="E1552" s="29"/>
      <c r="F1552" s="24"/>
    </row>
    <row r="1553" customFormat="false" ht="37.5" hidden="false" customHeight="true" outlineLevel="0" collapsed="false">
      <c r="A1553" s="22" t="s">
        <v>886</v>
      </c>
      <c r="B1553" s="23" t="s">
        <v>286</v>
      </c>
      <c r="C1553" s="23" t="s">
        <v>43</v>
      </c>
      <c r="D1553" s="23" t="s">
        <v>887</v>
      </c>
      <c r="E1553" s="29" t="s">
        <v>16</v>
      </c>
      <c r="F1553" s="24" t="n">
        <f aca="false">F1555+F1554</f>
        <v>10903676</v>
      </c>
      <c r="G1553" s="28"/>
    </row>
    <row r="1554" customFormat="false" ht="39" hidden="false" customHeight="true" outlineLevel="0" collapsed="false">
      <c r="A1554" s="25" t="s">
        <v>52</v>
      </c>
      <c r="B1554" s="23" t="s">
        <v>286</v>
      </c>
      <c r="C1554" s="23" t="s">
        <v>43</v>
      </c>
      <c r="D1554" s="23" t="s">
        <v>887</v>
      </c>
      <c r="E1554" s="29" t="s">
        <v>53</v>
      </c>
      <c r="F1554" s="24" t="n">
        <f aca="false">'Прил № 7'!AV1075</f>
        <v>52000</v>
      </c>
    </row>
    <row r="1555" customFormat="false" ht="28.5" hidden="false" customHeight="true" outlineLevel="0" collapsed="false">
      <c r="A1555" s="22" t="s">
        <v>663</v>
      </c>
      <c r="B1555" s="23" t="s">
        <v>286</v>
      </c>
      <c r="C1555" s="23" t="s">
        <v>43</v>
      </c>
      <c r="D1555" s="23" t="s">
        <v>887</v>
      </c>
      <c r="E1555" s="29" t="s">
        <v>664</v>
      </c>
      <c r="F1555" s="24" t="n">
        <f aca="false">'Прил № 7'!AV1076</f>
        <v>10851676</v>
      </c>
    </row>
    <row r="1556" customFormat="false" ht="19.5" hidden="true" customHeight="true" outlineLevel="0" collapsed="false">
      <c r="A1556" s="22"/>
      <c r="B1556" s="23"/>
      <c r="C1556" s="23"/>
      <c r="D1556" s="23"/>
      <c r="E1556" s="29"/>
      <c r="F1556" s="24"/>
    </row>
    <row r="1557" customFormat="false" ht="25.5" hidden="true" customHeight="true" outlineLevel="0" collapsed="false">
      <c r="A1557" s="22" t="s">
        <v>888</v>
      </c>
      <c r="B1557" s="23" t="s">
        <v>286</v>
      </c>
      <c r="C1557" s="23" t="s">
        <v>43</v>
      </c>
      <c r="D1557" s="23" t="s">
        <v>889</v>
      </c>
      <c r="E1557" s="29" t="s">
        <v>16</v>
      </c>
      <c r="F1557" s="24" t="n">
        <f aca="false">F1559+F1558</f>
        <v>0</v>
      </c>
    </row>
    <row r="1558" customFormat="false" ht="27.75" hidden="true" customHeight="true" outlineLevel="0" collapsed="false">
      <c r="A1558" s="25" t="s">
        <v>52</v>
      </c>
      <c r="B1558" s="23" t="s">
        <v>286</v>
      </c>
      <c r="C1558" s="23" t="s">
        <v>43</v>
      </c>
      <c r="D1558" s="23" t="s">
        <v>889</v>
      </c>
      <c r="E1558" s="29" t="s">
        <v>53</v>
      </c>
      <c r="F1558" s="24"/>
    </row>
    <row r="1559" customFormat="false" ht="27.75" hidden="true" customHeight="true" outlineLevel="0" collapsed="false">
      <c r="A1559" s="22" t="s">
        <v>663</v>
      </c>
      <c r="B1559" s="23" t="s">
        <v>286</v>
      </c>
      <c r="C1559" s="23" t="s">
        <v>43</v>
      </c>
      <c r="D1559" s="23" t="s">
        <v>889</v>
      </c>
      <c r="E1559" s="29" t="s">
        <v>664</v>
      </c>
      <c r="F1559" s="24"/>
    </row>
    <row r="1560" customFormat="false" ht="20.25" hidden="false" customHeight="true" outlineLevel="0" collapsed="false">
      <c r="A1560" s="22"/>
      <c r="B1560" s="23"/>
      <c r="C1560" s="23"/>
      <c r="D1560" s="23"/>
      <c r="E1560" s="29"/>
      <c r="F1560" s="24"/>
    </row>
    <row r="1561" customFormat="false" ht="54.75" hidden="false" customHeight="true" outlineLevel="0" collapsed="false">
      <c r="A1561" s="22" t="s">
        <v>890</v>
      </c>
      <c r="B1561" s="23" t="s">
        <v>286</v>
      </c>
      <c r="C1561" s="23" t="s">
        <v>43</v>
      </c>
      <c r="D1561" s="23" t="s">
        <v>891</v>
      </c>
      <c r="E1561" s="29" t="s">
        <v>16</v>
      </c>
      <c r="F1561" s="24" t="n">
        <f aca="false">F1563+F1562</f>
        <v>644291</v>
      </c>
    </row>
    <row r="1562" customFormat="false" ht="43.5" hidden="false" customHeight="true" outlineLevel="0" collapsed="false">
      <c r="A1562" s="25" t="s">
        <v>52</v>
      </c>
      <c r="B1562" s="23" t="s">
        <v>286</v>
      </c>
      <c r="C1562" s="23" t="s">
        <v>43</v>
      </c>
      <c r="D1562" s="23" t="s">
        <v>891</v>
      </c>
      <c r="E1562" s="29" t="s">
        <v>53</v>
      </c>
      <c r="F1562" s="24" t="n">
        <f aca="false">'Прил № 7'!AV1084</f>
        <v>3500</v>
      </c>
    </row>
    <row r="1563" customFormat="false" ht="42.75" hidden="false" customHeight="true" outlineLevel="0" collapsed="false">
      <c r="A1563" s="22" t="s">
        <v>663</v>
      </c>
      <c r="B1563" s="23" t="s">
        <v>286</v>
      </c>
      <c r="C1563" s="23" t="s">
        <v>43</v>
      </c>
      <c r="D1563" s="23" t="s">
        <v>891</v>
      </c>
      <c r="E1563" s="29" t="s">
        <v>664</v>
      </c>
      <c r="F1563" s="24" t="n">
        <f aca="false">'Прил № 7'!AV1085</f>
        <v>640791</v>
      </c>
    </row>
    <row r="1564" customFormat="false" ht="23.25" hidden="false" customHeight="false" outlineLevel="0" collapsed="false">
      <c r="A1564" s="22"/>
      <c r="B1564" s="23"/>
      <c r="C1564" s="23"/>
      <c r="D1564" s="23"/>
      <c r="E1564" s="29"/>
      <c r="F1564" s="24"/>
    </row>
    <row r="1565" customFormat="false" ht="61.5" hidden="false" customHeight="true" outlineLevel="0" collapsed="false">
      <c r="A1565" s="22" t="s">
        <v>892</v>
      </c>
      <c r="B1565" s="23" t="s">
        <v>286</v>
      </c>
      <c r="C1565" s="23" t="s">
        <v>43</v>
      </c>
      <c r="D1565" s="23" t="s">
        <v>893</v>
      </c>
      <c r="E1565" s="29" t="s">
        <v>16</v>
      </c>
      <c r="F1565" s="24" t="n">
        <f aca="false">F1567+F1566</f>
        <v>488325</v>
      </c>
    </row>
    <row r="1566" customFormat="false" ht="51.75" hidden="false" customHeight="true" outlineLevel="0" collapsed="false">
      <c r="A1566" s="25" t="s">
        <v>52</v>
      </c>
      <c r="B1566" s="23" t="s">
        <v>286</v>
      </c>
      <c r="C1566" s="23" t="s">
        <v>43</v>
      </c>
      <c r="D1566" s="23" t="s">
        <v>893</v>
      </c>
      <c r="E1566" s="29" t="s">
        <v>53</v>
      </c>
      <c r="F1566" s="24" t="n">
        <f aca="false">'Прил № 7'!AV1088</f>
        <v>3000</v>
      </c>
    </row>
    <row r="1567" customFormat="false" ht="39" hidden="false" customHeight="true" outlineLevel="0" collapsed="false">
      <c r="A1567" s="22" t="s">
        <v>663</v>
      </c>
      <c r="B1567" s="23" t="s">
        <v>286</v>
      </c>
      <c r="C1567" s="23" t="s">
        <v>43</v>
      </c>
      <c r="D1567" s="23" t="s">
        <v>893</v>
      </c>
      <c r="E1567" s="29" t="s">
        <v>664</v>
      </c>
      <c r="F1567" s="24" t="n">
        <f aca="false">'Прил № 7'!AV1089</f>
        <v>485325</v>
      </c>
    </row>
    <row r="1568" customFormat="false" ht="23.25" hidden="false" customHeight="false" outlineLevel="0" collapsed="false">
      <c r="A1568" s="22"/>
      <c r="B1568" s="23"/>
      <c r="C1568" s="23"/>
      <c r="D1568" s="23"/>
      <c r="E1568" s="23"/>
      <c r="F1568" s="24"/>
    </row>
    <row r="1569" customFormat="false" ht="61.5" hidden="false" customHeight="true" outlineLevel="0" collapsed="false">
      <c r="A1569" s="22" t="s">
        <v>894</v>
      </c>
      <c r="B1569" s="23" t="s">
        <v>286</v>
      </c>
      <c r="C1569" s="23" t="s">
        <v>43</v>
      </c>
      <c r="D1569" s="23" t="s">
        <v>895</v>
      </c>
      <c r="E1569" s="29" t="s">
        <v>16</v>
      </c>
      <c r="F1569" s="24" t="n">
        <f aca="false">F1571+F1570</f>
        <v>148246</v>
      </c>
    </row>
    <row r="1570" customFormat="false" ht="23.25" hidden="true" customHeight="false" outlineLevel="0" collapsed="false">
      <c r="A1570" s="25" t="s">
        <v>52</v>
      </c>
      <c r="B1570" s="23" t="s">
        <v>286</v>
      </c>
      <c r="C1570" s="23" t="s">
        <v>43</v>
      </c>
      <c r="D1570" s="23" t="s">
        <v>895</v>
      </c>
      <c r="E1570" s="29" t="s">
        <v>53</v>
      </c>
      <c r="F1570" s="24" t="n">
        <f aca="false">'Прил № 7'!AV1092</f>
        <v>0</v>
      </c>
    </row>
    <row r="1571" customFormat="false" ht="39" hidden="false" customHeight="true" outlineLevel="0" collapsed="false">
      <c r="A1571" s="22" t="s">
        <v>663</v>
      </c>
      <c r="B1571" s="23" t="s">
        <v>286</v>
      </c>
      <c r="C1571" s="23" t="s">
        <v>43</v>
      </c>
      <c r="D1571" s="23" t="s">
        <v>895</v>
      </c>
      <c r="E1571" s="29" t="s">
        <v>664</v>
      </c>
      <c r="F1571" s="24" t="n">
        <f aca="false">'Прил № 7'!AV1093</f>
        <v>148246</v>
      </c>
    </row>
    <row r="1572" customFormat="false" ht="23.25" hidden="false" customHeight="false" outlineLevel="0" collapsed="false">
      <c r="A1572" s="22"/>
      <c r="B1572" s="23"/>
      <c r="C1572" s="23"/>
      <c r="D1572" s="23"/>
      <c r="E1572" s="23"/>
      <c r="F1572" s="24"/>
    </row>
    <row r="1573" customFormat="false" ht="60" hidden="false" customHeight="true" outlineLevel="0" collapsed="false">
      <c r="A1573" s="22" t="s">
        <v>896</v>
      </c>
      <c r="B1573" s="23" t="s">
        <v>286</v>
      </c>
      <c r="C1573" s="23" t="s">
        <v>43</v>
      </c>
      <c r="D1573" s="23" t="s">
        <v>897</v>
      </c>
      <c r="E1573" s="29" t="s">
        <v>16</v>
      </c>
      <c r="F1573" s="24" t="n">
        <f aca="false">F1574+F1575</f>
        <v>2668</v>
      </c>
    </row>
    <row r="1574" customFormat="false" ht="28.5" hidden="false" customHeight="true" outlineLevel="0" collapsed="false">
      <c r="A1574" s="25" t="s">
        <v>52</v>
      </c>
      <c r="B1574" s="23" t="s">
        <v>286</v>
      </c>
      <c r="C1574" s="23" t="s">
        <v>43</v>
      </c>
      <c r="D1574" s="23" t="s">
        <v>897</v>
      </c>
      <c r="E1574" s="29" t="s">
        <v>53</v>
      </c>
      <c r="F1574" s="24" t="n">
        <f aca="false">'Прил № 7'!AV1096</f>
        <v>2668</v>
      </c>
    </row>
    <row r="1575" customFormat="false" ht="30" hidden="true" customHeight="true" outlineLevel="0" collapsed="false">
      <c r="A1575" s="22" t="s">
        <v>663</v>
      </c>
      <c r="B1575" s="29" t="s">
        <v>286</v>
      </c>
      <c r="C1575" s="29" t="s">
        <v>43</v>
      </c>
      <c r="D1575" s="29" t="s">
        <v>897</v>
      </c>
      <c r="E1575" s="29" t="s">
        <v>664</v>
      </c>
      <c r="F1575" s="24" t="n">
        <f aca="false">'Прил № 7'!AV1097</f>
        <v>0</v>
      </c>
    </row>
    <row r="1576" customFormat="false" ht="23.25" hidden="true" customHeight="false" outlineLevel="0" collapsed="false">
      <c r="A1576" s="22"/>
      <c r="B1576" s="23"/>
      <c r="C1576" s="23"/>
      <c r="D1576" s="23"/>
      <c r="E1576" s="23"/>
      <c r="F1576" s="24"/>
    </row>
    <row r="1577" customFormat="false" ht="23.25" hidden="false" customHeight="false" outlineLevel="0" collapsed="false">
      <c r="A1577" s="22"/>
      <c r="B1577" s="23"/>
      <c r="C1577" s="23"/>
      <c r="D1577" s="23"/>
      <c r="E1577" s="23"/>
      <c r="F1577" s="24"/>
    </row>
    <row r="1578" customFormat="false" ht="31.5" hidden="false" customHeight="true" outlineLevel="0" collapsed="false">
      <c r="A1578" s="22" t="s">
        <v>898</v>
      </c>
      <c r="B1578" s="23" t="s">
        <v>286</v>
      </c>
      <c r="C1578" s="23" t="s">
        <v>43</v>
      </c>
      <c r="D1578" s="23" t="s">
        <v>899</v>
      </c>
      <c r="E1578" s="29" t="s">
        <v>16</v>
      </c>
      <c r="F1578" s="24" t="n">
        <f aca="false">F1580+F1579</f>
        <v>96307334</v>
      </c>
      <c r="G1578" s="82"/>
    </row>
    <row r="1579" customFormat="false" ht="30" hidden="false" customHeight="true" outlineLevel="0" collapsed="false">
      <c r="A1579" s="25" t="s">
        <v>52</v>
      </c>
      <c r="B1579" s="23" t="s">
        <v>286</v>
      </c>
      <c r="C1579" s="23" t="s">
        <v>43</v>
      </c>
      <c r="D1579" s="23" t="s">
        <v>899</v>
      </c>
      <c r="E1579" s="29" t="s">
        <v>53</v>
      </c>
      <c r="F1579" s="24" t="n">
        <f aca="false">'Прил № 7'!AV1100</f>
        <v>489000</v>
      </c>
    </row>
    <row r="1580" customFormat="false" ht="37.5" hidden="false" customHeight="true" outlineLevel="0" collapsed="false">
      <c r="A1580" s="22" t="s">
        <v>663</v>
      </c>
      <c r="B1580" s="23" t="s">
        <v>286</v>
      </c>
      <c r="C1580" s="23" t="s">
        <v>43</v>
      </c>
      <c r="D1580" s="23" t="s">
        <v>899</v>
      </c>
      <c r="E1580" s="29" t="s">
        <v>664</v>
      </c>
      <c r="F1580" s="24" t="n">
        <f aca="false">'Прил № 7'!AV1101</f>
        <v>95818334</v>
      </c>
    </row>
    <row r="1581" customFormat="false" ht="23.25" hidden="false" customHeight="false" outlineLevel="0" collapsed="false">
      <c r="A1581" s="22"/>
      <c r="B1581" s="23"/>
      <c r="C1581" s="23"/>
      <c r="D1581" s="23"/>
      <c r="E1581" s="29"/>
      <c r="F1581" s="24"/>
    </row>
    <row r="1582" customFormat="false" ht="33" hidden="false" customHeight="true" outlineLevel="0" collapsed="false">
      <c r="A1582" s="22" t="s">
        <v>900</v>
      </c>
      <c r="B1582" s="23" t="s">
        <v>286</v>
      </c>
      <c r="C1582" s="23" t="s">
        <v>43</v>
      </c>
      <c r="D1582" s="23" t="s">
        <v>901</v>
      </c>
      <c r="E1582" s="29" t="s">
        <v>16</v>
      </c>
      <c r="F1582" s="24" t="n">
        <f aca="false">F1584+F1583</f>
        <v>217000</v>
      </c>
    </row>
    <row r="1583" customFormat="false" ht="35.25" hidden="false" customHeight="true" outlineLevel="0" collapsed="false">
      <c r="A1583" s="25" t="s">
        <v>52</v>
      </c>
      <c r="B1583" s="23" t="s">
        <v>286</v>
      </c>
      <c r="C1583" s="23" t="s">
        <v>43</v>
      </c>
      <c r="D1583" s="23" t="s">
        <v>901</v>
      </c>
      <c r="E1583" s="29" t="s">
        <v>53</v>
      </c>
      <c r="F1583" s="24" t="n">
        <f aca="false">'Прил № 7'!AV1104</f>
        <v>2000</v>
      </c>
    </row>
    <row r="1584" customFormat="false" ht="26.25" hidden="false" customHeight="true" outlineLevel="0" collapsed="false">
      <c r="A1584" s="22" t="s">
        <v>663</v>
      </c>
      <c r="B1584" s="23" t="s">
        <v>286</v>
      </c>
      <c r="C1584" s="23" t="s">
        <v>43</v>
      </c>
      <c r="D1584" s="23" t="s">
        <v>901</v>
      </c>
      <c r="E1584" s="29" t="s">
        <v>664</v>
      </c>
      <c r="F1584" s="24" t="n">
        <f aca="false">'Прил № 7'!AV1105</f>
        <v>215000</v>
      </c>
    </row>
    <row r="1585" customFormat="false" ht="23.25" hidden="false" customHeight="false" outlineLevel="0" collapsed="false">
      <c r="A1585" s="22"/>
      <c r="B1585" s="23"/>
      <c r="C1585" s="23"/>
      <c r="D1585" s="23"/>
      <c r="E1585" s="29"/>
      <c r="F1585" s="24"/>
    </row>
    <row r="1586" customFormat="false" ht="32.25" hidden="false" customHeight="true" outlineLevel="0" collapsed="false">
      <c r="A1586" s="22" t="s">
        <v>902</v>
      </c>
      <c r="B1586" s="23" t="s">
        <v>286</v>
      </c>
      <c r="C1586" s="23" t="s">
        <v>43</v>
      </c>
      <c r="D1586" s="23" t="s">
        <v>903</v>
      </c>
      <c r="E1586" s="23" t="s">
        <v>16</v>
      </c>
      <c r="F1586" s="24" t="n">
        <f aca="false">F1587+F1588</f>
        <v>18059647</v>
      </c>
    </row>
    <row r="1587" customFormat="false" ht="30.75" hidden="false" customHeight="true" outlineLevel="0" collapsed="false">
      <c r="A1587" s="25" t="s">
        <v>52</v>
      </c>
      <c r="B1587" s="23" t="s">
        <v>286</v>
      </c>
      <c r="C1587" s="23" t="s">
        <v>43</v>
      </c>
      <c r="D1587" s="23" t="s">
        <v>903</v>
      </c>
      <c r="E1587" s="23" t="s">
        <v>53</v>
      </c>
      <c r="F1587" s="24" t="n">
        <f aca="false">'Прил № 7'!AV1108</f>
        <v>110000</v>
      </c>
    </row>
    <row r="1588" customFormat="false" ht="29.25" hidden="false" customHeight="true" outlineLevel="0" collapsed="false">
      <c r="A1588" s="22" t="s">
        <v>663</v>
      </c>
      <c r="B1588" s="23" t="s">
        <v>286</v>
      </c>
      <c r="C1588" s="23" t="s">
        <v>43</v>
      </c>
      <c r="D1588" s="23" t="s">
        <v>903</v>
      </c>
      <c r="E1588" s="23" t="s">
        <v>664</v>
      </c>
      <c r="F1588" s="24" t="n">
        <f aca="false">'Прил № 7'!AV1109</f>
        <v>17949647</v>
      </c>
    </row>
    <row r="1589" customFormat="false" ht="21.75" hidden="false" customHeight="true" outlineLevel="0" collapsed="false">
      <c r="A1589" s="22"/>
      <c r="B1589" s="23"/>
      <c r="C1589" s="23"/>
      <c r="D1589" s="23"/>
      <c r="E1589" s="29"/>
      <c r="F1589" s="24"/>
    </row>
    <row r="1590" customFormat="false" ht="69.75" hidden="false" customHeight="false" outlineLevel="0" collapsed="false">
      <c r="A1590" s="22" t="s">
        <v>904</v>
      </c>
      <c r="B1590" s="23" t="s">
        <v>286</v>
      </c>
      <c r="C1590" s="23" t="s">
        <v>43</v>
      </c>
      <c r="D1590" s="23" t="s">
        <v>905</v>
      </c>
      <c r="E1590" s="29" t="s">
        <v>16</v>
      </c>
      <c r="F1590" s="24" t="n">
        <f aca="false">F1591</f>
        <v>3612479</v>
      </c>
    </row>
    <row r="1591" customFormat="false" ht="36.75" hidden="false" customHeight="true" outlineLevel="0" collapsed="false">
      <c r="A1591" s="22" t="s">
        <v>906</v>
      </c>
      <c r="B1591" s="23" t="s">
        <v>286</v>
      </c>
      <c r="C1591" s="23" t="s">
        <v>43</v>
      </c>
      <c r="D1591" s="23" t="s">
        <v>907</v>
      </c>
      <c r="E1591" s="29" t="s">
        <v>16</v>
      </c>
      <c r="F1591" s="24" t="n">
        <f aca="false">F1592+F1593</f>
        <v>3612479</v>
      </c>
    </row>
    <row r="1592" customFormat="false" ht="37.5" hidden="false" customHeight="true" outlineLevel="0" collapsed="false">
      <c r="A1592" s="25" t="s">
        <v>52</v>
      </c>
      <c r="B1592" s="23" t="s">
        <v>286</v>
      </c>
      <c r="C1592" s="23" t="s">
        <v>43</v>
      </c>
      <c r="D1592" s="23" t="s">
        <v>907</v>
      </c>
      <c r="E1592" s="29" t="s">
        <v>53</v>
      </c>
      <c r="F1592" s="24" t="n">
        <f aca="false">'Прил № 7'!AV1113</f>
        <v>18000</v>
      </c>
    </row>
    <row r="1593" customFormat="false" ht="31.5" hidden="false" customHeight="true" outlineLevel="0" collapsed="false">
      <c r="A1593" s="22" t="s">
        <v>663</v>
      </c>
      <c r="B1593" s="23" t="s">
        <v>286</v>
      </c>
      <c r="C1593" s="23" t="s">
        <v>43</v>
      </c>
      <c r="D1593" s="23" t="s">
        <v>907</v>
      </c>
      <c r="E1593" s="29" t="s">
        <v>664</v>
      </c>
      <c r="F1593" s="24" t="n">
        <f aca="false">'Прил № 7'!AV1114</f>
        <v>3594479</v>
      </c>
    </row>
    <row r="1594" customFormat="false" ht="23.25" hidden="true" customHeight="false" outlineLevel="0" collapsed="false">
      <c r="A1594" s="22"/>
      <c r="B1594" s="30"/>
      <c r="C1594" s="30"/>
      <c r="D1594" s="30"/>
      <c r="E1594" s="30"/>
      <c r="F1594" s="24"/>
    </row>
    <row r="1595" customFormat="false" ht="46.5" hidden="true" customHeight="false" outlineLevel="0" collapsed="false">
      <c r="A1595" s="22" t="s">
        <v>908</v>
      </c>
      <c r="B1595" s="23" t="s">
        <v>286</v>
      </c>
      <c r="C1595" s="23" t="s">
        <v>43</v>
      </c>
      <c r="D1595" s="23" t="s">
        <v>191</v>
      </c>
      <c r="E1595" s="23" t="s">
        <v>16</v>
      </c>
      <c r="F1595" s="24" t="n">
        <f aca="false">F1596</f>
        <v>0</v>
      </c>
    </row>
    <row r="1596" customFormat="false" ht="46.5" hidden="true" customHeight="false" outlineLevel="0" collapsed="false">
      <c r="A1596" s="22" t="s">
        <v>909</v>
      </c>
      <c r="B1596" s="23" t="s">
        <v>286</v>
      </c>
      <c r="C1596" s="23" t="s">
        <v>43</v>
      </c>
      <c r="D1596" s="23" t="s">
        <v>594</v>
      </c>
      <c r="E1596" s="23" t="s">
        <v>16</v>
      </c>
      <c r="F1596" s="24" t="n">
        <f aca="false">F1597</f>
        <v>0</v>
      </c>
    </row>
    <row r="1597" customFormat="false" ht="46.5" hidden="true" customHeight="false" outlineLevel="0" collapsed="false">
      <c r="A1597" s="22" t="s">
        <v>595</v>
      </c>
      <c r="B1597" s="23" t="s">
        <v>286</v>
      </c>
      <c r="C1597" s="23" t="s">
        <v>43</v>
      </c>
      <c r="D1597" s="23" t="s">
        <v>596</v>
      </c>
      <c r="E1597" s="23" t="s">
        <v>16</v>
      </c>
      <c r="F1597" s="24" t="n">
        <f aca="false">F1599+F1598</f>
        <v>0</v>
      </c>
    </row>
    <row r="1598" customFormat="false" ht="23.25" hidden="true" customHeight="false" outlineLevel="0" collapsed="false">
      <c r="A1598" s="25" t="s">
        <v>52</v>
      </c>
      <c r="B1598" s="23" t="s">
        <v>286</v>
      </c>
      <c r="C1598" s="23" t="s">
        <v>43</v>
      </c>
      <c r="D1598" s="23" t="s">
        <v>596</v>
      </c>
      <c r="E1598" s="23" t="s">
        <v>53</v>
      </c>
      <c r="F1598" s="24"/>
    </row>
    <row r="1599" customFormat="false" ht="23.25" hidden="true" customHeight="false" outlineLevel="0" collapsed="false">
      <c r="A1599" s="22" t="s">
        <v>663</v>
      </c>
      <c r="B1599" s="23" t="s">
        <v>286</v>
      </c>
      <c r="C1599" s="23" t="s">
        <v>43</v>
      </c>
      <c r="D1599" s="23" t="s">
        <v>596</v>
      </c>
      <c r="E1599" s="23" t="s">
        <v>664</v>
      </c>
      <c r="F1599" s="24"/>
    </row>
    <row r="1600" customFormat="false" ht="23.25" hidden="false" customHeight="false" outlineLevel="0" collapsed="false">
      <c r="A1600" s="22"/>
      <c r="B1600" s="23"/>
      <c r="C1600" s="23"/>
      <c r="D1600" s="23"/>
      <c r="E1600" s="23"/>
      <c r="F1600" s="24"/>
    </row>
    <row r="1601" customFormat="false" ht="30.75" hidden="false" customHeight="true" outlineLevel="0" collapsed="false">
      <c r="A1601" s="22" t="s">
        <v>597</v>
      </c>
      <c r="B1601" s="23" t="s">
        <v>286</v>
      </c>
      <c r="C1601" s="29" t="s">
        <v>43</v>
      </c>
      <c r="D1601" s="30" t="s">
        <v>75</v>
      </c>
      <c r="E1601" s="23" t="s">
        <v>16</v>
      </c>
      <c r="F1601" s="24" t="n">
        <f aca="false">F1602</f>
        <v>39770</v>
      </c>
    </row>
    <row r="1602" customFormat="false" ht="29.25" hidden="false" customHeight="true" outlineLevel="0" collapsed="false">
      <c r="A1602" s="22" t="s">
        <v>598</v>
      </c>
      <c r="B1602" s="23" t="s">
        <v>851</v>
      </c>
      <c r="C1602" s="23" t="s">
        <v>43</v>
      </c>
      <c r="D1602" s="23" t="s">
        <v>599</v>
      </c>
      <c r="E1602" s="23" t="s">
        <v>16</v>
      </c>
      <c r="F1602" s="24" t="n">
        <f aca="false">F1603</f>
        <v>39770</v>
      </c>
    </row>
    <row r="1603" customFormat="false" ht="44.25" hidden="false" customHeight="true" outlineLevel="0" collapsed="false">
      <c r="A1603" s="22" t="s">
        <v>910</v>
      </c>
      <c r="B1603" s="23" t="s">
        <v>851</v>
      </c>
      <c r="C1603" s="23" t="s">
        <v>43</v>
      </c>
      <c r="D1603" s="23" t="s">
        <v>911</v>
      </c>
      <c r="E1603" s="23" t="s">
        <v>16</v>
      </c>
      <c r="F1603" s="24" t="n">
        <f aca="false">F1608+F1605</f>
        <v>39770</v>
      </c>
    </row>
    <row r="1604" customFormat="false" ht="23.25" hidden="false" customHeight="false" outlineLevel="0" collapsed="false">
      <c r="A1604" s="22"/>
      <c r="B1604" s="23"/>
      <c r="C1604" s="23"/>
      <c r="D1604" s="23"/>
      <c r="E1604" s="23"/>
      <c r="F1604" s="24"/>
    </row>
    <row r="1605" customFormat="false" ht="46.5" hidden="false" customHeight="false" outlineLevel="0" collapsed="false">
      <c r="A1605" s="22" t="s">
        <v>912</v>
      </c>
      <c r="B1605" s="23" t="s">
        <v>851</v>
      </c>
      <c r="C1605" s="23" t="s">
        <v>43</v>
      </c>
      <c r="D1605" s="23" t="s">
        <v>913</v>
      </c>
      <c r="E1605" s="23" t="s">
        <v>16</v>
      </c>
      <c r="F1605" s="24" t="n">
        <f aca="false">F1606</f>
        <v>4370</v>
      </c>
    </row>
    <row r="1606" customFormat="false" ht="30" hidden="false" customHeight="true" outlineLevel="0" collapsed="false">
      <c r="A1606" s="22" t="s">
        <v>663</v>
      </c>
      <c r="B1606" s="23" t="s">
        <v>851</v>
      </c>
      <c r="C1606" s="23" t="s">
        <v>43</v>
      </c>
      <c r="D1606" s="23" t="s">
        <v>913</v>
      </c>
      <c r="E1606" s="23" t="s">
        <v>664</v>
      </c>
      <c r="F1606" s="24" t="n">
        <f aca="false">'Прил № 7'!AV2184</f>
        <v>4370</v>
      </c>
    </row>
    <row r="1607" customFormat="false" ht="23.25" hidden="false" customHeight="false" outlineLevel="0" collapsed="false">
      <c r="A1607" s="22"/>
      <c r="B1607" s="23"/>
      <c r="C1607" s="23"/>
      <c r="D1607" s="23"/>
      <c r="E1607" s="23"/>
      <c r="F1607" s="24"/>
    </row>
    <row r="1608" customFormat="false" ht="60" hidden="false" customHeight="true" outlineLevel="0" collapsed="false">
      <c r="A1608" s="22" t="s">
        <v>914</v>
      </c>
      <c r="B1608" s="29" t="s">
        <v>286</v>
      </c>
      <c r="C1608" s="29" t="s">
        <v>43</v>
      </c>
      <c r="D1608" s="29" t="s">
        <v>915</v>
      </c>
      <c r="E1608" s="29" t="s">
        <v>16</v>
      </c>
      <c r="F1608" s="24" t="n">
        <f aca="false">F1609</f>
        <v>35400</v>
      </c>
    </row>
    <row r="1609" customFormat="false" ht="25.5" hidden="false" customHeight="true" outlineLevel="0" collapsed="false">
      <c r="A1609" s="22" t="s">
        <v>663</v>
      </c>
      <c r="B1609" s="29" t="s">
        <v>286</v>
      </c>
      <c r="C1609" s="29" t="s">
        <v>43</v>
      </c>
      <c r="D1609" s="29" t="s">
        <v>915</v>
      </c>
      <c r="E1609" s="23" t="s">
        <v>664</v>
      </c>
      <c r="F1609" s="24" t="n">
        <f aca="false">'Прил № 7'!AV2187</f>
        <v>35400</v>
      </c>
    </row>
    <row r="1610" customFormat="false" ht="15" hidden="true" customHeight="true" outlineLevel="0" collapsed="false">
      <c r="A1610" s="22"/>
      <c r="B1610" s="29"/>
      <c r="C1610" s="29"/>
      <c r="D1610" s="29"/>
      <c r="E1610" s="23"/>
      <c r="F1610" s="24"/>
    </row>
    <row r="1611" customFormat="false" ht="23.25" hidden="true" customHeight="false" outlineLevel="0" collapsed="false">
      <c r="A1611" s="22" t="s">
        <v>780</v>
      </c>
      <c r="B1611" s="23" t="s">
        <v>851</v>
      </c>
      <c r="C1611" s="23" t="s">
        <v>43</v>
      </c>
      <c r="D1611" s="23" t="s">
        <v>916</v>
      </c>
      <c r="E1611" s="23" t="s">
        <v>16</v>
      </c>
      <c r="F1611" s="24" t="e">
        <f aca="false">F1612</f>
        <v>#REF!</v>
      </c>
    </row>
    <row r="1612" customFormat="false" ht="23.25" hidden="true" customHeight="false" outlineLevel="0" collapsed="false">
      <c r="A1612" s="22" t="s">
        <v>917</v>
      </c>
      <c r="B1612" s="23" t="s">
        <v>851</v>
      </c>
      <c r="C1612" s="23" t="s">
        <v>43</v>
      </c>
      <c r="D1612" s="23" t="s">
        <v>918</v>
      </c>
      <c r="E1612" s="23" t="s">
        <v>16</v>
      </c>
      <c r="F1612" s="24" t="e">
        <f aca="false">F1613</f>
        <v>#REF!</v>
      </c>
    </row>
    <row r="1613" customFormat="false" ht="46.5" hidden="true" customHeight="false" outlineLevel="0" collapsed="false">
      <c r="A1613" s="22" t="s">
        <v>914</v>
      </c>
      <c r="B1613" s="29" t="s">
        <v>286</v>
      </c>
      <c r="C1613" s="29" t="s">
        <v>43</v>
      </c>
      <c r="D1613" s="29" t="s">
        <v>919</v>
      </c>
      <c r="E1613" s="29" t="s">
        <v>16</v>
      </c>
      <c r="F1613" s="24" t="e">
        <f aca="false">F1614</f>
        <v>#REF!</v>
      </c>
    </row>
    <row r="1614" customFormat="false" ht="23.25" hidden="true" customHeight="false" outlineLevel="0" collapsed="false">
      <c r="A1614" s="22" t="s">
        <v>663</v>
      </c>
      <c r="B1614" s="29" t="s">
        <v>286</v>
      </c>
      <c r="C1614" s="29" t="s">
        <v>43</v>
      </c>
      <c r="D1614" s="29" t="s">
        <v>919</v>
      </c>
      <c r="E1614" s="23" t="s">
        <v>664</v>
      </c>
      <c r="F1614" s="24" t="e">
        <f aca="false">#REF!</f>
        <v>#REF!</v>
      </c>
    </row>
    <row r="1615" customFormat="false" ht="23.25" hidden="true" customHeight="false" outlineLevel="0" collapsed="false">
      <c r="A1615" s="22"/>
      <c r="B1615" s="29"/>
      <c r="C1615" s="29"/>
      <c r="D1615" s="29"/>
      <c r="E1615" s="23"/>
      <c r="F1615" s="24"/>
    </row>
    <row r="1616" customFormat="false" ht="61.5" hidden="true" customHeight="true" outlineLevel="0" collapsed="false">
      <c r="A1616" s="22" t="s">
        <v>846</v>
      </c>
      <c r="B1616" s="23" t="s">
        <v>286</v>
      </c>
      <c r="C1616" s="23" t="s">
        <v>43</v>
      </c>
      <c r="D1616" s="29" t="s">
        <v>428</v>
      </c>
      <c r="E1616" s="29" t="s">
        <v>16</v>
      </c>
      <c r="F1616" s="24" t="e">
        <f aca="false">F1617</f>
        <v>#REF!</v>
      </c>
    </row>
    <row r="1617" customFormat="false" ht="25.5" hidden="true" customHeight="true" outlineLevel="0" collapsed="false">
      <c r="A1617" s="22" t="s">
        <v>477</v>
      </c>
      <c r="B1617" s="23" t="s">
        <v>286</v>
      </c>
      <c r="C1617" s="23" t="s">
        <v>43</v>
      </c>
      <c r="D1617" s="30" t="s">
        <v>478</v>
      </c>
      <c r="E1617" s="29" t="s">
        <v>16</v>
      </c>
      <c r="F1617" s="24" t="e">
        <f aca="false">F1618</f>
        <v>#REF!</v>
      </c>
    </row>
    <row r="1618" customFormat="false" ht="53.25" hidden="true" customHeight="true" outlineLevel="0" collapsed="false">
      <c r="A1618" s="22" t="s">
        <v>920</v>
      </c>
      <c r="B1618" s="23" t="s">
        <v>286</v>
      </c>
      <c r="C1618" s="23" t="s">
        <v>43</v>
      </c>
      <c r="D1618" s="30" t="s">
        <v>921</v>
      </c>
      <c r="E1618" s="29" t="s">
        <v>16</v>
      </c>
      <c r="F1618" s="24" t="e">
        <f aca="false">F1619</f>
        <v>#REF!</v>
      </c>
    </row>
    <row r="1619" customFormat="false" ht="28.5" hidden="true" customHeight="true" outlineLevel="0" collapsed="false">
      <c r="A1619" s="22" t="s">
        <v>922</v>
      </c>
      <c r="B1619" s="23" t="s">
        <v>286</v>
      </c>
      <c r="C1619" s="23" t="s">
        <v>43</v>
      </c>
      <c r="D1619" s="30" t="s">
        <v>923</v>
      </c>
      <c r="E1619" s="29" t="s">
        <v>16</v>
      </c>
      <c r="F1619" s="24" t="e">
        <f aca="false">F1620</f>
        <v>#REF!</v>
      </c>
    </row>
    <row r="1620" customFormat="false" ht="33" hidden="true" customHeight="true" outlineLevel="0" collapsed="false">
      <c r="A1620" s="22" t="s">
        <v>663</v>
      </c>
      <c r="B1620" s="23" t="s">
        <v>286</v>
      </c>
      <c r="C1620" s="23" t="s">
        <v>43</v>
      </c>
      <c r="D1620" s="30" t="s">
        <v>923</v>
      </c>
      <c r="E1620" s="29" t="s">
        <v>664</v>
      </c>
      <c r="F1620" s="24" t="e">
        <f aca="false">#REF!</f>
        <v>#REF!</v>
      </c>
    </row>
    <row r="1621" customFormat="false" ht="23.25" hidden="false" customHeight="false" outlineLevel="0" collapsed="false">
      <c r="A1621" s="22"/>
      <c r="B1621" s="23"/>
      <c r="C1621" s="23"/>
      <c r="D1621" s="23"/>
      <c r="E1621" s="23"/>
      <c r="F1621" s="24"/>
    </row>
    <row r="1622" customFormat="false" ht="29.25" hidden="false" customHeight="true" outlineLevel="0" collapsed="false">
      <c r="A1622" s="22" t="s">
        <v>36</v>
      </c>
      <c r="B1622" s="23" t="s">
        <v>286</v>
      </c>
      <c r="C1622" s="23" t="s">
        <v>43</v>
      </c>
      <c r="D1622" s="23" t="s">
        <v>37</v>
      </c>
      <c r="E1622" s="23" t="s">
        <v>16</v>
      </c>
      <c r="F1622" s="24" t="n">
        <f aca="false">F1623</f>
        <v>478032.26</v>
      </c>
    </row>
    <row r="1623" customFormat="false" ht="39.75" hidden="false" customHeight="true" outlineLevel="0" collapsed="false">
      <c r="A1623" s="22" t="s">
        <v>38</v>
      </c>
      <c r="B1623" s="23" t="s">
        <v>286</v>
      </c>
      <c r="C1623" s="23" t="s">
        <v>43</v>
      </c>
      <c r="D1623" s="23" t="s">
        <v>39</v>
      </c>
      <c r="E1623" s="23" t="s">
        <v>16</v>
      </c>
      <c r="F1623" s="24" t="n">
        <f aca="false">F1624</f>
        <v>478032.26</v>
      </c>
    </row>
    <row r="1624" customFormat="false" ht="55.5" hidden="false" customHeight="true" outlineLevel="0" collapsed="false">
      <c r="A1624" s="22" t="s">
        <v>924</v>
      </c>
      <c r="B1624" s="23" t="s">
        <v>286</v>
      </c>
      <c r="C1624" s="23" t="s">
        <v>43</v>
      </c>
      <c r="D1624" s="23" t="s">
        <v>925</v>
      </c>
      <c r="E1624" s="23" t="s">
        <v>16</v>
      </c>
      <c r="F1624" s="24" t="n">
        <f aca="false">F1625</f>
        <v>478032.26</v>
      </c>
    </row>
    <row r="1625" customFormat="false" ht="33" hidden="false" customHeight="true" outlineLevel="0" collapsed="false">
      <c r="A1625" s="22" t="s">
        <v>663</v>
      </c>
      <c r="B1625" s="23" t="s">
        <v>286</v>
      </c>
      <c r="C1625" s="23" t="s">
        <v>43</v>
      </c>
      <c r="D1625" s="23" t="s">
        <v>925</v>
      </c>
      <c r="E1625" s="23" t="s">
        <v>664</v>
      </c>
      <c r="F1625" s="24" t="n">
        <f aca="false">'Прил № 7'!AV1131</f>
        <v>478032.26</v>
      </c>
    </row>
    <row r="1626" customFormat="false" ht="23.25" hidden="false" customHeight="false" outlineLevel="0" collapsed="false">
      <c r="A1626" s="22"/>
      <c r="B1626" s="23"/>
      <c r="C1626" s="23"/>
      <c r="D1626" s="23"/>
      <c r="E1626" s="23"/>
      <c r="F1626" s="24"/>
    </row>
    <row r="1627" customFormat="false" ht="30" hidden="false" customHeight="true" outlineLevel="0" collapsed="false">
      <c r="A1627" s="22" t="s">
        <v>259</v>
      </c>
      <c r="B1627" s="23" t="s">
        <v>286</v>
      </c>
      <c r="C1627" s="23" t="s">
        <v>43</v>
      </c>
      <c r="D1627" s="29" t="s">
        <v>265</v>
      </c>
      <c r="E1627" s="29" t="s">
        <v>16</v>
      </c>
      <c r="F1627" s="24" t="n">
        <f aca="false">F1628+F1632</f>
        <v>452531.19</v>
      </c>
    </row>
    <row r="1628" customFormat="false" ht="30" hidden="false" customHeight="true" outlineLevel="0" collapsed="false">
      <c r="A1628" s="22" t="s">
        <v>261</v>
      </c>
      <c r="B1628" s="23" t="s">
        <v>286</v>
      </c>
      <c r="C1628" s="23" t="s">
        <v>43</v>
      </c>
      <c r="D1628" s="29" t="s">
        <v>260</v>
      </c>
      <c r="E1628" s="29" t="s">
        <v>16</v>
      </c>
      <c r="F1628" s="24" t="n">
        <f aca="false">F1629</f>
        <v>0.14</v>
      </c>
    </row>
    <row r="1629" customFormat="false" ht="30" hidden="false" customHeight="true" outlineLevel="0" collapsed="false">
      <c r="A1629" s="22" t="s">
        <v>926</v>
      </c>
      <c r="B1629" s="23" t="s">
        <v>286</v>
      </c>
      <c r="C1629" s="23" t="s">
        <v>43</v>
      </c>
      <c r="D1629" s="29" t="s">
        <v>927</v>
      </c>
      <c r="E1629" s="29" t="s">
        <v>16</v>
      </c>
      <c r="F1629" s="24" t="n">
        <f aca="false">F1630</f>
        <v>0.14</v>
      </c>
    </row>
    <row r="1630" customFormat="false" ht="30" hidden="false" customHeight="true" outlineLevel="0" collapsed="false">
      <c r="A1630" s="22" t="s">
        <v>928</v>
      </c>
      <c r="B1630" s="23" t="s">
        <v>286</v>
      </c>
      <c r="C1630" s="23" t="s">
        <v>43</v>
      </c>
      <c r="D1630" s="29" t="s">
        <v>927</v>
      </c>
      <c r="E1630" s="29" t="s">
        <v>664</v>
      </c>
      <c r="F1630" s="24" t="n">
        <f aca="false">'Прил № 7'!AV1136</f>
        <v>0.14</v>
      </c>
    </row>
    <row r="1631" customFormat="false" ht="30" hidden="false" customHeight="true" outlineLevel="0" collapsed="false">
      <c r="A1631" s="22"/>
      <c r="B1631" s="23"/>
      <c r="C1631" s="23"/>
      <c r="D1631" s="29"/>
      <c r="E1631" s="29"/>
      <c r="F1631" s="24"/>
    </row>
    <row r="1632" customFormat="false" ht="40.5" hidden="false" customHeight="true" outlineLevel="0" collapsed="false">
      <c r="A1632" s="22" t="s">
        <v>929</v>
      </c>
      <c r="B1632" s="23" t="s">
        <v>286</v>
      </c>
      <c r="C1632" s="23" t="s">
        <v>43</v>
      </c>
      <c r="D1632" s="29" t="s">
        <v>930</v>
      </c>
      <c r="E1632" s="29" t="s">
        <v>16</v>
      </c>
      <c r="F1632" s="24" t="n">
        <f aca="false">F1633+F1636</f>
        <v>452531.05</v>
      </c>
    </row>
    <row r="1633" customFormat="false" ht="33" hidden="false" customHeight="true" outlineLevel="0" collapsed="false">
      <c r="A1633" s="22" t="s">
        <v>868</v>
      </c>
      <c r="B1633" s="23" t="s">
        <v>286</v>
      </c>
      <c r="C1633" s="23" t="s">
        <v>43</v>
      </c>
      <c r="D1633" s="23" t="s">
        <v>931</v>
      </c>
      <c r="E1633" s="29" t="s">
        <v>16</v>
      </c>
      <c r="F1633" s="24" t="n">
        <f aca="false">F1634</f>
        <v>120000</v>
      </c>
    </row>
    <row r="1634" customFormat="false" ht="26.25" hidden="false" customHeight="true" outlineLevel="0" collapsed="false">
      <c r="A1634" s="22" t="s">
        <v>663</v>
      </c>
      <c r="B1634" s="23" t="s">
        <v>286</v>
      </c>
      <c r="C1634" s="23" t="s">
        <v>43</v>
      </c>
      <c r="D1634" s="23" t="s">
        <v>931</v>
      </c>
      <c r="E1634" s="29" t="s">
        <v>664</v>
      </c>
      <c r="F1634" s="24" t="n">
        <f aca="false">'Прил № 7'!AV1140</f>
        <v>120000</v>
      </c>
    </row>
    <row r="1635" customFormat="false" ht="23.25" hidden="false" customHeight="false" outlineLevel="0" collapsed="false">
      <c r="A1635" s="22"/>
      <c r="B1635" s="23"/>
      <c r="C1635" s="23"/>
      <c r="D1635" s="23"/>
      <c r="E1635" s="29"/>
      <c r="F1635" s="24"/>
    </row>
    <row r="1636" customFormat="false" ht="32.25" hidden="false" customHeight="true" outlineLevel="0" collapsed="false">
      <c r="A1636" s="22" t="s">
        <v>872</v>
      </c>
      <c r="B1636" s="23" t="s">
        <v>286</v>
      </c>
      <c r="C1636" s="23" t="s">
        <v>43</v>
      </c>
      <c r="D1636" s="23" t="s">
        <v>932</v>
      </c>
      <c r="E1636" s="29" t="s">
        <v>16</v>
      </c>
      <c r="F1636" s="24" t="n">
        <f aca="false">F1637</f>
        <v>332531.05</v>
      </c>
    </row>
    <row r="1637" customFormat="false" ht="29.25" hidden="false" customHeight="true" outlineLevel="0" collapsed="false">
      <c r="A1637" s="22" t="s">
        <v>663</v>
      </c>
      <c r="B1637" s="23" t="s">
        <v>286</v>
      </c>
      <c r="C1637" s="23" t="s">
        <v>43</v>
      </c>
      <c r="D1637" s="23" t="s">
        <v>932</v>
      </c>
      <c r="E1637" s="29" t="s">
        <v>664</v>
      </c>
      <c r="F1637" s="24" t="n">
        <f aca="false">'Прил № 7'!AV1143</f>
        <v>332531.05</v>
      </c>
    </row>
    <row r="1638" customFormat="false" ht="23.25" hidden="false" customHeight="false" outlineLevel="0" collapsed="false">
      <c r="A1638" s="22"/>
      <c r="B1638" s="23"/>
      <c r="C1638" s="23"/>
      <c r="D1638" s="23"/>
      <c r="E1638" s="23"/>
      <c r="F1638" s="24"/>
    </row>
    <row r="1639" customFormat="false" ht="30.75" hidden="false" customHeight="true" outlineLevel="0" collapsed="false">
      <c r="A1639" s="18" t="s">
        <v>933</v>
      </c>
      <c r="B1639" s="19" t="s">
        <v>286</v>
      </c>
      <c r="C1639" s="19" t="s">
        <v>73</v>
      </c>
      <c r="D1639" s="19" t="s">
        <v>15</v>
      </c>
      <c r="E1639" s="19" t="s">
        <v>16</v>
      </c>
      <c r="F1639" s="20" t="n">
        <f aca="false">F1650+F1685+F1716+F1640</f>
        <v>59519137</v>
      </c>
    </row>
    <row r="1640" customFormat="false" ht="45.75" hidden="true" customHeight="true" outlineLevel="0" collapsed="false">
      <c r="A1640" s="22" t="s">
        <v>171</v>
      </c>
      <c r="B1640" s="23" t="s">
        <v>286</v>
      </c>
      <c r="C1640" s="23" t="s">
        <v>73</v>
      </c>
      <c r="D1640" s="23" t="s">
        <v>934</v>
      </c>
      <c r="E1640" s="23" t="s">
        <v>16</v>
      </c>
      <c r="F1640" s="24" t="n">
        <f aca="false">F1641</f>
        <v>0</v>
      </c>
    </row>
    <row r="1641" customFormat="false" ht="27" hidden="true" customHeight="true" outlineLevel="0" collapsed="false">
      <c r="A1641" s="22" t="s">
        <v>173</v>
      </c>
      <c r="B1641" s="23" t="s">
        <v>286</v>
      </c>
      <c r="C1641" s="23" t="s">
        <v>73</v>
      </c>
      <c r="D1641" s="23" t="s">
        <v>174</v>
      </c>
      <c r="E1641" s="23" t="s">
        <v>16</v>
      </c>
      <c r="F1641" s="24" t="n">
        <f aca="false">F1642</f>
        <v>0</v>
      </c>
    </row>
    <row r="1642" customFormat="false" ht="49.5" hidden="true" customHeight="true" outlineLevel="0" collapsed="false">
      <c r="A1642" s="22" t="s">
        <v>705</v>
      </c>
      <c r="B1642" s="23" t="s">
        <v>286</v>
      </c>
      <c r="C1642" s="23" t="s">
        <v>73</v>
      </c>
      <c r="D1642" s="23" t="s">
        <v>706</v>
      </c>
      <c r="E1642" s="23" t="s">
        <v>16</v>
      </c>
      <c r="F1642" s="24" t="n">
        <f aca="false">F1643</f>
        <v>0</v>
      </c>
    </row>
    <row r="1643" customFormat="false" ht="35.25" hidden="true" customHeight="true" outlineLevel="0" collapsed="false">
      <c r="A1643" s="22" t="s">
        <v>258</v>
      </c>
      <c r="B1643" s="23" t="s">
        <v>286</v>
      </c>
      <c r="C1643" s="23" t="s">
        <v>73</v>
      </c>
      <c r="D1643" s="23" t="s">
        <v>707</v>
      </c>
      <c r="E1643" s="23" t="s">
        <v>16</v>
      </c>
      <c r="F1643" s="24" t="n">
        <f aca="false">F1644</f>
        <v>0</v>
      </c>
    </row>
    <row r="1644" customFormat="false" ht="76.5" hidden="true" customHeight="true" outlineLevel="0" collapsed="false">
      <c r="A1644" s="25" t="s">
        <v>27</v>
      </c>
      <c r="B1644" s="23" t="s">
        <v>286</v>
      </c>
      <c r="C1644" s="23" t="s">
        <v>73</v>
      </c>
      <c r="D1644" s="23" t="s">
        <v>707</v>
      </c>
      <c r="E1644" s="26" t="s">
        <v>28</v>
      </c>
      <c r="F1644" s="24" t="n">
        <f aca="false">'Прил № 7'!AV1153</f>
        <v>0</v>
      </c>
    </row>
    <row r="1645" customFormat="false" ht="23.25" hidden="true" customHeight="false" outlineLevel="0" collapsed="false">
      <c r="A1645" s="25"/>
      <c r="B1645" s="23"/>
      <c r="C1645" s="23"/>
      <c r="D1645" s="23"/>
      <c r="E1645" s="26"/>
      <c r="F1645" s="24"/>
    </row>
    <row r="1646" customFormat="false" ht="28.5" hidden="true" customHeight="true" outlineLevel="0" collapsed="false">
      <c r="A1646" s="22" t="s">
        <v>799</v>
      </c>
      <c r="B1646" s="23" t="s">
        <v>286</v>
      </c>
      <c r="C1646" s="23" t="s">
        <v>73</v>
      </c>
      <c r="D1646" s="23" t="s">
        <v>800</v>
      </c>
      <c r="E1646" s="23" t="s">
        <v>16</v>
      </c>
      <c r="F1646" s="24" t="e">
        <f aca="false">F1647</f>
        <v>#REF!</v>
      </c>
    </row>
    <row r="1647" customFormat="false" ht="33.75" hidden="true" customHeight="true" outlineLevel="0" collapsed="false">
      <c r="A1647" s="22" t="s">
        <v>258</v>
      </c>
      <c r="B1647" s="23" t="s">
        <v>286</v>
      </c>
      <c r="C1647" s="23" t="s">
        <v>73</v>
      </c>
      <c r="D1647" s="23" t="s">
        <v>801</v>
      </c>
      <c r="E1647" s="23" t="s">
        <v>16</v>
      </c>
      <c r="F1647" s="24" t="e">
        <f aca="false">F1648</f>
        <v>#REF!</v>
      </c>
    </row>
    <row r="1648" customFormat="false" ht="46.5" hidden="true" customHeight="false" outlineLevel="0" collapsed="false">
      <c r="A1648" s="25" t="s">
        <v>186</v>
      </c>
      <c r="B1648" s="23" t="s">
        <v>286</v>
      </c>
      <c r="C1648" s="23" t="s">
        <v>73</v>
      </c>
      <c r="D1648" s="23" t="s">
        <v>801</v>
      </c>
      <c r="E1648" s="26" t="s">
        <v>187</v>
      </c>
      <c r="F1648" s="24" t="e">
        <f aca="false">#REF!</f>
        <v>#REF!</v>
      </c>
    </row>
    <row r="1649" customFormat="false" ht="23.25" hidden="true" customHeight="false" outlineLevel="0" collapsed="false">
      <c r="A1649" s="18"/>
      <c r="B1649" s="19"/>
      <c r="C1649" s="19"/>
      <c r="D1649" s="19"/>
      <c r="E1649" s="19"/>
      <c r="F1649" s="20"/>
    </row>
    <row r="1650" customFormat="false" ht="48.75" hidden="false" customHeight="true" outlineLevel="0" collapsed="false">
      <c r="A1650" s="22" t="s">
        <v>179</v>
      </c>
      <c r="B1650" s="23" t="s">
        <v>286</v>
      </c>
      <c r="C1650" s="23" t="s">
        <v>73</v>
      </c>
      <c r="D1650" s="23" t="s">
        <v>180</v>
      </c>
      <c r="E1650" s="29" t="s">
        <v>16</v>
      </c>
      <c r="F1650" s="24" t="n">
        <f aca="false">F1656+F1675</f>
        <v>40231016</v>
      </c>
    </row>
    <row r="1651" customFormat="false" ht="23.25" hidden="true" customHeight="false" outlineLevel="0" collapsed="false">
      <c r="A1651" s="22" t="s">
        <v>92</v>
      </c>
      <c r="B1651" s="23" t="s">
        <v>286</v>
      </c>
      <c r="C1651" s="23" t="s">
        <v>73</v>
      </c>
      <c r="D1651" s="23" t="s">
        <v>935</v>
      </c>
      <c r="E1651" s="23" t="s">
        <v>16</v>
      </c>
      <c r="F1651" s="24" t="e">
        <f aca="false">F1652</f>
        <v>#REF!</v>
      </c>
    </row>
    <row r="1652" customFormat="false" ht="46.5" hidden="true" customHeight="false" outlineLevel="0" collapsed="false">
      <c r="A1652" s="22" t="s">
        <v>936</v>
      </c>
      <c r="B1652" s="23" t="s">
        <v>286</v>
      </c>
      <c r="C1652" s="23" t="s">
        <v>73</v>
      </c>
      <c r="D1652" s="23" t="s">
        <v>937</v>
      </c>
      <c r="E1652" s="23" t="s">
        <v>16</v>
      </c>
      <c r="F1652" s="24" t="e">
        <f aca="false">F1653</f>
        <v>#REF!</v>
      </c>
    </row>
    <row r="1653" customFormat="false" ht="94.5" hidden="true" customHeight="true" outlineLevel="0" collapsed="false">
      <c r="A1653" s="22" t="s">
        <v>938</v>
      </c>
      <c r="B1653" s="23" t="s">
        <v>286</v>
      </c>
      <c r="C1653" s="23" t="s">
        <v>73</v>
      </c>
      <c r="D1653" s="23" t="s">
        <v>939</v>
      </c>
      <c r="E1653" s="23" t="s">
        <v>16</v>
      </c>
      <c r="F1653" s="24" t="e">
        <f aca="false">F1654</f>
        <v>#REF!</v>
      </c>
    </row>
    <row r="1654" customFormat="false" ht="69.75" hidden="true" customHeight="false" outlineLevel="0" collapsed="false">
      <c r="A1654" s="25" t="s">
        <v>27</v>
      </c>
      <c r="B1654" s="23" t="s">
        <v>286</v>
      </c>
      <c r="C1654" s="23" t="s">
        <v>73</v>
      </c>
      <c r="D1654" s="23" t="s">
        <v>939</v>
      </c>
      <c r="E1654" s="26" t="s">
        <v>28</v>
      </c>
      <c r="F1654" s="24" t="e">
        <f aca="false">#REF!</f>
        <v>#REF!</v>
      </c>
    </row>
    <row r="1655" customFormat="false" ht="23.25" hidden="true" customHeight="false" outlineLevel="0" collapsed="false">
      <c r="A1655" s="22"/>
      <c r="B1655" s="23"/>
      <c r="C1655" s="23"/>
      <c r="D1655" s="23"/>
      <c r="E1655" s="29"/>
      <c r="F1655" s="24"/>
    </row>
    <row r="1656" customFormat="false" ht="28.5" hidden="false" customHeight="true" outlineLevel="0" collapsed="false">
      <c r="A1656" s="22" t="s">
        <v>865</v>
      </c>
      <c r="B1656" s="23" t="s">
        <v>286</v>
      </c>
      <c r="C1656" s="23" t="s">
        <v>73</v>
      </c>
      <c r="D1656" s="23" t="s">
        <v>854</v>
      </c>
      <c r="E1656" s="29" t="s">
        <v>16</v>
      </c>
      <c r="F1656" s="24" t="n">
        <f aca="false">F1657</f>
        <v>16235372</v>
      </c>
    </row>
    <row r="1657" customFormat="false" ht="58.5" hidden="false" customHeight="true" outlineLevel="0" collapsed="false">
      <c r="A1657" s="22" t="s">
        <v>882</v>
      </c>
      <c r="B1657" s="23" t="s">
        <v>286</v>
      </c>
      <c r="C1657" s="23" t="s">
        <v>73</v>
      </c>
      <c r="D1657" s="23" t="s">
        <v>883</v>
      </c>
      <c r="E1657" s="29" t="s">
        <v>16</v>
      </c>
      <c r="F1657" s="24" t="n">
        <f aca="false">F1659+F1662+F1669+F1672+F1666</f>
        <v>16235372</v>
      </c>
    </row>
    <row r="1658" customFormat="false" ht="23.25" hidden="false" customHeight="false" outlineLevel="0" collapsed="false">
      <c r="A1658" s="22"/>
      <c r="B1658" s="23"/>
      <c r="C1658" s="23"/>
      <c r="D1658" s="23"/>
      <c r="E1658" s="29"/>
      <c r="F1658" s="24"/>
    </row>
    <row r="1659" customFormat="false" ht="35.25" hidden="false" customHeight="true" outlineLevel="0" collapsed="false">
      <c r="A1659" s="22" t="s">
        <v>884</v>
      </c>
      <c r="B1659" s="23" t="s">
        <v>286</v>
      </c>
      <c r="C1659" s="23" t="s">
        <v>73</v>
      </c>
      <c r="D1659" s="23" t="s">
        <v>885</v>
      </c>
      <c r="E1659" s="29" t="s">
        <v>16</v>
      </c>
      <c r="F1659" s="24" t="n">
        <f aca="false">F1660</f>
        <v>177323</v>
      </c>
    </row>
    <row r="1660" customFormat="false" ht="28.5" hidden="false" customHeight="true" outlineLevel="0" collapsed="false">
      <c r="A1660" s="22" t="s">
        <v>663</v>
      </c>
      <c r="B1660" s="23" t="s">
        <v>286</v>
      </c>
      <c r="C1660" s="23" t="s">
        <v>73</v>
      </c>
      <c r="D1660" s="23" t="s">
        <v>885</v>
      </c>
      <c r="E1660" s="29" t="s">
        <v>664</v>
      </c>
      <c r="F1660" s="24" t="n">
        <f aca="false">'Прил № 7'!AV1173</f>
        <v>177323</v>
      </c>
    </row>
    <row r="1661" customFormat="false" ht="23.25" hidden="false" customHeight="false" outlineLevel="0" collapsed="false">
      <c r="A1661" s="22"/>
      <c r="B1661" s="23"/>
      <c r="C1661" s="23"/>
      <c r="D1661" s="23"/>
      <c r="E1661" s="29"/>
      <c r="F1661" s="24"/>
    </row>
    <row r="1662" customFormat="false" ht="33" hidden="false" customHeight="true" outlineLevel="0" collapsed="false">
      <c r="A1662" s="22" t="s">
        <v>888</v>
      </c>
      <c r="B1662" s="23" t="s">
        <v>286</v>
      </c>
      <c r="C1662" s="23" t="s">
        <v>73</v>
      </c>
      <c r="D1662" s="23" t="s">
        <v>889</v>
      </c>
      <c r="E1662" s="29" t="s">
        <v>16</v>
      </c>
      <c r="F1662" s="24" t="n">
        <f aca="false">F1663+F1664</f>
        <v>1715138</v>
      </c>
    </row>
    <row r="1663" customFormat="false" ht="33" hidden="false" customHeight="true" outlineLevel="0" collapsed="false">
      <c r="A1663" s="25" t="s">
        <v>52</v>
      </c>
      <c r="B1663" s="23" t="s">
        <v>286</v>
      </c>
      <c r="C1663" s="23" t="s">
        <v>73</v>
      </c>
      <c r="D1663" s="23" t="s">
        <v>889</v>
      </c>
      <c r="E1663" s="29" t="s">
        <v>53</v>
      </c>
      <c r="F1663" s="24" t="n">
        <f aca="false">'Прил № 7'!AV1176</f>
        <v>9000</v>
      </c>
    </row>
    <row r="1664" customFormat="false" ht="27" hidden="false" customHeight="true" outlineLevel="0" collapsed="false">
      <c r="A1664" s="22" t="s">
        <v>663</v>
      </c>
      <c r="B1664" s="23" t="s">
        <v>286</v>
      </c>
      <c r="C1664" s="23" t="s">
        <v>73</v>
      </c>
      <c r="D1664" s="23" t="s">
        <v>889</v>
      </c>
      <c r="E1664" s="29" t="s">
        <v>664</v>
      </c>
      <c r="F1664" s="24" t="n">
        <f aca="false">'Прил № 7'!AV1177</f>
        <v>1706138</v>
      </c>
    </row>
    <row r="1665" customFormat="false" ht="23.25" hidden="true" customHeight="false" outlineLevel="0" collapsed="false">
      <c r="A1665" s="22"/>
      <c r="B1665" s="23"/>
      <c r="C1665" s="23"/>
      <c r="D1665" s="23"/>
      <c r="E1665" s="29"/>
      <c r="F1665" s="24"/>
    </row>
    <row r="1666" customFormat="false" ht="23.25" hidden="true" customHeight="false" outlineLevel="0" collapsed="false">
      <c r="A1666" s="22"/>
      <c r="B1666" s="29"/>
      <c r="C1666" s="29"/>
      <c r="D1666" s="29"/>
      <c r="E1666" s="29"/>
      <c r="F1666" s="24"/>
    </row>
    <row r="1667" customFormat="false" ht="23.25" hidden="true" customHeight="false" outlineLevel="0" collapsed="false">
      <c r="A1667" s="22"/>
      <c r="B1667" s="29"/>
      <c r="C1667" s="29"/>
      <c r="D1667" s="29"/>
      <c r="E1667" s="29"/>
      <c r="F1667" s="24"/>
    </row>
    <row r="1668" customFormat="false" ht="23.25" hidden="false" customHeight="false" outlineLevel="0" collapsed="false">
      <c r="A1668" s="22"/>
      <c r="B1668" s="23"/>
      <c r="C1668" s="23"/>
      <c r="D1668" s="23"/>
      <c r="E1668" s="29"/>
      <c r="F1668" s="24"/>
    </row>
    <row r="1669" customFormat="false" ht="30.75" hidden="false" customHeight="true" outlineLevel="0" collapsed="false">
      <c r="A1669" s="22" t="s">
        <v>940</v>
      </c>
      <c r="B1669" s="29" t="s">
        <v>286</v>
      </c>
      <c r="C1669" s="29" t="s">
        <v>73</v>
      </c>
      <c r="D1669" s="29" t="s">
        <v>941</v>
      </c>
      <c r="E1669" s="29" t="s">
        <v>16</v>
      </c>
      <c r="F1669" s="24" t="n">
        <f aca="false">F1670</f>
        <v>14099735</v>
      </c>
    </row>
    <row r="1670" customFormat="false" ht="27.75" hidden="false" customHeight="true" outlineLevel="0" collapsed="false">
      <c r="A1670" s="22" t="s">
        <v>663</v>
      </c>
      <c r="B1670" s="29" t="s">
        <v>286</v>
      </c>
      <c r="C1670" s="29" t="s">
        <v>73</v>
      </c>
      <c r="D1670" s="29" t="s">
        <v>941</v>
      </c>
      <c r="E1670" s="29" t="s">
        <v>664</v>
      </c>
      <c r="F1670" s="24" t="n">
        <f aca="false">'Прил № 7'!AV1183</f>
        <v>14099735</v>
      </c>
    </row>
    <row r="1671" customFormat="false" ht="23.25" hidden="false" customHeight="false" outlineLevel="0" collapsed="false">
      <c r="A1671" s="22"/>
      <c r="B1671" s="29"/>
      <c r="C1671" s="29"/>
      <c r="D1671" s="29"/>
      <c r="E1671" s="29"/>
      <c r="F1671" s="24"/>
    </row>
    <row r="1672" customFormat="false" ht="50.25" hidden="false" customHeight="true" outlineLevel="0" collapsed="false">
      <c r="A1672" s="22" t="s">
        <v>942</v>
      </c>
      <c r="B1672" s="29" t="s">
        <v>286</v>
      </c>
      <c r="C1672" s="29" t="s">
        <v>73</v>
      </c>
      <c r="D1672" s="29" t="s">
        <v>943</v>
      </c>
      <c r="E1672" s="29" t="s">
        <v>16</v>
      </c>
      <c r="F1672" s="24" t="n">
        <f aca="false">F1673</f>
        <v>243176</v>
      </c>
    </row>
    <row r="1673" customFormat="false" ht="23.25" hidden="false" customHeight="true" outlineLevel="0" collapsed="false">
      <c r="A1673" s="25" t="s">
        <v>55</v>
      </c>
      <c r="B1673" s="29" t="s">
        <v>286</v>
      </c>
      <c r="C1673" s="29" t="s">
        <v>73</v>
      </c>
      <c r="D1673" s="29" t="s">
        <v>943</v>
      </c>
      <c r="E1673" s="29" t="s">
        <v>53</v>
      </c>
      <c r="F1673" s="24" t="n">
        <f aca="false">'Прил № 7'!AV1186</f>
        <v>243176</v>
      </c>
    </row>
    <row r="1674" customFormat="false" ht="23.25" hidden="false" customHeight="false" outlineLevel="0" collapsed="false">
      <c r="A1674" s="22"/>
      <c r="B1674" s="23"/>
      <c r="C1674" s="23"/>
      <c r="D1674" s="23"/>
      <c r="E1674" s="29"/>
      <c r="F1674" s="24"/>
    </row>
    <row r="1675" customFormat="false" ht="54.75" hidden="false" customHeight="true" outlineLevel="0" collapsed="false">
      <c r="A1675" s="22" t="s">
        <v>592</v>
      </c>
      <c r="B1675" s="23" t="s">
        <v>286</v>
      </c>
      <c r="C1675" s="23" t="s">
        <v>73</v>
      </c>
      <c r="D1675" s="23" t="s">
        <v>191</v>
      </c>
      <c r="E1675" s="23" t="s">
        <v>16</v>
      </c>
      <c r="F1675" s="24" t="n">
        <f aca="false">F1676+F1680</f>
        <v>23995644</v>
      </c>
    </row>
    <row r="1676" customFormat="false" ht="41.25" hidden="false" customHeight="true" outlineLevel="0" collapsed="false">
      <c r="A1676" s="22" t="s">
        <v>944</v>
      </c>
      <c r="B1676" s="23" t="s">
        <v>286</v>
      </c>
      <c r="C1676" s="23" t="s">
        <v>73</v>
      </c>
      <c r="D1676" s="23" t="s">
        <v>945</v>
      </c>
      <c r="E1676" s="23" t="s">
        <v>16</v>
      </c>
      <c r="F1676" s="24" t="n">
        <f aca="false">F1677</f>
        <v>9461671</v>
      </c>
    </row>
    <row r="1677" customFormat="false" ht="60" hidden="false" customHeight="true" outlineLevel="0" collapsed="false">
      <c r="A1677" s="22" t="s">
        <v>946</v>
      </c>
      <c r="B1677" s="23" t="s">
        <v>286</v>
      </c>
      <c r="C1677" s="23" t="s">
        <v>73</v>
      </c>
      <c r="D1677" s="23" t="s">
        <v>947</v>
      </c>
      <c r="E1677" s="23" t="s">
        <v>16</v>
      </c>
      <c r="F1677" s="24" t="n">
        <f aca="false">F1678</f>
        <v>9461671</v>
      </c>
    </row>
    <row r="1678" customFormat="false" ht="28.5" hidden="false" customHeight="true" outlineLevel="0" collapsed="false">
      <c r="A1678" s="22" t="s">
        <v>663</v>
      </c>
      <c r="B1678" s="23" t="s">
        <v>286</v>
      </c>
      <c r="C1678" s="23" t="s">
        <v>73</v>
      </c>
      <c r="D1678" s="23" t="s">
        <v>947</v>
      </c>
      <c r="E1678" s="23" t="s">
        <v>664</v>
      </c>
      <c r="F1678" s="24" t="n">
        <f aca="false">'Прил № 7'!AV1191</f>
        <v>9461671</v>
      </c>
    </row>
    <row r="1679" customFormat="false" ht="23.25" hidden="false" customHeight="false" outlineLevel="0" collapsed="false">
      <c r="A1679" s="22"/>
      <c r="B1679" s="23"/>
      <c r="C1679" s="23"/>
      <c r="D1679" s="23"/>
      <c r="E1679" s="23"/>
      <c r="F1679" s="24"/>
    </row>
    <row r="1680" customFormat="false" ht="54.75" hidden="false" customHeight="true" outlineLevel="0" collapsed="false">
      <c r="A1680" s="22" t="s">
        <v>948</v>
      </c>
      <c r="B1680" s="29" t="s">
        <v>286</v>
      </c>
      <c r="C1680" s="29" t="s">
        <v>73</v>
      </c>
      <c r="D1680" s="29" t="s">
        <v>949</v>
      </c>
      <c r="E1680" s="29" t="s">
        <v>16</v>
      </c>
      <c r="F1680" s="24" t="n">
        <f aca="false">F1681</f>
        <v>14533973</v>
      </c>
    </row>
    <row r="1681" customFormat="false" ht="79.5" hidden="false" customHeight="true" outlineLevel="0" collapsed="false">
      <c r="A1681" s="22" t="s">
        <v>950</v>
      </c>
      <c r="B1681" s="29" t="s">
        <v>286</v>
      </c>
      <c r="C1681" s="29" t="s">
        <v>73</v>
      </c>
      <c r="D1681" s="29" t="s">
        <v>951</v>
      </c>
      <c r="E1681" s="29" t="s">
        <v>16</v>
      </c>
      <c r="F1681" s="24" t="n">
        <f aca="false">F1683+F1682</f>
        <v>14533973</v>
      </c>
    </row>
    <row r="1682" customFormat="false" ht="52.5" hidden="false" customHeight="true" outlineLevel="0" collapsed="false">
      <c r="A1682" s="25" t="s">
        <v>55</v>
      </c>
      <c r="B1682" s="29" t="s">
        <v>286</v>
      </c>
      <c r="C1682" s="29" t="s">
        <v>73</v>
      </c>
      <c r="D1682" s="29" t="s">
        <v>951</v>
      </c>
      <c r="E1682" s="29" t="s">
        <v>53</v>
      </c>
      <c r="F1682" s="24" t="n">
        <f aca="false">'Прил № 7'!AV1569</f>
        <v>30000</v>
      </c>
    </row>
    <row r="1683" customFormat="false" ht="38.25" hidden="false" customHeight="true" outlineLevel="0" collapsed="false">
      <c r="A1683" s="22" t="s">
        <v>353</v>
      </c>
      <c r="B1683" s="29" t="s">
        <v>286</v>
      </c>
      <c r="C1683" s="29" t="s">
        <v>73</v>
      </c>
      <c r="D1683" s="29" t="s">
        <v>951</v>
      </c>
      <c r="E1683" s="29" t="s">
        <v>354</v>
      </c>
      <c r="F1683" s="24" t="n">
        <f aca="false">'Прил № 7'!AV1195</f>
        <v>14503973</v>
      </c>
    </row>
    <row r="1684" customFormat="false" ht="23.25" hidden="false" customHeight="false" outlineLevel="0" collapsed="false">
      <c r="A1684" s="22"/>
      <c r="B1684" s="23"/>
      <c r="C1684" s="23"/>
      <c r="D1684" s="23"/>
      <c r="E1684" s="23"/>
      <c r="F1684" s="24"/>
    </row>
    <row r="1685" customFormat="false" ht="29.25" hidden="false" customHeight="true" outlineLevel="0" collapsed="false">
      <c r="A1685" s="22" t="s">
        <v>597</v>
      </c>
      <c r="B1685" s="23" t="s">
        <v>286</v>
      </c>
      <c r="C1685" s="29" t="s">
        <v>73</v>
      </c>
      <c r="D1685" s="30" t="s">
        <v>75</v>
      </c>
      <c r="E1685" s="23" t="s">
        <v>16</v>
      </c>
      <c r="F1685" s="24" t="n">
        <f aca="false">F1691+F1706</f>
        <v>13859957</v>
      </c>
    </row>
    <row r="1686" customFormat="false" ht="23.25" hidden="true" customHeight="false" outlineLevel="0" collapsed="false">
      <c r="A1686" s="22" t="s">
        <v>83</v>
      </c>
      <c r="B1686" s="23" t="s">
        <v>286</v>
      </c>
      <c r="C1686" s="29" t="s">
        <v>73</v>
      </c>
      <c r="D1686" s="23" t="s">
        <v>77</v>
      </c>
      <c r="E1686" s="23" t="s">
        <v>16</v>
      </c>
      <c r="F1686" s="24" t="e">
        <f aca="false">F1687</f>
        <v>#REF!</v>
      </c>
    </row>
    <row r="1687" customFormat="false" ht="46.5" hidden="true" customHeight="false" outlineLevel="0" collapsed="false">
      <c r="A1687" s="22" t="s">
        <v>767</v>
      </c>
      <c r="B1687" s="23" t="s">
        <v>286</v>
      </c>
      <c r="C1687" s="29" t="s">
        <v>73</v>
      </c>
      <c r="D1687" s="23" t="s">
        <v>768</v>
      </c>
      <c r="E1687" s="26" t="s">
        <v>16</v>
      </c>
      <c r="F1687" s="24" t="e">
        <f aca="false">F1688</f>
        <v>#REF!</v>
      </c>
    </row>
    <row r="1688" customFormat="false" ht="23.25" hidden="true" customHeight="false" outlineLevel="0" collapsed="false">
      <c r="A1688" s="22" t="s">
        <v>258</v>
      </c>
      <c r="B1688" s="23" t="s">
        <v>286</v>
      </c>
      <c r="C1688" s="29" t="s">
        <v>73</v>
      </c>
      <c r="D1688" s="23" t="s">
        <v>769</v>
      </c>
      <c r="E1688" s="26" t="s">
        <v>16</v>
      </c>
      <c r="F1688" s="24" t="e">
        <f aca="false">F1689</f>
        <v>#REF!</v>
      </c>
    </row>
    <row r="1689" customFormat="false" ht="69.75" hidden="true" customHeight="false" outlineLevel="0" collapsed="false">
      <c r="A1689" s="25" t="s">
        <v>27</v>
      </c>
      <c r="B1689" s="23" t="s">
        <v>286</v>
      </c>
      <c r="C1689" s="29" t="s">
        <v>73</v>
      </c>
      <c r="D1689" s="23" t="s">
        <v>769</v>
      </c>
      <c r="E1689" s="26" t="s">
        <v>28</v>
      </c>
      <c r="F1689" s="24" t="e">
        <f aca="false">#REF!</f>
        <v>#REF!</v>
      </c>
    </row>
    <row r="1690" customFormat="false" ht="23.25" hidden="true" customHeight="false" outlineLevel="0" collapsed="false">
      <c r="A1690" s="25"/>
      <c r="B1690" s="23"/>
      <c r="C1690" s="29"/>
      <c r="D1690" s="30"/>
      <c r="E1690" s="23"/>
      <c r="F1690" s="24"/>
    </row>
    <row r="1691" customFormat="false" ht="33.75" hidden="false" customHeight="true" outlineLevel="0" collapsed="false">
      <c r="A1691" s="22" t="s">
        <v>598</v>
      </c>
      <c r="B1691" s="23" t="s">
        <v>286</v>
      </c>
      <c r="C1691" s="23" t="s">
        <v>73</v>
      </c>
      <c r="D1691" s="23" t="s">
        <v>719</v>
      </c>
      <c r="E1691" s="23" t="s">
        <v>16</v>
      </c>
      <c r="F1691" s="24" t="n">
        <f aca="false">F1693+F1697</f>
        <v>13859957</v>
      </c>
    </row>
    <row r="1692" customFormat="false" ht="46.5" hidden="false" customHeight="false" outlineLevel="0" collapsed="false">
      <c r="A1692" s="22" t="s">
        <v>600</v>
      </c>
      <c r="B1692" s="23" t="s">
        <v>286</v>
      </c>
      <c r="C1692" s="23" t="s">
        <v>73</v>
      </c>
      <c r="D1692" s="23" t="s">
        <v>952</v>
      </c>
      <c r="E1692" s="23" t="s">
        <v>16</v>
      </c>
      <c r="F1692" s="24" t="n">
        <f aca="false">F1693</f>
        <v>13859957</v>
      </c>
    </row>
    <row r="1693" customFormat="false" ht="37.5" hidden="false" customHeight="true" outlineLevel="0" collapsed="false">
      <c r="A1693" s="22" t="s">
        <v>953</v>
      </c>
      <c r="B1693" s="23" t="s">
        <v>286</v>
      </c>
      <c r="C1693" s="23" t="s">
        <v>73</v>
      </c>
      <c r="D1693" s="23" t="s">
        <v>954</v>
      </c>
      <c r="E1693" s="23" t="s">
        <v>16</v>
      </c>
      <c r="F1693" s="24" t="n">
        <f aca="false">F1694+F1695</f>
        <v>13859957</v>
      </c>
    </row>
    <row r="1694" customFormat="false" ht="42" hidden="false" customHeight="true" outlineLevel="0" collapsed="false">
      <c r="A1694" s="25" t="s">
        <v>52</v>
      </c>
      <c r="B1694" s="23" t="s">
        <v>286</v>
      </c>
      <c r="C1694" s="23" t="s">
        <v>73</v>
      </c>
      <c r="D1694" s="23" t="s">
        <v>954</v>
      </c>
      <c r="E1694" s="23" t="s">
        <v>53</v>
      </c>
      <c r="F1694" s="24" t="n">
        <f aca="false">'Прил № 7'!AV2206</f>
        <v>55219</v>
      </c>
    </row>
    <row r="1695" customFormat="false" ht="35.25" hidden="false" customHeight="true" outlineLevel="0" collapsed="false">
      <c r="A1695" s="22" t="s">
        <v>663</v>
      </c>
      <c r="B1695" s="23" t="s">
        <v>286</v>
      </c>
      <c r="C1695" s="23" t="s">
        <v>73</v>
      </c>
      <c r="D1695" s="23" t="s">
        <v>954</v>
      </c>
      <c r="E1695" s="23" t="s">
        <v>664</v>
      </c>
      <c r="F1695" s="24" t="n">
        <f aca="false">'Прил № 7'!AV2207</f>
        <v>13804738</v>
      </c>
    </row>
    <row r="1696" customFormat="false" ht="17.25" hidden="false" customHeight="true" outlineLevel="0" collapsed="false">
      <c r="A1696" s="22"/>
      <c r="B1696" s="23"/>
      <c r="C1696" s="23"/>
      <c r="D1696" s="23"/>
      <c r="E1696" s="23"/>
      <c r="F1696" s="24"/>
    </row>
    <row r="1697" customFormat="false" ht="30.75" hidden="true" customHeight="true" outlineLevel="0" collapsed="false">
      <c r="A1697" s="22" t="s">
        <v>604</v>
      </c>
      <c r="B1697" s="23" t="s">
        <v>286</v>
      </c>
      <c r="C1697" s="23" t="s">
        <v>73</v>
      </c>
      <c r="D1697" s="23" t="s">
        <v>605</v>
      </c>
      <c r="E1697" s="23" t="s">
        <v>16</v>
      </c>
      <c r="F1697" s="24" t="n">
        <f aca="false">F1698</f>
        <v>0</v>
      </c>
    </row>
    <row r="1698" customFormat="false" ht="40.5" hidden="true" customHeight="true" outlineLevel="0" collapsed="false">
      <c r="A1698" s="22" t="s">
        <v>258</v>
      </c>
      <c r="B1698" s="23" t="s">
        <v>286</v>
      </c>
      <c r="C1698" s="23" t="s">
        <v>73</v>
      </c>
      <c r="D1698" s="23" t="s">
        <v>606</v>
      </c>
      <c r="E1698" s="23" t="s">
        <v>16</v>
      </c>
      <c r="F1698" s="24" t="n">
        <f aca="false">F1700</f>
        <v>0</v>
      </c>
    </row>
    <row r="1699" customFormat="false" ht="75" hidden="true" customHeight="true" outlineLevel="0" collapsed="false">
      <c r="A1699" s="25" t="s">
        <v>27</v>
      </c>
      <c r="B1699" s="23" t="s">
        <v>286</v>
      </c>
      <c r="C1699" s="23" t="s">
        <v>73</v>
      </c>
      <c r="D1699" s="23" t="s">
        <v>606</v>
      </c>
      <c r="E1699" s="83" t="s">
        <v>28</v>
      </c>
      <c r="F1699" s="24" t="e">
        <f aca="false">#REF!</f>
        <v>#REF!</v>
      </c>
    </row>
    <row r="1700" customFormat="false" ht="47.25" hidden="true" customHeight="true" outlineLevel="0" collapsed="false">
      <c r="A1700" s="25" t="s">
        <v>186</v>
      </c>
      <c r="B1700" s="23" t="s">
        <v>286</v>
      </c>
      <c r="C1700" s="23" t="s">
        <v>73</v>
      </c>
      <c r="D1700" s="23" t="s">
        <v>606</v>
      </c>
      <c r="E1700" s="26" t="s">
        <v>187</v>
      </c>
      <c r="F1700" s="24" t="n">
        <f aca="false">'Прил № 7'!AV2212</f>
        <v>0</v>
      </c>
    </row>
    <row r="1701" customFormat="false" ht="23.25" hidden="true" customHeight="false" outlineLevel="0" collapsed="false">
      <c r="A1701" s="22"/>
      <c r="B1701" s="23"/>
      <c r="C1701" s="23"/>
      <c r="D1701" s="23"/>
      <c r="E1701" s="23"/>
      <c r="F1701" s="24"/>
    </row>
    <row r="1702" customFormat="false" ht="23.25" hidden="true" customHeight="false" outlineLevel="0" collapsed="false">
      <c r="A1702" s="22"/>
      <c r="B1702" s="23"/>
      <c r="C1702" s="23"/>
      <c r="D1702" s="23"/>
      <c r="E1702" s="23"/>
      <c r="F1702" s="24"/>
    </row>
    <row r="1703" customFormat="false" ht="23.25" hidden="true" customHeight="false" outlineLevel="0" collapsed="false">
      <c r="A1703" s="22"/>
      <c r="B1703" s="23"/>
      <c r="C1703" s="23"/>
      <c r="D1703" s="23"/>
      <c r="E1703" s="23"/>
      <c r="F1703" s="24"/>
    </row>
    <row r="1704" customFormat="false" ht="23.25" hidden="true" customHeight="false" outlineLevel="0" collapsed="false">
      <c r="A1704" s="22"/>
      <c r="B1704" s="23"/>
      <c r="C1704" s="23"/>
      <c r="D1704" s="23"/>
      <c r="E1704" s="23"/>
      <c r="F1704" s="24"/>
    </row>
    <row r="1705" customFormat="false" ht="23.25" hidden="true" customHeight="false" outlineLevel="0" collapsed="false">
      <c r="A1705" s="22"/>
      <c r="B1705" s="23"/>
      <c r="C1705" s="23"/>
      <c r="D1705" s="23"/>
      <c r="E1705" s="23"/>
      <c r="F1705" s="24"/>
    </row>
    <row r="1706" customFormat="false" ht="39.75" hidden="true" customHeight="true" outlineLevel="0" collapsed="false">
      <c r="A1706" s="22" t="s">
        <v>687</v>
      </c>
      <c r="B1706" s="23" t="s">
        <v>286</v>
      </c>
      <c r="C1706" s="23" t="s">
        <v>73</v>
      </c>
      <c r="D1706" s="23" t="s">
        <v>688</v>
      </c>
      <c r="E1706" s="23" t="s">
        <v>16</v>
      </c>
      <c r="F1706" s="24" t="n">
        <f aca="false">F1707</f>
        <v>0</v>
      </c>
    </row>
    <row r="1707" customFormat="false" ht="58.5" hidden="true" customHeight="true" outlineLevel="0" collapsed="false">
      <c r="A1707" s="22" t="s">
        <v>722</v>
      </c>
      <c r="B1707" s="23" t="s">
        <v>286</v>
      </c>
      <c r="C1707" s="23" t="s">
        <v>73</v>
      </c>
      <c r="D1707" s="23" t="s">
        <v>723</v>
      </c>
      <c r="E1707" s="23" t="s">
        <v>16</v>
      </c>
      <c r="F1707" s="24" t="n">
        <f aca="false">F1708</f>
        <v>0</v>
      </c>
    </row>
    <row r="1708" customFormat="false" ht="36" hidden="true" customHeight="true" outlineLevel="0" collapsed="false">
      <c r="A1708" s="22" t="s">
        <v>258</v>
      </c>
      <c r="B1708" s="23" t="s">
        <v>286</v>
      </c>
      <c r="C1708" s="23" t="s">
        <v>73</v>
      </c>
      <c r="D1708" s="23" t="s">
        <v>724</v>
      </c>
      <c r="E1708" s="23" t="s">
        <v>16</v>
      </c>
      <c r="F1708" s="24" t="n">
        <f aca="false">F1710</f>
        <v>0</v>
      </c>
    </row>
    <row r="1709" customFormat="false" ht="84" hidden="true" customHeight="true" outlineLevel="0" collapsed="false">
      <c r="A1709" s="25" t="s">
        <v>27</v>
      </c>
      <c r="B1709" s="23" t="s">
        <v>286</v>
      </c>
      <c r="C1709" s="23" t="s">
        <v>73</v>
      </c>
      <c r="D1709" s="23" t="s">
        <v>725</v>
      </c>
      <c r="E1709" s="26" t="s">
        <v>28</v>
      </c>
      <c r="F1709" s="24" t="e">
        <f aca="false">#REF!</f>
        <v>#REF!</v>
      </c>
    </row>
    <row r="1710" customFormat="false" ht="56.25" hidden="true" customHeight="true" outlineLevel="0" collapsed="false">
      <c r="A1710" s="25" t="s">
        <v>186</v>
      </c>
      <c r="B1710" s="29" t="s">
        <v>286</v>
      </c>
      <c r="C1710" s="29" t="s">
        <v>73</v>
      </c>
      <c r="D1710" s="29" t="s">
        <v>725</v>
      </c>
      <c r="E1710" s="26" t="s">
        <v>187</v>
      </c>
      <c r="F1710" s="24" t="n">
        <f aca="false">'Прил № 7'!AV2241</f>
        <v>0</v>
      </c>
    </row>
    <row r="1711" customFormat="false" ht="23.25" hidden="true" customHeight="false" outlineLevel="0" collapsed="false">
      <c r="A1711" s="22"/>
      <c r="B1711" s="23"/>
      <c r="C1711" s="23"/>
      <c r="D1711" s="23"/>
      <c r="E1711" s="23"/>
      <c r="F1711" s="24"/>
    </row>
    <row r="1712" customFormat="false" ht="59.25" hidden="true" customHeight="true" outlineLevel="0" collapsed="false">
      <c r="A1712" s="3"/>
      <c r="B1712" s="3"/>
      <c r="C1712" s="3"/>
      <c r="D1712" s="3"/>
      <c r="E1712" s="3"/>
      <c r="F1712" s="24" t="n">
        <f aca="false">F1713</f>
        <v>0</v>
      </c>
    </row>
    <row r="1713" customFormat="false" ht="38.25" hidden="true" customHeight="true" outlineLevel="0" collapsed="false">
      <c r="A1713" s="3"/>
      <c r="B1713" s="3"/>
      <c r="C1713" s="3"/>
      <c r="D1713" s="3"/>
      <c r="E1713" s="3"/>
      <c r="F1713" s="24" t="n">
        <f aca="false">F1714</f>
        <v>0</v>
      </c>
    </row>
    <row r="1714" customFormat="false" ht="23.25" hidden="true" customHeight="false" outlineLevel="0" collapsed="false">
      <c r="A1714" s="3"/>
      <c r="B1714" s="3"/>
      <c r="C1714" s="3"/>
      <c r="D1714" s="3"/>
      <c r="E1714" s="3"/>
      <c r="F1714" s="24"/>
    </row>
    <row r="1715" customFormat="false" ht="23.25" hidden="true" customHeight="false" outlineLevel="0" collapsed="false">
      <c r="A1715" s="22"/>
      <c r="B1715" s="23"/>
      <c r="C1715" s="23"/>
      <c r="D1715" s="23"/>
      <c r="E1715" s="23"/>
      <c r="F1715" s="24"/>
    </row>
    <row r="1716" customFormat="false" ht="56.25" hidden="false" customHeight="true" outlineLevel="0" collapsed="false">
      <c r="A1716" s="22" t="s">
        <v>846</v>
      </c>
      <c r="B1716" s="29" t="s">
        <v>286</v>
      </c>
      <c r="C1716" s="29" t="s">
        <v>73</v>
      </c>
      <c r="D1716" s="29" t="s">
        <v>428</v>
      </c>
      <c r="E1716" s="29" t="s">
        <v>16</v>
      </c>
      <c r="F1716" s="24" t="n">
        <f aca="false">F1717</f>
        <v>5428164</v>
      </c>
    </row>
    <row r="1717" customFormat="false" ht="55.5" hidden="false" customHeight="true" outlineLevel="0" collapsed="false">
      <c r="A1717" s="22" t="s">
        <v>477</v>
      </c>
      <c r="B1717" s="29" t="s">
        <v>286</v>
      </c>
      <c r="C1717" s="29" t="s">
        <v>73</v>
      </c>
      <c r="D1717" s="46" t="s">
        <v>478</v>
      </c>
      <c r="E1717" s="29" t="s">
        <v>16</v>
      </c>
      <c r="F1717" s="24" t="n">
        <f aca="false">F1718</f>
        <v>5428164</v>
      </c>
    </row>
    <row r="1718" customFormat="false" ht="53.25" hidden="false" customHeight="true" outlineLevel="0" collapsed="false">
      <c r="A1718" s="22" t="s">
        <v>920</v>
      </c>
      <c r="B1718" s="29" t="s">
        <v>286</v>
      </c>
      <c r="C1718" s="29" t="s">
        <v>73</v>
      </c>
      <c r="D1718" s="46" t="s">
        <v>921</v>
      </c>
      <c r="E1718" s="29" t="s">
        <v>16</v>
      </c>
      <c r="F1718" s="24" t="n">
        <f aca="false">F1719</f>
        <v>5428164</v>
      </c>
    </row>
    <row r="1719" customFormat="false" ht="34.5" hidden="false" customHeight="true" outlineLevel="0" collapsed="false">
      <c r="A1719" s="22" t="s">
        <v>955</v>
      </c>
      <c r="B1719" s="29" t="s">
        <v>286</v>
      </c>
      <c r="C1719" s="29" t="s">
        <v>73</v>
      </c>
      <c r="D1719" s="46" t="s">
        <v>923</v>
      </c>
      <c r="E1719" s="29" t="s">
        <v>16</v>
      </c>
      <c r="F1719" s="24" t="n">
        <f aca="false">F1720</f>
        <v>5428164</v>
      </c>
    </row>
    <row r="1720" customFormat="false" ht="36.75" hidden="false" customHeight="true" outlineLevel="0" collapsed="false">
      <c r="A1720" s="22" t="s">
        <v>663</v>
      </c>
      <c r="B1720" s="29" t="s">
        <v>286</v>
      </c>
      <c r="C1720" s="29" t="s">
        <v>73</v>
      </c>
      <c r="D1720" s="46" t="s">
        <v>923</v>
      </c>
      <c r="E1720" s="29" t="s">
        <v>664</v>
      </c>
      <c r="F1720" s="24" t="n">
        <f aca="false">'Прил № 7'!AV1201</f>
        <v>5428164</v>
      </c>
    </row>
    <row r="1721" customFormat="false" ht="14.25" hidden="true" customHeight="true" outlineLevel="0" collapsed="false">
      <c r="A1721" s="22"/>
      <c r="B1721" s="23"/>
      <c r="C1721" s="23"/>
      <c r="D1721" s="23"/>
      <c r="E1721" s="23"/>
      <c r="F1721" s="24"/>
    </row>
    <row r="1722" customFormat="false" ht="72.75" hidden="true" customHeight="true" outlineLevel="0" collapsed="false">
      <c r="A1722" s="22" t="s">
        <v>735</v>
      </c>
      <c r="B1722" s="23" t="s">
        <v>286</v>
      </c>
      <c r="C1722" s="23" t="s">
        <v>73</v>
      </c>
      <c r="D1722" s="23" t="s">
        <v>736</v>
      </c>
      <c r="E1722" s="23" t="s">
        <v>16</v>
      </c>
      <c r="F1722" s="24" t="e">
        <f aca="false">F1723</f>
        <v>#REF!</v>
      </c>
    </row>
    <row r="1723" customFormat="false" ht="51" hidden="true" customHeight="true" outlineLevel="0" collapsed="false">
      <c r="A1723" s="22" t="s">
        <v>746</v>
      </c>
      <c r="B1723" s="23" t="s">
        <v>286</v>
      </c>
      <c r="C1723" s="23" t="s">
        <v>73</v>
      </c>
      <c r="D1723" s="23" t="s">
        <v>747</v>
      </c>
      <c r="E1723" s="23" t="s">
        <v>16</v>
      </c>
      <c r="F1723" s="24" t="e">
        <f aca="false">F1724+F1728</f>
        <v>#REF!</v>
      </c>
    </row>
    <row r="1724" customFormat="false" ht="52.5" hidden="true" customHeight="true" outlineLevel="0" collapsed="false">
      <c r="A1724" s="22" t="s">
        <v>956</v>
      </c>
      <c r="B1724" s="23" t="s">
        <v>286</v>
      </c>
      <c r="C1724" s="23" t="s">
        <v>73</v>
      </c>
      <c r="D1724" s="23" t="s">
        <v>957</v>
      </c>
      <c r="E1724" s="23" t="s">
        <v>16</v>
      </c>
      <c r="F1724" s="24" t="e">
        <f aca="false">F1725</f>
        <v>#REF!</v>
      </c>
    </row>
    <row r="1725" customFormat="false" ht="33" hidden="true" customHeight="true" outlineLevel="0" collapsed="false">
      <c r="A1725" s="22" t="s">
        <v>258</v>
      </c>
      <c r="B1725" s="23" t="s">
        <v>286</v>
      </c>
      <c r="C1725" s="23" t="s">
        <v>73</v>
      </c>
      <c r="D1725" s="23" t="s">
        <v>958</v>
      </c>
      <c r="E1725" s="23" t="s">
        <v>16</v>
      </c>
      <c r="F1725" s="24" t="e">
        <f aca="false">F1726</f>
        <v>#REF!</v>
      </c>
    </row>
    <row r="1726" customFormat="false" ht="75.75" hidden="true" customHeight="true" outlineLevel="0" collapsed="false">
      <c r="A1726" s="25" t="s">
        <v>27</v>
      </c>
      <c r="B1726" s="23" t="s">
        <v>286</v>
      </c>
      <c r="C1726" s="23" t="s">
        <v>73</v>
      </c>
      <c r="D1726" s="23" t="s">
        <v>958</v>
      </c>
      <c r="E1726" s="26" t="s">
        <v>28</v>
      </c>
      <c r="F1726" s="24" t="e">
        <f aca="false">#REF!</f>
        <v>#REF!</v>
      </c>
    </row>
    <row r="1727" customFormat="false" ht="23.25" hidden="true" customHeight="false" outlineLevel="0" collapsed="false">
      <c r="A1727" s="25"/>
      <c r="B1727" s="23"/>
      <c r="C1727" s="23"/>
      <c r="D1727" s="23"/>
      <c r="E1727" s="23"/>
      <c r="F1727" s="24"/>
    </row>
    <row r="1728" customFormat="false" ht="56.25" hidden="true" customHeight="true" outlineLevel="0" collapsed="false">
      <c r="A1728" s="22" t="s">
        <v>959</v>
      </c>
      <c r="B1728" s="29" t="s">
        <v>286</v>
      </c>
      <c r="C1728" s="29" t="s">
        <v>73</v>
      </c>
      <c r="D1728" s="29" t="s">
        <v>960</v>
      </c>
      <c r="E1728" s="29" t="s">
        <v>16</v>
      </c>
      <c r="F1728" s="24" t="e">
        <f aca="false">F1729</f>
        <v>#REF!</v>
      </c>
    </row>
    <row r="1729" customFormat="false" ht="33" hidden="true" customHeight="true" outlineLevel="0" collapsed="false">
      <c r="A1729" s="22" t="s">
        <v>258</v>
      </c>
      <c r="B1729" s="29" t="s">
        <v>286</v>
      </c>
      <c r="C1729" s="29" t="s">
        <v>73</v>
      </c>
      <c r="D1729" s="29" t="s">
        <v>961</v>
      </c>
      <c r="E1729" s="29" t="s">
        <v>16</v>
      </c>
      <c r="F1729" s="24" t="e">
        <f aca="false">F1730</f>
        <v>#REF!</v>
      </c>
    </row>
    <row r="1730" customFormat="false" ht="59.25" hidden="true" customHeight="true" outlineLevel="0" collapsed="false">
      <c r="A1730" s="22" t="s">
        <v>186</v>
      </c>
      <c r="B1730" s="29" t="s">
        <v>286</v>
      </c>
      <c r="C1730" s="29" t="s">
        <v>73</v>
      </c>
      <c r="D1730" s="29" t="s">
        <v>961</v>
      </c>
      <c r="E1730" s="26" t="s">
        <v>187</v>
      </c>
      <c r="F1730" s="24" t="e">
        <f aca="false">#REF!</f>
        <v>#REF!</v>
      </c>
    </row>
    <row r="1731" customFormat="false" ht="23.25" hidden="true" customHeight="false" outlineLevel="0" collapsed="false">
      <c r="A1731" s="25"/>
      <c r="B1731" s="23"/>
      <c r="C1731" s="23"/>
      <c r="D1731" s="23"/>
      <c r="E1731" s="23"/>
      <c r="F1731" s="24"/>
    </row>
    <row r="1732" customFormat="false" ht="54.75" hidden="true" customHeight="true" outlineLevel="0" collapsed="false">
      <c r="A1732" s="22" t="s">
        <v>130</v>
      </c>
      <c r="B1732" s="23" t="s">
        <v>286</v>
      </c>
      <c r="C1732" s="23" t="s">
        <v>73</v>
      </c>
      <c r="D1732" s="23" t="s">
        <v>131</v>
      </c>
      <c r="E1732" s="23" t="s">
        <v>16</v>
      </c>
      <c r="F1732" s="24" t="e">
        <f aca="false">F1733</f>
        <v>#REF!</v>
      </c>
    </row>
    <row r="1733" customFormat="false" ht="62.25" hidden="true" customHeight="true" outlineLevel="0" collapsed="false">
      <c r="A1733" s="22" t="s">
        <v>132</v>
      </c>
      <c r="B1733" s="23" t="s">
        <v>286</v>
      </c>
      <c r="C1733" s="23" t="s">
        <v>73</v>
      </c>
      <c r="D1733" s="23" t="s">
        <v>133</v>
      </c>
      <c r="E1733" s="23" t="s">
        <v>16</v>
      </c>
      <c r="F1733" s="24" t="e">
        <f aca="false">F1734</f>
        <v>#REF!</v>
      </c>
    </row>
    <row r="1734" customFormat="false" ht="53.25" hidden="true" customHeight="true" outlineLevel="0" collapsed="false">
      <c r="A1734" s="22" t="s">
        <v>134</v>
      </c>
      <c r="B1734" s="23" t="s">
        <v>286</v>
      </c>
      <c r="C1734" s="23" t="s">
        <v>73</v>
      </c>
      <c r="D1734" s="23" t="s">
        <v>135</v>
      </c>
      <c r="E1734" s="23" t="s">
        <v>16</v>
      </c>
      <c r="F1734" s="24" t="e">
        <f aca="false">F1735</f>
        <v>#REF!</v>
      </c>
    </row>
    <row r="1735" customFormat="false" ht="30" hidden="true" customHeight="true" outlineLevel="0" collapsed="false">
      <c r="A1735" s="22" t="s">
        <v>25</v>
      </c>
      <c r="B1735" s="23" t="s">
        <v>286</v>
      </c>
      <c r="C1735" s="23" t="s">
        <v>73</v>
      </c>
      <c r="D1735" s="23" t="s">
        <v>136</v>
      </c>
      <c r="E1735" s="23" t="s">
        <v>16</v>
      </c>
      <c r="F1735" s="24" t="e">
        <f aca="false">F1736</f>
        <v>#REF!</v>
      </c>
    </row>
    <row r="1736" customFormat="false" ht="75" hidden="true" customHeight="true" outlineLevel="0" collapsed="false">
      <c r="A1736" s="25" t="s">
        <v>27</v>
      </c>
      <c r="B1736" s="23" t="s">
        <v>286</v>
      </c>
      <c r="C1736" s="23" t="s">
        <v>73</v>
      </c>
      <c r="D1736" s="23" t="s">
        <v>136</v>
      </c>
      <c r="E1736" s="26" t="s">
        <v>28</v>
      </c>
      <c r="F1736" s="24" t="e">
        <f aca="false">#REF!</f>
        <v>#REF!</v>
      </c>
    </row>
    <row r="1737" customFormat="false" ht="29.25" hidden="true" customHeight="true" outlineLevel="0" collapsed="false">
      <c r="A1737" s="25"/>
      <c r="B1737" s="23"/>
      <c r="C1737" s="23"/>
      <c r="D1737" s="23"/>
      <c r="E1737" s="23"/>
      <c r="F1737" s="24"/>
    </row>
    <row r="1738" customFormat="false" ht="23.25" hidden="true" customHeight="false" outlineLevel="0" collapsed="false">
      <c r="A1738" s="25" t="s">
        <v>102</v>
      </c>
      <c r="B1738" s="23" t="s">
        <v>286</v>
      </c>
      <c r="C1738" s="23" t="s">
        <v>73</v>
      </c>
      <c r="D1738" s="23" t="s">
        <v>103</v>
      </c>
      <c r="E1738" s="26" t="s">
        <v>16</v>
      </c>
      <c r="F1738" s="24" t="e">
        <f aca="false">F1739</f>
        <v>#REF!</v>
      </c>
    </row>
    <row r="1739" customFormat="false" ht="23.25" hidden="true" customHeight="false" outlineLevel="0" collapsed="false">
      <c r="A1739" s="25" t="s">
        <v>104</v>
      </c>
      <c r="B1739" s="23" t="s">
        <v>286</v>
      </c>
      <c r="C1739" s="23" t="s">
        <v>73</v>
      </c>
      <c r="D1739" s="23" t="s">
        <v>105</v>
      </c>
      <c r="E1739" s="26" t="s">
        <v>16</v>
      </c>
      <c r="F1739" s="24" t="e">
        <f aca="false">F1740</f>
        <v>#REF!</v>
      </c>
    </row>
    <row r="1740" customFormat="false" ht="23.25" hidden="true" customHeight="false" outlineLevel="0" collapsed="false">
      <c r="A1740" s="22" t="s">
        <v>25</v>
      </c>
      <c r="B1740" s="23" t="s">
        <v>286</v>
      </c>
      <c r="C1740" s="23" t="s">
        <v>73</v>
      </c>
      <c r="D1740" s="23" t="s">
        <v>106</v>
      </c>
      <c r="E1740" s="26" t="s">
        <v>16</v>
      </c>
      <c r="F1740" s="24" t="e">
        <f aca="false">F1741</f>
        <v>#REF!</v>
      </c>
    </row>
    <row r="1741" customFormat="false" ht="69.75" hidden="true" customHeight="false" outlineLevel="0" collapsed="false">
      <c r="A1741" s="25" t="s">
        <v>27</v>
      </c>
      <c r="B1741" s="23" t="s">
        <v>286</v>
      </c>
      <c r="C1741" s="23" t="s">
        <v>73</v>
      </c>
      <c r="D1741" s="23" t="s">
        <v>106</v>
      </c>
      <c r="E1741" s="26" t="s">
        <v>28</v>
      </c>
      <c r="F1741" s="24" t="e">
        <f aca="false">#REF!</f>
        <v>#REF!</v>
      </c>
    </row>
    <row r="1742" customFormat="false" ht="23.25" hidden="true" customHeight="false" outlineLevel="0" collapsed="false">
      <c r="A1742" s="25"/>
      <c r="B1742" s="23"/>
      <c r="C1742" s="23"/>
      <c r="D1742" s="23"/>
      <c r="E1742" s="23"/>
      <c r="F1742" s="24"/>
    </row>
    <row r="1743" customFormat="false" ht="33" hidden="true" customHeight="true" outlineLevel="0" collapsed="false">
      <c r="A1743" s="22" t="s">
        <v>56</v>
      </c>
      <c r="B1743" s="29" t="s">
        <v>286</v>
      </c>
      <c r="C1743" s="29" t="s">
        <v>73</v>
      </c>
      <c r="D1743" s="29" t="s">
        <v>57</v>
      </c>
      <c r="E1743" s="29" t="s">
        <v>16</v>
      </c>
      <c r="F1743" s="24" t="e">
        <f aca="false">F1744</f>
        <v>#REF!</v>
      </c>
    </row>
    <row r="1744" customFormat="false" ht="36" hidden="true" customHeight="true" outlineLevel="0" collapsed="false">
      <c r="A1744" s="22" t="s">
        <v>63</v>
      </c>
      <c r="B1744" s="23" t="s">
        <v>286</v>
      </c>
      <c r="C1744" s="23" t="s">
        <v>73</v>
      </c>
      <c r="D1744" s="23" t="s">
        <v>64</v>
      </c>
      <c r="E1744" s="23" t="s">
        <v>16</v>
      </c>
      <c r="F1744" s="24" t="e">
        <f aca="false">F1745</f>
        <v>#REF!</v>
      </c>
    </row>
    <row r="1745" customFormat="false" ht="34.5" hidden="true" customHeight="true" outlineLevel="0" collapsed="false">
      <c r="A1745" s="22" t="s">
        <v>25</v>
      </c>
      <c r="B1745" s="23" t="s">
        <v>286</v>
      </c>
      <c r="C1745" s="23" t="s">
        <v>73</v>
      </c>
      <c r="D1745" s="23" t="s">
        <v>65</v>
      </c>
      <c r="E1745" s="23" t="s">
        <v>16</v>
      </c>
      <c r="F1745" s="24" t="e">
        <f aca="false">F1746</f>
        <v>#REF!</v>
      </c>
    </row>
    <row r="1746" customFormat="false" ht="75" hidden="true" customHeight="true" outlineLevel="0" collapsed="false">
      <c r="A1746" s="25" t="s">
        <v>27</v>
      </c>
      <c r="B1746" s="23" t="s">
        <v>286</v>
      </c>
      <c r="C1746" s="23" t="s">
        <v>73</v>
      </c>
      <c r="D1746" s="23" t="s">
        <v>65</v>
      </c>
      <c r="E1746" s="23" t="s">
        <v>28</v>
      </c>
      <c r="F1746" s="24" t="e">
        <f aca="false">#REF!</f>
        <v>#REF!</v>
      </c>
    </row>
    <row r="1747" customFormat="false" ht="23.25" hidden="true" customHeight="false" outlineLevel="0" collapsed="false">
      <c r="A1747" s="25"/>
      <c r="B1747" s="23"/>
      <c r="C1747" s="23"/>
      <c r="D1747" s="23"/>
      <c r="E1747" s="23"/>
      <c r="F1747" s="24"/>
    </row>
    <row r="1748" customFormat="false" ht="37.5" hidden="true" customHeight="true" outlineLevel="0" collapsed="false">
      <c r="A1748" s="25" t="s">
        <v>254</v>
      </c>
      <c r="B1748" s="23" t="s">
        <v>286</v>
      </c>
      <c r="C1748" s="23" t="s">
        <v>73</v>
      </c>
      <c r="D1748" s="23" t="s">
        <v>255</v>
      </c>
      <c r="E1748" s="26" t="s">
        <v>16</v>
      </c>
      <c r="F1748" s="24" t="e">
        <f aca="false">F1749</f>
        <v>#REF!</v>
      </c>
    </row>
    <row r="1749" customFormat="false" ht="51" hidden="true" customHeight="true" outlineLevel="0" collapsed="false">
      <c r="A1749" s="25" t="s">
        <v>256</v>
      </c>
      <c r="B1749" s="23" t="s">
        <v>286</v>
      </c>
      <c r="C1749" s="23" t="s">
        <v>73</v>
      </c>
      <c r="D1749" s="23" t="s">
        <v>257</v>
      </c>
      <c r="E1749" s="26" t="s">
        <v>16</v>
      </c>
      <c r="F1749" s="24" t="e">
        <f aca="false">F1750</f>
        <v>#REF!</v>
      </c>
    </row>
    <row r="1750" customFormat="false" ht="37.5" hidden="true" customHeight="true" outlineLevel="0" collapsed="false">
      <c r="A1750" s="25" t="s">
        <v>258</v>
      </c>
      <c r="B1750" s="23" t="s">
        <v>286</v>
      </c>
      <c r="C1750" s="23" t="s">
        <v>73</v>
      </c>
      <c r="D1750" s="23" t="s">
        <v>157</v>
      </c>
      <c r="E1750" s="26" t="s">
        <v>16</v>
      </c>
      <c r="F1750" s="24" t="e">
        <f aca="false">F1751</f>
        <v>#REF!</v>
      </c>
    </row>
    <row r="1751" customFormat="false" ht="75.75" hidden="true" customHeight="true" outlineLevel="0" collapsed="false">
      <c r="A1751" s="25" t="s">
        <v>27</v>
      </c>
      <c r="B1751" s="23" t="s">
        <v>286</v>
      </c>
      <c r="C1751" s="23" t="s">
        <v>73</v>
      </c>
      <c r="D1751" s="23" t="s">
        <v>157</v>
      </c>
      <c r="E1751" s="26" t="s">
        <v>28</v>
      </c>
      <c r="F1751" s="24" t="e">
        <f aca="false">#REF!</f>
        <v>#REF!</v>
      </c>
    </row>
    <row r="1752" customFormat="false" ht="23.25" hidden="true" customHeight="false" outlineLevel="0" collapsed="false">
      <c r="A1752" s="25"/>
      <c r="B1752" s="23"/>
      <c r="C1752" s="23"/>
      <c r="D1752" s="23"/>
      <c r="E1752" s="26"/>
      <c r="F1752" s="24"/>
    </row>
    <row r="1753" customFormat="false" ht="23.25" hidden="false" customHeight="false" outlineLevel="0" collapsed="false">
      <c r="A1753" s="22"/>
      <c r="B1753" s="23"/>
      <c r="C1753" s="23"/>
      <c r="D1753" s="23"/>
      <c r="E1753" s="23"/>
      <c r="F1753" s="24"/>
    </row>
    <row r="1754" customFormat="false" ht="37.5" hidden="false" customHeight="true" outlineLevel="0" collapsed="false">
      <c r="A1754" s="18" t="s">
        <v>962</v>
      </c>
      <c r="B1754" s="19" t="s">
        <v>286</v>
      </c>
      <c r="C1754" s="19" t="s">
        <v>963</v>
      </c>
      <c r="D1754" s="19" t="s">
        <v>15</v>
      </c>
      <c r="E1754" s="19" t="s">
        <v>16</v>
      </c>
      <c r="F1754" s="20" t="n">
        <f aca="false">F1755+F1807+F1802</f>
        <v>15245485.74</v>
      </c>
      <c r="G1754" s="28"/>
    </row>
    <row r="1755" customFormat="false" ht="55.5" hidden="false" customHeight="true" outlineLevel="0" collapsed="false">
      <c r="A1755" s="22" t="s">
        <v>179</v>
      </c>
      <c r="B1755" s="23" t="s">
        <v>286</v>
      </c>
      <c r="C1755" s="23" t="s">
        <v>963</v>
      </c>
      <c r="D1755" s="23" t="s">
        <v>180</v>
      </c>
      <c r="E1755" s="29" t="s">
        <v>16</v>
      </c>
      <c r="F1755" s="24" t="n">
        <f aca="false">F1757+F1783+F1788</f>
        <v>15225485.74</v>
      </c>
    </row>
    <row r="1756" customFormat="false" ht="23.25" hidden="true" customHeight="false" outlineLevel="0" collapsed="false">
      <c r="A1756" s="22"/>
      <c r="B1756" s="23"/>
      <c r="C1756" s="23"/>
      <c r="D1756" s="23"/>
      <c r="E1756" s="23"/>
      <c r="F1756" s="24"/>
    </row>
    <row r="1757" customFormat="false" ht="33.75" hidden="false" customHeight="true" outlineLevel="0" collapsed="false">
      <c r="A1757" s="22" t="s">
        <v>92</v>
      </c>
      <c r="B1757" s="23" t="s">
        <v>286</v>
      </c>
      <c r="C1757" s="23" t="s">
        <v>121</v>
      </c>
      <c r="D1757" s="23" t="s">
        <v>935</v>
      </c>
      <c r="E1757" s="23" t="s">
        <v>16</v>
      </c>
      <c r="F1757" s="24" t="n">
        <f aca="false">F1758+F1779+F1773</f>
        <v>12645665</v>
      </c>
    </row>
    <row r="1758" customFormat="false" ht="57" hidden="false" customHeight="true" outlineLevel="0" collapsed="false">
      <c r="A1758" s="22" t="s">
        <v>936</v>
      </c>
      <c r="B1758" s="23" t="s">
        <v>286</v>
      </c>
      <c r="C1758" s="23" t="s">
        <v>121</v>
      </c>
      <c r="D1758" s="23" t="s">
        <v>937</v>
      </c>
      <c r="E1758" s="23" t="s">
        <v>16</v>
      </c>
      <c r="F1758" s="24" t="n">
        <f aca="false">F1760+F1769+F1765</f>
        <v>7073462</v>
      </c>
    </row>
    <row r="1759" customFormat="false" ht="23.25" hidden="true" customHeight="false" outlineLevel="0" collapsed="false">
      <c r="A1759" s="18"/>
      <c r="B1759" s="19"/>
      <c r="C1759" s="19"/>
      <c r="D1759" s="19"/>
      <c r="E1759" s="19"/>
      <c r="F1759" s="20"/>
    </row>
    <row r="1760" customFormat="false" ht="53.25" hidden="false" customHeight="true" outlineLevel="0" collapsed="false">
      <c r="A1760" s="22" t="s">
        <v>964</v>
      </c>
      <c r="B1760" s="23" t="s">
        <v>286</v>
      </c>
      <c r="C1760" s="23" t="s">
        <v>121</v>
      </c>
      <c r="D1760" s="23" t="s">
        <v>965</v>
      </c>
      <c r="E1760" s="23" t="s">
        <v>16</v>
      </c>
      <c r="F1760" s="24" t="n">
        <f aca="false">F1761+F1762+F1763</f>
        <v>5020500</v>
      </c>
    </row>
    <row r="1761" customFormat="false" ht="88.5" hidden="false" customHeight="true" outlineLevel="0" collapsed="false">
      <c r="A1761" s="25" t="s">
        <v>27</v>
      </c>
      <c r="B1761" s="23" t="s">
        <v>286</v>
      </c>
      <c r="C1761" s="23" t="s">
        <v>121</v>
      </c>
      <c r="D1761" s="23" t="s">
        <v>965</v>
      </c>
      <c r="E1761" s="26" t="s">
        <v>28</v>
      </c>
      <c r="F1761" s="24" t="n">
        <f aca="false">'Прил № 7'!AV1249</f>
        <v>4820500</v>
      </c>
    </row>
    <row r="1762" customFormat="false" ht="34.5" hidden="false" customHeight="true" outlineLevel="0" collapsed="false">
      <c r="A1762" s="25" t="s">
        <v>52</v>
      </c>
      <c r="B1762" s="23" t="s">
        <v>286</v>
      </c>
      <c r="C1762" s="23" t="s">
        <v>121</v>
      </c>
      <c r="D1762" s="23" t="s">
        <v>965</v>
      </c>
      <c r="E1762" s="23" t="s">
        <v>53</v>
      </c>
      <c r="F1762" s="24" t="n">
        <f aca="false">'Прил № 7'!AV1250</f>
        <v>200000</v>
      </c>
    </row>
    <row r="1763" customFormat="false" ht="22.5" hidden="true" customHeight="true" outlineLevel="0" collapsed="false">
      <c r="A1763" s="25" t="s">
        <v>66</v>
      </c>
      <c r="B1763" s="23" t="s">
        <v>286</v>
      </c>
      <c r="C1763" s="23" t="s">
        <v>121</v>
      </c>
      <c r="D1763" s="23" t="s">
        <v>965</v>
      </c>
      <c r="E1763" s="26" t="s">
        <v>67</v>
      </c>
      <c r="F1763" s="24" t="n">
        <v>0</v>
      </c>
    </row>
    <row r="1764" customFormat="false" ht="19.5" hidden="false" customHeight="true" outlineLevel="0" collapsed="false">
      <c r="A1764" s="18"/>
      <c r="B1764" s="19"/>
      <c r="C1764" s="19"/>
      <c r="D1764" s="19"/>
      <c r="E1764" s="19"/>
      <c r="F1764" s="20"/>
    </row>
    <row r="1765" customFormat="false" ht="52.5" hidden="false" customHeight="true" outlineLevel="0" collapsed="false">
      <c r="A1765" s="22" t="s">
        <v>966</v>
      </c>
      <c r="B1765" s="29" t="s">
        <v>286</v>
      </c>
      <c r="C1765" s="29" t="s">
        <v>121</v>
      </c>
      <c r="D1765" s="29" t="s">
        <v>967</v>
      </c>
      <c r="E1765" s="29" t="s">
        <v>16</v>
      </c>
      <c r="F1765" s="24" t="n">
        <f aca="false">F1766+F1767</f>
        <v>44762</v>
      </c>
    </row>
    <row r="1766" customFormat="false" ht="81.75" hidden="false" customHeight="true" outlineLevel="0" collapsed="false">
      <c r="A1766" s="25" t="s">
        <v>27</v>
      </c>
      <c r="B1766" s="29" t="s">
        <v>286</v>
      </c>
      <c r="C1766" s="29" t="s">
        <v>121</v>
      </c>
      <c r="D1766" s="29" t="s">
        <v>967</v>
      </c>
      <c r="E1766" s="26" t="s">
        <v>28</v>
      </c>
      <c r="F1766" s="24" t="n">
        <f aca="false">'Прил № 7'!AV1254</f>
        <v>44762</v>
      </c>
    </row>
    <row r="1767" customFormat="false" ht="32.25" hidden="false" customHeight="true" outlineLevel="0" collapsed="false">
      <c r="A1767" s="25" t="s">
        <v>55</v>
      </c>
      <c r="B1767" s="29" t="s">
        <v>286</v>
      </c>
      <c r="C1767" s="29" t="s">
        <v>121</v>
      </c>
      <c r="D1767" s="29" t="s">
        <v>967</v>
      </c>
      <c r="E1767" s="29" t="s">
        <v>53</v>
      </c>
      <c r="F1767" s="24" t="n">
        <f aca="false">'Прил № 7'!AV1255</f>
        <v>0</v>
      </c>
    </row>
    <row r="1768" customFormat="false" ht="16.5" hidden="false" customHeight="true" outlineLevel="0" collapsed="false">
      <c r="A1768" s="18"/>
      <c r="B1768" s="19"/>
      <c r="C1768" s="19"/>
      <c r="D1768" s="19"/>
      <c r="E1768" s="19"/>
      <c r="F1768" s="20"/>
    </row>
    <row r="1769" customFormat="false" ht="69" hidden="false" customHeight="true" outlineLevel="0" collapsed="false">
      <c r="A1769" s="22" t="s">
        <v>938</v>
      </c>
      <c r="B1769" s="23" t="s">
        <v>286</v>
      </c>
      <c r="C1769" s="23" t="s">
        <v>121</v>
      </c>
      <c r="D1769" s="23" t="s">
        <v>939</v>
      </c>
      <c r="E1769" s="23" t="s">
        <v>16</v>
      </c>
      <c r="F1769" s="24" t="n">
        <f aca="false">F1770+F1771</f>
        <v>2008200</v>
      </c>
    </row>
    <row r="1770" customFormat="false" ht="76.5" hidden="false" customHeight="true" outlineLevel="0" collapsed="false">
      <c r="A1770" s="25" t="s">
        <v>27</v>
      </c>
      <c r="B1770" s="23" t="s">
        <v>286</v>
      </c>
      <c r="C1770" s="23" t="s">
        <v>121</v>
      </c>
      <c r="D1770" s="23" t="s">
        <v>939</v>
      </c>
      <c r="E1770" s="26" t="s">
        <v>28</v>
      </c>
      <c r="F1770" s="24" t="n">
        <f aca="false">'Прил № 7'!AV1258</f>
        <v>1882200</v>
      </c>
    </row>
    <row r="1771" customFormat="false" ht="39.75" hidden="false" customHeight="true" outlineLevel="0" collapsed="false">
      <c r="A1771" s="25" t="s">
        <v>52</v>
      </c>
      <c r="B1771" s="23" t="s">
        <v>286</v>
      </c>
      <c r="C1771" s="23" t="s">
        <v>121</v>
      </c>
      <c r="D1771" s="23" t="s">
        <v>939</v>
      </c>
      <c r="E1771" s="23" t="s">
        <v>53</v>
      </c>
      <c r="F1771" s="24" t="n">
        <f aca="false">'Прил № 7'!AV1259</f>
        <v>126000</v>
      </c>
    </row>
    <row r="1772" customFormat="false" ht="17.25" hidden="false" customHeight="true" outlineLevel="0" collapsed="false">
      <c r="A1772" s="25"/>
      <c r="B1772" s="23"/>
      <c r="C1772" s="23"/>
      <c r="D1772" s="23"/>
      <c r="E1772" s="23"/>
      <c r="F1772" s="24"/>
    </row>
    <row r="1773" customFormat="false" ht="85.5" hidden="false" customHeight="true" outlineLevel="0" collapsed="false">
      <c r="A1773" s="22" t="s">
        <v>968</v>
      </c>
      <c r="B1773" s="23" t="s">
        <v>286</v>
      </c>
      <c r="C1773" s="23" t="s">
        <v>121</v>
      </c>
      <c r="D1773" s="23" t="s">
        <v>969</v>
      </c>
      <c r="E1773" s="29" t="s">
        <v>16</v>
      </c>
      <c r="F1773" s="24" t="n">
        <f aca="false">F1774</f>
        <v>294536</v>
      </c>
    </row>
    <row r="1774" customFormat="false" ht="71.25" hidden="false" customHeight="true" outlineLevel="0" collapsed="false">
      <c r="A1774" s="22" t="s">
        <v>970</v>
      </c>
      <c r="B1774" s="23" t="s">
        <v>286</v>
      </c>
      <c r="C1774" s="23" t="s">
        <v>121</v>
      </c>
      <c r="D1774" s="23" t="s">
        <v>971</v>
      </c>
      <c r="E1774" s="29" t="s">
        <v>16</v>
      </c>
      <c r="F1774" s="24" t="n">
        <f aca="false">F1775+F1776</f>
        <v>294536</v>
      </c>
    </row>
    <row r="1775" customFormat="false" ht="86.25" hidden="false" customHeight="true" outlineLevel="0" collapsed="false">
      <c r="A1775" s="25" t="s">
        <v>27</v>
      </c>
      <c r="B1775" s="23" t="s">
        <v>286</v>
      </c>
      <c r="C1775" s="23" t="s">
        <v>121</v>
      </c>
      <c r="D1775" s="23" t="s">
        <v>971</v>
      </c>
      <c r="E1775" s="26" t="s">
        <v>28</v>
      </c>
      <c r="F1775" s="24" t="n">
        <f aca="false">'Прил № 7'!AV1263</f>
        <v>286536</v>
      </c>
    </row>
    <row r="1776" customFormat="false" ht="43.7" hidden="false" customHeight="true" outlineLevel="0" collapsed="false">
      <c r="A1776" s="25" t="s">
        <v>52</v>
      </c>
      <c r="B1776" s="23" t="s">
        <v>286</v>
      </c>
      <c r="C1776" s="23" t="s">
        <v>121</v>
      </c>
      <c r="D1776" s="23" t="s">
        <v>971</v>
      </c>
      <c r="E1776" s="23" t="s">
        <v>53</v>
      </c>
      <c r="F1776" s="24" t="n">
        <f aca="false">'Прил № 7'!AV1264</f>
        <v>8000</v>
      </c>
    </row>
    <row r="1777" customFormat="false" ht="23.25" hidden="true" customHeight="false" outlineLevel="0" collapsed="false">
      <c r="A1777" s="18"/>
      <c r="B1777" s="19"/>
      <c r="C1777" s="19"/>
      <c r="D1777" s="19"/>
      <c r="E1777" s="19"/>
      <c r="F1777" s="20"/>
    </row>
    <row r="1778" customFormat="false" ht="23.25" hidden="false" customHeight="false" outlineLevel="0" collapsed="false">
      <c r="A1778" s="18"/>
      <c r="B1778" s="19"/>
      <c r="C1778" s="19"/>
      <c r="D1778" s="19"/>
      <c r="E1778" s="19"/>
      <c r="F1778" s="20"/>
    </row>
    <row r="1779" customFormat="false" ht="85.5" hidden="false" customHeight="true" outlineLevel="0" collapsed="false">
      <c r="A1779" s="22" t="s">
        <v>972</v>
      </c>
      <c r="B1779" s="23" t="s">
        <v>286</v>
      </c>
      <c r="C1779" s="23" t="s">
        <v>121</v>
      </c>
      <c r="D1779" s="23" t="s">
        <v>973</v>
      </c>
      <c r="E1779" s="23" t="s">
        <v>16</v>
      </c>
      <c r="F1779" s="24" t="n">
        <f aca="false">F1780</f>
        <v>5277667</v>
      </c>
    </row>
    <row r="1780" customFormat="false" ht="35.25" hidden="false" customHeight="true" outlineLevel="0" collapsed="false">
      <c r="A1780" s="22" t="s">
        <v>25</v>
      </c>
      <c r="B1780" s="23" t="s">
        <v>286</v>
      </c>
      <c r="C1780" s="23" t="s">
        <v>963</v>
      </c>
      <c r="D1780" s="23" t="s">
        <v>974</v>
      </c>
      <c r="E1780" s="26" t="s">
        <v>16</v>
      </c>
      <c r="F1780" s="24" t="n">
        <f aca="false">F1781</f>
        <v>5277667</v>
      </c>
    </row>
    <row r="1781" customFormat="false" ht="90.75" hidden="false" customHeight="true" outlineLevel="0" collapsed="false">
      <c r="A1781" s="25" t="s">
        <v>27</v>
      </c>
      <c r="B1781" s="23" t="s">
        <v>286</v>
      </c>
      <c r="C1781" s="23" t="s">
        <v>963</v>
      </c>
      <c r="D1781" s="23" t="s">
        <v>974</v>
      </c>
      <c r="E1781" s="26" t="s">
        <v>28</v>
      </c>
      <c r="F1781" s="24" t="n">
        <f aca="false">'Прил № 7'!AV1269</f>
        <v>5277667</v>
      </c>
    </row>
    <row r="1782" customFormat="false" ht="23.25" hidden="false" customHeight="false" outlineLevel="0" collapsed="false">
      <c r="A1782" s="22"/>
      <c r="B1782" s="23"/>
      <c r="C1782" s="23"/>
      <c r="D1782" s="23"/>
      <c r="E1782" s="23"/>
      <c r="F1782" s="24"/>
    </row>
    <row r="1783" customFormat="false" ht="38.25" hidden="false" customHeight="true" outlineLevel="0" collapsed="false">
      <c r="A1783" s="22" t="s">
        <v>853</v>
      </c>
      <c r="B1783" s="23" t="s">
        <v>286</v>
      </c>
      <c r="C1783" s="23" t="s">
        <v>963</v>
      </c>
      <c r="D1783" s="23" t="s">
        <v>854</v>
      </c>
      <c r="E1783" s="23" t="s">
        <v>16</v>
      </c>
      <c r="F1783" s="24" t="n">
        <f aca="false">F1784</f>
        <v>40000</v>
      </c>
    </row>
    <row r="1784" customFormat="false" ht="60.75" hidden="false" customHeight="true" outlineLevel="0" collapsed="false">
      <c r="A1784" s="22" t="s">
        <v>975</v>
      </c>
      <c r="B1784" s="23" t="s">
        <v>286</v>
      </c>
      <c r="C1784" s="23" t="s">
        <v>963</v>
      </c>
      <c r="D1784" s="23" t="s">
        <v>976</v>
      </c>
      <c r="E1784" s="23" t="s">
        <v>16</v>
      </c>
      <c r="F1784" s="24" t="n">
        <f aca="false">F1785</f>
        <v>40000</v>
      </c>
    </row>
    <row r="1785" customFormat="false" ht="46.5" hidden="false" customHeight="true" outlineLevel="0" collapsed="false">
      <c r="A1785" s="22" t="s">
        <v>977</v>
      </c>
      <c r="B1785" s="23" t="s">
        <v>286</v>
      </c>
      <c r="C1785" s="23" t="s">
        <v>963</v>
      </c>
      <c r="D1785" s="23" t="s">
        <v>978</v>
      </c>
      <c r="E1785" s="23" t="s">
        <v>16</v>
      </c>
      <c r="F1785" s="24" t="n">
        <f aca="false">F1786</f>
        <v>40000</v>
      </c>
    </row>
    <row r="1786" customFormat="false" ht="45.75" hidden="false" customHeight="true" outlineLevel="0" collapsed="false">
      <c r="A1786" s="25" t="s">
        <v>52</v>
      </c>
      <c r="B1786" s="23" t="s">
        <v>286</v>
      </c>
      <c r="C1786" s="23" t="s">
        <v>963</v>
      </c>
      <c r="D1786" s="23" t="s">
        <v>978</v>
      </c>
      <c r="E1786" s="23" t="s">
        <v>53</v>
      </c>
      <c r="F1786" s="24" t="n">
        <f aca="false">'Прил № 7'!AV1277</f>
        <v>40000</v>
      </c>
    </row>
    <row r="1787" customFormat="false" ht="23.25" hidden="false" customHeight="false" outlineLevel="0" collapsed="false">
      <c r="A1787" s="25"/>
      <c r="B1787" s="23"/>
      <c r="C1787" s="23"/>
      <c r="D1787" s="23"/>
      <c r="E1787" s="23"/>
      <c r="F1787" s="24"/>
    </row>
    <row r="1788" customFormat="false" ht="66" hidden="false" customHeight="true" outlineLevel="0" collapsed="false">
      <c r="A1788" s="22" t="s">
        <v>592</v>
      </c>
      <c r="B1788" s="29" t="s">
        <v>286</v>
      </c>
      <c r="C1788" s="29" t="s">
        <v>963</v>
      </c>
      <c r="D1788" s="29" t="s">
        <v>191</v>
      </c>
      <c r="E1788" s="29" t="s">
        <v>16</v>
      </c>
      <c r="F1788" s="24" t="n">
        <f aca="false">F1798+F1789+F1794</f>
        <v>2539820.74</v>
      </c>
    </row>
    <row r="1789" customFormat="false" ht="46.5" hidden="false" customHeight="false" outlineLevel="0" collapsed="false">
      <c r="A1789" s="22" t="s">
        <v>192</v>
      </c>
      <c r="B1789" s="29" t="s">
        <v>286</v>
      </c>
      <c r="C1789" s="29" t="s">
        <v>121</v>
      </c>
      <c r="D1789" s="29" t="s">
        <v>193</v>
      </c>
      <c r="E1789" s="29" t="s">
        <v>16</v>
      </c>
      <c r="F1789" s="24" t="n">
        <f aca="false">F1790</f>
        <v>1338800</v>
      </c>
    </row>
    <row r="1790" customFormat="false" ht="66" hidden="false" customHeight="true" outlineLevel="0" collapsed="false">
      <c r="A1790" s="22" t="s">
        <v>194</v>
      </c>
      <c r="B1790" s="29" t="s">
        <v>286</v>
      </c>
      <c r="C1790" s="29" t="s">
        <v>121</v>
      </c>
      <c r="D1790" s="29" t="s">
        <v>195</v>
      </c>
      <c r="E1790" s="29" t="s">
        <v>16</v>
      </c>
      <c r="F1790" s="24" t="n">
        <f aca="false">F1791+F1792</f>
        <v>1338800</v>
      </c>
    </row>
    <row r="1791" customFormat="false" ht="66" hidden="false" customHeight="true" outlineLevel="0" collapsed="false">
      <c r="A1791" s="22" t="s">
        <v>27</v>
      </c>
      <c r="B1791" s="29" t="s">
        <v>286</v>
      </c>
      <c r="C1791" s="29" t="s">
        <v>121</v>
      </c>
      <c r="D1791" s="29" t="s">
        <v>195</v>
      </c>
      <c r="E1791" s="29" t="s">
        <v>28</v>
      </c>
      <c r="F1791" s="24" t="n">
        <f aca="false">'Прил № 7'!AV1286</f>
        <v>1307000</v>
      </c>
    </row>
    <row r="1792" customFormat="false" ht="66" hidden="false" customHeight="true" outlineLevel="0" collapsed="false">
      <c r="A1792" s="22" t="s">
        <v>55</v>
      </c>
      <c r="B1792" s="29" t="s">
        <v>286</v>
      </c>
      <c r="C1792" s="29" t="s">
        <v>121</v>
      </c>
      <c r="D1792" s="29" t="s">
        <v>195</v>
      </c>
      <c r="E1792" s="29" t="s">
        <v>53</v>
      </c>
      <c r="F1792" s="24" t="n">
        <f aca="false">'Прил № 7'!AV1287</f>
        <v>31800</v>
      </c>
    </row>
    <row r="1793" customFormat="false" ht="23.25" hidden="false" customHeight="false" outlineLevel="0" collapsed="false">
      <c r="A1793" s="22"/>
      <c r="B1793" s="29"/>
      <c r="C1793" s="29"/>
      <c r="D1793" s="29"/>
      <c r="E1793" s="29"/>
      <c r="F1793" s="24"/>
    </row>
    <row r="1794" customFormat="false" ht="66" hidden="false" customHeight="true" outlineLevel="0" collapsed="false">
      <c r="A1794" s="22" t="s">
        <v>979</v>
      </c>
      <c r="B1794" s="29" t="s">
        <v>286</v>
      </c>
      <c r="C1794" s="29" t="s">
        <v>121</v>
      </c>
      <c r="D1794" s="29" t="s">
        <v>197</v>
      </c>
      <c r="E1794" s="29" t="s">
        <v>16</v>
      </c>
      <c r="F1794" s="24" t="n">
        <f aca="false">F1795</f>
        <v>983010.74</v>
      </c>
    </row>
    <row r="1795" customFormat="false" ht="66" hidden="false" customHeight="true" outlineLevel="0" collapsed="false">
      <c r="A1795" s="22" t="s">
        <v>25</v>
      </c>
      <c r="B1795" s="29" t="s">
        <v>286</v>
      </c>
      <c r="C1795" s="29" t="s">
        <v>121</v>
      </c>
      <c r="D1795" s="29" t="s">
        <v>199</v>
      </c>
      <c r="E1795" s="29" t="s">
        <v>16</v>
      </c>
      <c r="F1795" s="24" t="n">
        <f aca="false">F1796</f>
        <v>983010.74</v>
      </c>
    </row>
    <row r="1796" customFormat="false" ht="66" hidden="false" customHeight="true" outlineLevel="0" collapsed="false">
      <c r="A1796" s="22" t="s">
        <v>27</v>
      </c>
      <c r="B1796" s="29" t="s">
        <v>286</v>
      </c>
      <c r="C1796" s="29" t="s">
        <v>121</v>
      </c>
      <c r="D1796" s="29" t="s">
        <v>199</v>
      </c>
      <c r="E1796" s="29" t="s">
        <v>28</v>
      </c>
      <c r="F1796" s="24" t="n">
        <f aca="false">'Прил № 7'!AV1291</f>
        <v>983010.74</v>
      </c>
    </row>
    <row r="1797" customFormat="false" ht="23.25" hidden="false" customHeight="false" outlineLevel="0" collapsed="false">
      <c r="A1797" s="22"/>
      <c r="B1797" s="29"/>
      <c r="C1797" s="29"/>
      <c r="D1797" s="29"/>
      <c r="E1797" s="29"/>
      <c r="F1797" s="24"/>
    </row>
    <row r="1798" customFormat="false" ht="46.5" hidden="false" customHeight="false" outlineLevel="0" collapsed="false">
      <c r="A1798" s="22" t="s">
        <v>948</v>
      </c>
      <c r="B1798" s="29" t="s">
        <v>286</v>
      </c>
      <c r="C1798" s="29" t="s">
        <v>963</v>
      </c>
      <c r="D1798" s="29" t="s">
        <v>949</v>
      </c>
      <c r="E1798" s="29" t="s">
        <v>16</v>
      </c>
      <c r="F1798" s="24" t="n">
        <f aca="false">F1799</f>
        <v>218010</v>
      </c>
    </row>
    <row r="1799" customFormat="false" ht="86.25" hidden="false" customHeight="true" outlineLevel="0" collapsed="false">
      <c r="A1799" s="22" t="s">
        <v>950</v>
      </c>
      <c r="B1799" s="29" t="s">
        <v>286</v>
      </c>
      <c r="C1799" s="29" t="s">
        <v>963</v>
      </c>
      <c r="D1799" s="29" t="s">
        <v>951</v>
      </c>
      <c r="E1799" s="29" t="s">
        <v>16</v>
      </c>
      <c r="F1799" s="24" t="n">
        <f aca="false">F1800</f>
        <v>218010</v>
      </c>
    </row>
    <row r="1800" customFormat="false" ht="87.75" hidden="false" customHeight="true" outlineLevel="0" collapsed="false">
      <c r="A1800" s="25" t="s">
        <v>27</v>
      </c>
      <c r="B1800" s="29" t="s">
        <v>286</v>
      </c>
      <c r="C1800" s="29" t="s">
        <v>963</v>
      </c>
      <c r="D1800" s="29" t="s">
        <v>951</v>
      </c>
      <c r="E1800" s="29" t="s">
        <v>28</v>
      </c>
      <c r="F1800" s="24" t="n">
        <f aca="false">'Прил № 7'!AV1295+'Прил № 7'!AV1576</f>
        <v>218010</v>
      </c>
    </row>
    <row r="1801" customFormat="false" ht="23.25" hidden="true" customHeight="false" outlineLevel="0" collapsed="false">
      <c r="A1801" s="25"/>
      <c r="B1801" s="29"/>
      <c r="C1801" s="29"/>
      <c r="D1801" s="29"/>
      <c r="E1801" s="29"/>
      <c r="F1801" s="24"/>
    </row>
    <row r="1802" customFormat="false" ht="23.25" hidden="true" customHeight="false" outlineLevel="0" collapsed="false">
      <c r="A1802" s="25" t="s">
        <v>36</v>
      </c>
      <c r="B1802" s="29" t="s">
        <v>286</v>
      </c>
      <c r="C1802" s="29" t="s">
        <v>121</v>
      </c>
      <c r="D1802" s="29" t="s">
        <v>37</v>
      </c>
      <c r="E1802" s="29" t="s">
        <v>16</v>
      </c>
      <c r="F1802" s="24" t="n">
        <f aca="false">F1803</f>
        <v>0</v>
      </c>
    </row>
    <row r="1803" customFormat="false" ht="23.25" hidden="true" customHeight="false" outlineLevel="0" collapsed="false">
      <c r="A1803" s="25" t="s">
        <v>38</v>
      </c>
      <c r="B1803" s="29" t="s">
        <v>286</v>
      </c>
      <c r="C1803" s="29" t="s">
        <v>121</v>
      </c>
      <c r="D1803" s="29" t="s">
        <v>39</v>
      </c>
      <c r="E1803" s="29" t="s">
        <v>16</v>
      </c>
      <c r="F1803" s="24" t="n">
        <f aca="false">F1804</f>
        <v>0</v>
      </c>
    </row>
    <row r="1804" customFormat="false" ht="23.25" hidden="true" customHeight="false" outlineLevel="0" collapsed="false">
      <c r="A1804" s="22" t="s">
        <v>980</v>
      </c>
      <c r="B1804" s="29" t="s">
        <v>286</v>
      </c>
      <c r="C1804" s="29" t="s">
        <v>121</v>
      </c>
      <c r="D1804" s="29" t="s">
        <v>981</v>
      </c>
      <c r="E1804" s="29" t="s">
        <v>16</v>
      </c>
      <c r="F1804" s="24" t="n">
        <f aca="false">F1805</f>
        <v>0</v>
      </c>
    </row>
    <row r="1805" customFormat="false" ht="69.75" hidden="true" customHeight="false" outlineLevel="0" collapsed="false">
      <c r="A1805" s="22" t="s">
        <v>27</v>
      </c>
      <c r="B1805" s="29" t="s">
        <v>286</v>
      </c>
      <c r="C1805" s="29" t="s">
        <v>121</v>
      </c>
      <c r="D1805" s="29" t="s">
        <v>981</v>
      </c>
      <c r="E1805" s="29" t="s">
        <v>28</v>
      </c>
      <c r="F1805" s="24" t="n">
        <f aca="false">'Прил № 7'!AV1300</f>
        <v>0</v>
      </c>
    </row>
    <row r="1806" customFormat="false" ht="23.25" hidden="false" customHeight="false" outlineLevel="0" collapsed="false">
      <c r="A1806" s="25"/>
      <c r="B1806" s="23"/>
      <c r="C1806" s="23"/>
      <c r="D1806" s="23"/>
      <c r="E1806" s="23"/>
      <c r="F1806" s="24"/>
    </row>
    <row r="1807" customFormat="false" ht="39.75" hidden="false" customHeight="true" outlineLevel="0" collapsed="false">
      <c r="A1807" s="22" t="s">
        <v>259</v>
      </c>
      <c r="B1807" s="23" t="s">
        <v>286</v>
      </c>
      <c r="C1807" s="23" t="s">
        <v>963</v>
      </c>
      <c r="D1807" s="29" t="s">
        <v>265</v>
      </c>
      <c r="E1807" s="29" t="s">
        <v>16</v>
      </c>
      <c r="F1807" s="24" t="n">
        <f aca="false">F1808</f>
        <v>20000</v>
      </c>
    </row>
    <row r="1808" customFormat="false" ht="41.25" hidden="false" customHeight="true" outlineLevel="0" collapsed="false">
      <c r="A1808" s="22" t="s">
        <v>929</v>
      </c>
      <c r="B1808" s="23" t="s">
        <v>286</v>
      </c>
      <c r="C1808" s="23" t="s">
        <v>963</v>
      </c>
      <c r="D1808" s="29" t="s">
        <v>930</v>
      </c>
      <c r="E1808" s="29" t="s">
        <v>16</v>
      </c>
      <c r="F1808" s="24" t="n">
        <f aca="false">F1809</f>
        <v>20000</v>
      </c>
    </row>
    <row r="1809" customFormat="false" ht="34.5" hidden="false" customHeight="true" outlineLevel="0" collapsed="false">
      <c r="A1809" s="22" t="s">
        <v>977</v>
      </c>
      <c r="B1809" s="23" t="s">
        <v>286</v>
      </c>
      <c r="C1809" s="23" t="s">
        <v>963</v>
      </c>
      <c r="D1809" s="23" t="s">
        <v>982</v>
      </c>
      <c r="E1809" s="29" t="s">
        <v>16</v>
      </c>
      <c r="F1809" s="24" t="n">
        <f aca="false">F1810</f>
        <v>20000</v>
      </c>
    </row>
    <row r="1810" customFormat="false" ht="34.5" hidden="false" customHeight="true" outlineLevel="0" collapsed="false">
      <c r="A1810" s="25" t="s">
        <v>52</v>
      </c>
      <c r="B1810" s="23" t="s">
        <v>286</v>
      </c>
      <c r="C1810" s="23" t="s">
        <v>963</v>
      </c>
      <c r="D1810" s="23" t="s">
        <v>982</v>
      </c>
      <c r="E1810" s="29" t="s">
        <v>53</v>
      </c>
      <c r="F1810" s="24" t="n">
        <f aca="false">'Прил № 7'!AV1305</f>
        <v>20000</v>
      </c>
    </row>
    <row r="1811" customFormat="false" ht="23.25" hidden="false" customHeight="false" outlineLevel="0" collapsed="false">
      <c r="A1811" s="25"/>
      <c r="B1811" s="23"/>
      <c r="C1811" s="23"/>
      <c r="D1811" s="23"/>
      <c r="E1811" s="23"/>
      <c r="F1811" s="24"/>
    </row>
    <row r="1812" customFormat="false" ht="30" hidden="false" customHeight="true" outlineLevel="0" collapsed="false">
      <c r="A1812" s="18" t="s">
        <v>983</v>
      </c>
      <c r="B1812" s="19" t="s">
        <v>160</v>
      </c>
      <c r="C1812" s="19" t="s">
        <v>14</v>
      </c>
      <c r="D1812" s="19" t="s">
        <v>15</v>
      </c>
      <c r="E1812" s="19" t="s">
        <v>16</v>
      </c>
      <c r="F1812" s="20" t="n">
        <f aca="false">F1813+F1879</f>
        <v>44126587.27</v>
      </c>
      <c r="G1812" s="17"/>
    </row>
    <row r="1813" customFormat="false" ht="32.25" hidden="false" customHeight="true" outlineLevel="0" collapsed="false">
      <c r="A1813" s="18" t="s">
        <v>984</v>
      </c>
      <c r="B1813" s="19" t="s">
        <v>160</v>
      </c>
      <c r="C1813" s="19" t="s">
        <v>310</v>
      </c>
      <c r="D1813" s="19" t="s">
        <v>15</v>
      </c>
      <c r="E1813" s="19" t="s">
        <v>16</v>
      </c>
      <c r="F1813" s="20" t="n">
        <f aca="false">F1814+F1820+F1853+F1860</f>
        <v>38926587.27</v>
      </c>
    </row>
    <row r="1814" customFormat="false" ht="54.75" hidden="false" customHeight="true" outlineLevel="0" collapsed="false">
      <c r="A1814" s="22" t="s">
        <v>122</v>
      </c>
      <c r="B1814" s="29" t="s">
        <v>160</v>
      </c>
      <c r="C1814" s="29" t="s">
        <v>18</v>
      </c>
      <c r="D1814" s="29" t="s">
        <v>123</v>
      </c>
      <c r="E1814" s="29" t="s">
        <v>16</v>
      </c>
      <c r="F1814" s="24" t="n">
        <f aca="false">F1815</f>
        <v>85500</v>
      </c>
    </row>
    <row r="1815" customFormat="false" ht="45" hidden="false" customHeight="true" outlineLevel="0" collapsed="false">
      <c r="A1815" s="22" t="s">
        <v>124</v>
      </c>
      <c r="B1815" s="29" t="s">
        <v>160</v>
      </c>
      <c r="C1815" s="29" t="s">
        <v>18</v>
      </c>
      <c r="D1815" s="29" t="s">
        <v>125</v>
      </c>
      <c r="E1815" s="29" t="s">
        <v>16</v>
      </c>
      <c r="F1815" s="24" t="n">
        <f aca="false">F1816</f>
        <v>85500</v>
      </c>
    </row>
    <row r="1816" customFormat="false" ht="67.5" hidden="false" customHeight="true" outlineLevel="0" collapsed="false">
      <c r="A1816" s="22" t="s">
        <v>126</v>
      </c>
      <c r="B1816" s="29" t="s">
        <v>160</v>
      </c>
      <c r="C1816" s="29" t="s">
        <v>18</v>
      </c>
      <c r="D1816" s="29" t="s">
        <v>127</v>
      </c>
      <c r="E1816" s="29" t="s">
        <v>16</v>
      </c>
      <c r="F1816" s="24" t="n">
        <f aca="false">F1817</f>
        <v>85500</v>
      </c>
    </row>
    <row r="1817" customFormat="false" ht="38.25" hidden="false" customHeight="true" outlineLevel="0" collapsed="false">
      <c r="A1817" s="22" t="s">
        <v>128</v>
      </c>
      <c r="B1817" s="29" t="s">
        <v>160</v>
      </c>
      <c r="C1817" s="29" t="s">
        <v>18</v>
      </c>
      <c r="D1817" s="29" t="s">
        <v>129</v>
      </c>
      <c r="E1817" s="29" t="s">
        <v>16</v>
      </c>
      <c r="F1817" s="24" t="n">
        <f aca="false">F1818</f>
        <v>85500</v>
      </c>
    </row>
    <row r="1818" customFormat="false" ht="50.25" hidden="false" customHeight="true" outlineLevel="0" collapsed="false">
      <c r="A1818" s="22" t="s">
        <v>186</v>
      </c>
      <c r="B1818" s="29" t="s">
        <v>160</v>
      </c>
      <c r="C1818" s="29" t="s">
        <v>18</v>
      </c>
      <c r="D1818" s="29" t="s">
        <v>129</v>
      </c>
      <c r="E1818" s="29" t="s">
        <v>187</v>
      </c>
      <c r="F1818" s="24" t="n">
        <f aca="false">'Прил № 7'!AV1313</f>
        <v>85500</v>
      </c>
    </row>
    <row r="1819" customFormat="false" ht="23.25" hidden="false" customHeight="false" outlineLevel="0" collapsed="false">
      <c r="A1819" s="18"/>
      <c r="B1819" s="19"/>
      <c r="C1819" s="19"/>
      <c r="D1819" s="19"/>
      <c r="E1819" s="19"/>
      <c r="F1819" s="20"/>
    </row>
    <row r="1820" customFormat="false" ht="86.25" hidden="false" customHeight="true" outlineLevel="0" collapsed="false">
      <c r="A1820" s="22" t="s">
        <v>735</v>
      </c>
      <c r="B1820" s="23" t="s">
        <v>160</v>
      </c>
      <c r="C1820" s="23" t="s">
        <v>18</v>
      </c>
      <c r="D1820" s="23" t="s">
        <v>736</v>
      </c>
      <c r="E1820" s="23" t="s">
        <v>16</v>
      </c>
      <c r="F1820" s="24" t="n">
        <f aca="false">F1821</f>
        <v>36421442.27</v>
      </c>
    </row>
    <row r="1821" customFormat="false" ht="51" hidden="false" customHeight="true" outlineLevel="0" collapsed="false">
      <c r="A1821" s="22" t="s">
        <v>746</v>
      </c>
      <c r="B1821" s="23" t="s">
        <v>160</v>
      </c>
      <c r="C1821" s="23" t="s">
        <v>310</v>
      </c>
      <c r="D1821" s="23" t="s">
        <v>747</v>
      </c>
      <c r="E1821" s="23" t="s">
        <v>16</v>
      </c>
      <c r="F1821" s="24" t="n">
        <f aca="false">F1823+F1842+F1846</f>
        <v>36421442.27</v>
      </c>
    </row>
    <row r="1822" customFormat="false" ht="30" hidden="false" customHeight="true" outlineLevel="0" collapsed="false">
      <c r="A1822" s="22"/>
      <c r="B1822" s="23"/>
      <c r="C1822" s="23"/>
      <c r="D1822" s="23"/>
      <c r="E1822" s="23"/>
      <c r="F1822" s="24"/>
    </row>
    <row r="1823" customFormat="false" ht="32.25" hidden="false" customHeight="true" outlineLevel="0" collapsed="false">
      <c r="A1823" s="22" t="s">
        <v>748</v>
      </c>
      <c r="B1823" s="23" t="s">
        <v>160</v>
      </c>
      <c r="C1823" s="23" t="s">
        <v>310</v>
      </c>
      <c r="D1823" s="23" t="s">
        <v>749</v>
      </c>
      <c r="E1823" s="23" t="s">
        <v>16</v>
      </c>
      <c r="F1823" s="24" t="n">
        <f aca="false">F1824</f>
        <v>1738880</v>
      </c>
    </row>
    <row r="1824" customFormat="false" ht="75" hidden="false" customHeight="true" outlineLevel="0" collapsed="false">
      <c r="A1824" s="51" t="s">
        <v>750</v>
      </c>
      <c r="B1824" s="23" t="s">
        <v>160</v>
      </c>
      <c r="C1824" s="23" t="s">
        <v>310</v>
      </c>
      <c r="D1824" s="23" t="s">
        <v>751</v>
      </c>
      <c r="E1824" s="23" t="s">
        <v>16</v>
      </c>
      <c r="F1824" s="24" t="n">
        <f aca="false">F1825+F1826</f>
        <v>1738880</v>
      </c>
    </row>
    <row r="1825" customFormat="false" ht="30.75" hidden="false" customHeight="true" outlineLevel="0" collapsed="false">
      <c r="A1825" s="25" t="s">
        <v>52</v>
      </c>
      <c r="B1825" s="23" t="s">
        <v>160</v>
      </c>
      <c r="C1825" s="23" t="s">
        <v>310</v>
      </c>
      <c r="D1825" s="23" t="s">
        <v>751</v>
      </c>
      <c r="E1825" s="23" t="s">
        <v>53</v>
      </c>
      <c r="F1825" s="24" t="n">
        <f aca="false">'Прил № 7'!AV1320</f>
        <v>947880</v>
      </c>
    </row>
    <row r="1826" customFormat="false" ht="51" hidden="false" customHeight="true" outlineLevel="0" collapsed="false">
      <c r="A1826" s="22" t="s">
        <v>186</v>
      </c>
      <c r="B1826" s="23" t="s">
        <v>160</v>
      </c>
      <c r="C1826" s="23" t="s">
        <v>310</v>
      </c>
      <c r="D1826" s="23" t="s">
        <v>751</v>
      </c>
      <c r="E1826" s="23" t="s">
        <v>187</v>
      </c>
      <c r="F1826" s="24" t="n">
        <f aca="false">'Прил № 7'!AV1321</f>
        <v>791000</v>
      </c>
    </row>
    <row r="1827" customFormat="false" ht="23.25" hidden="true" customHeight="true" outlineLevel="0" collapsed="false">
      <c r="A1827" s="22"/>
      <c r="B1827" s="23"/>
      <c r="C1827" s="23"/>
      <c r="D1827" s="23"/>
      <c r="E1827" s="23"/>
      <c r="F1827" s="24"/>
    </row>
    <row r="1828" customFormat="false" ht="49.5" hidden="true" customHeight="true" outlineLevel="0" collapsed="false">
      <c r="A1828" s="25" t="s">
        <v>358</v>
      </c>
      <c r="B1828" s="29" t="s">
        <v>160</v>
      </c>
      <c r="C1828" s="29" t="s">
        <v>310</v>
      </c>
      <c r="D1828" s="29" t="s">
        <v>840</v>
      </c>
      <c r="E1828" s="29" t="s">
        <v>16</v>
      </c>
      <c r="F1828" s="24" t="e">
        <f aca="false">F1829</f>
        <v>#REF!</v>
      </c>
    </row>
    <row r="1829" customFormat="false" ht="49.5" hidden="true" customHeight="true" outlineLevel="0" collapsed="false">
      <c r="A1829" s="22" t="s">
        <v>353</v>
      </c>
      <c r="B1829" s="29" t="s">
        <v>160</v>
      </c>
      <c r="C1829" s="29" t="s">
        <v>310</v>
      </c>
      <c r="D1829" s="29" t="s">
        <v>840</v>
      </c>
      <c r="E1829" s="29" t="s">
        <v>354</v>
      </c>
      <c r="F1829" s="24" t="e">
        <f aca="false">#REF!</f>
        <v>#REF!</v>
      </c>
    </row>
    <row r="1830" customFormat="false" ht="26.25" hidden="true" customHeight="true" outlineLevel="0" collapsed="false">
      <c r="A1830" s="22"/>
      <c r="B1830" s="23"/>
      <c r="C1830" s="23"/>
      <c r="D1830" s="23"/>
      <c r="E1830" s="23"/>
      <c r="F1830" s="24"/>
    </row>
    <row r="1831" customFormat="false" ht="53.25" hidden="true" customHeight="true" outlineLevel="0" collapsed="false">
      <c r="A1831" s="22" t="s">
        <v>956</v>
      </c>
      <c r="B1831" s="23" t="s">
        <v>160</v>
      </c>
      <c r="C1831" s="23" t="s">
        <v>310</v>
      </c>
      <c r="D1831" s="23" t="s">
        <v>957</v>
      </c>
      <c r="E1831" s="23" t="s">
        <v>16</v>
      </c>
      <c r="F1831" s="24" t="e">
        <f aca="false">F1832+F1839</f>
        <v>#REF!</v>
      </c>
    </row>
    <row r="1832" customFormat="false" ht="33" hidden="true" customHeight="true" outlineLevel="0" collapsed="false">
      <c r="A1832" s="22" t="s">
        <v>258</v>
      </c>
      <c r="B1832" s="23" t="s">
        <v>160</v>
      </c>
      <c r="C1832" s="23" t="s">
        <v>310</v>
      </c>
      <c r="D1832" s="23" t="s">
        <v>958</v>
      </c>
      <c r="E1832" s="23" t="s">
        <v>16</v>
      </c>
      <c r="F1832" s="24" t="e">
        <f aca="false">F1833+F1834+F1836</f>
        <v>#REF!</v>
      </c>
    </row>
    <row r="1833" customFormat="false" ht="75.75" hidden="true" customHeight="true" outlineLevel="0" collapsed="false">
      <c r="A1833" s="25" t="s">
        <v>27</v>
      </c>
      <c r="B1833" s="23" t="s">
        <v>160</v>
      </c>
      <c r="C1833" s="23" t="s">
        <v>310</v>
      </c>
      <c r="D1833" s="23" t="s">
        <v>958</v>
      </c>
      <c r="E1833" s="26" t="s">
        <v>28</v>
      </c>
      <c r="F1833" s="24" t="e">
        <f aca="false">#REF!</f>
        <v>#REF!</v>
      </c>
    </row>
    <row r="1834" customFormat="false" ht="27.75" hidden="true" customHeight="true" outlineLevel="0" collapsed="false">
      <c r="A1834" s="25" t="s">
        <v>52</v>
      </c>
      <c r="B1834" s="23" t="s">
        <v>160</v>
      </c>
      <c r="C1834" s="23" t="s">
        <v>310</v>
      </c>
      <c r="D1834" s="23" t="s">
        <v>958</v>
      </c>
      <c r="E1834" s="23" t="s">
        <v>53</v>
      </c>
      <c r="F1834" s="24" t="e">
        <f aca="false">#REF!</f>
        <v>#REF!</v>
      </c>
    </row>
    <row r="1835" customFormat="false" ht="45" hidden="true" customHeight="true" outlineLevel="0" collapsed="false">
      <c r="A1835" s="22" t="s">
        <v>186</v>
      </c>
      <c r="B1835" s="23" t="s">
        <v>160</v>
      </c>
      <c r="C1835" s="23" t="s">
        <v>310</v>
      </c>
      <c r="D1835" s="23" t="s">
        <v>958</v>
      </c>
      <c r="E1835" s="23" t="s">
        <v>187</v>
      </c>
      <c r="F1835" s="24" t="e">
        <f aca="false">#REF!</f>
        <v>#REF!</v>
      </c>
    </row>
    <row r="1836" customFormat="false" ht="35.25" hidden="true" customHeight="true" outlineLevel="0" collapsed="false">
      <c r="A1836" s="25" t="s">
        <v>66</v>
      </c>
      <c r="B1836" s="23" t="s">
        <v>160</v>
      </c>
      <c r="C1836" s="23" t="s">
        <v>310</v>
      </c>
      <c r="D1836" s="23" t="s">
        <v>958</v>
      </c>
      <c r="E1836" s="26" t="s">
        <v>67</v>
      </c>
      <c r="F1836" s="24" t="e">
        <f aca="false">#REF!</f>
        <v>#REF!</v>
      </c>
    </row>
    <row r="1837" customFormat="false" ht="35.25" hidden="true" customHeight="true" outlineLevel="0" collapsed="false">
      <c r="A1837" s="22"/>
      <c r="B1837" s="23"/>
      <c r="C1837" s="23"/>
      <c r="D1837" s="23"/>
      <c r="E1837" s="26"/>
      <c r="F1837" s="24"/>
    </row>
    <row r="1838" customFormat="false" ht="20.25" hidden="false" customHeight="true" outlineLevel="0" collapsed="false">
      <c r="A1838" s="25"/>
      <c r="B1838" s="23"/>
      <c r="C1838" s="23"/>
      <c r="D1838" s="23"/>
      <c r="E1838" s="26"/>
      <c r="F1838" s="24"/>
    </row>
    <row r="1839" customFormat="false" ht="35.25" hidden="true" customHeight="true" outlineLevel="0" collapsed="false">
      <c r="A1839" s="22" t="s">
        <v>70</v>
      </c>
      <c r="B1839" s="29" t="s">
        <v>160</v>
      </c>
      <c r="C1839" s="29" t="s">
        <v>310</v>
      </c>
      <c r="D1839" s="29" t="s">
        <v>985</v>
      </c>
      <c r="E1839" s="29" t="s">
        <v>16</v>
      </c>
      <c r="F1839" s="24" t="e">
        <f aca="false">F1840</f>
        <v>#REF!</v>
      </c>
    </row>
    <row r="1840" customFormat="false" ht="35.25" hidden="true" customHeight="true" outlineLevel="0" collapsed="false">
      <c r="A1840" s="25" t="s">
        <v>55</v>
      </c>
      <c r="B1840" s="29" t="s">
        <v>160</v>
      </c>
      <c r="C1840" s="29" t="s">
        <v>310</v>
      </c>
      <c r="D1840" s="29" t="s">
        <v>985</v>
      </c>
      <c r="E1840" s="29" t="s">
        <v>53</v>
      </c>
      <c r="F1840" s="24" t="e">
        <f aca="false">#REF!</f>
        <v>#REF!</v>
      </c>
    </row>
    <row r="1841" customFormat="false" ht="23.25" hidden="true" customHeight="false" outlineLevel="0" collapsed="false">
      <c r="A1841" s="25"/>
      <c r="B1841" s="23"/>
      <c r="C1841" s="23"/>
      <c r="D1841" s="23"/>
      <c r="E1841" s="23"/>
      <c r="F1841" s="24"/>
    </row>
    <row r="1842" customFormat="false" ht="62.25" hidden="false" customHeight="true" outlineLevel="0" collapsed="false">
      <c r="A1842" s="22" t="s">
        <v>959</v>
      </c>
      <c r="B1842" s="29" t="s">
        <v>160</v>
      </c>
      <c r="C1842" s="29" t="s">
        <v>310</v>
      </c>
      <c r="D1842" s="29" t="s">
        <v>960</v>
      </c>
      <c r="E1842" s="29" t="s">
        <v>16</v>
      </c>
      <c r="F1842" s="24" t="n">
        <f aca="false">F1843+F1850</f>
        <v>6648148.83</v>
      </c>
    </row>
    <row r="1843" customFormat="false" ht="35.25" hidden="false" customHeight="true" outlineLevel="0" collapsed="false">
      <c r="A1843" s="22" t="s">
        <v>258</v>
      </c>
      <c r="B1843" s="29" t="s">
        <v>160</v>
      </c>
      <c r="C1843" s="29" t="s">
        <v>310</v>
      </c>
      <c r="D1843" s="29" t="s">
        <v>961</v>
      </c>
      <c r="E1843" s="29" t="s">
        <v>16</v>
      </c>
      <c r="F1843" s="24" t="n">
        <f aca="false">F1844</f>
        <v>6648148.83</v>
      </c>
    </row>
    <row r="1844" customFormat="false" ht="46.5" hidden="false" customHeight="false" outlineLevel="0" collapsed="false">
      <c r="A1844" s="22" t="s">
        <v>186</v>
      </c>
      <c r="B1844" s="29" t="s">
        <v>160</v>
      </c>
      <c r="C1844" s="29" t="s">
        <v>310</v>
      </c>
      <c r="D1844" s="29" t="s">
        <v>961</v>
      </c>
      <c r="E1844" s="26" t="s">
        <v>187</v>
      </c>
      <c r="F1844" s="24" t="n">
        <f aca="false">'Прил № 7'!AV1338</f>
        <v>6648148.83</v>
      </c>
    </row>
    <row r="1845" customFormat="false" ht="23.25" hidden="false" customHeight="false" outlineLevel="0" collapsed="false">
      <c r="A1845" s="22"/>
      <c r="B1845" s="29"/>
      <c r="C1845" s="29"/>
      <c r="D1845" s="29"/>
      <c r="E1845" s="26"/>
      <c r="F1845" s="24"/>
    </row>
    <row r="1846" customFormat="false" ht="46.5" hidden="false" customHeight="false" outlineLevel="0" collapsed="false">
      <c r="A1846" s="22" t="s">
        <v>986</v>
      </c>
      <c r="B1846" s="29" t="s">
        <v>160</v>
      </c>
      <c r="C1846" s="29" t="s">
        <v>310</v>
      </c>
      <c r="D1846" s="29" t="s">
        <v>987</v>
      </c>
      <c r="E1846" s="26" t="s">
        <v>16</v>
      </c>
      <c r="F1846" s="24" t="n">
        <f aca="false">F1847</f>
        <v>28034413.44</v>
      </c>
    </row>
    <row r="1847" customFormat="false" ht="23.25" hidden="false" customHeight="false" outlineLevel="0" collapsed="false">
      <c r="A1847" s="22" t="s">
        <v>258</v>
      </c>
      <c r="B1847" s="29" t="s">
        <v>160</v>
      </c>
      <c r="C1847" s="29" t="s">
        <v>310</v>
      </c>
      <c r="D1847" s="29" t="s">
        <v>988</v>
      </c>
      <c r="E1847" s="26" t="s">
        <v>16</v>
      </c>
      <c r="F1847" s="24" t="n">
        <f aca="false">F1848</f>
        <v>28034413.44</v>
      </c>
    </row>
    <row r="1848" customFormat="false" ht="46.5" hidden="false" customHeight="false" outlineLevel="0" collapsed="false">
      <c r="A1848" s="22" t="s">
        <v>186</v>
      </c>
      <c r="B1848" s="29" t="s">
        <v>160</v>
      </c>
      <c r="C1848" s="29" t="s">
        <v>310</v>
      </c>
      <c r="D1848" s="29" t="s">
        <v>988</v>
      </c>
      <c r="E1848" s="26" t="s">
        <v>187</v>
      </c>
      <c r="F1848" s="24" t="n">
        <f aca="false">'Прил № 7'!AV1342</f>
        <v>28034413.44</v>
      </c>
    </row>
    <row r="1849" customFormat="false" ht="27.75" hidden="false" customHeight="true" outlineLevel="0" collapsed="false">
      <c r="A1849" s="25"/>
      <c r="B1849" s="23"/>
      <c r="C1849" s="23"/>
      <c r="D1849" s="23"/>
      <c r="E1849" s="23"/>
      <c r="F1849" s="24"/>
    </row>
    <row r="1850" customFormat="false" ht="23.25" hidden="true" customHeight="false" outlineLevel="0" collapsed="false">
      <c r="A1850" s="22" t="s">
        <v>612</v>
      </c>
      <c r="B1850" s="29" t="s">
        <v>160</v>
      </c>
      <c r="C1850" s="29" t="s">
        <v>310</v>
      </c>
      <c r="D1850" s="29" t="s">
        <v>989</v>
      </c>
      <c r="E1850" s="29" t="s">
        <v>16</v>
      </c>
      <c r="F1850" s="24" t="n">
        <f aca="false">F1851</f>
        <v>0</v>
      </c>
    </row>
    <row r="1851" customFormat="false" ht="46.5" hidden="true" customHeight="false" outlineLevel="0" collapsed="false">
      <c r="A1851" s="22" t="s">
        <v>186</v>
      </c>
      <c r="B1851" s="29" t="s">
        <v>160</v>
      </c>
      <c r="C1851" s="29" t="s">
        <v>310</v>
      </c>
      <c r="D1851" s="29" t="s">
        <v>989</v>
      </c>
      <c r="E1851" s="26" t="s">
        <v>187</v>
      </c>
      <c r="F1851" s="24"/>
    </row>
    <row r="1852" customFormat="false" ht="23.25" hidden="true" customHeight="false" outlineLevel="0" collapsed="false">
      <c r="A1852" s="25"/>
      <c r="B1852" s="23"/>
      <c r="C1852" s="23"/>
      <c r="D1852" s="23"/>
      <c r="E1852" s="23"/>
      <c r="F1852" s="24"/>
    </row>
    <row r="1853" customFormat="false" ht="78.75" hidden="false" customHeight="true" outlineLevel="0" collapsed="false">
      <c r="A1853" s="22" t="s">
        <v>227</v>
      </c>
      <c r="B1853" s="23" t="s">
        <v>160</v>
      </c>
      <c r="C1853" s="23" t="s">
        <v>310</v>
      </c>
      <c r="D1853" s="23" t="s">
        <v>228</v>
      </c>
      <c r="E1853" s="26" t="s">
        <v>16</v>
      </c>
      <c r="F1853" s="24" t="n">
        <f aca="false">F1854</f>
        <v>386544</v>
      </c>
    </row>
    <row r="1854" customFormat="false" ht="83.25" hidden="false" customHeight="true" outlineLevel="0" collapsed="false">
      <c r="A1854" s="22" t="s">
        <v>229</v>
      </c>
      <c r="B1854" s="23" t="s">
        <v>160</v>
      </c>
      <c r="C1854" s="23" t="s">
        <v>310</v>
      </c>
      <c r="D1854" s="23" t="s">
        <v>230</v>
      </c>
      <c r="E1854" s="23" t="s">
        <v>16</v>
      </c>
      <c r="F1854" s="24" t="n">
        <f aca="false">F1855</f>
        <v>386544</v>
      </c>
    </row>
    <row r="1855" customFormat="false" ht="52.5" hidden="false" customHeight="true" outlineLevel="0" collapsed="false">
      <c r="A1855" s="22" t="s">
        <v>231</v>
      </c>
      <c r="B1855" s="23" t="s">
        <v>160</v>
      </c>
      <c r="C1855" s="23" t="s">
        <v>310</v>
      </c>
      <c r="D1855" s="23" t="s">
        <v>232</v>
      </c>
      <c r="E1855" s="23" t="s">
        <v>16</v>
      </c>
      <c r="F1855" s="24" t="n">
        <f aca="false">F1856</f>
        <v>386544</v>
      </c>
    </row>
    <row r="1856" customFormat="false" ht="50.25" hidden="false" customHeight="true" outlineLevel="0" collapsed="false">
      <c r="A1856" s="22" t="s">
        <v>233</v>
      </c>
      <c r="B1856" s="23" t="s">
        <v>160</v>
      </c>
      <c r="C1856" s="23" t="s">
        <v>310</v>
      </c>
      <c r="D1856" s="23" t="s">
        <v>234</v>
      </c>
      <c r="E1856" s="23" t="s">
        <v>16</v>
      </c>
      <c r="F1856" s="24" t="n">
        <f aca="false">F1858</f>
        <v>386544</v>
      </c>
    </row>
    <row r="1857" customFormat="false" ht="30" hidden="true" customHeight="true" outlineLevel="0" collapsed="false">
      <c r="A1857" s="25" t="s">
        <v>52</v>
      </c>
      <c r="B1857" s="23" t="s">
        <v>160</v>
      </c>
      <c r="C1857" s="23" t="s">
        <v>310</v>
      </c>
      <c r="D1857" s="23" t="s">
        <v>234</v>
      </c>
      <c r="E1857" s="23" t="s">
        <v>53</v>
      </c>
      <c r="F1857" s="24" t="e">
        <f aca="false">#REF!</f>
        <v>#REF!</v>
      </c>
    </row>
    <row r="1858" customFormat="false" ht="54.75" hidden="false" customHeight="true" outlineLevel="0" collapsed="false">
      <c r="A1858" s="22" t="s">
        <v>186</v>
      </c>
      <c r="B1858" s="23" t="s">
        <v>160</v>
      </c>
      <c r="C1858" s="23" t="s">
        <v>310</v>
      </c>
      <c r="D1858" s="23" t="s">
        <v>234</v>
      </c>
      <c r="E1858" s="23" t="s">
        <v>187</v>
      </c>
      <c r="F1858" s="24" t="n">
        <f aca="false">'Прил № 7'!AV1352</f>
        <v>386544</v>
      </c>
    </row>
    <row r="1859" customFormat="false" ht="37.5" hidden="false" customHeight="true" outlineLevel="0" collapsed="false">
      <c r="A1859" s="22"/>
      <c r="B1859" s="23"/>
      <c r="C1859" s="23"/>
      <c r="D1859" s="23"/>
      <c r="E1859" s="23"/>
      <c r="F1859" s="24"/>
    </row>
    <row r="1860" customFormat="false" ht="72.75" hidden="false" customHeight="true" outlineLevel="0" collapsed="false">
      <c r="A1860" s="25" t="s">
        <v>235</v>
      </c>
      <c r="B1860" s="29" t="s">
        <v>160</v>
      </c>
      <c r="C1860" s="29" t="s">
        <v>310</v>
      </c>
      <c r="D1860" s="29" t="s">
        <v>236</v>
      </c>
      <c r="E1860" s="29" t="s">
        <v>16</v>
      </c>
      <c r="F1860" s="24" t="n">
        <f aca="false">F1861</f>
        <v>2033101</v>
      </c>
    </row>
    <row r="1861" customFormat="false" ht="69.75" hidden="false" customHeight="true" outlineLevel="0" collapsed="false">
      <c r="A1861" s="77" t="s">
        <v>237</v>
      </c>
      <c r="B1861" s="29" t="s">
        <v>160</v>
      </c>
      <c r="C1861" s="29" t="s">
        <v>310</v>
      </c>
      <c r="D1861" s="29" t="s">
        <v>238</v>
      </c>
      <c r="E1861" s="26" t="s">
        <v>16</v>
      </c>
      <c r="F1861" s="24" t="n">
        <f aca="false">F1862</f>
        <v>2033101</v>
      </c>
    </row>
    <row r="1862" customFormat="false" ht="46.5" hidden="false" customHeight="true" outlineLevel="0" collapsed="false">
      <c r="A1862" s="25" t="s">
        <v>239</v>
      </c>
      <c r="B1862" s="84" t="s">
        <v>160</v>
      </c>
      <c r="C1862" s="29" t="s">
        <v>310</v>
      </c>
      <c r="D1862" s="29" t="s">
        <v>240</v>
      </c>
      <c r="E1862" s="26" t="s">
        <v>16</v>
      </c>
      <c r="F1862" s="24" t="n">
        <f aca="false">F1863</f>
        <v>2033101</v>
      </c>
    </row>
    <row r="1863" customFormat="false" ht="62.25" hidden="false" customHeight="true" outlineLevel="0" collapsed="false">
      <c r="A1863" s="22" t="s">
        <v>241</v>
      </c>
      <c r="B1863" s="84" t="s">
        <v>160</v>
      </c>
      <c r="C1863" s="29" t="s">
        <v>310</v>
      </c>
      <c r="D1863" s="29" t="s">
        <v>242</v>
      </c>
      <c r="E1863" s="26" t="s">
        <v>16</v>
      </c>
      <c r="F1863" s="24" t="n">
        <f aca="false">F1864</f>
        <v>2033101</v>
      </c>
    </row>
    <row r="1864" customFormat="false" ht="43.5" hidden="false" customHeight="true" outlineLevel="0" collapsed="false">
      <c r="A1864" s="22" t="s">
        <v>186</v>
      </c>
      <c r="B1864" s="84" t="s">
        <v>160</v>
      </c>
      <c r="C1864" s="29" t="s">
        <v>310</v>
      </c>
      <c r="D1864" s="29" t="s">
        <v>242</v>
      </c>
      <c r="E1864" s="26" t="s">
        <v>187</v>
      </c>
      <c r="F1864" s="24" t="n">
        <f aca="false">'Прил № 7'!AV1358</f>
        <v>2033101</v>
      </c>
    </row>
    <row r="1865" customFormat="false" ht="59.25" hidden="true" customHeight="true" outlineLevel="0" collapsed="false">
      <c r="A1865" s="25" t="s">
        <v>254</v>
      </c>
      <c r="B1865" s="85" t="s">
        <v>160</v>
      </c>
      <c r="C1865" s="23" t="s">
        <v>310</v>
      </c>
      <c r="D1865" s="23" t="s">
        <v>255</v>
      </c>
      <c r="E1865" s="26" t="s">
        <v>16</v>
      </c>
      <c r="F1865" s="24" t="n">
        <f aca="false">F1866</f>
        <v>0</v>
      </c>
    </row>
    <row r="1866" customFormat="false" ht="59.25" hidden="true" customHeight="true" outlineLevel="0" collapsed="false">
      <c r="A1866" s="25" t="s">
        <v>256</v>
      </c>
      <c r="B1866" s="85" t="s">
        <v>160</v>
      </c>
      <c r="C1866" s="23" t="s">
        <v>310</v>
      </c>
      <c r="D1866" s="23" t="s">
        <v>257</v>
      </c>
      <c r="E1866" s="26" t="s">
        <v>16</v>
      </c>
      <c r="F1866" s="24" t="n">
        <f aca="false">F1867</f>
        <v>0</v>
      </c>
    </row>
    <row r="1867" customFormat="false" ht="57.75" hidden="true" customHeight="true" outlineLevel="0" collapsed="false">
      <c r="A1867" s="25" t="s">
        <v>258</v>
      </c>
      <c r="B1867" s="85" t="s">
        <v>160</v>
      </c>
      <c r="C1867" s="23" t="s">
        <v>310</v>
      </c>
      <c r="D1867" s="23" t="s">
        <v>157</v>
      </c>
      <c r="E1867" s="26" t="s">
        <v>16</v>
      </c>
      <c r="F1867" s="24" t="n">
        <f aca="false">F1868+F1869+F1870</f>
        <v>0</v>
      </c>
    </row>
    <row r="1868" customFormat="false" ht="90" hidden="true" customHeight="true" outlineLevel="0" collapsed="false">
      <c r="A1868" s="25" t="s">
        <v>27</v>
      </c>
      <c r="B1868" s="85" t="s">
        <v>160</v>
      </c>
      <c r="C1868" s="23" t="s">
        <v>310</v>
      </c>
      <c r="D1868" s="23" t="s">
        <v>157</v>
      </c>
      <c r="E1868" s="26" t="s">
        <v>28</v>
      </c>
      <c r="F1868" s="24"/>
    </row>
    <row r="1869" customFormat="false" ht="23.25" hidden="true" customHeight="false" outlineLevel="0" collapsed="false">
      <c r="A1869" s="25" t="s">
        <v>52</v>
      </c>
      <c r="B1869" s="85" t="s">
        <v>160</v>
      </c>
      <c r="C1869" s="23" t="s">
        <v>310</v>
      </c>
      <c r="D1869" s="23" t="s">
        <v>157</v>
      </c>
      <c r="E1869" s="26" t="s">
        <v>53</v>
      </c>
      <c r="F1869" s="24"/>
    </row>
    <row r="1870" customFormat="false" ht="23.25" hidden="true" customHeight="false" outlineLevel="0" collapsed="false">
      <c r="A1870" s="25" t="s">
        <v>66</v>
      </c>
      <c r="B1870" s="85" t="s">
        <v>160</v>
      </c>
      <c r="C1870" s="23" t="s">
        <v>310</v>
      </c>
      <c r="D1870" s="23" t="s">
        <v>157</v>
      </c>
      <c r="E1870" s="26" t="s">
        <v>67</v>
      </c>
      <c r="F1870" s="24" t="n">
        <v>0</v>
      </c>
    </row>
    <row r="1871" customFormat="false" ht="23.25" hidden="true" customHeight="false" outlineLevel="0" collapsed="false">
      <c r="A1871" s="22"/>
      <c r="B1871" s="85"/>
      <c r="C1871" s="23"/>
      <c r="D1871" s="23"/>
      <c r="E1871" s="23"/>
      <c r="F1871" s="24"/>
    </row>
    <row r="1872" customFormat="false" ht="23.25" hidden="true" customHeight="false" outlineLevel="0" collapsed="false">
      <c r="A1872" s="25"/>
      <c r="B1872" s="85"/>
      <c r="C1872" s="23"/>
      <c r="D1872" s="23"/>
      <c r="E1872" s="26"/>
      <c r="F1872" s="24"/>
    </row>
    <row r="1873" customFormat="false" ht="41.25" hidden="true" customHeight="true" outlineLevel="0" collapsed="false">
      <c r="A1873" s="25" t="s">
        <v>254</v>
      </c>
      <c r="B1873" s="85" t="s">
        <v>160</v>
      </c>
      <c r="C1873" s="23" t="s">
        <v>310</v>
      </c>
      <c r="D1873" s="23" t="s">
        <v>255</v>
      </c>
      <c r="E1873" s="26" t="s">
        <v>16</v>
      </c>
      <c r="F1873" s="24" t="e">
        <f aca="false">F1874</f>
        <v>#REF!</v>
      </c>
    </row>
    <row r="1874" customFormat="false" ht="62.25" hidden="true" customHeight="true" outlineLevel="0" collapsed="false">
      <c r="A1874" s="25" t="s">
        <v>256</v>
      </c>
      <c r="B1874" s="85" t="s">
        <v>160</v>
      </c>
      <c r="C1874" s="23" t="s">
        <v>310</v>
      </c>
      <c r="D1874" s="23" t="s">
        <v>257</v>
      </c>
      <c r="E1874" s="26" t="s">
        <v>16</v>
      </c>
      <c r="F1874" s="24" t="e">
        <f aca="false">F1875</f>
        <v>#REF!</v>
      </c>
    </row>
    <row r="1875" customFormat="false" ht="35.25" hidden="true" customHeight="true" outlineLevel="0" collapsed="false">
      <c r="A1875" s="25" t="s">
        <v>258</v>
      </c>
      <c r="B1875" s="85" t="s">
        <v>160</v>
      </c>
      <c r="C1875" s="23" t="s">
        <v>310</v>
      </c>
      <c r="D1875" s="23" t="s">
        <v>157</v>
      </c>
      <c r="E1875" s="26" t="s">
        <v>16</v>
      </c>
      <c r="F1875" s="24" t="e">
        <f aca="false">F1876</f>
        <v>#REF!</v>
      </c>
    </row>
    <row r="1876" customFormat="false" ht="35.25" hidden="true" customHeight="true" outlineLevel="0" collapsed="false">
      <c r="A1876" s="25" t="s">
        <v>66</v>
      </c>
      <c r="B1876" s="85" t="s">
        <v>160</v>
      </c>
      <c r="C1876" s="23" t="s">
        <v>310</v>
      </c>
      <c r="D1876" s="23" t="s">
        <v>157</v>
      </c>
      <c r="E1876" s="26" t="s">
        <v>67</v>
      </c>
      <c r="F1876" s="24" t="e">
        <f aca="false">#REF!</f>
        <v>#REF!</v>
      </c>
    </row>
    <row r="1877" customFormat="false" ht="35.25" hidden="true" customHeight="true" outlineLevel="0" collapsed="false">
      <c r="A1877" s="25"/>
      <c r="B1877" s="85"/>
      <c r="C1877" s="23"/>
      <c r="D1877" s="23"/>
      <c r="E1877" s="26"/>
      <c r="F1877" s="24"/>
    </row>
    <row r="1878" customFormat="false" ht="30" hidden="false" customHeight="true" outlineLevel="0" collapsed="false">
      <c r="A1878" s="25"/>
      <c r="B1878" s="85"/>
      <c r="C1878" s="23"/>
      <c r="D1878" s="23"/>
      <c r="E1878" s="26"/>
      <c r="F1878" s="24"/>
    </row>
    <row r="1879" s="1" customFormat="true" ht="23.25" hidden="false" customHeight="false" outlineLevel="0" collapsed="false">
      <c r="A1879" s="86" t="s">
        <v>990</v>
      </c>
      <c r="B1879" s="87" t="s">
        <v>160</v>
      </c>
      <c r="C1879" s="31" t="s">
        <v>20</v>
      </c>
      <c r="D1879" s="31" t="s">
        <v>15</v>
      </c>
      <c r="E1879" s="31" t="s">
        <v>16</v>
      </c>
      <c r="F1879" s="20" t="n">
        <f aca="false">F1880</f>
        <v>5200000</v>
      </c>
    </row>
    <row r="1880" customFormat="false" ht="69.75" hidden="false" customHeight="false" outlineLevel="0" collapsed="false">
      <c r="A1880" s="22" t="s">
        <v>735</v>
      </c>
      <c r="B1880" s="84" t="s">
        <v>160</v>
      </c>
      <c r="C1880" s="29" t="s">
        <v>20</v>
      </c>
      <c r="D1880" s="29" t="s">
        <v>736</v>
      </c>
      <c r="E1880" s="29" t="s">
        <v>16</v>
      </c>
      <c r="F1880" s="24" t="n">
        <f aca="false">F1881</f>
        <v>5200000</v>
      </c>
    </row>
    <row r="1881" customFormat="false" ht="23.25" hidden="false" customHeight="false" outlineLevel="0" collapsed="false">
      <c r="A1881" s="47" t="s">
        <v>746</v>
      </c>
      <c r="B1881" s="29" t="s">
        <v>160</v>
      </c>
      <c r="C1881" s="29" t="s">
        <v>20</v>
      </c>
      <c r="D1881" s="29" t="s">
        <v>747</v>
      </c>
      <c r="E1881" s="29" t="s">
        <v>16</v>
      </c>
      <c r="F1881" s="24" t="n">
        <f aca="false">F1883</f>
        <v>5200000</v>
      </c>
    </row>
    <row r="1882" customFormat="false" ht="23.25" hidden="false" customHeight="false" outlineLevel="0" collapsed="false">
      <c r="A1882" s="22"/>
      <c r="B1882" s="29"/>
      <c r="C1882" s="29"/>
      <c r="D1882" s="29"/>
      <c r="E1882" s="29"/>
      <c r="F1882" s="24"/>
    </row>
    <row r="1883" customFormat="false" ht="23.25" hidden="false" customHeight="false" outlineLevel="0" collapsed="false">
      <c r="A1883" s="22" t="s">
        <v>748</v>
      </c>
      <c r="B1883" s="29" t="s">
        <v>160</v>
      </c>
      <c r="C1883" s="29" t="s">
        <v>20</v>
      </c>
      <c r="D1883" s="29" t="s">
        <v>749</v>
      </c>
      <c r="E1883" s="29" t="s">
        <v>16</v>
      </c>
      <c r="F1883" s="24" t="n">
        <f aca="false">F1884</f>
        <v>5200000</v>
      </c>
    </row>
    <row r="1884" customFormat="false" ht="46.5" hidden="false" customHeight="false" outlineLevel="0" collapsed="false">
      <c r="A1884" s="25" t="s">
        <v>358</v>
      </c>
      <c r="B1884" s="29" t="s">
        <v>160</v>
      </c>
      <c r="C1884" s="29" t="s">
        <v>20</v>
      </c>
      <c r="D1884" s="29" t="s">
        <v>840</v>
      </c>
      <c r="E1884" s="29" t="s">
        <v>16</v>
      </c>
      <c r="F1884" s="24" t="n">
        <f aca="false">F1885+F1886</f>
        <v>5200000</v>
      </c>
    </row>
    <row r="1885" customFormat="false" ht="23.25" hidden="false" customHeight="false" outlineLevel="0" collapsed="false">
      <c r="A1885" s="22" t="s">
        <v>353</v>
      </c>
      <c r="B1885" s="29" t="s">
        <v>160</v>
      </c>
      <c r="C1885" s="29" t="s">
        <v>20</v>
      </c>
      <c r="D1885" s="29" t="s">
        <v>840</v>
      </c>
      <c r="E1885" s="29" t="s">
        <v>354</v>
      </c>
      <c r="F1885" s="24" t="n">
        <f aca="false">'Прил № 7'!AV1377</f>
        <v>4920933.34</v>
      </c>
    </row>
    <row r="1886" customFormat="false" ht="23.25" hidden="false" customHeight="false" outlineLevel="0" collapsed="false">
      <c r="A1886" s="22" t="s">
        <v>66</v>
      </c>
      <c r="B1886" s="29" t="s">
        <v>160</v>
      </c>
      <c r="C1886" s="29" t="s">
        <v>20</v>
      </c>
      <c r="D1886" s="29" t="s">
        <v>840</v>
      </c>
      <c r="E1886" s="29" t="s">
        <v>67</v>
      </c>
      <c r="F1886" s="24" t="n">
        <f aca="false">'Прил № 7'!AV1378</f>
        <v>279066.66</v>
      </c>
    </row>
    <row r="1887" customFormat="false" ht="23.25" hidden="false" customHeight="false" outlineLevel="0" collapsed="false">
      <c r="A1887" s="22"/>
      <c r="B1887" s="23"/>
      <c r="C1887" s="23"/>
      <c r="D1887" s="23"/>
      <c r="E1887" s="26"/>
      <c r="F1887" s="24"/>
    </row>
    <row r="1888" customFormat="false" ht="35.25" hidden="false" customHeight="true" outlineLevel="0" collapsed="false">
      <c r="A1888" s="18" t="s">
        <v>991</v>
      </c>
      <c r="B1888" s="19" t="s">
        <v>426</v>
      </c>
      <c r="C1888" s="19" t="s">
        <v>14</v>
      </c>
      <c r="D1888" s="19" t="s">
        <v>15</v>
      </c>
      <c r="E1888" s="19" t="s">
        <v>16</v>
      </c>
      <c r="F1888" s="20" t="n">
        <f aca="false">F1889</f>
        <v>2296115</v>
      </c>
      <c r="G1888" s="28"/>
    </row>
    <row r="1889" customFormat="false" ht="35.25" hidden="false" customHeight="true" outlineLevel="0" collapsed="false">
      <c r="A1889" s="18" t="s">
        <v>992</v>
      </c>
      <c r="B1889" s="19" t="s">
        <v>426</v>
      </c>
      <c r="C1889" s="19" t="s">
        <v>20</v>
      </c>
      <c r="D1889" s="19" t="s">
        <v>15</v>
      </c>
      <c r="E1889" s="19" t="s">
        <v>16</v>
      </c>
      <c r="F1889" s="20" t="n">
        <f aca="false">F1890+F1896</f>
        <v>2296115</v>
      </c>
    </row>
    <row r="1890" customFormat="false" ht="72.75" hidden="true" customHeight="true" outlineLevel="0" collapsed="false">
      <c r="A1890" s="22" t="s">
        <v>227</v>
      </c>
      <c r="B1890" s="23" t="s">
        <v>426</v>
      </c>
      <c r="C1890" s="23" t="s">
        <v>20</v>
      </c>
      <c r="D1890" s="23" t="s">
        <v>228</v>
      </c>
      <c r="E1890" s="26" t="s">
        <v>16</v>
      </c>
      <c r="F1890" s="24" t="n">
        <f aca="false">F1891</f>
        <v>0</v>
      </c>
    </row>
    <row r="1891" customFormat="false" ht="82.5" hidden="true" customHeight="true" outlineLevel="0" collapsed="false">
      <c r="A1891" s="22" t="s">
        <v>229</v>
      </c>
      <c r="B1891" s="23" t="s">
        <v>426</v>
      </c>
      <c r="C1891" s="23" t="s">
        <v>20</v>
      </c>
      <c r="D1891" s="23" t="s">
        <v>230</v>
      </c>
      <c r="E1891" s="23" t="s">
        <v>16</v>
      </c>
      <c r="F1891" s="24" t="n">
        <f aca="false">F1892</f>
        <v>0</v>
      </c>
    </row>
    <row r="1892" customFormat="false" ht="52.5" hidden="true" customHeight="true" outlineLevel="0" collapsed="false">
      <c r="A1892" s="22" t="s">
        <v>231</v>
      </c>
      <c r="B1892" s="23" t="s">
        <v>426</v>
      </c>
      <c r="C1892" s="23" t="s">
        <v>20</v>
      </c>
      <c r="D1892" s="23" t="s">
        <v>232</v>
      </c>
      <c r="E1892" s="23" t="s">
        <v>16</v>
      </c>
      <c r="F1892" s="24" t="n">
        <f aca="false">F1893</f>
        <v>0</v>
      </c>
    </row>
    <row r="1893" customFormat="false" ht="50.25" hidden="true" customHeight="true" outlineLevel="0" collapsed="false">
      <c r="A1893" s="22" t="s">
        <v>233</v>
      </c>
      <c r="B1893" s="23" t="s">
        <v>426</v>
      </c>
      <c r="C1893" s="23" t="s">
        <v>20</v>
      </c>
      <c r="D1893" s="23" t="s">
        <v>234</v>
      </c>
      <c r="E1893" s="23" t="s">
        <v>16</v>
      </c>
      <c r="F1893" s="24" t="n">
        <f aca="false">F1894</f>
        <v>0</v>
      </c>
    </row>
    <row r="1894" customFormat="false" ht="46.5" hidden="true" customHeight="true" outlineLevel="0" collapsed="false">
      <c r="A1894" s="25" t="s">
        <v>303</v>
      </c>
      <c r="B1894" s="23" t="s">
        <v>426</v>
      </c>
      <c r="C1894" s="23" t="s">
        <v>20</v>
      </c>
      <c r="D1894" s="23" t="s">
        <v>234</v>
      </c>
      <c r="E1894" s="26" t="s">
        <v>187</v>
      </c>
      <c r="F1894" s="24" t="n">
        <f aca="false">'Прил № 7'!AV1386</f>
        <v>0</v>
      </c>
    </row>
    <row r="1895" customFormat="false" ht="23.25" hidden="true" customHeight="false" outlineLevel="0" collapsed="false">
      <c r="A1895" s="25"/>
      <c r="B1895" s="23"/>
      <c r="C1895" s="23"/>
      <c r="D1895" s="23"/>
      <c r="E1895" s="26"/>
      <c r="F1895" s="24"/>
    </row>
    <row r="1896" customFormat="false" ht="57.75" hidden="false" customHeight="true" outlineLevel="0" collapsed="false">
      <c r="A1896" s="22" t="s">
        <v>993</v>
      </c>
      <c r="B1896" s="23" t="s">
        <v>426</v>
      </c>
      <c r="C1896" s="23" t="s">
        <v>20</v>
      </c>
      <c r="D1896" s="23" t="s">
        <v>994</v>
      </c>
      <c r="E1896" s="26" t="s">
        <v>16</v>
      </c>
      <c r="F1896" s="24" t="n">
        <f aca="false">F1897</f>
        <v>2296115</v>
      </c>
    </row>
    <row r="1897" customFormat="false" ht="65.25" hidden="false" customHeight="true" outlineLevel="0" collapsed="false">
      <c r="A1897" s="22" t="s">
        <v>995</v>
      </c>
      <c r="B1897" s="23" t="s">
        <v>426</v>
      </c>
      <c r="C1897" s="23" t="s">
        <v>20</v>
      </c>
      <c r="D1897" s="23" t="s">
        <v>996</v>
      </c>
      <c r="E1897" s="23" t="s">
        <v>16</v>
      </c>
      <c r="F1897" s="24" t="n">
        <f aca="false">F1898</f>
        <v>2296115</v>
      </c>
    </row>
    <row r="1898" customFormat="false" ht="32.25" hidden="false" customHeight="true" outlineLevel="0" collapsed="false">
      <c r="A1898" s="22" t="s">
        <v>997</v>
      </c>
      <c r="B1898" s="23" t="s">
        <v>426</v>
      </c>
      <c r="C1898" s="23" t="s">
        <v>20</v>
      </c>
      <c r="D1898" s="23" t="s">
        <v>998</v>
      </c>
      <c r="E1898" s="23" t="s">
        <v>16</v>
      </c>
      <c r="F1898" s="24" t="n">
        <f aca="false">F1899</f>
        <v>2296115</v>
      </c>
    </row>
    <row r="1899" customFormat="false" ht="39" hidden="false" customHeight="true" outlineLevel="0" collapsed="false">
      <c r="A1899" s="53" t="s">
        <v>258</v>
      </c>
      <c r="B1899" s="54" t="s">
        <v>426</v>
      </c>
      <c r="C1899" s="54" t="s">
        <v>20</v>
      </c>
      <c r="D1899" s="64" t="s">
        <v>999</v>
      </c>
      <c r="E1899" s="54" t="s">
        <v>16</v>
      </c>
      <c r="F1899" s="55" t="n">
        <f aca="false">F1900</f>
        <v>2296115</v>
      </c>
    </row>
    <row r="1900" customFormat="false" ht="51.75" hidden="false" customHeight="true" outlineLevel="0" collapsed="false">
      <c r="A1900" s="25" t="s">
        <v>186</v>
      </c>
      <c r="B1900" s="23" t="s">
        <v>426</v>
      </c>
      <c r="C1900" s="23" t="s">
        <v>20</v>
      </c>
      <c r="D1900" s="29" t="s">
        <v>999</v>
      </c>
      <c r="E1900" s="26" t="s">
        <v>187</v>
      </c>
      <c r="F1900" s="24" t="n">
        <f aca="false">'Прил № 7'!AV1392</f>
        <v>2296115</v>
      </c>
    </row>
    <row r="1901" s="92" customFormat="true" ht="23.25" hidden="false" customHeight="false" outlineLevel="0" collapsed="false">
      <c r="A1901" s="88"/>
      <c r="B1901" s="89"/>
      <c r="C1901" s="89"/>
      <c r="D1901" s="62"/>
      <c r="E1901" s="90"/>
      <c r="F1901" s="91"/>
    </row>
    <row r="1902" customFormat="false" ht="23.25" hidden="true" customHeight="false" outlineLevel="0" collapsed="false">
      <c r="A1902" s="93" t="s">
        <v>1000</v>
      </c>
      <c r="B1902" s="38" t="s">
        <v>170</v>
      </c>
      <c r="C1902" s="38" t="s">
        <v>14</v>
      </c>
      <c r="D1902" s="38" t="s">
        <v>15</v>
      </c>
      <c r="E1902" s="38" t="s">
        <v>16</v>
      </c>
      <c r="F1902" s="94" t="n">
        <f aca="false">F1903</f>
        <v>0</v>
      </c>
    </row>
    <row r="1903" customFormat="false" ht="52.5" hidden="true" customHeight="true" outlineLevel="0" collapsed="false">
      <c r="A1903" s="18" t="s">
        <v>1001</v>
      </c>
      <c r="B1903" s="19" t="s">
        <v>170</v>
      </c>
      <c r="C1903" s="19" t="s">
        <v>18</v>
      </c>
      <c r="D1903" s="19" t="s">
        <v>15</v>
      </c>
      <c r="E1903" s="19" t="s">
        <v>16</v>
      </c>
      <c r="F1903" s="20" t="n">
        <f aca="false">F1904</f>
        <v>0</v>
      </c>
    </row>
    <row r="1904" customFormat="false" ht="46.5" hidden="true" customHeight="false" outlineLevel="0" collapsed="false">
      <c r="A1904" s="22" t="s">
        <v>130</v>
      </c>
      <c r="B1904" s="23" t="s">
        <v>170</v>
      </c>
      <c r="C1904" s="23" t="s">
        <v>18</v>
      </c>
      <c r="D1904" s="23" t="s">
        <v>131</v>
      </c>
      <c r="E1904" s="23" t="s">
        <v>16</v>
      </c>
      <c r="F1904" s="24" t="n">
        <f aca="false">F1905</f>
        <v>0</v>
      </c>
    </row>
    <row r="1905" customFormat="false" ht="23.25" hidden="true" customHeight="false" outlineLevel="0" collapsed="false">
      <c r="A1905" s="22" t="s">
        <v>1002</v>
      </c>
      <c r="B1905" s="23" t="s">
        <v>170</v>
      </c>
      <c r="C1905" s="23" t="s">
        <v>18</v>
      </c>
      <c r="D1905" s="23" t="s">
        <v>1003</v>
      </c>
      <c r="E1905" s="23" t="s">
        <v>16</v>
      </c>
      <c r="F1905" s="24" t="n">
        <f aca="false">F1906</f>
        <v>0</v>
      </c>
    </row>
    <row r="1906" customFormat="false" ht="46.5" hidden="true" customHeight="false" outlineLevel="0" collapsed="false">
      <c r="A1906" s="22" t="s">
        <v>1004</v>
      </c>
      <c r="B1906" s="23" t="s">
        <v>170</v>
      </c>
      <c r="C1906" s="23" t="s">
        <v>18</v>
      </c>
      <c r="D1906" s="23" t="s">
        <v>1005</v>
      </c>
      <c r="E1906" s="23" t="s">
        <v>16</v>
      </c>
      <c r="F1906" s="24" t="n">
        <f aca="false">F1907</f>
        <v>0</v>
      </c>
    </row>
    <row r="1907" customFormat="false" ht="23.25" hidden="true" customHeight="false" outlineLevel="0" collapsed="false">
      <c r="A1907" s="22" t="s">
        <v>1006</v>
      </c>
      <c r="B1907" s="23" t="s">
        <v>170</v>
      </c>
      <c r="C1907" s="23" t="s">
        <v>18</v>
      </c>
      <c r="D1907" s="23" t="s">
        <v>1007</v>
      </c>
      <c r="E1907" s="23" t="s">
        <v>16</v>
      </c>
      <c r="F1907" s="24" t="n">
        <f aca="false">F1908</f>
        <v>0</v>
      </c>
    </row>
    <row r="1908" customFormat="false" ht="23.25" hidden="true" customHeight="false" outlineLevel="0" collapsed="false">
      <c r="A1908" s="22" t="s">
        <v>1008</v>
      </c>
      <c r="B1908" s="23" t="s">
        <v>170</v>
      </c>
      <c r="C1908" s="23" t="s">
        <v>18</v>
      </c>
      <c r="D1908" s="23" t="s">
        <v>1007</v>
      </c>
      <c r="E1908" s="23" t="s">
        <v>1009</v>
      </c>
      <c r="F1908" s="24" t="n">
        <v>0</v>
      </c>
    </row>
  </sheetData>
  <mergeCells count="13">
    <mergeCell ref="D1:F1"/>
    <mergeCell ref="B2:F2"/>
    <mergeCell ref="D3:F3"/>
    <mergeCell ref="B4:F4"/>
    <mergeCell ref="A7:F7"/>
    <mergeCell ref="A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6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AV2003" activeCellId="0" sqref="AV2003"/>
    </sheetView>
  </sheetViews>
  <sheetFormatPr defaultColWidth="10.9921875" defaultRowHeight="23.25" zeroHeight="false" outlineLevelRow="0" outlineLevelCol="0"/>
  <cols>
    <col collapsed="false" customWidth="true" hidden="false" outlineLevel="0" max="1" min="1" style="95" width="161.49"/>
    <col collapsed="false" customWidth="true" hidden="false" outlineLevel="0" max="2" min="2" style="95" width="12.82"/>
    <col collapsed="false" customWidth="true" hidden="false" outlineLevel="0" max="3" min="3" style="96" width="7.16"/>
    <col collapsed="false" customWidth="true" hidden="false" outlineLevel="0" max="4" min="4" style="95" width="8.33"/>
    <col collapsed="false" customWidth="true" hidden="false" outlineLevel="0" max="5" min="5" style="97" width="30.16"/>
    <col collapsed="false" customWidth="true" hidden="false" outlineLevel="0" max="6" min="6" style="95" width="13.33"/>
    <col collapsed="false" customWidth="true" hidden="true" outlineLevel="0" max="7" min="7" style="98" width="42.65"/>
    <col collapsed="false" customWidth="true" hidden="true" outlineLevel="0" max="8" min="8" style="98" width="32.99"/>
    <col collapsed="false" customWidth="true" hidden="true" outlineLevel="0" max="9" min="9" style="98" width="32.33"/>
    <col collapsed="false" customWidth="true" hidden="true" outlineLevel="0" max="10" min="10" style="98" width="34.49"/>
    <col collapsed="false" customWidth="true" hidden="true" outlineLevel="0" max="11" min="11" style="98" width="31.49"/>
    <col collapsed="false" customWidth="true" hidden="true" outlineLevel="0" max="12" min="12" style="98" width="30.82"/>
    <col collapsed="false" customWidth="true" hidden="true" outlineLevel="0" max="13" min="13" style="98" width="29.82"/>
    <col collapsed="false" customWidth="true" hidden="true" outlineLevel="0" max="14" min="14" style="98" width="30.99"/>
    <col collapsed="false" customWidth="true" hidden="true" outlineLevel="0" max="15" min="15" style="98" width="30.82"/>
    <col collapsed="false" customWidth="true" hidden="true" outlineLevel="0" max="16" min="16" style="98" width="30.65"/>
    <col collapsed="false" customWidth="true" hidden="true" outlineLevel="0" max="17" min="17" style="98" width="42.65"/>
    <col collapsed="false" customWidth="true" hidden="true" outlineLevel="0" max="23" min="18" style="99" width="32.65"/>
    <col collapsed="false" customWidth="true" hidden="true" outlineLevel="0" max="24" min="24" style="98" width="42.65"/>
    <col collapsed="false" customWidth="true" hidden="true" outlineLevel="0" max="25" min="25" style="99" width="32.65"/>
    <col collapsed="false" customWidth="true" hidden="true" outlineLevel="0" max="26" min="26" style="98" width="42.65"/>
    <col collapsed="false" customWidth="true" hidden="true" outlineLevel="0" max="28" min="27" style="99" width="32.65"/>
    <col collapsed="false" customWidth="true" hidden="true" outlineLevel="0" max="29" min="29" style="98" width="42.65"/>
    <col collapsed="false" customWidth="true" hidden="true" outlineLevel="0" max="31" min="30" style="99" width="32.65"/>
    <col collapsed="false" customWidth="true" hidden="true" outlineLevel="0" max="32" min="32" style="99" width="38.99"/>
    <col collapsed="false" customWidth="true" hidden="true" outlineLevel="0" max="33" min="33" style="99" width="32.65"/>
    <col collapsed="false" customWidth="true" hidden="true" outlineLevel="0" max="34" min="34" style="98" width="30.82"/>
    <col collapsed="false" customWidth="true" hidden="true" outlineLevel="0" max="35" min="35" style="99" width="37.65"/>
    <col collapsed="false" customWidth="true" hidden="true" outlineLevel="0" max="36" min="36" style="98" width="41.33"/>
    <col collapsed="false" customWidth="true" hidden="true" outlineLevel="0" max="40" min="37" style="99" width="32.65"/>
    <col collapsed="false" customWidth="true" hidden="true" outlineLevel="0" max="41" min="41" style="99" width="26.33"/>
    <col collapsed="false" customWidth="true" hidden="true" outlineLevel="0" max="42" min="42" style="98" width="41.33"/>
    <col collapsed="false" customWidth="true" hidden="true" outlineLevel="0" max="46" min="43" style="99" width="32.65"/>
    <col collapsed="false" customWidth="true" hidden="true" outlineLevel="0" max="47" min="47" style="99" width="26.33"/>
    <col collapsed="false" customWidth="true" hidden="false" outlineLevel="0" max="48" min="48" style="98" width="41.33"/>
    <col collapsed="false" customWidth="true" hidden="true" outlineLevel="0" max="52" min="49" style="99" width="32.65"/>
    <col collapsed="false" customWidth="true" hidden="true" outlineLevel="0" max="53" min="53" style="99" width="26.33"/>
    <col collapsed="false" customWidth="true" hidden="false" outlineLevel="0" max="54" min="54" style="99" width="22.82"/>
    <col collapsed="false" customWidth="true" hidden="false" outlineLevel="0" max="55" min="55" style="99" width="34.33"/>
    <col collapsed="false" customWidth="false" hidden="false" outlineLevel="0" max="257" min="56" style="99" width="10.99"/>
  </cols>
  <sheetData>
    <row r="1" s="108" customFormat="true" ht="23.25" hidden="false" customHeight="false" outlineLevel="0" collapsed="false">
      <c r="A1" s="100"/>
      <c r="B1" s="101"/>
      <c r="C1" s="102"/>
      <c r="D1" s="103"/>
      <c r="E1" s="104"/>
      <c r="F1" s="104"/>
      <c r="G1" s="105"/>
      <c r="H1" s="106"/>
      <c r="I1" s="106"/>
      <c r="J1" s="106"/>
      <c r="K1" s="106"/>
      <c r="L1" s="106"/>
      <c r="M1" s="106"/>
      <c r="N1" s="106"/>
      <c r="O1" s="106"/>
      <c r="P1" s="106"/>
      <c r="Q1" s="107" t="s">
        <v>1010</v>
      </c>
      <c r="X1" s="107"/>
      <c r="Z1" s="107" t="s">
        <v>1010</v>
      </c>
      <c r="AC1" s="107" t="s">
        <v>1010</v>
      </c>
      <c r="AJ1" s="107"/>
      <c r="AP1" s="107"/>
      <c r="AV1" s="107" t="s">
        <v>1010</v>
      </c>
    </row>
    <row r="2" s="108" customFormat="true" ht="23.25" hidden="false" customHeight="false" outlineLevel="0" collapsed="false">
      <c r="A2" s="100"/>
      <c r="B2" s="101"/>
      <c r="C2" s="102"/>
      <c r="D2" s="103"/>
      <c r="E2" s="109"/>
      <c r="F2" s="109"/>
      <c r="G2" s="109"/>
      <c r="H2" s="106"/>
      <c r="I2" s="106"/>
      <c r="J2" s="106"/>
      <c r="K2" s="106"/>
      <c r="L2" s="106"/>
      <c r="M2" s="106"/>
      <c r="N2" s="106"/>
      <c r="O2" s="106"/>
      <c r="P2" s="106"/>
      <c r="Q2" s="107" t="s">
        <v>1</v>
      </c>
      <c r="X2" s="107"/>
      <c r="Z2" s="107" t="s">
        <v>1</v>
      </c>
      <c r="AC2" s="107" t="s">
        <v>1</v>
      </c>
      <c r="AJ2" s="107"/>
      <c r="AP2" s="107"/>
      <c r="AV2" s="107" t="s">
        <v>1</v>
      </c>
    </row>
    <row r="3" s="108" customFormat="true" ht="23.25" hidden="false" customHeight="false" outlineLevel="0" collapsed="false">
      <c r="A3" s="100"/>
      <c r="B3" s="101"/>
      <c r="C3" s="102"/>
      <c r="D3" s="103"/>
      <c r="E3" s="109"/>
      <c r="F3" s="109"/>
      <c r="G3" s="109"/>
      <c r="H3" s="106"/>
      <c r="I3" s="106"/>
      <c r="J3" s="106"/>
      <c r="K3" s="106"/>
      <c r="L3" s="106"/>
      <c r="M3" s="106"/>
      <c r="N3" s="106"/>
      <c r="O3" s="106"/>
      <c r="P3" s="106"/>
      <c r="Q3" s="107" t="s">
        <v>1011</v>
      </c>
      <c r="X3" s="107"/>
      <c r="Z3" s="107" t="s">
        <v>1011</v>
      </c>
      <c r="AC3" s="107" t="s">
        <v>1011</v>
      </c>
      <c r="AJ3" s="107"/>
      <c r="AP3" s="107"/>
      <c r="AV3" s="107" t="s">
        <v>1011</v>
      </c>
    </row>
    <row r="4" s="108" customFormat="true" ht="23.25" hidden="false" customHeight="false" outlineLevel="0" collapsed="false">
      <c r="A4" s="100"/>
      <c r="B4" s="101"/>
      <c r="C4" s="102"/>
      <c r="D4" s="103"/>
      <c r="E4" s="109"/>
      <c r="F4" s="109"/>
      <c r="G4" s="109"/>
      <c r="H4" s="106"/>
      <c r="I4" s="106"/>
      <c r="J4" s="106"/>
      <c r="K4" s="106"/>
      <c r="L4" s="106"/>
      <c r="M4" s="106"/>
      <c r="N4" s="106"/>
      <c r="O4" s="106"/>
      <c r="P4" s="106"/>
      <c r="Q4" s="107" t="s">
        <v>1012</v>
      </c>
      <c r="X4" s="107"/>
      <c r="Z4" s="107" t="s">
        <v>1012</v>
      </c>
      <c r="AC4" s="107" t="s">
        <v>1012</v>
      </c>
      <c r="AJ4" s="107"/>
      <c r="AP4" s="107"/>
      <c r="AV4" s="107" t="s">
        <v>1012</v>
      </c>
      <c r="AX4" s="110"/>
      <c r="AY4" s="111"/>
    </row>
    <row r="5" s="108" customFormat="true" ht="20.25" hidden="false" customHeight="true" outlineLevel="0" collapsed="false">
      <c r="A5" s="100"/>
      <c r="B5" s="101"/>
      <c r="C5" s="102"/>
      <c r="D5" s="103"/>
      <c r="E5" s="103"/>
      <c r="F5" s="103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X5" s="112"/>
      <c r="Z5" s="112"/>
      <c r="AC5" s="112"/>
      <c r="AH5" s="112"/>
      <c r="AJ5" s="112"/>
      <c r="AP5" s="112"/>
      <c r="AV5" s="112"/>
    </row>
    <row r="6" s="108" customFormat="true" ht="20.25" hidden="false" customHeight="true" outlineLevel="0" collapsed="false">
      <c r="A6" s="100"/>
      <c r="B6" s="101"/>
      <c r="C6" s="102"/>
      <c r="D6" s="103"/>
      <c r="E6" s="103"/>
      <c r="F6" s="103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1" t="n">
        <f aca="false">R9-R8</f>
        <v>0</v>
      </c>
      <c r="S6" s="111"/>
      <c r="X6" s="112"/>
      <c r="Y6" s="111"/>
      <c r="Z6" s="112"/>
      <c r="AA6" s="111"/>
      <c r="AB6" s="111"/>
      <c r="AC6" s="112"/>
      <c r="AD6" s="111"/>
      <c r="AE6" s="111"/>
      <c r="AF6" s="111"/>
      <c r="AG6" s="111"/>
      <c r="AH6" s="112"/>
      <c r="AI6" s="111"/>
      <c r="AJ6" s="112"/>
      <c r="AK6" s="111"/>
      <c r="AL6" s="111"/>
      <c r="AM6" s="111"/>
      <c r="AN6" s="111"/>
      <c r="AO6" s="111"/>
      <c r="AP6" s="112"/>
      <c r="AQ6" s="111"/>
      <c r="AR6" s="111"/>
      <c r="AS6" s="111"/>
      <c r="AT6" s="111"/>
      <c r="AU6" s="111"/>
      <c r="AV6" s="112"/>
      <c r="AW6" s="111"/>
      <c r="AX6" s="111"/>
      <c r="AY6" s="111"/>
      <c r="AZ6" s="111"/>
      <c r="BA6" s="111"/>
    </row>
    <row r="7" s="108" customFormat="true" ht="20.25" hidden="false" customHeight="true" outlineLevel="0" collapsed="false">
      <c r="A7" s="100"/>
      <c r="B7" s="101"/>
      <c r="C7" s="102"/>
      <c r="D7" s="103"/>
      <c r="E7" s="103"/>
      <c r="F7" s="103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X7" s="112"/>
      <c r="Z7" s="112"/>
      <c r="AC7" s="112"/>
      <c r="AH7" s="112"/>
      <c r="AJ7" s="112"/>
      <c r="AP7" s="112"/>
      <c r="AV7" s="112"/>
    </row>
    <row r="8" s="108" customFormat="true" ht="37.5" hidden="false" customHeight="true" outlineLevel="0" collapsed="false">
      <c r="A8" s="113" t="s">
        <v>1013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1"/>
      <c r="AX8" s="111"/>
      <c r="AY8" s="111"/>
      <c r="AZ8" s="111"/>
      <c r="BA8" s="111"/>
    </row>
    <row r="9" s="108" customFormat="true" ht="53.25" hidden="false" customHeight="true" outlineLevel="0" collapsed="false">
      <c r="A9" s="103" t="s">
        <v>1014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11"/>
      <c r="AX9" s="111"/>
      <c r="AY9" s="111"/>
      <c r="AZ9" s="111"/>
      <c r="BA9" s="111"/>
    </row>
    <row r="10" s="108" customFormat="true" ht="23.25" hidden="false" customHeight="false" outlineLevel="0" collapsed="false">
      <c r="A10" s="103"/>
      <c r="B10" s="103"/>
      <c r="C10" s="103"/>
      <c r="D10" s="103"/>
      <c r="E10" s="103"/>
      <c r="F10" s="103"/>
      <c r="G10" s="112"/>
      <c r="H10" s="112"/>
      <c r="I10" s="112" t="n">
        <f aca="false">K10-G16</f>
        <v>0</v>
      </c>
      <c r="J10" s="112"/>
      <c r="K10" s="112" t="n">
        <f aca="false">H16+I16+J16+K16+L16+M16+N16+O16+P16</f>
        <v>2120968791</v>
      </c>
      <c r="L10" s="112"/>
      <c r="M10" s="112"/>
      <c r="N10" s="112"/>
      <c r="O10" s="112"/>
      <c r="P10" s="112"/>
      <c r="Q10" s="112"/>
      <c r="R10" s="111" t="n">
        <f aca="false">'Прил.№5 '!F13-'Прил № 7'!Q16</f>
        <v>-6172601292.33</v>
      </c>
      <c r="S10" s="111"/>
      <c r="V10" s="111"/>
      <c r="X10" s="112"/>
      <c r="Y10" s="111"/>
      <c r="Z10" s="112"/>
      <c r="AA10" s="111"/>
      <c r="AB10" s="111"/>
      <c r="AC10" s="112"/>
      <c r="AD10" s="111"/>
      <c r="AE10" s="111"/>
      <c r="AF10" s="111"/>
      <c r="AG10" s="111"/>
      <c r="AH10" s="112"/>
      <c r="AI10" s="111"/>
      <c r="AJ10" s="112"/>
      <c r="AK10" s="111"/>
      <c r="AL10" s="111"/>
      <c r="AM10" s="111" t="n">
        <f aca="false">AK16+AL16+AM16+AN16+AO16</f>
        <v>85756152.93</v>
      </c>
      <c r="AN10" s="111"/>
      <c r="AO10" s="111"/>
      <c r="AP10" s="112"/>
      <c r="AQ10" s="111"/>
      <c r="AR10" s="111"/>
      <c r="AS10" s="111"/>
      <c r="AT10" s="111"/>
      <c r="AU10" s="111"/>
      <c r="AV10" s="112"/>
      <c r="AW10" s="111"/>
      <c r="AX10" s="110"/>
      <c r="AY10" s="111"/>
      <c r="AZ10" s="111"/>
      <c r="BA10" s="111"/>
    </row>
    <row r="11" s="108" customFormat="true" ht="20.25" hidden="false" customHeight="true" outlineLevel="0" collapsed="false">
      <c r="A11" s="100"/>
      <c r="B11" s="101"/>
      <c r="C11" s="102"/>
      <c r="D11" s="103"/>
      <c r="E11" s="103"/>
      <c r="F11" s="103"/>
      <c r="G11" s="112"/>
      <c r="H11" s="112"/>
      <c r="I11" s="112"/>
      <c r="J11" s="112"/>
      <c r="K11" s="112" t="n">
        <f aca="false">H16+I16+J16+K16+L16+M16+N16+O16</f>
        <v>947972248</v>
      </c>
      <c r="L11" s="112"/>
      <c r="M11" s="112"/>
      <c r="N11" s="112"/>
      <c r="O11" s="112"/>
      <c r="P11" s="112"/>
      <c r="Q11" s="112"/>
      <c r="X11" s="112"/>
      <c r="Z11" s="112"/>
      <c r="AC11" s="112"/>
      <c r="AH11" s="112"/>
      <c r="AJ11" s="112"/>
      <c r="AP11" s="112"/>
      <c r="AV11" s="112"/>
      <c r="AX11" s="109"/>
      <c r="AY11" s="111"/>
      <c r="AZ11" s="111"/>
    </row>
    <row r="12" s="108" customFormat="true" ht="30" hidden="false" customHeight="true" outlineLevel="0" collapsed="false">
      <c r="A12" s="100"/>
      <c r="B12" s="101"/>
      <c r="C12" s="102"/>
      <c r="D12" s="103"/>
      <c r="E12" s="103"/>
      <c r="F12" s="103"/>
      <c r="G12" s="114" t="s">
        <v>6</v>
      </c>
      <c r="H12" s="115"/>
      <c r="I12" s="115"/>
      <c r="J12" s="115" t="n">
        <f aca="false">6280980+137962334-J16</f>
        <v>0</v>
      </c>
      <c r="K12" s="115"/>
      <c r="L12" s="116"/>
      <c r="M12" s="115"/>
      <c r="N12" s="115" t="n">
        <f aca="false">193510581-N16</f>
        <v>9332007</v>
      </c>
      <c r="O12" s="115"/>
      <c r="P12" s="115"/>
      <c r="Q12" s="117" t="s">
        <v>6</v>
      </c>
      <c r="R12" s="118" t="s">
        <v>1015</v>
      </c>
      <c r="S12" s="118"/>
      <c r="T12" s="118"/>
      <c r="U12" s="118"/>
      <c r="V12" s="118"/>
      <c r="W12" s="118"/>
      <c r="X12" s="117"/>
      <c r="Y12" s="108" t="s">
        <v>1016</v>
      </c>
      <c r="Z12" s="117" t="s">
        <v>6</v>
      </c>
      <c r="AB12" s="108" t="s">
        <v>1017</v>
      </c>
      <c r="AC12" s="117" t="s">
        <v>6</v>
      </c>
      <c r="AG12" s="109" t="s">
        <v>1018</v>
      </c>
      <c r="AI12" s="119" t="s">
        <v>1019</v>
      </c>
      <c r="AJ12" s="117" t="s">
        <v>6</v>
      </c>
      <c r="AK12" s="120" t="s">
        <v>1020</v>
      </c>
      <c r="AL12" s="120"/>
      <c r="AM12" s="120"/>
      <c r="AN12" s="121"/>
      <c r="AO12" s="121"/>
      <c r="AP12" s="117"/>
      <c r="AQ12" s="120" t="s">
        <v>1021</v>
      </c>
      <c r="AR12" s="120"/>
      <c r="AS12" s="120"/>
      <c r="AT12" s="121"/>
      <c r="AU12" s="121"/>
      <c r="AV12" s="117" t="s">
        <v>6</v>
      </c>
      <c r="AW12" s="120" t="s">
        <v>1022</v>
      </c>
      <c r="AX12" s="120"/>
      <c r="AY12" s="120"/>
      <c r="AZ12" s="121"/>
      <c r="BA12" s="121"/>
      <c r="BC12" s="122"/>
    </row>
    <row r="13" s="108" customFormat="true" ht="20.25" hidden="false" customHeight="true" outlineLevel="0" collapsed="false">
      <c r="A13" s="123" t="s">
        <v>7</v>
      </c>
      <c r="B13" s="123" t="s">
        <v>1023</v>
      </c>
      <c r="C13" s="124" t="s">
        <v>8</v>
      </c>
      <c r="D13" s="123" t="s">
        <v>9</v>
      </c>
      <c r="E13" s="123" t="s">
        <v>10</v>
      </c>
      <c r="F13" s="125" t="s">
        <v>11</v>
      </c>
      <c r="G13" s="126" t="s">
        <v>1024</v>
      </c>
      <c r="H13" s="127" t="s">
        <v>1025</v>
      </c>
      <c r="I13" s="127" t="s">
        <v>1026</v>
      </c>
      <c r="J13" s="127" t="s">
        <v>1027</v>
      </c>
      <c r="K13" s="128" t="s">
        <v>1028</v>
      </c>
      <c r="L13" s="127" t="s">
        <v>1029</v>
      </c>
      <c r="M13" s="127" t="s">
        <v>1030</v>
      </c>
      <c r="N13" s="127" t="s">
        <v>1031</v>
      </c>
      <c r="O13" s="127" t="s">
        <v>1032</v>
      </c>
      <c r="P13" s="127" t="s">
        <v>1033</v>
      </c>
      <c r="Q13" s="126" t="s">
        <v>1024</v>
      </c>
      <c r="R13" s="129" t="s">
        <v>1034</v>
      </c>
      <c r="S13" s="129" t="s">
        <v>1035</v>
      </c>
      <c r="T13" s="129" t="s">
        <v>1036</v>
      </c>
      <c r="U13" s="129" t="s">
        <v>1037</v>
      </c>
      <c r="V13" s="129" t="s">
        <v>1038</v>
      </c>
      <c r="W13" s="129" t="s">
        <v>1039</v>
      </c>
      <c r="X13" s="126" t="s">
        <v>1024</v>
      </c>
      <c r="Y13" s="129" t="s">
        <v>1035</v>
      </c>
      <c r="Z13" s="126" t="s">
        <v>1024</v>
      </c>
      <c r="AA13" s="129" t="s">
        <v>1034</v>
      </c>
      <c r="AB13" s="129" t="s">
        <v>1035</v>
      </c>
      <c r="AC13" s="126" t="s">
        <v>1024</v>
      </c>
      <c r="AD13" s="130" t="s">
        <v>1034</v>
      </c>
      <c r="AE13" s="130" t="s">
        <v>1040</v>
      </c>
      <c r="AF13" s="130" t="s">
        <v>1035</v>
      </c>
      <c r="AG13" s="130" t="s">
        <v>1041</v>
      </c>
      <c r="AH13" s="126" t="s">
        <v>1024</v>
      </c>
      <c r="AI13" s="130" t="s">
        <v>1034</v>
      </c>
      <c r="AJ13" s="126" t="s">
        <v>1024</v>
      </c>
      <c r="AK13" s="130" t="s">
        <v>1034</v>
      </c>
      <c r="AL13" s="130" t="s">
        <v>1042</v>
      </c>
      <c r="AM13" s="130" t="s">
        <v>1038</v>
      </c>
      <c r="AN13" s="130" t="s">
        <v>1043</v>
      </c>
      <c r="AO13" s="130" t="s">
        <v>1041</v>
      </c>
      <c r="AP13" s="126" t="s">
        <v>1024</v>
      </c>
      <c r="AQ13" s="130" t="s">
        <v>1034</v>
      </c>
      <c r="AR13" s="130" t="s">
        <v>1042</v>
      </c>
      <c r="AS13" s="130" t="s">
        <v>1038</v>
      </c>
      <c r="AT13" s="130" t="s">
        <v>1043</v>
      </c>
      <c r="AU13" s="130" t="s">
        <v>1041</v>
      </c>
      <c r="AV13" s="126" t="s">
        <v>1024</v>
      </c>
      <c r="AW13" s="131" t="s">
        <v>1044</v>
      </c>
      <c r="AX13" s="131" t="s">
        <v>1042</v>
      </c>
      <c r="AY13" s="131" t="s">
        <v>1038</v>
      </c>
      <c r="AZ13" s="131" t="s">
        <v>1045</v>
      </c>
      <c r="BA13" s="131" t="s">
        <v>1041</v>
      </c>
    </row>
    <row r="14" s="108" customFormat="true" ht="20.25" hidden="false" customHeight="false" outlineLevel="0" collapsed="false">
      <c r="A14" s="123"/>
      <c r="B14" s="123"/>
      <c r="C14" s="124"/>
      <c r="D14" s="123"/>
      <c r="E14" s="123"/>
      <c r="F14" s="125"/>
      <c r="G14" s="126"/>
      <c r="H14" s="127"/>
      <c r="I14" s="127"/>
      <c r="J14" s="127"/>
      <c r="K14" s="128"/>
      <c r="L14" s="127"/>
      <c r="M14" s="127"/>
      <c r="N14" s="127"/>
      <c r="O14" s="127"/>
      <c r="P14" s="127"/>
      <c r="Q14" s="126"/>
      <c r="R14" s="129"/>
      <c r="S14" s="129"/>
      <c r="T14" s="129"/>
      <c r="U14" s="129"/>
      <c r="V14" s="129"/>
      <c r="W14" s="129"/>
      <c r="X14" s="126"/>
      <c r="Y14" s="129"/>
      <c r="Z14" s="126"/>
      <c r="AA14" s="129"/>
      <c r="AB14" s="129"/>
      <c r="AC14" s="126"/>
      <c r="AD14" s="130"/>
      <c r="AE14" s="130"/>
      <c r="AF14" s="130"/>
      <c r="AG14" s="130"/>
      <c r="AH14" s="126"/>
      <c r="AI14" s="130"/>
      <c r="AJ14" s="126"/>
      <c r="AK14" s="130"/>
      <c r="AL14" s="130"/>
      <c r="AM14" s="130"/>
      <c r="AN14" s="130"/>
      <c r="AO14" s="130"/>
      <c r="AP14" s="126"/>
      <c r="AQ14" s="130"/>
      <c r="AR14" s="130"/>
      <c r="AS14" s="130"/>
      <c r="AT14" s="130"/>
      <c r="AU14" s="130"/>
      <c r="AV14" s="126"/>
      <c r="AW14" s="131"/>
      <c r="AX14" s="131"/>
      <c r="AY14" s="131"/>
      <c r="AZ14" s="131"/>
      <c r="BA14" s="131"/>
    </row>
    <row r="15" s="108" customFormat="true" ht="20.25" hidden="true" customHeight="true" outlineLevel="0" collapsed="false">
      <c r="A15" s="132"/>
      <c r="B15" s="124"/>
      <c r="C15" s="133"/>
      <c r="D15" s="134"/>
      <c r="E15" s="134"/>
      <c r="F15" s="135"/>
      <c r="G15" s="130"/>
      <c r="H15" s="130"/>
      <c r="I15" s="130"/>
      <c r="J15" s="130"/>
      <c r="K15" s="136"/>
      <c r="L15" s="130"/>
      <c r="M15" s="130"/>
      <c r="N15" s="130"/>
      <c r="O15" s="130"/>
      <c r="P15" s="130"/>
      <c r="Q15" s="130"/>
      <c r="R15" s="137"/>
      <c r="S15" s="137"/>
      <c r="T15" s="137"/>
      <c r="U15" s="137"/>
      <c r="V15" s="137"/>
      <c r="W15" s="137"/>
      <c r="X15" s="130"/>
      <c r="Y15" s="137"/>
      <c r="Z15" s="130"/>
      <c r="AA15" s="137"/>
      <c r="AB15" s="137"/>
      <c r="AC15" s="130"/>
      <c r="AD15" s="137"/>
      <c r="AE15" s="137"/>
      <c r="AF15" s="137"/>
      <c r="AG15" s="137"/>
      <c r="AH15" s="130"/>
      <c r="AI15" s="137"/>
      <c r="AJ15" s="130"/>
      <c r="AK15" s="137"/>
      <c r="AL15" s="137"/>
      <c r="AM15" s="137"/>
      <c r="AN15" s="137"/>
      <c r="AO15" s="137"/>
      <c r="AP15" s="130"/>
      <c r="AQ15" s="137"/>
      <c r="AR15" s="137"/>
      <c r="AS15" s="137"/>
      <c r="AT15" s="137"/>
      <c r="AU15" s="137"/>
      <c r="AV15" s="130"/>
      <c r="AW15" s="138"/>
      <c r="AX15" s="138"/>
      <c r="AY15" s="138"/>
      <c r="AZ15" s="138"/>
      <c r="BA15" s="138"/>
    </row>
    <row r="16" s="108" customFormat="true" ht="36" hidden="false" customHeight="true" outlineLevel="0" collapsed="false">
      <c r="A16" s="132" t="s">
        <v>1046</v>
      </c>
      <c r="B16" s="124"/>
      <c r="C16" s="133"/>
      <c r="D16" s="134"/>
      <c r="E16" s="134"/>
      <c r="F16" s="135"/>
      <c r="G16" s="129" t="n">
        <f aca="false">G18+G1402+G1444+G1579+G1665+G2243</f>
        <v>2120968791</v>
      </c>
      <c r="H16" s="129" t="n">
        <f aca="false">H18+H1402+H1444+H1579+H1665+H2243</f>
        <v>331568748</v>
      </c>
      <c r="I16" s="129" t="n">
        <f aca="false">I18+I1402+I1444+I1579+I1665</f>
        <v>62623315</v>
      </c>
      <c r="J16" s="129" t="n">
        <f aca="false">J18+J1402+J1444+J1579+J1665+J2243</f>
        <v>144243314</v>
      </c>
      <c r="K16" s="139" t="n">
        <f aca="false">K18+K1402+K1444+K1579+K1665+K2243</f>
        <v>17938237</v>
      </c>
      <c r="L16" s="129" t="n">
        <f aca="false">L18+L1402+L1444+L1579+L1665+L2243</f>
        <v>156329027</v>
      </c>
      <c r="M16" s="129" t="n">
        <f aca="false">M18+M1402+M1444+M1579+M1665+M2243</f>
        <v>42091282</v>
      </c>
      <c r="N16" s="129" t="n">
        <f aca="false">N18+N1402+N1444+N1579+N1665+N2243</f>
        <v>184178574</v>
      </c>
      <c r="O16" s="129" t="n">
        <f aca="false">O18+O1402+O1444+O1579+O1665+O2243</f>
        <v>8999751</v>
      </c>
      <c r="P16" s="129" t="n">
        <f aca="false">P18+P1402+P1444+P1579+P1665+P2243</f>
        <v>1172996543</v>
      </c>
      <c r="Q16" s="130" t="n">
        <f aca="false">Q18+Q1402+Q1444+Q1579+Q1665+Q2243</f>
        <v>8722516924.26</v>
      </c>
      <c r="R16" s="130" t="n">
        <f aca="false">R18+R1402+R1444+R1579+R1665+R2243</f>
        <v>2304729132.55</v>
      </c>
      <c r="S16" s="130" t="n">
        <f aca="false">S18+S1402+S1444+S1579+S1665+S2243</f>
        <v>2147804624.69</v>
      </c>
      <c r="T16" s="130" t="n">
        <f aca="false">T18+T1402+T1444+T1579+T1665+T2243</f>
        <v>718812122</v>
      </c>
      <c r="U16" s="130" t="n">
        <f aca="false">U18+U1402+U1444+U1579+U1665+U2243</f>
        <v>718812122</v>
      </c>
      <c r="V16" s="130" t="n">
        <f aca="false">V18+V1402+V1444+V1579+V1665+V2243</f>
        <v>361044728.02</v>
      </c>
      <c r="W16" s="130" t="n">
        <f aca="false">W18+W1402+W1444+W1579+W1665+W2243</f>
        <v>181213140</v>
      </c>
      <c r="X16" s="130" t="n">
        <f aca="false">X18+X1402+X1444+X1579+X1665+X2243</f>
        <v>2364955929.26</v>
      </c>
      <c r="Y16" s="130" t="n">
        <f aca="false">Y18+Y1402+Y1444+Y1579+Y1665+Y2243</f>
        <v>45303285</v>
      </c>
      <c r="Z16" s="130" t="n">
        <f aca="false">Z18+Z1402+Z1444+Z1579+Z1665+Z2243</f>
        <v>2274349359.26</v>
      </c>
      <c r="AA16" s="130" t="n">
        <f aca="false">AA18+AA1402+AA1444+AA1579+AA1665+AA2243</f>
        <v>24161752</v>
      </c>
      <c r="AB16" s="130" t="n">
        <f aca="false">AB18+AB1402+AB1444+AB1579+AB1665+AB2243</f>
        <v>9060657</v>
      </c>
      <c r="AC16" s="130" t="n">
        <f aca="false">AC18+AC1402+AC1444+AC1579+AC1665+AC2243</f>
        <v>2439553443.46</v>
      </c>
      <c r="AD16" s="130" t="n">
        <f aca="false">AD18+AD1402+AD1444+AD1579+AD1665+AD2243</f>
        <v>137263655.94</v>
      </c>
      <c r="AE16" s="130" t="n">
        <f aca="false">AE18+AE1402+AE1444+AE1579+AE1665+AE2243</f>
        <v>30895684.5</v>
      </c>
      <c r="AF16" s="130" t="n">
        <f aca="false">AF18+AF1402+AF1444+AF1579+AF1665+AF2243</f>
        <v>1151219.44</v>
      </c>
      <c r="AG16" s="130" t="n">
        <f aca="false">AG18+AG1402+AG1444+AG1579+AG1665+AG2243</f>
        <v>-4106475.68</v>
      </c>
      <c r="AH16" s="130" t="n">
        <f aca="false">AH18+AH1402+AH1444+AH1579+AH1665+AH2243</f>
        <v>2439553443.46</v>
      </c>
      <c r="AI16" s="130" t="n">
        <f aca="false">AI18+AI1402+AI1444+AI1579+AI1665+AI2243</f>
        <v>0</v>
      </c>
      <c r="AJ16" s="130" t="n">
        <f aca="false">AJ18+AJ1402+AJ1444+AJ1579+AJ1665+AJ2243</f>
        <v>2525309596.39</v>
      </c>
      <c r="AK16" s="130" t="n">
        <f aca="false">AK18+AK1402+AK1444+AK1579+AK1665+AK2243</f>
        <v>88145551.16</v>
      </c>
      <c r="AL16" s="130" t="n">
        <f aca="false">AL18+AL1402+AL1444+AL1579+AL1665+AL2243</f>
        <v>248323.770000002</v>
      </c>
      <c r="AM16" s="130" t="n">
        <f aca="false">AM18+AM1402+AM1444+AM1579+AM1665+AM2243</f>
        <v>187210</v>
      </c>
      <c r="AN16" s="130" t="n">
        <f aca="false">AN18+AN1402+AN1444+AN1579+AN1665+AN2243</f>
        <v>-2981172</v>
      </c>
      <c r="AO16" s="130" t="n">
        <f aca="false">AO18+AO1402+AO1444+AO1579+AO1665+AO2243</f>
        <v>156240</v>
      </c>
      <c r="AP16" s="130" t="n">
        <f aca="false">AP18+AP1402+AP1444+AP1579+AP1665+AP2243</f>
        <v>2525309596.39</v>
      </c>
      <c r="AQ16" s="130" t="n">
        <f aca="false">AQ18+AQ1402+AQ1444+AQ1579+AQ1665+AQ2243</f>
        <v>0</v>
      </c>
      <c r="AR16" s="130" t="n">
        <f aca="false">AR18+AR1402+AR1444+AR1579+AR1665+AR2243</f>
        <v>0</v>
      </c>
      <c r="AS16" s="130" t="n">
        <f aca="false">AS18+AS1402+AS1444+AS1579+AS1665+AS2243</f>
        <v>0</v>
      </c>
      <c r="AT16" s="130" t="n">
        <f aca="false">AT18+AT1402+AT1444+AT1579+AT1665+AT2243</f>
        <v>0</v>
      </c>
      <c r="AU16" s="130" t="n">
        <f aca="false">AU18+AU1402+AU1444+AU1579+AU1665+AU2243</f>
        <v>0</v>
      </c>
      <c r="AV16" s="130" t="n">
        <f aca="false">AV18+AV1402+AV1444+AV1579+AV1665+AV2243</f>
        <v>2549915631.93</v>
      </c>
      <c r="AW16" s="131" t="n">
        <f aca="false">AW18+AW1402+AW1444+AW1579+AW1665+AW2243</f>
        <v>39781690.2</v>
      </c>
      <c r="AX16" s="131" t="n">
        <f aca="false">AX18+AX1402+AX1444+AX1579+AX1665+AX2243</f>
        <v>-12923388.66</v>
      </c>
      <c r="AY16" s="131" t="n">
        <f aca="false">AY18+AY1402+AY1444+AY1579+AY1665+AY2243</f>
        <v>0</v>
      </c>
      <c r="AZ16" s="131" t="n">
        <f aca="false">AZ18+AZ1402+AZ1444+AZ1579+AZ1665+AZ2243</f>
        <v>-2252266</v>
      </c>
      <c r="BA16" s="131" t="n">
        <f aca="false">BA18+BA1402+BA1444+BA1579+BA1665+BA2243</f>
        <v>0</v>
      </c>
      <c r="BB16" s="111"/>
      <c r="BC16" s="122"/>
    </row>
    <row r="17" s="108" customFormat="true" ht="20.25" hidden="true" customHeight="true" outlineLevel="0" collapsed="false">
      <c r="A17" s="132"/>
      <c r="B17" s="124"/>
      <c r="C17" s="133"/>
      <c r="D17" s="134"/>
      <c r="E17" s="134"/>
      <c r="F17" s="135"/>
      <c r="G17" s="130"/>
      <c r="H17" s="130"/>
      <c r="I17" s="130"/>
      <c r="J17" s="130"/>
      <c r="K17" s="136"/>
      <c r="L17" s="130"/>
      <c r="M17" s="130"/>
      <c r="N17" s="130"/>
      <c r="O17" s="130"/>
      <c r="P17" s="130"/>
      <c r="Q17" s="130"/>
      <c r="R17" s="140"/>
      <c r="S17" s="140"/>
      <c r="T17" s="140"/>
      <c r="U17" s="140"/>
      <c r="V17" s="140"/>
      <c r="W17" s="140"/>
      <c r="X17" s="130"/>
      <c r="Y17" s="140"/>
      <c r="Z17" s="130"/>
      <c r="AA17" s="140"/>
      <c r="AB17" s="140"/>
      <c r="AC17" s="130"/>
      <c r="AD17" s="140"/>
      <c r="AE17" s="140"/>
      <c r="AF17" s="140"/>
      <c r="AG17" s="140"/>
      <c r="AH17" s="130"/>
      <c r="AI17" s="140"/>
      <c r="AJ17" s="130"/>
      <c r="AK17" s="140"/>
      <c r="AL17" s="140"/>
      <c r="AM17" s="140"/>
      <c r="AN17" s="140"/>
      <c r="AO17" s="140"/>
      <c r="AP17" s="130"/>
      <c r="AQ17" s="140"/>
      <c r="AR17" s="140"/>
      <c r="AS17" s="140"/>
      <c r="AT17" s="140"/>
      <c r="AU17" s="140"/>
      <c r="AV17" s="130"/>
      <c r="AW17" s="141"/>
      <c r="AX17" s="141"/>
      <c r="AY17" s="141"/>
      <c r="AZ17" s="141"/>
      <c r="BA17" s="141"/>
      <c r="BB17" s="111"/>
    </row>
    <row r="18" s="144" customFormat="true" ht="39.75" hidden="false" customHeight="true" outlineLevel="0" collapsed="false">
      <c r="A18" s="132" t="s">
        <v>1047</v>
      </c>
      <c r="B18" s="124" t="s">
        <v>1048</v>
      </c>
      <c r="C18" s="124" t="s">
        <v>14</v>
      </c>
      <c r="D18" s="124" t="s">
        <v>14</v>
      </c>
      <c r="E18" s="124" t="s">
        <v>15</v>
      </c>
      <c r="F18" s="142" t="s">
        <v>16</v>
      </c>
      <c r="G18" s="130" t="n">
        <f aca="false">G22+G259+G266+G334+G539+G721+G748+G868+G1010+G1023+G1307+G1380+G737</f>
        <v>1294666197</v>
      </c>
      <c r="H18" s="130" t="n">
        <f aca="false">H22+H259+H266+H334+H539+H721+H748+H868+H1010+H1023+H1307+H1380+H737</f>
        <v>207915592</v>
      </c>
      <c r="I18" s="143" t="n">
        <f aca="false">I22+I259+I266+I334+I539+I721+I748+I868+I1010+I1023+I1307+I1380+I737</f>
        <v>23589131</v>
      </c>
      <c r="J18" s="130" t="n">
        <f aca="false">J22+J259+J266+J334+J539+J721+J748+J868+J1010+J1023+J1307+J1380+J737</f>
        <v>127874544</v>
      </c>
      <c r="K18" s="143" t="n">
        <f aca="false">K22+K259+K266+K334+K539+K721+K748+K868+K1010+K1023+K1307+K1380+K737</f>
        <v>7500478</v>
      </c>
      <c r="L18" s="130" t="n">
        <f aca="false">L22+L259+L266+L334+L539+L721+L748+L868+L1010+L1023+L1307+L1380+L737</f>
        <v>131454455</v>
      </c>
      <c r="M18" s="130" t="n">
        <f aca="false">M22+M259+M266+M334+M539+M721+M748+M868+M1010+M1023+M1307+M1380+M737</f>
        <v>25141269</v>
      </c>
      <c r="N18" s="130" t="n">
        <f aca="false">N22+N259+N266+N334+N539+N721+N748+N868+N1010+N1023+N1307+N1380+N737</f>
        <v>115425617</v>
      </c>
      <c r="O18" s="130" t="n">
        <f aca="false">O22+O259+O266+O334+O539+O721+O748+O868+O1010+O1023+O1307+O1380+O737</f>
        <v>7124986</v>
      </c>
      <c r="P18" s="130" t="n">
        <f aca="false">P22+P259+P266+P334+P539+P721+P748+P868+P1010+P1023+P1307+P1380+P737</f>
        <v>648640125</v>
      </c>
      <c r="Q18" s="130" t="n">
        <f aca="false">Q22+Q259+Q266+Q334+Q539+Q721+Q748+Q868+Q1010+Q1023+Q1307+Q1380+Q737</f>
        <v>1448046692.17</v>
      </c>
      <c r="R18" s="130" t="n">
        <f aca="false">R22+R259+R266+R334+R539+R721+R748+R868+R1010+R1023+R1307+R1380+R737</f>
        <v>151312985.55</v>
      </c>
      <c r="S18" s="130" t="n">
        <f aca="false">S22+S259+S266+S334+S539+S721+S748+S868+S1010+S1023+S1307+S1380+S737</f>
        <v>428915.69</v>
      </c>
      <c r="T18" s="130" t="n">
        <f aca="false">T22+T259+T266+T334+T539+T721+T748+T868+T1010+T1023+T1307+T1380+T737</f>
        <v>0</v>
      </c>
      <c r="U18" s="130" t="n">
        <f aca="false">U22+U259+U266+U334+U539+U721+U748+U868+U1010+U1023+U1307+U1380+U737</f>
        <v>0</v>
      </c>
      <c r="V18" s="130" t="n">
        <f aca="false">V22+V259+V266+V334+V539+V721+V748+V868+V1010+V1023+V1307+V1380+V737</f>
        <v>1638593.93</v>
      </c>
      <c r="W18" s="130" t="n">
        <f aca="false">W22+W259+W266+W334+W539+W721+W748+W868+W1010+W1023+W1307+W1380+W737</f>
        <v>0</v>
      </c>
      <c r="X18" s="130" t="n">
        <f aca="false">X22+X259+X266+X334+X539+X721+X748+X868+X1010+X1023+X1307+X1380+X737</f>
        <v>1448046692.17</v>
      </c>
      <c r="Y18" s="130" t="n">
        <f aca="false">Y22+Y259+Y266+Y334+Y539+Y721+Y748+Y868+Y1010+Y1023+Y1307+Y1380+Y737</f>
        <v>0</v>
      </c>
      <c r="Z18" s="130" t="n">
        <f aca="false">Z22+Z259+Z266+Z334+Z539+Z721+Z748+Z868+Z1010+Z1023+Z1307+Z1380+Z737</f>
        <v>1448046692.17</v>
      </c>
      <c r="AA18" s="130" t="n">
        <f aca="false">AA22+AA259+AA266+AA334+AA539+AA721+AA748+AA868+AA1010+AA1023+AA1307+AA1380+AA737</f>
        <v>0</v>
      </c>
      <c r="AB18" s="130" t="n">
        <f aca="false">AB22+AB259+AB266+AB334+AB539+AB721+AB748+AB868+AB1010+AB1023+AB1307+AB1380+AB737</f>
        <v>0</v>
      </c>
      <c r="AC18" s="130" t="n">
        <f aca="false">AC22+AC259+AC266+AC334+AC539+AC721+AC748+AC868+AC1010+AC1023+AC1307+AC1380+AC737</f>
        <v>1546450818.34</v>
      </c>
      <c r="AD18" s="130" t="n">
        <f aca="false">AD22+AD259+AD266+AD334+AD539+AD721+AD748+AD868+AD1010+AD1023+AD1307+AD1380+AD737</f>
        <v>90387916.73</v>
      </c>
      <c r="AE18" s="130" t="n">
        <f aca="false">AE22+AE259+AE266+AE334+AE539+AE721+AE748+AE868+AE1010+AE1023+AE1307+AE1380+AE737</f>
        <v>11632022.68</v>
      </c>
      <c r="AF18" s="130" t="n">
        <f aca="false">AF22+AF259+AF266+AF334+AF539+AF721+AF748+AF868+AF1010+AF1023+AF1307+AF1380+AF737</f>
        <v>490662.439999998</v>
      </c>
      <c r="AG18" s="130" t="n">
        <f aca="false">AG22+AG259+AG266+AG334+AG539+AG721+AG748+AG868+AG1010+AG1023+AG1307+AG1380+AG737</f>
        <v>-4106475.68</v>
      </c>
      <c r="AH18" s="130" t="n">
        <f aca="false">AH22+AH259+AH266+AH334+AH539+AH721+AH748+AH868+AH1010+AH1023+AH1307+AH1380+AH737</f>
        <v>1546450818.34</v>
      </c>
      <c r="AI18" s="130" t="n">
        <f aca="false">AI22+AI259+AI266+AI334+AI539+AI721+AI748+AI868+AI1010+AI1023+AI1307+AI1380+AI737</f>
        <v>0</v>
      </c>
      <c r="AJ18" s="130" t="n">
        <f aca="false">AJ22+AJ259+AJ266+AJ334+AJ539+AJ721+AJ748+AJ868+AJ1010+AJ1023+AJ1307+AJ1380+AJ737</f>
        <v>1607689612.4</v>
      </c>
      <c r="AK18" s="130" t="n">
        <f aca="false">AK22+AK259+AK266+AK334+AK539+AK721+AK748+AK868+AK1010+AK1023+AK1307+AK1380+AK737</f>
        <v>64202321.32</v>
      </c>
      <c r="AL18" s="130" t="n">
        <f aca="false">AL22+AL259+AL266+AL334+AL539+AL721+AL748+AL868+AL1010+AL1023+AL1307+AL1380+AL737</f>
        <v>-141764.059999998</v>
      </c>
      <c r="AM18" s="130" t="n">
        <f aca="false">AM22+AM259+AM266+AM334+AM539+AM721+AM748+AM868+AM1010+AM1023+AM1307+AM1380+AM737</f>
        <v>187210</v>
      </c>
      <c r="AN18" s="130" t="n">
        <f aca="false">AN22+AN259+AN266+AN334+AN539+AN721+AN748+AN868+AN1010+AN1023+AN1307+AN1380+AN737</f>
        <v>-3008973.2</v>
      </c>
      <c r="AO18" s="130" t="n">
        <f aca="false">AO22+AO259+AO266+AO334+AO539+AO721+AO748+AO868+AO1010+AO1023+AO1307+AO1380+AO737</f>
        <v>0</v>
      </c>
      <c r="AP18" s="130" t="n">
        <f aca="false">AP22+AP259+AP266+AP334+AP539+AP721+AP748+AP868+AP1010+AP1023+AP1307+AP1380+AP737</f>
        <v>1607466223.99</v>
      </c>
      <c r="AQ18" s="130" t="n">
        <f aca="false">AQ22+AQ259+AQ266+AQ334+AQ539+AQ721+AQ748+AQ868+AQ1010+AQ1023+AQ1307+AQ1380+AQ737</f>
        <v>0</v>
      </c>
      <c r="AR18" s="130" t="n">
        <f aca="false">AR22+AR259+AR266+AR334+AR539+AR721+AR748+AR868+AR1010+AR1023+AR1307+AR1380+AR737</f>
        <v>-223388.41</v>
      </c>
      <c r="AS18" s="130" t="n">
        <f aca="false">AS22+AS259+AS266+AS334+AS539+AS721+AS748+AS868+AS1010+AS1023+AS1307+AS1380+AS737</f>
        <v>0</v>
      </c>
      <c r="AT18" s="130" t="n">
        <f aca="false">AT22+AT259+AT266+AT334+AT539+AT721+AT748+AT868+AT1010+AT1023+AT1307+AT1380+AT737</f>
        <v>0</v>
      </c>
      <c r="AU18" s="130" t="n">
        <f aca="false">AU22+AU259+AU266+AU334+AU539+AU721+AU748+AU868+AU1010+AU1023+AU1307+AU1380+AU737</f>
        <v>0</v>
      </c>
      <c r="AV18" s="130" t="n">
        <f aca="false">AV22+AV259+AV266+AV334+AV539+AV721+AV748+AV868+AV1010+AV1023+AV1307+AV1380+AV737</f>
        <v>1611866969.12</v>
      </c>
      <c r="AW18" s="131" t="n">
        <f aca="false">AW22+AW259+AW266+AW334+AW539+AW721+AW748+AW868+AW1010+AW1023+AW1307+AW1380+AW737</f>
        <v>20795570.85</v>
      </c>
      <c r="AX18" s="131" t="n">
        <f aca="false">AX22+AX259+AX266+AX334+AX539+AX721+AX748+AX868+AX1010+AX1023+AX1307+AX1380+AX737</f>
        <v>-14543307.72</v>
      </c>
      <c r="AY18" s="131" t="n">
        <f aca="false">AY22+AY259+AY266+AY334+AY539+AY721+AY748+AY868+AY1010+AY1023+AY1307+AY1380+AY737</f>
        <v>0</v>
      </c>
      <c r="AZ18" s="131" t="n">
        <f aca="false">AZ22+AZ259+AZ266+AZ334+AZ539+AZ721+AZ748+AZ868+AZ1010+AZ1023+AZ1307+AZ1380+AZ737</f>
        <v>-1851518</v>
      </c>
      <c r="BA18" s="131" t="n">
        <f aca="false">BA22+BA259+BA266+BA334+BA539+BA721+BA748+BA868+BA1010+BA1023+BA1307+BA1380+BA737</f>
        <v>0</v>
      </c>
      <c r="BB18" s="111"/>
    </row>
    <row r="19" s="144" customFormat="true" ht="20.25" hidden="true" customHeight="true" outlineLevel="0" collapsed="false">
      <c r="A19" s="132"/>
      <c r="B19" s="124"/>
      <c r="C19" s="124"/>
      <c r="D19" s="124"/>
      <c r="E19" s="124"/>
      <c r="F19" s="142"/>
      <c r="G19" s="130"/>
      <c r="H19" s="130"/>
      <c r="I19" s="130"/>
      <c r="J19" s="130"/>
      <c r="K19" s="136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1"/>
      <c r="AX19" s="131"/>
      <c r="AY19" s="131"/>
      <c r="AZ19" s="131"/>
      <c r="BA19" s="131"/>
      <c r="BB19" s="111"/>
    </row>
    <row r="20" s="144" customFormat="true" ht="40.5" hidden="true" customHeight="true" outlineLevel="0" collapsed="false">
      <c r="A20" s="132" t="s">
        <v>1047</v>
      </c>
      <c r="B20" s="124" t="s">
        <v>1048</v>
      </c>
      <c r="C20" s="124" t="s">
        <v>14</v>
      </c>
      <c r="D20" s="124" t="s">
        <v>14</v>
      </c>
      <c r="E20" s="124" t="s">
        <v>15</v>
      </c>
      <c r="F20" s="142" t="s">
        <v>16</v>
      </c>
      <c r="G20" s="130" t="n">
        <f aca="false">G27+G267+G335+G540+G749+G869+G1024+G1381+G1395+G1011+G1308+G260</f>
        <v>162292793</v>
      </c>
      <c r="H20" s="130" t="n">
        <f aca="false">H27+H267+H335+H540+H749+H869+H1024+H1381+H1395+H1011+H1308+H260</f>
        <v>102471953</v>
      </c>
      <c r="I20" s="130" t="n">
        <f aca="false">I27+I267+I335+I540+I749+I869+I1024+I1381+I1395+I1011+I1308+I260</f>
        <v>7785646</v>
      </c>
      <c r="J20" s="130" t="n">
        <f aca="false">J27+J267+J335+J540+J749+J869+J1024+J1381+J1395+J1011+J1308+J260</f>
        <v>600000</v>
      </c>
      <c r="K20" s="136" t="n">
        <f aca="false">K27+K267+K335+K540+K749+K869+K1024+K1381+K1395+K1011+K1308+K260</f>
        <v>7010742</v>
      </c>
      <c r="L20" s="130"/>
      <c r="M20" s="130" t="n">
        <f aca="false">M27+M267+M335+M540+M749+M869+M1024+M1381+M1395+M1011+M1308+M260</f>
        <v>8399553</v>
      </c>
      <c r="N20" s="130"/>
      <c r="O20" s="130"/>
      <c r="P20" s="130" t="n">
        <f aca="false">P27+P267+P335+P540+P749+P869+P1024+P1381+P1395+P1011+P1308+P260</f>
        <v>6236099</v>
      </c>
      <c r="Q20" s="130" t="n">
        <f aca="false">Q27+Q267+Q335+Q540+Q749+Q869+Q1024+Q1381+Q1395+Q1011+Q1308+Q260</f>
        <v>168427143.15</v>
      </c>
      <c r="R20" s="130" t="n">
        <f aca="false">R27+R267+R335+R540+R749+R869+R1024+R1381+R1395+R1011+R1308+R260</f>
        <v>4561084.31</v>
      </c>
      <c r="S20" s="130" t="n">
        <f aca="false">S27+S267+S335+S540+S749+S869+S1024+S1381+S1395+S1011+S1308+S260</f>
        <v>428915.69</v>
      </c>
      <c r="T20" s="130" t="n">
        <f aca="false">T27+T267+T335+T540+T749+T869+T1024+T1381+T1395+T1011+T1308+T260</f>
        <v>0</v>
      </c>
      <c r="U20" s="130" t="n">
        <f aca="false">U27+U267+U335+U540+U749+U869+U1024+U1381+U1395+U1011+U1308+U260</f>
        <v>0</v>
      </c>
      <c r="V20" s="130" t="n">
        <f aca="false">V27+V267+V335+V540+V749+V869+V1024+V1381+V1395+V1011+V1308+V260</f>
        <v>1144350.15</v>
      </c>
      <c r="W20" s="130" t="n">
        <f aca="false">W27+W267+W335+W540+W749+W869+W1024+W1381+W1395+W1011+W1308+W260</f>
        <v>0</v>
      </c>
      <c r="X20" s="130" t="n">
        <f aca="false">X27+X267+X335+X540+X749+X869+X1024+X1381+X1395+X1011+X1308+X260</f>
        <v>168427143.15</v>
      </c>
      <c r="Y20" s="130" t="n">
        <f aca="false">Y27+Y267+Y335+Y540+Y749+Y869+Y1024+Y1381+Y1395+Y1011+Y1308+Y260</f>
        <v>0</v>
      </c>
      <c r="Z20" s="130" t="n">
        <f aca="false">Z27+Z267+Z335+Z540+Z749+Z869+Z1024+Z1381+Z1395+Z1011+Z1308+Z260</f>
        <v>167447143.15</v>
      </c>
      <c r="AA20" s="130" t="n">
        <f aca="false">AA27+AA267+AA335+AA540+AA749+AA869+AA1024+AA1381+AA1395+AA1011+AA1308+AA260</f>
        <v>0</v>
      </c>
      <c r="AB20" s="130" t="n">
        <f aca="false">AB27+AB267+AB335+AB540+AB749+AB869+AB1024+AB1381+AB1395+AB1011+AB1308+AB260</f>
        <v>-980000</v>
      </c>
      <c r="AC20" s="130" t="n">
        <f aca="false">AC27+AC267+AC335+AC540+AC749+AC869+AC1024+AC1381+AC1395+AC1011+AC1308+AC260</f>
        <v>175181176.08</v>
      </c>
      <c r="AD20" s="130" t="n">
        <f aca="false">AD27+AD267+AD335+AD540+AD749+AD869+AD1024+AD1381+AD1395+AD1011+AD1308+AD260</f>
        <v>6133448.39</v>
      </c>
      <c r="AE20" s="130" t="n">
        <f aca="false">AE27+AE267+AE335+AE540+AE749+AE869+AE1024+AE1381+AE1395+AE1011+AE1308+AE260</f>
        <v>849323.22</v>
      </c>
      <c r="AF20" s="130" t="n">
        <f aca="false">AF27+AF267+AF335+AF540+AF749+AF869+AF1024+AF1381+AF1395+AF1011+AF1308+AF260</f>
        <v>751261.32</v>
      </c>
      <c r="AG20" s="130" t="n">
        <f aca="false">AG27+AG267+AG335+AG540+AG749+AG869+AG1024+AG1381+AG1395+AG1011+AG1308+AG260</f>
        <v>0</v>
      </c>
      <c r="AH20" s="130" t="n">
        <f aca="false">AH27+AH267+AH335+AH540+AH749+AH869+AH1024+AH1381+AH1395+AH1011+AH1308+AH260</f>
        <v>175181176.08</v>
      </c>
      <c r="AI20" s="130" t="n">
        <f aca="false">AI27+AI267+AI335+AI540+AI749+AI869+AI1024+AI1381+AI1395+AI1011+AI1308+AI260</f>
        <v>0</v>
      </c>
      <c r="AJ20" s="130" t="n">
        <f aca="false">AJ27+AJ267+AJ335+AJ540+AJ749+AJ869+AJ1024+AJ1381+AJ1395+AJ1011+AJ1308+AJ260</f>
        <v>184938079.91</v>
      </c>
      <c r="AK20" s="130" t="n">
        <f aca="false">AK27+AK267+AK335+AK540+AK749+AK869+AK1024+AK1381+AK1395+AK1011+AK1308+AK260</f>
        <v>4750440.38</v>
      </c>
      <c r="AL20" s="130" t="n">
        <f aca="false">AL27+AL267+AL335+AL540+AL749+AL869+AL1024+AL1381+AL1395+AL1011+AL1308+AL260</f>
        <v>5006463.45</v>
      </c>
      <c r="AM20" s="130" t="n">
        <f aca="false">AM27+AM267+AM335+AM540+AM749+AM869+AM1024+AM1381+AM1395+AM1011+AM1308+AM260</f>
        <v>0</v>
      </c>
      <c r="AN20" s="130" t="n">
        <f aca="false">AN27+AN267+AN335+AN540+AN749+AN869+AN1024+AN1381+AN1395+AN1011+AN1308+AN260</f>
        <v>0</v>
      </c>
      <c r="AO20" s="130" t="n">
        <f aca="false">AO27+AO267+AO335+AO540+AO749+AO869+AO1024+AO1381+AO1395+AO1011+AO1308+AO260</f>
        <v>0</v>
      </c>
      <c r="AP20" s="130" t="n">
        <f aca="false">AP27+AP267+AP335+AP540+AP749+AP869+AP1024+AP1381+AP1395+AP1011+AP1308+AP260</f>
        <v>184938079.91</v>
      </c>
      <c r="AQ20" s="130" t="n">
        <f aca="false">AQ27+AQ267+AQ335+AQ540+AQ749+AQ869+AQ1024+AQ1381+AQ1395+AQ1011+AQ1308+AQ260</f>
        <v>0</v>
      </c>
      <c r="AR20" s="130" t="n">
        <f aca="false">AR27+AR267+AR335+AR540+AR749+AR869+AR1024+AR1381+AR1395+AR1011+AR1308+AR260</f>
        <v>0</v>
      </c>
      <c r="AS20" s="130" t="n">
        <f aca="false">AS27+AS267+AS335+AS540+AS749+AS869+AS1024+AS1381+AS1395+AS1011+AS1308+AS260</f>
        <v>0</v>
      </c>
      <c r="AT20" s="130" t="n">
        <f aca="false">AT27+AT267+AT335+AT540+AT749+AT869+AT1024+AT1381+AT1395+AT1011+AT1308+AT260</f>
        <v>0</v>
      </c>
      <c r="AU20" s="130" t="n">
        <f aca="false">AU27+AU267+AU335+AU540+AU749+AU869+AU1024+AU1381+AU1395+AU1011+AU1308+AU260</f>
        <v>0</v>
      </c>
      <c r="AV20" s="130" t="n">
        <f aca="false">AV27+AV267+AV335+AV540+AV749+AV869+AV1024+AV1381+AV1395+AV1011+AV1308+AV260</f>
        <v>189454438.5</v>
      </c>
      <c r="AW20" s="131" t="n">
        <f aca="false">AW27+AW267+AW335+AW540+AW749+AW869+AW1024+AW1381+AW1395+AW1011+AW1308+AW260</f>
        <v>2120873.51</v>
      </c>
      <c r="AX20" s="131" t="n">
        <f aca="false">AX27+AX267+AX335+AX540+AX749+AX869+AX1024+AX1381+AX1395+AX1011+AX1308+AX260</f>
        <v>2395485.08</v>
      </c>
      <c r="AY20" s="131" t="n">
        <f aca="false">AY27+AY267+AY335+AY540+AY749+AY869+AY1024+AY1381+AY1395+AY1011+AY1308+AY260</f>
        <v>0</v>
      </c>
      <c r="AZ20" s="131" t="n">
        <f aca="false">AZ27+AZ267+AZ335+AZ540+AZ749+AZ869+AZ1024+AZ1381+AZ1395+AZ1011+AZ1308+AZ260</f>
        <v>0</v>
      </c>
      <c r="BA20" s="131" t="n">
        <f aca="false">BA27+BA267+BA335+BA540+BA749+BA869+BA1024+BA1381+BA1395+BA1011+BA1308+BA260</f>
        <v>0</v>
      </c>
      <c r="BB20" s="111"/>
    </row>
    <row r="21" s="144" customFormat="true" ht="20.25" hidden="true" customHeight="true" outlineLevel="0" collapsed="false">
      <c r="A21" s="132"/>
      <c r="B21" s="124"/>
      <c r="C21" s="124"/>
      <c r="D21" s="124"/>
      <c r="E21" s="124"/>
      <c r="F21" s="142"/>
      <c r="G21" s="130"/>
      <c r="H21" s="130"/>
      <c r="I21" s="130"/>
      <c r="J21" s="130"/>
      <c r="K21" s="136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1"/>
      <c r="AX21" s="131"/>
      <c r="AY21" s="131"/>
      <c r="AZ21" s="131"/>
      <c r="BA21" s="131"/>
      <c r="BB21" s="111"/>
    </row>
    <row r="22" s="144" customFormat="true" ht="40.9" hidden="false" customHeight="true" outlineLevel="0" collapsed="false">
      <c r="A22" s="132" t="s">
        <v>17</v>
      </c>
      <c r="B22" s="124" t="s">
        <v>1048</v>
      </c>
      <c r="C22" s="124" t="s">
        <v>18</v>
      </c>
      <c r="D22" s="124" t="s">
        <v>14</v>
      </c>
      <c r="E22" s="124" t="s">
        <v>15</v>
      </c>
      <c r="F22" s="142" t="s">
        <v>16</v>
      </c>
      <c r="G22" s="145" t="n">
        <f aca="false">G27+G38+G98+G124+G138+G118+G112+G88</f>
        <v>125055690.13</v>
      </c>
      <c r="H22" s="145" t="n">
        <f aca="false">H27+H38+H98+H124+H138+H118+H112+H88</f>
        <v>74298700</v>
      </c>
      <c r="I22" s="145" t="n">
        <f aca="false">I27+I38+I98+I124+I138+I118+I112+I88</f>
        <v>2130985</v>
      </c>
      <c r="J22" s="145" t="n">
        <f aca="false">J27+J38+J98+J124+J138+J118+J112+J88</f>
        <v>31321687.13</v>
      </c>
      <c r="K22" s="146" t="n">
        <f aca="false">K27+K38+K98+K124+K138+K118+K112+K88</f>
        <v>239488</v>
      </c>
      <c r="L22" s="145" t="n">
        <f aca="false">L27+L38+L98+L124+L138+L118+L112+L88</f>
        <v>0</v>
      </c>
      <c r="M22" s="145" t="n">
        <f aca="false">M27+M38+M98+M124+M138+M118+M112+M88</f>
        <v>9656664</v>
      </c>
      <c r="N22" s="145" t="n">
        <f aca="false">N27+N38+N98+N124+N138+N118+N112+N88</f>
        <v>3245556</v>
      </c>
      <c r="O22" s="145" t="n">
        <f aca="false">O27+O38+O98+O124+O138+O118+O112+O88</f>
        <v>30908</v>
      </c>
      <c r="P22" s="145" t="n">
        <f aca="false">P27+P38+P98+P124+P138+P118+P112+P88</f>
        <v>4131702</v>
      </c>
      <c r="Q22" s="145" t="n">
        <f aca="false">Q27+Q38+Q98+Q124+Q138+Q118+Q112+Q88</f>
        <v>239419316.28</v>
      </c>
      <c r="R22" s="130" t="n">
        <f aca="false">R27+R38+R98+R124+R138+R118+R112+R88</f>
        <v>114449945.57</v>
      </c>
      <c r="S22" s="130" t="n">
        <f aca="false">S27+S38+S98+S124+S138+S118+S112+S88</f>
        <v>0</v>
      </c>
      <c r="T22" s="130" t="n">
        <f aca="false">T27+T38+T98+T124+T138+T118+T112+T88</f>
        <v>0</v>
      </c>
      <c r="U22" s="130" t="n">
        <f aca="false">U27+U38+U98+U124+U138+U118+U112+U88</f>
        <v>0</v>
      </c>
      <c r="V22" s="130" t="n">
        <f aca="false">V27+V38+V98+V124+V138+V118+V112+V88</f>
        <v>21677.83</v>
      </c>
      <c r="W22" s="130" t="n">
        <f aca="false">W27+W38+W98+W124+W138+W118+W112+W88</f>
        <v>-107997.25</v>
      </c>
      <c r="X22" s="145" t="n">
        <f aca="false">X27+X38+X98+X124+X138+X118+X112+X88</f>
        <v>203419316.28</v>
      </c>
      <c r="Y22" s="130" t="n">
        <f aca="false">Y27+Y38+Y98+Y124+Y138+Y118+Y112+Y88</f>
        <v>-36000000</v>
      </c>
      <c r="Z22" s="145" t="n">
        <f aca="false">Z27+Z38+Z98+Z124+Z138+Z118+Z112+Z88</f>
        <v>176412533.96</v>
      </c>
      <c r="AA22" s="130" t="n">
        <f aca="false">AA27+AA38+AA98+AA124+AA138+AA118+AA112+AA88</f>
        <v>0</v>
      </c>
      <c r="AB22" s="130" t="n">
        <f aca="false">AB27+AB38+AB98+AB124+AB138+AB118+AB112+AB88</f>
        <v>-27006782.32</v>
      </c>
      <c r="AC22" s="145" t="n">
        <f aca="false">AC27+AC38+AC98+AC124+AC138+AC118+AC112+AC88</f>
        <v>159784726.37</v>
      </c>
      <c r="AD22" s="130" t="n">
        <f aca="false">AD27+AD38+AD98+AD124+AD138+AD118+AD112+AD88</f>
        <v>17174184</v>
      </c>
      <c r="AE22" s="130" t="n">
        <f aca="false">AE27+AE38+AE98+AE124+AE138+AE118+AE112+AE88</f>
        <v>5058144.38</v>
      </c>
      <c r="AF22" s="130" t="n">
        <f aca="false">AF27+AF38+AF98+AF124+AF138+AF118+AF112+AF88</f>
        <v>-38009337.56</v>
      </c>
      <c r="AG22" s="130" t="n">
        <f aca="false">AG27+AG38+AG98+AG124+AG138+AG118+AG112+AG88</f>
        <v>-850798.41</v>
      </c>
      <c r="AH22" s="145" t="n">
        <f aca="false">AH27+AH38+AH98+AH124+AH138+AH118+AH112+AH88</f>
        <v>177574556.97</v>
      </c>
      <c r="AI22" s="130" t="n">
        <f aca="false">AI27+AI38+AI98+AI124+AI138+AI118+AI112+AI88</f>
        <v>17789830.6</v>
      </c>
      <c r="AJ22" s="145" t="n">
        <f aca="false">AJ27+AJ38+AJ98+AJ124+AJ138+AJ118+AJ112+AJ88</f>
        <v>153319671.06</v>
      </c>
      <c r="AK22" s="130" t="n">
        <f aca="false">AK27+AK38+AK98+AK124+AK138+AK118+AK112+AK88</f>
        <v>1095630</v>
      </c>
      <c r="AL22" s="130" t="n">
        <f aca="false">AL27+AL38+AL98+AL124+AL138+AL118+AL112+AL88</f>
        <v>-24178111.37</v>
      </c>
      <c r="AM22" s="130" t="n">
        <f aca="false">AM27+AM38+AM98+AM124+AM138+AM118+AM112+AM88</f>
        <v>0</v>
      </c>
      <c r="AN22" s="130" t="n">
        <f aca="false">AN27+AN38+AN98+AN124+AN138+AN118+AN112+AN88</f>
        <v>0</v>
      </c>
      <c r="AO22" s="130" t="n">
        <f aca="false">AO27+AO38+AO98+AO124+AO138+AO118+AO112+AO88</f>
        <v>-1172404.54</v>
      </c>
      <c r="AP22" s="145" t="n">
        <f aca="false">AP27+AP38+AP98+AP124+AP138+AP118+AP112+AP88</f>
        <v>152767161.52</v>
      </c>
      <c r="AQ22" s="130" t="n">
        <f aca="false">AQ27+AQ38+AQ98+AQ124+AQ138+AQ118+AQ112+AQ88</f>
        <v>0</v>
      </c>
      <c r="AR22" s="130" t="n">
        <f aca="false">AR27+AR38+AR98+AR124+AR138+AR118+AR112+AR88</f>
        <v>-552509.54</v>
      </c>
      <c r="AS22" s="130" t="n">
        <f aca="false">AS27+AS38+AS98+AS124+AS138+AS118+AS112+AS88</f>
        <v>0</v>
      </c>
      <c r="AT22" s="130" t="n">
        <f aca="false">AT27+AT38+AT98+AT124+AT138+AT118+AT112+AT88</f>
        <v>0</v>
      </c>
      <c r="AU22" s="130" t="n">
        <f aca="false">AU27+AU38+AU98+AU124+AU138+AU118+AU112+AU88</f>
        <v>0</v>
      </c>
      <c r="AV22" s="145" t="n">
        <f aca="false">AV27+AV38+AV98+AV124+AV138+AV118+AV112+AV88</f>
        <v>172288343.96</v>
      </c>
      <c r="AW22" s="131" t="n">
        <f aca="false">AW27+AW38+AW98+AW124+AW138+AW118+AW112+AW88</f>
        <v>18451894.78</v>
      </c>
      <c r="AX22" s="131" t="n">
        <f aca="false">AX27+AX38+AX98+AX124+AX138+AX118+AX112+AX88</f>
        <v>1505377.66</v>
      </c>
      <c r="AY22" s="131" t="n">
        <f aca="false">AY27+AY38+AY98+AY124+AY138+AY118+AY112+AY88</f>
        <v>0</v>
      </c>
      <c r="AZ22" s="131" t="n">
        <f aca="false">AZ27+AZ38+AZ98+AZ124+AZ138+AZ118+AZ112+AZ88</f>
        <v>24510</v>
      </c>
      <c r="BA22" s="131" t="n">
        <f aca="false">BA27+BA38+BA98+BA124+BA138+BA118+BA112+BA88</f>
        <v>-460600</v>
      </c>
      <c r="BB22" s="111"/>
    </row>
    <row r="23" s="144" customFormat="true" ht="20.25" hidden="true" customHeight="true" outlineLevel="0" collapsed="false">
      <c r="A23" s="132"/>
      <c r="B23" s="124"/>
      <c r="C23" s="124"/>
      <c r="D23" s="124"/>
      <c r="E23" s="124"/>
      <c r="F23" s="142"/>
      <c r="G23" s="145"/>
      <c r="H23" s="145"/>
      <c r="I23" s="145"/>
      <c r="J23" s="145"/>
      <c r="K23" s="146"/>
      <c r="L23" s="145"/>
      <c r="M23" s="145"/>
      <c r="N23" s="145"/>
      <c r="O23" s="145"/>
      <c r="P23" s="145"/>
      <c r="Q23" s="145"/>
      <c r="R23" s="130"/>
      <c r="S23" s="130"/>
      <c r="T23" s="130"/>
      <c r="U23" s="130"/>
      <c r="V23" s="130"/>
      <c r="W23" s="130"/>
      <c r="X23" s="145"/>
      <c r="Y23" s="130"/>
      <c r="Z23" s="145"/>
      <c r="AA23" s="130"/>
      <c r="AB23" s="130"/>
      <c r="AC23" s="145"/>
      <c r="AD23" s="130"/>
      <c r="AE23" s="130"/>
      <c r="AF23" s="130"/>
      <c r="AG23" s="130"/>
      <c r="AH23" s="145"/>
      <c r="AI23" s="130"/>
      <c r="AJ23" s="145"/>
      <c r="AK23" s="130"/>
      <c r="AL23" s="130"/>
      <c r="AM23" s="130"/>
      <c r="AN23" s="130"/>
      <c r="AO23" s="130"/>
      <c r="AP23" s="145"/>
      <c r="AQ23" s="130"/>
      <c r="AR23" s="130"/>
      <c r="AS23" s="130"/>
      <c r="AT23" s="130"/>
      <c r="AU23" s="130"/>
      <c r="AV23" s="145"/>
      <c r="AW23" s="131"/>
      <c r="AX23" s="131"/>
      <c r="AY23" s="131"/>
      <c r="AZ23" s="131"/>
      <c r="BA23" s="131"/>
      <c r="BB23" s="111"/>
    </row>
    <row r="24" s="144" customFormat="true" ht="20.25" hidden="true" customHeight="true" outlineLevel="0" collapsed="false">
      <c r="A24" s="132"/>
      <c r="B24" s="124"/>
      <c r="C24" s="124"/>
      <c r="D24" s="124"/>
      <c r="E24" s="124"/>
      <c r="F24" s="142"/>
      <c r="G24" s="145"/>
      <c r="H24" s="145"/>
      <c r="I24" s="145"/>
      <c r="J24" s="145"/>
      <c r="K24" s="146"/>
      <c r="L24" s="145"/>
      <c r="M24" s="145"/>
      <c r="N24" s="145"/>
      <c r="O24" s="145"/>
      <c r="P24" s="145"/>
      <c r="Q24" s="145"/>
      <c r="R24" s="130"/>
      <c r="S24" s="130"/>
      <c r="T24" s="130"/>
      <c r="U24" s="130"/>
      <c r="V24" s="130"/>
      <c r="W24" s="130"/>
      <c r="X24" s="145"/>
      <c r="Y24" s="130"/>
      <c r="Z24" s="145"/>
      <c r="AA24" s="130"/>
      <c r="AB24" s="130"/>
      <c r="AC24" s="145"/>
      <c r="AD24" s="130"/>
      <c r="AE24" s="130"/>
      <c r="AF24" s="130"/>
      <c r="AG24" s="130"/>
      <c r="AH24" s="145"/>
      <c r="AI24" s="130"/>
      <c r="AJ24" s="145"/>
      <c r="AK24" s="130"/>
      <c r="AL24" s="130"/>
      <c r="AM24" s="130"/>
      <c r="AN24" s="130"/>
      <c r="AO24" s="130"/>
      <c r="AP24" s="145"/>
      <c r="AQ24" s="130"/>
      <c r="AR24" s="130"/>
      <c r="AS24" s="130"/>
      <c r="AT24" s="130"/>
      <c r="AU24" s="130"/>
      <c r="AV24" s="145"/>
      <c r="AW24" s="131"/>
      <c r="AX24" s="131"/>
      <c r="AY24" s="131"/>
      <c r="AZ24" s="131"/>
      <c r="BA24" s="131"/>
      <c r="BB24" s="111"/>
    </row>
    <row r="25" s="144" customFormat="true" ht="20.25" hidden="true" customHeight="true" outlineLevel="0" collapsed="false">
      <c r="A25" s="132"/>
      <c r="B25" s="124"/>
      <c r="C25" s="124"/>
      <c r="D25" s="124"/>
      <c r="E25" s="124"/>
      <c r="F25" s="142"/>
      <c r="G25" s="145"/>
      <c r="H25" s="145"/>
      <c r="I25" s="145"/>
      <c r="J25" s="145"/>
      <c r="K25" s="146"/>
      <c r="L25" s="145"/>
      <c r="M25" s="145"/>
      <c r="N25" s="145"/>
      <c r="O25" s="145"/>
      <c r="P25" s="145"/>
      <c r="Q25" s="145"/>
      <c r="R25" s="130"/>
      <c r="S25" s="130"/>
      <c r="T25" s="130"/>
      <c r="U25" s="130"/>
      <c r="V25" s="130"/>
      <c r="W25" s="130"/>
      <c r="X25" s="145"/>
      <c r="Y25" s="130"/>
      <c r="Z25" s="145"/>
      <c r="AA25" s="130"/>
      <c r="AB25" s="130"/>
      <c r="AC25" s="145"/>
      <c r="AD25" s="130"/>
      <c r="AE25" s="130"/>
      <c r="AF25" s="130"/>
      <c r="AG25" s="130"/>
      <c r="AH25" s="145"/>
      <c r="AI25" s="130"/>
      <c r="AJ25" s="145"/>
      <c r="AK25" s="130"/>
      <c r="AL25" s="130"/>
      <c r="AM25" s="130"/>
      <c r="AN25" s="130"/>
      <c r="AO25" s="130"/>
      <c r="AP25" s="145"/>
      <c r="AQ25" s="130"/>
      <c r="AR25" s="130"/>
      <c r="AS25" s="130"/>
      <c r="AT25" s="130"/>
      <c r="AU25" s="130"/>
      <c r="AV25" s="145"/>
      <c r="AW25" s="131"/>
      <c r="AX25" s="131"/>
      <c r="AY25" s="131"/>
      <c r="AZ25" s="131"/>
      <c r="BA25" s="131"/>
      <c r="BB25" s="111"/>
    </row>
    <row r="26" s="144" customFormat="true" ht="20.25" hidden="true" customHeight="true" outlineLevel="0" collapsed="false">
      <c r="A26" s="132"/>
      <c r="B26" s="124"/>
      <c r="C26" s="124"/>
      <c r="D26" s="124"/>
      <c r="E26" s="124"/>
      <c r="F26" s="142"/>
      <c r="G26" s="145"/>
      <c r="H26" s="145"/>
      <c r="I26" s="145"/>
      <c r="J26" s="145"/>
      <c r="K26" s="146"/>
      <c r="L26" s="145"/>
      <c r="M26" s="145"/>
      <c r="N26" s="145"/>
      <c r="O26" s="145"/>
      <c r="P26" s="145"/>
      <c r="Q26" s="145"/>
      <c r="R26" s="130"/>
      <c r="S26" s="130"/>
      <c r="T26" s="130"/>
      <c r="U26" s="130"/>
      <c r="V26" s="130"/>
      <c r="W26" s="130"/>
      <c r="X26" s="145"/>
      <c r="Y26" s="130"/>
      <c r="Z26" s="145"/>
      <c r="AA26" s="130"/>
      <c r="AB26" s="130"/>
      <c r="AC26" s="145"/>
      <c r="AD26" s="130"/>
      <c r="AE26" s="130"/>
      <c r="AF26" s="130"/>
      <c r="AG26" s="130"/>
      <c r="AH26" s="145"/>
      <c r="AI26" s="130"/>
      <c r="AJ26" s="145"/>
      <c r="AK26" s="130"/>
      <c r="AL26" s="130"/>
      <c r="AM26" s="130"/>
      <c r="AN26" s="130"/>
      <c r="AO26" s="130"/>
      <c r="AP26" s="145"/>
      <c r="AQ26" s="130"/>
      <c r="AR26" s="130"/>
      <c r="AS26" s="130"/>
      <c r="AT26" s="130"/>
      <c r="AU26" s="130"/>
      <c r="AV26" s="145"/>
      <c r="AW26" s="131"/>
      <c r="AX26" s="131"/>
      <c r="AY26" s="131"/>
      <c r="AZ26" s="131"/>
      <c r="BA26" s="131"/>
      <c r="BB26" s="111"/>
    </row>
    <row r="27" s="144" customFormat="true" ht="54" hidden="false" customHeight="true" outlineLevel="0" collapsed="false">
      <c r="A27" s="132" t="s">
        <v>19</v>
      </c>
      <c r="B27" s="124" t="s">
        <v>1048</v>
      </c>
      <c r="C27" s="124" t="s">
        <v>18</v>
      </c>
      <c r="D27" s="124" t="s">
        <v>20</v>
      </c>
      <c r="E27" s="124" t="s">
        <v>15</v>
      </c>
      <c r="F27" s="142" t="s">
        <v>16</v>
      </c>
      <c r="G27" s="130" t="n">
        <f aca="false">G28</f>
        <v>2277668</v>
      </c>
      <c r="H27" s="130" t="n">
        <f aca="false">H28</f>
        <v>2277668</v>
      </c>
      <c r="I27" s="130" t="n">
        <f aca="false">I28</f>
        <v>0</v>
      </c>
      <c r="J27" s="130" t="n">
        <f aca="false">J28</f>
        <v>0</v>
      </c>
      <c r="K27" s="136" t="n">
        <f aca="false">K28</f>
        <v>0</v>
      </c>
      <c r="L27" s="130" t="n">
        <f aca="false">L28</f>
        <v>0</v>
      </c>
      <c r="M27" s="130" t="n">
        <f aca="false">M28</f>
        <v>0</v>
      </c>
      <c r="N27" s="130" t="n">
        <f aca="false">N28</f>
        <v>0</v>
      </c>
      <c r="O27" s="130" t="n">
        <f aca="false">O28</f>
        <v>0</v>
      </c>
      <c r="P27" s="130" t="n">
        <f aca="false">P28</f>
        <v>0</v>
      </c>
      <c r="Q27" s="130" t="n">
        <f aca="false">Q28</f>
        <v>2277668</v>
      </c>
      <c r="R27" s="130" t="n">
        <f aca="false">R28</f>
        <v>0</v>
      </c>
      <c r="S27" s="130" t="n">
        <f aca="false">S28</f>
        <v>0</v>
      </c>
      <c r="T27" s="130" t="n">
        <f aca="false">T28</f>
        <v>0</v>
      </c>
      <c r="U27" s="130" t="n">
        <f aca="false">U28</f>
        <v>0</v>
      </c>
      <c r="V27" s="130" t="n">
        <f aca="false">V28</f>
        <v>0</v>
      </c>
      <c r="W27" s="130" t="n">
        <f aca="false">W28</f>
        <v>0</v>
      </c>
      <c r="X27" s="130" t="n">
        <f aca="false">X28</f>
        <v>2277668</v>
      </c>
      <c r="Y27" s="130" t="n">
        <f aca="false">Y28</f>
        <v>0</v>
      </c>
      <c r="Z27" s="130" t="n">
        <f aca="false">Z28</f>
        <v>2277668</v>
      </c>
      <c r="AA27" s="130" t="n">
        <f aca="false">AA28</f>
        <v>0</v>
      </c>
      <c r="AB27" s="130" t="n">
        <f aca="false">AB28</f>
        <v>0</v>
      </c>
      <c r="AC27" s="130" t="n">
        <f aca="false">AC28</f>
        <v>3024249</v>
      </c>
      <c r="AD27" s="130" t="n">
        <f aca="false">AD28</f>
        <v>0</v>
      </c>
      <c r="AE27" s="130" t="n">
        <f aca="false">AE28</f>
        <v>746581</v>
      </c>
      <c r="AF27" s="130" t="n">
        <f aca="false">AF28</f>
        <v>0</v>
      </c>
      <c r="AG27" s="130" t="n">
        <f aca="false">AG28</f>
        <v>0</v>
      </c>
      <c r="AH27" s="130" t="n">
        <f aca="false">AH28</f>
        <v>3024249</v>
      </c>
      <c r="AI27" s="130" t="n">
        <f aca="false">AI28</f>
        <v>0</v>
      </c>
      <c r="AJ27" s="130" t="n">
        <f aca="false">AJ28</f>
        <v>3024249</v>
      </c>
      <c r="AK27" s="130" t="n">
        <f aca="false">AK28</f>
        <v>0</v>
      </c>
      <c r="AL27" s="130" t="n">
        <f aca="false">AL28</f>
        <v>0</v>
      </c>
      <c r="AM27" s="130" t="n">
        <f aca="false">AM28</f>
        <v>0</v>
      </c>
      <c r="AN27" s="130" t="n">
        <f aca="false">AN28</f>
        <v>0</v>
      </c>
      <c r="AO27" s="130" t="n">
        <f aca="false">AO28</f>
        <v>0</v>
      </c>
      <c r="AP27" s="130" t="n">
        <f aca="false">AP28</f>
        <v>3024249</v>
      </c>
      <c r="AQ27" s="130" t="n">
        <f aca="false">AQ28</f>
        <v>0</v>
      </c>
      <c r="AR27" s="130" t="n">
        <f aca="false">AR28</f>
        <v>0</v>
      </c>
      <c r="AS27" s="130" t="n">
        <f aca="false">AS28</f>
        <v>0</v>
      </c>
      <c r="AT27" s="130" t="n">
        <f aca="false">AT28</f>
        <v>0</v>
      </c>
      <c r="AU27" s="130" t="n">
        <f aca="false">AU28</f>
        <v>0</v>
      </c>
      <c r="AV27" s="130" t="n">
        <f aca="false">AV28+AV33</f>
        <v>3024249</v>
      </c>
      <c r="AW27" s="131" t="n">
        <f aca="false">AW28+AW33</f>
        <v>0</v>
      </c>
      <c r="AX27" s="131" t="n">
        <f aca="false">AX28+AX33</f>
        <v>0</v>
      </c>
      <c r="AY27" s="131" t="n">
        <f aca="false">AY28+AY33</f>
        <v>0</v>
      </c>
      <c r="AZ27" s="131" t="n">
        <f aca="false">AZ28+AZ33</f>
        <v>0</v>
      </c>
      <c r="BA27" s="131" t="n">
        <f aca="false">BA28+BA33</f>
        <v>0</v>
      </c>
      <c r="BB27" s="111"/>
    </row>
    <row r="28" s="144" customFormat="true" ht="33" hidden="false" customHeight="true" outlineLevel="0" collapsed="false">
      <c r="A28" s="147" t="s">
        <v>21</v>
      </c>
      <c r="B28" s="133" t="s">
        <v>1048</v>
      </c>
      <c r="C28" s="133" t="s">
        <v>18</v>
      </c>
      <c r="D28" s="133" t="s">
        <v>20</v>
      </c>
      <c r="E28" s="133" t="s">
        <v>22</v>
      </c>
      <c r="F28" s="148" t="s">
        <v>16</v>
      </c>
      <c r="G28" s="149" t="n">
        <f aca="false">G29</f>
        <v>2277668</v>
      </c>
      <c r="H28" s="149" t="n">
        <f aca="false">H29</f>
        <v>2277668</v>
      </c>
      <c r="I28" s="149" t="n">
        <f aca="false">I29</f>
        <v>0</v>
      </c>
      <c r="J28" s="149" t="n">
        <f aca="false">J29</f>
        <v>0</v>
      </c>
      <c r="K28" s="150" t="n">
        <f aca="false">K29</f>
        <v>0</v>
      </c>
      <c r="L28" s="149" t="n">
        <f aca="false">L29</f>
        <v>0</v>
      </c>
      <c r="M28" s="149" t="n">
        <f aca="false">M29</f>
        <v>0</v>
      </c>
      <c r="N28" s="149" t="n">
        <f aca="false">N29</f>
        <v>0</v>
      </c>
      <c r="O28" s="149" t="n">
        <f aca="false">O29</f>
        <v>0</v>
      </c>
      <c r="P28" s="149" t="n">
        <f aca="false">P29</f>
        <v>0</v>
      </c>
      <c r="Q28" s="149" t="n">
        <f aca="false">Q29</f>
        <v>2277668</v>
      </c>
      <c r="R28" s="151" t="n">
        <f aca="false">R29</f>
        <v>0</v>
      </c>
      <c r="S28" s="151" t="n">
        <f aca="false">S29</f>
        <v>0</v>
      </c>
      <c r="T28" s="151" t="n">
        <f aca="false">T29</f>
        <v>0</v>
      </c>
      <c r="U28" s="151" t="n">
        <f aca="false">U29</f>
        <v>0</v>
      </c>
      <c r="V28" s="151" t="n">
        <f aca="false">V29</f>
        <v>0</v>
      </c>
      <c r="W28" s="151" t="n">
        <f aca="false">W29</f>
        <v>0</v>
      </c>
      <c r="X28" s="149" t="n">
        <f aca="false">X29</f>
        <v>2277668</v>
      </c>
      <c r="Y28" s="151" t="n">
        <f aca="false">Y29</f>
        <v>0</v>
      </c>
      <c r="Z28" s="149" t="n">
        <f aca="false">Z29</f>
        <v>2277668</v>
      </c>
      <c r="AA28" s="151" t="n">
        <f aca="false">AA29</f>
        <v>0</v>
      </c>
      <c r="AB28" s="151" t="n">
        <f aca="false">AB29</f>
        <v>0</v>
      </c>
      <c r="AC28" s="149" t="n">
        <f aca="false">AC29</f>
        <v>3024249</v>
      </c>
      <c r="AD28" s="151" t="n">
        <f aca="false">AD29</f>
        <v>0</v>
      </c>
      <c r="AE28" s="151" t="n">
        <f aca="false">AE29</f>
        <v>746581</v>
      </c>
      <c r="AF28" s="151" t="n">
        <f aca="false">AF29</f>
        <v>0</v>
      </c>
      <c r="AG28" s="151" t="n">
        <f aca="false">AG29</f>
        <v>0</v>
      </c>
      <c r="AH28" s="149" t="n">
        <f aca="false">AH29</f>
        <v>3024249</v>
      </c>
      <c r="AI28" s="151" t="n">
        <f aca="false">AI29</f>
        <v>0</v>
      </c>
      <c r="AJ28" s="149" t="n">
        <f aca="false">AJ29</f>
        <v>3024249</v>
      </c>
      <c r="AK28" s="151" t="n">
        <f aca="false">AK29</f>
        <v>0</v>
      </c>
      <c r="AL28" s="151" t="n">
        <f aca="false">AL29</f>
        <v>0</v>
      </c>
      <c r="AM28" s="151" t="n">
        <f aca="false">AM29</f>
        <v>0</v>
      </c>
      <c r="AN28" s="151" t="n">
        <f aca="false">AN29</f>
        <v>0</v>
      </c>
      <c r="AO28" s="151" t="n">
        <f aca="false">AO29</f>
        <v>0</v>
      </c>
      <c r="AP28" s="149" t="n">
        <f aca="false">AP29</f>
        <v>3024249</v>
      </c>
      <c r="AQ28" s="151" t="n">
        <f aca="false">AQ29</f>
        <v>0</v>
      </c>
      <c r="AR28" s="151" t="n">
        <f aca="false">AR29</f>
        <v>0</v>
      </c>
      <c r="AS28" s="151" t="n">
        <f aca="false">AS29</f>
        <v>0</v>
      </c>
      <c r="AT28" s="151" t="n">
        <f aca="false">AT29</f>
        <v>0</v>
      </c>
      <c r="AU28" s="151" t="n">
        <f aca="false">AU29</f>
        <v>0</v>
      </c>
      <c r="AV28" s="149" t="n">
        <f aca="false">AV29</f>
        <v>3024249</v>
      </c>
      <c r="AW28" s="152" t="n">
        <f aca="false">AW29</f>
        <v>0</v>
      </c>
      <c r="AX28" s="152" t="n">
        <f aca="false">AX29</f>
        <v>0</v>
      </c>
      <c r="AY28" s="152" t="n">
        <f aca="false">AY29</f>
        <v>0</v>
      </c>
      <c r="AZ28" s="152" t="n">
        <f aca="false">AZ29</f>
        <v>0</v>
      </c>
      <c r="BA28" s="152" t="n">
        <f aca="false">BA29</f>
        <v>0</v>
      </c>
      <c r="BB28" s="111"/>
    </row>
    <row r="29" s="108" customFormat="true" ht="33" hidden="false" customHeight="true" outlineLevel="0" collapsed="false">
      <c r="A29" s="147" t="s">
        <v>23</v>
      </c>
      <c r="B29" s="133" t="s">
        <v>1048</v>
      </c>
      <c r="C29" s="133" t="s">
        <v>18</v>
      </c>
      <c r="D29" s="133" t="s">
        <v>20</v>
      </c>
      <c r="E29" s="133" t="s">
        <v>24</v>
      </c>
      <c r="F29" s="148" t="s">
        <v>16</v>
      </c>
      <c r="G29" s="149" t="n">
        <f aca="false">G30</f>
        <v>2277668</v>
      </c>
      <c r="H29" s="149" t="n">
        <f aca="false">H30</f>
        <v>2277668</v>
      </c>
      <c r="I29" s="149" t="n">
        <f aca="false">I30</f>
        <v>0</v>
      </c>
      <c r="J29" s="149" t="n">
        <f aca="false">J30</f>
        <v>0</v>
      </c>
      <c r="K29" s="150" t="n">
        <f aca="false">K30</f>
        <v>0</v>
      </c>
      <c r="L29" s="149" t="n">
        <f aca="false">L30</f>
        <v>0</v>
      </c>
      <c r="M29" s="149" t="n">
        <f aca="false">M30</f>
        <v>0</v>
      </c>
      <c r="N29" s="149" t="n">
        <f aca="false">N30</f>
        <v>0</v>
      </c>
      <c r="O29" s="149" t="n">
        <f aca="false">O30</f>
        <v>0</v>
      </c>
      <c r="P29" s="149" t="n">
        <f aca="false">P30</f>
        <v>0</v>
      </c>
      <c r="Q29" s="149" t="n">
        <f aca="false">Q30</f>
        <v>2277668</v>
      </c>
      <c r="R29" s="140" t="n">
        <f aca="false">R30</f>
        <v>0</v>
      </c>
      <c r="S29" s="140" t="n">
        <f aca="false">S30</f>
        <v>0</v>
      </c>
      <c r="T29" s="140" t="n">
        <f aca="false">T30</f>
        <v>0</v>
      </c>
      <c r="U29" s="140" t="n">
        <f aca="false">U30</f>
        <v>0</v>
      </c>
      <c r="V29" s="140" t="n">
        <f aca="false">V30</f>
        <v>0</v>
      </c>
      <c r="W29" s="140" t="n">
        <f aca="false">W30</f>
        <v>0</v>
      </c>
      <c r="X29" s="149" t="n">
        <f aca="false">X30</f>
        <v>2277668</v>
      </c>
      <c r="Y29" s="140" t="n">
        <f aca="false">Y30</f>
        <v>0</v>
      </c>
      <c r="Z29" s="149" t="n">
        <f aca="false">Z30</f>
        <v>2277668</v>
      </c>
      <c r="AA29" s="140" t="n">
        <f aca="false">AA30</f>
        <v>0</v>
      </c>
      <c r="AB29" s="140" t="n">
        <f aca="false">AB30</f>
        <v>0</v>
      </c>
      <c r="AC29" s="149" t="n">
        <f aca="false">AC30</f>
        <v>3024249</v>
      </c>
      <c r="AD29" s="140" t="n">
        <f aca="false">AD30</f>
        <v>0</v>
      </c>
      <c r="AE29" s="140" t="n">
        <f aca="false">AE30</f>
        <v>746581</v>
      </c>
      <c r="AF29" s="140" t="n">
        <f aca="false">AF30</f>
        <v>0</v>
      </c>
      <c r="AG29" s="140" t="n">
        <f aca="false">AG30</f>
        <v>0</v>
      </c>
      <c r="AH29" s="149" t="n">
        <f aca="false">AH30</f>
        <v>3024249</v>
      </c>
      <c r="AI29" s="140" t="n">
        <f aca="false">AI30</f>
        <v>0</v>
      </c>
      <c r="AJ29" s="149" t="n">
        <f aca="false">AJ30</f>
        <v>3024249</v>
      </c>
      <c r="AK29" s="140" t="n">
        <f aca="false">AK30</f>
        <v>0</v>
      </c>
      <c r="AL29" s="140" t="n">
        <f aca="false">AL30</f>
        <v>0</v>
      </c>
      <c r="AM29" s="140" t="n">
        <f aca="false">AM30</f>
        <v>0</v>
      </c>
      <c r="AN29" s="140" t="n">
        <f aca="false">AN30</f>
        <v>0</v>
      </c>
      <c r="AO29" s="140" t="n">
        <f aca="false">AO30</f>
        <v>0</v>
      </c>
      <c r="AP29" s="149" t="n">
        <f aca="false">AP30</f>
        <v>3024249</v>
      </c>
      <c r="AQ29" s="140" t="n">
        <f aca="false">AQ30</f>
        <v>0</v>
      </c>
      <c r="AR29" s="140" t="n">
        <f aca="false">AR30</f>
        <v>0</v>
      </c>
      <c r="AS29" s="140" t="n">
        <f aca="false">AS30</f>
        <v>0</v>
      </c>
      <c r="AT29" s="140" t="n">
        <f aca="false">AT30</f>
        <v>0</v>
      </c>
      <c r="AU29" s="140" t="n">
        <f aca="false">AU30</f>
        <v>0</v>
      </c>
      <c r="AV29" s="149" t="n">
        <f aca="false">AV30</f>
        <v>3024249</v>
      </c>
      <c r="AW29" s="141" t="n">
        <f aca="false">AW30</f>
        <v>0</v>
      </c>
      <c r="AX29" s="141" t="n">
        <f aca="false">AX30</f>
        <v>0</v>
      </c>
      <c r="AY29" s="141" t="n">
        <f aca="false">AY30</f>
        <v>0</v>
      </c>
      <c r="AZ29" s="141" t="n">
        <f aca="false">AZ30</f>
        <v>0</v>
      </c>
      <c r="BA29" s="141" t="n">
        <f aca="false">BA30</f>
        <v>0</v>
      </c>
      <c r="BB29" s="111"/>
    </row>
    <row r="30" s="108" customFormat="true" ht="39" hidden="false" customHeight="true" outlineLevel="0" collapsed="false">
      <c r="A30" s="153" t="s">
        <v>25</v>
      </c>
      <c r="B30" s="133" t="s">
        <v>1048</v>
      </c>
      <c r="C30" s="133" t="s">
        <v>18</v>
      </c>
      <c r="D30" s="133" t="s">
        <v>20</v>
      </c>
      <c r="E30" s="133" t="s">
        <v>26</v>
      </c>
      <c r="F30" s="154" t="s">
        <v>16</v>
      </c>
      <c r="G30" s="149" t="n">
        <f aca="false">G31</f>
        <v>2277668</v>
      </c>
      <c r="H30" s="149" t="n">
        <f aca="false">H31</f>
        <v>2277668</v>
      </c>
      <c r="I30" s="149" t="n">
        <f aca="false">I31</f>
        <v>0</v>
      </c>
      <c r="J30" s="149" t="n">
        <f aca="false">J31</f>
        <v>0</v>
      </c>
      <c r="K30" s="150" t="n">
        <f aca="false">K31</f>
        <v>0</v>
      </c>
      <c r="L30" s="149" t="n">
        <f aca="false">L31</f>
        <v>0</v>
      </c>
      <c r="M30" s="149" t="n">
        <f aca="false">M31</f>
        <v>0</v>
      </c>
      <c r="N30" s="149" t="n">
        <f aca="false">N31</f>
        <v>0</v>
      </c>
      <c r="O30" s="149" t="n">
        <f aca="false">O31</f>
        <v>0</v>
      </c>
      <c r="P30" s="149" t="n">
        <f aca="false">P31</f>
        <v>0</v>
      </c>
      <c r="Q30" s="149" t="n">
        <f aca="false">Q31</f>
        <v>2277668</v>
      </c>
      <c r="R30" s="140" t="n">
        <f aca="false">R31</f>
        <v>0</v>
      </c>
      <c r="S30" s="140" t="n">
        <f aca="false">S31</f>
        <v>0</v>
      </c>
      <c r="T30" s="140" t="n">
        <f aca="false">T31</f>
        <v>0</v>
      </c>
      <c r="U30" s="140" t="n">
        <f aca="false">U31</f>
        <v>0</v>
      </c>
      <c r="V30" s="140" t="n">
        <f aca="false">V31</f>
        <v>0</v>
      </c>
      <c r="W30" s="140" t="n">
        <f aca="false">W31</f>
        <v>0</v>
      </c>
      <c r="X30" s="149" t="n">
        <f aca="false">X31</f>
        <v>2277668</v>
      </c>
      <c r="Y30" s="140" t="n">
        <f aca="false">Y31</f>
        <v>0</v>
      </c>
      <c r="Z30" s="149" t="n">
        <f aca="false">Z31</f>
        <v>2277668</v>
      </c>
      <c r="AA30" s="140" t="n">
        <f aca="false">AA31</f>
        <v>0</v>
      </c>
      <c r="AB30" s="140" t="n">
        <f aca="false">AB31</f>
        <v>0</v>
      </c>
      <c r="AC30" s="149" t="n">
        <f aca="false">AC31</f>
        <v>3024249</v>
      </c>
      <c r="AD30" s="140" t="n">
        <f aca="false">AD31</f>
        <v>0</v>
      </c>
      <c r="AE30" s="140" t="n">
        <f aca="false">AE31</f>
        <v>746581</v>
      </c>
      <c r="AF30" s="140" t="n">
        <f aca="false">AF31</f>
        <v>0</v>
      </c>
      <c r="AG30" s="140" t="n">
        <f aca="false">AG31</f>
        <v>0</v>
      </c>
      <c r="AH30" s="149" t="n">
        <f aca="false">AH31</f>
        <v>3024249</v>
      </c>
      <c r="AI30" s="140" t="n">
        <f aca="false">AI31</f>
        <v>0</v>
      </c>
      <c r="AJ30" s="149" t="n">
        <f aca="false">AJ31</f>
        <v>3024249</v>
      </c>
      <c r="AK30" s="140" t="n">
        <f aca="false">AK31</f>
        <v>0</v>
      </c>
      <c r="AL30" s="140" t="n">
        <f aca="false">AL31</f>
        <v>0</v>
      </c>
      <c r="AM30" s="140" t="n">
        <f aca="false">AM31</f>
        <v>0</v>
      </c>
      <c r="AN30" s="140" t="n">
        <f aca="false">AN31</f>
        <v>0</v>
      </c>
      <c r="AO30" s="140" t="n">
        <f aca="false">AO31</f>
        <v>0</v>
      </c>
      <c r="AP30" s="149" t="n">
        <f aca="false">AP31</f>
        <v>3024249</v>
      </c>
      <c r="AQ30" s="140" t="n">
        <f aca="false">AQ31</f>
        <v>0</v>
      </c>
      <c r="AR30" s="140" t="n">
        <f aca="false">AR31</f>
        <v>0</v>
      </c>
      <c r="AS30" s="140" t="n">
        <f aca="false">AS31</f>
        <v>0</v>
      </c>
      <c r="AT30" s="140" t="n">
        <f aca="false">AT31</f>
        <v>0</v>
      </c>
      <c r="AU30" s="140" t="n">
        <f aca="false">AU31</f>
        <v>0</v>
      </c>
      <c r="AV30" s="149" t="n">
        <f aca="false">AV31</f>
        <v>3024249</v>
      </c>
      <c r="AW30" s="141" t="n">
        <f aca="false">AW31</f>
        <v>0</v>
      </c>
      <c r="AX30" s="141" t="n">
        <f aca="false">AX31</f>
        <v>0</v>
      </c>
      <c r="AY30" s="141" t="n">
        <f aca="false">AY31</f>
        <v>0</v>
      </c>
      <c r="AZ30" s="141" t="n">
        <f aca="false">AZ31</f>
        <v>0</v>
      </c>
      <c r="BA30" s="141" t="n">
        <f aca="false">BA31</f>
        <v>0</v>
      </c>
      <c r="BB30" s="111"/>
    </row>
    <row r="31" s="108" customFormat="true" ht="90" hidden="false" customHeight="true" outlineLevel="0" collapsed="false">
      <c r="A31" s="153" t="s">
        <v>27</v>
      </c>
      <c r="B31" s="133" t="s">
        <v>1048</v>
      </c>
      <c r="C31" s="133" t="s">
        <v>18</v>
      </c>
      <c r="D31" s="133" t="s">
        <v>20</v>
      </c>
      <c r="E31" s="133" t="s">
        <v>26</v>
      </c>
      <c r="F31" s="154" t="s">
        <v>28</v>
      </c>
      <c r="G31" s="149" t="n">
        <f aca="false">SUM(H31:P31)</f>
        <v>2277668</v>
      </c>
      <c r="H31" s="149" t="n">
        <v>2277668</v>
      </c>
      <c r="I31" s="149" t="n">
        <v>0</v>
      </c>
      <c r="J31" s="149" t="n">
        <v>0</v>
      </c>
      <c r="K31" s="150" t="n">
        <v>0</v>
      </c>
      <c r="L31" s="149" t="n">
        <v>0</v>
      </c>
      <c r="M31" s="149" t="n">
        <v>0</v>
      </c>
      <c r="N31" s="149"/>
      <c r="O31" s="149"/>
      <c r="P31" s="149" t="n">
        <v>0</v>
      </c>
      <c r="Q31" s="149" t="n">
        <f aca="false">G31+SUM(R31:W31)</f>
        <v>2277668</v>
      </c>
      <c r="R31" s="140"/>
      <c r="S31" s="140"/>
      <c r="T31" s="140"/>
      <c r="U31" s="140"/>
      <c r="V31" s="140"/>
      <c r="W31" s="140"/>
      <c r="X31" s="149" t="n">
        <f aca="false">Q31+Y31</f>
        <v>2277668</v>
      </c>
      <c r="Y31" s="140"/>
      <c r="Z31" s="149" t="n">
        <f aca="false">X31+AA31+AB31</f>
        <v>2277668</v>
      </c>
      <c r="AA31" s="140"/>
      <c r="AB31" s="140"/>
      <c r="AC31" s="149" t="n">
        <f aca="false">Z31+SUM(AD31:AG31)</f>
        <v>3024249</v>
      </c>
      <c r="AD31" s="140"/>
      <c r="AE31" s="140" t="n">
        <v>746581</v>
      </c>
      <c r="AF31" s="140"/>
      <c r="AG31" s="140"/>
      <c r="AH31" s="149" t="n">
        <f aca="false">AC31+AI31</f>
        <v>3024249</v>
      </c>
      <c r="AI31" s="140"/>
      <c r="AJ31" s="149" t="n">
        <f aca="false">AH31+SUM(AK31:AO31)</f>
        <v>3024249</v>
      </c>
      <c r="AK31" s="140"/>
      <c r="AL31" s="140"/>
      <c r="AM31" s="140"/>
      <c r="AN31" s="140"/>
      <c r="AO31" s="140"/>
      <c r="AP31" s="149" t="n">
        <f aca="false">AJ31+SUM(AQ31:AU31)</f>
        <v>3024249</v>
      </c>
      <c r="AQ31" s="140"/>
      <c r="AR31" s="140"/>
      <c r="AS31" s="140"/>
      <c r="AT31" s="140"/>
      <c r="AU31" s="140"/>
      <c r="AV31" s="149" t="n">
        <f aca="false">AP31+SUM(AW31:BA31)</f>
        <v>3024249</v>
      </c>
      <c r="AW31" s="141"/>
      <c r="AX31" s="141"/>
      <c r="AY31" s="141"/>
      <c r="AZ31" s="141"/>
      <c r="BA31" s="141"/>
      <c r="BB31" s="111"/>
    </row>
    <row r="32" s="108" customFormat="true" ht="23.25" hidden="true" customHeight="false" outlineLevel="0" collapsed="false">
      <c r="A32" s="153"/>
      <c r="B32" s="133"/>
      <c r="C32" s="133"/>
      <c r="D32" s="133"/>
      <c r="E32" s="133"/>
      <c r="F32" s="154"/>
      <c r="G32" s="149"/>
      <c r="H32" s="149"/>
      <c r="I32" s="149"/>
      <c r="J32" s="149"/>
      <c r="K32" s="150"/>
      <c r="L32" s="149"/>
      <c r="M32" s="149"/>
      <c r="N32" s="149"/>
      <c r="O32" s="149"/>
      <c r="P32" s="149"/>
      <c r="Q32" s="149"/>
      <c r="R32" s="140"/>
      <c r="S32" s="140"/>
      <c r="T32" s="140"/>
      <c r="U32" s="140"/>
      <c r="V32" s="140"/>
      <c r="W32" s="140"/>
      <c r="X32" s="149"/>
      <c r="Y32" s="140"/>
      <c r="Z32" s="149"/>
      <c r="AA32" s="140"/>
      <c r="AB32" s="140"/>
      <c r="AC32" s="149"/>
      <c r="AD32" s="140"/>
      <c r="AE32" s="140"/>
      <c r="AF32" s="140"/>
      <c r="AG32" s="140"/>
      <c r="AH32" s="149"/>
      <c r="AI32" s="140"/>
      <c r="AJ32" s="149"/>
      <c r="AK32" s="140"/>
      <c r="AL32" s="140"/>
      <c r="AM32" s="140"/>
      <c r="AN32" s="140"/>
      <c r="AO32" s="140"/>
      <c r="AP32" s="149"/>
      <c r="AQ32" s="140"/>
      <c r="AR32" s="140"/>
      <c r="AS32" s="140"/>
      <c r="AT32" s="140"/>
      <c r="AU32" s="140"/>
      <c r="AV32" s="149"/>
      <c r="AW32" s="141"/>
      <c r="AX32" s="141"/>
      <c r="AY32" s="141"/>
      <c r="AZ32" s="141"/>
      <c r="BA32" s="141"/>
      <c r="BB32" s="111"/>
    </row>
    <row r="33" s="108" customFormat="true" ht="23.25" hidden="true" customHeight="false" outlineLevel="0" collapsed="false">
      <c r="A33" s="153" t="s">
        <v>36</v>
      </c>
      <c r="B33" s="133" t="s">
        <v>1048</v>
      </c>
      <c r="C33" s="133" t="s">
        <v>18</v>
      </c>
      <c r="D33" s="133" t="s">
        <v>20</v>
      </c>
      <c r="E33" s="133" t="s">
        <v>37</v>
      </c>
      <c r="F33" s="154" t="s">
        <v>16</v>
      </c>
      <c r="G33" s="149"/>
      <c r="H33" s="149"/>
      <c r="I33" s="149"/>
      <c r="J33" s="149"/>
      <c r="K33" s="150"/>
      <c r="L33" s="149"/>
      <c r="M33" s="149"/>
      <c r="N33" s="149"/>
      <c r="O33" s="149"/>
      <c r="P33" s="149"/>
      <c r="Q33" s="149"/>
      <c r="R33" s="140"/>
      <c r="S33" s="140"/>
      <c r="T33" s="140"/>
      <c r="U33" s="140"/>
      <c r="V33" s="140"/>
      <c r="W33" s="140"/>
      <c r="X33" s="149"/>
      <c r="Y33" s="140"/>
      <c r="Z33" s="149"/>
      <c r="AA33" s="140"/>
      <c r="AB33" s="140"/>
      <c r="AC33" s="149"/>
      <c r="AD33" s="140"/>
      <c r="AE33" s="140"/>
      <c r="AF33" s="140"/>
      <c r="AG33" s="140"/>
      <c r="AH33" s="149"/>
      <c r="AI33" s="140"/>
      <c r="AJ33" s="149"/>
      <c r="AK33" s="140"/>
      <c r="AL33" s="140"/>
      <c r="AM33" s="140"/>
      <c r="AN33" s="140"/>
      <c r="AO33" s="140"/>
      <c r="AP33" s="149"/>
      <c r="AQ33" s="140"/>
      <c r="AR33" s="140"/>
      <c r="AS33" s="140"/>
      <c r="AT33" s="140"/>
      <c r="AU33" s="140"/>
      <c r="AV33" s="149" t="n">
        <f aca="false">AV34</f>
        <v>0</v>
      </c>
      <c r="AW33" s="141" t="n">
        <f aca="false">AW34</f>
        <v>0</v>
      </c>
      <c r="AX33" s="141" t="n">
        <f aca="false">AX34</f>
        <v>0</v>
      </c>
      <c r="AY33" s="141" t="n">
        <f aca="false">AY34</f>
        <v>0</v>
      </c>
      <c r="AZ33" s="141" t="n">
        <f aca="false">AZ34</f>
        <v>0</v>
      </c>
      <c r="BA33" s="141" t="n">
        <f aca="false">BA34</f>
        <v>0</v>
      </c>
      <c r="BB33" s="111"/>
    </row>
    <row r="34" s="108" customFormat="true" ht="23.25" hidden="true" customHeight="false" outlineLevel="0" collapsed="false">
      <c r="A34" s="153" t="s">
        <v>38</v>
      </c>
      <c r="B34" s="133" t="s">
        <v>1048</v>
      </c>
      <c r="C34" s="133" t="s">
        <v>18</v>
      </c>
      <c r="D34" s="133" t="s">
        <v>20</v>
      </c>
      <c r="E34" s="133" t="s">
        <v>39</v>
      </c>
      <c r="F34" s="154" t="s">
        <v>16</v>
      </c>
      <c r="G34" s="149"/>
      <c r="H34" s="149"/>
      <c r="I34" s="149"/>
      <c r="J34" s="149"/>
      <c r="K34" s="150"/>
      <c r="L34" s="149"/>
      <c r="M34" s="149"/>
      <c r="N34" s="149"/>
      <c r="O34" s="149"/>
      <c r="P34" s="149"/>
      <c r="Q34" s="149"/>
      <c r="R34" s="140"/>
      <c r="S34" s="140"/>
      <c r="T34" s="140"/>
      <c r="U34" s="140"/>
      <c r="V34" s="140"/>
      <c r="W34" s="140"/>
      <c r="X34" s="149"/>
      <c r="Y34" s="140"/>
      <c r="Z34" s="149"/>
      <c r="AA34" s="140"/>
      <c r="AB34" s="140"/>
      <c r="AC34" s="149"/>
      <c r="AD34" s="140"/>
      <c r="AE34" s="140"/>
      <c r="AF34" s="140"/>
      <c r="AG34" s="140"/>
      <c r="AH34" s="149"/>
      <c r="AI34" s="140"/>
      <c r="AJ34" s="149"/>
      <c r="AK34" s="140"/>
      <c r="AL34" s="140"/>
      <c r="AM34" s="140"/>
      <c r="AN34" s="140"/>
      <c r="AO34" s="140"/>
      <c r="AP34" s="149"/>
      <c r="AQ34" s="140"/>
      <c r="AR34" s="140"/>
      <c r="AS34" s="140"/>
      <c r="AT34" s="140"/>
      <c r="AU34" s="140"/>
      <c r="AV34" s="149" t="n">
        <f aca="false">AV35</f>
        <v>0</v>
      </c>
      <c r="AW34" s="141" t="n">
        <f aca="false">AW35</f>
        <v>0</v>
      </c>
      <c r="AX34" s="141" t="n">
        <f aca="false">AX35</f>
        <v>0</v>
      </c>
      <c r="AY34" s="141" t="n">
        <f aca="false">AY35</f>
        <v>0</v>
      </c>
      <c r="AZ34" s="141" t="n">
        <f aca="false">AZ35</f>
        <v>0</v>
      </c>
      <c r="BA34" s="141" t="n">
        <f aca="false">BA35</f>
        <v>0</v>
      </c>
      <c r="BB34" s="111"/>
    </row>
    <row r="35" s="108" customFormat="true" ht="46.5" hidden="true" customHeight="false" outlineLevel="0" collapsed="false">
      <c r="A35" s="153" t="s">
        <v>40</v>
      </c>
      <c r="B35" s="133" t="s">
        <v>1048</v>
      </c>
      <c r="C35" s="133" t="s">
        <v>18</v>
      </c>
      <c r="D35" s="133" t="s">
        <v>20</v>
      </c>
      <c r="E35" s="133" t="s">
        <v>41</v>
      </c>
      <c r="F35" s="154" t="s">
        <v>16</v>
      </c>
      <c r="G35" s="149"/>
      <c r="H35" s="149"/>
      <c r="I35" s="149"/>
      <c r="J35" s="149"/>
      <c r="K35" s="150"/>
      <c r="L35" s="149"/>
      <c r="M35" s="149"/>
      <c r="N35" s="149"/>
      <c r="O35" s="149"/>
      <c r="P35" s="149"/>
      <c r="Q35" s="149"/>
      <c r="R35" s="140"/>
      <c r="S35" s="140"/>
      <c r="T35" s="140"/>
      <c r="U35" s="140"/>
      <c r="V35" s="140"/>
      <c r="W35" s="140"/>
      <c r="X35" s="149"/>
      <c r="Y35" s="140"/>
      <c r="Z35" s="149"/>
      <c r="AA35" s="140"/>
      <c r="AB35" s="140"/>
      <c r="AC35" s="149"/>
      <c r="AD35" s="140"/>
      <c r="AE35" s="140"/>
      <c r="AF35" s="140"/>
      <c r="AG35" s="140"/>
      <c r="AH35" s="149"/>
      <c r="AI35" s="140"/>
      <c r="AJ35" s="149"/>
      <c r="AK35" s="140"/>
      <c r="AL35" s="140"/>
      <c r="AM35" s="140"/>
      <c r="AN35" s="140"/>
      <c r="AO35" s="140"/>
      <c r="AP35" s="149"/>
      <c r="AQ35" s="140"/>
      <c r="AR35" s="140"/>
      <c r="AS35" s="140"/>
      <c r="AT35" s="140"/>
      <c r="AU35" s="140"/>
      <c r="AV35" s="149" t="n">
        <f aca="false">AV36</f>
        <v>0</v>
      </c>
      <c r="AW35" s="141" t="n">
        <f aca="false">AW36</f>
        <v>0</v>
      </c>
      <c r="AX35" s="141" t="n">
        <f aca="false">AX36</f>
        <v>0</v>
      </c>
      <c r="AY35" s="141" t="n">
        <f aca="false">AY36</f>
        <v>0</v>
      </c>
      <c r="AZ35" s="141" t="n">
        <f aca="false">AZ36</f>
        <v>0</v>
      </c>
      <c r="BA35" s="141" t="n">
        <f aca="false">BA36</f>
        <v>0</v>
      </c>
      <c r="BB35" s="111"/>
    </row>
    <row r="36" s="108" customFormat="true" ht="69.75" hidden="true" customHeight="false" outlineLevel="0" collapsed="false">
      <c r="A36" s="153" t="s">
        <v>27</v>
      </c>
      <c r="B36" s="133" t="s">
        <v>1048</v>
      </c>
      <c r="C36" s="133" t="s">
        <v>18</v>
      </c>
      <c r="D36" s="133" t="s">
        <v>20</v>
      </c>
      <c r="E36" s="133" t="s">
        <v>41</v>
      </c>
      <c r="F36" s="154" t="s">
        <v>28</v>
      </c>
      <c r="G36" s="149"/>
      <c r="H36" s="149"/>
      <c r="I36" s="149"/>
      <c r="J36" s="149"/>
      <c r="K36" s="150"/>
      <c r="L36" s="149"/>
      <c r="M36" s="149"/>
      <c r="N36" s="149"/>
      <c r="O36" s="149"/>
      <c r="P36" s="149"/>
      <c r="Q36" s="149"/>
      <c r="R36" s="140"/>
      <c r="S36" s="140"/>
      <c r="T36" s="140"/>
      <c r="U36" s="140"/>
      <c r="V36" s="140"/>
      <c r="W36" s="140"/>
      <c r="X36" s="149"/>
      <c r="Y36" s="140"/>
      <c r="Z36" s="149"/>
      <c r="AA36" s="140"/>
      <c r="AB36" s="140"/>
      <c r="AC36" s="149"/>
      <c r="AD36" s="140"/>
      <c r="AE36" s="140"/>
      <c r="AF36" s="140"/>
      <c r="AG36" s="140"/>
      <c r="AH36" s="149"/>
      <c r="AI36" s="140"/>
      <c r="AJ36" s="149"/>
      <c r="AK36" s="140"/>
      <c r="AL36" s="140"/>
      <c r="AM36" s="140"/>
      <c r="AN36" s="140"/>
      <c r="AO36" s="140"/>
      <c r="AP36" s="149"/>
      <c r="AQ36" s="140"/>
      <c r="AR36" s="140"/>
      <c r="AS36" s="140"/>
      <c r="AT36" s="140"/>
      <c r="AU36" s="140"/>
      <c r="AV36" s="149" t="n">
        <f aca="false">AP36+SUM(AW36:BA36)</f>
        <v>0</v>
      </c>
      <c r="AW36" s="155"/>
      <c r="AX36" s="156"/>
      <c r="AY36" s="156"/>
      <c r="AZ36" s="155"/>
      <c r="BA36" s="156"/>
      <c r="BB36" s="111"/>
    </row>
    <row r="37" s="108" customFormat="true" ht="23.25" hidden="false" customHeight="true" outlineLevel="0" collapsed="false">
      <c r="A37" s="147"/>
      <c r="B37" s="133"/>
      <c r="C37" s="133"/>
      <c r="D37" s="133"/>
      <c r="E37" s="133"/>
      <c r="F37" s="133"/>
      <c r="G37" s="149"/>
      <c r="H37" s="149"/>
      <c r="I37" s="149"/>
      <c r="J37" s="149"/>
      <c r="K37" s="150"/>
      <c r="L37" s="149"/>
      <c r="M37" s="149"/>
      <c r="N37" s="149"/>
      <c r="O37" s="149"/>
      <c r="P37" s="149"/>
      <c r="Q37" s="149"/>
      <c r="R37" s="140"/>
      <c r="S37" s="140"/>
      <c r="T37" s="140"/>
      <c r="U37" s="140"/>
      <c r="V37" s="140"/>
      <c r="W37" s="140"/>
      <c r="X37" s="149"/>
      <c r="Y37" s="140"/>
      <c r="Z37" s="149"/>
      <c r="AA37" s="140"/>
      <c r="AB37" s="140"/>
      <c r="AC37" s="149"/>
      <c r="AD37" s="140"/>
      <c r="AE37" s="140"/>
      <c r="AF37" s="140"/>
      <c r="AG37" s="140"/>
      <c r="AH37" s="149"/>
      <c r="AI37" s="140"/>
      <c r="AJ37" s="149"/>
      <c r="AK37" s="140"/>
      <c r="AL37" s="140"/>
      <c r="AM37" s="140"/>
      <c r="AN37" s="140"/>
      <c r="AO37" s="140"/>
      <c r="AP37" s="149"/>
      <c r="AQ37" s="140"/>
      <c r="AR37" s="140"/>
      <c r="AS37" s="140"/>
      <c r="AT37" s="140"/>
      <c r="AU37" s="140"/>
      <c r="AV37" s="149"/>
      <c r="AW37" s="141"/>
      <c r="AX37" s="141"/>
      <c r="AY37" s="141"/>
      <c r="AZ37" s="141"/>
      <c r="BA37" s="141"/>
      <c r="BB37" s="111"/>
    </row>
    <row r="38" s="108" customFormat="true" ht="84.75" hidden="false" customHeight="true" outlineLevel="0" collapsed="false">
      <c r="A38" s="132" t="s">
        <v>72</v>
      </c>
      <c r="B38" s="124" t="s">
        <v>1048</v>
      </c>
      <c r="C38" s="124" t="s">
        <v>18</v>
      </c>
      <c r="D38" s="124" t="s">
        <v>73</v>
      </c>
      <c r="E38" s="124" t="s">
        <v>15</v>
      </c>
      <c r="F38" s="124" t="s">
        <v>16</v>
      </c>
      <c r="G38" s="130" t="n">
        <f aca="false">G39+G46+G57+G69</f>
        <v>37292497</v>
      </c>
      <c r="H38" s="130" t="n">
        <f aca="false">H39+H46+H57+H69</f>
        <v>33599728</v>
      </c>
      <c r="I38" s="130" t="n">
        <f aca="false">I39+I46+I57+I69</f>
        <v>0</v>
      </c>
      <c r="J38" s="130" t="n">
        <f aca="false">J39+J46+J57+J69</f>
        <v>0</v>
      </c>
      <c r="K38" s="136" t="n">
        <f aca="false">K39+K46+K57+K69</f>
        <v>0</v>
      </c>
      <c r="L38" s="130" t="n">
        <f aca="false">L39+L46+L57+L69</f>
        <v>0</v>
      </c>
      <c r="M38" s="130" t="n">
        <f aca="false">M39+M46+M57+M69</f>
        <v>1627669</v>
      </c>
      <c r="N38" s="130" t="n">
        <f aca="false">N39+N46+N57+N69</f>
        <v>1061000</v>
      </c>
      <c r="O38" s="130" t="n">
        <f aca="false">O39+O46+O57+O69</f>
        <v>0</v>
      </c>
      <c r="P38" s="130" t="n">
        <f aca="false">P39+P46+P57+P69</f>
        <v>1004100</v>
      </c>
      <c r="Q38" s="130" t="n">
        <f aca="false">Q39+Q46+Q57+Q69</f>
        <v>37292511.22</v>
      </c>
      <c r="R38" s="130" t="n">
        <f aca="false">R39+R46+R57+R69</f>
        <v>0</v>
      </c>
      <c r="S38" s="130" t="n">
        <f aca="false">S39+S46+S57+S69</f>
        <v>0</v>
      </c>
      <c r="T38" s="130" t="n">
        <f aca="false">T39+T46+T57+T69</f>
        <v>0</v>
      </c>
      <c r="U38" s="130" t="n">
        <f aca="false">U39+U46+U57+U69</f>
        <v>0</v>
      </c>
      <c r="V38" s="130" t="n">
        <f aca="false">V39+V46+V57+V69</f>
        <v>14.22</v>
      </c>
      <c r="W38" s="130" t="n">
        <f aca="false">W39+W46+W57+W69</f>
        <v>0</v>
      </c>
      <c r="X38" s="130" t="n">
        <f aca="false">X39+X46+X57+X69</f>
        <v>37292511.22</v>
      </c>
      <c r="Y38" s="130" t="n">
        <f aca="false">Y39+Y46+Y57+Y69</f>
        <v>0</v>
      </c>
      <c r="Z38" s="130" t="n">
        <f aca="false">Z39+Z46+Z57+Z69</f>
        <v>37292511.22</v>
      </c>
      <c r="AA38" s="130" t="n">
        <f aca="false">AA39+AA46+AA57+AA69</f>
        <v>0</v>
      </c>
      <c r="AB38" s="130" t="n">
        <f aca="false">AB39+AB46+AB57+AB69</f>
        <v>0</v>
      </c>
      <c r="AC38" s="130" t="n">
        <f aca="false">AC39+AC46+AC57+AC69</f>
        <v>50818806.81</v>
      </c>
      <c r="AD38" s="130" t="n">
        <f aca="false">AD39+AD46+AD57+AD69</f>
        <v>13029206</v>
      </c>
      <c r="AE38" s="130" t="n">
        <f aca="false">AE39+AE46+AE57+AE69</f>
        <v>443455</v>
      </c>
      <c r="AF38" s="130" t="n">
        <f aca="false">AF39+AF46+AF57+AF69</f>
        <v>78185</v>
      </c>
      <c r="AG38" s="130" t="n">
        <f aca="false">AG39+AG46+AG57+AG69</f>
        <v>-24550.41</v>
      </c>
      <c r="AH38" s="130" t="n">
        <f aca="false">AH39+AH46+AH57+AH69</f>
        <v>50818806.81</v>
      </c>
      <c r="AI38" s="130" t="n">
        <f aca="false">AI39+AI46+AI57+AI69</f>
        <v>0</v>
      </c>
      <c r="AJ38" s="130" t="n">
        <f aca="false">AJ39+AJ46+AJ57+AJ69</f>
        <v>51542556.81</v>
      </c>
      <c r="AK38" s="130" t="n">
        <f aca="false">AK39+AK46+AK57+AK69</f>
        <v>545750</v>
      </c>
      <c r="AL38" s="130" t="n">
        <f aca="false">AL39+AL46+AL57+AL69</f>
        <v>178000</v>
      </c>
      <c r="AM38" s="130" t="n">
        <f aca="false">AM39+AM46+AM57+AM69</f>
        <v>0</v>
      </c>
      <c r="AN38" s="130" t="n">
        <f aca="false">AN39+AN46+AN57+AN69</f>
        <v>0</v>
      </c>
      <c r="AO38" s="130" t="n">
        <f aca="false">AO39+AO46+AO57+AO69</f>
        <v>0</v>
      </c>
      <c r="AP38" s="130" t="n">
        <f aca="false">AP39+AP46+AP57+AP69</f>
        <v>51542556.81</v>
      </c>
      <c r="AQ38" s="130" t="n">
        <f aca="false">AQ39+AQ46+AQ57+AQ69</f>
        <v>0</v>
      </c>
      <c r="AR38" s="130" t="n">
        <f aca="false">AR39+AR46+AR57+AR69</f>
        <v>0</v>
      </c>
      <c r="AS38" s="130" t="n">
        <f aca="false">AS39+AS46+AS57+AS69</f>
        <v>0</v>
      </c>
      <c r="AT38" s="130" t="n">
        <f aca="false">AT39+AT46+AT57+AT69</f>
        <v>0</v>
      </c>
      <c r="AU38" s="130" t="n">
        <f aca="false">AU39+AU46+AU57+AU69</f>
        <v>0</v>
      </c>
      <c r="AV38" s="130" t="n">
        <f aca="false">AV39+AV46+AV57+AV69</f>
        <v>51955070.51</v>
      </c>
      <c r="AW38" s="131" t="n">
        <f aca="false">AW39+AW46+AW57+AW69</f>
        <v>0</v>
      </c>
      <c r="AX38" s="131" t="n">
        <f aca="false">AX39+AX46+AX57+AX69</f>
        <v>412513.7</v>
      </c>
      <c r="AY38" s="131" t="n">
        <f aca="false">AY39+AY46+AY57+AY69</f>
        <v>0</v>
      </c>
      <c r="AZ38" s="131" t="n">
        <f aca="false">AZ39+AZ46+AZ57+AZ69</f>
        <v>0</v>
      </c>
      <c r="BA38" s="131" t="n">
        <f aca="false">BA39+BA46+BA57+BA69</f>
        <v>0</v>
      </c>
      <c r="BB38" s="111"/>
    </row>
    <row r="39" s="108" customFormat="true" ht="53.25" hidden="false" customHeight="true" outlineLevel="0" collapsed="false">
      <c r="A39" s="153" t="s">
        <v>54</v>
      </c>
      <c r="B39" s="133" t="s">
        <v>1048</v>
      </c>
      <c r="C39" s="133" t="s">
        <v>18</v>
      </c>
      <c r="D39" s="133" t="s">
        <v>73</v>
      </c>
      <c r="E39" s="133" t="s">
        <v>45</v>
      </c>
      <c r="F39" s="157" t="s">
        <v>16</v>
      </c>
      <c r="G39" s="149" t="n">
        <f aca="false">G40</f>
        <v>1061000</v>
      </c>
      <c r="H39" s="149" t="n">
        <f aca="false">H40</f>
        <v>0</v>
      </c>
      <c r="I39" s="149" t="n">
        <f aca="false">I40</f>
        <v>0</v>
      </c>
      <c r="J39" s="149" t="n">
        <f aca="false">J40</f>
        <v>0</v>
      </c>
      <c r="K39" s="150" t="n">
        <f aca="false">K40</f>
        <v>0</v>
      </c>
      <c r="L39" s="149" t="n">
        <f aca="false">L40</f>
        <v>0</v>
      </c>
      <c r="M39" s="149" t="n">
        <f aca="false">M40</f>
        <v>0</v>
      </c>
      <c r="N39" s="149" t="n">
        <f aca="false">N40</f>
        <v>1061000</v>
      </c>
      <c r="O39" s="149" t="n">
        <f aca="false">O40</f>
        <v>0</v>
      </c>
      <c r="P39" s="149" t="n">
        <f aca="false">P40</f>
        <v>0</v>
      </c>
      <c r="Q39" s="149" t="n">
        <f aca="false">Q40</f>
        <v>1061000</v>
      </c>
      <c r="R39" s="140" t="n">
        <f aca="false">R40</f>
        <v>0</v>
      </c>
      <c r="S39" s="140" t="n">
        <f aca="false">S40</f>
        <v>0</v>
      </c>
      <c r="T39" s="140" t="n">
        <f aca="false">T40</f>
        <v>0</v>
      </c>
      <c r="U39" s="140" t="n">
        <f aca="false">U40</f>
        <v>0</v>
      </c>
      <c r="V39" s="140" t="n">
        <f aca="false">V40</f>
        <v>0</v>
      </c>
      <c r="W39" s="140" t="n">
        <f aca="false">W40</f>
        <v>0</v>
      </c>
      <c r="X39" s="149" t="n">
        <f aca="false">X40</f>
        <v>1061000</v>
      </c>
      <c r="Y39" s="140" t="n">
        <f aca="false">Y40</f>
        <v>0</v>
      </c>
      <c r="Z39" s="149" t="n">
        <f aca="false">Z40</f>
        <v>1061000</v>
      </c>
      <c r="AA39" s="140" t="n">
        <f aca="false">AA40</f>
        <v>0</v>
      </c>
      <c r="AB39" s="140" t="n">
        <f aca="false">AB40</f>
        <v>0</v>
      </c>
      <c r="AC39" s="149" t="n">
        <f aca="false">AC40</f>
        <v>1104748</v>
      </c>
      <c r="AD39" s="140" t="n">
        <f aca="false">AD40</f>
        <v>43748</v>
      </c>
      <c r="AE39" s="140" t="n">
        <f aca="false">AE40</f>
        <v>0</v>
      </c>
      <c r="AF39" s="140" t="n">
        <f aca="false">AF40</f>
        <v>0</v>
      </c>
      <c r="AG39" s="140" t="n">
        <f aca="false">AG40</f>
        <v>0</v>
      </c>
      <c r="AH39" s="149" t="n">
        <f aca="false">AH40</f>
        <v>1104748</v>
      </c>
      <c r="AI39" s="140" t="n">
        <f aca="false">AI40</f>
        <v>0</v>
      </c>
      <c r="AJ39" s="149" t="n">
        <f aca="false">AJ40</f>
        <v>1282748</v>
      </c>
      <c r="AK39" s="140" t="n">
        <f aca="false">AK40</f>
        <v>0</v>
      </c>
      <c r="AL39" s="140" t="n">
        <f aca="false">AL40</f>
        <v>178000</v>
      </c>
      <c r="AM39" s="140" t="n">
        <f aca="false">AM40</f>
        <v>0</v>
      </c>
      <c r="AN39" s="140" t="n">
        <f aca="false">AN40</f>
        <v>0</v>
      </c>
      <c r="AO39" s="140" t="n">
        <f aca="false">AO40</f>
        <v>0</v>
      </c>
      <c r="AP39" s="149" t="n">
        <f aca="false">AP40</f>
        <v>1282748</v>
      </c>
      <c r="AQ39" s="140" t="n">
        <f aca="false">AQ40</f>
        <v>0</v>
      </c>
      <c r="AR39" s="140" t="n">
        <f aca="false">AR40</f>
        <v>0</v>
      </c>
      <c r="AS39" s="140" t="n">
        <f aca="false">AS40</f>
        <v>0</v>
      </c>
      <c r="AT39" s="140" t="n">
        <f aca="false">AT40</f>
        <v>0</v>
      </c>
      <c r="AU39" s="140" t="n">
        <f aca="false">AU40</f>
        <v>0</v>
      </c>
      <c r="AV39" s="149" t="n">
        <f aca="false">AV40</f>
        <v>1282748</v>
      </c>
      <c r="AW39" s="141" t="n">
        <f aca="false">AW40</f>
        <v>0</v>
      </c>
      <c r="AX39" s="141" t="n">
        <f aca="false">AX40</f>
        <v>0</v>
      </c>
      <c r="AY39" s="141" t="n">
        <f aca="false">AY40</f>
        <v>0</v>
      </c>
      <c r="AZ39" s="141" t="n">
        <f aca="false">AZ40</f>
        <v>0</v>
      </c>
      <c r="BA39" s="141" t="n">
        <f aca="false">BA40</f>
        <v>0</v>
      </c>
      <c r="BB39" s="111"/>
    </row>
    <row r="40" s="108" customFormat="true" ht="49.5" hidden="false" customHeight="true" outlineLevel="0" collapsed="false">
      <c r="A40" s="153" t="s">
        <v>89</v>
      </c>
      <c r="B40" s="133" t="s">
        <v>1048</v>
      </c>
      <c r="C40" s="133" t="s">
        <v>18</v>
      </c>
      <c r="D40" s="133" t="s">
        <v>73</v>
      </c>
      <c r="E40" s="133" t="s">
        <v>47</v>
      </c>
      <c r="F40" s="157" t="s">
        <v>16</v>
      </c>
      <c r="G40" s="149" t="n">
        <f aca="false">G41</f>
        <v>1061000</v>
      </c>
      <c r="H40" s="149" t="n">
        <f aca="false">H41</f>
        <v>0</v>
      </c>
      <c r="I40" s="149" t="n">
        <f aca="false">I41</f>
        <v>0</v>
      </c>
      <c r="J40" s="149" t="n">
        <f aca="false">J41</f>
        <v>0</v>
      </c>
      <c r="K40" s="150" t="n">
        <f aca="false">K41</f>
        <v>0</v>
      </c>
      <c r="L40" s="149" t="n">
        <f aca="false">L41</f>
        <v>0</v>
      </c>
      <c r="M40" s="149" t="n">
        <f aca="false">M41</f>
        <v>0</v>
      </c>
      <c r="N40" s="149" t="n">
        <f aca="false">N41</f>
        <v>1061000</v>
      </c>
      <c r="O40" s="149" t="n">
        <f aca="false">O41</f>
        <v>0</v>
      </c>
      <c r="P40" s="149" t="n">
        <f aca="false">P41</f>
        <v>0</v>
      </c>
      <c r="Q40" s="149" t="n">
        <f aca="false">Q41</f>
        <v>1061000</v>
      </c>
      <c r="R40" s="140" t="n">
        <f aca="false">R41</f>
        <v>0</v>
      </c>
      <c r="S40" s="140" t="n">
        <f aca="false">S41</f>
        <v>0</v>
      </c>
      <c r="T40" s="140" t="n">
        <f aca="false">T41</f>
        <v>0</v>
      </c>
      <c r="U40" s="140" t="n">
        <f aca="false">U41</f>
        <v>0</v>
      </c>
      <c r="V40" s="140" t="n">
        <f aca="false">V41</f>
        <v>0</v>
      </c>
      <c r="W40" s="140" t="n">
        <f aca="false">W41</f>
        <v>0</v>
      </c>
      <c r="X40" s="149" t="n">
        <f aca="false">X41</f>
        <v>1061000</v>
      </c>
      <c r="Y40" s="140" t="n">
        <f aca="false">Y41</f>
        <v>0</v>
      </c>
      <c r="Z40" s="149" t="n">
        <f aca="false">Z41</f>
        <v>1061000</v>
      </c>
      <c r="AA40" s="140" t="n">
        <f aca="false">AA41</f>
        <v>0</v>
      </c>
      <c r="AB40" s="140" t="n">
        <f aca="false">AB41</f>
        <v>0</v>
      </c>
      <c r="AC40" s="149" t="n">
        <f aca="false">AC41</f>
        <v>1104748</v>
      </c>
      <c r="AD40" s="140" t="n">
        <f aca="false">AD41</f>
        <v>43748</v>
      </c>
      <c r="AE40" s="140" t="n">
        <f aca="false">AE41</f>
        <v>0</v>
      </c>
      <c r="AF40" s="140" t="n">
        <f aca="false">AF41</f>
        <v>0</v>
      </c>
      <c r="AG40" s="140" t="n">
        <f aca="false">AG41</f>
        <v>0</v>
      </c>
      <c r="AH40" s="149" t="n">
        <f aca="false">AH41</f>
        <v>1104748</v>
      </c>
      <c r="AI40" s="140" t="n">
        <f aca="false">AI41</f>
        <v>0</v>
      </c>
      <c r="AJ40" s="149" t="n">
        <f aca="false">AJ41</f>
        <v>1282748</v>
      </c>
      <c r="AK40" s="140" t="n">
        <f aca="false">AK41</f>
        <v>0</v>
      </c>
      <c r="AL40" s="140" t="n">
        <f aca="false">AL41</f>
        <v>178000</v>
      </c>
      <c r="AM40" s="140" t="n">
        <f aca="false">AM41</f>
        <v>0</v>
      </c>
      <c r="AN40" s="140" t="n">
        <f aca="false">AN41</f>
        <v>0</v>
      </c>
      <c r="AO40" s="140" t="n">
        <f aca="false">AO41</f>
        <v>0</v>
      </c>
      <c r="AP40" s="149" t="n">
        <f aca="false">AP41</f>
        <v>1282748</v>
      </c>
      <c r="AQ40" s="140" t="n">
        <f aca="false">AQ41</f>
        <v>0</v>
      </c>
      <c r="AR40" s="140" t="n">
        <f aca="false">AR41</f>
        <v>0</v>
      </c>
      <c r="AS40" s="140" t="n">
        <f aca="false">AS41</f>
        <v>0</v>
      </c>
      <c r="AT40" s="140" t="n">
        <f aca="false">AT41</f>
        <v>0</v>
      </c>
      <c r="AU40" s="140" t="n">
        <f aca="false">AU41</f>
        <v>0</v>
      </c>
      <c r="AV40" s="149" t="n">
        <f aca="false">AV41</f>
        <v>1282748</v>
      </c>
      <c r="AW40" s="141" t="n">
        <f aca="false">AW41</f>
        <v>0</v>
      </c>
      <c r="AX40" s="141" t="n">
        <f aca="false">AX41</f>
        <v>0</v>
      </c>
      <c r="AY40" s="141" t="n">
        <f aca="false">AY41</f>
        <v>0</v>
      </c>
      <c r="AZ40" s="141" t="n">
        <f aca="false">AZ41</f>
        <v>0</v>
      </c>
      <c r="BA40" s="141" t="n">
        <f aca="false">BA41</f>
        <v>0</v>
      </c>
      <c r="BB40" s="111"/>
    </row>
    <row r="41" s="108" customFormat="true" ht="60" hidden="false" customHeight="true" outlineLevel="0" collapsed="false">
      <c r="A41" s="147" t="s">
        <v>48</v>
      </c>
      <c r="B41" s="133" t="s">
        <v>1048</v>
      </c>
      <c r="C41" s="133" t="s">
        <v>18</v>
      </c>
      <c r="D41" s="133" t="s">
        <v>73</v>
      </c>
      <c r="E41" s="133" t="s">
        <v>49</v>
      </c>
      <c r="F41" s="157" t="s">
        <v>16</v>
      </c>
      <c r="G41" s="149" t="n">
        <f aca="false">G42</f>
        <v>1061000</v>
      </c>
      <c r="H41" s="149" t="n">
        <f aca="false">H42</f>
        <v>0</v>
      </c>
      <c r="I41" s="149" t="n">
        <f aca="false">I42</f>
        <v>0</v>
      </c>
      <c r="J41" s="149" t="n">
        <f aca="false">J42</f>
        <v>0</v>
      </c>
      <c r="K41" s="150" t="n">
        <f aca="false">K42</f>
        <v>0</v>
      </c>
      <c r="L41" s="149" t="n">
        <f aca="false">L42</f>
        <v>0</v>
      </c>
      <c r="M41" s="149" t="n">
        <f aca="false">M42</f>
        <v>0</v>
      </c>
      <c r="N41" s="149" t="n">
        <f aca="false">N42</f>
        <v>1061000</v>
      </c>
      <c r="O41" s="149" t="n">
        <f aca="false">O42</f>
        <v>0</v>
      </c>
      <c r="P41" s="149" t="n">
        <f aca="false">P42</f>
        <v>0</v>
      </c>
      <c r="Q41" s="149" t="n">
        <f aca="false">Q42</f>
        <v>1061000</v>
      </c>
      <c r="R41" s="140" t="n">
        <f aca="false">R42</f>
        <v>0</v>
      </c>
      <c r="S41" s="140" t="n">
        <f aca="false">S42</f>
        <v>0</v>
      </c>
      <c r="T41" s="140" t="n">
        <f aca="false">T42</f>
        <v>0</v>
      </c>
      <c r="U41" s="140" t="n">
        <f aca="false">U42</f>
        <v>0</v>
      </c>
      <c r="V41" s="140" t="n">
        <f aca="false">V42</f>
        <v>0</v>
      </c>
      <c r="W41" s="140" t="n">
        <f aca="false">W42</f>
        <v>0</v>
      </c>
      <c r="X41" s="149" t="n">
        <f aca="false">X42</f>
        <v>1061000</v>
      </c>
      <c r="Y41" s="140" t="n">
        <f aca="false">Y42</f>
        <v>0</v>
      </c>
      <c r="Z41" s="149" t="n">
        <f aca="false">Z42</f>
        <v>1061000</v>
      </c>
      <c r="AA41" s="140" t="n">
        <f aca="false">AA42</f>
        <v>0</v>
      </c>
      <c r="AB41" s="140" t="n">
        <f aca="false">AB42</f>
        <v>0</v>
      </c>
      <c r="AC41" s="149" t="n">
        <f aca="false">AC42</f>
        <v>1104748</v>
      </c>
      <c r="AD41" s="140" t="n">
        <f aca="false">AD42</f>
        <v>43748</v>
      </c>
      <c r="AE41" s="140" t="n">
        <f aca="false">AE42</f>
        <v>0</v>
      </c>
      <c r="AF41" s="140" t="n">
        <f aca="false">AF42</f>
        <v>0</v>
      </c>
      <c r="AG41" s="140" t="n">
        <f aca="false">AG42</f>
        <v>0</v>
      </c>
      <c r="AH41" s="149" t="n">
        <f aca="false">AH42</f>
        <v>1104748</v>
      </c>
      <c r="AI41" s="140" t="n">
        <f aca="false">AI42</f>
        <v>0</v>
      </c>
      <c r="AJ41" s="149" t="n">
        <f aca="false">AJ42</f>
        <v>1282748</v>
      </c>
      <c r="AK41" s="140" t="n">
        <f aca="false">AK42</f>
        <v>0</v>
      </c>
      <c r="AL41" s="140" t="n">
        <f aca="false">AL42</f>
        <v>178000</v>
      </c>
      <c r="AM41" s="140" t="n">
        <f aca="false">AM42</f>
        <v>0</v>
      </c>
      <c r="AN41" s="140" t="n">
        <f aca="false">AN42</f>
        <v>0</v>
      </c>
      <c r="AO41" s="140" t="n">
        <f aca="false">AO42</f>
        <v>0</v>
      </c>
      <c r="AP41" s="149" t="n">
        <f aca="false">AP42</f>
        <v>1282748</v>
      </c>
      <c r="AQ41" s="140" t="n">
        <f aca="false">AQ42</f>
        <v>0</v>
      </c>
      <c r="AR41" s="140" t="n">
        <f aca="false">AR42</f>
        <v>0</v>
      </c>
      <c r="AS41" s="140" t="n">
        <f aca="false">AS42</f>
        <v>0</v>
      </c>
      <c r="AT41" s="140" t="n">
        <f aca="false">AT42</f>
        <v>0</v>
      </c>
      <c r="AU41" s="140" t="n">
        <f aca="false">AU42</f>
        <v>0</v>
      </c>
      <c r="AV41" s="149" t="n">
        <f aca="false">AV42</f>
        <v>1282748</v>
      </c>
      <c r="AW41" s="141" t="n">
        <f aca="false">AW42</f>
        <v>0</v>
      </c>
      <c r="AX41" s="141" t="n">
        <f aca="false">AX42</f>
        <v>0</v>
      </c>
      <c r="AY41" s="141" t="n">
        <f aca="false">AY42</f>
        <v>0</v>
      </c>
      <c r="AZ41" s="141" t="n">
        <f aca="false">AZ42</f>
        <v>0</v>
      </c>
      <c r="BA41" s="141" t="n">
        <f aca="false">BA42</f>
        <v>0</v>
      </c>
      <c r="BB41" s="111"/>
    </row>
    <row r="42" s="108" customFormat="true" ht="45.75" hidden="false" customHeight="true" outlineLevel="0" collapsed="false">
      <c r="A42" s="147" t="s">
        <v>50</v>
      </c>
      <c r="B42" s="133" t="s">
        <v>1048</v>
      </c>
      <c r="C42" s="133" t="s">
        <v>18</v>
      </c>
      <c r="D42" s="133" t="s">
        <v>73</v>
      </c>
      <c r="E42" s="133" t="s">
        <v>51</v>
      </c>
      <c r="F42" s="157" t="s">
        <v>16</v>
      </c>
      <c r="G42" s="149" t="n">
        <f aca="false">G43+G44</f>
        <v>1061000</v>
      </c>
      <c r="H42" s="149" t="n">
        <f aca="false">H43+H44</f>
        <v>0</v>
      </c>
      <c r="I42" s="149" t="n">
        <f aca="false">I43+I44</f>
        <v>0</v>
      </c>
      <c r="J42" s="149" t="n">
        <f aca="false">J43+J44</f>
        <v>0</v>
      </c>
      <c r="K42" s="150" t="n">
        <f aca="false">K43+K44</f>
        <v>0</v>
      </c>
      <c r="L42" s="149" t="n">
        <f aca="false">L43+L44</f>
        <v>0</v>
      </c>
      <c r="M42" s="149" t="n">
        <f aca="false">M43+M44</f>
        <v>0</v>
      </c>
      <c r="N42" s="149" t="n">
        <f aca="false">N43+N44</f>
        <v>1061000</v>
      </c>
      <c r="O42" s="149" t="n">
        <f aca="false">O43+O44</f>
        <v>0</v>
      </c>
      <c r="P42" s="149" t="n">
        <f aca="false">P43+P44</f>
        <v>0</v>
      </c>
      <c r="Q42" s="149" t="n">
        <f aca="false">Q43+Q44</f>
        <v>1061000</v>
      </c>
      <c r="R42" s="140" t="n">
        <f aca="false">R43+R44</f>
        <v>0</v>
      </c>
      <c r="S42" s="140" t="n">
        <f aca="false">S43+S44</f>
        <v>0</v>
      </c>
      <c r="T42" s="140" t="n">
        <f aca="false">T43+T44</f>
        <v>0</v>
      </c>
      <c r="U42" s="140" t="n">
        <f aca="false">U43+U44</f>
        <v>0</v>
      </c>
      <c r="V42" s="140" t="n">
        <f aca="false">V43+V44</f>
        <v>0</v>
      </c>
      <c r="W42" s="140" t="n">
        <f aca="false">W43+W44</f>
        <v>0</v>
      </c>
      <c r="X42" s="149" t="n">
        <f aca="false">X43+X44</f>
        <v>1061000</v>
      </c>
      <c r="Y42" s="140" t="n">
        <f aca="false">Y43+Y44</f>
        <v>0</v>
      </c>
      <c r="Z42" s="149" t="n">
        <f aca="false">Z43+Z44</f>
        <v>1061000</v>
      </c>
      <c r="AA42" s="140" t="n">
        <f aca="false">AA43+AA44</f>
        <v>0</v>
      </c>
      <c r="AB42" s="140" t="n">
        <f aca="false">AB43+AB44</f>
        <v>0</v>
      </c>
      <c r="AC42" s="149" t="n">
        <f aca="false">AC43+AC44</f>
        <v>1104748</v>
      </c>
      <c r="AD42" s="140" t="n">
        <f aca="false">AD43+AD44</f>
        <v>43748</v>
      </c>
      <c r="AE42" s="140" t="n">
        <f aca="false">AE43+AE44</f>
        <v>0</v>
      </c>
      <c r="AF42" s="140" t="n">
        <f aca="false">AF43+AF44</f>
        <v>0</v>
      </c>
      <c r="AG42" s="140" t="n">
        <f aca="false">AG43+AG44</f>
        <v>0</v>
      </c>
      <c r="AH42" s="149" t="n">
        <f aca="false">AH43+AH44</f>
        <v>1104748</v>
      </c>
      <c r="AI42" s="140" t="n">
        <f aca="false">AI43+AI44</f>
        <v>0</v>
      </c>
      <c r="AJ42" s="149" t="n">
        <f aca="false">AJ43+AJ44</f>
        <v>1282748</v>
      </c>
      <c r="AK42" s="140" t="n">
        <f aca="false">AK43+AK44</f>
        <v>0</v>
      </c>
      <c r="AL42" s="140" t="n">
        <f aca="false">AL43+AL44</f>
        <v>178000</v>
      </c>
      <c r="AM42" s="140" t="n">
        <f aca="false">AM43+AM44</f>
        <v>0</v>
      </c>
      <c r="AN42" s="140" t="n">
        <f aca="false">AN43+AN44</f>
        <v>0</v>
      </c>
      <c r="AO42" s="140" t="n">
        <f aca="false">AO43+AO44</f>
        <v>0</v>
      </c>
      <c r="AP42" s="149" t="n">
        <f aca="false">AP43+AP44</f>
        <v>1282748</v>
      </c>
      <c r="AQ42" s="140" t="n">
        <f aca="false">AQ43+AQ44</f>
        <v>0</v>
      </c>
      <c r="AR42" s="140" t="n">
        <f aca="false">AR43+AR44</f>
        <v>0</v>
      </c>
      <c r="AS42" s="140" t="n">
        <f aca="false">AS43+AS44</f>
        <v>0</v>
      </c>
      <c r="AT42" s="140" t="n">
        <f aca="false">AT43+AT44</f>
        <v>0</v>
      </c>
      <c r="AU42" s="140" t="n">
        <f aca="false">AU43+AU44</f>
        <v>0</v>
      </c>
      <c r="AV42" s="149" t="n">
        <f aca="false">AV43+AV44</f>
        <v>1282748</v>
      </c>
      <c r="AW42" s="141" t="n">
        <f aca="false">AW43+AW44</f>
        <v>0</v>
      </c>
      <c r="AX42" s="141" t="n">
        <f aca="false">AX43+AX44</f>
        <v>0</v>
      </c>
      <c r="AY42" s="141" t="n">
        <f aca="false">AY43+AY44</f>
        <v>0</v>
      </c>
      <c r="AZ42" s="141" t="n">
        <f aca="false">AZ43+AZ44</f>
        <v>0</v>
      </c>
      <c r="BA42" s="141" t="n">
        <f aca="false">BA43+BA44</f>
        <v>0</v>
      </c>
      <c r="BB42" s="111"/>
    </row>
    <row r="43" s="108" customFormat="true" ht="87.75" hidden="false" customHeight="true" outlineLevel="0" collapsed="false">
      <c r="A43" s="153" t="s">
        <v>27</v>
      </c>
      <c r="B43" s="133" t="s">
        <v>1048</v>
      </c>
      <c r="C43" s="133" t="s">
        <v>18</v>
      </c>
      <c r="D43" s="133" t="s">
        <v>73</v>
      </c>
      <c r="E43" s="133" t="s">
        <v>51</v>
      </c>
      <c r="F43" s="157" t="s">
        <v>28</v>
      </c>
      <c r="G43" s="149" t="n">
        <f aca="false">SUM(H43:P43)</f>
        <v>536000</v>
      </c>
      <c r="H43" s="149"/>
      <c r="I43" s="149"/>
      <c r="J43" s="149"/>
      <c r="K43" s="150"/>
      <c r="L43" s="149"/>
      <c r="M43" s="149"/>
      <c r="N43" s="149" t="n">
        <v>536000</v>
      </c>
      <c r="O43" s="149"/>
      <c r="P43" s="149"/>
      <c r="Q43" s="149" t="n">
        <f aca="false">G43+SUM(R43:W43)</f>
        <v>536000</v>
      </c>
      <c r="R43" s="140"/>
      <c r="S43" s="140"/>
      <c r="T43" s="140"/>
      <c r="U43" s="140"/>
      <c r="V43" s="140"/>
      <c r="W43" s="140"/>
      <c r="X43" s="149" t="n">
        <f aca="false">Q43+Y43</f>
        <v>536000</v>
      </c>
      <c r="Y43" s="140"/>
      <c r="Z43" s="149" t="n">
        <f aca="false">X43+AA43+AB43</f>
        <v>536000</v>
      </c>
      <c r="AA43" s="140"/>
      <c r="AB43" s="140"/>
      <c r="AC43" s="149" t="n">
        <f aca="false">Z43+SUM(AD43:AG43)</f>
        <v>536000</v>
      </c>
      <c r="AD43" s="140"/>
      <c r="AE43" s="140"/>
      <c r="AF43" s="140"/>
      <c r="AG43" s="140"/>
      <c r="AH43" s="149" t="n">
        <f aca="false">AC43+AI43</f>
        <v>536000</v>
      </c>
      <c r="AI43" s="140"/>
      <c r="AJ43" s="149" t="n">
        <f aca="false">AH43+SUM(AK43:AO43)</f>
        <v>622000</v>
      </c>
      <c r="AK43" s="158"/>
      <c r="AL43" s="158" t="n">
        <v>86000</v>
      </c>
      <c r="AM43" s="158"/>
      <c r="AN43" s="158"/>
      <c r="AO43" s="158"/>
      <c r="AP43" s="149" t="n">
        <f aca="false">AJ43+SUM(AQ43:AU43)</f>
        <v>622000</v>
      </c>
      <c r="AQ43" s="158"/>
      <c r="AR43" s="158"/>
      <c r="AS43" s="158"/>
      <c r="AT43" s="158"/>
      <c r="AU43" s="158"/>
      <c r="AV43" s="149" t="n">
        <f aca="false">AP43+SUM(AW43:BA43)</f>
        <v>622000</v>
      </c>
      <c r="AW43" s="156"/>
      <c r="AX43" s="156"/>
      <c r="AY43" s="156"/>
      <c r="AZ43" s="156"/>
      <c r="BA43" s="156"/>
      <c r="BB43" s="111"/>
    </row>
    <row r="44" s="108" customFormat="true" ht="44.25" hidden="false" customHeight="true" outlineLevel="0" collapsed="false">
      <c r="A44" s="153" t="s">
        <v>55</v>
      </c>
      <c r="B44" s="133" t="s">
        <v>1048</v>
      </c>
      <c r="C44" s="133" t="s">
        <v>18</v>
      </c>
      <c r="D44" s="133" t="s">
        <v>73</v>
      </c>
      <c r="E44" s="133" t="s">
        <v>51</v>
      </c>
      <c r="F44" s="157" t="s">
        <v>53</v>
      </c>
      <c r="G44" s="149" t="n">
        <f aca="false">SUM(H44:P44)</f>
        <v>525000</v>
      </c>
      <c r="H44" s="149" t="n">
        <v>0</v>
      </c>
      <c r="I44" s="149" t="n">
        <v>0</v>
      </c>
      <c r="J44" s="149" t="n">
        <v>0</v>
      </c>
      <c r="K44" s="150" t="n">
        <v>0</v>
      </c>
      <c r="L44" s="149" t="n">
        <v>0</v>
      </c>
      <c r="M44" s="149" t="n">
        <v>0</v>
      </c>
      <c r="N44" s="149" t="n">
        <f aca="false">460000+50000+4000+11000</f>
        <v>525000</v>
      </c>
      <c r="O44" s="149"/>
      <c r="P44" s="149"/>
      <c r="Q44" s="149" t="n">
        <f aca="false">G44+SUM(R44:W44)</f>
        <v>525000</v>
      </c>
      <c r="R44" s="140"/>
      <c r="S44" s="140"/>
      <c r="T44" s="140"/>
      <c r="U44" s="140"/>
      <c r="V44" s="140"/>
      <c r="W44" s="140"/>
      <c r="X44" s="149" t="n">
        <f aca="false">Q44+Y44</f>
        <v>525000</v>
      </c>
      <c r="Y44" s="140"/>
      <c r="Z44" s="149" t="n">
        <f aca="false">X44+AA44+AB44</f>
        <v>525000</v>
      </c>
      <c r="AA44" s="140"/>
      <c r="AB44" s="140"/>
      <c r="AC44" s="149" t="n">
        <f aca="false">Z44+SUM(AD44:AG44)</f>
        <v>568748</v>
      </c>
      <c r="AD44" s="140" t="n">
        <f aca="false">14948+28800</f>
        <v>43748</v>
      </c>
      <c r="AE44" s="140"/>
      <c r="AF44" s="140"/>
      <c r="AG44" s="140"/>
      <c r="AH44" s="149" t="n">
        <f aca="false">AC44+AI44</f>
        <v>568748</v>
      </c>
      <c r="AI44" s="140"/>
      <c r="AJ44" s="149" t="n">
        <f aca="false">AH44+SUM(AK44:AO44)</f>
        <v>660748</v>
      </c>
      <c r="AK44" s="158"/>
      <c r="AL44" s="158" t="n">
        <v>92000</v>
      </c>
      <c r="AM44" s="158"/>
      <c r="AN44" s="158"/>
      <c r="AO44" s="158"/>
      <c r="AP44" s="149" t="n">
        <f aca="false">AJ44+SUM(AQ44:AU44)</f>
        <v>660748</v>
      </c>
      <c r="AQ44" s="158"/>
      <c r="AR44" s="158"/>
      <c r="AS44" s="158"/>
      <c r="AT44" s="158"/>
      <c r="AU44" s="158"/>
      <c r="AV44" s="149" t="n">
        <f aca="false">AP44+SUM(AW44:BA44)</f>
        <v>660748</v>
      </c>
      <c r="AW44" s="156"/>
      <c r="AX44" s="156"/>
      <c r="AY44" s="156"/>
      <c r="AZ44" s="156"/>
      <c r="BA44" s="156"/>
      <c r="BB44" s="111"/>
    </row>
    <row r="45" s="108" customFormat="true" ht="26.25" hidden="false" customHeight="true" outlineLevel="0" collapsed="false">
      <c r="A45" s="153"/>
      <c r="B45" s="133"/>
      <c r="C45" s="133"/>
      <c r="D45" s="133"/>
      <c r="E45" s="133"/>
      <c r="F45" s="157"/>
      <c r="G45" s="149"/>
      <c r="H45" s="149"/>
      <c r="I45" s="149"/>
      <c r="J45" s="149"/>
      <c r="K45" s="150"/>
      <c r="L45" s="149"/>
      <c r="M45" s="149"/>
      <c r="N45" s="149"/>
      <c r="O45" s="149"/>
      <c r="P45" s="149"/>
      <c r="Q45" s="149"/>
      <c r="R45" s="140"/>
      <c r="S45" s="140"/>
      <c r="T45" s="140"/>
      <c r="U45" s="140"/>
      <c r="V45" s="140"/>
      <c r="W45" s="140"/>
      <c r="X45" s="149"/>
      <c r="Y45" s="140"/>
      <c r="Z45" s="149"/>
      <c r="AA45" s="140"/>
      <c r="AB45" s="140"/>
      <c r="AC45" s="149"/>
      <c r="AD45" s="140"/>
      <c r="AE45" s="140"/>
      <c r="AF45" s="140"/>
      <c r="AG45" s="140"/>
      <c r="AH45" s="149"/>
      <c r="AI45" s="140"/>
      <c r="AJ45" s="149"/>
      <c r="AK45" s="140"/>
      <c r="AL45" s="140"/>
      <c r="AM45" s="140"/>
      <c r="AN45" s="140"/>
      <c r="AO45" s="140"/>
      <c r="AP45" s="149"/>
      <c r="AQ45" s="140"/>
      <c r="AR45" s="140"/>
      <c r="AS45" s="140"/>
      <c r="AT45" s="140"/>
      <c r="AU45" s="140"/>
      <c r="AV45" s="149"/>
      <c r="AW45" s="141"/>
      <c r="AX45" s="141"/>
      <c r="AY45" s="141"/>
      <c r="AZ45" s="141"/>
      <c r="BA45" s="141"/>
      <c r="BB45" s="111"/>
    </row>
    <row r="46" s="108" customFormat="true" ht="59.25" hidden="false" customHeight="true" outlineLevel="0" collapsed="false">
      <c r="A46" s="153" t="s">
        <v>90</v>
      </c>
      <c r="B46" s="133" t="s">
        <v>1048</v>
      </c>
      <c r="C46" s="133" t="s">
        <v>18</v>
      </c>
      <c r="D46" s="133" t="s">
        <v>73</v>
      </c>
      <c r="E46" s="133" t="s">
        <v>91</v>
      </c>
      <c r="F46" s="157" t="s">
        <v>16</v>
      </c>
      <c r="G46" s="149" t="n">
        <f aca="false">G47</f>
        <v>799709</v>
      </c>
      <c r="H46" s="149" t="n">
        <f aca="false">H47</f>
        <v>130309</v>
      </c>
      <c r="I46" s="149" t="n">
        <f aca="false">I47</f>
        <v>0</v>
      </c>
      <c r="J46" s="149" t="n">
        <f aca="false">J47</f>
        <v>0</v>
      </c>
      <c r="K46" s="150" t="n">
        <f aca="false">K47</f>
        <v>0</v>
      </c>
      <c r="L46" s="149" t="n">
        <f aca="false">L47</f>
        <v>0</v>
      </c>
      <c r="M46" s="149" t="n">
        <f aca="false">M47</f>
        <v>0</v>
      </c>
      <c r="N46" s="149" t="n">
        <f aca="false">N47</f>
        <v>0</v>
      </c>
      <c r="O46" s="149" t="n">
        <f aca="false">O47</f>
        <v>0</v>
      </c>
      <c r="P46" s="149" t="n">
        <f aca="false">P47</f>
        <v>669400</v>
      </c>
      <c r="Q46" s="149" t="n">
        <f aca="false">Q47</f>
        <v>799709</v>
      </c>
      <c r="R46" s="140" t="n">
        <f aca="false">R47</f>
        <v>0</v>
      </c>
      <c r="S46" s="140" t="n">
        <f aca="false">S47</f>
        <v>0</v>
      </c>
      <c r="T46" s="140" t="n">
        <f aca="false">T47</f>
        <v>0</v>
      </c>
      <c r="U46" s="140" t="n">
        <f aca="false">U47</f>
        <v>0</v>
      </c>
      <c r="V46" s="140" t="n">
        <f aca="false">V47</f>
        <v>0</v>
      </c>
      <c r="W46" s="140" t="n">
        <f aca="false">W47</f>
        <v>0</v>
      </c>
      <c r="X46" s="149" t="n">
        <f aca="false">X47</f>
        <v>799709</v>
      </c>
      <c r="Y46" s="140" t="n">
        <f aca="false">Y47</f>
        <v>0</v>
      </c>
      <c r="Z46" s="149" t="n">
        <f aca="false">Z47</f>
        <v>799709</v>
      </c>
      <c r="AA46" s="140" t="n">
        <f aca="false">AA47</f>
        <v>0</v>
      </c>
      <c r="AB46" s="140" t="n">
        <f aca="false">AB47</f>
        <v>0</v>
      </c>
      <c r="AC46" s="149" t="n">
        <f aca="false">AC47</f>
        <v>1020633</v>
      </c>
      <c r="AD46" s="140" t="n">
        <f aca="false">AD47</f>
        <v>0</v>
      </c>
      <c r="AE46" s="140" t="n">
        <f aca="false">AE47</f>
        <v>220924</v>
      </c>
      <c r="AF46" s="140" t="n">
        <f aca="false">AF47</f>
        <v>0</v>
      </c>
      <c r="AG46" s="140" t="n">
        <f aca="false">AG47</f>
        <v>0</v>
      </c>
      <c r="AH46" s="149" t="n">
        <f aca="false">AH47</f>
        <v>1020633</v>
      </c>
      <c r="AI46" s="140" t="n">
        <f aca="false">AI47</f>
        <v>0</v>
      </c>
      <c r="AJ46" s="149" t="n">
        <f aca="false">AJ47</f>
        <v>1020633</v>
      </c>
      <c r="AK46" s="140" t="n">
        <f aca="false">AK47</f>
        <v>0</v>
      </c>
      <c r="AL46" s="140" t="n">
        <f aca="false">AL47</f>
        <v>0</v>
      </c>
      <c r="AM46" s="140" t="n">
        <f aca="false">AM47</f>
        <v>0</v>
      </c>
      <c r="AN46" s="140" t="n">
        <f aca="false">AN47</f>
        <v>0</v>
      </c>
      <c r="AO46" s="140" t="n">
        <f aca="false">AO47</f>
        <v>0</v>
      </c>
      <c r="AP46" s="149" t="n">
        <f aca="false">AP47</f>
        <v>1020633</v>
      </c>
      <c r="AQ46" s="140" t="n">
        <f aca="false">AQ47</f>
        <v>0</v>
      </c>
      <c r="AR46" s="140" t="n">
        <f aca="false">AR47</f>
        <v>0</v>
      </c>
      <c r="AS46" s="140" t="n">
        <f aca="false">AS47</f>
        <v>0</v>
      </c>
      <c r="AT46" s="140" t="n">
        <f aca="false">AT47</f>
        <v>0</v>
      </c>
      <c r="AU46" s="140" t="n">
        <f aca="false">AU47</f>
        <v>0</v>
      </c>
      <c r="AV46" s="149" t="n">
        <f aca="false">AV47</f>
        <v>1148195.7</v>
      </c>
      <c r="AW46" s="141" t="n">
        <f aca="false">AW47</f>
        <v>0</v>
      </c>
      <c r="AX46" s="141" t="n">
        <f aca="false">AX47</f>
        <v>127562.7</v>
      </c>
      <c r="AY46" s="141" t="n">
        <f aca="false">AY47</f>
        <v>0</v>
      </c>
      <c r="AZ46" s="141" t="n">
        <f aca="false">AZ47</f>
        <v>0</v>
      </c>
      <c r="BA46" s="141" t="n">
        <f aca="false">BA47</f>
        <v>0</v>
      </c>
      <c r="BB46" s="111"/>
    </row>
    <row r="47" s="108" customFormat="true" ht="50.25" hidden="false" customHeight="true" outlineLevel="0" collapsed="false">
      <c r="A47" s="147" t="s">
        <v>92</v>
      </c>
      <c r="B47" s="133" t="s">
        <v>1048</v>
      </c>
      <c r="C47" s="133" t="s">
        <v>18</v>
      </c>
      <c r="D47" s="133" t="s">
        <v>73</v>
      </c>
      <c r="E47" s="133" t="s">
        <v>93</v>
      </c>
      <c r="F47" s="157" t="s">
        <v>16</v>
      </c>
      <c r="G47" s="149" t="n">
        <f aca="false">G48+G53</f>
        <v>799709</v>
      </c>
      <c r="H47" s="149" t="n">
        <f aca="false">H48+H53</f>
        <v>130309</v>
      </c>
      <c r="I47" s="149" t="n">
        <f aca="false">I48+I53</f>
        <v>0</v>
      </c>
      <c r="J47" s="149" t="n">
        <f aca="false">J48+J53</f>
        <v>0</v>
      </c>
      <c r="K47" s="150" t="n">
        <f aca="false">K48+K53</f>
        <v>0</v>
      </c>
      <c r="L47" s="149" t="n">
        <f aca="false">L48+L53</f>
        <v>0</v>
      </c>
      <c r="M47" s="149" t="n">
        <f aca="false">M48+M53</f>
        <v>0</v>
      </c>
      <c r="N47" s="149" t="n">
        <f aca="false">N48+N53</f>
        <v>0</v>
      </c>
      <c r="O47" s="149" t="n">
        <f aca="false">O48+O53</f>
        <v>0</v>
      </c>
      <c r="P47" s="149" t="n">
        <f aca="false">P48+P53</f>
        <v>669400</v>
      </c>
      <c r="Q47" s="149" t="n">
        <f aca="false">Q48+Q53</f>
        <v>799709</v>
      </c>
      <c r="R47" s="140" t="n">
        <f aca="false">R48+R53</f>
        <v>0</v>
      </c>
      <c r="S47" s="140" t="n">
        <f aca="false">S48+S53</f>
        <v>0</v>
      </c>
      <c r="T47" s="140" t="n">
        <f aca="false">T48+T53</f>
        <v>0</v>
      </c>
      <c r="U47" s="140" t="n">
        <f aca="false">U48+U53</f>
        <v>0</v>
      </c>
      <c r="V47" s="140" t="n">
        <f aca="false">V48+V53</f>
        <v>0</v>
      </c>
      <c r="W47" s="140" t="n">
        <f aca="false">W48+W53</f>
        <v>0</v>
      </c>
      <c r="X47" s="149" t="n">
        <f aca="false">X48+X53</f>
        <v>799709</v>
      </c>
      <c r="Y47" s="140" t="n">
        <f aca="false">Y48+Y53</f>
        <v>0</v>
      </c>
      <c r="Z47" s="149" t="n">
        <f aca="false">Z48+Z53</f>
        <v>799709</v>
      </c>
      <c r="AA47" s="140" t="n">
        <f aca="false">AA48+AA53</f>
        <v>0</v>
      </c>
      <c r="AB47" s="140" t="n">
        <f aca="false">AB48+AB53</f>
        <v>0</v>
      </c>
      <c r="AC47" s="149" t="n">
        <f aca="false">AC48+AC53</f>
        <v>1020633</v>
      </c>
      <c r="AD47" s="140" t="n">
        <f aca="false">AD48+AD53</f>
        <v>0</v>
      </c>
      <c r="AE47" s="140" t="n">
        <f aca="false">AE48+AE53</f>
        <v>220924</v>
      </c>
      <c r="AF47" s="140" t="n">
        <f aca="false">AF48+AF53</f>
        <v>0</v>
      </c>
      <c r="AG47" s="140" t="n">
        <f aca="false">AG48+AG53</f>
        <v>0</v>
      </c>
      <c r="AH47" s="149" t="n">
        <f aca="false">AH48+AH53</f>
        <v>1020633</v>
      </c>
      <c r="AI47" s="140" t="n">
        <f aca="false">AI48+AI53</f>
        <v>0</v>
      </c>
      <c r="AJ47" s="149" t="n">
        <f aca="false">AJ48+AJ53</f>
        <v>1020633</v>
      </c>
      <c r="AK47" s="140" t="n">
        <f aca="false">AK48+AK53</f>
        <v>0</v>
      </c>
      <c r="AL47" s="140" t="n">
        <f aca="false">AL48+AL53</f>
        <v>0</v>
      </c>
      <c r="AM47" s="140" t="n">
        <f aca="false">AM48+AM53</f>
        <v>0</v>
      </c>
      <c r="AN47" s="140" t="n">
        <f aca="false">AN48+AN53</f>
        <v>0</v>
      </c>
      <c r="AO47" s="140" t="n">
        <f aca="false">AO48+AO53</f>
        <v>0</v>
      </c>
      <c r="AP47" s="149" t="n">
        <f aca="false">AP48+AP53</f>
        <v>1020633</v>
      </c>
      <c r="AQ47" s="140" t="n">
        <f aca="false">AQ48+AQ53</f>
        <v>0</v>
      </c>
      <c r="AR47" s="140" t="n">
        <f aca="false">AR48+AR53</f>
        <v>0</v>
      </c>
      <c r="AS47" s="140" t="n">
        <f aca="false">AS48+AS53</f>
        <v>0</v>
      </c>
      <c r="AT47" s="140" t="n">
        <f aca="false">AT48+AT53</f>
        <v>0</v>
      </c>
      <c r="AU47" s="140" t="n">
        <f aca="false">AU48+AU53</f>
        <v>0</v>
      </c>
      <c r="AV47" s="149" t="n">
        <f aca="false">AV48+AV53</f>
        <v>1148195.7</v>
      </c>
      <c r="AW47" s="141" t="n">
        <f aca="false">AW48+AW53</f>
        <v>0</v>
      </c>
      <c r="AX47" s="141" t="n">
        <f aca="false">AX48+AX53</f>
        <v>127562.7</v>
      </c>
      <c r="AY47" s="141" t="n">
        <f aca="false">AY48+AY53</f>
        <v>0</v>
      </c>
      <c r="AZ47" s="141" t="n">
        <f aca="false">AZ48+AZ53</f>
        <v>0</v>
      </c>
      <c r="BA47" s="141" t="n">
        <f aca="false">BA48+BA53</f>
        <v>0</v>
      </c>
      <c r="BB47" s="111"/>
    </row>
    <row r="48" s="108" customFormat="true" ht="55.5" hidden="false" customHeight="true" outlineLevel="0" collapsed="false">
      <c r="A48" s="147" t="s">
        <v>94</v>
      </c>
      <c r="B48" s="133" t="s">
        <v>1048</v>
      </c>
      <c r="C48" s="133" t="s">
        <v>18</v>
      </c>
      <c r="D48" s="133" t="s">
        <v>73</v>
      </c>
      <c r="E48" s="133" t="s">
        <v>95</v>
      </c>
      <c r="F48" s="157" t="s">
        <v>16</v>
      </c>
      <c r="G48" s="149" t="n">
        <f aca="false">G49</f>
        <v>669400</v>
      </c>
      <c r="H48" s="149" t="n">
        <f aca="false">H49</f>
        <v>0</v>
      </c>
      <c r="I48" s="149" t="n">
        <f aca="false">I49</f>
        <v>0</v>
      </c>
      <c r="J48" s="149" t="n">
        <f aca="false">J49</f>
        <v>0</v>
      </c>
      <c r="K48" s="150" t="n">
        <f aca="false">K49</f>
        <v>0</v>
      </c>
      <c r="L48" s="149" t="n">
        <f aca="false">L49</f>
        <v>0</v>
      </c>
      <c r="M48" s="149" t="n">
        <f aca="false">M49</f>
        <v>0</v>
      </c>
      <c r="N48" s="149" t="n">
        <f aca="false">N49</f>
        <v>0</v>
      </c>
      <c r="O48" s="149" t="n">
        <f aca="false">O49</f>
        <v>0</v>
      </c>
      <c r="P48" s="149" t="n">
        <f aca="false">P49</f>
        <v>669400</v>
      </c>
      <c r="Q48" s="149" t="n">
        <f aca="false">Q49</f>
        <v>669400</v>
      </c>
      <c r="R48" s="140" t="n">
        <f aca="false">R49</f>
        <v>0</v>
      </c>
      <c r="S48" s="140" t="n">
        <f aca="false">S49</f>
        <v>0</v>
      </c>
      <c r="T48" s="140" t="n">
        <f aca="false">T49</f>
        <v>0</v>
      </c>
      <c r="U48" s="140" t="n">
        <f aca="false">U49</f>
        <v>0</v>
      </c>
      <c r="V48" s="140" t="n">
        <f aca="false">V49</f>
        <v>0</v>
      </c>
      <c r="W48" s="140" t="n">
        <f aca="false">W49</f>
        <v>0</v>
      </c>
      <c r="X48" s="149" t="n">
        <f aca="false">X49</f>
        <v>669400</v>
      </c>
      <c r="Y48" s="140" t="n">
        <f aca="false">Y49</f>
        <v>0</v>
      </c>
      <c r="Z48" s="149" t="n">
        <f aca="false">Z49</f>
        <v>669400</v>
      </c>
      <c r="AA48" s="140" t="n">
        <f aca="false">AA49</f>
        <v>0</v>
      </c>
      <c r="AB48" s="140" t="n">
        <f aca="false">AB49</f>
        <v>0</v>
      </c>
      <c r="AC48" s="149" t="n">
        <f aca="false">AC49</f>
        <v>669400</v>
      </c>
      <c r="AD48" s="140" t="n">
        <f aca="false">AD49</f>
        <v>0</v>
      </c>
      <c r="AE48" s="140" t="n">
        <f aca="false">AE49</f>
        <v>0</v>
      </c>
      <c r="AF48" s="140" t="n">
        <f aca="false">AF49</f>
        <v>0</v>
      </c>
      <c r="AG48" s="140" t="n">
        <f aca="false">AG49</f>
        <v>0</v>
      </c>
      <c r="AH48" s="149" t="n">
        <f aca="false">AH49</f>
        <v>669400</v>
      </c>
      <c r="AI48" s="140" t="n">
        <f aca="false">AI49</f>
        <v>0</v>
      </c>
      <c r="AJ48" s="149" t="n">
        <f aca="false">AJ49</f>
        <v>669400</v>
      </c>
      <c r="AK48" s="140" t="n">
        <f aca="false">AK49</f>
        <v>0</v>
      </c>
      <c r="AL48" s="140" t="n">
        <f aca="false">AL49</f>
        <v>0</v>
      </c>
      <c r="AM48" s="140" t="n">
        <f aca="false">AM49</f>
        <v>0</v>
      </c>
      <c r="AN48" s="140" t="n">
        <f aca="false">AN49</f>
        <v>0</v>
      </c>
      <c r="AO48" s="140" t="n">
        <f aca="false">AO49</f>
        <v>0</v>
      </c>
      <c r="AP48" s="149" t="n">
        <f aca="false">AP49</f>
        <v>669400</v>
      </c>
      <c r="AQ48" s="140" t="n">
        <f aca="false">AQ49</f>
        <v>0</v>
      </c>
      <c r="AR48" s="140" t="n">
        <f aca="false">AR49</f>
        <v>0</v>
      </c>
      <c r="AS48" s="140" t="n">
        <f aca="false">AS49</f>
        <v>0</v>
      </c>
      <c r="AT48" s="140" t="n">
        <f aca="false">AT49</f>
        <v>0</v>
      </c>
      <c r="AU48" s="140" t="n">
        <f aca="false">AU49</f>
        <v>0</v>
      </c>
      <c r="AV48" s="149" t="n">
        <f aca="false">AV49</f>
        <v>669400</v>
      </c>
      <c r="AW48" s="141" t="n">
        <f aca="false">AW49</f>
        <v>0</v>
      </c>
      <c r="AX48" s="141" t="n">
        <f aca="false">AX49</f>
        <v>0</v>
      </c>
      <c r="AY48" s="141" t="n">
        <f aca="false">AY49</f>
        <v>0</v>
      </c>
      <c r="AZ48" s="141" t="n">
        <f aca="false">AZ49</f>
        <v>0</v>
      </c>
      <c r="BA48" s="141" t="n">
        <f aca="false">BA49</f>
        <v>0</v>
      </c>
      <c r="BB48" s="111"/>
    </row>
    <row r="49" s="108" customFormat="true" ht="70.5" hidden="false" customHeight="true" outlineLevel="0" collapsed="false">
      <c r="A49" s="147" t="s">
        <v>96</v>
      </c>
      <c r="B49" s="133" t="s">
        <v>1048</v>
      </c>
      <c r="C49" s="133" t="s">
        <v>18</v>
      </c>
      <c r="D49" s="133" t="s">
        <v>97</v>
      </c>
      <c r="E49" s="133" t="s">
        <v>98</v>
      </c>
      <c r="F49" s="133" t="s">
        <v>16</v>
      </c>
      <c r="G49" s="149" t="n">
        <f aca="false">G50+G51</f>
        <v>669400</v>
      </c>
      <c r="H49" s="149" t="n">
        <f aca="false">H50+H51</f>
        <v>0</v>
      </c>
      <c r="I49" s="149" t="n">
        <f aca="false">I50+I51</f>
        <v>0</v>
      </c>
      <c r="J49" s="149" t="n">
        <f aca="false">J50+J51</f>
        <v>0</v>
      </c>
      <c r="K49" s="150" t="n">
        <f aca="false">K50+K51</f>
        <v>0</v>
      </c>
      <c r="L49" s="149" t="n">
        <f aca="false">L50+L51</f>
        <v>0</v>
      </c>
      <c r="M49" s="149" t="n">
        <f aca="false">M50+M51</f>
        <v>0</v>
      </c>
      <c r="N49" s="149" t="n">
        <f aca="false">N50+N51</f>
        <v>0</v>
      </c>
      <c r="O49" s="149" t="n">
        <f aca="false">O50+O51</f>
        <v>0</v>
      </c>
      <c r="P49" s="149" t="n">
        <f aca="false">P50+P51</f>
        <v>669400</v>
      </c>
      <c r="Q49" s="149" t="n">
        <f aca="false">Q50+Q51</f>
        <v>669400</v>
      </c>
      <c r="R49" s="140" t="n">
        <f aca="false">R50+R51</f>
        <v>0</v>
      </c>
      <c r="S49" s="140" t="n">
        <f aca="false">S50+S51</f>
        <v>0</v>
      </c>
      <c r="T49" s="140" t="n">
        <f aca="false">T50+T51</f>
        <v>0</v>
      </c>
      <c r="U49" s="140" t="n">
        <f aca="false">U50+U51</f>
        <v>0</v>
      </c>
      <c r="V49" s="140" t="n">
        <f aca="false">V50+V51</f>
        <v>0</v>
      </c>
      <c r="W49" s="140" t="n">
        <f aca="false">W50+W51</f>
        <v>0</v>
      </c>
      <c r="X49" s="149" t="n">
        <f aca="false">X50+X51</f>
        <v>669400</v>
      </c>
      <c r="Y49" s="140" t="n">
        <f aca="false">Y50+Y51</f>
        <v>0</v>
      </c>
      <c r="Z49" s="149" t="n">
        <f aca="false">Z50+Z51</f>
        <v>669400</v>
      </c>
      <c r="AA49" s="140" t="n">
        <f aca="false">AA50+AA51</f>
        <v>0</v>
      </c>
      <c r="AB49" s="140" t="n">
        <f aca="false">AB50+AB51</f>
        <v>0</v>
      </c>
      <c r="AC49" s="149" t="n">
        <f aca="false">AC50+AC51</f>
        <v>669400</v>
      </c>
      <c r="AD49" s="140" t="n">
        <f aca="false">AD50+AD51</f>
        <v>0</v>
      </c>
      <c r="AE49" s="140" t="n">
        <f aca="false">AE50+AE51</f>
        <v>0</v>
      </c>
      <c r="AF49" s="140" t="n">
        <f aca="false">AF50+AF51</f>
        <v>0</v>
      </c>
      <c r="AG49" s="140" t="n">
        <f aca="false">AG50+AG51</f>
        <v>0</v>
      </c>
      <c r="AH49" s="149" t="n">
        <f aca="false">AH50+AH51</f>
        <v>669400</v>
      </c>
      <c r="AI49" s="140" t="n">
        <f aca="false">AI50+AI51</f>
        <v>0</v>
      </c>
      <c r="AJ49" s="149" t="n">
        <f aca="false">AJ50+AJ51</f>
        <v>669400</v>
      </c>
      <c r="AK49" s="140" t="n">
        <f aca="false">AK50+AK51</f>
        <v>0</v>
      </c>
      <c r="AL49" s="140" t="n">
        <f aca="false">AL50+AL51</f>
        <v>0</v>
      </c>
      <c r="AM49" s="140" t="n">
        <f aca="false">AM50+AM51</f>
        <v>0</v>
      </c>
      <c r="AN49" s="140" t="n">
        <f aca="false">AN50+AN51</f>
        <v>0</v>
      </c>
      <c r="AO49" s="140" t="n">
        <f aca="false">AO50+AO51</f>
        <v>0</v>
      </c>
      <c r="AP49" s="149" t="n">
        <f aca="false">AP50+AP51</f>
        <v>669400</v>
      </c>
      <c r="AQ49" s="140" t="n">
        <f aca="false">AQ50+AQ51</f>
        <v>0</v>
      </c>
      <c r="AR49" s="140" t="n">
        <f aca="false">AR50+AR51</f>
        <v>0</v>
      </c>
      <c r="AS49" s="140" t="n">
        <f aca="false">AS50+AS51</f>
        <v>0</v>
      </c>
      <c r="AT49" s="140" t="n">
        <f aca="false">AT50+AT51</f>
        <v>0</v>
      </c>
      <c r="AU49" s="140" t="n">
        <f aca="false">AU50+AU51</f>
        <v>0</v>
      </c>
      <c r="AV49" s="149" t="n">
        <f aca="false">AV50+AV51</f>
        <v>669400</v>
      </c>
      <c r="AW49" s="141" t="n">
        <f aca="false">AW50+AW51</f>
        <v>0</v>
      </c>
      <c r="AX49" s="141" t="n">
        <f aca="false">AX50+AX51</f>
        <v>0</v>
      </c>
      <c r="AY49" s="141" t="n">
        <f aca="false">AY50+AY51</f>
        <v>0</v>
      </c>
      <c r="AZ49" s="141" t="n">
        <f aca="false">AZ50+AZ51</f>
        <v>0</v>
      </c>
      <c r="BA49" s="141" t="n">
        <f aca="false">BA50+BA51</f>
        <v>0</v>
      </c>
      <c r="BB49" s="111"/>
    </row>
    <row r="50" s="108" customFormat="true" ht="75.75" hidden="false" customHeight="true" outlineLevel="0" collapsed="false">
      <c r="A50" s="153" t="s">
        <v>27</v>
      </c>
      <c r="B50" s="133" t="s">
        <v>1048</v>
      </c>
      <c r="C50" s="133" t="s">
        <v>18</v>
      </c>
      <c r="D50" s="133" t="s">
        <v>97</v>
      </c>
      <c r="E50" s="133" t="s">
        <v>98</v>
      </c>
      <c r="F50" s="157" t="s">
        <v>28</v>
      </c>
      <c r="G50" s="149" t="n">
        <f aca="false">SUM(H50:P50)</f>
        <v>645000</v>
      </c>
      <c r="H50" s="149" t="n">
        <v>0</v>
      </c>
      <c r="I50" s="149" t="n">
        <v>0</v>
      </c>
      <c r="J50" s="149" t="n">
        <v>0</v>
      </c>
      <c r="K50" s="150" t="n">
        <v>0</v>
      </c>
      <c r="L50" s="149" t="n">
        <v>0</v>
      </c>
      <c r="M50" s="149" t="n">
        <v>0</v>
      </c>
      <c r="N50" s="149"/>
      <c r="O50" s="149"/>
      <c r="P50" s="149" t="n">
        <v>645000</v>
      </c>
      <c r="Q50" s="149" t="n">
        <f aca="false">G50+SUM(R50:W50)</f>
        <v>645000</v>
      </c>
      <c r="R50" s="140"/>
      <c r="S50" s="140"/>
      <c r="T50" s="140"/>
      <c r="U50" s="140"/>
      <c r="V50" s="140"/>
      <c r="W50" s="140"/>
      <c r="X50" s="149" t="n">
        <f aca="false">Q50+Y50</f>
        <v>645000</v>
      </c>
      <c r="Y50" s="140"/>
      <c r="Z50" s="149" t="n">
        <f aca="false">X50+AA50+AB50</f>
        <v>645000</v>
      </c>
      <c r="AA50" s="140"/>
      <c r="AB50" s="140"/>
      <c r="AC50" s="149" t="n">
        <f aca="false">Z50+SUM(AD50:AG50)</f>
        <v>645000</v>
      </c>
      <c r="AD50" s="140"/>
      <c r="AE50" s="140"/>
      <c r="AF50" s="140"/>
      <c r="AG50" s="140"/>
      <c r="AH50" s="149" t="n">
        <f aca="false">AC50+AI50</f>
        <v>645000</v>
      </c>
      <c r="AI50" s="140"/>
      <c r="AJ50" s="149" t="n">
        <f aca="false">AH50+SUM(AK50:AO50)</f>
        <v>645000</v>
      </c>
      <c r="AK50" s="140"/>
      <c r="AL50" s="140"/>
      <c r="AM50" s="140"/>
      <c r="AN50" s="140"/>
      <c r="AO50" s="140"/>
      <c r="AP50" s="149" t="n">
        <f aca="false">AJ50+SUM(AQ50:AU50)</f>
        <v>645000</v>
      </c>
      <c r="AQ50" s="140"/>
      <c r="AR50" s="140"/>
      <c r="AS50" s="140"/>
      <c r="AT50" s="140"/>
      <c r="AU50" s="140"/>
      <c r="AV50" s="149" t="n">
        <f aca="false">AP50+SUM(AW50:BA50)</f>
        <v>645000</v>
      </c>
      <c r="AW50" s="141"/>
      <c r="AX50" s="141"/>
      <c r="AY50" s="141"/>
      <c r="AZ50" s="141"/>
      <c r="BA50" s="141"/>
      <c r="BB50" s="111"/>
    </row>
    <row r="51" s="108" customFormat="true" ht="55.5" hidden="false" customHeight="true" outlineLevel="0" collapsed="false">
      <c r="A51" s="153" t="s">
        <v>55</v>
      </c>
      <c r="B51" s="133" t="s">
        <v>1048</v>
      </c>
      <c r="C51" s="133" t="s">
        <v>18</v>
      </c>
      <c r="D51" s="133" t="s">
        <v>73</v>
      </c>
      <c r="E51" s="133" t="s">
        <v>98</v>
      </c>
      <c r="F51" s="157" t="s">
        <v>53</v>
      </c>
      <c r="G51" s="149" t="n">
        <f aca="false">SUM(H51:P51)</f>
        <v>24400</v>
      </c>
      <c r="H51" s="149" t="n">
        <v>0</v>
      </c>
      <c r="I51" s="149" t="n">
        <v>0</v>
      </c>
      <c r="J51" s="149" t="n">
        <v>0</v>
      </c>
      <c r="K51" s="150" t="n">
        <v>0</v>
      </c>
      <c r="L51" s="149" t="n">
        <v>0</v>
      </c>
      <c r="M51" s="149" t="n">
        <v>0</v>
      </c>
      <c r="N51" s="149"/>
      <c r="O51" s="149"/>
      <c r="P51" s="149" t="n">
        <v>24400</v>
      </c>
      <c r="Q51" s="149" t="n">
        <f aca="false">G51+SUM(R51:W51)</f>
        <v>24400</v>
      </c>
      <c r="R51" s="140"/>
      <c r="S51" s="140"/>
      <c r="T51" s="140"/>
      <c r="U51" s="140"/>
      <c r="V51" s="140"/>
      <c r="W51" s="140"/>
      <c r="X51" s="149" t="n">
        <f aca="false">Q51+Y51</f>
        <v>24400</v>
      </c>
      <c r="Y51" s="140"/>
      <c r="Z51" s="149" t="n">
        <f aca="false">X51+AA51+AB51</f>
        <v>24400</v>
      </c>
      <c r="AA51" s="140"/>
      <c r="AB51" s="140"/>
      <c r="AC51" s="149" t="n">
        <f aca="false">Z51+SUM(AD51:AG51)</f>
        <v>24400</v>
      </c>
      <c r="AD51" s="140"/>
      <c r="AE51" s="140"/>
      <c r="AF51" s="140"/>
      <c r="AG51" s="140"/>
      <c r="AH51" s="149" t="n">
        <f aca="false">AC51+AI51</f>
        <v>24400</v>
      </c>
      <c r="AI51" s="140"/>
      <c r="AJ51" s="149" t="n">
        <f aca="false">AH51+SUM(AK51:AO51)</f>
        <v>24400</v>
      </c>
      <c r="AK51" s="140"/>
      <c r="AL51" s="140"/>
      <c r="AM51" s="140"/>
      <c r="AN51" s="140"/>
      <c r="AO51" s="140"/>
      <c r="AP51" s="149" t="n">
        <f aca="false">AJ51+SUM(AQ51:AU51)</f>
        <v>24400</v>
      </c>
      <c r="AQ51" s="140"/>
      <c r="AR51" s="140"/>
      <c r="AS51" s="140"/>
      <c r="AT51" s="140"/>
      <c r="AU51" s="140"/>
      <c r="AV51" s="149" t="n">
        <f aca="false">AP51+SUM(AW51:BA51)</f>
        <v>24400</v>
      </c>
      <c r="AW51" s="141"/>
      <c r="AX51" s="141"/>
      <c r="AY51" s="141"/>
      <c r="AZ51" s="141"/>
      <c r="BA51" s="141"/>
      <c r="BB51" s="111"/>
    </row>
    <row r="52" s="108" customFormat="true" ht="28.5" hidden="false" customHeight="true" outlineLevel="0" collapsed="false">
      <c r="A52" s="153"/>
      <c r="B52" s="133"/>
      <c r="C52" s="133"/>
      <c r="D52" s="133"/>
      <c r="E52" s="133"/>
      <c r="F52" s="157"/>
      <c r="G52" s="149"/>
      <c r="H52" s="149"/>
      <c r="I52" s="149"/>
      <c r="J52" s="149"/>
      <c r="K52" s="150"/>
      <c r="L52" s="149"/>
      <c r="M52" s="149"/>
      <c r="N52" s="149"/>
      <c r="O52" s="149"/>
      <c r="P52" s="149"/>
      <c r="Q52" s="149"/>
      <c r="R52" s="140"/>
      <c r="S52" s="140"/>
      <c r="T52" s="140"/>
      <c r="U52" s="140"/>
      <c r="V52" s="140"/>
      <c r="W52" s="140"/>
      <c r="X52" s="149"/>
      <c r="Y52" s="140"/>
      <c r="Z52" s="149"/>
      <c r="AA52" s="140"/>
      <c r="AB52" s="140"/>
      <c r="AC52" s="149"/>
      <c r="AD52" s="140"/>
      <c r="AE52" s="140"/>
      <c r="AF52" s="140"/>
      <c r="AG52" s="140"/>
      <c r="AH52" s="149"/>
      <c r="AI52" s="140"/>
      <c r="AJ52" s="149"/>
      <c r="AK52" s="140"/>
      <c r="AL52" s="140"/>
      <c r="AM52" s="140"/>
      <c r="AN52" s="140"/>
      <c r="AO52" s="140"/>
      <c r="AP52" s="149"/>
      <c r="AQ52" s="140"/>
      <c r="AR52" s="140"/>
      <c r="AS52" s="140"/>
      <c r="AT52" s="140"/>
      <c r="AU52" s="140"/>
      <c r="AV52" s="149"/>
      <c r="AW52" s="141"/>
      <c r="AX52" s="141"/>
      <c r="AY52" s="141"/>
      <c r="AZ52" s="141"/>
      <c r="BA52" s="141"/>
      <c r="BB52" s="111"/>
    </row>
    <row r="53" s="108" customFormat="true" ht="61.5" hidden="false" customHeight="true" outlineLevel="0" collapsed="false">
      <c r="A53" s="147" t="s">
        <v>99</v>
      </c>
      <c r="B53" s="133" t="s">
        <v>1048</v>
      </c>
      <c r="C53" s="133" t="s">
        <v>18</v>
      </c>
      <c r="D53" s="133" t="s">
        <v>73</v>
      </c>
      <c r="E53" s="133" t="s">
        <v>100</v>
      </c>
      <c r="F53" s="157" t="s">
        <v>16</v>
      </c>
      <c r="G53" s="149" t="n">
        <f aca="false">G54</f>
        <v>130309</v>
      </c>
      <c r="H53" s="149" t="n">
        <f aca="false">H54</f>
        <v>130309</v>
      </c>
      <c r="I53" s="149" t="n">
        <f aca="false">I54</f>
        <v>0</v>
      </c>
      <c r="J53" s="149" t="n">
        <f aca="false">J54</f>
        <v>0</v>
      </c>
      <c r="K53" s="150" t="n">
        <f aca="false">K54</f>
        <v>0</v>
      </c>
      <c r="L53" s="149" t="n">
        <f aca="false">L54</f>
        <v>0</v>
      </c>
      <c r="M53" s="149" t="n">
        <f aca="false">M54</f>
        <v>0</v>
      </c>
      <c r="N53" s="149" t="n">
        <f aca="false">N54</f>
        <v>0</v>
      </c>
      <c r="O53" s="149" t="n">
        <f aca="false">O54</f>
        <v>0</v>
      </c>
      <c r="P53" s="149" t="n">
        <f aca="false">P54</f>
        <v>0</v>
      </c>
      <c r="Q53" s="149" t="n">
        <f aca="false">Q54</f>
        <v>130309</v>
      </c>
      <c r="R53" s="140" t="n">
        <f aca="false">R54</f>
        <v>0</v>
      </c>
      <c r="S53" s="140" t="n">
        <f aca="false">S54</f>
        <v>0</v>
      </c>
      <c r="T53" s="140" t="n">
        <f aca="false">T54</f>
        <v>0</v>
      </c>
      <c r="U53" s="140" t="n">
        <f aca="false">U54</f>
        <v>0</v>
      </c>
      <c r="V53" s="140" t="n">
        <f aca="false">V54</f>
        <v>0</v>
      </c>
      <c r="W53" s="140" t="n">
        <f aca="false">W54</f>
        <v>0</v>
      </c>
      <c r="X53" s="149" t="n">
        <f aca="false">X54</f>
        <v>130309</v>
      </c>
      <c r="Y53" s="140" t="n">
        <f aca="false">Y54</f>
        <v>0</v>
      </c>
      <c r="Z53" s="149" t="n">
        <f aca="false">Z54</f>
        <v>130309</v>
      </c>
      <c r="AA53" s="140" t="n">
        <f aca="false">AA54</f>
        <v>0</v>
      </c>
      <c r="AB53" s="140" t="n">
        <f aca="false">AB54</f>
        <v>0</v>
      </c>
      <c r="AC53" s="149" t="n">
        <f aca="false">AC54</f>
        <v>351233</v>
      </c>
      <c r="AD53" s="140" t="n">
        <f aca="false">AD54</f>
        <v>0</v>
      </c>
      <c r="AE53" s="140" t="n">
        <f aca="false">AE54</f>
        <v>220924</v>
      </c>
      <c r="AF53" s="140" t="n">
        <f aca="false">AF54</f>
        <v>0</v>
      </c>
      <c r="AG53" s="140" t="n">
        <f aca="false">AG54</f>
        <v>0</v>
      </c>
      <c r="AH53" s="149" t="n">
        <f aca="false">AH54</f>
        <v>351233</v>
      </c>
      <c r="AI53" s="140" t="n">
        <f aca="false">AI54</f>
        <v>0</v>
      </c>
      <c r="AJ53" s="149" t="n">
        <f aca="false">AJ54</f>
        <v>351233</v>
      </c>
      <c r="AK53" s="140" t="n">
        <f aca="false">AK54</f>
        <v>0</v>
      </c>
      <c r="AL53" s="140" t="n">
        <f aca="false">AL54</f>
        <v>0</v>
      </c>
      <c r="AM53" s="140" t="n">
        <f aca="false">AM54</f>
        <v>0</v>
      </c>
      <c r="AN53" s="140" t="n">
        <f aca="false">AN54</f>
        <v>0</v>
      </c>
      <c r="AO53" s="140" t="n">
        <f aca="false">AO54</f>
        <v>0</v>
      </c>
      <c r="AP53" s="149" t="n">
        <f aca="false">AP54</f>
        <v>351233</v>
      </c>
      <c r="AQ53" s="140" t="n">
        <f aca="false">AQ54</f>
        <v>0</v>
      </c>
      <c r="AR53" s="140" t="n">
        <f aca="false">AR54</f>
        <v>0</v>
      </c>
      <c r="AS53" s="140" t="n">
        <f aca="false">AS54</f>
        <v>0</v>
      </c>
      <c r="AT53" s="140" t="n">
        <f aca="false">AT54</f>
        <v>0</v>
      </c>
      <c r="AU53" s="140" t="n">
        <f aca="false">AU54</f>
        <v>0</v>
      </c>
      <c r="AV53" s="149" t="n">
        <f aca="false">AV54</f>
        <v>478795.7</v>
      </c>
      <c r="AW53" s="141" t="n">
        <f aca="false">AW54</f>
        <v>0</v>
      </c>
      <c r="AX53" s="141" t="n">
        <f aca="false">AX54</f>
        <v>127562.7</v>
      </c>
      <c r="AY53" s="141" t="n">
        <f aca="false">AY54</f>
        <v>0</v>
      </c>
      <c r="AZ53" s="141" t="n">
        <f aca="false">AZ54</f>
        <v>0</v>
      </c>
      <c r="BA53" s="141" t="n">
        <f aca="false">BA54</f>
        <v>0</v>
      </c>
      <c r="BB53" s="111"/>
    </row>
    <row r="54" s="108" customFormat="true" ht="49.5" hidden="false" customHeight="true" outlineLevel="0" collapsed="false">
      <c r="A54" s="153" t="s">
        <v>25</v>
      </c>
      <c r="B54" s="133" t="s">
        <v>1048</v>
      </c>
      <c r="C54" s="133" t="s">
        <v>18</v>
      </c>
      <c r="D54" s="133" t="s">
        <v>73</v>
      </c>
      <c r="E54" s="133" t="s">
        <v>101</v>
      </c>
      <c r="F54" s="133" t="s">
        <v>16</v>
      </c>
      <c r="G54" s="149" t="n">
        <f aca="false">G55</f>
        <v>130309</v>
      </c>
      <c r="H54" s="149" t="n">
        <f aca="false">H55</f>
        <v>130309</v>
      </c>
      <c r="I54" s="149" t="n">
        <f aca="false">I55</f>
        <v>0</v>
      </c>
      <c r="J54" s="149" t="n">
        <f aca="false">J55</f>
        <v>0</v>
      </c>
      <c r="K54" s="150" t="n">
        <f aca="false">K55</f>
        <v>0</v>
      </c>
      <c r="L54" s="149" t="n">
        <f aca="false">L55</f>
        <v>0</v>
      </c>
      <c r="M54" s="149" t="n">
        <f aca="false">M55</f>
        <v>0</v>
      </c>
      <c r="N54" s="149" t="n">
        <f aca="false">N55</f>
        <v>0</v>
      </c>
      <c r="O54" s="149" t="n">
        <f aca="false">O55</f>
        <v>0</v>
      </c>
      <c r="P54" s="149" t="n">
        <f aca="false">P55</f>
        <v>0</v>
      </c>
      <c r="Q54" s="149" t="n">
        <f aca="false">Q55</f>
        <v>130309</v>
      </c>
      <c r="R54" s="140" t="n">
        <f aca="false">R55</f>
        <v>0</v>
      </c>
      <c r="S54" s="140" t="n">
        <f aca="false">S55</f>
        <v>0</v>
      </c>
      <c r="T54" s="140" t="n">
        <f aca="false">T55</f>
        <v>0</v>
      </c>
      <c r="U54" s="140" t="n">
        <f aca="false">U55</f>
        <v>0</v>
      </c>
      <c r="V54" s="140" t="n">
        <f aca="false">V55</f>
        <v>0</v>
      </c>
      <c r="W54" s="140" t="n">
        <f aca="false">W55</f>
        <v>0</v>
      </c>
      <c r="X54" s="149" t="n">
        <f aca="false">X55</f>
        <v>130309</v>
      </c>
      <c r="Y54" s="140" t="n">
        <f aca="false">Y55</f>
        <v>0</v>
      </c>
      <c r="Z54" s="149" t="n">
        <f aca="false">Z55</f>
        <v>130309</v>
      </c>
      <c r="AA54" s="140" t="n">
        <f aca="false">AA55</f>
        <v>0</v>
      </c>
      <c r="AB54" s="140" t="n">
        <f aca="false">AB55</f>
        <v>0</v>
      </c>
      <c r="AC54" s="149" t="n">
        <f aca="false">AC55</f>
        <v>351233</v>
      </c>
      <c r="AD54" s="140" t="n">
        <f aca="false">AD55</f>
        <v>0</v>
      </c>
      <c r="AE54" s="140" t="n">
        <f aca="false">AE55</f>
        <v>220924</v>
      </c>
      <c r="AF54" s="140" t="n">
        <f aca="false">AF55</f>
        <v>0</v>
      </c>
      <c r="AG54" s="140" t="n">
        <f aca="false">AG55</f>
        <v>0</v>
      </c>
      <c r="AH54" s="149" t="n">
        <f aca="false">AH55</f>
        <v>351233</v>
      </c>
      <c r="AI54" s="140" t="n">
        <f aca="false">AI55</f>
        <v>0</v>
      </c>
      <c r="AJ54" s="149" t="n">
        <f aca="false">AJ55</f>
        <v>351233</v>
      </c>
      <c r="AK54" s="140" t="n">
        <f aca="false">AK55</f>
        <v>0</v>
      </c>
      <c r="AL54" s="140" t="n">
        <f aca="false">AL55</f>
        <v>0</v>
      </c>
      <c r="AM54" s="140" t="n">
        <f aca="false">AM55</f>
        <v>0</v>
      </c>
      <c r="AN54" s="140" t="n">
        <f aca="false">AN55</f>
        <v>0</v>
      </c>
      <c r="AO54" s="140" t="n">
        <f aca="false">AO55</f>
        <v>0</v>
      </c>
      <c r="AP54" s="149" t="n">
        <f aca="false">AP55</f>
        <v>351233</v>
      </c>
      <c r="AQ54" s="140" t="n">
        <f aca="false">AQ55</f>
        <v>0</v>
      </c>
      <c r="AR54" s="140" t="n">
        <f aca="false">AR55</f>
        <v>0</v>
      </c>
      <c r="AS54" s="140" t="n">
        <f aca="false">AS55</f>
        <v>0</v>
      </c>
      <c r="AT54" s="140" t="n">
        <f aca="false">AT55</f>
        <v>0</v>
      </c>
      <c r="AU54" s="140" t="n">
        <f aca="false">AU55</f>
        <v>0</v>
      </c>
      <c r="AV54" s="149" t="n">
        <f aca="false">AV55</f>
        <v>478795.7</v>
      </c>
      <c r="AW54" s="141" t="n">
        <f aca="false">AW55</f>
        <v>0</v>
      </c>
      <c r="AX54" s="141" t="n">
        <f aca="false">AX55</f>
        <v>127562.7</v>
      </c>
      <c r="AY54" s="141" t="n">
        <f aca="false">AY55</f>
        <v>0</v>
      </c>
      <c r="AZ54" s="141" t="n">
        <f aca="false">AZ55</f>
        <v>0</v>
      </c>
      <c r="BA54" s="141" t="n">
        <f aca="false">BA55</f>
        <v>0</v>
      </c>
      <c r="BB54" s="111"/>
    </row>
    <row r="55" s="108" customFormat="true" ht="84" hidden="false" customHeight="true" outlineLevel="0" collapsed="false">
      <c r="A55" s="147" t="s">
        <v>27</v>
      </c>
      <c r="B55" s="133" t="s">
        <v>1048</v>
      </c>
      <c r="C55" s="133" t="s">
        <v>18</v>
      </c>
      <c r="D55" s="133" t="s">
        <v>73</v>
      </c>
      <c r="E55" s="133" t="s">
        <v>101</v>
      </c>
      <c r="F55" s="133" t="s">
        <v>28</v>
      </c>
      <c r="G55" s="149" t="n">
        <f aca="false">SUM(H55:P55)</f>
        <v>130309</v>
      </c>
      <c r="H55" s="149" t="n">
        <v>130309</v>
      </c>
      <c r="I55" s="149"/>
      <c r="J55" s="149"/>
      <c r="K55" s="150"/>
      <c r="L55" s="149"/>
      <c r="M55" s="149"/>
      <c r="N55" s="149"/>
      <c r="O55" s="149"/>
      <c r="P55" s="149"/>
      <c r="Q55" s="149" t="n">
        <f aca="false">G55+SUM(R55:W55)</f>
        <v>130309</v>
      </c>
      <c r="R55" s="140"/>
      <c r="S55" s="140"/>
      <c r="T55" s="140"/>
      <c r="U55" s="140"/>
      <c r="V55" s="140"/>
      <c r="W55" s="140"/>
      <c r="X55" s="149" t="n">
        <f aca="false">Q55+Y55</f>
        <v>130309</v>
      </c>
      <c r="Y55" s="140"/>
      <c r="Z55" s="149" t="n">
        <f aca="false">X55+AA55+AB55</f>
        <v>130309</v>
      </c>
      <c r="AA55" s="140"/>
      <c r="AB55" s="140"/>
      <c r="AC55" s="149" t="n">
        <f aca="false">Z55+SUM(AD55:AG55)</f>
        <v>351233</v>
      </c>
      <c r="AD55" s="140"/>
      <c r="AE55" s="140" t="n">
        <v>220924</v>
      </c>
      <c r="AF55" s="140"/>
      <c r="AG55" s="140"/>
      <c r="AH55" s="149" t="n">
        <f aca="false">AC55+AI55</f>
        <v>351233</v>
      </c>
      <c r="AI55" s="140"/>
      <c r="AJ55" s="149" t="n">
        <f aca="false">AH55+SUM(AK55:AO55)</f>
        <v>351233</v>
      </c>
      <c r="AK55" s="140"/>
      <c r="AL55" s="140"/>
      <c r="AM55" s="140"/>
      <c r="AN55" s="140"/>
      <c r="AO55" s="140"/>
      <c r="AP55" s="149" t="n">
        <f aca="false">AJ55+SUM(AQ55:AU55)</f>
        <v>351233</v>
      </c>
      <c r="AQ55" s="140"/>
      <c r="AR55" s="140"/>
      <c r="AS55" s="140"/>
      <c r="AT55" s="140"/>
      <c r="AU55" s="140"/>
      <c r="AV55" s="149" t="n">
        <f aca="false">AP55+SUM(AW55:BA55)</f>
        <v>478795.7</v>
      </c>
      <c r="AW55" s="156"/>
      <c r="AX55" s="159" t="n">
        <v>127562.7</v>
      </c>
      <c r="AY55" s="156"/>
      <c r="AZ55" s="156"/>
      <c r="BA55" s="156"/>
      <c r="BB55" s="111"/>
    </row>
    <row r="56" s="108" customFormat="true" ht="24" hidden="false" customHeight="true" outlineLevel="0" collapsed="false">
      <c r="A56" s="153"/>
      <c r="B56" s="133"/>
      <c r="C56" s="133"/>
      <c r="D56" s="133"/>
      <c r="E56" s="133"/>
      <c r="F56" s="157"/>
      <c r="G56" s="149"/>
      <c r="H56" s="149"/>
      <c r="I56" s="149"/>
      <c r="J56" s="149"/>
      <c r="K56" s="150"/>
      <c r="L56" s="149"/>
      <c r="M56" s="149"/>
      <c r="N56" s="149"/>
      <c r="O56" s="149"/>
      <c r="P56" s="149"/>
      <c r="Q56" s="149"/>
      <c r="R56" s="140"/>
      <c r="S56" s="140"/>
      <c r="T56" s="140"/>
      <c r="U56" s="140"/>
      <c r="V56" s="140"/>
      <c r="W56" s="140"/>
      <c r="X56" s="149"/>
      <c r="Y56" s="140"/>
      <c r="Z56" s="149"/>
      <c r="AA56" s="140"/>
      <c r="AB56" s="140"/>
      <c r="AC56" s="149"/>
      <c r="AD56" s="140"/>
      <c r="AE56" s="140"/>
      <c r="AF56" s="140"/>
      <c r="AG56" s="140"/>
      <c r="AH56" s="149"/>
      <c r="AI56" s="140"/>
      <c r="AJ56" s="149"/>
      <c r="AK56" s="140"/>
      <c r="AL56" s="140"/>
      <c r="AM56" s="140"/>
      <c r="AN56" s="140"/>
      <c r="AO56" s="140"/>
      <c r="AP56" s="149"/>
      <c r="AQ56" s="140"/>
      <c r="AR56" s="140"/>
      <c r="AS56" s="140"/>
      <c r="AT56" s="140"/>
      <c r="AU56" s="140"/>
      <c r="AV56" s="149"/>
      <c r="AW56" s="141"/>
      <c r="AX56" s="141"/>
      <c r="AY56" s="141"/>
      <c r="AZ56" s="141"/>
      <c r="BA56" s="141"/>
      <c r="BB56" s="111"/>
    </row>
    <row r="57" s="108" customFormat="true" ht="32.25" hidden="false" customHeight="true" outlineLevel="0" collapsed="false">
      <c r="A57" s="153" t="s">
        <v>102</v>
      </c>
      <c r="B57" s="133" t="s">
        <v>1048</v>
      </c>
      <c r="C57" s="133" t="s">
        <v>18</v>
      </c>
      <c r="D57" s="133" t="s">
        <v>73</v>
      </c>
      <c r="E57" s="133" t="s">
        <v>103</v>
      </c>
      <c r="F57" s="157" t="s">
        <v>16</v>
      </c>
      <c r="G57" s="149" t="n">
        <f aca="false">G58</f>
        <v>34962772</v>
      </c>
      <c r="H57" s="149" t="n">
        <f aca="false">H58</f>
        <v>33335103</v>
      </c>
      <c r="I57" s="149" t="n">
        <f aca="false">I58</f>
        <v>0</v>
      </c>
      <c r="J57" s="149" t="n">
        <f aca="false">J58</f>
        <v>0</v>
      </c>
      <c r="K57" s="150" t="n">
        <f aca="false">K58</f>
        <v>0</v>
      </c>
      <c r="L57" s="150" t="n">
        <f aca="false">L58</f>
        <v>0</v>
      </c>
      <c r="M57" s="149" t="n">
        <f aca="false">M58</f>
        <v>1627669</v>
      </c>
      <c r="N57" s="149" t="n">
        <f aca="false">N58</f>
        <v>0</v>
      </c>
      <c r="O57" s="149" t="n">
        <f aca="false">O58</f>
        <v>0</v>
      </c>
      <c r="P57" s="149" t="n">
        <f aca="false">P58</f>
        <v>0</v>
      </c>
      <c r="Q57" s="149" t="n">
        <f aca="false">Q58</f>
        <v>34962772</v>
      </c>
      <c r="R57" s="140" t="n">
        <f aca="false">R58</f>
        <v>0</v>
      </c>
      <c r="S57" s="140" t="n">
        <f aca="false">S58</f>
        <v>0</v>
      </c>
      <c r="T57" s="140" t="n">
        <f aca="false">T58</f>
        <v>0</v>
      </c>
      <c r="U57" s="140" t="n">
        <f aca="false">U58</f>
        <v>0</v>
      </c>
      <c r="V57" s="140" t="n">
        <f aca="false">V58</f>
        <v>0</v>
      </c>
      <c r="W57" s="140" t="n">
        <f aca="false">W58</f>
        <v>0</v>
      </c>
      <c r="X57" s="149" t="n">
        <f aca="false">X58</f>
        <v>34962772</v>
      </c>
      <c r="Y57" s="140" t="n">
        <f aca="false">Y58</f>
        <v>0</v>
      </c>
      <c r="Z57" s="149" t="n">
        <f aca="false">Z58</f>
        <v>34962772</v>
      </c>
      <c r="AA57" s="140" t="n">
        <f aca="false">AA58</f>
        <v>0</v>
      </c>
      <c r="AB57" s="140" t="n">
        <f aca="false">AB58</f>
        <v>0</v>
      </c>
      <c r="AC57" s="149" t="n">
        <f aca="false">AC58</f>
        <v>48001864.59</v>
      </c>
      <c r="AD57" s="140" t="n">
        <f aca="false">AD58</f>
        <v>12985458</v>
      </c>
      <c r="AE57" s="140" t="n">
        <f aca="false">AE58</f>
        <v>0</v>
      </c>
      <c r="AF57" s="140" t="n">
        <f aca="false">AF58</f>
        <v>78185</v>
      </c>
      <c r="AG57" s="140" t="n">
        <f aca="false">AG58</f>
        <v>-24550.41</v>
      </c>
      <c r="AH57" s="149" t="n">
        <f aca="false">AH58</f>
        <v>48001864.59</v>
      </c>
      <c r="AI57" s="140" t="n">
        <f aca="false">AI58</f>
        <v>0</v>
      </c>
      <c r="AJ57" s="149" t="n">
        <f aca="false">AJ58</f>
        <v>48487614.59</v>
      </c>
      <c r="AK57" s="140" t="n">
        <f aca="false">AK58</f>
        <v>485750</v>
      </c>
      <c r="AL57" s="140" t="n">
        <f aca="false">AL58</f>
        <v>0</v>
      </c>
      <c r="AM57" s="140" t="n">
        <f aca="false">AM58</f>
        <v>0</v>
      </c>
      <c r="AN57" s="140" t="n">
        <f aca="false">AN58</f>
        <v>0</v>
      </c>
      <c r="AO57" s="140" t="n">
        <f aca="false">AO58</f>
        <v>0</v>
      </c>
      <c r="AP57" s="149" t="n">
        <f aca="false">AP58</f>
        <v>48487614.59</v>
      </c>
      <c r="AQ57" s="140" t="n">
        <f aca="false">AQ58</f>
        <v>0</v>
      </c>
      <c r="AR57" s="140" t="n">
        <f aca="false">AR58</f>
        <v>0</v>
      </c>
      <c r="AS57" s="140" t="n">
        <f aca="false">AS58</f>
        <v>0</v>
      </c>
      <c r="AT57" s="140" t="n">
        <f aca="false">AT58</f>
        <v>0</v>
      </c>
      <c r="AU57" s="140" t="n">
        <f aca="false">AU58</f>
        <v>0</v>
      </c>
      <c r="AV57" s="149" t="n">
        <f aca="false">AV58</f>
        <v>48772565.59</v>
      </c>
      <c r="AW57" s="141" t="n">
        <f aca="false">AW58</f>
        <v>0</v>
      </c>
      <c r="AX57" s="141" t="n">
        <f aca="false">AX58</f>
        <v>284951</v>
      </c>
      <c r="AY57" s="141" t="n">
        <f aca="false">AY58</f>
        <v>0</v>
      </c>
      <c r="AZ57" s="141" t="n">
        <f aca="false">AZ58</f>
        <v>0</v>
      </c>
      <c r="BA57" s="141" t="n">
        <f aca="false">BA58</f>
        <v>0</v>
      </c>
      <c r="BB57" s="111"/>
    </row>
    <row r="58" s="108" customFormat="true" ht="32.25" hidden="false" customHeight="true" outlineLevel="0" collapsed="false">
      <c r="A58" s="153" t="s">
        <v>104</v>
      </c>
      <c r="B58" s="133" t="s">
        <v>1048</v>
      </c>
      <c r="C58" s="133" t="s">
        <v>18</v>
      </c>
      <c r="D58" s="133" t="s">
        <v>73</v>
      </c>
      <c r="E58" s="133" t="s">
        <v>105</v>
      </c>
      <c r="F58" s="157" t="s">
        <v>16</v>
      </c>
      <c r="G58" s="149" t="n">
        <f aca="false">G59+G63</f>
        <v>34962772</v>
      </c>
      <c r="H58" s="149" t="n">
        <f aca="false">H59+H63</f>
        <v>33335103</v>
      </c>
      <c r="I58" s="149" t="n">
        <f aca="false">I59+I63</f>
        <v>0</v>
      </c>
      <c r="J58" s="149" t="n">
        <f aca="false">J59+J63</f>
        <v>0</v>
      </c>
      <c r="K58" s="150" t="n">
        <f aca="false">K59+K63</f>
        <v>0</v>
      </c>
      <c r="L58" s="150" t="n">
        <f aca="false">L59+L63</f>
        <v>0</v>
      </c>
      <c r="M58" s="149" t="n">
        <f aca="false">M59+M63</f>
        <v>1627669</v>
      </c>
      <c r="N58" s="149" t="n">
        <f aca="false">N59+N63</f>
        <v>0</v>
      </c>
      <c r="O58" s="149" t="n">
        <f aca="false">O59+O63</f>
        <v>0</v>
      </c>
      <c r="P58" s="149" t="n">
        <f aca="false">P59+P63</f>
        <v>0</v>
      </c>
      <c r="Q58" s="149" t="n">
        <f aca="false">Q59+Q63</f>
        <v>34962772</v>
      </c>
      <c r="R58" s="140" t="n">
        <f aca="false">R59+R63</f>
        <v>0</v>
      </c>
      <c r="S58" s="140" t="n">
        <f aca="false">S59+S63</f>
        <v>0</v>
      </c>
      <c r="T58" s="140" t="n">
        <f aca="false">T59+T63</f>
        <v>0</v>
      </c>
      <c r="U58" s="140" t="n">
        <f aca="false">U59+U63</f>
        <v>0</v>
      </c>
      <c r="V58" s="140" t="n">
        <f aca="false">V59+V63</f>
        <v>0</v>
      </c>
      <c r="W58" s="140" t="n">
        <f aca="false">W59+W63</f>
        <v>0</v>
      </c>
      <c r="X58" s="149" t="n">
        <f aca="false">X59+X63</f>
        <v>34962772</v>
      </c>
      <c r="Y58" s="140" t="n">
        <f aca="false">Y59+Y63</f>
        <v>0</v>
      </c>
      <c r="Z58" s="149" t="n">
        <f aca="false">Z59+Z63</f>
        <v>34962772</v>
      </c>
      <c r="AA58" s="140" t="n">
        <f aca="false">AA59+AA63</f>
        <v>0</v>
      </c>
      <c r="AB58" s="140" t="n">
        <f aca="false">AB59+AB63</f>
        <v>0</v>
      </c>
      <c r="AC58" s="149" t="n">
        <f aca="false">AC59+AC63</f>
        <v>48001864.59</v>
      </c>
      <c r="AD58" s="140" t="n">
        <f aca="false">AD59+AD63</f>
        <v>12985458</v>
      </c>
      <c r="AE58" s="140" t="n">
        <f aca="false">AE59+AE63</f>
        <v>0</v>
      </c>
      <c r="AF58" s="140" t="n">
        <f aca="false">AF59+AF63</f>
        <v>78185</v>
      </c>
      <c r="AG58" s="140" t="n">
        <f aca="false">AG59+AG63</f>
        <v>-24550.41</v>
      </c>
      <c r="AH58" s="149" t="n">
        <f aca="false">AH59+AH63</f>
        <v>48001864.59</v>
      </c>
      <c r="AI58" s="140" t="n">
        <f aca="false">AI59+AI63</f>
        <v>0</v>
      </c>
      <c r="AJ58" s="149" t="n">
        <f aca="false">AJ59+AJ63</f>
        <v>48487614.59</v>
      </c>
      <c r="AK58" s="140" t="n">
        <f aca="false">AK59+AK63</f>
        <v>485750</v>
      </c>
      <c r="AL58" s="140" t="n">
        <f aca="false">AL59+AL63</f>
        <v>0</v>
      </c>
      <c r="AM58" s="140" t="n">
        <f aca="false">AM59+AM63</f>
        <v>0</v>
      </c>
      <c r="AN58" s="140" t="n">
        <f aca="false">AN59+AN63</f>
        <v>0</v>
      </c>
      <c r="AO58" s="140" t="n">
        <f aca="false">AO59+AO63</f>
        <v>0</v>
      </c>
      <c r="AP58" s="149" t="n">
        <f aca="false">AP59+AP63</f>
        <v>48487614.59</v>
      </c>
      <c r="AQ58" s="140" t="n">
        <f aca="false">AQ59+AQ63</f>
        <v>0</v>
      </c>
      <c r="AR58" s="140" t="n">
        <f aca="false">AR59+AR63</f>
        <v>0</v>
      </c>
      <c r="AS58" s="140" t="n">
        <f aca="false">AS59+AS63</f>
        <v>0</v>
      </c>
      <c r="AT58" s="140" t="n">
        <f aca="false">AT59+AT63</f>
        <v>0</v>
      </c>
      <c r="AU58" s="140" t="n">
        <f aca="false">AU59+AU63</f>
        <v>0</v>
      </c>
      <c r="AV58" s="149" t="n">
        <f aca="false">AV59+AV63</f>
        <v>48772565.59</v>
      </c>
      <c r="AW58" s="141" t="n">
        <f aca="false">AW59+AW63</f>
        <v>0</v>
      </c>
      <c r="AX58" s="141" t="n">
        <f aca="false">AX59+AX63</f>
        <v>284951</v>
      </c>
      <c r="AY58" s="141" t="n">
        <f aca="false">AY59+AY63</f>
        <v>0</v>
      </c>
      <c r="AZ58" s="141" t="n">
        <f aca="false">AZ59+AZ63</f>
        <v>0</v>
      </c>
      <c r="BA58" s="141" t="n">
        <f aca="false">BA59+BA63</f>
        <v>0</v>
      </c>
      <c r="BB58" s="111"/>
    </row>
    <row r="59" s="108" customFormat="true" ht="35.25" hidden="false" customHeight="true" outlineLevel="0" collapsed="false">
      <c r="A59" s="147" t="s">
        <v>25</v>
      </c>
      <c r="B59" s="133" t="s">
        <v>1048</v>
      </c>
      <c r="C59" s="133" t="s">
        <v>18</v>
      </c>
      <c r="D59" s="133" t="s">
        <v>73</v>
      </c>
      <c r="E59" s="133" t="s">
        <v>106</v>
      </c>
      <c r="F59" s="157" t="s">
        <v>16</v>
      </c>
      <c r="G59" s="149" t="n">
        <f aca="false">G60+G61</f>
        <v>33335103</v>
      </c>
      <c r="H59" s="149" t="n">
        <f aca="false">H60+H61</f>
        <v>33335103</v>
      </c>
      <c r="I59" s="149" t="n">
        <f aca="false">I60+I61</f>
        <v>0</v>
      </c>
      <c r="J59" s="149" t="n">
        <f aca="false">J60+J61</f>
        <v>0</v>
      </c>
      <c r="K59" s="150" t="n">
        <f aca="false">K60+K61</f>
        <v>0</v>
      </c>
      <c r="L59" s="150" t="n">
        <f aca="false">L60+L61</f>
        <v>0</v>
      </c>
      <c r="M59" s="149" t="n">
        <f aca="false">M60+M61</f>
        <v>0</v>
      </c>
      <c r="N59" s="149" t="n">
        <f aca="false">N60+N61</f>
        <v>0</v>
      </c>
      <c r="O59" s="149" t="n">
        <f aca="false">O60+O61</f>
        <v>0</v>
      </c>
      <c r="P59" s="149" t="n">
        <f aca="false">P60+P61</f>
        <v>0</v>
      </c>
      <c r="Q59" s="149" t="n">
        <f aca="false">Q60+Q61</f>
        <v>33335103</v>
      </c>
      <c r="R59" s="140" t="n">
        <f aca="false">R60+R61</f>
        <v>0</v>
      </c>
      <c r="S59" s="140" t="n">
        <f aca="false">S60+S61</f>
        <v>0</v>
      </c>
      <c r="T59" s="140" t="n">
        <f aca="false">T60+T61</f>
        <v>0</v>
      </c>
      <c r="U59" s="140" t="n">
        <f aca="false">U60+U61</f>
        <v>0</v>
      </c>
      <c r="V59" s="140" t="n">
        <f aca="false">V60+V61</f>
        <v>0</v>
      </c>
      <c r="W59" s="140" t="n">
        <f aca="false">W60+W61</f>
        <v>0</v>
      </c>
      <c r="X59" s="149" t="n">
        <f aca="false">X60+X61</f>
        <v>33335103</v>
      </c>
      <c r="Y59" s="140" t="n">
        <f aca="false">Y60+Y61</f>
        <v>0</v>
      </c>
      <c r="Z59" s="149" t="n">
        <f aca="false">Z60+Z61</f>
        <v>33335103</v>
      </c>
      <c r="AA59" s="140" t="n">
        <f aca="false">AA60+AA61</f>
        <v>0</v>
      </c>
      <c r="AB59" s="140" t="n">
        <f aca="false">AB60+AB61</f>
        <v>0</v>
      </c>
      <c r="AC59" s="149" t="n">
        <f aca="false">AC60+AC61</f>
        <v>46398746</v>
      </c>
      <c r="AD59" s="140" t="n">
        <f aca="false">AD60+AD61</f>
        <v>12985458</v>
      </c>
      <c r="AE59" s="140" t="n">
        <f aca="false">AE60+AE61</f>
        <v>0</v>
      </c>
      <c r="AF59" s="140" t="n">
        <f aca="false">AF60+AF61</f>
        <v>78185</v>
      </c>
      <c r="AG59" s="140" t="n">
        <f aca="false">AG60+AG61</f>
        <v>0</v>
      </c>
      <c r="AH59" s="149" t="n">
        <f aca="false">AH60+AH61</f>
        <v>46398746</v>
      </c>
      <c r="AI59" s="140" t="n">
        <f aca="false">AI60+AI61</f>
        <v>0</v>
      </c>
      <c r="AJ59" s="149" t="n">
        <f aca="false">AJ60+AJ61</f>
        <v>46398746</v>
      </c>
      <c r="AK59" s="140" t="n">
        <f aca="false">AK60+AK61</f>
        <v>0</v>
      </c>
      <c r="AL59" s="140" t="n">
        <f aca="false">AL60+AL61</f>
        <v>0</v>
      </c>
      <c r="AM59" s="140" t="n">
        <f aca="false">AM60+AM61</f>
        <v>0</v>
      </c>
      <c r="AN59" s="140" t="n">
        <f aca="false">AN60+AN61</f>
        <v>0</v>
      </c>
      <c r="AO59" s="140" t="n">
        <f aca="false">AO60+AO61</f>
        <v>0</v>
      </c>
      <c r="AP59" s="149" t="n">
        <f aca="false">AP60+AP61</f>
        <v>46398746</v>
      </c>
      <c r="AQ59" s="140" t="n">
        <f aca="false">AQ60+AQ61</f>
        <v>0</v>
      </c>
      <c r="AR59" s="140" t="n">
        <f aca="false">AR60+AR61</f>
        <v>0</v>
      </c>
      <c r="AS59" s="140" t="n">
        <f aca="false">AS60+AS61</f>
        <v>0</v>
      </c>
      <c r="AT59" s="140" t="n">
        <f aca="false">AT60+AT61</f>
        <v>0</v>
      </c>
      <c r="AU59" s="140" t="n">
        <f aca="false">AU60+AU61</f>
        <v>0</v>
      </c>
      <c r="AV59" s="149" t="n">
        <f aca="false">AV60+AV61</f>
        <v>46683697</v>
      </c>
      <c r="AW59" s="141" t="n">
        <f aca="false">AW60+AW61</f>
        <v>0</v>
      </c>
      <c r="AX59" s="141" t="n">
        <f aca="false">AX60+AX61</f>
        <v>284951</v>
      </c>
      <c r="AY59" s="141" t="n">
        <f aca="false">AY60+AY61</f>
        <v>0</v>
      </c>
      <c r="AZ59" s="141" t="n">
        <f aca="false">AZ60+AZ61</f>
        <v>0</v>
      </c>
      <c r="BA59" s="141" t="n">
        <f aca="false">BA60+BA61</f>
        <v>0</v>
      </c>
      <c r="BB59" s="111"/>
    </row>
    <row r="60" s="108" customFormat="true" ht="85.5" hidden="false" customHeight="true" outlineLevel="0" collapsed="false">
      <c r="A60" s="153" t="s">
        <v>27</v>
      </c>
      <c r="B60" s="133" t="s">
        <v>1048</v>
      </c>
      <c r="C60" s="133" t="s">
        <v>18</v>
      </c>
      <c r="D60" s="133" t="s">
        <v>73</v>
      </c>
      <c r="E60" s="133" t="s">
        <v>106</v>
      </c>
      <c r="F60" s="157" t="s">
        <v>28</v>
      </c>
      <c r="G60" s="149" t="n">
        <f aca="false">SUM(H60:P60)</f>
        <v>33335103</v>
      </c>
      <c r="H60" s="149" t="n">
        <v>33335103</v>
      </c>
      <c r="I60" s="149"/>
      <c r="J60" s="149"/>
      <c r="K60" s="150"/>
      <c r="L60" s="149"/>
      <c r="M60" s="149"/>
      <c r="N60" s="149"/>
      <c r="O60" s="149"/>
      <c r="P60" s="149"/>
      <c r="Q60" s="149" t="n">
        <f aca="false">G60+SUM(R60:W60)</f>
        <v>33335103</v>
      </c>
      <c r="R60" s="140"/>
      <c r="S60" s="140"/>
      <c r="T60" s="140"/>
      <c r="U60" s="140"/>
      <c r="V60" s="140"/>
      <c r="W60" s="140"/>
      <c r="X60" s="149" t="n">
        <f aca="false">Q60+Y60</f>
        <v>33335103</v>
      </c>
      <c r="Y60" s="140"/>
      <c r="Z60" s="149" t="n">
        <f aca="false">X60+AA60+AB60</f>
        <v>33335103</v>
      </c>
      <c r="AA60" s="140"/>
      <c r="AB60" s="140"/>
      <c r="AC60" s="149" t="n">
        <f aca="false">Z60+SUM(AD60:AG60)</f>
        <v>46398746</v>
      </c>
      <c r="AD60" s="140" t="n">
        <v>12985458</v>
      </c>
      <c r="AE60" s="140"/>
      <c r="AF60" s="140" t="n">
        <v>78185</v>
      </c>
      <c r="AG60" s="140"/>
      <c r="AH60" s="149" t="n">
        <f aca="false">AC60+AI60</f>
        <v>46398746</v>
      </c>
      <c r="AI60" s="140"/>
      <c r="AJ60" s="149" t="n">
        <f aca="false">AH60+SUM(AK60:AO60)</f>
        <v>46398746</v>
      </c>
      <c r="AK60" s="140"/>
      <c r="AL60" s="140"/>
      <c r="AM60" s="140"/>
      <c r="AN60" s="140"/>
      <c r="AO60" s="140"/>
      <c r="AP60" s="149" t="n">
        <f aca="false">AJ60+SUM(AQ60:AU60)</f>
        <v>46398746</v>
      </c>
      <c r="AQ60" s="140"/>
      <c r="AR60" s="140"/>
      <c r="AS60" s="140"/>
      <c r="AT60" s="140"/>
      <c r="AU60" s="140"/>
      <c r="AV60" s="149" t="n">
        <f aca="false">AP60+SUM(AW60:BA60)</f>
        <v>46683697</v>
      </c>
      <c r="AW60" s="156"/>
      <c r="AX60" s="159" t="n">
        <v>284951</v>
      </c>
      <c r="AY60" s="156"/>
      <c r="AZ60" s="156"/>
      <c r="BA60" s="156"/>
      <c r="BB60" s="111"/>
    </row>
    <row r="61" s="108" customFormat="true" ht="34.5" hidden="true" customHeight="true" outlineLevel="0" collapsed="false">
      <c r="A61" s="153" t="s">
        <v>66</v>
      </c>
      <c r="B61" s="133" t="s">
        <v>1048</v>
      </c>
      <c r="C61" s="133" t="s">
        <v>18</v>
      </c>
      <c r="D61" s="133" t="s">
        <v>73</v>
      </c>
      <c r="E61" s="133" t="s">
        <v>106</v>
      </c>
      <c r="F61" s="157" t="s">
        <v>67</v>
      </c>
      <c r="G61" s="149"/>
      <c r="H61" s="149"/>
      <c r="I61" s="149"/>
      <c r="J61" s="149"/>
      <c r="K61" s="150"/>
      <c r="L61" s="149"/>
      <c r="M61" s="149"/>
      <c r="N61" s="149"/>
      <c r="O61" s="149"/>
      <c r="P61" s="149"/>
      <c r="Q61" s="149"/>
      <c r="R61" s="140"/>
      <c r="S61" s="140"/>
      <c r="T61" s="140"/>
      <c r="U61" s="140"/>
      <c r="V61" s="140"/>
      <c r="W61" s="140"/>
      <c r="X61" s="149"/>
      <c r="Y61" s="140"/>
      <c r="Z61" s="149"/>
      <c r="AA61" s="140"/>
      <c r="AB61" s="140"/>
      <c r="AC61" s="149"/>
      <c r="AD61" s="140"/>
      <c r="AE61" s="140"/>
      <c r="AF61" s="140"/>
      <c r="AG61" s="140"/>
      <c r="AH61" s="149"/>
      <c r="AI61" s="140"/>
      <c r="AJ61" s="149"/>
      <c r="AK61" s="140"/>
      <c r="AL61" s="140"/>
      <c r="AM61" s="140"/>
      <c r="AN61" s="140"/>
      <c r="AO61" s="140"/>
      <c r="AP61" s="149"/>
      <c r="AQ61" s="140"/>
      <c r="AR61" s="140"/>
      <c r="AS61" s="140"/>
      <c r="AT61" s="140"/>
      <c r="AU61" s="140"/>
      <c r="AV61" s="149"/>
      <c r="AW61" s="141"/>
      <c r="AX61" s="141"/>
      <c r="AY61" s="141"/>
      <c r="AZ61" s="141"/>
      <c r="BA61" s="141"/>
      <c r="BB61" s="111"/>
    </row>
    <row r="62" s="108" customFormat="true" ht="23.25" hidden="false" customHeight="true" outlineLevel="0" collapsed="false">
      <c r="A62" s="153"/>
      <c r="B62" s="133"/>
      <c r="C62" s="133"/>
      <c r="D62" s="133"/>
      <c r="E62" s="133"/>
      <c r="F62" s="157"/>
      <c r="G62" s="149"/>
      <c r="H62" s="149"/>
      <c r="I62" s="149"/>
      <c r="J62" s="149"/>
      <c r="K62" s="150"/>
      <c r="L62" s="149"/>
      <c r="M62" s="149"/>
      <c r="N62" s="149"/>
      <c r="O62" s="149"/>
      <c r="P62" s="149"/>
      <c r="Q62" s="149"/>
      <c r="R62" s="140"/>
      <c r="S62" s="140"/>
      <c r="T62" s="140"/>
      <c r="U62" s="140"/>
      <c r="V62" s="140"/>
      <c r="W62" s="140"/>
      <c r="X62" s="149"/>
      <c r="Y62" s="140"/>
      <c r="Z62" s="149"/>
      <c r="AA62" s="140"/>
      <c r="AB62" s="140"/>
      <c r="AC62" s="149"/>
      <c r="AD62" s="140"/>
      <c r="AE62" s="140"/>
      <c r="AF62" s="140"/>
      <c r="AG62" s="140"/>
      <c r="AH62" s="149"/>
      <c r="AI62" s="140"/>
      <c r="AJ62" s="149"/>
      <c r="AK62" s="140"/>
      <c r="AL62" s="140"/>
      <c r="AM62" s="140"/>
      <c r="AN62" s="140"/>
      <c r="AO62" s="140"/>
      <c r="AP62" s="149"/>
      <c r="AQ62" s="140"/>
      <c r="AR62" s="140"/>
      <c r="AS62" s="140"/>
      <c r="AT62" s="140"/>
      <c r="AU62" s="140"/>
      <c r="AV62" s="149"/>
      <c r="AW62" s="141"/>
      <c r="AX62" s="141"/>
      <c r="AY62" s="141"/>
      <c r="AZ62" s="141"/>
      <c r="BA62" s="141"/>
      <c r="BB62" s="111"/>
    </row>
    <row r="63" s="108" customFormat="true" ht="33.75" hidden="false" customHeight="true" outlineLevel="0" collapsed="false">
      <c r="A63" s="147" t="s">
        <v>68</v>
      </c>
      <c r="B63" s="133" t="s">
        <v>1048</v>
      </c>
      <c r="C63" s="133" t="s">
        <v>18</v>
      </c>
      <c r="D63" s="133" t="s">
        <v>73</v>
      </c>
      <c r="E63" s="133" t="s">
        <v>107</v>
      </c>
      <c r="F63" s="157" t="s">
        <v>16</v>
      </c>
      <c r="G63" s="149" t="n">
        <f aca="false">G64</f>
        <v>1627669</v>
      </c>
      <c r="H63" s="149" t="n">
        <f aca="false">H64</f>
        <v>0</v>
      </c>
      <c r="I63" s="149" t="n">
        <f aca="false">I64</f>
        <v>0</v>
      </c>
      <c r="J63" s="149" t="n">
        <f aca="false">J64</f>
        <v>0</v>
      </c>
      <c r="K63" s="150" t="n">
        <f aca="false">K64</f>
        <v>0</v>
      </c>
      <c r="L63" s="150" t="n">
        <f aca="false">L64</f>
        <v>0</v>
      </c>
      <c r="M63" s="149" t="n">
        <f aca="false">M64</f>
        <v>1627669</v>
      </c>
      <c r="N63" s="149" t="n">
        <f aca="false">N64</f>
        <v>0</v>
      </c>
      <c r="O63" s="149" t="n">
        <f aca="false">O64</f>
        <v>0</v>
      </c>
      <c r="P63" s="149" t="n">
        <f aca="false">P64</f>
        <v>0</v>
      </c>
      <c r="Q63" s="149" t="n">
        <f aca="false">Q64</f>
        <v>1627669</v>
      </c>
      <c r="R63" s="140" t="n">
        <f aca="false">R64</f>
        <v>0</v>
      </c>
      <c r="S63" s="140" t="n">
        <f aca="false">S64</f>
        <v>0</v>
      </c>
      <c r="T63" s="140" t="n">
        <f aca="false">T64</f>
        <v>0</v>
      </c>
      <c r="U63" s="140" t="n">
        <f aca="false">U64</f>
        <v>0</v>
      </c>
      <c r="V63" s="140" t="n">
        <f aca="false">V64</f>
        <v>0</v>
      </c>
      <c r="W63" s="140" t="n">
        <f aca="false">W64</f>
        <v>0</v>
      </c>
      <c r="X63" s="149" t="n">
        <f aca="false">X64</f>
        <v>1627669</v>
      </c>
      <c r="Y63" s="140" t="n">
        <f aca="false">Y64</f>
        <v>0</v>
      </c>
      <c r="Z63" s="149" t="n">
        <f aca="false">Z64</f>
        <v>1627669</v>
      </c>
      <c r="AA63" s="140" t="n">
        <f aca="false">AA64</f>
        <v>0</v>
      </c>
      <c r="AB63" s="140" t="n">
        <f aca="false">AB64</f>
        <v>0</v>
      </c>
      <c r="AC63" s="149" t="n">
        <f aca="false">AC64</f>
        <v>1603118.59</v>
      </c>
      <c r="AD63" s="140" t="n">
        <f aca="false">AD64</f>
        <v>0</v>
      </c>
      <c r="AE63" s="140" t="n">
        <f aca="false">AE64</f>
        <v>0</v>
      </c>
      <c r="AF63" s="140" t="n">
        <f aca="false">AF64</f>
        <v>0</v>
      </c>
      <c r="AG63" s="140" t="n">
        <f aca="false">AG64</f>
        <v>-24550.41</v>
      </c>
      <c r="AH63" s="149" t="n">
        <f aca="false">AH64</f>
        <v>1603118.59</v>
      </c>
      <c r="AI63" s="140" t="n">
        <f aca="false">AI64</f>
        <v>0</v>
      </c>
      <c r="AJ63" s="149" t="n">
        <f aca="false">AJ64</f>
        <v>2088868.59</v>
      </c>
      <c r="AK63" s="140" t="n">
        <f aca="false">AK64</f>
        <v>485750</v>
      </c>
      <c r="AL63" s="140" t="n">
        <f aca="false">AL64</f>
        <v>0</v>
      </c>
      <c r="AM63" s="140" t="n">
        <f aca="false">AM64</f>
        <v>0</v>
      </c>
      <c r="AN63" s="140" t="n">
        <f aca="false">AN64</f>
        <v>0</v>
      </c>
      <c r="AO63" s="140" t="n">
        <f aca="false">AO64</f>
        <v>0</v>
      </c>
      <c r="AP63" s="149" t="n">
        <f aca="false">AP64</f>
        <v>2088868.59</v>
      </c>
      <c r="AQ63" s="140" t="n">
        <f aca="false">AQ64</f>
        <v>0</v>
      </c>
      <c r="AR63" s="140" t="n">
        <f aca="false">AR64</f>
        <v>0</v>
      </c>
      <c r="AS63" s="140" t="n">
        <f aca="false">AS64</f>
        <v>0</v>
      </c>
      <c r="AT63" s="140" t="n">
        <f aca="false">AT64</f>
        <v>0</v>
      </c>
      <c r="AU63" s="140" t="n">
        <f aca="false">AU64</f>
        <v>0</v>
      </c>
      <c r="AV63" s="149" t="n">
        <f aca="false">AV64</f>
        <v>2088868.59</v>
      </c>
      <c r="AW63" s="141" t="n">
        <f aca="false">AW64</f>
        <v>0</v>
      </c>
      <c r="AX63" s="141" t="n">
        <f aca="false">AX64</f>
        <v>0</v>
      </c>
      <c r="AY63" s="141" t="n">
        <f aca="false">AY64</f>
        <v>0</v>
      </c>
      <c r="AZ63" s="141" t="n">
        <f aca="false">AZ64</f>
        <v>0</v>
      </c>
      <c r="BA63" s="141" t="n">
        <f aca="false">BA64</f>
        <v>0</v>
      </c>
      <c r="BB63" s="111"/>
    </row>
    <row r="64" s="108" customFormat="true" ht="55.5" hidden="false" customHeight="true" outlineLevel="0" collapsed="false">
      <c r="A64" s="153" t="s">
        <v>55</v>
      </c>
      <c r="B64" s="133" t="s">
        <v>1048</v>
      </c>
      <c r="C64" s="133" t="s">
        <v>18</v>
      </c>
      <c r="D64" s="133" t="s">
        <v>73</v>
      </c>
      <c r="E64" s="133" t="s">
        <v>107</v>
      </c>
      <c r="F64" s="157" t="s">
        <v>53</v>
      </c>
      <c r="G64" s="149" t="n">
        <f aca="false">SUM(H64:P64)</f>
        <v>1627669</v>
      </c>
      <c r="H64" s="149"/>
      <c r="I64" s="149"/>
      <c r="J64" s="149"/>
      <c r="K64" s="150"/>
      <c r="L64" s="149"/>
      <c r="M64" s="149" t="n">
        <v>1627669</v>
      </c>
      <c r="N64" s="149"/>
      <c r="O64" s="149"/>
      <c r="P64" s="149"/>
      <c r="Q64" s="149" t="n">
        <f aca="false">G64+SUM(R64:W64)</f>
        <v>1627669</v>
      </c>
      <c r="R64" s="140"/>
      <c r="S64" s="140"/>
      <c r="T64" s="140"/>
      <c r="U64" s="140"/>
      <c r="V64" s="140"/>
      <c r="W64" s="140"/>
      <c r="X64" s="149" t="n">
        <f aca="false">Q64+Y64</f>
        <v>1627669</v>
      </c>
      <c r="Y64" s="140"/>
      <c r="Z64" s="149" t="n">
        <f aca="false">X64+AA64+AB64</f>
        <v>1627669</v>
      </c>
      <c r="AA64" s="140"/>
      <c r="AB64" s="140"/>
      <c r="AC64" s="149" t="n">
        <f aca="false">Z64+SUM(AD64:AG64)</f>
        <v>1603118.59</v>
      </c>
      <c r="AD64" s="140"/>
      <c r="AE64" s="140"/>
      <c r="AF64" s="140"/>
      <c r="AG64" s="140" t="n">
        <f aca="false">-15798.41-8752</f>
        <v>-24550.41</v>
      </c>
      <c r="AH64" s="149" t="n">
        <f aca="false">AC64+AI64</f>
        <v>1603118.59</v>
      </c>
      <c r="AI64" s="140"/>
      <c r="AJ64" s="149" t="n">
        <f aca="false">AH64+SUM(AK64:AO64)</f>
        <v>2088868.59</v>
      </c>
      <c r="AK64" s="160" t="n">
        <v>485750</v>
      </c>
      <c r="AL64" s="140"/>
      <c r="AM64" s="140"/>
      <c r="AN64" s="140"/>
      <c r="AO64" s="140"/>
      <c r="AP64" s="149" t="n">
        <f aca="false">AJ64+SUM(AQ64:AU64)</f>
        <v>2088868.59</v>
      </c>
      <c r="AQ64" s="158"/>
      <c r="AR64" s="158"/>
      <c r="AS64" s="158"/>
      <c r="AT64" s="158"/>
      <c r="AU64" s="158"/>
      <c r="AV64" s="149" t="n">
        <f aca="false">AP64+SUM(AW64:BA64)</f>
        <v>2088868.59</v>
      </c>
      <c r="AW64" s="156"/>
      <c r="AX64" s="156"/>
      <c r="AY64" s="156"/>
      <c r="AZ64" s="156"/>
      <c r="BA64" s="156"/>
      <c r="BB64" s="111"/>
    </row>
    <row r="65" s="108" customFormat="true" ht="40.5" hidden="true" customHeight="true" outlineLevel="0" collapsed="false">
      <c r="A65" s="153" t="s">
        <v>66</v>
      </c>
      <c r="B65" s="133" t="s">
        <v>1048</v>
      </c>
      <c r="C65" s="133" t="s">
        <v>18</v>
      </c>
      <c r="D65" s="133" t="s">
        <v>73</v>
      </c>
      <c r="E65" s="133" t="s">
        <v>107</v>
      </c>
      <c r="F65" s="157" t="s">
        <v>67</v>
      </c>
      <c r="G65" s="149"/>
      <c r="H65" s="149"/>
      <c r="I65" s="149"/>
      <c r="J65" s="149"/>
      <c r="K65" s="150"/>
      <c r="L65" s="149"/>
      <c r="M65" s="149"/>
      <c r="N65" s="149"/>
      <c r="O65" s="149"/>
      <c r="P65" s="149"/>
      <c r="Q65" s="149"/>
      <c r="R65" s="140"/>
      <c r="S65" s="140"/>
      <c r="T65" s="140"/>
      <c r="U65" s="140"/>
      <c r="V65" s="140"/>
      <c r="W65" s="140"/>
      <c r="X65" s="149"/>
      <c r="Y65" s="140"/>
      <c r="Z65" s="149"/>
      <c r="AA65" s="140"/>
      <c r="AB65" s="140"/>
      <c r="AC65" s="149"/>
      <c r="AD65" s="140"/>
      <c r="AE65" s="140"/>
      <c r="AF65" s="140"/>
      <c r="AG65" s="140"/>
      <c r="AH65" s="149"/>
      <c r="AI65" s="140"/>
      <c r="AJ65" s="149"/>
      <c r="AK65" s="140"/>
      <c r="AL65" s="140"/>
      <c r="AM65" s="140"/>
      <c r="AN65" s="140"/>
      <c r="AO65" s="140"/>
      <c r="AP65" s="149"/>
      <c r="AQ65" s="140"/>
      <c r="AR65" s="140"/>
      <c r="AS65" s="140"/>
      <c r="AT65" s="140"/>
      <c r="AU65" s="140"/>
      <c r="AV65" s="149"/>
      <c r="AW65" s="141"/>
      <c r="AX65" s="141"/>
      <c r="AY65" s="141"/>
      <c r="AZ65" s="141"/>
      <c r="BA65" s="141"/>
      <c r="BB65" s="111"/>
    </row>
    <row r="66" s="108" customFormat="true" ht="40.5" hidden="true" customHeight="true" outlineLevel="0" collapsed="false">
      <c r="A66" s="147" t="s">
        <v>1049</v>
      </c>
      <c r="B66" s="133" t="s">
        <v>1048</v>
      </c>
      <c r="C66" s="133" t="s">
        <v>18</v>
      </c>
      <c r="D66" s="133" t="s">
        <v>73</v>
      </c>
      <c r="E66" s="133" t="s">
        <v>1050</v>
      </c>
      <c r="F66" s="157" t="s">
        <v>1051</v>
      </c>
      <c r="G66" s="149" t="e">
        <f aca="false">#REF!+#REF!</f>
        <v>#REF!</v>
      </c>
      <c r="H66" s="149" t="e">
        <f aca="false">#REF!+#REF!</f>
        <v>#REF!</v>
      </c>
      <c r="I66" s="149" t="e">
        <f aca="false">#REF!+#REF!</f>
        <v>#REF!</v>
      </c>
      <c r="J66" s="149" t="e">
        <f aca="false">#REF!+#REF!</f>
        <v>#REF!</v>
      </c>
      <c r="K66" s="150" t="e">
        <f aca="false">#REF!+#REF!</f>
        <v>#REF!</v>
      </c>
      <c r="L66" s="149"/>
      <c r="M66" s="149" t="e">
        <f aca="false">#REF!+#REF!</f>
        <v>#REF!</v>
      </c>
      <c r="N66" s="149"/>
      <c r="O66" s="149"/>
      <c r="P66" s="149" t="e">
        <f aca="false">#REF!+#REF!</f>
        <v>#REF!</v>
      </c>
      <c r="Q66" s="149" t="e">
        <f aca="false">#REF!+#REF!</f>
        <v>#REF!</v>
      </c>
      <c r="R66" s="140" t="e">
        <f aca="false">#REF!+#REF!</f>
        <v>#REF!</v>
      </c>
      <c r="S66" s="140" t="e">
        <f aca="false">#REF!+#REF!</f>
        <v>#REF!</v>
      </c>
      <c r="T66" s="140" t="e">
        <f aca="false">#REF!+#REF!</f>
        <v>#REF!</v>
      </c>
      <c r="U66" s="140" t="e">
        <f aca="false">#REF!+#REF!</f>
        <v>#REF!</v>
      </c>
      <c r="V66" s="140" t="e">
        <f aca="false">#REF!+#REF!</f>
        <v>#REF!</v>
      </c>
      <c r="W66" s="140" t="e">
        <f aca="false">#REF!+#REF!</f>
        <v>#REF!</v>
      </c>
      <c r="X66" s="149" t="e">
        <f aca="false">#REF!+#REF!</f>
        <v>#REF!</v>
      </c>
      <c r="Y66" s="140" t="e">
        <f aca="false">#REF!+#REF!</f>
        <v>#REF!</v>
      </c>
      <c r="Z66" s="149" t="e">
        <f aca="false">#REF!+#REF!</f>
        <v>#REF!</v>
      </c>
      <c r="AA66" s="140" t="e">
        <f aca="false">#REF!+#REF!</f>
        <v>#REF!</v>
      </c>
      <c r="AB66" s="140" t="e">
        <f aca="false">#REF!+#REF!</f>
        <v>#REF!</v>
      </c>
      <c r="AC66" s="149" t="e">
        <f aca="false">#REF!+#REF!</f>
        <v>#REF!</v>
      </c>
      <c r="AD66" s="140" t="e">
        <f aca="false">#REF!+#REF!</f>
        <v>#REF!</v>
      </c>
      <c r="AE66" s="140" t="e">
        <f aca="false">#REF!+#REF!</f>
        <v>#REF!</v>
      </c>
      <c r="AF66" s="140" t="e">
        <f aca="false">#REF!+#REF!</f>
        <v>#REF!</v>
      </c>
      <c r="AG66" s="140" t="e">
        <f aca="false">#REF!+#REF!</f>
        <v>#REF!</v>
      </c>
      <c r="AH66" s="149" t="e">
        <f aca="false">#REF!+#REF!</f>
        <v>#REF!</v>
      </c>
      <c r="AI66" s="140" t="e">
        <f aca="false">#REF!+#REF!</f>
        <v>#REF!</v>
      </c>
      <c r="AJ66" s="149" t="e">
        <f aca="false">#REF!+#REF!</f>
        <v>#REF!</v>
      </c>
      <c r="AK66" s="140" t="e">
        <f aca="false">#REF!+#REF!</f>
        <v>#REF!</v>
      </c>
      <c r="AL66" s="140" t="e">
        <f aca="false">#REF!+#REF!</f>
        <v>#REF!</v>
      </c>
      <c r="AM66" s="140" t="e">
        <f aca="false">#REF!+#REF!</f>
        <v>#REF!</v>
      </c>
      <c r="AN66" s="140" t="e">
        <f aca="false">#REF!+#REF!</f>
        <v>#REF!</v>
      </c>
      <c r="AO66" s="140" t="e">
        <f aca="false">#REF!+#REF!</f>
        <v>#REF!</v>
      </c>
      <c r="AP66" s="149" t="e">
        <f aca="false">#REF!+#REF!</f>
        <v>#REF!</v>
      </c>
      <c r="AQ66" s="140" t="e">
        <f aca="false">#REF!+#REF!</f>
        <v>#REF!</v>
      </c>
      <c r="AR66" s="140" t="e">
        <f aca="false">#REF!+#REF!</f>
        <v>#REF!</v>
      </c>
      <c r="AS66" s="140" t="e">
        <f aca="false">#REF!+#REF!</f>
        <v>#REF!</v>
      </c>
      <c r="AT66" s="140" t="e">
        <f aca="false">#REF!+#REF!</f>
        <v>#REF!</v>
      </c>
      <c r="AU66" s="140" t="e">
        <f aca="false">#REF!+#REF!</f>
        <v>#REF!</v>
      </c>
      <c r="AV66" s="149" t="e">
        <f aca="false">#REF!+#REF!</f>
        <v>#REF!</v>
      </c>
      <c r="AW66" s="141" t="e">
        <f aca="false">#REF!+#REF!</f>
        <v>#REF!</v>
      </c>
      <c r="AX66" s="141" t="e">
        <f aca="false">#REF!+#REF!</f>
        <v>#REF!</v>
      </c>
      <c r="AY66" s="141" t="e">
        <f aca="false">#REF!+#REF!</f>
        <v>#REF!</v>
      </c>
      <c r="AZ66" s="141" t="e">
        <f aca="false">#REF!+#REF!</f>
        <v>#REF!</v>
      </c>
      <c r="BA66" s="141" t="e">
        <f aca="false">#REF!+#REF!</f>
        <v>#REF!</v>
      </c>
      <c r="BB66" s="111"/>
    </row>
    <row r="67" s="108" customFormat="true" ht="20.25" hidden="true" customHeight="true" outlineLevel="0" collapsed="false">
      <c r="A67" s="147"/>
      <c r="B67" s="133"/>
      <c r="C67" s="133"/>
      <c r="D67" s="133"/>
      <c r="E67" s="133"/>
      <c r="F67" s="157"/>
      <c r="G67" s="149"/>
      <c r="H67" s="149"/>
      <c r="I67" s="149"/>
      <c r="J67" s="149"/>
      <c r="K67" s="150"/>
      <c r="L67" s="149"/>
      <c r="M67" s="149"/>
      <c r="N67" s="149"/>
      <c r="O67" s="149"/>
      <c r="P67" s="149"/>
      <c r="Q67" s="149"/>
      <c r="R67" s="140"/>
      <c r="S67" s="140"/>
      <c r="T67" s="140"/>
      <c r="U67" s="140"/>
      <c r="V67" s="140"/>
      <c r="W67" s="140"/>
      <c r="X67" s="149"/>
      <c r="Y67" s="140"/>
      <c r="Z67" s="149"/>
      <c r="AA67" s="140"/>
      <c r="AB67" s="140"/>
      <c r="AC67" s="149"/>
      <c r="AD67" s="140"/>
      <c r="AE67" s="140"/>
      <c r="AF67" s="140"/>
      <c r="AG67" s="140"/>
      <c r="AH67" s="149"/>
      <c r="AI67" s="140"/>
      <c r="AJ67" s="149"/>
      <c r="AK67" s="140"/>
      <c r="AL67" s="140"/>
      <c r="AM67" s="140"/>
      <c r="AN67" s="140"/>
      <c r="AO67" s="140"/>
      <c r="AP67" s="149"/>
      <c r="AQ67" s="140"/>
      <c r="AR67" s="140"/>
      <c r="AS67" s="140"/>
      <c r="AT67" s="140"/>
      <c r="AU67" s="140"/>
      <c r="AV67" s="149"/>
      <c r="AW67" s="141"/>
      <c r="AX67" s="141"/>
      <c r="AY67" s="141"/>
      <c r="AZ67" s="141"/>
      <c r="BA67" s="141"/>
      <c r="BB67" s="111"/>
    </row>
    <row r="68" s="108" customFormat="true" ht="30" hidden="false" customHeight="true" outlineLevel="0" collapsed="false">
      <c r="A68" s="147"/>
      <c r="B68" s="133"/>
      <c r="C68" s="133"/>
      <c r="D68" s="133"/>
      <c r="E68" s="133"/>
      <c r="F68" s="157"/>
      <c r="G68" s="149"/>
      <c r="H68" s="149"/>
      <c r="I68" s="149"/>
      <c r="J68" s="149"/>
      <c r="K68" s="150"/>
      <c r="L68" s="149"/>
      <c r="M68" s="149"/>
      <c r="N68" s="149"/>
      <c r="O68" s="149"/>
      <c r="P68" s="149"/>
      <c r="Q68" s="149"/>
      <c r="R68" s="140"/>
      <c r="S68" s="140"/>
      <c r="T68" s="140"/>
      <c r="U68" s="140"/>
      <c r="V68" s="140"/>
      <c r="W68" s="140"/>
      <c r="X68" s="149"/>
      <c r="Y68" s="140"/>
      <c r="Z68" s="149"/>
      <c r="AA68" s="140"/>
      <c r="AB68" s="140"/>
      <c r="AC68" s="149"/>
      <c r="AD68" s="140"/>
      <c r="AE68" s="140"/>
      <c r="AF68" s="140"/>
      <c r="AG68" s="140"/>
      <c r="AH68" s="149"/>
      <c r="AI68" s="140"/>
      <c r="AJ68" s="149"/>
      <c r="AK68" s="140"/>
      <c r="AL68" s="140"/>
      <c r="AM68" s="140"/>
      <c r="AN68" s="140"/>
      <c r="AO68" s="140"/>
      <c r="AP68" s="149"/>
      <c r="AQ68" s="140"/>
      <c r="AR68" s="140"/>
      <c r="AS68" s="140"/>
      <c r="AT68" s="140"/>
      <c r="AU68" s="140"/>
      <c r="AV68" s="149"/>
      <c r="AW68" s="141"/>
      <c r="AX68" s="141"/>
      <c r="AY68" s="141"/>
      <c r="AZ68" s="141"/>
      <c r="BA68" s="141"/>
      <c r="BB68" s="111"/>
    </row>
    <row r="69" s="108" customFormat="true" ht="42" hidden="false" customHeight="true" outlineLevel="0" collapsed="false">
      <c r="A69" s="147" t="s">
        <v>36</v>
      </c>
      <c r="B69" s="133" t="s">
        <v>1048</v>
      </c>
      <c r="C69" s="133" t="s">
        <v>18</v>
      </c>
      <c r="D69" s="133" t="s">
        <v>73</v>
      </c>
      <c r="E69" s="133" t="s">
        <v>37</v>
      </c>
      <c r="F69" s="133" t="s">
        <v>16</v>
      </c>
      <c r="G69" s="149" t="n">
        <f aca="false">G70</f>
        <v>469016</v>
      </c>
      <c r="H69" s="149" t="n">
        <f aca="false">H70</f>
        <v>134316</v>
      </c>
      <c r="I69" s="149" t="n">
        <f aca="false">I70</f>
        <v>0</v>
      </c>
      <c r="J69" s="149" t="n">
        <f aca="false">J70</f>
        <v>0</v>
      </c>
      <c r="K69" s="150" t="n">
        <f aca="false">K70</f>
        <v>0</v>
      </c>
      <c r="L69" s="150" t="n">
        <f aca="false">L70</f>
        <v>0</v>
      </c>
      <c r="M69" s="149" t="n">
        <f aca="false">M70</f>
        <v>0</v>
      </c>
      <c r="N69" s="149" t="n">
        <f aca="false">N70</f>
        <v>0</v>
      </c>
      <c r="O69" s="149" t="n">
        <f aca="false">O70</f>
        <v>0</v>
      </c>
      <c r="P69" s="149" t="n">
        <f aca="false">P70</f>
        <v>334700</v>
      </c>
      <c r="Q69" s="149" t="n">
        <f aca="false">Q70</f>
        <v>469030.22</v>
      </c>
      <c r="R69" s="140" t="n">
        <f aca="false">R70</f>
        <v>0</v>
      </c>
      <c r="S69" s="140" t="n">
        <f aca="false">S70</f>
        <v>0</v>
      </c>
      <c r="T69" s="140" t="n">
        <f aca="false">T70</f>
        <v>0</v>
      </c>
      <c r="U69" s="140" t="n">
        <f aca="false">U70</f>
        <v>0</v>
      </c>
      <c r="V69" s="140" t="n">
        <f aca="false">V70</f>
        <v>14.22</v>
      </c>
      <c r="W69" s="140" t="n">
        <f aca="false">W70</f>
        <v>0</v>
      </c>
      <c r="X69" s="149" t="n">
        <f aca="false">X70</f>
        <v>469030.22</v>
      </c>
      <c r="Y69" s="140" t="n">
        <f aca="false">Y70</f>
        <v>0</v>
      </c>
      <c r="Z69" s="149" t="n">
        <f aca="false">Z70</f>
        <v>469030.22</v>
      </c>
      <c r="AA69" s="140" t="n">
        <f aca="false">AA70</f>
        <v>0</v>
      </c>
      <c r="AB69" s="140" t="n">
        <f aca="false">AB70</f>
        <v>0</v>
      </c>
      <c r="AC69" s="149" t="n">
        <f aca="false">AC70</f>
        <v>691561.22</v>
      </c>
      <c r="AD69" s="140" t="n">
        <f aca="false">AD70</f>
        <v>0</v>
      </c>
      <c r="AE69" s="140" t="n">
        <f aca="false">AE70</f>
        <v>222531</v>
      </c>
      <c r="AF69" s="140" t="n">
        <f aca="false">AF70</f>
        <v>0</v>
      </c>
      <c r="AG69" s="140" t="n">
        <f aca="false">AG70</f>
        <v>0</v>
      </c>
      <c r="AH69" s="149" t="n">
        <f aca="false">AH70</f>
        <v>691561.22</v>
      </c>
      <c r="AI69" s="140" t="n">
        <f aca="false">AI70</f>
        <v>0</v>
      </c>
      <c r="AJ69" s="149" t="n">
        <f aca="false">AJ70</f>
        <v>751561.22</v>
      </c>
      <c r="AK69" s="140" t="n">
        <f aca="false">AK70</f>
        <v>60000</v>
      </c>
      <c r="AL69" s="140" t="n">
        <f aca="false">AL70</f>
        <v>0</v>
      </c>
      <c r="AM69" s="140" t="n">
        <f aca="false">AM70</f>
        <v>0</v>
      </c>
      <c r="AN69" s="140" t="n">
        <f aca="false">AN70</f>
        <v>0</v>
      </c>
      <c r="AO69" s="140" t="n">
        <f aca="false">AO70</f>
        <v>0</v>
      </c>
      <c r="AP69" s="149" t="n">
        <f aca="false">AP70</f>
        <v>751561.22</v>
      </c>
      <c r="AQ69" s="140" t="n">
        <f aca="false">AQ70</f>
        <v>0</v>
      </c>
      <c r="AR69" s="140" t="n">
        <f aca="false">AR70</f>
        <v>0</v>
      </c>
      <c r="AS69" s="140" t="n">
        <f aca="false">AS70</f>
        <v>0</v>
      </c>
      <c r="AT69" s="140" t="n">
        <f aca="false">AT70</f>
        <v>0</v>
      </c>
      <c r="AU69" s="140" t="n">
        <f aca="false">AU70</f>
        <v>0</v>
      </c>
      <c r="AV69" s="149" t="n">
        <f aca="false">AV70</f>
        <v>751561.22</v>
      </c>
      <c r="AW69" s="141" t="n">
        <f aca="false">AW70</f>
        <v>0</v>
      </c>
      <c r="AX69" s="141" t="n">
        <f aca="false">AX70</f>
        <v>0</v>
      </c>
      <c r="AY69" s="141" t="n">
        <f aca="false">AY70</f>
        <v>0</v>
      </c>
      <c r="AZ69" s="141" t="n">
        <f aca="false">AZ70</f>
        <v>0</v>
      </c>
      <c r="BA69" s="141" t="n">
        <f aca="false">BA70</f>
        <v>0</v>
      </c>
      <c r="BB69" s="111"/>
    </row>
    <row r="70" s="108" customFormat="true" ht="41.25" hidden="false" customHeight="true" outlineLevel="0" collapsed="false">
      <c r="A70" s="147" t="s">
        <v>38</v>
      </c>
      <c r="B70" s="133" t="s">
        <v>1048</v>
      </c>
      <c r="C70" s="133" t="s">
        <v>18</v>
      </c>
      <c r="D70" s="133" t="s">
        <v>73</v>
      </c>
      <c r="E70" s="133" t="s">
        <v>108</v>
      </c>
      <c r="F70" s="133" t="s">
        <v>16</v>
      </c>
      <c r="G70" s="149" t="n">
        <f aca="false">G71+G78+G81+G85</f>
        <v>469016</v>
      </c>
      <c r="H70" s="149" t="n">
        <f aca="false">H71+H78+H105+H109+H81</f>
        <v>134316</v>
      </c>
      <c r="I70" s="149" t="n">
        <f aca="false">I71+I78+I105+I109+I81</f>
        <v>0</v>
      </c>
      <c r="J70" s="149" t="n">
        <f aca="false">J71+J78+J105+J109+J81</f>
        <v>0</v>
      </c>
      <c r="K70" s="150" t="n">
        <f aca="false">K71+K78+K105+K109+K81</f>
        <v>0</v>
      </c>
      <c r="L70" s="150" t="n">
        <f aca="false">L71+L78+L105+L109+L81</f>
        <v>0</v>
      </c>
      <c r="M70" s="149" t="n">
        <f aca="false">M71+M78+M105+M109+M81</f>
        <v>0</v>
      </c>
      <c r="N70" s="149" t="n">
        <f aca="false">N71+N78+N105+N109+N81</f>
        <v>0</v>
      </c>
      <c r="O70" s="149" t="n">
        <f aca="false">O71+O78+O105+O109+O81</f>
        <v>0</v>
      </c>
      <c r="P70" s="149" t="n">
        <f aca="false">P71+P78+P105+P109+P81</f>
        <v>334700</v>
      </c>
      <c r="Q70" s="149" t="n">
        <f aca="false">Q71+Q78+Q81+Q85</f>
        <v>469030.22</v>
      </c>
      <c r="R70" s="140" t="n">
        <f aca="false">R71+R78+R81+R85</f>
        <v>0</v>
      </c>
      <c r="S70" s="140" t="n">
        <f aca="false">S71+S78+S81+S85</f>
        <v>0</v>
      </c>
      <c r="T70" s="140" t="n">
        <f aca="false">T71+T78+T81+T85</f>
        <v>0</v>
      </c>
      <c r="U70" s="140" t="n">
        <f aca="false">U71+U78+U81+U85</f>
        <v>0</v>
      </c>
      <c r="V70" s="140" t="n">
        <f aca="false">V71+V78+V81+V85</f>
        <v>14.22</v>
      </c>
      <c r="W70" s="140" t="n">
        <f aca="false">W71+W78+W81+W85</f>
        <v>0</v>
      </c>
      <c r="X70" s="149" t="n">
        <f aca="false">X71+X78+X81+X85</f>
        <v>469030.22</v>
      </c>
      <c r="Y70" s="140" t="n">
        <f aca="false">Y71+Y78+Y81+Y85</f>
        <v>0</v>
      </c>
      <c r="Z70" s="149" t="n">
        <f aca="false">Z71+Z78+Z81+Z85</f>
        <v>469030.22</v>
      </c>
      <c r="AA70" s="140" t="n">
        <f aca="false">AA71+AA78+AA81+AA85</f>
        <v>0</v>
      </c>
      <c r="AB70" s="140" t="n">
        <f aca="false">AB71+AB78+AB81+AB85</f>
        <v>0</v>
      </c>
      <c r="AC70" s="149" t="n">
        <f aca="false">AC71+AC78+AC81+AC85</f>
        <v>691561.22</v>
      </c>
      <c r="AD70" s="140" t="n">
        <f aca="false">AD71+AD78+AD81+AD85</f>
        <v>0</v>
      </c>
      <c r="AE70" s="140" t="n">
        <f aca="false">AE71+AE78+AE81+AE85</f>
        <v>222531</v>
      </c>
      <c r="AF70" s="140" t="n">
        <f aca="false">AF71+AF78+AF81+AF85</f>
        <v>0</v>
      </c>
      <c r="AG70" s="140" t="n">
        <f aca="false">AG71+AG78+AG81+AG85</f>
        <v>0</v>
      </c>
      <c r="AH70" s="149" t="n">
        <f aca="false">AH71+AH78+AH81+AH85</f>
        <v>691561.22</v>
      </c>
      <c r="AI70" s="140" t="n">
        <f aca="false">AI71+AI78+AI81+AI85</f>
        <v>0</v>
      </c>
      <c r="AJ70" s="149" t="n">
        <f aca="false">AJ71+AJ78+AJ81+AJ85+AJ94</f>
        <v>751561.22</v>
      </c>
      <c r="AK70" s="149" t="n">
        <f aca="false">AK71+AK78+AK81+AK85+AK94</f>
        <v>60000</v>
      </c>
      <c r="AL70" s="149" t="n">
        <f aca="false">AL71+AL78+AL81+AL85+AL94</f>
        <v>0</v>
      </c>
      <c r="AM70" s="149" t="n">
        <f aca="false">AM71+AM78+AM81+AM85+AM94</f>
        <v>0</v>
      </c>
      <c r="AN70" s="149" t="n">
        <f aca="false">AN71+AN78+AN81+AN85+AN94</f>
        <v>0</v>
      </c>
      <c r="AO70" s="149" t="n">
        <f aca="false">AO71+AO78+AO81+AO85+AO94</f>
        <v>0</v>
      </c>
      <c r="AP70" s="149" t="n">
        <f aca="false">AP71+AP78+AP81+AP85+AP94</f>
        <v>751561.22</v>
      </c>
      <c r="AQ70" s="149" t="n">
        <f aca="false">AQ71+AQ78+AQ81+AQ85+AQ94</f>
        <v>0</v>
      </c>
      <c r="AR70" s="149" t="n">
        <f aca="false">AR71+AR78+AR81+AR85+AR94</f>
        <v>0</v>
      </c>
      <c r="AS70" s="149" t="n">
        <f aca="false">AS71+AS78+AS81+AS85+AS94</f>
        <v>0</v>
      </c>
      <c r="AT70" s="149" t="n">
        <f aca="false">AT71+AT78+AT81+AT85+AT94</f>
        <v>0</v>
      </c>
      <c r="AU70" s="149" t="n">
        <f aca="false">AU71+AU78+AU81+AU85+AU94</f>
        <v>0</v>
      </c>
      <c r="AV70" s="149" t="n">
        <f aca="false">AV71+AV78+AV81+AV85+AV94+AV75</f>
        <v>751561.22</v>
      </c>
      <c r="AW70" s="161" t="n">
        <f aca="false">AW71+AW78+AW81+AW85+AW94+AW75</f>
        <v>0</v>
      </c>
      <c r="AX70" s="161" t="n">
        <f aca="false">AX71+AX78+AX81+AX85+AX94+AX75</f>
        <v>0</v>
      </c>
      <c r="AY70" s="161" t="n">
        <f aca="false">AY71+AY78+AY81+AY85+AY94+AY75</f>
        <v>0</v>
      </c>
      <c r="AZ70" s="161" t="n">
        <f aca="false">AZ71+AZ78+AZ81+AZ85+AZ94+AZ75</f>
        <v>0</v>
      </c>
      <c r="BA70" s="161" t="n">
        <f aca="false">BA71+BA78+BA81+BA85+BA94+BA75</f>
        <v>0</v>
      </c>
      <c r="BB70" s="111"/>
    </row>
    <row r="71" s="108" customFormat="true" ht="46.5" hidden="false" customHeight="false" outlineLevel="0" collapsed="false">
      <c r="A71" s="147" t="s">
        <v>109</v>
      </c>
      <c r="B71" s="133" t="s">
        <v>1048</v>
      </c>
      <c r="C71" s="133" t="s">
        <v>18</v>
      </c>
      <c r="D71" s="133" t="s">
        <v>97</v>
      </c>
      <c r="E71" s="133" t="s">
        <v>110</v>
      </c>
      <c r="F71" s="133" t="s">
        <v>16</v>
      </c>
      <c r="G71" s="149" t="n">
        <f aca="false">G72+G73</f>
        <v>334700</v>
      </c>
      <c r="H71" s="149" t="n">
        <f aca="false">H72+H73</f>
        <v>0</v>
      </c>
      <c r="I71" s="149" t="n">
        <f aca="false">I72+I73</f>
        <v>0</v>
      </c>
      <c r="J71" s="149" t="n">
        <f aca="false">J72+J73</f>
        <v>0</v>
      </c>
      <c r="K71" s="150" t="n">
        <f aca="false">K72+K73</f>
        <v>0</v>
      </c>
      <c r="L71" s="150" t="n">
        <f aca="false">L72+L73</f>
        <v>0</v>
      </c>
      <c r="M71" s="149" t="n">
        <f aca="false">M72+M73</f>
        <v>0</v>
      </c>
      <c r="N71" s="149" t="n">
        <f aca="false">N72+N73</f>
        <v>0</v>
      </c>
      <c r="O71" s="149" t="n">
        <f aca="false">O72+O73</f>
        <v>0</v>
      </c>
      <c r="P71" s="149" t="n">
        <f aca="false">P72+P73</f>
        <v>334700</v>
      </c>
      <c r="Q71" s="149" t="n">
        <f aca="false">Q72+Q73</f>
        <v>334700</v>
      </c>
      <c r="R71" s="140" t="n">
        <f aca="false">R72+R73</f>
        <v>0</v>
      </c>
      <c r="S71" s="140" t="n">
        <f aca="false">S72+S73</f>
        <v>0</v>
      </c>
      <c r="T71" s="140" t="n">
        <f aca="false">T72+T73</f>
        <v>0</v>
      </c>
      <c r="U71" s="140" t="n">
        <f aca="false">U72+U73</f>
        <v>0</v>
      </c>
      <c r="V71" s="140" t="n">
        <f aca="false">V72+V73</f>
        <v>0</v>
      </c>
      <c r="W71" s="140" t="n">
        <f aca="false">W72+W73</f>
        <v>0</v>
      </c>
      <c r="X71" s="149" t="n">
        <f aca="false">X72+X73</f>
        <v>334700</v>
      </c>
      <c r="Y71" s="140" t="n">
        <f aca="false">Y72+Y73</f>
        <v>0</v>
      </c>
      <c r="Z71" s="149" t="n">
        <f aca="false">Z72+Z73</f>
        <v>334700</v>
      </c>
      <c r="AA71" s="140" t="n">
        <f aca="false">AA72+AA73</f>
        <v>0</v>
      </c>
      <c r="AB71" s="140" t="n">
        <f aca="false">AB72+AB73</f>
        <v>0</v>
      </c>
      <c r="AC71" s="149" t="n">
        <f aca="false">AC72+AC73</f>
        <v>334700</v>
      </c>
      <c r="AD71" s="140" t="n">
        <f aca="false">AD72+AD73</f>
        <v>0</v>
      </c>
      <c r="AE71" s="140" t="n">
        <f aca="false">AE72+AE73</f>
        <v>0</v>
      </c>
      <c r="AF71" s="140" t="n">
        <f aca="false">AF72+AF73</f>
        <v>0</v>
      </c>
      <c r="AG71" s="140" t="n">
        <f aca="false">AG72+AG73</f>
        <v>0</v>
      </c>
      <c r="AH71" s="149" t="n">
        <f aca="false">AH72+AH73</f>
        <v>334700</v>
      </c>
      <c r="AI71" s="140" t="n">
        <f aca="false">AI72+AI73</f>
        <v>0</v>
      </c>
      <c r="AJ71" s="149" t="n">
        <f aca="false">AJ72+AJ73</f>
        <v>334700</v>
      </c>
      <c r="AK71" s="140" t="n">
        <f aca="false">AK72+AK73</f>
        <v>0</v>
      </c>
      <c r="AL71" s="140" t="n">
        <f aca="false">AL72+AL73</f>
        <v>0</v>
      </c>
      <c r="AM71" s="140" t="n">
        <f aca="false">AM72+AM73</f>
        <v>0</v>
      </c>
      <c r="AN71" s="140" t="n">
        <f aca="false">AN72+AN73</f>
        <v>0</v>
      </c>
      <c r="AO71" s="140" t="n">
        <f aca="false">AO72+AO73</f>
        <v>0</v>
      </c>
      <c r="AP71" s="149" t="n">
        <f aca="false">AP72+AP73</f>
        <v>334700</v>
      </c>
      <c r="AQ71" s="140" t="n">
        <f aca="false">AQ72+AQ73</f>
        <v>0</v>
      </c>
      <c r="AR71" s="140" t="n">
        <f aca="false">AR72+AR73</f>
        <v>0</v>
      </c>
      <c r="AS71" s="140" t="n">
        <f aca="false">AS72+AS73</f>
        <v>0</v>
      </c>
      <c r="AT71" s="140" t="n">
        <f aca="false">AT72+AT73</f>
        <v>0</v>
      </c>
      <c r="AU71" s="140" t="n">
        <f aca="false">AU72+AU73</f>
        <v>0</v>
      </c>
      <c r="AV71" s="149" t="n">
        <f aca="false">AV72+AV73</f>
        <v>334700</v>
      </c>
      <c r="AW71" s="141" t="n">
        <f aca="false">AW72+AW73</f>
        <v>0</v>
      </c>
      <c r="AX71" s="141" t="n">
        <f aca="false">AX72+AX73</f>
        <v>0</v>
      </c>
      <c r="AY71" s="141" t="n">
        <f aca="false">AY72+AY73</f>
        <v>0</v>
      </c>
      <c r="AZ71" s="141" t="n">
        <f aca="false">AZ72+AZ73</f>
        <v>0</v>
      </c>
      <c r="BA71" s="141" t="n">
        <f aca="false">BA72+BA73</f>
        <v>0</v>
      </c>
      <c r="BB71" s="111"/>
    </row>
    <row r="72" s="108" customFormat="true" ht="69.75" hidden="false" customHeight="false" outlineLevel="0" collapsed="false">
      <c r="A72" s="153" t="s">
        <v>27</v>
      </c>
      <c r="B72" s="133" t="s">
        <v>1048</v>
      </c>
      <c r="C72" s="133" t="s">
        <v>18</v>
      </c>
      <c r="D72" s="133" t="s">
        <v>97</v>
      </c>
      <c r="E72" s="133" t="s">
        <v>110</v>
      </c>
      <c r="F72" s="157" t="s">
        <v>28</v>
      </c>
      <c r="G72" s="149" t="n">
        <f aca="false">SUM(H72:P72)</f>
        <v>328000</v>
      </c>
      <c r="H72" s="149"/>
      <c r="I72" s="149"/>
      <c r="J72" s="149"/>
      <c r="K72" s="150"/>
      <c r="L72" s="149"/>
      <c r="M72" s="149"/>
      <c r="N72" s="149"/>
      <c r="O72" s="149"/>
      <c r="P72" s="149" t="n">
        <v>328000</v>
      </c>
      <c r="Q72" s="149" t="n">
        <f aca="false">G72+SUM(R72:W72)</f>
        <v>328000</v>
      </c>
      <c r="R72" s="140"/>
      <c r="S72" s="140"/>
      <c r="T72" s="140"/>
      <c r="U72" s="140"/>
      <c r="V72" s="140"/>
      <c r="W72" s="140"/>
      <c r="X72" s="149" t="n">
        <f aca="false">Q72+Y72</f>
        <v>328000</v>
      </c>
      <c r="Y72" s="140"/>
      <c r="Z72" s="149" t="n">
        <f aca="false">X72+AA72+AB72</f>
        <v>328000</v>
      </c>
      <c r="AA72" s="140"/>
      <c r="AB72" s="140"/>
      <c r="AC72" s="149" t="n">
        <f aca="false">Z72+SUM(AD72:AG72)</f>
        <v>328000</v>
      </c>
      <c r="AD72" s="140"/>
      <c r="AE72" s="140"/>
      <c r="AF72" s="140"/>
      <c r="AG72" s="140"/>
      <c r="AH72" s="149" t="n">
        <f aca="false">AC72+AI72</f>
        <v>328000</v>
      </c>
      <c r="AI72" s="140"/>
      <c r="AJ72" s="149" t="n">
        <f aca="false">AH72+SUM(AK72:AO72)</f>
        <v>328000</v>
      </c>
      <c r="AK72" s="140"/>
      <c r="AL72" s="140"/>
      <c r="AM72" s="140"/>
      <c r="AN72" s="140"/>
      <c r="AO72" s="140"/>
      <c r="AP72" s="149" t="n">
        <f aca="false">AJ72+SUM(AQ72:AU72)</f>
        <v>328000</v>
      </c>
      <c r="AQ72" s="140"/>
      <c r="AR72" s="140"/>
      <c r="AS72" s="140"/>
      <c r="AT72" s="140"/>
      <c r="AU72" s="140"/>
      <c r="AV72" s="149" t="n">
        <f aca="false">AP72+SUM(AW72:BA72)</f>
        <v>328000</v>
      </c>
      <c r="AW72" s="141"/>
      <c r="AX72" s="141"/>
      <c r="AY72" s="141"/>
      <c r="AZ72" s="141"/>
      <c r="BA72" s="141"/>
      <c r="BB72" s="111"/>
    </row>
    <row r="73" s="108" customFormat="true" ht="46.5" hidden="false" customHeight="false" outlineLevel="0" collapsed="false">
      <c r="A73" s="153" t="s">
        <v>55</v>
      </c>
      <c r="B73" s="133" t="s">
        <v>1048</v>
      </c>
      <c r="C73" s="133" t="s">
        <v>18</v>
      </c>
      <c r="D73" s="133" t="s">
        <v>73</v>
      </c>
      <c r="E73" s="133" t="s">
        <v>110</v>
      </c>
      <c r="F73" s="157" t="s">
        <v>53</v>
      </c>
      <c r="G73" s="149" t="n">
        <f aca="false">SUM(H73:P73)</f>
        <v>6700</v>
      </c>
      <c r="H73" s="149"/>
      <c r="I73" s="149"/>
      <c r="J73" s="149"/>
      <c r="K73" s="150"/>
      <c r="L73" s="149"/>
      <c r="M73" s="149"/>
      <c r="N73" s="149"/>
      <c r="O73" s="149"/>
      <c r="P73" s="149" t="n">
        <v>6700</v>
      </c>
      <c r="Q73" s="149" t="n">
        <f aca="false">G73+SUM(R73:W73)</f>
        <v>6700</v>
      </c>
      <c r="R73" s="140"/>
      <c r="S73" s="140"/>
      <c r="T73" s="140"/>
      <c r="U73" s="140"/>
      <c r="V73" s="140"/>
      <c r="W73" s="140"/>
      <c r="X73" s="149" t="n">
        <f aca="false">Q73+Y73</f>
        <v>6700</v>
      </c>
      <c r="Y73" s="140"/>
      <c r="Z73" s="149" t="n">
        <f aca="false">X73+AA73+AB73</f>
        <v>6700</v>
      </c>
      <c r="AA73" s="140"/>
      <c r="AB73" s="140"/>
      <c r="AC73" s="149" t="n">
        <f aca="false">Z73+SUM(AD73:AG73)</f>
        <v>6700</v>
      </c>
      <c r="AD73" s="140"/>
      <c r="AE73" s="140"/>
      <c r="AF73" s="140"/>
      <c r="AG73" s="140"/>
      <c r="AH73" s="149" t="n">
        <f aca="false">AC73+AI73</f>
        <v>6700</v>
      </c>
      <c r="AI73" s="140"/>
      <c r="AJ73" s="149" t="n">
        <f aca="false">AH73+SUM(AK73:AO73)</f>
        <v>6700</v>
      </c>
      <c r="AK73" s="140"/>
      <c r="AL73" s="140"/>
      <c r="AM73" s="140"/>
      <c r="AN73" s="140"/>
      <c r="AO73" s="140"/>
      <c r="AP73" s="149" t="n">
        <f aca="false">AJ73+SUM(AQ73:AU73)</f>
        <v>6700</v>
      </c>
      <c r="AQ73" s="140"/>
      <c r="AR73" s="140"/>
      <c r="AS73" s="140"/>
      <c r="AT73" s="140"/>
      <c r="AU73" s="140"/>
      <c r="AV73" s="149" t="n">
        <f aca="false">AP73+SUM(AW73:BA73)</f>
        <v>6700</v>
      </c>
      <c r="AW73" s="141"/>
      <c r="AX73" s="141"/>
      <c r="AY73" s="141"/>
      <c r="AZ73" s="141"/>
      <c r="BA73" s="141"/>
      <c r="BB73" s="111"/>
    </row>
    <row r="74" s="108" customFormat="true" ht="23.25" hidden="true" customHeight="false" outlineLevel="0" collapsed="false">
      <c r="A74" s="153"/>
      <c r="B74" s="133"/>
      <c r="C74" s="133"/>
      <c r="D74" s="133"/>
      <c r="E74" s="133"/>
      <c r="F74" s="157"/>
      <c r="G74" s="149"/>
      <c r="H74" s="149"/>
      <c r="I74" s="149"/>
      <c r="J74" s="149"/>
      <c r="K74" s="150"/>
      <c r="L74" s="149"/>
      <c r="M74" s="149"/>
      <c r="N74" s="149"/>
      <c r="O74" s="149"/>
      <c r="P74" s="149"/>
      <c r="Q74" s="149"/>
      <c r="R74" s="140"/>
      <c r="S74" s="140"/>
      <c r="T74" s="140"/>
      <c r="U74" s="140"/>
      <c r="V74" s="140"/>
      <c r="W74" s="140"/>
      <c r="X74" s="149"/>
      <c r="Y74" s="140"/>
      <c r="Z74" s="149"/>
      <c r="AA74" s="140"/>
      <c r="AB74" s="140"/>
      <c r="AC74" s="149"/>
      <c r="AD74" s="140"/>
      <c r="AE74" s="140"/>
      <c r="AF74" s="140"/>
      <c r="AG74" s="140"/>
      <c r="AH74" s="149"/>
      <c r="AI74" s="140"/>
      <c r="AJ74" s="149"/>
      <c r="AK74" s="140"/>
      <c r="AL74" s="140"/>
      <c r="AM74" s="140"/>
      <c r="AN74" s="140"/>
      <c r="AO74" s="140"/>
      <c r="AP74" s="149"/>
      <c r="AQ74" s="140"/>
      <c r="AR74" s="140"/>
      <c r="AS74" s="140"/>
      <c r="AT74" s="140"/>
      <c r="AU74" s="140"/>
      <c r="AV74" s="149"/>
      <c r="AW74" s="141"/>
      <c r="AX74" s="141"/>
      <c r="AY74" s="141"/>
      <c r="AZ74" s="141"/>
      <c r="BA74" s="141"/>
      <c r="BB74" s="111"/>
    </row>
    <row r="75" s="108" customFormat="true" ht="46.5" hidden="true" customHeight="false" outlineLevel="0" collapsed="false">
      <c r="A75" s="153" t="s">
        <v>40</v>
      </c>
      <c r="B75" s="133" t="s">
        <v>1048</v>
      </c>
      <c r="C75" s="133" t="s">
        <v>18</v>
      </c>
      <c r="D75" s="133" t="s">
        <v>73</v>
      </c>
      <c r="E75" s="133" t="s">
        <v>41</v>
      </c>
      <c r="F75" s="157" t="s">
        <v>16</v>
      </c>
      <c r="G75" s="149"/>
      <c r="H75" s="149"/>
      <c r="I75" s="149"/>
      <c r="J75" s="149"/>
      <c r="K75" s="150"/>
      <c r="L75" s="149"/>
      <c r="M75" s="149"/>
      <c r="N75" s="149"/>
      <c r="O75" s="149"/>
      <c r="P75" s="149"/>
      <c r="Q75" s="149"/>
      <c r="R75" s="140"/>
      <c r="S75" s="140"/>
      <c r="T75" s="140"/>
      <c r="U75" s="140"/>
      <c r="V75" s="140"/>
      <c r="W75" s="140"/>
      <c r="X75" s="149"/>
      <c r="Y75" s="140"/>
      <c r="Z75" s="149"/>
      <c r="AA75" s="140"/>
      <c r="AB75" s="140"/>
      <c r="AC75" s="149"/>
      <c r="AD75" s="140"/>
      <c r="AE75" s="140"/>
      <c r="AF75" s="140"/>
      <c r="AG75" s="140"/>
      <c r="AH75" s="149"/>
      <c r="AI75" s="140"/>
      <c r="AJ75" s="149"/>
      <c r="AK75" s="140"/>
      <c r="AL75" s="140"/>
      <c r="AM75" s="140"/>
      <c r="AN75" s="140"/>
      <c r="AO75" s="140"/>
      <c r="AP75" s="149"/>
      <c r="AQ75" s="140"/>
      <c r="AR75" s="140"/>
      <c r="AS75" s="140"/>
      <c r="AT75" s="140"/>
      <c r="AU75" s="140"/>
      <c r="AV75" s="149" t="n">
        <f aca="false">AV76</f>
        <v>0</v>
      </c>
      <c r="AW75" s="161" t="n">
        <f aca="false">AW76</f>
        <v>0</v>
      </c>
      <c r="AX75" s="161" t="n">
        <f aca="false">AX76</f>
        <v>0</v>
      </c>
      <c r="AY75" s="161" t="n">
        <f aca="false">AY76</f>
        <v>0</v>
      </c>
      <c r="AZ75" s="161" t="n">
        <f aca="false">AZ76</f>
        <v>0</v>
      </c>
      <c r="BA75" s="161" t="n">
        <f aca="false">BA76</f>
        <v>0</v>
      </c>
      <c r="BB75" s="111"/>
    </row>
    <row r="76" s="108" customFormat="true" ht="69.75" hidden="true" customHeight="false" outlineLevel="0" collapsed="false">
      <c r="A76" s="153" t="s">
        <v>27</v>
      </c>
      <c r="B76" s="133" t="s">
        <v>1048</v>
      </c>
      <c r="C76" s="133" t="s">
        <v>18</v>
      </c>
      <c r="D76" s="133" t="s">
        <v>73</v>
      </c>
      <c r="E76" s="133" t="s">
        <v>41</v>
      </c>
      <c r="F76" s="157" t="s">
        <v>28</v>
      </c>
      <c r="G76" s="149"/>
      <c r="H76" s="149"/>
      <c r="I76" s="149"/>
      <c r="J76" s="149"/>
      <c r="K76" s="150"/>
      <c r="L76" s="149"/>
      <c r="M76" s="149"/>
      <c r="N76" s="149"/>
      <c r="O76" s="149"/>
      <c r="P76" s="149"/>
      <c r="Q76" s="149"/>
      <c r="R76" s="140"/>
      <c r="S76" s="140"/>
      <c r="T76" s="140"/>
      <c r="U76" s="140"/>
      <c r="V76" s="140"/>
      <c r="W76" s="140"/>
      <c r="X76" s="149"/>
      <c r="Y76" s="140"/>
      <c r="Z76" s="149"/>
      <c r="AA76" s="140"/>
      <c r="AB76" s="140"/>
      <c r="AC76" s="149"/>
      <c r="AD76" s="140"/>
      <c r="AE76" s="140"/>
      <c r="AF76" s="140"/>
      <c r="AG76" s="140"/>
      <c r="AH76" s="149"/>
      <c r="AI76" s="140"/>
      <c r="AJ76" s="149"/>
      <c r="AK76" s="140"/>
      <c r="AL76" s="140"/>
      <c r="AM76" s="140"/>
      <c r="AN76" s="140"/>
      <c r="AO76" s="140"/>
      <c r="AP76" s="149"/>
      <c r="AQ76" s="140"/>
      <c r="AR76" s="140"/>
      <c r="AS76" s="140"/>
      <c r="AT76" s="140"/>
      <c r="AU76" s="140"/>
      <c r="AV76" s="149" t="n">
        <f aca="false">AP76+SUM(AW76:BA76)</f>
        <v>0</v>
      </c>
      <c r="AW76" s="155"/>
      <c r="AX76" s="156"/>
      <c r="AY76" s="156"/>
      <c r="AZ76" s="155"/>
      <c r="BA76" s="155"/>
      <c r="BB76" s="111"/>
    </row>
    <row r="77" s="108" customFormat="true" ht="23.25" hidden="false" customHeight="false" outlineLevel="0" collapsed="false">
      <c r="A77" s="153"/>
      <c r="B77" s="133"/>
      <c r="C77" s="133"/>
      <c r="D77" s="133"/>
      <c r="E77" s="133"/>
      <c r="F77" s="157"/>
      <c r="G77" s="149"/>
      <c r="H77" s="149"/>
      <c r="I77" s="149"/>
      <c r="J77" s="149"/>
      <c r="K77" s="150"/>
      <c r="L77" s="149"/>
      <c r="M77" s="149"/>
      <c r="N77" s="149"/>
      <c r="O77" s="149"/>
      <c r="P77" s="149"/>
      <c r="Q77" s="149"/>
      <c r="R77" s="140"/>
      <c r="S77" s="140"/>
      <c r="T77" s="140"/>
      <c r="U77" s="140"/>
      <c r="V77" s="140"/>
      <c r="W77" s="140"/>
      <c r="X77" s="149"/>
      <c r="Y77" s="140"/>
      <c r="Z77" s="149"/>
      <c r="AA77" s="140"/>
      <c r="AB77" s="140"/>
      <c r="AC77" s="149"/>
      <c r="AD77" s="140"/>
      <c r="AE77" s="140"/>
      <c r="AF77" s="140"/>
      <c r="AG77" s="140"/>
      <c r="AH77" s="149"/>
      <c r="AI77" s="140"/>
      <c r="AJ77" s="149"/>
      <c r="AK77" s="140"/>
      <c r="AL77" s="140"/>
      <c r="AM77" s="140"/>
      <c r="AN77" s="140"/>
      <c r="AO77" s="140"/>
      <c r="AP77" s="149"/>
      <c r="AQ77" s="140"/>
      <c r="AR77" s="140"/>
      <c r="AS77" s="140"/>
      <c r="AT77" s="140"/>
      <c r="AU77" s="140"/>
      <c r="AV77" s="149"/>
      <c r="AW77" s="141"/>
      <c r="AX77" s="141"/>
      <c r="AY77" s="141"/>
      <c r="AZ77" s="141"/>
      <c r="BA77" s="141"/>
      <c r="BB77" s="111"/>
    </row>
    <row r="78" s="108" customFormat="true" ht="35.25" hidden="false" customHeight="true" outlineLevel="0" collapsed="false">
      <c r="A78" s="147" t="s">
        <v>25</v>
      </c>
      <c r="B78" s="133" t="s">
        <v>1048</v>
      </c>
      <c r="C78" s="133" t="s">
        <v>18</v>
      </c>
      <c r="D78" s="133" t="s">
        <v>73</v>
      </c>
      <c r="E78" s="133" t="s">
        <v>111</v>
      </c>
      <c r="F78" s="157" t="s">
        <v>16</v>
      </c>
      <c r="G78" s="149" t="n">
        <f aca="false">G79</f>
        <v>134316</v>
      </c>
      <c r="H78" s="149" t="n">
        <f aca="false">H79</f>
        <v>134316</v>
      </c>
      <c r="I78" s="149" t="n">
        <f aca="false">I79</f>
        <v>0</v>
      </c>
      <c r="J78" s="149" t="n">
        <f aca="false">J79</f>
        <v>0</v>
      </c>
      <c r="K78" s="150" t="n">
        <f aca="false">K79</f>
        <v>0</v>
      </c>
      <c r="L78" s="150" t="n">
        <f aca="false">L79</f>
        <v>0</v>
      </c>
      <c r="M78" s="149" t="n">
        <f aca="false">M79</f>
        <v>0</v>
      </c>
      <c r="N78" s="149" t="n">
        <f aca="false">N79</f>
        <v>0</v>
      </c>
      <c r="O78" s="149" t="n">
        <f aca="false">O79</f>
        <v>0</v>
      </c>
      <c r="P78" s="149" t="n">
        <f aca="false">P79</f>
        <v>0</v>
      </c>
      <c r="Q78" s="149" t="n">
        <f aca="false">Q79</f>
        <v>134316</v>
      </c>
      <c r="R78" s="140" t="n">
        <f aca="false">R79</f>
        <v>0</v>
      </c>
      <c r="S78" s="140" t="n">
        <f aca="false">S79</f>
        <v>0</v>
      </c>
      <c r="T78" s="140" t="n">
        <f aca="false">T79</f>
        <v>0</v>
      </c>
      <c r="U78" s="140" t="n">
        <f aca="false">U79</f>
        <v>0</v>
      </c>
      <c r="V78" s="140" t="n">
        <f aca="false">V79</f>
        <v>0</v>
      </c>
      <c r="W78" s="140" t="n">
        <f aca="false">W79</f>
        <v>0</v>
      </c>
      <c r="X78" s="149" t="n">
        <f aca="false">X79</f>
        <v>134316</v>
      </c>
      <c r="Y78" s="140" t="n">
        <f aca="false">Y79</f>
        <v>0</v>
      </c>
      <c r="Z78" s="149" t="n">
        <f aca="false">Z79</f>
        <v>134316</v>
      </c>
      <c r="AA78" s="140" t="n">
        <f aca="false">AA79</f>
        <v>0</v>
      </c>
      <c r="AB78" s="140" t="n">
        <f aca="false">AB79</f>
        <v>0</v>
      </c>
      <c r="AC78" s="149" t="n">
        <f aca="false">AC79</f>
        <v>356847</v>
      </c>
      <c r="AD78" s="140" t="n">
        <f aca="false">AD79</f>
        <v>0</v>
      </c>
      <c r="AE78" s="140" t="n">
        <f aca="false">AE79</f>
        <v>222531</v>
      </c>
      <c r="AF78" s="140" t="n">
        <f aca="false">AF79</f>
        <v>0</v>
      </c>
      <c r="AG78" s="140" t="n">
        <f aca="false">AG79</f>
        <v>0</v>
      </c>
      <c r="AH78" s="149" t="n">
        <f aca="false">AH79</f>
        <v>356847</v>
      </c>
      <c r="AI78" s="140" t="n">
        <f aca="false">AI79</f>
        <v>0</v>
      </c>
      <c r="AJ78" s="149" t="n">
        <f aca="false">AJ79</f>
        <v>356847</v>
      </c>
      <c r="AK78" s="140" t="n">
        <f aca="false">AK79</f>
        <v>0</v>
      </c>
      <c r="AL78" s="140" t="n">
        <f aca="false">AL79</f>
        <v>0</v>
      </c>
      <c r="AM78" s="140" t="n">
        <f aca="false">AM79</f>
        <v>0</v>
      </c>
      <c r="AN78" s="140" t="n">
        <f aca="false">AN79</f>
        <v>0</v>
      </c>
      <c r="AO78" s="140" t="n">
        <f aca="false">AO79</f>
        <v>0</v>
      </c>
      <c r="AP78" s="149" t="n">
        <f aca="false">AP79</f>
        <v>356847</v>
      </c>
      <c r="AQ78" s="140" t="n">
        <f aca="false">AQ79</f>
        <v>0</v>
      </c>
      <c r="AR78" s="140" t="n">
        <f aca="false">AR79</f>
        <v>0</v>
      </c>
      <c r="AS78" s="140" t="n">
        <f aca="false">AS79</f>
        <v>0</v>
      </c>
      <c r="AT78" s="140" t="n">
        <f aca="false">AT79</f>
        <v>0</v>
      </c>
      <c r="AU78" s="140" t="n">
        <f aca="false">AU79</f>
        <v>0</v>
      </c>
      <c r="AV78" s="149" t="n">
        <f aca="false">AV79</f>
        <v>356847</v>
      </c>
      <c r="AW78" s="141" t="n">
        <f aca="false">AW79</f>
        <v>0</v>
      </c>
      <c r="AX78" s="141" t="n">
        <f aca="false">AX79</f>
        <v>0</v>
      </c>
      <c r="AY78" s="141" t="n">
        <f aca="false">AY79</f>
        <v>0</v>
      </c>
      <c r="AZ78" s="141" t="n">
        <f aca="false">AZ79</f>
        <v>0</v>
      </c>
      <c r="BA78" s="141" t="n">
        <f aca="false">BA79</f>
        <v>0</v>
      </c>
      <c r="BB78" s="111"/>
    </row>
    <row r="79" s="108" customFormat="true" ht="90" hidden="false" customHeight="true" outlineLevel="0" collapsed="false">
      <c r="A79" s="153" t="s">
        <v>27</v>
      </c>
      <c r="B79" s="133" t="s">
        <v>1048</v>
      </c>
      <c r="C79" s="133" t="s">
        <v>18</v>
      </c>
      <c r="D79" s="133" t="s">
        <v>73</v>
      </c>
      <c r="E79" s="133" t="s">
        <v>111</v>
      </c>
      <c r="F79" s="157" t="s">
        <v>28</v>
      </c>
      <c r="G79" s="149" t="n">
        <f aca="false">SUM(H79:P79)</f>
        <v>134316</v>
      </c>
      <c r="H79" s="149" t="n">
        <v>134316</v>
      </c>
      <c r="I79" s="149"/>
      <c r="J79" s="149"/>
      <c r="K79" s="150"/>
      <c r="L79" s="149"/>
      <c r="M79" s="149"/>
      <c r="N79" s="149"/>
      <c r="O79" s="149"/>
      <c r="P79" s="149"/>
      <c r="Q79" s="149" t="n">
        <f aca="false">G79+SUM(R79:W79)</f>
        <v>134316</v>
      </c>
      <c r="R79" s="140"/>
      <c r="S79" s="140"/>
      <c r="T79" s="140"/>
      <c r="U79" s="140"/>
      <c r="V79" s="140"/>
      <c r="W79" s="140"/>
      <c r="X79" s="149" t="n">
        <f aca="false">Q79+Y79</f>
        <v>134316</v>
      </c>
      <c r="Y79" s="140"/>
      <c r="Z79" s="149" t="n">
        <f aca="false">X79+AA79+AB79</f>
        <v>134316</v>
      </c>
      <c r="AA79" s="140"/>
      <c r="AB79" s="140"/>
      <c r="AC79" s="149" t="n">
        <f aca="false">Z79+SUM(AD79:AG79)</f>
        <v>356847</v>
      </c>
      <c r="AD79" s="140"/>
      <c r="AE79" s="140" t="n">
        <v>222531</v>
      </c>
      <c r="AF79" s="140"/>
      <c r="AG79" s="140"/>
      <c r="AH79" s="149" t="n">
        <f aca="false">AC79+AI79</f>
        <v>356847</v>
      </c>
      <c r="AI79" s="140"/>
      <c r="AJ79" s="149" t="n">
        <f aca="false">AH79+SUM(AK79:AO79)</f>
        <v>356847</v>
      </c>
      <c r="AK79" s="140"/>
      <c r="AL79" s="140"/>
      <c r="AM79" s="140"/>
      <c r="AN79" s="140"/>
      <c r="AO79" s="140"/>
      <c r="AP79" s="149" t="n">
        <f aca="false">AJ79+SUM(AQ79:AU79)</f>
        <v>356847</v>
      </c>
      <c r="AQ79" s="140"/>
      <c r="AR79" s="140"/>
      <c r="AS79" s="140"/>
      <c r="AT79" s="140"/>
      <c r="AU79" s="140"/>
      <c r="AV79" s="149" t="n">
        <f aca="false">AP79+SUM(AW79:BA79)</f>
        <v>356847</v>
      </c>
      <c r="AW79" s="141"/>
      <c r="AX79" s="141"/>
      <c r="AY79" s="141"/>
      <c r="AZ79" s="141"/>
      <c r="BA79" s="141"/>
      <c r="BB79" s="111"/>
    </row>
    <row r="80" s="108" customFormat="true" ht="23.25" hidden="false" customHeight="false" outlineLevel="0" collapsed="false">
      <c r="A80" s="153"/>
      <c r="B80" s="133"/>
      <c r="C80" s="133"/>
      <c r="D80" s="133"/>
      <c r="E80" s="133"/>
      <c r="F80" s="157"/>
      <c r="G80" s="149"/>
      <c r="H80" s="149"/>
      <c r="I80" s="149"/>
      <c r="J80" s="149"/>
      <c r="K80" s="150"/>
      <c r="L80" s="149"/>
      <c r="M80" s="149"/>
      <c r="N80" s="149"/>
      <c r="O80" s="149"/>
      <c r="P80" s="149"/>
      <c r="Q80" s="149"/>
      <c r="R80" s="140"/>
      <c r="S80" s="140"/>
      <c r="T80" s="140"/>
      <c r="U80" s="140"/>
      <c r="V80" s="140"/>
      <c r="W80" s="140"/>
      <c r="X80" s="149"/>
      <c r="Y80" s="140"/>
      <c r="Z80" s="149"/>
      <c r="AA80" s="140"/>
      <c r="AB80" s="140"/>
      <c r="AC80" s="149"/>
      <c r="AD80" s="140"/>
      <c r="AE80" s="140"/>
      <c r="AF80" s="140"/>
      <c r="AG80" s="140"/>
      <c r="AH80" s="149"/>
      <c r="AI80" s="140"/>
      <c r="AJ80" s="149"/>
      <c r="AK80" s="140"/>
      <c r="AL80" s="140"/>
      <c r="AM80" s="140"/>
      <c r="AN80" s="140"/>
      <c r="AO80" s="140"/>
      <c r="AP80" s="149"/>
      <c r="AQ80" s="140"/>
      <c r="AR80" s="140"/>
      <c r="AS80" s="140"/>
      <c r="AT80" s="140"/>
      <c r="AU80" s="140"/>
      <c r="AV80" s="149"/>
      <c r="AW80" s="141"/>
      <c r="AX80" s="141"/>
      <c r="AY80" s="141"/>
      <c r="AZ80" s="141"/>
      <c r="BA80" s="141"/>
      <c r="BB80" s="111"/>
    </row>
    <row r="81" s="108" customFormat="true" ht="28.5" hidden="false" customHeight="true" outlineLevel="0" collapsed="false">
      <c r="A81" s="147" t="s">
        <v>68</v>
      </c>
      <c r="B81" s="133" t="s">
        <v>1048</v>
      </c>
      <c r="C81" s="133" t="s">
        <v>18</v>
      </c>
      <c r="D81" s="133" t="s">
        <v>73</v>
      </c>
      <c r="E81" s="133" t="s">
        <v>115</v>
      </c>
      <c r="F81" s="157" t="s">
        <v>16</v>
      </c>
      <c r="G81" s="149" t="n">
        <f aca="false">G82+G83</f>
        <v>0</v>
      </c>
      <c r="H81" s="149" t="n">
        <f aca="false">H82+H83</f>
        <v>0</v>
      </c>
      <c r="I81" s="149" t="n">
        <f aca="false">I82+I83</f>
        <v>0</v>
      </c>
      <c r="J81" s="149" t="n">
        <f aca="false">J82+J83</f>
        <v>0</v>
      </c>
      <c r="K81" s="150" t="n">
        <f aca="false">K82+K83</f>
        <v>0</v>
      </c>
      <c r="L81" s="150" t="n">
        <f aca="false">L82+L83</f>
        <v>0</v>
      </c>
      <c r="M81" s="149" t="n">
        <f aca="false">M82+M83</f>
        <v>0</v>
      </c>
      <c r="N81" s="149" t="n">
        <f aca="false">N82+N83</f>
        <v>0</v>
      </c>
      <c r="O81" s="149" t="n">
        <f aca="false">O82+O83</f>
        <v>0</v>
      </c>
      <c r="P81" s="149" t="n">
        <f aca="false">P82+P83</f>
        <v>0</v>
      </c>
      <c r="Q81" s="149" t="n">
        <f aca="false">Q82+Q83</f>
        <v>14.22</v>
      </c>
      <c r="R81" s="140" t="n">
        <f aca="false">R82+R83</f>
        <v>0</v>
      </c>
      <c r="S81" s="140" t="n">
        <f aca="false">S82+S83</f>
        <v>0</v>
      </c>
      <c r="T81" s="140" t="n">
        <f aca="false">T82+T83</f>
        <v>0</v>
      </c>
      <c r="U81" s="140" t="n">
        <f aca="false">U82+U83</f>
        <v>0</v>
      </c>
      <c r="V81" s="140" t="n">
        <f aca="false">V82+V83</f>
        <v>14.22</v>
      </c>
      <c r="W81" s="140" t="n">
        <f aca="false">W82+W83</f>
        <v>0</v>
      </c>
      <c r="X81" s="149" t="n">
        <f aca="false">X82+X83</f>
        <v>14.22</v>
      </c>
      <c r="Y81" s="140" t="n">
        <f aca="false">Y82+Y83</f>
        <v>0</v>
      </c>
      <c r="Z81" s="149" t="n">
        <f aca="false">Z82+Z83</f>
        <v>14.22</v>
      </c>
      <c r="AA81" s="140" t="n">
        <f aca="false">AA82+AA83</f>
        <v>0</v>
      </c>
      <c r="AB81" s="140" t="n">
        <f aca="false">AB82+AB83</f>
        <v>0</v>
      </c>
      <c r="AC81" s="149" t="n">
        <f aca="false">AC82+AC83</f>
        <v>14.22</v>
      </c>
      <c r="AD81" s="140" t="n">
        <f aca="false">AD82+AD83</f>
        <v>0</v>
      </c>
      <c r="AE81" s="140" t="n">
        <f aca="false">AE82+AE83</f>
        <v>0</v>
      </c>
      <c r="AF81" s="140" t="n">
        <f aca="false">AF82+AF83</f>
        <v>0</v>
      </c>
      <c r="AG81" s="140" t="n">
        <f aca="false">AG82+AG83</f>
        <v>0</v>
      </c>
      <c r="AH81" s="149" t="n">
        <f aca="false">AH82+AH83</f>
        <v>14.22</v>
      </c>
      <c r="AI81" s="140" t="n">
        <f aca="false">AI82+AI83</f>
        <v>0</v>
      </c>
      <c r="AJ81" s="149" t="n">
        <f aca="false">AJ82+AJ83</f>
        <v>14.22</v>
      </c>
      <c r="AK81" s="140" t="n">
        <f aca="false">AK82+AK83</f>
        <v>0</v>
      </c>
      <c r="AL81" s="140" t="n">
        <f aca="false">AL82+AL83</f>
        <v>0</v>
      </c>
      <c r="AM81" s="140" t="n">
        <f aca="false">AM82+AM83</f>
        <v>0</v>
      </c>
      <c r="AN81" s="140" t="n">
        <f aca="false">AN82+AN83</f>
        <v>0</v>
      </c>
      <c r="AO81" s="140" t="n">
        <f aca="false">AO82+AO83</f>
        <v>0</v>
      </c>
      <c r="AP81" s="149" t="n">
        <f aca="false">AP82+AP83</f>
        <v>14.22</v>
      </c>
      <c r="AQ81" s="140" t="n">
        <f aca="false">AQ82+AQ83</f>
        <v>0</v>
      </c>
      <c r="AR81" s="140" t="n">
        <f aca="false">AR82+AR83</f>
        <v>0</v>
      </c>
      <c r="AS81" s="140" t="n">
        <f aca="false">AS82+AS83</f>
        <v>0</v>
      </c>
      <c r="AT81" s="140" t="n">
        <f aca="false">AT82+AT83</f>
        <v>0</v>
      </c>
      <c r="AU81" s="140" t="n">
        <f aca="false">AU82+AU83</f>
        <v>0</v>
      </c>
      <c r="AV81" s="149" t="n">
        <f aca="false">AV82+AV83</f>
        <v>14.22</v>
      </c>
      <c r="AW81" s="141" t="n">
        <f aca="false">AW82+AW83</f>
        <v>0</v>
      </c>
      <c r="AX81" s="141" t="n">
        <f aca="false">AX82+AX83</f>
        <v>0</v>
      </c>
      <c r="AY81" s="141" t="n">
        <f aca="false">AY82+AY83</f>
        <v>0</v>
      </c>
      <c r="AZ81" s="141" t="n">
        <f aca="false">AZ82+AZ83</f>
        <v>0</v>
      </c>
      <c r="BA81" s="141" t="n">
        <f aca="false">BA82+BA83</f>
        <v>0</v>
      </c>
      <c r="BB81" s="111"/>
    </row>
    <row r="82" s="108" customFormat="true" ht="35.25" hidden="true" customHeight="true" outlineLevel="0" collapsed="false">
      <c r="A82" s="153" t="s">
        <v>55</v>
      </c>
      <c r="B82" s="133" t="s">
        <v>1048</v>
      </c>
      <c r="C82" s="133" t="s">
        <v>18</v>
      </c>
      <c r="D82" s="133" t="s">
        <v>73</v>
      </c>
      <c r="E82" s="133" t="s">
        <v>115</v>
      </c>
      <c r="F82" s="157" t="s">
        <v>53</v>
      </c>
      <c r="G82" s="149" t="n">
        <f aca="false">SUM(H82:P82)</f>
        <v>0</v>
      </c>
      <c r="H82" s="149"/>
      <c r="I82" s="149"/>
      <c r="J82" s="149"/>
      <c r="K82" s="150"/>
      <c r="L82" s="149"/>
      <c r="M82" s="149"/>
      <c r="N82" s="149"/>
      <c r="O82" s="149"/>
      <c r="P82" s="149"/>
      <c r="Q82" s="149" t="n">
        <f aca="false">SUM(R82:AB82)</f>
        <v>0</v>
      </c>
      <c r="R82" s="140" t="n">
        <f aca="false">SUM(T82:AG82)</f>
        <v>0</v>
      </c>
      <c r="S82" s="140" t="n">
        <f aca="false">SUM(T82:AB82)</f>
        <v>0</v>
      </c>
      <c r="T82" s="140" t="n">
        <f aca="false">SUM(V82:AH82)</f>
        <v>0</v>
      </c>
      <c r="U82" s="140" t="n">
        <f aca="false">SUM(V82:AH82)</f>
        <v>0</v>
      </c>
      <c r="V82" s="140" t="n">
        <f aca="false">SUM(W82:AI82)</f>
        <v>0</v>
      </c>
      <c r="W82" s="140" t="n">
        <f aca="false">SUM(X82:AJ82)</f>
        <v>0</v>
      </c>
      <c r="X82" s="149" t="n">
        <f aca="false">SUM(Y82:AO82)</f>
        <v>0</v>
      </c>
      <c r="Y82" s="140" t="n">
        <f aca="false">SUM(Z82:AM82)</f>
        <v>0</v>
      </c>
      <c r="Z82" s="149" t="n">
        <f aca="false">SUM(AA82:AQ82)</f>
        <v>0</v>
      </c>
      <c r="AA82" s="140" t="n">
        <f aca="false">SUM(AB82:AP82)</f>
        <v>0</v>
      </c>
      <c r="AB82" s="140" t="n">
        <f aca="false">SUM(AG82:AQ82)</f>
        <v>0</v>
      </c>
      <c r="AC82" s="149"/>
      <c r="AD82" s="140" t="n">
        <f aca="false">SUM(AF82:AS82)</f>
        <v>0</v>
      </c>
      <c r="AE82" s="140" t="n">
        <f aca="false">SUM(AK82:AU82)</f>
        <v>0</v>
      </c>
      <c r="AF82" s="140" t="n">
        <f aca="false">SUM(AJ82:AT82)</f>
        <v>0</v>
      </c>
      <c r="AG82" s="140" t="n">
        <f aca="false">SUM(AK82:AU82)</f>
        <v>0</v>
      </c>
      <c r="AH82" s="149" t="n">
        <f aca="false">SUM(AM82:AY82)</f>
        <v>0</v>
      </c>
      <c r="AI82" s="140" t="n">
        <f aca="false">SUM(AK82:AX82)</f>
        <v>0</v>
      </c>
      <c r="AJ82" s="149" t="n">
        <f aca="false">SUM(AP82:BA82)</f>
        <v>0</v>
      </c>
      <c r="AK82" s="140" t="n">
        <f aca="false">SUM(AO82:AZ82)</f>
        <v>0</v>
      </c>
      <c r="AL82" s="140" t="n">
        <f aca="false">SUM(AP82:BA82)</f>
        <v>0</v>
      </c>
      <c r="AM82" s="140" t="n">
        <f aca="false">SUM(AQ82:BB82)</f>
        <v>0</v>
      </c>
      <c r="AN82" s="140" t="n">
        <f aca="false">SUM(AR82:BC82)</f>
        <v>0</v>
      </c>
      <c r="AO82" s="140" t="n">
        <f aca="false">SUM(AS82:BD82)</f>
        <v>0</v>
      </c>
      <c r="AP82" s="149"/>
      <c r="AQ82" s="140" t="n">
        <f aca="false">SUM(AU82:BF82)</f>
        <v>0</v>
      </c>
      <c r="AR82" s="140" t="n">
        <f aca="false">SUM(AV82:BG82)</f>
        <v>0</v>
      </c>
      <c r="AS82" s="140" t="n">
        <f aca="false">SUM(AW82:BH82)</f>
        <v>0</v>
      </c>
      <c r="AT82" s="140" t="n">
        <f aca="false">SUM(AX82:BI82)</f>
        <v>0</v>
      </c>
      <c r="AU82" s="140" t="n">
        <f aca="false">SUM(AY82:BJ82)</f>
        <v>0</v>
      </c>
      <c r="AV82" s="149"/>
      <c r="AW82" s="141" t="n">
        <f aca="false">SUM(BA82:BL82)</f>
        <v>0</v>
      </c>
      <c r="AX82" s="141" t="n">
        <f aca="false">SUM(BB82:BM82)</f>
        <v>0</v>
      </c>
      <c r="AY82" s="141" t="n">
        <f aca="false">SUM(BC82:BN82)</f>
        <v>0</v>
      </c>
      <c r="AZ82" s="141" t="n">
        <f aca="false">SUM(BD82:BO82)</f>
        <v>0</v>
      </c>
      <c r="BA82" s="141" t="n">
        <f aca="false">SUM(BE82:BP82)</f>
        <v>0</v>
      </c>
      <c r="BB82" s="111"/>
    </row>
    <row r="83" s="108" customFormat="true" ht="23.25" hidden="false" customHeight="false" outlineLevel="0" collapsed="false">
      <c r="A83" s="147" t="s">
        <v>66</v>
      </c>
      <c r="B83" s="133" t="s">
        <v>1048</v>
      </c>
      <c r="C83" s="133" t="s">
        <v>18</v>
      </c>
      <c r="D83" s="133" t="s">
        <v>73</v>
      </c>
      <c r="E83" s="133" t="s">
        <v>115</v>
      </c>
      <c r="F83" s="157" t="s">
        <v>67</v>
      </c>
      <c r="G83" s="149" t="n">
        <f aca="false">SUM(H83:P83)</f>
        <v>0</v>
      </c>
      <c r="H83" s="149"/>
      <c r="I83" s="149"/>
      <c r="J83" s="149"/>
      <c r="K83" s="150"/>
      <c r="L83" s="149"/>
      <c r="M83" s="149"/>
      <c r="N83" s="149"/>
      <c r="O83" s="149"/>
      <c r="P83" s="149"/>
      <c r="Q83" s="149" t="n">
        <f aca="false">SUM(R83:W92)</f>
        <v>14.22</v>
      </c>
      <c r="R83" s="140"/>
      <c r="S83" s="140"/>
      <c r="T83" s="140"/>
      <c r="U83" s="140"/>
      <c r="V83" s="140" t="n">
        <v>14.22</v>
      </c>
      <c r="W83" s="140"/>
      <c r="X83" s="149" t="n">
        <f aca="false">Q83+Y83</f>
        <v>14.22</v>
      </c>
      <c r="Y83" s="140"/>
      <c r="Z83" s="149" t="n">
        <f aca="false">X83+AA83+AB83</f>
        <v>14.22</v>
      </c>
      <c r="AA83" s="140"/>
      <c r="AB83" s="140"/>
      <c r="AC83" s="149" t="n">
        <f aca="false">Z83+SUM(AD83:AG83)</f>
        <v>14.22</v>
      </c>
      <c r="AD83" s="140"/>
      <c r="AE83" s="140"/>
      <c r="AF83" s="140"/>
      <c r="AG83" s="140"/>
      <c r="AH83" s="149" t="n">
        <f aca="false">AC83+AI83</f>
        <v>14.22</v>
      </c>
      <c r="AI83" s="140"/>
      <c r="AJ83" s="149" t="n">
        <f aca="false">AH83+SUM(AK83:AO83)</f>
        <v>14.22</v>
      </c>
      <c r="AK83" s="140"/>
      <c r="AL83" s="140"/>
      <c r="AM83" s="140"/>
      <c r="AN83" s="140"/>
      <c r="AO83" s="140"/>
      <c r="AP83" s="149" t="n">
        <f aca="false">AJ83+SUM(AQ83:AU83)</f>
        <v>14.22</v>
      </c>
      <c r="AQ83" s="140"/>
      <c r="AR83" s="140"/>
      <c r="AS83" s="140"/>
      <c r="AT83" s="140"/>
      <c r="AU83" s="140"/>
      <c r="AV83" s="149" t="n">
        <f aca="false">AP83+SUM(AW83:BA83)</f>
        <v>14.22</v>
      </c>
      <c r="AW83" s="141"/>
      <c r="AX83" s="141"/>
      <c r="AY83" s="141"/>
      <c r="AZ83" s="141"/>
      <c r="BA83" s="141"/>
      <c r="BB83" s="111"/>
    </row>
    <row r="84" s="108" customFormat="true" ht="32.25" hidden="true" customHeight="true" outlineLevel="0" collapsed="false">
      <c r="A84" s="153"/>
      <c r="B84" s="133"/>
      <c r="C84" s="133"/>
      <c r="D84" s="133"/>
      <c r="E84" s="133"/>
      <c r="F84" s="157"/>
      <c r="G84" s="149"/>
      <c r="H84" s="149"/>
      <c r="I84" s="149"/>
      <c r="J84" s="149"/>
      <c r="K84" s="150"/>
      <c r="L84" s="149"/>
      <c r="M84" s="149"/>
      <c r="N84" s="149"/>
      <c r="O84" s="149"/>
      <c r="P84" s="149"/>
      <c r="Q84" s="149"/>
      <c r="R84" s="140"/>
      <c r="S84" s="140"/>
      <c r="T84" s="140"/>
      <c r="U84" s="140"/>
      <c r="V84" s="140"/>
      <c r="W84" s="140"/>
      <c r="X84" s="149"/>
      <c r="Y84" s="140"/>
      <c r="Z84" s="149"/>
      <c r="AA84" s="140"/>
      <c r="AB84" s="140"/>
      <c r="AC84" s="149"/>
      <c r="AD84" s="140"/>
      <c r="AE84" s="140"/>
      <c r="AF84" s="140"/>
      <c r="AG84" s="140"/>
      <c r="AH84" s="149"/>
      <c r="AI84" s="140"/>
      <c r="AJ84" s="149"/>
      <c r="AK84" s="140"/>
      <c r="AL84" s="140"/>
      <c r="AM84" s="140"/>
      <c r="AN84" s="140"/>
      <c r="AO84" s="140"/>
      <c r="AP84" s="149"/>
      <c r="AQ84" s="140"/>
      <c r="AR84" s="140"/>
      <c r="AS84" s="140"/>
      <c r="AT84" s="140"/>
      <c r="AU84" s="140"/>
      <c r="AV84" s="149"/>
      <c r="AW84" s="141"/>
      <c r="AX84" s="141"/>
      <c r="AY84" s="141"/>
      <c r="AZ84" s="141"/>
      <c r="BA84" s="141"/>
      <c r="BB84" s="111"/>
    </row>
    <row r="85" s="108" customFormat="true" ht="65.25" hidden="true" customHeight="true" outlineLevel="0" collapsed="false">
      <c r="A85" s="147" t="s">
        <v>70</v>
      </c>
      <c r="B85" s="133" t="s">
        <v>1048</v>
      </c>
      <c r="C85" s="133" t="s">
        <v>18</v>
      </c>
      <c r="D85" s="133" t="s">
        <v>73</v>
      </c>
      <c r="E85" s="133" t="s">
        <v>71</v>
      </c>
      <c r="F85" s="157" t="s">
        <v>16</v>
      </c>
      <c r="G85" s="149" t="n">
        <f aca="false">G86</f>
        <v>0</v>
      </c>
      <c r="H85" s="149" t="n">
        <f aca="false">H86</f>
        <v>0</v>
      </c>
      <c r="I85" s="149" t="n">
        <f aca="false">I86</f>
        <v>0</v>
      </c>
      <c r="J85" s="149" t="n">
        <f aca="false">J86</f>
        <v>0</v>
      </c>
      <c r="K85" s="150" t="n">
        <f aca="false">K86</f>
        <v>0</v>
      </c>
      <c r="L85" s="150" t="n">
        <f aca="false">L86</f>
        <v>0</v>
      </c>
      <c r="M85" s="149" t="n">
        <f aca="false">M86</f>
        <v>0</v>
      </c>
      <c r="N85" s="149" t="n">
        <f aca="false">N86</f>
        <v>0</v>
      </c>
      <c r="O85" s="149" t="n">
        <f aca="false">O86</f>
        <v>0</v>
      </c>
      <c r="P85" s="149" t="n">
        <f aca="false">P86</f>
        <v>0</v>
      </c>
      <c r="Q85" s="149" t="n">
        <f aca="false">Q86</f>
        <v>0</v>
      </c>
      <c r="R85" s="140" t="n">
        <f aca="false">R86</f>
        <v>0</v>
      </c>
      <c r="S85" s="140" t="n">
        <f aca="false">S86</f>
        <v>0</v>
      </c>
      <c r="T85" s="140" t="n">
        <f aca="false">T86</f>
        <v>0</v>
      </c>
      <c r="U85" s="140" t="n">
        <f aca="false">U86</f>
        <v>0</v>
      </c>
      <c r="V85" s="140" t="n">
        <f aca="false">V86</f>
        <v>0</v>
      </c>
      <c r="W85" s="140" t="n">
        <f aca="false">W86</f>
        <v>0</v>
      </c>
      <c r="X85" s="149" t="n">
        <f aca="false">X86</f>
        <v>0</v>
      </c>
      <c r="Y85" s="140" t="n">
        <f aca="false">Y86</f>
        <v>0</v>
      </c>
      <c r="Z85" s="149" t="n">
        <f aca="false">Z86</f>
        <v>0</v>
      </c>
      <c r="AA85" s="140" t="n">
        <f aca="false">AA86</f>
        <v>0</v>
      </c>
      <c r="AB85" s="140" t="n">
        <f aca="false">AB86</f>
        <v>0</v>
      </c>
      <c r="AC85" s="149" t="n">
        <f aca="false">AC86</f>
        <v>0</v>
      </c>
      <c r="AD85" s="140" t="n">
        <f aca="false">AD86</f>
        <v>0</v>
      </c>
      <c r="AE85" s="140" t="n">
        <f aca="false">AE86</f>
        <v>0</v>
      </c>
      <c r="AF85" s="140" t="n">
        <f aca="false">AF86</f>
        <v>0</v>
      </c>
      <c r="AG85" s="140" t="n">
        <f aca="false">AG86</f>
        <v>0</v>
      </c>
      <c r="AH85" s="149" t="n">
        <f aca="false">AH86</f>
        <v>0</v>
      </c>
      <c r="AI85" s="140" t="n">
        <f aca="false">AI86</f>
        <v>0</v>
      </c>
      <c r="AJ85" s="149" t="n">
        <f aca="false">AJ86</f>
        <v>0</v>
      </c>
      <c r="AK85" s="140" t="n">
        <f aca="false">AK86</f>
        <v>0</v>
      </c>
      <c r="AL85" s="140" t="n">
        <f aca="false">AL86</f>
        <v>0</v>
      </c>
      <c r="AM85" s="140" t="n">
        <f aca="false">AM86</f>
        <v>0</v>
      </c>
      <c r="AN85" s="140" t="n">
        <f aca="false">AN86</f>
        <v>0</v>
      </c>
      <c r="AO85" s="140" t="n">
        <f aca="false">AO86</f>
        <v>0</v>
      </c>
      <c r="AP85" s="149" t="n">
        <f aca="false">AP86</f>
        <v>0</v>
      </c>
      <c r="AQ85" s="140" t="n">
        <f aca="false">AQ86</f>
        <v>0</v>
      </c>
      <c r="AR85" s="140" t="n">
        <f aca="false">AR86</f>
        <v>0</v>
      </c>
      <c r="AS85" s="140" t="n">
        <f aca="false">AS86</f>
        <v>0</v>
      </c>
      <c r="AT85" s="140" t="n">
        <f aca="false">AT86</f>
        <v>0</v>
      </c>
      <c r="AU85" s="140" t="n">
        <f aca="false">AU86</f>
        <v>0</v>
      </c>
      <c r="AV85" s="149" t="n">
        <f aca="false">AV86</f>
        <v>0</v>
      </c>
      <c r="AW85" s="141" t="n">
        <f aca="false">AW86</f>
        <v>0</v>
      </c>
      <c r="AX85" s="141" t="n">
        <f aca="false">AX86</f>
        <v>0</v>
      </c>
      <c r="AY85" s="141" t="n">
        <f aca="false">AY86</f>
        <v>0</v>
      </c>
      <c r="AZ85" s="141" t="n">
        <f aca="false">AZ86</f>
        <v>0</v>
      </c>
      <c r="BA85" s="141" t="n">
        <f aca="false">BA86</f>
        <v>0</v>
      </c>
      <c r="BB85" s="111"/>
    </row>
    <row r="86" s="108" customFormat="true" ht="59.25" hidden="true" customHeight="true" outlineLevel="0" collapsed="false">
      <c r="A86" s="153" t="s">
        <v>55</v>
      </c>
      <c r="B86" s="133" t="s">
        <v>1048</v>
      </c>
      <c r="C86" s="133" t="s">
        <v>18</v>
      </c>
      <c r="D86" s="133" t="s">
        <v>73</v>
      </c>
      <c r="E86" s="133" t="s">
        <v>71</v>
      </c>
      <c r="F86" s="157" t="s">
        <v>53</v>
      </c>
      <c r="G86" s="149" t="n">
        <f aca="false">SUM(H86:P86)</f>
        <v>0</v>
      </c>
      <c r="H86" s="149"/>
      <c r="I86" s="149"/>
      <c r="J86" s="149"/>
      <c r="K86" s="150"/>
      <c r="L86" s="149"/>
      <c r="M86" s="149"/>
      <c r="N86" s="149"/>
      <c r="O86" s="149"/>
      <c r="P86" s="149"/>
      <c r="Q86" s="149" t="n">
        <f aca="false">SUM(R86:AB86)</f>
        <v>0</v>
      </c>
      <c r="R86" s="140" t="n">
        <f aca="false">SUM(T86:AG86)</f>
        <v>0</v>
      </c>
      <c r="S86" s="140" t="n">
        <f aca="false">SUM(T86:AB86)</f>
        <v>0</v>
      </c>
      <c r="T86" s="140" t="n">
        <f aca="false">SUM(V86:AH86)</f>
        <v>0</v>
      </c>
      <c r="U86" s="140" t="n">
        <f aca="false">SUM(V86:AH86)</f>
        <v>0</v>
      </c>
      <c r="V86" s="140" t="n">
        <f aca="false">SUM(W86:AI86)</f>
        <v>0</v>
      </c>
      <c r="W86" s="140" t="n">
        <f aca="false">SUM(X86:AJ86)</f>
        <v>0</v>
      </c>
      <c r="X86" s="149" t="n">
        <f aca="false">SUM(Y86:AO86)</f>
        <v>0</v>
      </c>
      <c r="Y86" s="140" t="n">
        <f aca="false">SUM(Z86:AM86)</f>
        <v>0</v>
      </c>
      <c r="Z86" s="149" t="n">
        <f aca="false">SUM(AA86:AQ86)</f>
        <v>0</v>
      </c>
      <c r="AA86" s="140" t="n">
        <f aca="false">SUM(AB86:AP86)</f>
        <v>0</v>
      </c>
      <c r="AB86" s="140" t="n">
        <f aca="false">SUM(AG86:AQ86)</f>
        <v>0</v>
      </c>
      <c r="AC86" s="149" t="n">
        <f aca="false">SUM(AG86:AT86)</f>
        <v>0</v>
      </c>
      <c r="AD86" s="140" t="n">
        <f aca="false">SUM(AF86:AS86)</f>
        <v>0</v>
      </c>
      <c r="AE86" s="140" t="n">
        <f aca="false">SUM(AK86:AU86)</f>
        <v>0</v>
      </c>
      <c r="AF86" s="140" t="n">
        <f aca="false">SUM(AJ86:AT86)</f>
        <v>0</v>
      </c>
      <c r="AG86" s="140" t="n">
        <f aca="false">SUM(AK86:AU86)</f>
        <v>0</v>
      </c>
      <c r="AH86" s="149" t="n">
        <f aca="false">SUM(AM86:AY86)</f>
        <v>0</v>
      </c>
      <c r="AI86" s="140" t="n">
        <f aca="false">SUM(AK86:AX86)</f>
        <v>0</v>
      </c>
      <c r="AJ86" s="149" t="n">
        <f aca="false">SUM(AP86:BA86)</f>
        <v>0</v>
      </c>
      <c r="AK86" s="140" t="n">
        <f aca="false">SUM(AO86:AZ86)</f>
        <v>0</v>
      </c>
      <c r="AL86" s="140" t="n">
        <f aca="false">SUM(AP86:BA86)</f>
        <v>0</v>
      </c>
      <c r="AM86" s="140" t="n">
        <f aca="false">SUM(AQ86:BB86)</f>
        <v>0</v>
      </c>
      <c r="AN86" s="140" t="n">
        <f aca="false">SUM(AR86:BC86)</f>
        <v>0</v>
      </c>
      <c r="AO86" s="140" t="n">
        <f aca="false">SUM(AS86:BD86)</f>
        <v>0</v>
      </c>
      <c r="AP86" s="149" t="n">
        <f aca="false">SUM(AV86:BG86)</f>
        <v>0</v>
      </c>
      <c r="AQ86" s="140" t="n">
        <f aca="false">SUM(AU86:BF86)</f>
        <v>0</v>
      </c>
      <c r="AR86" s="140" t="n">
        <f aca="false">SUM(AV86:BG86)</f>
        <v>0</v>
      </c>
      <c r="AS86" s="140" t="n">
        <f aca="false">SUM(AW86:BH86)</f>
        <v>0</v>
      </c>
      <c r="AT86" s="140" t="n">
        <f aca="false">SUM(AX86:BI86)</f>
        <v>0</v>
      </c>
      <c r="AU86" s="140" t="n">
        <f aca="false">SUM(AY86:BJ86)</f>
        <v>0</v>
      </c>
      <c r="AV86" s="149" t="n">
        <f aca="false">SUM(BB86:BM86)</f>
        <v>0</v>
      </c>
      <c r="AW86" s="141" t="n">
        <f aca="false">SUM(BA86:BL86)</f>
        <v>0</v>
      </c>
      <c r="AX86" s="141" t="n">
        <f aca="false">SUM(BB86:BM86)</f>
        <v>0</v>
      </c>
      <c r="AY86" s="141" t="n">
        <f aca="false">SUM(BC86:BN86)</f>
        <v>0</v>
      </c>
      <c r="AZ86" s="141" t="n">
        <f aca="false">SUM(BD86:BO86)</f>
        <v>0</v>
      </c>
      <c r="BA86" s="141" t="n">
        <f aca="false">SUM(BE86:BP86)</f>
        <v>0</v>
      </c>
      <c r="BB86" s="111"/>
    </row>
    <row r="87" s="108" customFormat="true" ht="0.75" hidden="true" customHeight="true" outlineLevel="0" collapsed="false">
      <c r="A87" s="153"/>
      <c r="B87" s="133"/>
      <c r="C87" s="133"/>
      <c r="D87" s="133"/>
      <c r="E87" s="133"/>
      <c r="F87" s="157"/>
      <c r="G87" s="149"/>
      <c r="H87" s="149"/>
      <c r="I87" s="149"/>
      <c r="J87" s="149"/>
      <c r="K87" s="150"/>
      <c r="L87" s="149"/>
      <c r="M87" s="149"/>
      <c r="N87" s="149"/>
      <c r="O87" s="149"/>
      <c r="P87" s="149"/>
      <c r="Q87" s="149"/>
      <c r="R87" s="140"/>
      <c r="S87" s="140"/>
      <c r="T87" s="140"/>
      <c r="U87" s="140"/>
      <c r="V87" s="140"/>
      <c r="W87" s="140"/>
      <c r="X87" s="149"/>
      <c r="Y87" s="140"/>
      <c r="Z87" s="149"/>
      <c r="AA87" s="140"/>
      <c r="AB87" s="140"/>
      <c r="AC87" s="149"/>
      <c r="AD87" s="140"/>
      <c r="AE87" s="140"/>
      <c r="AF87" s="140"/>
      <c r="AG87" s="140"/>
      <c r="AH87" s="149"/>
      <c r="AI87" s="140"/>
      <c r="AJ87" s="149"/>
      <c r="AK87" s="140"/>
      <c r="AL87" s="140"/>
      <c r="AM87" s="140"/>
      <c r="AN87" s="140"/>
      <c r="AO87" s="140"/>
      <c r="AP87" s="149"/>
      <c r="AQ87" s="140"/>
      <c r="AR87" s="140"/>
      <c r="AS87" s="140"/>
      <c r="AT87" s="140"/>
      <c r="AU87" s="140"/>
      <c r="AV87" s="149"/>
      <c r="AW87" s="141"/>
      <c r="AX87" s="141"/>
      <c r="AY87" s="141"/>
      <c r="AZ87" s="141"/>
      <c r="BA87" s="141"/>
      <c r="BB87" s="111"/>
    </row>
    <row r="88" s="108" customFormat="true" ht="40.5" hidden="true" customHeight="true" outlineLevel="0" collapsed="false">
      <c r="A88" s="162" t="s">
        <v>116</v>
      </c>
      <c r="B88" s="124" t="s">
        <v>1048</v>
      </c>
      <c r="C88" s="124" t="s">
        <v>18</v>
      </c>
      <c r="D88" s="124" t="s">
        <v>117</v>
      </c>
      <c r="E88" s="124" t="s">
        <v>15</v>
      </c>
      <c r="F88" s="124" t="s">
        <v>16</v>
      </c>
      <c r="G88" s="130" t="n">
        <f aca="false">G89</f>
        <v>0</v>
      </c>
      <c r="H88" s="149" t="n">
        <f aca="false">H89</f>
        <v>0</v>
      </c>
      <c r="I88" s="149" t="n">
        <f aca="false">I89</f>
        <v>0</v>
      </c>
      <c r="J88" s="149" t="n">
        <f aca="false">J89</f>
        <v>0</v>
      </c>
      <c r="K88" s="150" t="n">
        <f aca="false">K89</f>
        <v>0</v>
      </c>
      <c r="L88" s="150" t="n">
        <f aca="false">L89</f>
        <v>0</v>
      </c>
      <c r="M88" s="149" t="n">
        <f aca="false">M89</f>
        <v>0</v>
      </c>
      <c r="N88" s="149" t="n">
        <f aca="false">N89</f>
        <v>0</v>
      </c>
      <c r="O88" s="149" t="n">
        <f aca="false">O89</f>
        <v>0</v>
      </c>
      <c r="P88" s="149" t="n">
        <f aca="false">P89</f>
        <v>0</v>
      </c>
      <c r="Q88" s="130" t="n">
        <f aca="false">Q89</f>
        <v>0</v>
      </c>
      <c r="R88" s="140" t="n">
        <f aca="false">R89</f>
        <v>0</v>
      </c>
      <c r="S88" s="140" t="n">
        <f aca="false">S89</f>
        <v>0</v>
      </c>
      <c r="T88" s="140" t="n">
        <f aca="false">T89</f>
        <v>0</v>
      </c>
      <c r="U88" s="140" t="n">
        <f aca="false">U89</f>
        <v>0</v>
      </c>
      <c r="V88" s="140" t="n">
        <f aca="false">V89</f>
        <v>0</v>
      </c>
      <c r="W88" s="140" t="n">
        <f aca="false">W89</f>
        <v>0</v>
      </c>
      <c r="X88" s="130" t="n">
        <f aca="false">X89</f>
        <v>0</v>
      </c>
      <c r="Y88" s="140" t="n">
        <f aca="false">Y89</f>
        <v>0</v>
      </c>
      <c r="Z88" s="130" t="n">
        <f aca="false">Z89</f>
        <v>0</v>
      </c>
      <c r="AA88" s="140" t="n">
        <f aca="false">AA89</f>
        <v>0</v>
      </c>
      <c r="AB88" s="140" t="n">
        <f aca="false">AB89</f>
        <v>0</v>
      </c>
      <c r="AC88" s="130" t="n">
        <f aca="false">AC89</f>
        <v>0</v>
      </c>
      <c r="AD88" s="140" t="n">
        <f aca="false">AD89</f>
        <v>0</v>
      </c>
      <c r="AE88" s="140" t="n">
        <f aca="false">AE89</f>
        <v>0</v>
      </c>
      <c r="AF88" s="140" t="n">
        <f aca="false">AF89</f>
        <v>0</v>
      </c>
      <c r="AG88" s="140" t="n">
        <f aca="false">AG89</f>
        <v>0</v>
      </c>
      <c r="AH88" s="130" t="n">
        <f aca="false">AH89</f>
        <v>0</v>
      </c>
      <c r="AI88" s="140" t="n">
        <f aca="false">AI89</f>
        <v>0</v>
      </c>
      <c r="AJ88" s="130" t="n">
        <f aca="false">AJ89</f>
        <v>0</v>
      </c>
      <c r="AK88" s="140" t="n">
        <f aca="false">AK89</f>
        <v>0</v>
      </c>
      <c r="AL88" s="140" t="n">
        <f aca="false">AL89</f>
        <v>0</v>
      </c>
      <c r="AM88" s="140" t="n">
        <f aca="false">AM89</f>
        <v>0</v>
      </c>
      <c r="AN88" s="140" t="n">
        <f aca="false">AN89</f>
        <v>0</v>
      </c>
      <c r="AO88" s="140" t="n">
        <f aca="false">AO89</f>
        <v>0</v>
      </c>
      <c r="AP88" s="130" t="n">
        <f aca="false">AP89</f>
        <v>0</v>
      </c>
      <c r="AQ88" s="140" t="n">
        <f aca="false">AQ89</f>
        <v>0</v>
      </c>
      <c r="AR88" s="140" t="n">
        <f aca="false">AR89</f>
        <v>0</v>
      </c>
      <c r="AS88" s="140" t="n">
        <f aca="false">AS89</f>
        <v>0</v>
      </c>
      <c r="AT88" s="140" t="n">
        <f aca="false">AT89</f>
        <v>0</v>
      </c>
      <c r="AU88" s="140" t="n">
        <f aca="false">AU89</f>
        <v>0</v>
      </c>
      <c r="AV88" s="130" t="n">
        <f aca="false">AV89</f>
        <v>0</v>
      </c>
      <c r="AW88" s="141" t="n">
        <f aca="false">AW89</f>
        <v>0</v>
      </c>
      <c r="AX88" s="141" t="n">
        <f aca="false">AX89</f>
        <v>0</v>
      </c>
      <c r="AY88" s="141" t="n">
        <f aca="false">AY89</f>
        <v>0</v>
      </c>
      <c r="AZ88" s="141" t="n">
        <f aca="false">AZ89</f>
        <v>0</v>
      </c>
      <c r="BA88" s="141" t="n">
        <f aca="false">BA89</f>
        <v>0</v>
      </c>
      <c r="BB88" s="111"/>
    </row>
    <row r="89" s="108" customFormat="true" ht="40.5" hidden="true" customHeight="true" outlineLevel="0" collapsed="false">
      <c r="A89" s="153" t="s">
        <v>36</v>
      </c>
      <c r="B89" s="133" t="s">
        <v>1048</v>
      </c>
      <c r="C89" s="133" t="s">
        <v>18</v>
      </c>
      <c r="D89" s="133" t="s">
        <v>117</v>
      </c>
      <c r="E89" s="133" t="s">
        <v>37</v>
      </c>
      <c r="F89" s="133" t="s">
        <v>16</v>
      </c>
      <c r="G89" s="149" t="n">
        <f aca="false">G90</f>
        <v>0</v>
      </c>
      <c r="H89" s="149" t="n">
        <f aca="false">H90</f>
        <v>0</v>
      </c>
      <c r="I89" s="149" t="n">
        <f aca="false">I90</f>
        <v>0</v>
      </c>
      <c r="J89" s="149" t="n">
        <f aca="false">J90</f>
        <v>0</v>
      </c>
      <c r="K89" s="150" t="n">
        <f aca="false">K90</f>
        <v>0</v>
      </c>
      <c r="L89" s="150" t="n">
        <f aca="false">L90</f>
        <v>0</v>
      </c>
      <c r="M89" s="149" t="n">
        <f aca="false">M90</f>
        <v>0</v>
      </c>
      <c r="N89" s="149" t="n">
        <f aca="false">N90</f>
        <v>0</v>
      </c>
      <c r="O89" s="149" t="n">
        <f aca="false">O90</f>
        <v>0</v>
      </c>
      <c r="P89" s="149" t="n">
        <f aca="false">P90</f>
        <v>0</v>
      </c>
      <c r="Q89" s="149" t="n">
        <f aca="false">Q90</f>
        <v>0</v>
      </c>
      <c r="R89" s="140" t="n">
        <f aca="false">R90</f>
        <v>0</v>
      </c>
      <c r="S89" s="140" t="n">
        <f aca="false">S90</f>
        <v>0</v>
      </c>
      <c r="T89" s="140" t="n">
        <f aca="false">T90</f>
        <v>0</v>
      </c>
      <c r="U89" s="140" t="n">
        <f aca="false">U90</f>
        <v>0</v>
      </c>
      <c r="V89" s="140" t="n">
        <f aca="false">V90</f>
        <v>0</v>
      </c>
      <c r="W89" s="140" t="n">
        <f aca="false">W90</f>
        <v>0</v>
      </c>
      <c r="X89" s="149" t="n">
        <f aca="false">X90</f>
        <v>0</v>
      </c>
      <c r="Y89" s="140" t="n">
        <f aca="false">Y90</f>
        <v>0</v>
      </c>
      <c r="Z89" s="149" t="n">
        <f aca="false">Z90</f>
        <v>0</v>
      </c>
      <c r="AA89" s="140" t="n">
        <f aca="false">AA90</f>
        <v>0</v>
      </c>
      <c r="AB89" s="140" t="n">
        <f aca="false">AB90</f>
        <v>0</v>
      </c>
      <c r="AC89" s="149" t="n">
        <f aca="false">AC90</f>
        <v>0</v>
      </c>
      <c r="AD89" s="140" t="n">
        <f aca="false">AD90</f>
        <v>0</v>
      </c>
      <c r="AE89" s="140" t="n">
        <f aca="false">AE90</f>
        <v>0</v>
      </c>
      <c r="AF89" s="140" t="n">
        <f aca="false">AF90</f>
        <v>0</v>
      </c>
      <c r="AG89" s="140" t="n">
        <f aca="false">AG90</f>
        <v>0</v>
      </c>
      <c r="AH89" s="149" t="n">
        <f aca="false">AH90</f>
        <v>0</v>
      </c>
      <c r="AI89" s="140" t="n">
        <f aca="false">AI90</f>
        <v>0</v>
      </c>
      <c r="AJ89" s="149" t="n">
        <f aca="false">AJ90</f>
        <v>0</v>
      </c>
      <c r="AK89" s="140" t="n">
        <f aca="false">AK90</f>
        <v>0</v>
      </c>
      <c r="AL89" s="140" t="n">
        <f aca="false">AL90</f>
        <v>0</v>
      </c>
      <c r="AM89" s="140" t="n">
        <f aca="false">AM90</f>
        <v>0</v>
      </c>
      <c r="AN89" s="140" t="n">
        <f aca="false">AN90</f>
        <v>0</v>
      </c>
      <c r="AO89" s="140" t="n">
        <f aca="false">AO90</f>
        <v>0</v>
      </c>
      <c r="AP89" s="149" t="n">
        <f aca="false">AP90</f>
        <v>0</v>
      </c>
      <c r="AQ89" s="140" t="n">
        <f aca="false">AQ90</f>
        <v>0</v>
      </c>
      <c r="AR89" s="140" t="n">
        <f aca="false">AR90</f>
        <v>0</v>
      </c>
      <c r="AS89" s="140" t="n">
        <f aca="false">AS90</f>
        <v>0</v>
      </c>
      <c r="AT89" s="140" t="n">
        <f aca="false">AT90</f>
        <v>0</v>
      </c>
      <c r="AU89" s="140" t="n">
        <f aca="false">AU90</f>
        <v>0</v>
      </c>
      <c r="AV89" s="149" t="n">
        <f aca="false">AV90</f>
        <v>0</v>
      </c>
      <c r="AW89" s="141" t="n">
        <f aca="false">AW90</f>
        <v>0</v>
      </c>
      <c r="AX89" s="141" t="n">
        <f aca="false">AX90</f>
        <v>0</v>
      </c>
      <c r="AY89" s="141" t="n">
        <f aca="false">AY90</f>
        <v>0</v>
      </c>
      <c r="AZ89" s="141" t="n">
        <f aca="false">AZ90</f>
        <v>0</v>
      </c>
      <c r="BA89" s="141" t="n">
        <f aca="false">BA90</f>
        <v>0</v>
      </c>
      <c r="BB89" s="111"/>
    </row>
    <row r="90" s="108" customFormat="true" ht="40.5" hidden="true" customHeight="true" outlineLevel="0" collapsed="false">
      <c r="A90" s="153" t="s">
        <v>38</v>
      </c>
      <c r="B90" s="133" t="s">
        <v>1048</v>
      </c>
      <c r="C90" s="133" t="s">
        <v>18</v>
      </c>
      <c r="D90" s="133" t="s">
        <v>117</v>
      </c>
      <c r="E90" s="133" t="s">
        <v>39</v>
      </c>
      <c r="F90" s="133" t="s">
        <v>16</v>
      </c>
      <c r="G90" s="149" t="n">
        <f aca="false">G91</f>
        <v>0</v>
      </c>
      <c r="H90" s="149" t="n">
        <f aca="false">H91</f>
        <v>0</v>
      </c>
      <c r="I90" s="149" t="n">
        <f aca="false">I91</f>
        <v>0</v>
      </c>
      <c r="J90" s="149" t="n">
        <f aca="false">J91</f>
        <v>0</v>
      </c>
      <c r="K90" s="150" t="n">
        <f aca="false">K91</f>
        <v>0</v>
      </c>
      <c r="L90" s="150" t="n">
        <f aca="false">L91</f>
        <v>0</v>
      </c>
      <c r="M90" s="149" t="n">
        <f aca="false">M91</f>
        <v>0</v>
      </c>
      <c r="N90" s="149" t="n">
        <f aca="false">N91</f>
        <v>0</v>
      </c>
      <c r="O90" s="149" t="n">
        <f aca="false">O91</f>
        <v>0</v>
      </c>
      <c r="P90" s="149" t="n">
        <f aca="false">P91</f>
        <v>0</v>
      </c>
      <c r="Q90" s="149" t="n">
        <f aca="false">Q91</f>
        <v>0</v>
      </c>
      <c r="R90" s="140" t="n">
        <f aca="false">R91</f>
        <v>0</v>
      </c>
      <c r="S90" s="140" t="n">
        <f aca="false">S91</f>
        <v>0</v>
      </c>
      <c r="T90" s="140" t="n">
        <f aca="false">T91</f>
        <v>0</v>
      </c>
      <c r="U90" s="140" t="n">
        <f aca="false">U91</f>
        <v>0</v>
      </c>
      <c r="V90" s="140" t="n">
        <f aca="false">V91</f>
        <v>0</v>
      </c>
      <c r="W90" s="140" t="n">
        <f aca="false">W91</f>
        <v>0</v>
      </c>
      <c r="X90" s="149" t="n">
        <f aca="false">X91</f>
        <v>0</v>
      </c>
      <c r="Y90" s="140" t="n">
        <f aca="false">Y91</f>
        <v>0</v>
      </c>
      <c r="Z90" s="149" t="n">
        <f aca="false">Z91</f>
        <v>0</v>
      </c>
      <c r="AA90" s="140" t="n">
        <f aca="false">AA91</f>
        <v>0</v>
      </c>
      <c r="AB90" s="140" t="n">
        <f aca="false">AB91</f>
        <v>0</v>
      </c>
      <c r="AC90" s="149" t="n">
        <f aca="false">AC91</f>
        <v>0</v>
      </c>
      <c r="AD90" s="140" t="n">
        <f aca="false">AD91</f>
        <v>0</v>
      </c>
      <c r="AE90" s="140" t="n">
        <f aca="false">AE91</f>
        <v>0</v>
      </c>
      <c r="AF90" s="140" t="n">
        <f aca="false">AF91</f>
        <v>0</v>
      </c>
      <c r="AG90" s="140" t="n">
        <f aca="false">AG91</f>
        <v>0</v>
      </c>
      <c r="AH90" s="149" t="n">
        <f aca="false">AH91</f>
        <v>0</v>
      </c>
      <c r="AI90" s="140" t="n">
        <f aca="false">AI91</f>
        <v>0</v>
      </c>
      <c r="AJ90" s="149" t="n">
        <f aca="false">AJ91</f>
        <v>0</v>
      </c>
      <c r="AK90" s="140" t="n">
        <f aca="false">AK91</f>
        <v>0</v>
      </c>
      <c r="AL90" s="140" t="n">
        <f aca="false">AL91</f>
        <v>0</v>
      </c>
      <c r="AM90" s="140" t="n">
        <f aca="false">AM91</f>
        <v>0</v>
      </c>
      <c r="AN90" s="140" t="n">
        <f aca="false">AN91</f>
        <v>0</v>
      </c>
      <c r="AO90" s="140" t="n">
        <f aca="false">AO91</f>
        <v>0</v>
      </c>
      <c r="AP90" s="149" t="n">
        <f aca="false">AP91</f>
        <v>0</v>
      </c>
      <c r="AQ90" s="140" t="n">
        <f aca="false">AQ91</f>
        <v>0</v>
      </c>
      <c r="AR90" s="140" t="n">
        <f aca="false">AR91</f>
        <v>0</v>
      </c>
      <c r="AS90" s="140" t="n">
        <f aca="false">AS91</f>
        <v>0</v>
      </c>
      <c r="AT90" s="140" t="n">
        <f aca="false">AT91</f>
        <v>0</v>
      </c>
      <c r="AU90" s="140" t="n">
        <f aca="false">AU91</f>
        <v>0</v>
      </c>
      <c r="AV90" s="149" t="n">
        <f aca="false">AV91</f>
        <v>0</v>
      </c>
      <c r="AW90" s="141" t="n">
        <f aca="false">AW91</f>
        <v>0</v>
      </c>
      <c r="AX90" s="141" t="n">
        <f aca="false">AX91</f>
        <v>0</v>
      </c>
      <c r="AY90" s="141" t="n">
        <f aca="false">AY91</f>
        <v>0</v>
      </c>
      <c r="AZ90" s="141" t="n">
        <f aca="false">AZ91</f>
        <v>0</v>
      </c>
      <c r="BA90" s="141" t="n">
        <f aca="false">BA91</f>
        <v>0</v>
      </c>
      <c r="BB90" s="111"/>
    </row>
    <row r="91" s="108" customFormat="true" ht="69.75" hidden="true" customHeight="true" outlineLevel="0" collapsed="false">
      <c r="A91" s="153" t="s">
        <v>118</v>
      </c>
      <c r="B91" s="133" t="s">
        <v>1048</v>
      </c>
      <c r="C91" s="133" t="s">
        <v>18</v>
      </c>
      <c r="D91" s="133" t="s">
        <v>117</v>
      </c>
      <c r="E91" s="133" t="s">
        <v>119</v>
      </c>
      <c r="F91" s="133" t="s">
        <v>16</v>
      </c>
      <c r="G91" s="149" t="n">
        <f aca="false">G92</f>
        <v>0</v>
      </c>
      <c r="H91" s="149" t="n">
        <f aca="false">H92</f>
        <v>0</v>
      </c>
      <c r="I91" s="149" t="n">
        <f aca="false">I92</f>
        <v>0</v>
      </c>
      <c r="J91" s="149" t="n">
        <f aca="false">J92</f>
        <v>0</v>
      </c>
      <c r="K91" s="150" t="n">
        <f aca="false">K92</f>
        <v>0</v>
      </c>
      <c r="L91" s="150" t="n">
        <f aca="false">L92</f>
        <v>0</v>
      </c>
      <c r="M91" s="149" t="n">
        <f aca="false">M92</f>
        <v>0</v>
      </c>
      <c r="N91" s="149" t="n">
        <f aca="false">N92</f>
        <v>0</v>
      </c>
      <c r="O91" s="149" t="n">
        <f aca="false">O92</f>
        <v>0</v>
      </c>
      <c r="P91" s="149" t="n">
        <f aca="false">P92</f>
        <v>0</v>
      </c>
      <c r="Q91" s="149" t="n">
        <f aca="false">Q92</f>
        <v>0</v>
      </c>
      <c r="R91" s="140" t="n">
        <f aca="false">R92</f>
        <v>0</v>
      </c>
      <c r="S91" s="140" t="n">
        <f aca="false">S92</f>
        <v>0</v>
      </c>
      <c r="T91" s="140" t="n">
        <f aca="false">T92</f>
        <v>0</v>
      </c>
      <c r="U91" s="140" t="n">
        <f aca="false">U92</f>
        <v>0</v>
      </c>
      <c r="V91" s="140" t="n">
        <f aca="false">V92</f>
        <v>0</v>
      </c>
      <c r="W91" s="140" t="n">
        <f aca="false">W92</f>
        <v>0</v>
      </c>
      <c r="X91" s="149" t="n">
        <f aca="false">X92</f>
        <v>0</v>
      </c>
      <c r="Y91" s="140" t="n">
        <f aca="false">Y92</f>
        <v>0</v>
      </c>
      <c r="Z91" s="149" t="n">
        <f aca="false">Z92</f>
        <v>0</v>
      </c>
      <c r="AA91" s="140" t="n">
        <f aca="false">AA92</f>
        <v>0</v>
      </c>
      <c r="AB91" s="140" t="n">
        <f aca="false">AB92</f>
        <v>0</v>
      </c>
      <c r="AC91" s="149" t="n">
        <f aca="false">AC92</f>
        <v>0</v>
      </c>
      <c r="AD91" s="140" t="n">
        <f aca="false">AD92</f>
        <v>0</v>
      </c>
      <c r="AE91" s="140" t="n">
        <f aca="false">AE92</f>
        <v>0</v>
      </c>
      <c r="AF91" s="140" t="n">
        <f aca="false">AF92</f>
        <v>0</v>
      </c>
      <c r="AG91" s="140" t="n">
        <f aca="false">AG92</f>
        <v>0</v>
      </c>
      <c r="AH91" s="149" t="n">
        <f aca="false">AH92</f>
        <v>0</v>
      </c>
      <c r="AI91" s="140" t="n">
        <f aca="false">AI92</f>
        <v>0</v>
      </c>
      <c r="AJ91" s="149" t="n">
        <f aca="false">AJ92</f>
        <v>0</v>
      </c>
      <c r="AK91" s="140" t="n">
        <f aca="false">AK92</f>
        <v>0</v>
      </c>
      <c r="AL91" s="140" t="n">
        <f aca="false">AL92</f>
        <v>0</v>
      </c>
      <c r="AM91" s="140" t="n">
        <f aca="false">AM92</f>
        <v>0</v>
      </c>
      <c r="AN91" s="140" t="n">
        <f aca="false">AN92</f>
        <v>0</v>
      </c>
      <c r="AO91" s="140" t="n">
        <f aca="false">AO92</f>
        <v>0</v>
      </c>
      <c r="AP91" s="149" t="n">
        <f aca="false">AP92</f>
        <v>0</v>
      </c>
      <c r="AQ91" s="140" t="n">
        <f aca="false">AQ92</f>
        <v>0</v>
      </c>
      <c r="AR91" s="140" t="n">
        <f aca="false">AR92</f>
        <v>0</v>
      </c>
      <c r="AS91" s="140" t="n">
        <f aca="false">AS92</f>
        <v>0</v>
      </c>
      <c r="AT91" s="140" t="n">
        <f aca="false">AT92</f>
        <v>0</v>
      </c>
      <c r="AU91" s="140" t="n">
        <f aca="false">AU92</f>
        <v>0</v>
      </c>
      <c r="AV91" s="149" t="n">
        <f aca="false">AV92</f>
        <v>0</v>
      </c>
      <c r="AW91" s="141" t="n">
        <f aca="false">AW92</f>
        <v>0</v>
      </c>
      <c r="AX91" s="141" t="n">
        <f aca="false">AX92</f>
        <v>0</v>
      </c>
      <c r="AY91" s="141" t="n">
        <f aca="false">AY92</f>
        <v>0</v>
      </c>
      <c r="AZ91" s="141" t="n">
        <f aca="false">AZ92</f>
        <v>0</v>
      </c>
      <c r="BA91" s="141" t="n">
        <f aca="false">BA92</f>
        <v>0</v>
      </c>
      <c r="BB91" s="111"/>
    </row>
    <row r="92" s="108" customFormat="true" ht="40.5" hidden="true" customHeight="true" outlineLevel="0" collapsed="false">
      <c r="A92" s="153" t="s">
        <v>55</v>
      </c>
      <c r="B92" s="133" t="s">
        <v>1048</v>
      </c>
      <c r="C92" s="133" t="s">
        <v>18</v>
      </c>
      <c r="D92" s="133" t="s">
        <v>117</v>
      </c>
      <c r="E92" s="133" t="s">
        <v>119</v>
      </c>
      <c r="F92" s="133" t="s">
        <v>53</v>
      </c>
      <c r="G92" s="149" t="n">
        <f aca="false">SUM(H92:P92)</f>
        <v>0</v>
      </c>
      <c r="H92" s="149"/>
      <c r="I92" s="149"/>
      <c r="J92" s="149"/>
      <c r="K92" s="150"/>
      <c r="L92" s="149"/>
      <c r="M92" s="149"/>
      <c r="N92" s="149"/>
      <c r="O92" s="149"/>
      <c r="P92" s="149"/>
      <c r="Q92" s="149" t="n">
        <f aca="false">SUM(R92:AB92)</f>
        <v>0</v>
      </c>
      <c r="R92" s="140" t="n">
        <f aca="false">SUM(T92:AG92)</f>
        <v>0</v>
      </c>
      <c r="S92" s="140" t="n">
        <f aca="false">SUM(T92:AB92)</f>
        <v>0</v>
      </c>
      <c r="T92" s="140" t="n">
        <f aca="false">SUM(V92:AH92)</f>
        <v>0</v>
      </c>
      <c r="U92" s="140" t="n">
        <f aca="false">SUM(V92:AH92)</f>
        <v>0</v>
      </c>
      <c r="V92" s="140" t="n">
        <f aca="false">SUM(W92:AI92)</f>
        <v>0</v>
      </c>
      <c r="W92" s="140" t="n">
        <f aca="false">SUM(X92:AJ92)</f>
        <v>0</v>
      </c>
      <c r="X92" s="149" t="n">
        <f aca="false">SUM(Y92:AO92)</f>
        <v>0</v>
      </c>
      <c r="Y92" s="140" t="n">
        <f aca="false">SUM(Z92:AM92)</f>
        <v>0</v>
      </c>
      <c r="Z92" s="149" t="n">
        <f aca="false">SUM(AA92:AQ92)</f>
        <v>0</v>
      </c>
      <c r="AA92" s="140" t="n">
        <f aca="false">SUM(AB92:AP92)</f>
        <v>0</v>
      </c>
      <c r="AB92" s="140" t="n">
        <f aca="false">SUM(AG92:AQ92)</f>
        <v>0</v>
      </c>
      <c r="AC92" s="149" t="n">
        <f aca="false">SUM(AG92:AT92)</f>
        <v>0</v>
      </c>
      <c r="AD92" s="140" t="n">
        <f aca="false">SUM(AF92:AS92)</f>
        <v>0</v>
      </c>
      <c r="AE92" s="140" t="n">
        <f aca="false">SUM(AK92:AU92)</f>
        <v>0</v>
      </c>
      <c r="AF92" s="140" t="n">
        <f aca="false">SUM(AJ92:AT92)</f>
        <v>0</v>
      </c>
      <c r="AG92" s="140" t="n">
        <f aca="false">SUM(AK92:AU92)</f>
        <v>0</v>
      </c>
      <c r="AH92" s="149" t="n">
        <f aca="false">SUM(AM92:AY92)</f>
        <v>0</v>
      </c>
      <c r="AI92" s="140" t="n">
        <f aca="false">SUM(AK92:AX92)</f>
        <v>0</v>
      </c>
      <c r="AJ92" s="149" t="n">
        <f aca="false">SUM(AP92:BA92)</f>
        <v>0</v>
      </c>
      <c r="AK92" s="140" t="n">
        <f aca="false">SUM(AO92:AZ92)</f>
        <v>0</v>
      </c>
      <c r="AL92" s="140" t="n">
        <f aca="false">SUM(AP92:BA92)</f>
        <v>0</v>
      </c>
      <c r="AM92" s="140" t="n">
        <f aca="false">SUM(AQ92:BB92)</f>
        <v>0</v>
      </c>
      <c r="AN92" s="140" t="n">
        <f aca="false">SUM(AR92:BC92)</f>
        <v>0</v>
      </c>
      <c r="AO92" s="140" t="n">
        <f aca="false">SUM(AS92:BD92)</f>
        <v>0</v>
      </c>
      <c r="AP92" s="149"/>
      <c r="AQ92" s="140" t="n">
        <f aca="false">SUM(AU92:BF92)</f>
        <v>0</v>
      </c>
      <c r="AR92" s="140" t="n">
        <f aca="false">SUM(AV92:BG92)</f>
        <v>0</v>
      </c>
      <c r="AS92" s="140" t="n">
        <f aca="false">SUM(AW92:BH92)</f>
        <v>0</v>
      </c>
      <c r="AT92" s="140" t="n">
        <f aca="false">SUM(AX92:BI92)</f>
        <v>0</v>
      </c>
      <c r="AU92" s="140" t="n">
        <f aca="false">SUM(AY92:BJ92)</f>
        <v>0</v>
      </c>
      <c r="AV92" s="149"/>
      <c r="AW92" s="141" t="n">
        <f aca="false">SUM(BA92:BL92)</f>
        <v>0</v>
      </c>
      <c r="AX92" s="141" t="n">
        <f aca="false">SUM(BB92:BM92)</f>
        <v>0</v>
      </c>
      <c r="AY92" s="141" t="n">
        <f aca="false">SUM(BC92:BN92)</f>
        <v>0</v>
      </c>
      <c r="AZ92" s="141" t="n">
        <f aca="false">SUM(BD92:BO92)</f>
        <v>0</v>
      </c>
      <c r="BA92" s="141" t="n">
        <f aca="false">SUM(BE92:BP92)</f>
        <v>0</v>
      </c>
      <c r="BB92" s="111"/>
    </row>
    <row r="93" s="108" customFormat="true" ht="23.25" hidden="false" customHeight="false" outlineLevel="0" collapsed="false">
      <c r="A93" s="153"/>
      <c r="B93" s="133"/>
      <c r="C93" s="133"/>
      <c r="D93" s="133"/>
      <c r="E93" s="133"/>
      <c r="F93" s="133"/>
      <c r="G93" s="149"/>
      <c r="H93" s="149"/>
      <c r="I93" s="149"/>
      <c r="J93" s="149"/>
      <c r="K93" s="150"/>
      <c r="L93" s="149"/>
      <c r="M93" s="149"/>
      <c r="N93" s="149"/>
      <c r="O93" s="149"/>
      <c r="P93" s="149"/>
      <c r="Q93" s="149"/>
      <c r="R93" s="140"/>
      <c r="S93" s="140"/>
      <c r="T93" s="140"/>
      <c r="U93" s="140"/>
      <c r="V93" s="140"/>
      <c r="W93" s="140"/>
      <c r="X93" s="149"/>
      <c r="Y93" s="140"/>
      <c r="Z93" s="149"/>
      <c r="AA93" s="140"/>
      <c r="AB93" s="140"/>
      <c r="AC93" s="149"/>
      <c r="AD93" s="140"/>
      <c r="AE93" s="140"/>
      <c r="AF93" s="140"/>
      <c r="AG93" s="140"/>
      <c r="AH93" s="149"/>
      <c r="AI93" s="140"/>
      <c r="AJ93" s="149"/>
      <c r="AK93" s="140"/>
      <c r="AL93" s="140"/>
      <c r="AM93" s="140"/>
      <c r="AN93" s="140"/>
      <c r="AO93" s="140"/>
      <c r="AP93" s="149"/>
      <c r="AQ93" s="140"/>
      <c r="AR93" s="140"/>
      <c r="AS93" s="140"/>
      <c r="AT93" s="140"/>
      <c r="AU93" s="140"/>
      <c r="AV93" s="149"/>
      <c r="AW93" s="141"/>
      <c r="AX93" s="141"/>
      <c r="AY93" s="141"/>
      <c r="AZ93" s="141"/>
      <c r="BA93" s="141"/>
      <c r="BB93" s="111"/>
    </row>
    <row r="94" s="108" customFormat="true" ht="72" hidden="false" customHeight="true" outlineLevel="0" collapsed="false">
      <c r="A94" s="153" t="s">
        <v>113</v>
      </c>
      <c r="B94" s="133" t="s">
        <v>1048</v>
      </c>
      <c r="C94" s="133" t="s">
        <v>18</v>
      </c>
      <c r="D94" s="133" t="s">
        <v>73</v>
      </c>
      <c r="E94" s="133" t="s">
        <v>114</v>
      </c>
      <c r="F94" s="133" t="s">
        <v>16</v>
      </c>
      <c r="G94" s="149"/>
      <c r="H94" s="149"/>
      <c r="I94" s="149"/>
      <c r="J94" s="149"/>
      <c r="K94" s="150"/>
      <c r="L94" s="149"/>
      <c r="M94" s="149"/>
      <c r="N94" s="149"/>
      <c r="O94" s="149"/>
      <c r="P94" s="149"/>
      <c r="Q94" s="149"/>
      <c r="R94" s="140"/>
      <c r="S94" s="140"/>
      <c r="T94" s="140"/>
      <c r="U94" s="140"/>
      <c r="V94" s="140"/>
      <c r="W94" s="140"/>
      <c r="X94" s="149"/>
      <c r="Y94" s="140"/>
      <c r="Z94" s="149"/>
      <c r="AA94" s="140"/>
      <c r="AB94" s="140"/>
      <c r="AC94" s="149"/>
      <c r="AD94" s="140"/>
      <c r="AE94" s="140"/>
      <c r="AF94" s="140"/>
      <c r="AG94" s="140"/>
      <c r="AH94" s="149"/>
      <c r="AI94" s="140"/>
      <c r="AJ94" s="149" t="n">
        <f aca="false">AJ95</f>
        <v>60000</v>
      </c>
      <c r="AK94" s="149" t="n">
        <f aca="false">AK95</f>
        <v>60000</v>
      </c>
      <c r="AL94" s="149" t="n">
        <f aca="false">AL95</f>
        <v>0</v>
      </c>
      <c r="AM94" s="149" t="n">
        <f aca="false">AM95</f>
        <v>0</v>
      </c>
      <c r="AN94" s="149" t="n">
        <f aca="false">AN95</f>
        <v>0</v>
      </c>
      <c r="AO94" s="149" t="n">
        <f aca="false">AO95</f>
        <v>0</v>
      </c>
      <c r="AP94" s="149" t="n">
        <f aca="false">AP95</f>
        <v>60000</v>
      </c>
      <c r="AQ94" s="149" t="n">
        <f aca="false">AQ95</f>
        <v>0</v>
      </c>
      <c r="AR94" s="149" t="n">
        <f aca="false">AR95</f>
        <v>0</v>
      </c>
      <c r="AS94" s="149" t="n">
        <f aca="false">AS95</f>
        <v>0</v>
      </c>
      <c r="AT94" s="149" t="n">
        <f aca="false">AT95</f>
        <v>0</v>
      </c>
      <c r="AU94" s="149" t="n">
        <f aca="false">AU95</f>
        <v>0</v>
      </c>
      <c r="AV94" s="149" t="n">
        <f aca="false">AV95</f>
        <v>60000</v>
      </c>
      <c r="AW94" s="161" t="n">
        <f aca="false">AW95</f>
        <v>0</v>
      </c>
      <c r="AX94" s="161" t="n">
        <f aca="false">AX95</f>
        <v>0</v>
      </c>
      <c r="AY94" s="161" t="n">
        <f aca="false">AY95</f>
        <v>0</v>
      </c>
      <c r="AZ94" s="161" t="n">
        <f aca="false">AZ95</f>
        <v>0</v>
      </c>
      <c r="BA94" s="161" t="n">
        <f aca="false">BA95</f>
        <v>0</v>
      </c>
      <c r="BB94" s="111"/>
    </row>
    <row r="95" s="108" customFormat="true" ht="40.5" hidden="false" customHeight="true" outlineLevel="0" collapsed="false">
      <c r="A95" s="153" t="s">
        <v>55</v>
      </c>
      <c r="B95" s="133" t="s">
        <v>1048</v>
      </c>
      <c r="C95" s="133" t="s">
        <v>18</v>
      </c>
      <c r="D95" s="133" t="s">
        <v>73</v>
      </c>
      <c r="E95" s="133" t="s">
        <v>114</v>
      </c>
      <c r="F95" s="133" t="s">
        <v>53</v>
      </c>
      <c r="G95" s="149"/>
      <c r="H95" s="149"/>
      <c r="I95" s="149"/>
      <c r="J95" s="149"/>
      <c r="K95" s="150"/>
      <c r="L95" s="149"/>
      <c r="M95" s="149"/>
      <c r="N95" s="149"/>
      <c r="O95" s="149"/>
      <c r="P95" s="149"/>
      <c r="Q95" s="149"/>
      <c r="R95" s="140"/>
      <c r="S95" s="140"/>
      <c r="T95" s="140"/>
      <c r="U95" s="140"/>
      <c r="V95" s="140"/>
      <c r="W95" s="140"/>
      <c r="X95" s="149"/>
      <c r="Y95" s="140"/>
      <c r="Z95" s="149"/>
      <c r="AA95" s="140"/>
      <c r="AB95" s="140"/>
      <c r="AC95" s="149"/>
      <c r="AD95" s="140"/>
      <c r="AE95" s="140"/>
      <c r="AF95" s="140"/>
      <c r="AG95" s="140"/>
      <c r="AH95" s="149"/>
      <c r="AI95" s="140"/>
      <c r="AJ95" s="149" t="n">
        <f aca="false">AH95+SUM(AK95:AO95)</f>
        <v>60000</v>
      </c>
      <c r="AK95" s="158" t="n">
        <v>60000</v>
      </c>
      <c r="AL95" s="158"/>
      <c r="AM95" s="158"/>
      <c r="AN95" s="158"/>
      <c r="AO95" s="158"/>
      <c r="AP95" s="149" t="n">
        <f aca="false">AJ95+SUM(AQ95:AU95)</f>
        <v>60000</v>
      </c>
      <c r="AQ95" s="158"/>
      <c r="AR95" s="158"/>
      <c r="AS95" s="158"/>
      <c r="AT95" s="158"/>
      <c r="AU95" s="158"/>
      <c r="AV95" s="149" t="n">
        <f aca="false">AP95+SUM(AW95:BA95)</f>
        <v>60000</v>
      </c>
      <c r="AW95" s="156"/>
      <c r="AX95" s="156"/>
      <c r="AY95" s="156"/>
      <c r="AZ95" s="156"/>
      <c r="BA95" s="156"/>
      <c r="BB95" s="111"/>
    </row>
    <row r="96" s="108" customFormat="true" ht="20.25" hidden="false" customHeight="true" outlineLevel="0" collapsed="false">
      <c r="A96" s="162"/>
      <c r="B96" s="124"/>
      <c r="C96" s="124"/>
      <c r="D96" s="124"/>
      <c r="E96" s="124"/>
      <c r="F96" s="124"/>
      <c r="G96" s="149"/>
      <c r="H96" s="149"/>
      <c r="I96" s="149"/>
      <c r="J96" s="149"/>
      <c r="K96" s="150"/>
      <c r="L96" s="149"/>
      <c r="M96" s="149"/>
      <c r="N96" s="149"/>
      <c r="O96" s="149"/>
      <c r="P96" s="149"/>
      <c r="Q96" s="149"/>
      <c r="R96" s="140"/>
      <c r="S96" s="140"/>
      <c r="T96" s="140"/>
      <c r="U96" s="140"/>
      <c r="V96" s="140"/>
      <c r="W96" s="140"/>
      <c r="X96" s="149"/>
      <c r="Y96" s="140"/>
      <c r="Z96" s="149"/>
      <c r="AA96" s="140"/>
      <c r="AB96" s="140"/>
      <c r="AC96" s="149"/>
      <c r="AD96" s="140"/>
      <c r="AE96" s="140"/>
      <c r="AF96" s="140"/>
      <c r="AG96" s="140"/>
      <c r="AH96" s="149"/>
      <c r="AI96" s="140"/>
      <c r="AJ96" s="149"/>
      <c r="AK96" s="140"/>
      <c r="AL96" s="140"/>
      <c r="AM96" s="140"/>
      <c r="AN96" s="140"/>
      <c r="AO96" s="140"/>
      <c r="AP96" s="149"/>
      <c r="AQ96" s="140"/>
      <c r="AR96" s="140"/>
      <c r="AS96" s="140"/>
      <c r="AT96" s="140"/>
      <c r="AU96" s="140"/>
      <c r="AV96" s="149"/>
      <c r="AW96" s="141"/>
      <c r="AX96" s="141"/>
      <c r="AY96" s="141"/>
      <c r="AZ96" s="141"/>
      <c r="BA96" s="141"/>
      <c r="BB96" s="111"/>
    </row>
    <row r="97" s="108" customFormat="true" ht="20.25" hidden="true" customHeight="true" outlineLevel="0" collapsed="false">
      <c r="A97" s="153"/>
      <c r="B97" s="133"/>
      <c r="C97" s="133"/>
      <c r="D97" s="133"/>
      <c r="E97" s="133"/>
      <c r="F97" s="157"/>
      <c r="G97" s="149"/>
      <c r="H97" s="149"/>
      <c r="I97" s="149"/>
      <c r="J97" s="149"/>
      <c r="K97" s="150"/>
      <c r="L97" s="149"/>
      <c r="M97" s="149"/>
      <c r="N97" s="149"/>
      <c r="O97" s="149"/>
      <c r="P97" s="149"/>
      <c r="Q97" s="149"/>
      <c r="R97" s="140"/>
      <c r="S97" s="140"/>
      <c r="T97" s="140"/>
      <c r="U97" s="140"/>
      <c r="V97" s="140"/>
      <c r="W97" s="140"/>
      <c r="X97" s="149"/>
      <c r="Y97" s="140"/>
      <c r="Z97" s="149"/>
      <c r="AA97" s="140"/>
      <c r="AB97" s="140"/>
      <c r="AC97" s="149"/>
      <c r="AD97" s="140"/>
      <c r="AE97" s="140"/>
      <c r="AF97" s="140"/>
      <c r="AG97" s="140"/>
      <c r="AH97" s="149"/>
      <c r="AI97" s="140"/>
      <c r="AJ97" s="149"/>
      <c r="AK97" s="140"/>
      <c r="AL97" s="140"/>
      <c r="AM97" s="140"/>
      <c r="AN97" s="140"/>
      <c r="AO97" s="140"/>
      <c r="AP97" s="149"/>
      <c r="AQ97" s="140"/>
      <c r="AR97" s="140"/>
      <c r="AS97" s="140"/>
      <c r="AT97" s="140"/>
      <c r="AU97" s="140"/>
      <c r="AV97" s="149"/>
      <c r="AW97" s="141"/>
      <c r="AX97" s="141"/>
      <c r="AY97" s="141"/>
      <c r="AZ97" s="141"/>
      <c r="BA97" s="141"/>
      <c r="BB97" s="111"/>
    </row>
    <row r="98" s="108" customFormat="true" ht="40.5" hidden="true" customHeight="true" outlineLevel="0" collapsed="false">
      <c r="A98" s="132" t="s">
        <v>151</v>
      </c>
      <c r="B98" s="124" t="s">
        <v>1048</v>
      </c>
      <c r="C98" s="124" t="s">
        <v>18</v>
      </c>
      <c r="D98" s="124" t="s">
        <v>152</v>
      </c>
      <c r="E98" s="124" t="s">
        <v>15</v>
      </c>
      <c r="F98" s="163" t="s">
        <v>16</v>
      </c>
      <c r="G98" s="130" t="n">
        <f aca="false">G99</f>
        <v>0</v>
      </c>
      <c r="H98" s="130" t="n">
        <f aca="false">H99</f>
        <v>0</v>
      </c>
      <c r="I98" s="130" t="n">
        <f aca="false">I99</f>
        <v>0</v>
      </c>
      <c r="J98" s="130" t="n">
        <f aca="false">J99</f>
        <v>0</v>
      </c>
      <c r="K98" s="136" t="n">
        <f aca="false">K99</f>
        <v>0</v>
      </c>
      <c r="L98" s="130"/>
      <c r="M98" s="130" t="n">
        <f aca="false">M99</f>
        <v>0</v>
      </c>
      <c r="N98" s="130"/>
      <c r="O98" s="130"/>
      <c r="P98" s="130" t="n">
        <f aca="false">P99</f>
        <v>0</v>
      </c>
      <c r="Q98" s="130" t="n">
        <f aca="false">Q99</f>
        <v>0</v>
      </c>
      <c r="R98" s="140" t="n">
        <f aca="false">R99</f>
        <v>0</v>
      </c>
      <c r="S98" s="140" t="n">
        <f aca="false">S99</f>
        <v>0</v>
      </c>
      <c r="T98" s="140" t="n">
        <f aca="false">T99</f>
        <v>0</v>
      </c>
      <c r="U98" s="140" t="n">
        <f aca="false">U99</f>
        <v>0</v>
      </c>
      <c r="V98" s="140" t="n">
        <f aca="false">V99</f>
        <v>0</v>
      </c>
      <c r="W98" s="140" t="n">
        <f aca="false">W99</f>
        <v>0</v>
      </c>
      <c r="X98" s="130" t="n">
        <f aca="false">X99</f>
        <v>0</v>
      </c>
      <c r="Y98" s="140" t="n">
        <f aca="false">Y99</f>
        <v>0</v>
      </c>
      <c r="Z98" s="130" t="n">
        <f aca="false">Z99</f>
        <v>0</v>
      </c>
      <c r="AA98" s="140" t="n">
        <f aca="false">AA99</f>
        <v>0</v>
      </c>
      <c r="AB98" s="140" t="n">
        <f aca="false">AB99</f>
        <v>0</v>
      </c>
      <c r="AC98" s="130" t="n">
        <f aca="false">AC99</f>
        <v>0</v>
      </c>
      <c r="AD98" s="140" t="n">
        <f aca="false">AD99</f>
        <v>0</v>
      </c>
      <c r="AE98" s="140" t="n">
        <f aca="false">AE99</f>
        <v>0</v>
      </c>
      <c r="AF98" s="140" t="n">
        <f aca="false">AF99</f>
        <v>0</v>
      </c>
      <c r="AG98" s="140" t="n">
        <f aca="false">AG99</f>
        <v>0</v>
      </c>
      <c r="AH98" s="130" t="n">
        <f aca="false">AH99</f>
        <v>0</v>
      </c>
      <c r="AI98" s="140" t="n">
        <f aca="false">AI99</f>
        <v>0</v>
      </c>
      <c r="AJ98" s="130" t="n">
        <f aca="false">AJ99</f>
        <v>0</v>
      </c>
      <c r="AK98" s="140" t="n">
        <f aca="false">AK99</f>
        <v>0</v>
      </c>
      <c r="AL98" s="140" t="n">
        <f aca="false">AL99</f>
        <v>0</v>
      </c>
      <c r="AM98" s="140" t="n">
        <f aca="false">AM99</f>
        <v>0</v>
      </c>
      <c r="AN98" s="140" t="n">
        <f aca="false">AN99</f>
        <v>0</v>
      </c>
      <c r="AO98" s="140" t="n">
        <f aca="false">AO99</f>
        <v>0</v>
      </c>
      <c r="AP98" s="130" t="n">
        <f aca="false">AP99</f>
        <v>0</v>
      </c>
      <c r="AQ98" s="140" t="n">
        <f aca="false">AQ99</f>
        <v>0</v>
      </c>
      <c r="AR98" s="140" t="n">
        <f aca="false">AR99</f>
        <v>0</v>
      </c>
      <c r="AS98" s="140" t="n">
        <f aca="false">AS99</f>
        <v>0</v>
      </c>
      <c r="AT98" s="140" t="n">
        <f aca="false">AT99</f>
        <v>0</v>
      </c>
      <c r="AU98" s="140" t="n">
        <f aca="false">AU99</f>
        <v>0</v>
      </c>
      <c r="AV98" s="130" t="n">
        <f aca="false">AV99</f>
        <v>0</v>
      </c>
      <c r="AW98" s="141" t="n">
        <f aca="false">AW99</f>
        <v>0</v>
      </c>
      <c r="AX98" s="141" t="n">
        <f aca="false">AX99</f>
        <v>0</v>
      </c>
      <c r="AY98" s="141" t="n">
        <f aca="false">AY99</f>
        <v>0</v>
      </c>
      <c r="AZ98" s="141" t="n">
        <f aca="false">AZ99</f>
        <v>0</v>
      </c>
      <c r="BA98" s="141" t="n">
        <f aca="false">BA99</f>
        <v>0</v>
      </c>
      <c r="BB98" s="111"/>
    </row>
    <row r="99" s="108" customFormat="true" ht="40.5" hidden="true" customHeight="true" outlineLevel="0" collapsed="false">
      <c r="A99" s="147" t="s">
        <v>36</v>
      </c>
      <c r="B99" s="133" t="s">
        <v>1048</v>
      </c>
      <c r="C99" s="133" t="s">
        <v>18</v>
      </c>
      <c r="D99" s="133" t="s">
        <v>152</v>
      </c>
      <c r="E99" s="133" t="s">
        <v>37</v>
      </c>
      <c r="F99" s="133" t="s">
        <v>16</v>
      </c>
      <c r="G99" s="149" t="n">
        <f aca="false">G100</f>
        <v>0</v>
      </c>
      <c r="H99" s="149" t="n">
        <f aca="false">H100</f>
        <v>0</v>
      </c>
      <c r="I99" s="149" t="n">
        <f aca="false">I100</f>
        <v>0</v>
      </c>
      <c r="J99" s="149" t="n">
        <f aca="false">J100</f>
        <v>0</v>
      </c>
      <c r="K99" s="150" t="n">
        <f aca="false">K100</f>
        <v>0</v>
      </c>
      <c r="L99" s="149"/>
      <c r="M99" s="149" t="n">
        <f aca="false">M100</f>
        <v>0</v>
      </c>
      <c r="N99" s="149"/>
      <c r="O99" s="149"/>
      <c r="P99" s="149" t="n">
        <f aca="false">P100</f>
        <v>0</v>
      </c>
      <c r="Q99" s="149" t="n">
        <f aca="false">Q100</f>
        <v>0</v>
      </c>
      <c r="R99" s="140" t="n">
        <f aca="false">R100</f>
        <v>0</v>
      </c>
      <c r="S99" s="140" t="n">
        <f aca="false">S100</f>
        <v>0</v>
      </c>
      <c r="T99" s="140" t="n">
        <f aca="false">T100</f>
        <v>0</v>
      </c>
      <c r="U99" s="140" t="n">
        <f aca="false">U100</f>
        <v>0</v>
      </c>
      <c r="V99" s="140" t="n">
        <f aca="false">V100</f>
        <v>0</v>
      </c>
      <c r="W99" s="140" t="n">
        <f aca="false">W100</f>
        <v>0</v>
      </c>
      <c r="X99" s="149" t="n">
        <f aca="false">X100</f>
        <v>0</v>
      </c>
      <c r="Y99" s="140" t="n">
        <f aca="false">Y100</f>
        <v>0</v>
      </c>
      <c r="Z99" s="149" t="n">
        <f aca="false">Z100</f>
        <v>0</v>
      </c>
      <c r="AA99" s="140" t="n">
        <f aca="false">AA100</f>
        <v>0</v>
      </c>
      <c r="AB99" s="140" t="n">
        <f aca="false">AB100</f>
        <v>0</v>
      </c>
      <c r="AC99" s="149" t="n">
        <f aca="false">AC100</f>
        <v>0</v>
      </c>
      <c r="AD99" s="140" t="n">
        <f aca="false">AD100</f>
        <v>0</v>
      </c>
      <c r="AE99" s="140" t="n">
        <f aca="false">AE100</f>
        <v>0</v>
      </c>
      <c r="AF99" s="140" t="n">
        <f aca="false">AF100</f>
        <v>0</v>
      </c>
      <c r="AG99" s="140" t="n">
        <f aca="false">AG100</f>
        <v>0</v>
      </c>
      <c r="AH99" s="149" t="n">
        <f aca="false">AH100</f>
        <v>0</v>
      </c>
      <c r="AI99" s="140" t="n">
        <f aca="false">AI100</f>
        <v>0</v>
      </c>
      <c r="AJ99" s="149" t="n">
        <f aca="false">AJ100</f>
        <v>0</v>
      </c>
      <c r="AK99" s="140" t="n">
        <f aca="false">AK100</f>
        <v>0</v>
      </c>
      <c r="AL99" s="140" t="n">
        <f aca="false">AL100</f>
        <v>0</v>
      </c>
      <c r="AM99" s="140" t="n">
        <f aca="false">AM100</f>
        <v>0</v>
      </c>
      <c r="AN99" s="140" t="n">
        <f aca="false">AN100</f>
        <v>0</v>
      </c>
      <c r="AO99" s="140" t="n">
        <f aca="false">AO100</f>
        <v>0</v>
      </c>
      <c r="AP99" s="149" t="n">
        <f aca="false">AP100</f>
        <v>0</v>
      </c>
      <c r="AQ99" s="140" t="n">
        <f aca="false">AQ100</f>
        <v>0</v>
      </c>
      <c r="AR99" s="140" t="n">
        <f aca="false">AR100</f>
        <v>0</v>
      </c>
      <c r="AS99" s="140" t="n">
        <f aca="false">AS100</f>
        <v>0</v>
      </c>
      <c r="AT99" s="140" t="n">
        <f aca="false">AT100</f>
        <v>0</v>
      </c>
      <c r="AU99" s="140" t="n">
        <f aca="false">AU100</f>
        <v>0</v>
      </c>
      <c r="AV99" s="149" t="n">
        <f aca="false">AV100</f>
        <v>0</v>
      </c>
      <c r="AW99" s="141" t="n">
        <f aca="false">AW100</f>
        <v>0</v>
      </c>
      <c r="AX99" s="141" t="n">
        <f aca="false">AX100</f>
        <v>0</v>
      </c>
      <c r="AY99" s="141" t="n">
        <f aca="false">AY100</f>
        <v>0</v>
      </c>
      <c r="AZ99" s="141" t="n">
        <f aca="false">AZ100</f>
        <v>0</v>
      </c>
      <c r="BA99" s="141" t="n">
        <f aca="false">BA100</f>
        <v>0</v>
      </c>
      <c r="BB99" s="111"/>
    </row>
    <row r="100" s="108" customFormat="true" ht="40.5" hidden="true" customHeight="true" outlineLevel="0" collapsed="false">
      <c r="A100" s="147" t="s">
        <v>153</v>
      </c>
      <c r="B100" s="133" t="s">
        <v>1048</v>
      </c>
      <c r="C100" s="133" t="s">
        <v>18</v>
      </c>
      <c r="D100" s="133" t="s">
        <v>152</v>
      </c>
      <c r="E100" s="133" t="s">
        <v>154</v>
      </c>
      <c r="F100" s="157" t="s">
        <v>16</v>
      </c>
      <c r="G100" s="149" t="n">
        <f aca="false">G101</f>
        <v>0</v>
      </c>
      <c r="H100" s="149" t="n">
        <f aca="false">H101</f>
        <v>0</v>
      </c>
      <c r="I100" s="149" t="n">
        <f aca="false">I101</f>
        <v>0</v>
      </c>
      <c r="J100" s="149" t="n">
        <f aca="false">J101</f>
        <v>0</v>
      </c>
      <c r="K100" s="150" t="n">
        <f aca="false">K101</f>
        <v>0</v>
      </c>
      <c r="L100" s="149"/>
      <c r="M100" s="149" t="n">
        <f aca="false">M101</f>
        <v>0</v>
      </c>
      <c r="N100" s="149"/>
      <c r="O100" s="149"/>
      <c r="P100" s="149" t="n">
        <f aca="false">P101</f>
        <v>0</v>
      </c>
      <c r="Q100" s="149" t="n">
        <f aca="false">Q101</f>
        <v>0</v>
      </c>
      <c r="R100" s="140" t="n">
        <f aca="false">R101</f>
        <v>0</v>
      </c>
      <c r="S100" s="140" t="n">
        <f aca="false">S101</f>
        <v>0</v>
      </c>
      <c r="T100" s="140" t="n">
        <f aca="false">T101</f>
        <v>0</v>
      </c>
      <c r="U100" s="140" t="n">
        <f aca="false">U101</f>
        <v>0</v>
      </c>
      <c r="V100" s="140" t="n">
        <f aca="false">V101</f>
        <v>0</v>
      </c>
      <c r="W100" s="140" t="n">
        <f aca="false">W101</f>
        <v>0</v>
      </c>
      <c r="X100" s="149" t="n">
        <f aca="false">X101</f>
        <v>0</v>
      </c>
      <c r="Y100" s="140" t="n">
        <f aca="false">Y101</f>
        <v>0</v>
      </c>
      <c r="Z100" s="149" t="n">
        <f aca="false">Z101</f>
        <v>0</v>
      </c>
      <c r="AA100" s="140" t="n">
        <f aca="false">AA101</f>
        <v>0</v>
      </c>
      <c r="AB100" s="140" t="n">
        <f aca="false">AB101</f>
        <v>0</v>
      </c>
      <c r="AC100" s="149" t="n">
        <f aca="false">AC101</f>
        <v>0</v>
      </c>
      <c r="AD100" s="140" t="n">
        <f aca="false">AD101</f>
        <v>0</v>
      </c>
      <c r="AE100" s="140" t="n">
        <f aca="false">AE101</f>
        <v>0</v>
      </c>
      <c r="AF100" s="140" t="n">
        <f aca="false">AF101</f>
        <v>0</v>
      </c>
      <c r="AG100" s="140" t="n">
        <f aca="false">AG101</f>
        <v>0</v>
      </c>
      <c r="AH100" s="149" t="n">
        <f aca="false">AH101</f>
        <v>0</v>
      </c>
      <c r="AI100" s="140" t="n">
        <f aca="false">AI101</f>
        <v>0</v>
      </c>
      <c r="AJ100" s="149" t="n">
        <f aca="false">AJ101</f>
        <v>0</v>
      </c>
      <c r="AK100" s="140" t="n">
        <f aca="false">AK101</f>
        <v>0</v>
      </c>
      <c r="AL100" s="140" t="n">
        <f aca="false">AL101</f>
        <v>0</v>
      </c>
      <c r="AM100" s="140" t="n">
        <f aca="false">AM101</f>
        <v>0</v>
      </c>
      <c r="AN100" s="140" t="n">
        <f aca="false">AN101</f>
        <v>0</v>
      </c>
      <c r="AO100" s="140" t="n">
        <f aca="false">AO101</f>
        <v>0</v>
      </c>
      <c r="AP100" s="149" t="n">
        <f aca="false">AP101</f>
        <v>0</v>
      </c>
      <c r="AQ100" s="140" t="n">
        <f aca="false">AQ101</f>
        <v>0</v>
      </c>
      <c r="AR100" s="140" t="n">
        <f aca="false">AR101</f>
        <v>0</v>
      </c>
      <c r="AS100" s="140" t="n">
        <f aca="false">AS101</f>
        <v>0</v>
      </c>
      <c r="AT100" s="140" t="n">
        <f aca="false">AT101</f>
        <v>0</v>
      </c>
      <c r="AU100" s="140" t="n">
        <f aca="false">AU101</f>
        <v>0</v>
      </c>
      <c r="AV100" s="149" t="n">
        <f aca="false">AV101</f>
        <v>0</v>
      </c>
      <c r="AW100" s="141" t="n">
        <f aca="false">AW101</f>
        <v>0</v>
      </c>
      <c r="AX100" s="141" t="n">
        <f aca="false">AX101</f>
        <v>0</v>
      </c>
      <c r="AY100" s="141" t="n">
        <f aca="false">AY101</f>
        <v>0</v>
      </c>
      <c r="AZ100" s="141" t="n">
        <f aca="false">AZ101</f>
        <v>0</v>
      </c>
      <c r="BA100" s="141" t="n">
        <f aca="false">BA101</f>
        <v>0</v>
      </c>
      <c r="BB100" s="111"/>
    </row>
    <row r="101" s="108" customFormat="true" ht="40.5" hidden="true" customHeight="true" outlineLevel="0" collapsed="false">
      <c r="A101" s="147" t="s">
        <v>155</v>
      </c>
      <c r="B101" s="133" t="s">
        <v>1048</v>
      </c>
      <c r="C101" s="133" t="s">
        <v>18</v>
      </c>
      <c r="D101" s="133" t="s">
        <v>152</v>
      </c>
      <c r="E101" s="133" t="s">
        <v>156</v>
      </c>
      <c r="F101" s="157" t="s">
        <v>16</v>
      </c>
      <c r="G101" s="149" t="n">
        <f aca="false">G102</f>
        <v>0</v>
      </c>
      <c r="H101" s="149" t="n">
        <f aca="false">H102</f>
        <v>0</v>
      </c>
      <c r="I101" s="149" t="n">
        <f aca="false">I102</f>
        <v>0</v>
      </c>
      <c r="J101" s="149" t="n">
        <f aca="false">J102</f>
        <v>0</v>
      </c>
      <c r="K101" s="150" t="n">
        <f aca="false">K102</f>
        <v>0</v>
      </c>
      <c r="L101" s="149"/>
      <c r="M101" s="149" t="n">
        <f aca="false">M102</f>
        <v>0</v>
      </c>
      <c r="N101" s="149"/>
      <c r="O101" s="149"/>
      <c r="P101" s="149" t="n">
        <f aca="false">P102</f>
        <v>0</v>
      </c>
      <c r="Q101" s="149" t="n">
        <f aca="false">Q102</f>
        <v>0</v>
      </c>
      <c r="R101" s="140" t="n">
        <f aca="false">R102</f>
        <v>0</v>
      </c>
      <c r="S101" s="140" t="n">
        <f aca="false">S102</f>
        <v>0</v>
      </c>
      <c r="T101" s="140" t="n">
        <f aca="false">T102</f>
        <v>0</v>
      </c>
      <c r="U101" s="140" t="n">
        <f aca="false">U102</f>
        <v>0</v>
      </c>
      <c r="V101" s="140" t="n">
        <f aca="false">V102</f>
        <v>0</v>
      </c>
      <c r="W101" s="140" t="n">
        <f aca="false">W102</f>
        <v>0</v>
      </c>
      <c r="X101" s="149" t="n">
        <f aca="false">X102</f>
        <v>0</v>
      </c>
      <c r="Y101" s="140" t="n">
        <f aca="false">Y102</f>
        <v>0</v>
      </c>
      <c r="Z101" s="149" t="n">
        <f aca="false">Z102</f>
        <v>0</v>
      </c>
      <c r="AA101" s="140" t="n">
        <f aca="false">AA102</f>
        <v>0</v>
      </c>
      <c r="AB101" s="140" t="n">
        <f aca="false">AB102</f>
        <v>0</v>
      </c>
      <c r="AC101" s="149" t="n">
        <f aca="false">AC102</f>
        <v>0</v>
      </c>
      <c r="AD101" s="140" t="n">
        <f aca="false">AD102</f>
        <v>0</v>
      </c>
      <c r="AE101" s="140" t="n">
        <f aca="false">AE102</f>
        <v>0</v>
      </c>
      <c r="AF101" s="140" t="n">
        <f aca="false">AF102</f>
        <v>0</v>
      </c>
      <c r="AG101" s="140" t="n">
        <f aca="false">AG102</f>
        <v>0</v>
      </c>
      <c r="AH101" s="149" t="n">
        <f aca="false">AH102</f>
        <v>0</v>
      </c>
      <c r="AI101" s="140" t="n">
        <f aca="false">AI102</f>
        <v>0</v>
      </c>
      <c r="AJ101" s="149" t="n">
        <f aca="false">AJ102</f>
        <v>0</v>
      </c>
      <c r="AK101" s="140" t="n">
        <f aca="false">AK102</f>
        <v>0</v>
      </c>
      <c r="AL101" s="140" t="n">
        <f aca="false">AL102</f>
        <v>0</v>
      </c>
      <c r="AM101" s="140" t="n">
        <f aca="false">AM102</f>
        <v>0</v>
      </c>
      <c r="AN101" s="140" t="n">
        <f aca="false">AN102</f>
        <v>0</v>
      </c>
      <c r="AO101" s="140" t="n">
        <f aca="false">AO102</f>
        <v>0</v>
      </c>
      <c r="AP101" s="149" t="n">
        <f aca="false">AP102</f>
        <v>0</v>
      </c>
      <c r="AQ101" s="140" t="n">
        <f aca="false">AQ102</f>
        <v>0</v>
      </c>
      <c r="AR101" s="140" t="n">
        <f aca="false">AR102</f>
        <v>0</v>
      </c>
      <c r="AS101" s="140" t="n">
        <f aca="false">AS102</f>
        <v>0</v>
      </c>
      <c r="AT101" s="140" t="n">
        <f aca="false">AT102</f>
        <v>0</v>
      </c>
      <c r="AU101" s="140" t="n">
        <f aca="false">AU102</f>
        <v>0</v>
      </c>
      <c r="AV101" s="149" t="n">
        <f aca="false">AV102</f>
        <v>0</v>
      </c>
      <c r="AW101" s="141" t="n">
        <f aca="false">AW102</f>
        <v>0</v>
      </c>
      <c r="AX101" s="141" t="n">
        <f aca="false">AX102</f>
        <v>0</v>
      </c>
      <c r="AY101" s="141" t="n">
        <f aca="false">AY102</f>
        <v>0</v>
      </c>
      <c r="AZ101" s="141" t="n">
        <f aca="false">AZ102</f>
        <v>0</v>
      </c>
      <c r="BA101" s="141" t="n">
        <f aca="false">BA102</f>
        <v>0</v>
      </c>
      <c r="BB101" s="111"/>
    </row>
    <row r="102" s="108" customFormat="true" ht="40.5" hidden="true" customHeight="true" outlineLevel="0" collapsed="false">
      <c r="A102" s="153" t="s">
        <v>55</v>
      </c>
      <c r="B102" s="133" t="s">
        <v>1048</v>
      </c>
      <c r="C102" s="133" t="s">
        <v>18</v>
      </c>
      <c r="D102" s="133" t="s">
        <v>152</v>
      </c>
      <c r="E102" s="133" t="s">
        <v>156</v>
      </c>
      <c r="F102" s="157" t="s">
        <v>53</v>
      </c>
      <c r="G102" s="149" t="n">
        <v>0</v>
      </c>
      <c r="H102" s="149" t="n">
        <v>0</v>
      </c>
      <c r="I102" s="149" t="n">
        <v>0</v>
      </c>
      <c r="J102" s="149" t="n">
        <v>0</v>
      </c>
      <c r="K102" s="150" t="n">
        <v>0</v>
      </c>
      <c r="L102" s="149"/>
      <c r="M102" s="149" t="n">
        <v>0</v>
      </c>
      <c r="N102" s="149"/>
      <c r="O102" s="149"/>
      <c r="P102" s="149" t="n">
        <v>0</v>
      </c>
      <c r="Q102" s="149" t="n">
        <v>0</v>
      </c>
      <c r="R102" s="140" t="n">
        <v>0</v>
      </c>
      <c r="S102" s="140" t="n">
        <v>0</v>
      </c>
      <c r="T102" s="140" t="n">
        <v>0</v>
      </c>
      <c r="U102" s="140" t="n">
        <v>0</v>
      </c>
      <c r="V102" s="140" t="n">
        <v>0</v>
      </c>
      <c r="W102" s="140" t="n">
        <v>0</v>
      </c>
      <c r="X102" s="149" t="n">
        <v>0</v>
      </c>
      <c r="Y102" s="140" t="n">
        <v>0</v>
      </c>
      <c r="Z102" s="149" t="n">
        <v>0</v>
      </c>
      <c r="AA102" s="140" t="n">
        <v>0</v>
      </c>
      <c r="AB102" s="140" t="n">
        <v>0</v>
      </c>
      <c r="AC102" s="149" t="n">
        <v>0</v>
      </c>
      <c r="AD102" s="140" t="n">
        <v>0</v>
      </c>
      <c r="AE102" s="140" t="n">
        <v>0</v>
      </c>
      <c r="AF102" s="140" t="n">
        <v>0</v>
      </c>
      <c r="AG102" s="140" t="n">
        <v>0</v>
      </c>
      <c r="AH102" s="149" t="n">
        <v>0</v>
      </c>
      <c r="AI102" s="140" t="n">
        <v>0</v>
      </c>
      <c r="AJ102" s="149" t="n">
        <v>0</v>
      </c>
      <c r="AK102" s="140" t="n">
        <v>0</v>
      </c>
      <c r="AL102" s="140" t="n">
        <v>0</v>
      </c>
      <c r="AM102" s="140" t="n">
        <v>0</v>
      </c>
      <c r="AN102" s="140" t="n">
        <v>0</v>
      </c>
      <c r="AO102" s="140" t="n">
        <v>0</v>
      </c>
      <c r="AP102" s="149" t="n">
        <v>0</v>
      </c>
      <c r="AQ102" s="140" t="n">
        <v>0</v>
      </c>
      <c r="AR102" s="140" t="n">
        <v>0</v>
      </c>
      <c r="AS102" s="140" t="n">
        <v>0</v>
      </c>
      <c r="AT102" s="140" t="n">
        <v>0</v>
      </c>
      <c r="AU102" s="140" t="n">
        <v>0</v>
      </c>
      <c r="AV102" s="149" t="n">
        <v>0</v>
      </c>
      <c r="AW102" s="141" t="n">
        <v>0</v>
      </c>
      <c r="AX102" s="141" t="n">
        <v>0</v>
      </c>
      <c r="AY102" s="141" t="n">
        <v>0</v>
      </c>
      <c r="AZ102" s="141" t="n">
        <v>0</v>
      </c>
      <c r="BA102" s="141" t="n">
        <v>0</v>
      </c>
      <c r="BB102" s="111"/>
    </row>
    <row r="103" s="108" customFormat="true" ht="40.5" hidden="true" customHeight="true" outlineLevel="0" collapsed="false">
      <c r="A103" s="153" t="s">
        <v>158</v>
      </c>
      <c r="B103" s="133" t="s">
        <v>1048</v>
      </c>
      <c r="C103" s="133" t="s">
        <v>18</v>
      </c>
      <c r="D103" s="133" t="s">
        <v>152</v>
      </c>
      <c r="E103" s="133" t="s">
        <v>156</v>
      </c>
      <c r="F103" s="157" t="s">
        <v>67</v>
      </c>
      <c r="G103" s="149"/>
      <c r="H103" s="149"/>
      <c r="I103" s="149"/>
      <c r="J103" s="149"/>
      <c r="K103" s="150"/>
      <c r="L103" s="149"/>
      <c r="M103" s="149"/>
      <c r="N103" s="149"/>
      <c r="O103" s="149"/>
      <c r="P103" s="149"/>
      <c r="Q103" s="149"/>
      <c r="R103" s="140"/>
      <c r="S103" s="140"/>
      <c r="T103" s="140"/>
      <c r="U103" s="140"/>
      <c r="V103" s="140"/>
      <c r="W103" s="140"/>
      <c r="X103" s="149"/>
      <c r="Y103" s="140"/>
      <c r="Z103" s="149"/>
      <c r="AA103" s="140"/>
      <c r="AB103" s="140"/>
      <c r="AC103" s="149"/>
      <c r="AD103" s="140"/>
      <c r="AE103" s="140"/>
      <c r="AF103" s="140"/>
      <c r="AG103" s="140"/>
      <c r="AH103" s="149"/>
      <c r="AI103" s="140"/>
      <c r="AJ103" s="149"/>
      <c r="AK103" s="140"/>
      <c r="AL103" s="140"/>
      <c r="AM103" s="140"/>
      <c r="AN103" s="140"/>
      <c r="AO103" s="140"/>
      <c r="AP103" s="149"/>
      <c r="AQ103" s="140"/>
      <c r="AR103" s="140"/>
      <c r="AS103" s="140"/>
      <c r="AT103" s="140"/>
      <c r="AU103" s="140"/>
      <c r="AV103" s="149"/>
      <c r="AW103" s="141"/>
      <c r="AX103" s="141"/>
      <c r="AY103" s="141"/>
      <c r="AZ103" s="141"/>
      <c r="BA103" s="141"/>
      <c r="BB103" s="111"/>
    </row>
    <row r="104" s="108" customFormat="true" ht="20.25" hidden="true" customHeight="true" outlineLevel="0" collapsed="false">
      <c r="A104" s="147"/>
      <c r="B104" s="133"/>
      <c r="C104" s="133"/>
      <c r="D104" s="133"/>
      <c r="E104" s="133"/>
      <c r="F104" s="157"/>
      <c r="G104" s="149"/>
      <c r="H104" s="149"/>
      <c r="I104" s="149"/>
      <c r="J104" s="149"/>
      <c r="K104" s="150"/>
      <c r="L104" s="149"/>
      <c r="M104" s="149"/>
      <c r="N104" s="149"/>
      <c r="O104" s="149"/>
      <c r="P104" s="149"/>
      <c r="Q104" s="149"/>
      <c r="R104" s="140"/>
      <c r="S104" s="140"/>
      <c r="T104" s="140"/>
      <c r="U104" s="140"/>
      <c r="V104" s="140"/>
      <c r="W104" s="140"/>
      <c r="X104" s="149"/>
      <c r="Y104" s="140"/>
      <c r="Z104" s="149"/>
      <c r="AA104" s="140"/>
      <c r="AB104" s="140"/>
      <c r="AC104" s="149"/>
      <c r="AD104" s="140"/>
      <c r="AE104" s="140"/>
      <c r="AF104" s="140"/>
      <c r="AG104" s="140"/>
      <c r="AH104" s="149"/>
      <c r="AI104" s="140"/>
      <c r="AJ104" s="149"/>
      <c r="AK104" s="140"/>
      <c r="AL104" s="140"/>
      <c r="AM104" s="140"/>
      <c r="AN104" s="140"/>
      <c r="AO104" s="140"/>
      <c r="AP104" s="149"/>
      <c r="AQ104" s="140"/>
      <c r="AR104" s="140"/>
      <c r="AS104" s="140"/>
      <c r="AT104" s="140"/>
      <c r="AU104" s="140"/>
      <c r="AV104" s="149"/>
      <c r="AW104" s="141"/>
      <c r="AX104" s="141"/>
      <c r="AY104" s="141"/>
      <c r="AZ104" s="141"/>
      <c r="BA104" s="141"/>
      <c r="BB104" s="111"/>
    </row>
    <row r="105" s="108" customFormat="true" ht="47.25" hidden="true" customHeight="true" outlineLevel="0" collapsed="false">
      <c r="A105" s="147" t="s">
        <v>68</v>
      </c>
      <c r="B105" s="133" t="s">
        <v>1048</v>
      </c>
      <c r="C105" s="133" t="s">
        <v>18</v>
      </c>
      <c r="D105" s="133" t="s">
        <v>73</v>
      </c>
      <c r="E105" s="133" t="s">
        <v>115</v>
      </c>
      <c r="F105" s="157" t="s">
        <v>16</v>
      </c>
      <c r="G105" s="149" t="n">
        <f aca="false">G106+G107</f>
        <v>0</v>
      </c>
      <c r="H105" s="149" t="n">
        <f aca="false">H106+H107</f>
        <v>0</v>
      </c>
      <c r="I105" s="149" t="n">
        <f aca="false">I106+I107</f>
        <v>0</v>
      </c>
      <c r="J105" s="149" t="n">
        <f aca="false">J106+J107</f>
        <v>0</v>
      </c>
      <c r="K105" s="150" t="n">
        <f aca="false">K106+K107</f>
        <v>0</v>
      </c>
      <c r="L105" s="149"/>
      <c r="M105" s="149" t="n">
        <f aca="false">M106+M107</f>
        <v>0</v>
      </c>
      <c r="N105" s="149"/>
      <c r="O105" s="149"/>
      <c r="P105" s="149" t="n">
        <f aca="false">P106+P107</f>
        <v>0</v>
      </c>
      <c r="Q105" s="149" t="n">
        <f aca="false">Q106+Q107</f>
        <v>0</v>
      </c>
      <c r="R105" s="140" t="n">
        <f aca="false">R106+R107</f>
        <v>0</v>
      </c>
      <c r="S105" s="140" t="n">
        <f aca="false">S106+S107</f>
        <v>0</v>
      </c>
      <c r="T105" s="140" t="n">
        <f aca="false">T106+T107</f>
        <v>0</v>
      </c>
      <c r="U105" s="140" t="n">
        <f aca="false">U106+U107</f>
        <v>0</v>
      </c>
      <c r="V105" s="140" t="n">
        <f aca="false">V106+V107</f>
        <v>0</v>
      </c>
      <c r="W105" s="140" t="n">
        <f aca="false">W106+W107</f>
        <v>0</v>
      </c>
      <c r="X105" s="149" t="n">
        <f aca="false">X106+X107</f>
        <v>0</v>
      </c>
      <c r="Y105" s="140" t="n">
        <f aca="false">Y106+Y107</f>
        <v>0</v>
      </c>
      <c r="Z105" s="149" t="n">
        <f aca="false">Z106+Z107</f>
        <v>0</v>
      </c>
      <c r="AA105" s="140" t="n">
        <f aca="false">AA106+AA107</f>
        <v>0</v>
      </c>
      <c r="AB105" s="140" t="n">
        <f aca="false">AB106+AB107</f>
        <v>0</v>
      </c>
      <c r="AC105" s="149" t="n">
        <f aca="false">AC106+AC107</f>
        <v>0</v>
      </c>
      <c r="AD105" s="140" t="n">
        <f aca="false">AD106+AD107</f>
        <v>0</v>
      </c>
      <c r="AE105" s="140" t="n">
        <f aca="false">AE106+AE107</f>
        <v>0</v>
      </c>
      <c r="AF105" s="140" t="n">
        <f aca="false">AF106+AF107</f>
        <v>0</v>
      </c>
      <c r="AG105" s="140" t="n">
        <f aca="false">AG106+AG107</f>
        <v>0</v>
      </c>
      <c r="AH105" s="149" t="n">
        <f aca="false">AH106+AH107</f>
        <v>0</v>
      </c>
      <c r="AI105" s="140" t="n">
        <f aca="false">AI106+AI107</f>
        <v>0</v>
      </c>
      <c r="AJ105" s="149" t="n">
        <f aca="false">AJ106+AJ107</f>
        <v>0</v>
      </c>
      <c r="AK105" s="140" t="n">
        <f aca="false">AK106+AK107</f>
        <v>0</v>
      </c>
      <c r="AL105" s="140" t="n">
        <f aca="false">AL106+AL107</f>
        <v>0</v>
      </c>
      <c r="AM105" s="140" t="n">
        <f aca="false">AM106+AM107</f>
        <v>0</v>
      </c>
      <c r="AN105" s="140" t="n">
        <f aca="false">AN106+AN107</f>
        <v>0</v>
      </c>
      <c r="AO105" s="140" t="n">
        <f aca="false">AO106+AO107</f>
        <v>0</v>
      </c>
      <c r="AP105" s="149" t="n">
        <f aca="false">AP106+AP107</f>
        <v>0</v>
      </c>
      <c r="AQ105" s="140" t="n">
        <f aca="false">AQ106+AQ107</f>
        <v>0</v>
      </c>
      <c r="AR105" s="140" t="n">
        <f aca="false">AR106+AR107</f>
        <v>0</v>
      </c>
      <c r="AS105" s="140" t="n">
        <f aca="false">AS106+AS107</f>
        <v>0</v>
      </c>
      <c r="AT105" s="140" t="n">
        <f aca="false">AT106+AT107</f>
        <v>0</v>
      </c>
      <c r="AU105" s="140" t="n">
        <f aca="false">AU106+AU107</f>
        <v>0</v>
      </c>
      <c r="AV105" s="149" t="n">
        <f aca="false">AV106+AV107</f>
        <v>0</v>
      </c>
      <c r="AW105" s="141" t="n">
        <f aca="false">AW106+AW107</f>
        <v>0</v>
      </c>
      <c r="AX105" s="141" t="n">
        <f aca="false">AX106+AX107</f>
        <v>0</v>
      </c>
      <c r="AY105" s="141" t="n">
        <f aca="false">AY106+AY107</f>
        <v>0</v>
      </c>
      <c r="AZ105" s="141" t="n">
        <f aca="false">AZ106+AZ107</f>
        <v>0</v>
      </c>
      <c r="BA105" s="141" t="n">
        <f aca="false">BA106+BA107</f>
        <v>0</v>
      </c>
      <c r="BB105" s="111"/>
    </row>
    <row r="106" s="108" customFormat="true" ht="38.25" hidden="true" customHeight="true" outlineLevel="0" collapsed="false">
      <c r="A106" s="153" t="s">
        <v>55</v>
      </c>
      <c r="B106" s="133" t="s">
        <v>1048</v>
      </c>
      <c r="C106" s="133" t="s">
        <v>18</v>
      </c>
      <c r="D106" s="133" t="s">
        <v>73</v>
      </c>
      <c r="E106" s="133" t="s">
        <v>115</v>
      </c>
      <c r="F106" s="157" t="s">
        <v>53</v>
      </c>
      <c r="G106" s="149"/>
      <c r="H106" s="149"/>
      <c r="I106" s="149"/>
      <c r="J106" s="149"/>
      <c r="K106" s="150"/>
      <c r="L106" s="149"/>
      <c r="M106" s="149"/>
      <c r="N106" s="149"/>
      <c r="O106" s="149"/>
      <c r="P106" s="149"/>
      <c r="Q106" s="149"/>
      <c r="R106" s="140"/>
      <c r="S106" s="140"/>
      <c r="T106" s="140"/>
      <c r="U106" s="140"/>
      <c r="V106" s="140"/>
      <c r="W106" s="140"/>
      <c r="X106" s="149"/>
      <c r="Y106" s="140"/>
      <c r="Z106" s="149"/>
      <c r="AA106" s="140"/>
      <c r="AB106" s="140"/>
      <c r="AC106" s="149"/>
      <c r="AD106" s="140"/>
      <c r="AE106" s="140"/>
      <c r="AF106" s="140"/>
      <c r="AG106" s="140"/>
      <c r="AH106" s="149"/>
      <c r="AI106" s="140"/>
      <c r="AJ106" s="149"/>
      <c r="AK106" s="140"/>
      <c r="AL106" s="140"/>
      <c r="AM106" s="140"/>
      <c r="AN106" s="140"/>
      <c r="AO106" s="140"/>
      <c r="AP106" s="149"/>
      <c r="AQ106" s="140"/>
      <c r="AR106" s="140"/>
      <c r="AS106" s="140"/>
      <c r="AT106" s="140"/>
      <c r="AU106" s="140"/>
      <c r="AV106" s="149"/>
      <c r="AW106" s="141"/>
      <c r="AX106" s="141"/>
      <c r="AY106" s="141"/>
      <c r="AZ106" s="141"/>
      <c r="BA106" s="141"/>
      <c r="BB106" s="111"/>
    </row>
    <row r="107" s="108" customFormat="true" ht="41.25" hidden="true" customHeight="true" outlineLevel="0" collapsed="false">
      <c r="A107" s="153" t="s">
        <v>66</v>
      </c>
      <c r="B107" s="133" t="s">
        <v>1048</v>
      </c>
      <c r="C107" s="133" t="s">
        <v>18</v>
      </c>
      <c r="D107" s="133" t="s">
        <v>73</v>
      </c>
      <c r="E107" s="133" t="s">
        <v>115</v>
      </c>
      <c r="F107" s="157" t="s">
        <v>67</v>
      </c>
      <c r="G107" s="149"/>
      <c r="H107" s="149"/>
      <c r="I107" s="149"/>
      <c r="J107" s="149"/>
      <c r="K107" s="150"/>
      <c r="L107" s="149"/>
      <c r="M107" s="149"/>
      <c r="N107" s="149"/>
      <c r="O107" s="149"/>
      <c r="P107" s="149"/>
      <c r="Q107" s="149"/>
      <c r="R107" s="140"/>
      <c r="S107" s="140"/>
      <c r="T107" s="140"/>
      <c r="U107" s="140"/>
      <c r="V107" s="140"/>
      <c r="W107" s="140"/>
      <c r="X107" s="149"/>
      <c r="Y107" s="140"/>
      <c r="Z107" s="149"/>
      <c r="AA107" s="140"/>
      <c r="AB107" s="140"/>
      <c r="AC107" s="149"/>
      <c r="AD107" s="140"/>
      <c r="AE107" s="140"/>
      <c r="AF107" s="140"/>
      <c r="AG107" s="140"/>
      <c r="AH107" s="149"/>
      <c r="AI107" s="140"/>
      <c r="AJ107" s="149"/>
      <c r="AK107" s="140"/>
      <c r="AL107" s="140"/>
      <c r="AM107" s="140"/>
      <c r="AN107" s="140"/>
      <c r="AO107" s="140"/>
      <c r="AP107" s="149"/>
      <c r="AQ107" s="140"/>
      <c r="AR107" s="140"/>
      <c r="AS107" s="140"/>
      <c r="AT107" s="140"/>
      <c r="AU107" s="140"/>
      <c r="AV107" s="149"/>
      <c r="AW107" s="141"/>
      <c r="AX107" s="141"/>
      <c r="AY107" s="141"/>
      <c r="AZ107" s="141"/>
      <c r="BA107" s="141"/>
      <c r="BB107" s="111"/>
    </row>
    <row r="108" s="108" customFormat="true" ht="20.25" hidden="true" customHeight="true" outlineLevel="0" collapsed="false">
      <c r="A108" s="147"/>
      <c r="B108" s="133"/>
      <c r="C108" s="133"/>
      <c r="D108" s="133"/>
      <c r="E108" s="133"/>
      <c r="F108" s="157"/>
      <c r="G108" s="149"/>
      <c r="H108" s="149"/>
      <c r="I108" s="149"/>
      <c r="J108" s="149"/>
      <c r="K108" s="150"/>
      <c r="L108" s="149"/>
      <c r="M108" s="149"/>
      <c r="N108" s="149"/>
      <c r="O108" s="149"/>
      <c r="P108" s="149"/>
      <c r="Q108" s="149"/>
      <c r="R108" s="140"/>
      <c r="S108" s="140"/>
      <c r="T108" s="140"/>
      <c r="U108" s="140"/>
      <c r="V108" s="140"/>
      <c r="W108" s="140"/>
      <c r="X108" s="149"/>
      <c r="Y108" s="140"/>
      <c r="Z108" s="149"/>
      <c r="AA108" s="140"/>
      <c r="AB108" s="140"/>
      <c r="AC108" s="149"/>
      <c r="AD108" s="140"/>
      <c r="AE108" s="140"/>
      <c r="AF108" s="140"/>
      <c r="AG108" s="140"/>
      <c r="AH108" s="149"/>
      <c r="AI108" s="140"/>
      <c r="AJ108" s="149"/>
      <c r="AK108" s="140"/>
      <c r="AL108" s="140"/>
      <c r="AM108" s="140"/>
      <c r="AN108" s="140"/>
      <c r="AO108" s="140"/>
      <c r="AP108" s="149"/>
      <c r="AQ108" s="140"/>
      <c r="AR108" s="140"/>
      <c r="AS108" s="140"/>
      <c r="AT108" s="140"/>
      <c r="AU108" s="140"/>
      <c r="AV108" s="149"/>
      <c r="AW108" s="141"/>
      <c r="AX108" s="141"/>
      <c r="AY108" s="141"/>
      <c r="AZ108" s="141"/>
      <c r="BA108" s="141"/>
      <c r="BB108" s="111"/>
    </row>
    <row r="109" s="108" customFormat="true" ht="69.75" hidden="true" customHeight="true" outlineLevel="0" collapsed="false">
      <c r="A109" s="147" t="s">
        <v>70</v>
      </c>
      <c r="B109" s="133" t="s">
        <v>1048</v>
      </c>
      <c r="C109" s="133" t="s">
        <v>18</v>
      </c>
      <c r="D109" s="133" t="s">
        <v>73</v>
      </c>
      <c r="E109" s="133" t="s">
        <v>71</v>
      </c>
      <c r="F109" s="157" t="s">
        <v>16</v>
      </c>
      <c r="G109" s="149" t="n">
        <f aca="false">G110</f>
        <v>0</v>
      </c>
      <c r="H109" s="149" t="n">
        <f aca="false">H110</f>
        <v>0</v>
      </c>
      <c r="I109" s="149" t="n">
        <f aca="false">I110</f>
        <v>0</v>
      </c>
      <c r="J109" s="149" t="n">
        <f aca="false">J110</f>
        <v>0</v>
      </c>
      <c r="K109" s="150" t="n">
        <f aca="false">K110</f>
        <v>0</v>
      </c>
      <c r="L109" s="149"/>
      <c r="M109" s="149" t="n">
        <f aca="false">M110</f>
        <v>0</v>
      </c>
      <c r="N109" s="149"/>
      <c r="O109" s="149"/>
      <c r="P109" s="149" t="n">
        <f aca="false">P110</f>
        <v>0</v>
      </c>
      <c r="Q109" s="149" t="n">
        <f aca="false">Q110</f>
        <v>0</v>
      </c>
      <c r="R109" s="140" t="n">
        <f aca="false">R110</f>
        <v>0</v>
      </c>
      <c r="S109" s="140" t="n">
        <f aca="false">S110</f>
        <v>0</v>
      </c>
      <c r="T109" s="140" t="n">
        <f aca="false">T110</f>
        <v>0</v>
      </c>
      <c r="U109" s="140" t="n">
        <f aca="false">U110</f>
        <v>0</v>
      </c>
      <c r="V109" s="140" t="n">
        <f aca="false">V110</f>
        <v>0</v>
      </c>
      <c r="W109" s="140" t="n">
        <f aca="false">W110</f>
        <v>0</v>
      </c>
      <c r="X109" s="149" t="n">
        <f aca="false">X110</f>
        <v>0</v>
      </c>
      <c r="Y109" s="140" t="n">
        <f aca="false">Y110</f>
        <v>0</v>
      </c>
      <c r="Z109" s="149" t="n">
        <f aca="false">Z110</f>
        <v>0</v>
      </c>
      <c r="AA109" s="140" t="n">
        <f aca="false">AA110</f>
        <v>0</v>
      </c>
      <c r="AB109" s="140" t="n">
        <f aca="false">AB110</f>
        <v>0</v>
      </c>
      <c r="AC109" s="149" t="n">
        <f aca="false">AC110</f>
        <v>0</v>
      </c>
      <c r="AD109" s="140" t="n">
        <f aca="false">AD110</f>
        <v>0</v>
      </c>
      <c r="AE109" s="140" t="n">
        <f aca="false">AE110</f>
        <v>0</v>
      </c>
      <c r="AF109" s="140" t="n">
        <f aca="false">AF110</f>
        <v>0</v>
      </c>
      <c r="AG109" s="140" t="n">
        <f aca="false">AG110</f>
        <v>0</v>
      </c>
      <c r="AH109" s="149" t="n">
        <f aca="false">AH110</f>
        <v>0</v>
      </c>
      <c r="AI109" s="140" t="n">
        <f aca="false">AI110</f>
        <v>0</v>
      </c>
      <c r="AJ109" s="149" t="n">
        <f aca="false">AJ110</f>
        <v>0</v>
      </c>
      <c r="AK109" s="140" t="n">
        <f aca="false">AK110</f>
        <v>0</v>
      </c>
      <c r="AL109" s="140" t="n">
        <f aca="false">AL110</f>
        <v>0</v>
      </c>
      <c r="AM109" s="140" t="n">
        <f aca="false">AM110</f>
        <v>0</v>
      </c>
      <c r="AN109" s="140" t="n">
        <f aca="false">AN110</f>
        <v>0</v>
      </c>
      <c r="AO109" s="140" t="n">
        <f aca="false">AO110</f>
        <v>0</v>
      </c>
      <c r="AP109" s="149" t="n">
        <f aca="false">AP110</f>
        <v>0</v>
      </c>
      <c r="AQ109" s="140" t="n">
        <f aca="false">AQ110</f>
        <v>0</v>
      </c>
      <c r="AR109" s="140" t="n">
        <f aca="false">AR110</f>
        <v>0</v>
      </c>
      <c r="AS109" s="140" t="n">
        <f aca="false">AS110</f>
        <v>0</v>
      </c>
      <c r="AT109" s="140" t="n">
        <f aca="false">AT110</f>
        <v>0</v>
      </c>
      <c r="AU109" s="140" t="n">
        <f aca="false">AU110</f>
        <v>0</v>
      </c>
      <c r="AV109" s="149" t="n">
        <f aca="false">AV110</f>
        <v>0</v>
      </c>
      <c r="AW109" s="141" t="n">
        <f aca="false">AW110</f>
        <v>0</v>
      </c>
      <c r="AX109" s="141" t="n">
        <f aca="false">AX110</f>
        <v>0</v>
      </c>
      <c r="AY109" s="141" t="n">
        <f aca="false">AY110</f>
        <v>0</v>
      </c>
      <c r="AZ109" s="141" t="n">
        <f aca="false">AZ110</f>
        <v>0</v>
      </c>
      <c r="BA109" s="141" t="n">
        <f aca="false">BA110</f>
        <v>0</v>
      </c>
      <c r="BB109" s="111"/>
    </row>
    <row r="110" s="108" customFormat="true" ht="35.25" hidden="true" customHeight="true" outlineLevel="0" collapsed="false">
      <c r="A110" s="153" t="s">
        <v>55</v>
      </c>
      <c r="B110" s="133" t="s">
        <v>1048</v>
      </c>
      <c r="C110" s="133" t="s">
        <v>18</v>
      </c>
      <c r="D110" s="133" t="s">
        <v>73</v>
      </c>
      <c r="E110" s="133" t="s">
        <v>71</v>
      </c>
      <c r="F110" s="157" t="s">
        <v>53</v>
      </c>
      <c r="G110" s="149"/>
      <c r="H110" s="149"/>
      <c r="I110" s="149"/>
      <c r="J110" s="149"/>
      <c r="K110" s="150"/>
      <c r="L110" s="149"/>
      <c r="M110" s="149"/>
      <c r="N110" s="149"/>
      <c r="O110" s="149"/>
      <c r="P110" s="149"/>
      <c r="Q110" s="149"/>
      <c r="R110" s="140"/>
      <c r="S110" s="140"/>
      <c r="T110" s="140"/>
      <c r="U110" s="140"/>
      <c r="V110" s="140"/>
      <c r="W110" s="140"/>
      <c r="X110" s="149"/>
      <c r="Y110" s="140"/>
      <c r="Z110" s="149"/>
      <c r="AA110" s="140"/>
      <c r="AB110" s="140"/>
      <c r="AC110" s="149"/>
      <c r="AD110" s="140"/>
      <c r="AE110" s="140"/>
      <c r="AF110" s="140"/>
      <c r="AG110" s="140"/>
      <c r="AH110" s="149"/>
      <c r="AI110" s="140"/>
      <c r="AJ110" s="149"/>
      <c r="AK110" s="140"/>
      <c r="AL110" s="140"/>
      <c r="AM110" s="140"/>
      <c r="AN110" s="140"/>
      <c r="AO110" s="140"/>
      <c r="AP110" s="149"/>
      <c r="AQ110" s="140"/>
      <c r="AR110" s="140"/>
      <c r="AS110" s="140"/>
      <c r="AT110" s="140"/>
      <c r="AU110" s="140"/>
      <c r="AV110" s="149"/>
      <c r="AW110" s="141"/>
      <c r="AX110" s="141"/>
      <c r="AY110" s="141"/>
      <c r="AZ110" s="141"/>
      <c r="BA110" s="141"/>
      <c r="BB110" s="111"/>
    </row>
    <row r="111" s="108" customFormat="true" ht="20.25" hidden="true" customHeight="true" outlineLevel="0" collapsed="false">
      <c r="A111" s="147"/>
      <c r="B111" s="133"/>
      <c r="C111" s="133"/>
      <c r="D111" s="133"/>
      <c r="E111" s="133"/>
      <c r="F111" s="157"/>
      <c r="G111" s="149"/>
      <c r="H111" s="149"/>
      <c r="I111" s="149"/>
      <c r="J111" s="149"/>
      <c r="K111" s="150"/>
      <c r="L111" s="149"/>
      <c r="M111" s="149"/>
      <c r="N111" s="149"/>
      <c r="O111" s="149"/>
      <c r="P111" s="149"/>
      <c r="Q111" s="149"/>
      <c r="R111" s="140"/>
      <c r="S111" s="140"/>
      <c r="T111" s="140"/>
      <c r="U111" s="140"/>
      <c r="V111" s="140"/>
      <c r="W111" s="140"/>
      <c r="X111" s="149"/>
      <c r="Y111" s="140"/>
      <c r="Z111" s="149"/>
      <c r="AA111" s="140"/>
      <c r="AB111" s="140"/>
      <c r="AC111" s="149"/>
      <c r="AD111" s="140"/>
      <c r="AE111" s="140"/>
      <c r="AF111" s="140"/>
      <c r="AG111" s="140"/>
      <c r="AH111" s="149"/>
      <c r="AI111" s="140"/>
      <c r="AJ111" s="149"/>
      <c r="AK111" s="140"/>
      <c r="AL111" s="140"/>
      <c r="AM111" s="140"/>
      <c r="AN111" s="140"/>
      <c r="AO111" s="140"/>
      <c r="AP111" s="149"/>
      <c r="AQ111" s="140"/>
      <c r="AR111" s="140"/>
      <c r="AS111" s="140"/>
      <c r="AT111" s="140"/>
      <c r="AU111" s="140"/>
      <c r="AV111" s="149"/>
      <c r="AW111" s="141"/>
      <c r="AX111" s="141"/>
      <c r="AY111" s="141"/>
      <c r="AZ111" s="141"/>
      <c r="BA111" s="141"/>
      <c r="BB111" s="111"/>
    </row>
    <row r="112" s="108" customFormat="true" ht="32.25" hidden="true" customHeight="true" outlineLevel="0" collapsed="false">
      <c r="A112" s="132" t="s">
        <v>116</v>
      </c>
      <c r="B112" s="124" t="s">
        <v>1048</v>
      </c>
      <c r="C112" s="124" t="s">
        <v>18</v>
      </c>
      <c r="D112" s="124" t="s">
        <v>117</v>
      </c>
      <c r="E112" s="124" t="s">
        <v>15</v>
      </c>
      <c r="F112" s="124" t="s">
        <v>16</v>
      </c>
      <c r="G112" s="149" t="n">
        <f aca="false">G113</f>
        <v>0</v>
      </c>
      <c r="H112" s="149" t="n">
        <f aca="false">H113</f>
        <v>0</v>
      </c>
      <c r="I112" s="149" t="n">
        <f aca="false">I113</f>
        <v>0</v>
      </c>
      <c r="J112" s="149" t="n">
        <f aca="false">J113</f>
        <v>0</v>
      </c>
      <c r="K112" s="150" t="n">
        <f aca="false">K113</f>
        <v>0</v>
      </c>
      <c r="L112" s="149"/>
      <c r="M112" s="149" t="n">
        <f aca="false">M113</f>
        <v>0</v>
      </c>
      <c r="N112" s="149"/>
      <c r="O112" s="149"/>
      <c r="P112" s="149" t="n">
        <f aca="false">P113</f>
        <v>0</v>
      </c>
      <c r="Q112" s="149" t="n">
        <f aca="false">Q113</f>
        <v>0</v>
      </c>
      <c r="R112" s="140" t="n">
        <f aca="false">R113</f>
        <v>0</v>
      </c>
      <c r="S112" s="140" t="n">
        <f aca="false">S113</f>
        <v>0</v>
      </c>
      <c r="T112" s="140" t="n">
        <f aca="false">T113</f>
        <v>0</v>
      </c>
      <c r="U112" s="140" t="n">
        <f aca="false">U113</f>
        <v>0</v>
      </c>
      <c r="V112" s="140" t="n">
        <f aca="false">V113</f>
        <v>0</v>
      </c>
      <c r="W112" s="140" t="n">
        <f aca="false">W113</f>
        <v>0</v>
      </c>
      <c r="X112" s="149" t="n">
        <f aca="false">X113</f>
        <v>0</v>
      </c>
      <c r="Y112" s="140" t="n">
        <f aca="false">Y113</f>
        <v>0</v>
      </c>
      <c r="Z112" s="149" t="n">
        <f aca="false">Z113</f>
        <v>0</v>
      </c>
      <c r="AA112" s="140" t="n">
        <f aca="false">AA113</f>
        <v>0</v>
      </c>
      <c r="AB112" s="140" t="n">
        <f aca="false">AB113</f>
        <v>0</v>
      </c>
      <c r="AC112" s="149" t="n">
        <f aca="false">AC113</f>
        <v>0</v>
      </c>
      <c r="AD112" s="140" t="n">
        <f aca="false">AD113</f>
        <v>0</v>
      </c>
      <c r="AE112" s="140" t="n">
        <f aca="false">AE113</f>
        <v>0</v>
      </c>
      <c r="AF112" s="140" t="n">
        <f aca="false">AF113</f>
        <v>0</v>
      </c>
      <c r="AG112" s="140" t="n">
        <f aca="false">AG113</f>
        <v>0</v>
      </c>
      <c r="AH112" s="149" t="n">
        <f aca="false">AH113</f>
        <v>0</v>
      </c>
      <c r="AI112" s="140" t="n">
        <f aca="false">AI113</f>
        <v>0</v>
      </c>
      <c r="AJ112" s="149" t="n">
        <f aca="false">AJ113</f>
        <v>0</v>
      </c>
      <c r="AK112" s="140" t="n">
        <f aca="false">AK113</f>
        <v>0</v>
      </c>
      <c r="AL112" s="140" t="n">
        <f aca="false">AL113</f>
        <v>0</v>
      </c>
      <c r="AM112" s="140" t="n">
        <f aca="false">AM113</f>
        <v>0</v>
      </c>
      <c r="AN112" s="140" t="n">
        <f aca="false">AN113</f>
        <v>0</v>
      </c>
      <c r="AO112" s="140" t="n">
        <f aca="false">AO113</f>
        <v>0</v>
      </c>
      <c r="AP112" s="149" t="n">
        <f aca="false">AP113</f>
        <v>0</v>
      </c>
      <c r="AQ112" s="140" t="n">
        <f aca="false">AQ113</f>
        <v>0</v>
      </c>
      <c r="AR112" s="140" t="n">
        <f aca="false">AR113</f>
        <v>0</v>
      </c>
      <c r="AS112" s="140" t="n">
        <f aca="false">AS113</f>
        <v>0</v>
      </c>
      <c r="AT112" s="140" t="n">
        <f aca="false">AT113</f>
        <v>0</v>
      </c>
      <c r="AU112" s="140" t="n">
        <f aca="false">AU113</f>
        <v>0</v>
      </c>
      <c r="AV112" s="149" t="n">
        <f aca="false">AV113</f>
        <v>0</v>
      </c>
      <c r="AW112" s="141" t="n">
        <f aca="false">AW113</f>
        <v>0</v>
      </c>
      <c r="AX112" s="141" t="n">
        <f aca="false">AX113</f>
        <v>0</v>
      </c>
      <c r="AY112" s="141" t="n">
        <f aca="false">AY113</f>
        <v>0</v>
      </c>
      <c r="AZ112" s="141" t="n">
        <f aca="false">AZ113</f>
        <v>0</v>
      </c>
      <c r="BA112" s="141" t="n">
        <f aca="false">BA113</f>
        <v>0</v>
      </c>
      <c r="BB112" s="111"/>
    </row>
    <row r="113" s="108" customFormat="true" ht="33.75" hidden="true" customHeight="true" outlineLevel="0" collapsed="false">
      <c r="A113" s="147" t="s">
        <v>36</v>
      </c>
      <c r="B113" s="133" t="s">
        <v>1048</v>
      </c>
      <c r="C113" s="133" t="s">
        <v>18</v>
      </c>
      <c r="D113" s="133" t="s">
        <v>117</v>
      </c>
      <c r="E113" s="133" t="s">
        <v>37</v>
      </c>
      <c r="F113" s="133" t="s">
        <v>16</v>
      </c>
      <c r="G113" s="149" t="n">
        <f aca="false">G114</f>
        <v>0</v>
      </c>
      <c r="H113" s="149" t="n">
        <f aca="false">H114</f>
        <v>0</v>
      </c>
      <c r="I113" s="149" t="n">
        <f aca="false">I114</f>
        <v>0</v>
      </c>
      <c r="J113" s="149" t="n">
        <f aca="false">J114</f>
        <v>0</v>
      </c>
      <c r="K113" s="150" t="n">
        <f aca="false">K114</f>
        <v>0</v>
      </c>
      <c r="L113" s="149"/>
      <c r="M113" s="149" t="n">
        <f aca="false">M114</f>
        <v>0</v>
      </c>
      <c r="N113" s="149"/>
      <c r="O113" s="149"/>
      <c r="P113" s="149" t="n">
        <f aca="false">P114</f>
        <v>0</v>
      </c>
      <c r="Q113" s="149" t="n">
        <f aca="false">Q114</f>
        <v>0</v>
      </c>
      <c r="R113" s="140" t="n">
        <f aca="false">R114</f>
        <v>0</v>
      </c>
      <c r="S113" s="140" t="n">
        <f aca="false">S114</f>
        <v>0</v>
      </c>
      <c r="T113" s="140" t="n">
        <f aca="false">T114</f>
        <v>0</v>
      </c>
      <c r="U113" s="140" t="n">
        <f aca="false">U114</f>
        <v>0</v>
      </c>
      <c r="V113" s="140" t="n">
        <f aca="false">V114</f>
        <v>0</v>
      </c>
      <c r="W113" s="140" t="n">
        <f aca="false">W114</f>
        <v>0</v>
      </c>
      <c r="X113" s="149" t="n">
        <f aca="false">X114</f>
        <v>0</v>
      </c>
      <c r="Y113" s="140" t="n">
        <f aca="false">Y114</f>
        <v>0</v>
      </c>
      <c r="Z113" s="149" t="n">
        <f aca="false">Z114</f>
        <v>0</v>
      </c>
      <c r="AA113" s="140" t="n">
        <f aca="false">AA114</f>
        <v>0</v>
      </c>
      <c r="AB113" s="140" t="n">
        <f aca="false">AB114</f>
        <v>0</v>
      </c>
      <c r="AC113" s="149" t="n">
        <f aca="false">AC114</f>
        <v>0</v>
      </c>
      <c r="AD113" s="140" t="n">
        <f aca="false">AD114</f>
        <v>0</v>
      </c>
      <c r="AE113" s="140" t="n">
        <f aca="false">AE114</f>
        <v>0</v>
      </c>
      <c r="AF113" s="140" t="n">
        <f aca="false">AF114</f>
        <v>0</v>
      </c>
      <c r="AG113" s="140" t="n">
        <f aca="false">AG114</f>
        <v>0</v>
      </c>
      <c r="AH113" s="149" t="n">
        <f aca="false">AH114</f>
        <v>0</v>
      </c>
      <c r="AI113" s="140" t="n">
        <f aca="false">AI114</f>
        <v>0</v>
      </c>
      <c r="AJ113" s="149" t="n">
        <f aca="false">AJ114</f>
        <v>0</v>
      </c>
      <c r="AK113" s="140" t="n">
        <f aca="false">AK114</f>
        <v>0</v>
      </c>
      <c r="AL113" s="140" t="n">
        <f aca="false">AL114</f>
        <v>0</v>
      </c>
      <c r="AM113" s="140" t="n">
        <f aca="false">AM114</f>
        <v>0</v>
      </c>
      <c r="AN113" s="140" t="n">
        <f aca="false">AN114</f>
        <v>0</v>
      </c>
      <c r="AO113" s="140" t="n">
        <f aca="false">AO114</f>
        <v>0</v>
      </c>
      <c r="AP113" s="149" t="n">
        <f aca="false">AP114</f>
        <v>0</v>
      </c>
      <c r="AQ113" s="140" t="n">
        <f aca="false">AQ114</f>
        <v>0</v>
      </c>
      <c r="AR113" s="140" t="n">
        <f aca="false">AR114</f>
        <v>0</v>
      </c>
      <c r="AS113" s="140" t="n">
        <f aca="false">AS114</f>
        <v>0</v>
      </c>
      <c r="AT113" s="140" t="n">
        <f aca="false">AT114</f>
        <v>0</v>
      </c>
      <c r="AU113" s="140" t="n">
        <f aca="false">AU114</f>
        <v>0</v>
      </c>
      <c r="AV113" s="149" t="n">
        <f aca="false">AV114</f>
        <v>0</v>
      </c>
      <c r="AW113" s="141" t="n">
        <f aca="false">AW114</f>
        <v>0</v>
      </c>
      <c r="AX113" s="141" t="n">
        <f aca="false">AX114</f>
        <v>0</v>
      </c>
      <c r="AY113" s="141" t="n">
        <f aca="false">AY114</f>
        <v>0</v>
      </c>
      <c r="AZ113" s="141" t="n">
        <f aca="false">AZ114</f>
        <v>0</v>
      </c>
      <c r="BA113" s="141" t="n">
        <f aca="false">BA114</f>
        <v>0</v>
      </c>
      <c r="BB113" s="111"/>
    </row>
    <row r="114" s="108" customFormat="true" ht="32.25" hidden="true" customHeight="true" outlineLevel="0" collapsed="false">
      <c r="A114" s="147" t="s">
        <v>38</v>
      </c>
      <c r="B114" s="133" t="s">
        <v>1048</v>
      </c>
      <c r="C114" s="133" t="s">
        <v>18</v>
      </c>
      <c r="D114" s="133" t="s">
        <v>117</v>
      </c>
      <c r="E114" s="133" t="s">
        <v>39</v>
      </c>
      <c r="F114" s="133" t="s">
        <v>16</v>
      </c>
      <c r="G114" s="149" t="n">
        <f aca="false">G115</f>
        <v>0</v>
      </c>
      <c r="H114" s="149" t="n">
        <f aca="false">H115</f>
        <v>0</v>
      </c>
      <c r="I114" s="149" t="n">
        <f aca="false">I115</f>
        <v>0</v>
      </c>
      <c r="J114" s="149" t="n">
        <f aca="false">J115</f>
        <v>0</v>
      </c>
      <c r="K114" s="150" t="n">
        <f aca="false">K115</f>
        <v>0</v>
      </c>
      <c r="L114" s="149"/>
      <c r="M114" s="149" t="n">
        <f aca="false">M115</f>
        <v>0</v>
      </c>
      <c r="N114" s="149"/>
      <c r="O114" s="149"/>
      <c r="P114" s="149" t="n">
        <f aca="false">P115</f>
        <v>0</v>
      </c>
      <c r="Q114" s="149" t="n">
        <f aca="false">Q115</f>
        <v>0</v>
      </c>
      <c r="R114" s="140" t="n">
        <f aca="false">R115</f>
        <v>0</v>
      </c>
      <c r="S114" s="140" t="n">
        <f aca="false">S115</f>
        <v>0</v>
      </c>
      <c r="T114" s="140" t="n">
        <f aca="false">T115</f>
        <v>0</v>
      </c>
      <c r="U114" s="140" t="n">
        <f aca="false">U115</f>
        <v>0</v>
      </c>
      <c r="V114" s="140" t="n">
        <f aca="false">V115</f>
        <v>0</v>
      </c>
      <c r="W114" s="140" t="n">
        <f aca="false">W115</f>
        <v>0</v>
      </c>
      <c r="X114" s="149" t="n">
        <f aca="false">X115</f>
        <v>0</v>
      </c>
      <c r="Y114" s="140" t="n">
        <f aca="false">Y115</f>
        <v>0</v>
      </c>
      <c r="Z114" s="149" t="n">
        <f aca="false">Z115</f>
        <v>0</v>
      </c>
      <c r="AA114" s="140" t="n">
        <f aca="false">AA115</f>
        <v>0</v>
      </c>
      <c r="AB114" s="140" t="n">
        <f aca="false">AB115</f>
        <v>0</v>
      </c>
      <c r="AC114" s="149" t="n">
        <f aca="false">AC115</f>
        <v>0</v>
      </c>
      <c r="AD114" s="140" t="n">
        <f aca="false">AD115</f>
        <v>0</v>
      </c>
      <c r="AE114" s="140" t="n">
        <f aca="false">AE115</f>
        <v>0</v>
      </c>
      <c r="AF114" s="140" t="n">
        <f aca="false">AF115</f>
        <v>0</v>
      </c>
      <c r="AG114" s="140" t="n">
        <f aca="false">AG115</f>
        <v>0</v>
      </c>
      <c r="AH114" s="149" t="n">
        <f aca="false">AH115</f>
        <v>0</v>
      </c>
      <c r="AI114" s="140" t="n">
        <f aca="false">AI115</f>
        <v>0</v>
      </c>
      <c r="AJ114" s="149" t="n">
        <f aca="false">AJ115</f>
        <v>0</v>
      </c>
      <c r="AK114" s="140" t="n">
        <f aca="false">AK115</f>
        <v>0</v>
      </c>
      <c r="AL114" s="140" t="n">
        <f aca="false">AL115</f>
        <v>0</v>
      </c>
      <c r="AM114" s="140" t="n">
        <f aca="false">AM115</f>
        <v>0</v>
      </c>
      <c r="AN114" s="140" t="n">
        <f aca="false">AN115</f>
        <v>0</v>
      </c>
      <c r="AO114" s="140" t="n">
        <f aca="false">AO115</f>
        <v>0</v>
      </c>
      <c r="AP114" s="149" t="n">
        <f aca="false">AP115</f>
        <v>0</v>
      </c>
      <c r="AQ114" s="140" t="n">
        <f aca="false">AQ115</f>
        <v>0</v>
      </c>
      <c r="AR114" s="140" t="n">
        <f aca="false">AR115</f>
        <v>0</v>
      </c>
      <c r="AS114" s="140" t="n">
        <f aca="false">AS115</f>
        <v>0</v>
      </c>
      <c r="AT114" s="140" t="n">
        <f aca="false">AT115</f>
        <v>0</v>
      </c>
      <c r="AU114" s="140" t="n">
        <f aca="false">AU115</f>
        <v>0</v>
      </c>
      <c r="AV114" s="149" t="n">
        <f aca="false">AV115</f>
        <v>0</v>
      </c>
      <c r="AW114" s="141" t="n">
        <f aca="false">AW115</f>
        <v>0</v>
      </c>
      <c r="AX114" s="141" t="n">
        <f aca="false">AX115</f>
        <v>0</v>
      </c>
      <c r="AY114" s="141" t="n">
        <f aca="false">AY115</f>
        <v>0</v>
      </c>
      <c r="AZ114" s="141" t="n">
        <f aca="false">AZ115</f>
        <v>0</v>
      </c>
      <c r="BA114" s="141" t="n">
        <f aca="false">BA115</f>
        <v>0</v>
      </c>
      <c r="BB114" s="111"/>
    </row>
    <row r="115" s="108" customFormat="true" ht="61.5" hidden="true" customHeight="true" outlineLevel="0" collapsed="false">
      <c r="A115" s="147" t="s">
        <v>118</v>
      </c>
      <c r="B115" s="133" t="s">
        <v>1048</v>
      </c>
      <c r="C115" s="133" t="s">
        <v>18</v>
      </c>
      <c r="D115" s="133" t="s">
        <v>117</v>
      </c>
      <c r="E115" s="133" t="s">
        <v>119</v>
      </c>
      <c r="F115" s="133" t="s">
        <v>16</v>
      </c>
      <c r="G115" s="149" t="n">
        <f aca="false">G116</f>
        <v>0</v>
      </c>
      <c r="H115" s="149" t="n">
        <f aca="false">H116</f>
        <v>0</v>
      </c>
      <c r="I115" s="149" t="n">
        <f aca="false">I116</f>
        <v>0</v>
      </c>
      <c r="J115" s="149" t="n">
        <f aca="false">J116</f>
        <v>0</v>
      </c>
      <c r="K115" s="150" t="n">
        <f aca="false">K116</f>
        <v>0</v>
      </c>
      <c r="L115" s="149"/>
      <c r="M115" s="149" t="n">
        <f aca="false">M116</f>
        <v>0</v>
      </c>
      <c r="N115" s="149"/>
      <c r="O115" s="149"/>
      <c r="P115" s="149" t="n">
        <f aca="false">P116</f>
        <v>0</v>
      </c>
      <c r="Q115" s="149" t="n">
        <f aca="false">Q116</f>
        <v>0</v>
      </c>
      <c r="R115" s="140" t="n">
        <f aca="false">R116</f>
        <v>0</v>
      </c>
      <c r="S115" s="140" t="n">
        <f aca="false">S116</f>
        <v>0</v>
      </c>
      <c r="T115" s="140" t="n">
        <f aca="false">T116</f>
        <v>0</v>
      </c>
      <c r="U115" s="140" t="n">
        <f aca="false">U116</f>
        <v>0</v>
      </c>
      <c r="V115" s="140" t="n">
        <f aca="false">V116</f>
        <v>0</v>
      </c>
      <c r="W115" s="140" t="n">
        <f aca="false">W116</f>
        <v>0</v>
      </c>
      <c r="X115" s="149" t="n">
        <f aca="false">X116</f>
        <v>0</v>
      </c>
      <c r="Y115" s="140" t="n">
        <f aca="false">Y116</f>
        <v>0</v>
      </c>
      <c r="Z115" s="149" t="n">
        <f aca="false">Z116</f>
        <v>0</v>
      </c>
      <c r="AA115" s="140" t="n">
        <f aca="false">AA116</f>
        <v>0</v>
      </c>
      <c r="AB115" s="140" t="n">
        <f aca="false">AB116</f>
        <v>0</v>
      </c>
      <c r="AC115" s="149" t="n">
        <f aca="false">AC116</f>
        <v>0</v>
      </c>
      <c r="AD115" s="140" t="n">
        <f aca="false">AD116</f>
        <v>0</v>
      </c>
      <c r="AE115" s="140" t="n">
        <f aca="false">AE116</f>
        <v>0</v>
      </c>
      <c r="AF115" s="140" t="n">
        <f aca="false">AF116</f>
        <v>0</v>
      </c>
      <c r="AG115" s="140" t="n">
        <f aca="false">AG116</f>
        <v>0</v>
      </c>
      <c r="AH115" s="149" t="n">
        <f aca="false">AH116</f>
        <v>0</v>
      </c>
      <c r="AI115" s="140" t="n">
        <f aca="false">AI116</f>
        <v>0</v>
      </c>
      <c r="AJ115" s="149" t="n">
        <f aca="false">AJ116</f>
        <v>0</v>
      </c>
      <c r="AK115" s="140" t="n">
        <f aca="false">AK116</f>
        <v>0</v>
      </c>
      <c r="AL115" s="140" t="n">
        <f aca="false">AL116</f>
        <v>0</v>
      </c>
      <c r="AM115" s="140" t="n">
        <f aca="false">AM116</f>
        <v>0</v>
      </c>
      <c r="AN115" s="140" t="n">
        <f aca="false">AN116</f>
        <v>0</v>
      </c>
      <c r="AO115" s="140" t="n">
        <f aca="false">AO116</f>
        <v>0</v>
      </c>
      <c r="AP115" s="149" t="n">
        <f aca="false">AP116</f>
        <v>0</v>
      </c>
      <c r="AQ115" s="140" t="n">
        <f aca="false">AQ116</f>
        <v>0</v>
      </c>
      <c r="AR115" s="140" t="n">
        <f aca="false">AR116</f>
        <v>0</v>
      </c>
      <c r="AS115" s="140" t="n">
        <f aca="false">AS116</f>
        <v>0</v>
      </c>
      <c r="AT115" s="140" t="n">
        <f aca="false">AT116</f>
        <v>0</v>
      </c>
      <c r="AU115" s="140" t="n">
        <f aca="false">AU116</f>
        <v>0</v>
      </c>
      <c r="AV115" s="149" t="n">
        <f aca="false">AV116</f>
        <v>0</v>
      </c>
      <c r="AW115" s="141" t="n">
        <f aca="false">AW116</f>
        <v>0</v>
      </c>
      <c r="AX115" s="141" t="n">
        <f aca="false">AX116</f>
        <v>0</v>
      </c>
      <c r="AY115" s="141" t="n">
        <f aca="false">AY116</f>
        <v>0</v>
      </c>
      <c r="AZ115" s="141" t="n">
        <f aca="false">AZ116</f>
        <v>0</v>
      </c>
      <c r="BA115" s="141" t="n">
        <f aca="false">BA116</f>
        <v>0</v>
      </c>
      <c r="BB115" s="111"/>
    </row>
    <row r="116" s="108" customFormat="true" ht="32.25" hidden="true" customHeight="true" outlineLevel="0" collapsed="false">
      <c r="A116" s="153" t="s">
        <v>55</v>
      </c>
      <c r="B116" s="133" t="s">
        <v>1048</v>
      </c>
      <c r="C116" s="133" t="s">
        <v>18</v>
      </c>
      <c r="D116" s="133" t="s">
        <v>117</v>
      </c>
      <c r="E116" s="133" t="s">
        <v>119</v>
      </c>
      <c r="F116" s="157" t="s">
        <v>53</v>
      </c>
      <c r="G116" s="149"/>
      <c r="H116" s="149"/>
      <c r="I116" s="149"/>
      <c r="J116" s="149"/>
      <c r="K116" s="150"/>
      <c r="L116" s="149"/>
      <c r="M116" s="149"/>
      <c r="N116" s="149"/>
      <c r="O116" s="149"/>
      <c r="P116" s="149"/>
      <c r="Q116" s="149"/>
      <c r="R116" s="140"/>
      <c r="S116" s="140"/>
      <c r="T116" s="140"/>
      <c r="U116" s="140"/>
      <c r="V116" s="140"/>
      <c r="W116" s="140"/>
      <c r="X116" s="149"/>
      <c r="Y116" s="140"/>
      <c r="Z116" s="149"/>
      <c r="AA116" s="140"/>
      <c r="AB116" s="140"/>
      <c r="AC116" s="149"/>
      <c r="AD116" s="140"/>
      <c r="AE116" s="140"/>
      <c r="AF116" s="140"/>
      <c r="AG116" s="140"/>
      <c r="AH116" s="149"/>
      <c r="AI116" s="140"/>
      <c r="AJ116" s="149"/>
      <c r="AK116" s="140"/>
      <c r="AL116" s="140"/>
      <c r="AM116" s="140"/>
      <c r="AN116" s="140"/>
      <c r="AO116" s="140"/>
      <c r="AP116" s="149"/>
      <c r="AQ116" s="140"/>
      <c r="AR116" s="140"/>
      <c r="AS116" s="140"/>
      <c r="AT116" s="140"/>
      <c r="AU116" s="140"/>
      <c r="AV116" s="149"/>
      <c r="AW116" s="141"/>
      <c r="AX116" s="141"/>
      <c r="AY116" s="141"/>
      <c r="AZ116" s="141"/>
      <c r="BA116" s="141"/>
      <c r="BB116" s="111"/>
    </row>
    <row r="117" s="108" customFormat="true" ht="20.25" hidden="true" customHeight="true" outlineLevel="0" collapsed="false">
      <c r="A117" s="147"/>
      <c r="B117" s="133"/>
      <c r="C117" s="133"/>
      <c r="D117" s="133"/>
      <c r="E117" s="133"/>
      <c r="F117" s="133"/>
      <c r="G117" s="149"/>
      <c r="H117" s="149"/>
      <c r="I117" s="149"/>
      <c r="J117" s="149"/>
      <c r="K117" s="150"/>
      <c r="L117" s="149"/>
      <c r="M117" s="149"/>
      <c r="N117" s="149"/>
      <c r="O117" s="149"/>
      <c r="P117" s="149"/>
      <c r="Q117" s="149"/>
      <c r="R117" s="140"/>
      <c r="S117" s="140"/>
      <c r="T117" s="140"/>
      <c r="U117" s="140"/>
      <c r="V117" s="140"/>
      <c r="W117" s="140"/>
      <c r="X117" s="149"/>
      <c r="Y117" s="140"/>
      <c r="Z117" s="149"/>
      <c r="AA117" s="140"/>
      <c r="AB117" s="140"/>
      <c r="AC117" s="149"/>
      <c r="AD117" s="140"/>
      <c r="AE117" s="140"/>
      <c r="AF117" s="140"/>
      <c r="AG117" s="140"/>
      <c r="AH117" s="149"/>
      <c r="AI117" s="140"/>
      <c r="AJ117" s="149"/>
      <c r="AK117" s="140"/>
      <c r="AL117" s="140"/>
      <c r="AM117" s="140"/>
      <c r="AN117" s="140"/>
      <c r="AO117" s="140"/>
      <c r="AP117" s="149"/>
      <c r="AQ117" s="140"/>
      <c r="AR117" s="140"/>
      <c r="AS117" s="140"/>
      <c r="AT117" s="140"/>
      <c r="AU117" s="140"/>
      <c r="AV117" s="149"/>
      <c r="AW117" s="141"/>
      <c r="AX117" s="141"/>
      <c r="AY117" s="141"/>
      <c r="AZ117" s="141"/>
      <c r="BA117" s="141"/>
      <c r="BB117" s="111"/>
    </row>
    <row r="118" s="108" customFormat="true" ht="41.25" hidden="true" customHeight="true" outlineLevel="0" collapsed="false">
      <c r="A118" s="164" t="s">
        <v>151</v>
      </c>
      <c r="B118" s="124" t="s">
        <v>1048</v>
      </c>
      <c r="C118" s="124" t="s">
        <v>18</v>
      </c>
      <c r="D118" s="124" t="s">
        <v>152</v>
      </c>
      <c r="E118" s="124" t="s">
        <v>15</v>
      </c>
      <c r="F118" s="124" t="s">
        <v>16</v>
      </c>
      <c r="G118" s="130" t="n">
        <f aca="false">G119</f>
        <v>0</v>
      </c>
      <c r="H118" s="130" t="n">
        <f aca="false">H119</f>
        <v>0</v>
      </c>
      <c r="I118" s="130" t="n">
        <f aca="false">I119</f>
        <v>0</v>
      </c>
      <c r="J118" s="130" t="n">
        <f aca="false">J119</f>
        <v>0</v>
      </c>
      <c r="K118" s="136" t="n">
        <f aca="false">K119</f>
        <v>0</v>
      </c>
      <c r="L118" s="130"/>
      <c r="M118" s="130" t="n">
        <f aca="false">M119</f>
        <v>0</v>
      </c>
      <c r="N118" s="130"/>
      <c r="O118" s="130"/>
      <c r="P118" s="130" t="n">
        <f aca="false">P119</f>
        <v>0</v>
      </c>
      <c r="Q118" s="130" t="n">
        <f aca="false">Q119</f>
        <v>0</v>
      </c>
      <c r="R118" s="140" t="n">
        <f aca="false">R119</f>
        <v>0</v>
      </c>
      <c r="S118" s="140" t="n">
        <f aca="false">S119</f>
        <v>0</v>
      </c>
      <c r="T118" s="140" t="n">
        <f aca="false">T119</f>
        <v>0</v>
      </c>
      <c r="U118" s="140" t="n">
        <f aca="false">U119</f>
        <v>0</v>
      </c>
      <c r="V118" s="140" t="n">
        <f aca="false">V119</f>
        <v>0</v>
      </c>
      <c r="W118" s="140" t="n">
        <f aca="false">W119</f>
        <v>0</v>
      </c>
      <c r="X118" s="130" t="n">
        <f aca="false">X119</f>
        <v>0</v>
      </c>
      <c r="Y118" s="140" t="n">
        <f aca="false">Y119</f>
        <v>0</v>
      </c>
      <c r="Z118" s="130" t="n">
        <f aca="false">Z119</f>
        <v>0</v>
      </c>
      <c r="AA118" s="140" t="n">
        <f aca="false">AA119</f>
        <v>0</v>
      </c>
      <c r="AB118" s="140" t="n">
        <f aca="false">AB119</f>
        <v>0</v>
      </c>
      <c r="AC118" s="130" t="n">
        <f aca="false">AC119</f>
        <v>0</v>
      </c>
      <c r="AD118" s="140" t="n">
        <f aca="false">AD119</f>
        <v>0</v>
      </c>
      <c r="AE118" s="140" t="n">
        <f aca="false">AE119</f>
        <v>0</v>
      </c>
      <c r="AF118" s="140" t="n">
        <f aca="false">AF119</f>
        <v>0</v>
      </c>
      <c r="AG118" s="140" t="n">
        <f aca="false">AG119</f>
        <v>0</v>
      </c>
      <c r="AH118" s="130" t="n">
        <f aca="false">AH119</f>
        <v>0</v>
      </c>
      <c r="AI118" s="140" t="n">
        <f aca="false">AI119</f>
        <v>0</v>
      </c>
      <c r="AJ118" s="130" t="n">
        <f aca="false">AJ119</f>
        <v>0</v>
      </c>
      <c r="AK118" s="140" t="n">
        <f aca="false">AK119</f>
        <v>0</v>
      </c>
      <c r="AL118" s="140" t="n">
        <f aca="false">AL119</f>
        <v>0</v>
      </c>
      <c r="AM118" s="140" t="n">
        <f aca="false">AM119</f>
        <v>0</v>
      </c>
      <c r="AN118" s="140" t="n">
        <f aca="false">AN119</f>
        <v>0</v>
      </c>
      <c r="AO118" s="140" t="n">
        <f aca="false">AO119</f>
        <v>0</v>
      </c>
      <c r="AP118" s="130" t="n">
        <f aca="false">AP119</f>
        <v>0</v>
      </c>
      <c r="AQ118" s="140" t="n">
        <f aca="false">AQ119</f>
        <v>0</v>
      </c>
      <c r="AR118" s="140" t="n">
        <f aca="false">AR119</f>
        <v>0</v>
      </c>
      <c r="AS118" s="140" t="n">
        <f aca="false">AS119</f>
        <v>0</v>
      </c>
      <c r="AT118" s="140" t="n">
        <f aca="false">AT119</f>
        <v>0</v>
      </c>
      <c r="AU118" s="140" t="n">
        <f aca="false">AU119</f>
        <v>0</v>
      </c>
      <c r="AV118" s="130" t="n">
        <f aca="false">AV119</f>
        <v>0</v>
      </c>
      <c r="AW118" s="141" t="n">
        <f aca="false">AW119</f>
        <v>0</v>
      </c>
      <c r="AX118" s="141" t="n">
        <f aca="false">AX119</f>
        <v>0</v>
      </c>
      <c r="AY118" s="141" t="n">
        <f aca="false">AY119</f>
        <v>0</v>
      </c>
      <c r="AZ118" s="141" t="n">
        <f aca="false">AZ119</f>
        <v>0</v>
      </c>
      <c r="BA118" s="141" t="n">
        <f aca="false">BA119</f>
        <v>0</v>
      </c>
      <c r="BB118" s="111"/>
    </row>
    <row r="119" s="108" customFormat="true" ht="30" hidden="true" customHeight="true" outlineLevel="0" collapsed="false">
      <c r="A119" s="165" t="s">
        <v>36</v>
      </c>
      <c r="B119" s="133" t="s">
        <v>1048</v>
      </c>
      <c r="C119" s="133" t="s">
        <v>18</v>
      </c>
      <c r="D119" s="133" t="s">
        <v>152</v>
      </c>
      <c r="E119" s="133" t="s">
        <v>37</v>
      </c>
      <c r="F119" s="133" t="s">
        <v>16</v>
      </c>
      <c r="G119" s="149" t="n">
        <f aca="false">G120</f>
        <v>0</v>
      </c>
      <c r="H119" s="149" t="n">
        <f aca="false">H120</f>
        <v>0</v>
      </c>
      <c r="I119" s="149" t="n">
        <f aca="false">I120</f>
        <v>0</v>
      </c>
      <c r="J119" s="149" t="n">
        <f aca="false">J120</f>
        <v>0</v>
      </c>
      <c r="K119" s="150" t="n">
        <f aca="false">K120</f>
        <v>0</v>
      </c>
      <c r="L119" s="149"/>
      <c r="M119" s="149" t="n">
        <f aca="false">M120</f>
        <v>0</v>
      </c>
      <c r="N119" s="149"/>
      <c r="O119" s="149"/>
      <c r="P119" s="149" t="n">
        <f aca="false">P120</f>
        <v>0</v>
      </c>
      <c r="Q119" s="149" t="n">
        <f aca="false">Q120</f>
        <v>0</v>
      </c>
      <c r="R119" s="140" t="n">
        <f aca="false">R120</f>
        <v>0</v>
      </c>
      <c r="S119" s="140" t="n">
        <f aca="false">S120</f>
        <v>0</v>
      </c>
      <c r="T119" s="140" t="n">
        <f aca="false">T120</f>
        <v>0</v>
      </c>
      <c r="U119" s="140" t="n">
        <f aca="false">U120</f>
        <v>0</v>
      </c>
      <c r="V119" s="140" t="n">
        <f aca="false">V120</f>
        <v>0</v>
      </c>
      <c r="W119" s="140" t="n">
        <f aca="false">W120</f>
        <v>0</v>
      </c>
      <c r="X119" s="149" t="n">
        <f aca="false">X120</f>
        <v>0</v>
      </c>
      <c r="Y119" s="140" t="n">
        <f aca="false">Y120</f>
        <v>0</v>
      </c>
      <c r="Z119" s="149" t="n">
        <f aca="false">Z120</f>
        <v>0</v>
      </c>
      <c r="AA119" s="140" t="n">
        <f aca="false">AA120</f>
        <v>0</v>
      </c>
      <c r="AB119" s="140" t="n">
        <f aca="false">AB120</f>
        <v>0</v>
      </c>
      <c r="AC119" s="149" t="n">
        <f aca="false">AC120</f>
        <v>0</v>
      </c>
      <c r="AD119" s="140" t="n">
        <f aca="false">AD120</f>
        <v>0</v>
      </c>
      <c r="AE119" s="140" t="n">
        <f aca="false">AE120</f>
        <v>0</v>
      </c>
      <c r="AF119" s="140" t="n">
        <f aca="false">AF120</f>
        <v>0</v>
      </c>
      <c r="AG119" s="140" t="n">
        <f aca="false">AG120</f>
        <v>0</v>
      </c>
      <c r="AH119" s="149" t="n">
        <f aca="false">AH120</f>
        <v>0</v>
      </c>
      <c r="AI119" s="140" t="n">
        <f aca="false">AI120</f>
        <v>0</v>
      </c>
      <c r="AJ119" s="149" t="n">
        <f aca="false">AJ120</f>
        <v>0</v>
      </c>
      <c r="AK119" s="140" t="n">
        <f aca="false">AK120</f>
        <v>0</v>
      </c>
      <c r="AL119" s="140" t="n">
        <f aca="false">AL120</f>
        <v>0</v>
      </c>
      <c r="AM119" s="140" t="n">
        <f aca="false">AM120</f>
        <v>0</v>
      </c>
      <c r="AN119" s="140" t="n">
        <f aca="false">AN120</f>
        <v>0</v>
      </c>
      <c r="AO119" s="140" t="n">
        <f aca="false">AO120</f>
        <v>0</v>
      </c>
      <c r="AP119" s="149" t="n">
        <f aca="false">AP120</f>
        <v>0</v>
      </c>
      <c r="AQ119" s="140" t="n">
        <f aca="false">AQ120</f>
        <v>0</v>
      </c>
      <c r="AR119" s="140" t="n">
        <f aca="false">AR120</f>
        <v>0</v>
      </c>
      <c r="AS119" s="140" t="n">
        <f aca="false">AS120</f>
        <v>0</v>
      </c>
      <c r="AT119" s="140" t="n">
        <f aca="false">AT120</f>
        <v>0</v>
      </c>
      <c r="AU119" s="140" t="n">
        <f aca="false">AU120</f>
        <v>0</v>
      </c>
      <c r="AV119" s="149" t="n">
        <f aca="false">AV120</f>
        <v>0</v>
      </c>
      <c r="AW119" s="141" t="n">
        <f aca="false">AW120</f>
        <v>0</v>
      </c>
      <c r="AX119" s="141" t="n">
        <f aca="false">AX120</f>
        <v>0</v>
      </c>
      <c r="AY119" s="141" t="n">
        <f aca="false">AY120</f>
        <v>0</v>
      </c>
      <c r="AZ119" s="141" t="n">
        <f aca="false">AZ120</f>
        <v>0</v>
      </c>
      <c r="BA119" s="141" t="n">
        <f aca="false">BA120</f>
        <v>0</v>
      </c>
      <c r="BB119" s="111"/>
    </row>
    <row r="120" s="108" customFormat="true" ht="42" hidden="true" customHeight="true" outlineLevel="0" collapsed="false">
      <c r="A120" s="166" t="s">
        <v>153</v>
      </c>
      <c r="B120" s="133" t="s">
        <v>1048</v>
      </c>
      <c r="C120" s="133" t="s">
        <v>18</v>
      </c>
      <c r="D120" s="133" t="s">
        <v>152</v>
      </c>
      <c r="E120" s="133" t="s">
        <v>154</v>
      </c>
      <c r="F120" s="133" t="s">
        <v>16</v>
      </c>
      <c r="G120" s="149" t="n">
        <f aca="false">G121</f>
        <v>0</v>
      </c>
      <c r="H120" s="149" t="n">
        <f aca="false">H121</f>
        <v>0</v>
      </c>
      <c r="I120" s="149" t="n">
        <f aca="false">I121</f>
        <v>0</v>
      </c>
      <c r="J120" s="149" t="n">
        <f aca="false">J121</f>
        <v>0</v>
      </c>
      <c r="K120" s="150" t="n">
        <f aca="false">K121</f>
        <v>0</v>
      </c>
      <c r="L120" s="149"/>
      <c r="M120" s="149" t="n">
        <f aca="false">M121</f>
        <v>0</v>
      </c>
      <c r="N120" s="149"/>
      <c r="O120" s="149"/>
      <c r="P120" s="149" t="n">
        <f aca="false">P121</f>
        <v>0</v>
      </c>
      <c r="Q120" s="149" t="n">
        <f aca="false">Q121</f>
        <v>0</v>
      </c>
      <c r="R120" s="140" t="n">
        <f aca="false">R121</f>
        <v>0</v>
      </c>
      <c r="S120" s="140" t="n">
        <f aca="false">S121</f>
        <v>0</v>
      </c>
      <c r="T120" s="140" t="n">
        <f aca="false">T121</f>
        <v>0</v>
      </c>
      <c r="U120" s="140" t="n">
        <f aca="false">U121</f>
        <v>0</v>
      </c>
      <c r="V120" s="140" t="n">
        <f aca="false">V121</f>
        <v>0</v>
      </c>
      <c r="W120" s="140" t="n">
        <f aca="false">W121</f>
        <v>0</v>
      </c>
      <c r="X120" s="149" t="n">
        <f aca="false">X121</f>
        <v>0</v>
      </c>
      <c r="Y120" s="140" t="n">
        <f aca="false">Y121</f>
        <v>0</v>
      </c>
      <c r="Z120" s="149" t="n">
        <f aca="false">Z121</f>
        <v>0</v>
      </c>
      <c r="AA120" s="140" t="n">
        <f aca="false">AA121</f>
        <v>0</v>
      </c>
      <c r="AB120" s="140" t="n">
        <f aca="false">AB121</f>
        <v>0</v>
      </c>
      <c r="AC120" s="149" t="n">
        <f aca="false">AC121</f>
        <v>0</v>
      </c>
      <c r="AD120" s="140" t="n">
        <f aca="false">AD121</f>
        <v>0</v>
      </c>
      <c r="AE120" s="140" t="n">
        <f aca="false">AE121</f>
        <v>0</v>
      </c>
      <c r="AF120" s="140" t="n">
        <f aca="false">AF121</f>
        <v>0</v>
      </c>
      <c r="AG120" s="140" t="n">
        <f aca="false">AG121</f>
        <v>0</v>
      </c>
      <c r="AH120" s="149" t="n">
        <f aca="false">AH121</f>
        <v>0</v>
      </c>
      <c r="AI120" s="140" t="n">
        <f aca="false">AI121</f>
        <v>0</v>
      </c>
      <c r="AJ120" s="149" t="n">
        <f aca="false">AJ121</f>
        <v>0</v>
      </c>
      <c r="AK120" s="140" t="n">
        <f aca="false">AK121</f>
        <v>0</v>
      </c>
      <c r="AL120" s="140" t="n">
        <f aca="false">AL121</f>
        <v>0</v>
      </c>
      <c r="AM120" s="140" t="n">
        <f aca="false">AM121</f>
        <v>0</v>
      </c>
      <c r="AN120" s="140" t="n">
        <f aca="false">AN121</f>
        <v>0</v>
      </c>
      <c r="AO120" s="140" t="n">
        <f aca="false">AO121</f>
        <v>0</v>
      </c>
      <c r="AP120" s="149" t="n">
        <f aca="false">AP121</f>
        <v>0</v>
      </c>
      <c r="AQ120" s="140" t="n">
        <f aca="false">AQ121</f>
        <v>0</v>
      </c>
      <c r="AR120" s="140" t="n">
        <f aca="false">AR121</f>
        <v>0</v>
      </c>
      <c r="AS120" s="140" t="n">
        <f aca="false">AS121</f>
        <v>0</v>
      </c>
      <c r="AT120" s="140" t="n">
        <f aca="false">AT121</f>
        <v>0</v>
      </c>
      <c r="AU120" s="140" t="n">
        <f aca="false">AU121</f>
        <v>0</v>
      </c>
      <c r="AV120" s="149" t="n">
        <f aca="false">AV121</f>
        <v>0</v>
      </c>
      <c r="AW120" s="141" t="n">
        <f aca="false">AW121</f>
        <v>0</v>
      </c>
      <c r="AX120" s="141" t="n">
        <f aca="false">AX121</f>
        <v>0</v>
      </c>
      <c r="AY120" s="141" t="n">
        <f aca="false">AY121</f>
        <v>0</v>
      </c>
      <c r="AZ120" s="141" t="n">
        <f aca="false">AZ121</f>
        <v>0</v>
      </c>
      <c r="BA120" s="141" t="n">
        <f aca="false">BA121</f>
        <v>0</v>
      </c>
      <c r="BB120" s="111"/>
    </row>
    <row r="121" s="108" customFormat="true" ht="38.25" hidden="true" customHeight="true" outlineLevel="0" collapsed="false">
      <c r="A121" s="166" t="s">
        <v>155</v>
      </c>
      <c r="B121" s="133" t="s">
        <v>1048</v>
      </c>
      <c r="C121" s="133" t="s">
        <v>18</v>
      </c>
      <c r="D121" s="133" t="s">
        <v>152</v>
      </c>
      <c r="E121" s="133" t="s">
        <v>156</v>
      </c>
      <c r="F121" s="133" t="s">
        <v>16</v>
      </c>
      <c r="G121" s="149" t="n">
        <f aca="false">G122</f>
        <v>0</v>
      </c>
      <c r="H121" s="149" t="n">
        <f aca="false">H122</f>
        <v>0</v>
      </c>
      <c r="I121" s="149" t="n">
        <f aca="false">I122</f>
        <v>0</v>
      </c>
      <c r="J121" s="149" t="n">
        <f aca="false">J122</f>
        <v>0</v>
      </c>
      <c r="K121" s="150" t="n">
        <f aca="false">K122</f>
        <v>0</v>
      </c>
      <c r="L121" s="149"/>
      <c r="M121" s="149" t="n">
        <f aca="false">M122</f>
        <v>0</v>
      </c>
      <c r="N121" s="149"/>
      <c r="O121" s="149"/>
      <c r="P121" s="149" t="n">
        <f aca="false">P122</f>
        <v>0</v>
      </c>
      <c r="Q121" s="149" t="n">
        <f aca="false">Q122</f>
        <v>0</v>
      </c>
      <c r="R121" s="140" t="n">
        <f aca="false">R122</f>
        <v>0</v>
      </c>
      <c r="S121" s="140" t="n">
        <f aca="false">S122</f>
        <v>0</v>
      </c>
      <c r="T121" s="140" t="n">
        <f aca="false">T122</f>
        <v>0</v>
      </c>
      <c r="U121" s="140" t="n">
        <f aca="false">U122</f>
        <v>0</v>
      </c>
      <c r="V121" s="140" t="n">
        <f aca="false">V122</f>
        <v>0</v>
      </c>
      <c r="W121" s="140" t="n">
        <f aca="false">W122</f>
        <v>0</v>
      </c>
      <c r="X121" s="149" t="n">
        <f aca="false">X122</f>
        <v>0</v>
      </c>
      <c r="Y121" s="140" t="n">
        <f aca="false">Y122</f>
        <v>0</v>
      </c>
      <c r="Z121" s="149" t="n">
        <f aca="false">Z122</f>
        <v>0</v>
      </c>
      <c r="AA121" s="140" t="n">
        <f aca="false">AA122</f>
        <v>0</v>
      </c>
      <c r="AB121" s="140" t="n">
        <f aca="false">AB122</f>
        <v>0</v>
      </c>
      <c r="AC121" s="149" t="n">
        <f aca="false">AC122</f>
        <v>0</v>
      </c>
      <c r="AD121" s="140" t="n">
        <f aca="false">AD122</f>
        <v>0</v>
      </c>
      <c r="AE121" s="140" t="n">
        <f aca="false">AE122</f>
        <v>0</v>
      </c>
      <c r="AF121" s="140" t="n">
        <f aca="false">AF122</f>
        <v>0</v>
      </c>
      <c r="AG121" s="140" t="n">
        <f aca="false">AG122</f>
        <v>0</v>
      </c>
      <c r="AH121" s="149" t="n">
        <f aca="false">AH122</f>
        <v>0</v>
      </c>
      <c r="AI121" s="140" t="n">
        <f aca="false">AI122</f>
        <v>0</v>
      </c>
      <c r="AJ121" s="149" t="n">
        <f aca="false">AJ122</f>
        <v>0</v>
      </c>
      <c r="AK121" s="140" t="n">
        <f aca="false">AK122</f>
        <v>0</v>
      </c>
      <c r="AL121" s="140" t="n">
        <f aca="false">AL122</f>
        <v>0</v>
      </c>
      <c r="AM121" s="140" t="n">
        <f aca="false">AM122</f>
        <v>0</v>
      </c>
      <c r="AN121" s="140" t="n">
        <f aca="false">AN122</f>
        <v>0</v>
      </c>
      <c r="AO121" s="140" t="n">
        <f aca="false">AO122</f>
        <v>0</v>
      </c>
      <c r="AP121" s="149" t="n">
        <f aca="false">AP122</f>
        <v>0</v>
      </c>
      <c r="AQ121" s="140" t="n">
        <f aca="false">AQ122</f>
        <v>0</v>
      </c>
      <c r="AR121" s="140" t="n">
        <f aca="false">AR122</f>
        <v>0</v>
      </c>
      <c r="AS121" s="140" t="n">
        <f aca="false">AS122</f>
        <v>0</v>
      </c>
      <c r="AT121" s="140" t="n">
        <f aca="false">AT122</f>
        <v>0</v>
      </c>
      <c r="AU121" s="140" t="n">
        <f aca="false">AU122</f>
        <v>0</v>
      </c>
      <c r="AV121" s="149" t="n">
        <f aca="false">AV122</f>
        <v>0</v>
      </c>
      <c r="AW121" s="141" t="n">
        <f aca="false">AW122</f>
        <v>0</v>
      </c>
      <c r="AX121" s="141" t="n">
        <f aca="false">AX122</f>
        <v>0</v>
      </c>
      <c r="AY121" s="141" t="n">
        <f aca="false">AY122</f>
        <v>0</v>
      </c>
      <c r="AZ121" s="141" t="n">
        <f aca="false">AZ122</f>
        <v>0</v>
      </c>
      <c r="BA121" s="141" t="n">
        <f aca="false">BA122</f>
        <v>0</v>
      </c>
      <c r="BB121" s="111"/>
    </row>
    <row r="122" s="108" customFormat="true" ht="46.5" hidden="true" customHeight="true" outlineLevel="0" collapsed="false">
      <c r="A122" s="153" t="s">
        <v>158</v>
      </c>
      <c r="B122" s="133" t="s">
        <v>1048</v>
      </c>
      <c r="C122" s="133" t="s">
        <v>18</v>
      </c>
      <c r="D122" s="133" t="s">
        <v>152</v>
      </c>
      <c r="E122" s="133" t="s">
        <v>156</v>
      </c>
      <c r="F122" s="133" t="s">
        <v>67</v>
      </c>
      <c r="G122" s="149"/>
      <c r="H122" s="149"/>
      <c r="I122" s="149"/>
      <c r="J122" s="149"/>
      <c r="K122" s="150"/>
      <c r="L122" s="149"/>
      <c r="M122" s="149"/>
      <c r="N122" s="149"/>
      <c r="O122" s="149"/>
      <c r="P122" s="149"/>
      <c r="Q122" s="149"/>
      <c r="R122" s="140"/>
      <c r="S122" s="140"/>
      <c r="T122" s="140"/>
      <c r="U122" s="140"/>
      <c r="V122" s="140"/>
      <c r="W122" s="140"/>
      <c r="X122" s="149"/>
      <c r="Y122" s="140"/>
      <c r="Z122" s="149"/>
      <c r="AA122" s="140"/>
      <c r="AB122" s="140"/>
      <c r="AC122" s="149"/>
      <c r="AD122" s="140"/>
      <c r="AE122" s="140"/>
      <c r="AF122" s="140"/>
      <c r="AG122" s="140"/>
      <c r="AH122" s="149"/>
      <c r="AI122" s="140"/>
      <c r="AJ122" s="149"/>
      <c r="AK122" s="140"/>
      <c r="AL122" s="140"/>
      <c r="AM122" s="140"/>
      <c r="AN122" s="140"/>
      <c r="AO122" s="140"/>
      <c r="AP122" s="149"/>
      <c r="AQ122" s="140"/>
      <c r="AR122" s="140"/>
      <c r="AS122" s="140"/>
      <c r="AT122" s="140"/>
      <c r="AU122" s="140"/>
      <c r="AV122" s="149"/>
      <c r="AW122" s="141"/>
      <c r="AX122" s="141"/>
      <c r="AY122" s="141"/>
      <c r="AZ122" s="141"/>
      <c r="BA122" s="141"/>
      <c r="BB122" s="111"/>
    </row>
    <row r="123" s="108" customFormat="true" ht="20.25" hidden="true" customHeight="true" outlineLevel="0" collapsed="false">
      <c r="A123" s="147"/>
      <c r="B123" s="133"/>
      <c r="C123" s="133"/>
      <c r="D123" s="133"/>
      <c r="E123" s="133"/>
      <c r="F123" s="133"/>
      <c r="G123" s="149"/>
      <c r="H123" s="149"/>
      <c r="I123" s="149"/>
      <c r="J123" s="149"/>
      <c r="K123" s="150"/>
      <c r="L123" s="149"/>
      <c r="M123" s="149"/>
      <c r="N123" s="149"/>
      <c r="O123" s="149"/>
      <c r="P123" s="149"/>
      <c r="Q123" s="149"/>
      <c r="R123" s="140"/>
      <c r="S123" s="140"/>
      <c r="T123" s="140"/>
      <c r="U123" s="140"/>
      <c r="V123" s="140"/>
      <c r="W123" s="140"/>
      <c r="X123" s="149"/>
      <c r="Y123" s="140"/>
      <c r="Z123" s="149"/>
      <c r="AA123" s="140"/>
      <c r="AB123" s="140"/>
      <c r="AC123" s="149"/>
      <c r="AD123" s="140"/>
      <c r="AE123" s="140"/>
      <c r="AF123" s="140"/>
      <c r="AG123" s="140"/>
      <c r="AH123" s="149"/>
      <c r="AI123" s="140"/>
      <c r="AJ123" s="149"/>
      <c r="AK123" s="140"/>
      <c r="AL123" s="140"/>
      <c r="AM123" s="140"/>
      <c r="AN123" s="140"/>
      <c r="AO123" s="140"/>
      <c r="AP123" s="149"/>
      <c r="AQ123" s="140"/>
      <c r="AR123" s="140"/>
      <c r="AS123" s="140"/>
      <c r="AT123" s="140"/>
      <c r="AU123" s="140"/>
      <c r="AV123" s="149"/>
      <c r="AW123" s="141"/>
      <c r="AX123" s="141"/>
      <c r="AY123" s="141"/>
      <c r="AZ123" s="141"/>
      <c r="BA123" s="141"/>
      <c r="BB123" s="111"/>
    </row>
    <row r="124" s="108" customFormat="true" ht="38.25" hidden="false" customHeight="true" outlineLevel="0" collapsed="false">
      <c r="A124" s="132" t="s">
        <v>159</v>
      </c>
      <c r="B124" s="124" t="s">
        <v>1048</v>
      </c>
      <c r="C124" s="124" t="s">
        <v>18</v>
      </c>
      <c r="D124" s="124" t="s">
        <v>160</v>
      </c>
      <c r="E124" s="124" t="s">
        <v>15</v>
      </c>
      <c r="F124" s="124" t="s">
        <v>16</v>
      </c>
      <c r="G124" s="130" t="n">
        <f aca="false">G125</f>
        <v>5000000</v>
      </c>
      <c r="H124" s="130" t="n">
        <f aca="false">H125</f>
        <v>0</v>
      </c>
      <c r="I124" s="130" t="n">
        <f aca="false">I125</f>
        <v>0</v>
      </c>
      <c r="J124" s="130" t="n">
        <f aca="false">J125</f>
        <v>0</v>
      </c>
      <c r="K124" s="136" t="n">
        <f aca="false">K125</f>
        <v>0</v>
      </c>
      <c r="L124" s="136" t="n">
        <f aca="false">L125</f>
        <v>0</v>
      </c>
      <c r="M124" s="130" t="n">
        <f aca="false">M125</f>
        <v>5000000</v>
      </c>
      <c r="N124" s="130" t="n">
        <f aca="false">N125</f>
        <v>0</v>
      </c>
      <c r="O124" s="130" t="n">
        <f aca="false">O125</f>
        <v>0</v>
      </c>
      <c r="P124" s="130" t="n">
        <f aca="false">P125</f>
        <v>0</v>
      </c>
      <c r="Q124" s="130" t="n">
        <f aca="false">Q125</f>
        <v>4892002.75</v>
      </c>
      <c r="R124" s="130" t="n">
        <f aca="false">R125</f>
        <v>0</v>
      </c>
      <c r="S124" s="130" t="n">
        <f aca="false">S125</f>
        <v>0</v>
      </c>
      <c r="T124" s="130" t="n">
        <f aca="false">T125</f>
        <v>0</v>
      </c>
      <c r="U124" s="130" t="n">
        <f aca="false">U125</f>
        <v>0</v>
      </c>
      <c r="V124" s="130" t="n">
        <f aca="false">V125</f>
        <v>0</v>
      </c>
      <c r="W124" s="130" t="n">
        <f aca="false">W125</f>
        <v>-107997.25</v>
      </c>
      <c r="X124" s="130" t="n">
        <f aca="false">X125</f>
        <v>4892002.75</v>
      </c>
      <c r="Y124" s="130" t="n">
        <f aca="false">Y125</f>
        <v>0</v>
      </c>
      <c r="Z124" s="130" t="n">
        <f aca="false">Z125</f>
        <v>4892002.75</v>
      </c>
      <c r="AA124" s="130" t="n">
        <f aca="false">AA125</f>
        <v>0</v>
      </c>
      <c r="AB124" s="130" t="n">
        <f aca="false">AB125</f>
        <v>0</v>
      </c>
      <c r="AC124" s="130" t="n">
        <f aca="false">AC125</f>
        <v>4057002.75</v>
      </c>
      <c r="AD124" s="130" t="n">
        <f aca="false">AD125</f>
        <v>0</v>
      </c>
      <c r="AE124" s="130" t="n">
        <f aca="false">AE125</f>
        <v>0</v>
      </c>
      <c r="AF124" s="130" t="n">
        <f aca="false">AF125</f>
        <v>0</v>
      </c>
      <c r="AG124" s="130" t="n">
        <f aca="false">AG125</f>
        <v>-835000</v>
      </c>
      <c r="AH124" s="130" t="n">
        <f aca="false">AH125</f>
        <v>4057002.75</v>
      </c>
      <c r="AI124" s="130" t="n">
        <f aca="false">AI125</f>
        <v>0</v>
      </c>
      <c r="AJ124" s="130" t="n">
        <f aca="false">AJ125</f>
        <v>2783853.24</v>
      </c>
      <c r="AK124" s="130" t="n">
        <f aca="false">AK125</f>
        <v>0</v>
      </c>
      <c r="AL124" s="130" t="n">
        <f aca="false">AL125</f>
        <v>0</v>
      </c>
      <c r="AM124" s="130" t="n">
        <f aca="false">AM125</f>
        <v>0</v>
      </c>
      <c r="AN124" s="130" t="n">
        <f aca="false">AN125</f>
        <v>0</v>
      </c>
      <c r="AO124" s="130" t="n">
        <f aca="false">AO125</f>
        <v>-1273149.51</v>
      </c>
      <c r="AP124" s="130" t="n">
        <f aca="false">AP125</f>
        <v>2783853.24</v>
      </c>
      <c r="AQ124" s="130" t="n">
        <f aca="false">AQ125</f>
        <v>0</v>
      </c>
      <c r="AR124" s="130" t="n">
        <f aca="false">AR125</f>
        <v>0</v>
      </c>
      <c r="AS124" s="130" t="n">
        <f aca="false">AS125</f>
        <v>0</v>
      </c>
      <c r="AT124" s="130" t="n">
        <f aca="false">AT125</f>
        <v>0</v>
      </c>
      <c r="AU124" s="130" t="n">
        <f aca="false">AU125</f>
        <v>0</v>
      </c>
      <c r="AV124" s="130" t="n">
        <f aca="false">AV125</f>
        <v>2128919.83</v>
      </c>
      <c r="AW124" s="131" t="n">
        <f aca="false">AW125</f>
        <v>0</v>
      </c>
      <c r="AX124" s="131" t="n">
        <f aca="false">AX125</f>
        <v>-194333.41</v>
      </c>
      <c r="AY124" s="131" t="n">
        <f aca="false">AY125</f>
        <v>0</v>
      </c>
      <c r="AZ124" s="131" t="n">
        <f aca="false">AZ125</f>
        <v>0</v>
      </c>
      <c r="BA124" s="131" t="n">
        <f aca="false">BA125</f>
        <v>-460600</v>
      </c>
      <c r="BB124" s="111"/>
    </row>
    <row r="125" s="108" customFormat="true" ht="36" hidden="false" customHeight="true" outlineLevel="0" collapsed="false">
      <c r="A125" s="147" t="s">
        <v>161</v>
      </c>
      <c r="B125" s="133" t="s">
        <v>1048</v>
      </c>
      <c r="C125" s="133" t="s">
        <v>18</v>
      </c>
      <c r="D125" s="133" t="s">
        <v>160</v>
      </c>
      <c r="E125" s="133" t="s">
        <v>162</v>
      </c>
      <c r="F125" s="133" t="s">
        <v>16</v>
      </c>
      <c r="G125" s="149" t="n">
        <f aca="false">G126</f>
        <v>5000000</v>
      </c>
      <c r="H125" s="149" t="n">
        <f aca="false">H126</f>
        <v>0</v>
      </c>
      <c r="I125" s="149" t="n">
        <f aca="false">I126</f>
        <v>0</v>
      </c>
      <c r="J125" s="149" t="n">
        <f aca="false">J126</f>
        <v>0</v>
      </c>
      <c r="K125" s="150" t="n">
        <f aca="false">K126</f>
        <v>0</v>
      </c>
      <c r="L125" s="150" t="n">
        <f aca="false">L126</f>
        <v>0</v>
      </c>
      <c r="M125" s="149" t="n">
        <f aca="false">M126</f>
        <v>5000000</v>
      </c>
      <c r="N125" s="149" t="n">
        <f aca="false">N126</f>
        <v>0</v>
      </c>
      <c r="O125" s="149" t="n">
        <f aca="false">O126</f>
        <v>0</v>
      </c>
      <c r="P125" s="149" t="n">
        <f aca="false">P126</f>
        <v>0</v>
      </c>
      <c r="Q125" s="149" t="n">
        <f aca="false">Q126</f>
        <v>4892002.75</v>
      </c>
      <c r="R125" s="140" t="n">
        <f aca="false">R126</f>
        <v>0</v>
      </c>
      <c r="S125" s="140" t="n">
        <f aca="false">S126</f>
        <v>0</v>
      </c>
      <c r="T125" s="140" t="n">
        <f aca="false">T126</f>
        <v>0</v>
      </c>
      <c r="U125" s="140" t="n">
        <f aca="false">U126</f>
        <v>0</v>
      </c>
      <c r="V125" s="140" t="n">
        <f aca="false">V126</f>
        <v>0</v>
      </c>
      <c r="W125" s="140" t="n">
        <f aca="false">W126</f>
        <v>-107997.25</v>
      </c>
      <c r="X125" s="149" t="n">
        <f aca="false">X126</f>
        <v>4892002.75</v>
      </c>
      <c r="Y125" s="140" t="n">
        <f aca="false">Y126</f>
        <v>0</v>
      </c>
      <c r="Z125" s="149" t="n">
        <f aca="false">Z126</f>
        <v>4892002.75</v>
      </c>
      <c r="AA125" s="140" t="n">
        <f aca="false">AA126</f>
        <v>0</v>
      </c>
      <c r="AB125" s="140" t="n">
        <f aca="false">AB126</f>
        <v>0</v>
      </c>
      <c r="AC125" s="149" t="n">
        <f aca="false">AC126</f>
        <v>4057002.75</v>
      </c>
      <c r="AD125" s="140" t="n">
        <f aca="false">AD126</f>
        <v>0</v>
      </c>
      <c r="AE125" s="140" t="n">
        <f aca="false">AE126</f>
        <v>0</v>
      </c>
      <c r="AF125" s="140" t="n">
        <f aca="false">AF126</f>
        <v>0</v>
      </c>
      <c r="AG125" s="140" t="n">
        <f aca="false">AG126</f>
        <v>-835000</v>
      </c>
      <c r="AH125" s="149" t="n">
        <f aca="false">AH126</f>
        <v>4057002.75</v>
      </c>
      <c r="AI125" s="140" t="n">
        <f aca="false">AI126</f>
        <v>0</v>
      </c>
      <c r="AJ125" s="149" t="n">
        <f aca="false">AJ126</f>
        <v>2783853.24</v>
      </c>
      <c r="AK125" s="140" t="n">
        <f aca="false">AK126</f>
        <v>0</v>
      </c>
      <c r="AL125" s="140" t="n">
        <f aca="false">AL126</f>
        <v>0</v>
      </c>
      <c r="AM125" s="140" t="n">
        <f aca="false">AM126</f>
        <v>0</v>
      </c>
      <c r="AN125" s="140" t="n">
        <f aca="false">AN126</f>
        <v>0</v>
      </c>
      <c r="AO125" s="140" t="n">
        <f aca="false">AO126</f>
        <v>-1273149.51</v>
      </c>
      <c r="AP125" s="149" t="n">
        <f aca="false">AP126</f>
        <v>2783853.24</v>
      </c>
      <c r="AQ125" s="140" t="n">
        <f aca="false">AQ126</f>
        <v>0</v>
      </c>
      <c r="AR125" s="140" t="n">
        <f aca="false">AR126</f>
        <v>0</v>
      </c>
      <c r="AS125" s="140" t="n">
        <f aca="false">AS126</f>
        <v>0</v>
      </c>
      <c r="AT125" s="140" t="n">
        <f aca="false">AT126</f>
        <v>0</v>
      </c>
      <c r="AU125" s="140" t="n">
        <f aca="false">AU126</f>
        <v>0</v>
      </c>
      <c r="AV125" s="149" t="n">
        <f aca="false">AV126</f>
        <v>2128919.83</v>
      </c>
      <c r="AW125" s="141" t="n">
        <f aca="false">AW126</f>
        <v>0</v>
      </c>
      <c r="AX125" s="141" t="n">
        <f aca="false">AX126</f>
        <v>-194333.41</v>
      </c>
      <c r="AY125" s="141" t="n">
        <f aca="false">AY126</f>
        <v>0</v>
      </c>
      <c r="AZ125" s="141" t="n">
        <f aca="false">AZ126</f>
        <v>0</v>
      </c>
      <c r="BA125" s="141" t="n">
        <f aca="false">BA126</f>
        <v>-460600</v>
      </c>
      <c r="BB125" s="111"/>
    </row>
    <row r="126" s="108" customFormat="true" ht="37.5" hidden="false" customHeight="true" outlineLevel="0" collapsed="false">
      <c r="A126" s="147" t="s">
        <v>159</v>
      </c>
      <c r="B126" s="133" t="s">
        <v>1048</v>
      </c>
      <c r="C126" s="133" t="s">
        <v>18</v>
      </c>
      <c r="D126" s="133" t="s">
        <v>160</v>
      </c>
      <c r="E126" s="133" t="s">
        <v>163</v>
      </c>
      <c r="F126" s="133" t="s">
        <v>16</v>
      </c>
      <c r="G126" s="149" t="n">
        <f aca="false">G127+G135+G131</f>
        <v>5000000</v>
      </c>
      <c r="H126" s="149" t="n">
        <f aca="false">H127+H135+H131</f>
        <v>0</v>
      </c>
      <c r="I126" s="149" t="n">
        <f aca="false">I127+I135+I131</f>
        <v>0</v>
      </c>
      <c r="J126" s="149" t="n">
        <f aca="false">J127+J135+J131</f>
        <v>0</v>
      </c>
      <c r="K126" s="150" t="n">
        <f aca="false">K127+K135+K131</f>
        <v>0</v>
      </c>
      <c r="L126" s="150" t="n">
        <f aca="false">L127+L135+L131</f>
        <v>0</v>
      </c>
      <c r="M126" s="149" t="n">
        <f aca="false">M127+M135+M131</f>
        <v>5000000</v>
      </c>
      <c r="N126" s="149" t="n">
        <f aca="false">N127+N135+N131</f>
        <v>0</v>
      </c>
      <c r="O126" s="149" t="n">
        <f aca="false">O127+O135+O131</f>
        <v>0</v>
      </c>
      <c r="P126" s="149" t="n">
        <f aca="false">P127+P135+P131</f>
        <v>0</v>
      </c>
      <c r="Q126" s="149" t="n">
        <f aca="false">Q127+Q135+Q131</f>
        <v>4892002.75</v>
      </c>
      <c r="R126" s="140" t="n">
        <f aca="false">R127+R135+R131</f>
        <v>0</v>
      </c>
      <c r="S126" s="140" t="n">
        <f aca="false">S127+S135+S131</f>
        <v>0</v>
      </c>
      <c r="T126" s="140" t="n">
        <f aca="false">T127+T135+T131</f>
        <v>0</v>
      </c>
      <c r="U126" s="140" t="n">
        <f aca="false">U127+U135+U131</f>
        <v>0</v>
      </c>
      <c r="V126" s="140" t="n">
        <f aca="false">V127+V135+V131</f>
        <v>0</v>
      </c>
      <c r="W126" s="140" t="n">
        <f aca="false">W127+W135+W131</f>
        <v>-107997.25</v>
      </c>
      <c r="X126" s="149" t="n">
        <f aca="false">X127+X135+X131</f>
        <v>4892002.75</v>
      </c>
      <c r="Y126" s="140" t="n">
        <f aca="false">Y127+Y135+Y131</f>
        <v>0</v>
      </c>
      <c r="Z126" s="149" t="n">
        <f aca="false">Z127+Z135+Z131</f>
        <v>4892002.75</v>
      </c>
      <c r="AA126" s="140" t="n">
        <f aca="false">AA127+AA135+AA131</f>
        <v>0</v>
      </c>
      <c r="AB126" s="140" t="n">
        <f aca="false">AB127+AB135+AB131</f>
        <v>0</v>
      </c>
      <c r="AC126" s="149" t="n">
        <f aca="false">AC127+AC135+AC131</f>
        <v>4057002.75</v>
      </c>
      <c r="AD126" s="140" t="n">
        <f aca="false">AD127+AD135+AD131</f>
        <v>0</v>
      </c>
      <c r="AE126" s="140" t="n">
        <f aca="false">AE127+AE135+AE131</f>
        <v>0</v>
      </c>
      <c r="AF126" s="140" t="n">
        <f aca="false">AF127+AF135+AF131</f>
        <v>0</v>
      </c>
      <c r="AG126" s="140" t="n">
        <f aca="false">AG127+AG135+AG131</f>
        <v>-835000</v>
      </c>
      <c r="AH126" s="149" t="n">
        <f aca="false">AH127+AH135+AH131</f>
        <v>4057002.75</v>
      </c>
      <c r="AI126" s="140" t="n">
        <f aca="false">AI127+AI135+AI131</f>
        <v>0</v>
      </c>
      <c r="AJ126" s="149" t="n">
        <f aca="false">AJ127+AJ135+AJ131</f>
        <v>2783853.24</v>
      </c>
      <c r="AK126" s="140" t="n">
        <f aca="false">AK127+AK135+AK131</f>
        <v>0</v>
      </c>
      <c r="AL126" s="140" t="n">
        <f aca="false">AL127+AL135+AL131</f>
        <v>0</v>
      </c>
      <c r="AM126" s="140" t="n">
        <f aca="false">AM127+AM135+AM131</f>
        <v>0</v>
      </c>
      <c r="AN126" s="140" t="n">
        <f aca="false">AN127+AN135+AN131</f>
        <v>0</v>
      </c>
      <c r="AO126" s="140" t="n">
        <f aca="false">AO127+AO135+AO131</f>
        <v>-1273149.51</v>
      </c>
      <c r="AP126" s="149" t="n">
        <f aca="false">AP127+AP135+AP131</f>
        <v>2783853.24</v>
      </c>
      <c r="AQ126" s="140" t="n">
        <f aca="false">AQ127+AQ135+AQ131</f>
        <v>0</v>
      </c>
      <c r="AR126" s="140" t="n">
        <f aca="false">AR127+AR135+AR131</f>
        <v>0</v>
      </c>
      <c r="AS126" s="140" t="n">
        <f aca="false">AS127+AS135+AS131</f>
        <v>0</v>
      </c>
      <c r="AT126" s="140" t="n">
        <f aca="false">AT127+AT135+AT131</f>
        <v>0</v>
      </c>
      <c r="AU126" s="140" t="n">
        <f aca="false">AU127+AU135+AU131</f>
        <v>0</v>
      </c>
      <c r="AV126" s="149" t="n">
        <f aca="false">AV127+AV135+AV131</f>
        <v>2128919.83</v>
      </c>
      <c r="AW126" s="141" t="n">
        <f aca="false">AW127+AW135+AW131</f>
        <v>0</v>
      </c>
      <c r="AX126" s="141" t="n">
        <f aca="false">AX127+AX135+AX131</f>
        <v>-194333.41</v>
      </c>
      <c r="AY126" s="141" t="n">
        <f aca="false">AY127+AY135+AY131</f>
        <v>0</v>
      </c>
      <c r="AZ126" s="141" t="n">
        <f aca="false">AZ127+AZ135+AZ131</f>
        <v>0</v>
      </c>
      <c r="BA126" s="141" t="n">
        <f aca="false">BA127+BA135+BA131</f>
        <v>-460600</v>
      </c>
      <c r="BB126" s="111"/>
    </row>
    <row r="127" s="108" customFormat="true" ht="37.5" hidden="false" customHeight="true" outlineLevel="0" collapsed="false">
      <c r="A127" s="147" t="s">
        <v>164</v>
      </c>
      <c r="B127" s="133" t="s">
        <v>1048</v>
      </c>
      <c r="C127" s="133" t="s">
        <v>18</v>
      </c>
      <c r="D127" s="133" t="s">
        <v>160</v>
      </c>
      <c r="E127" s="133" t="s">
        <v>165</v>
      </c>
      <c r="F127" s="133" t="s">
        <v>16</v>
      </c>
      <c r="G127" s="149" t="n">
        <f aca="false">G129</f>
        <v>4500000</v>
      </c>
      <c r="H127" s="149" t="n">
        <f aca="false">H129</f>
        <v>0</v>
      </c>
      <c r="I127" s="149" t="n">
        <f aca="false">I129</f>
        <v>0</v>
      </c>
      <c r="J127" s="149" t="n">
        <f aca="false">J129</f>
        <v>0</v>
      </c>
      <c r="K127" s="150" t="n">
        <f aca="false">K129</f>
        <v>0</v>
      </c>
      <c r="L127" s="150" t="n">
        <f aca="false">L129</f>
        <v>0</v>
      </c>
      <c r="M127" s="149" t="n">
        <f aca="false">M129</f>
        <v>4500000</v>
      </c>
      <c r="N127" s="149" t="n">
        <f aca="false">N129</f>
        <v>0</v>
      </c>
      <c r="O127" s="149" t="n">
        <f aca="false">O129</f>
        <v>0</v>
      </c>
      <c r="P127" s="149" t="n">
        <f aca="false">P129</f>
        <v>0</v>
      </c>
      <c r="Q127" s="149" t="n">
        <f aca="false">Q129</f>
        <v>4392002.75</v>
      </c>
      <c r="R127" s="140" t="n">
        <f aca="false">R129</f>
        <v>0</v>
      </c>
      <c r="S127" s="140" t="n">
        <f aca="false">S129</f>
        <v>0</v>
      </c>
      <c r="T127" s="140" t="n">
        <f aca="false">T129</f>
        <v>0</v>
      </c>
      <c r="U127" s="140" t="n">
        <f aca="false">U129</f>
        <v>0</v>
      </c>
      <c r="V127" s="140" t="n">
        <f aca="false">V129</f>
        <v>0</v>
      </c>
      <c r="W127" s="140" t="n">
        <f aca="false">W129</f>
        <v>-107997.25</v>
      </c>
      <c r="X127" s="149" t="n">
        <f aca="false">X129</f>
        <v>4392002.75</v>
      </c>
      <c r="Y127" s="140" t="n">
        <f aca="false">Y129</f>
        <v>0</v>
      </c>
      <c r="Z127" s="149" t="n">
        <f aca="false">Z129</f>
        <v>4392002.75</v>
      </c>
      <c r="AA127" s="140" t="n">
        <f aca="false">AA129</f>
        <v>0</v>
      </c>
      <c r="AB127" s="140" t="n">
        <f aca="false">AB129</f>
        <v>0</v>
      </c>
      <c r="AC127" s="149" t="n">
        <f aca="false">AC129</f>
        <v>3557002.75</v>
      </c>
      <c r="AD127" s="140" t="n">
        <f aca="false">AD129</f>
        <v>0</v>
      </c>
      <c r="AE127" s="140" t="n">
        <f aca="false">AE129</f>
        <v>0</v>
      </c>
      <c r="AF127" s="140" t="n">
        <f aca="false">AF129</f>
        <v>0</v>
      </c>
      <c r="AG127" s="140" t="n">
        <f aca="false">AG129</f>
        <v>-835000</v>
      </c>
      <c r="AH127" s="149" t="n">
        <f aca="false">AH129</f>
        <v>3557002.75</v>
      </c>
      <c r="AI127" s="140" t="n">
        <f aca="false">AI129</f>
        <v>0</v>
      </c>
      <c r="AJ127" s="149" t="n">
        <f aca="false">AJ129</f>
        <v>2783853.24</v>
      </c>
      <c r="AK127" s="140" t="n">
        <f aca="false">AK129</f>
        <v>0</v>
      </c>
      <c r="AL127" s="140" t="n">
        <f aca="false">AL129</f>
        <v>500000</v>
      </c>
      <c r="AM127" s="140" t="n">
        <f aca="false">AM129</f>
        <v>0</v>
      </c>
      <c r="AN127" s="140" t="n">
        <f aca="false">AN129</f>
        <v>0</v>
      </c>
      <c r="AO127" s="140" t="n">
        <f aca="false">AO129</f>
        <v>-1273149.51</v>
      </c>
      <c r="AP127" s="149" t="n">
        <f aca="false">AP129</f>
        <v>2783853.24</v>
      </c>
      <c r="AQ127" s="140" t="n">
        <f aca="false">AQ129</f>
        <v>0</v>
      </c>
      <c r="AR127" s="140" t="n">
        <f aca="false">AR129</f>
        <v>0</v>
      </c>
      <c r="AS127" s="140" t="n">
        <f aca="false">AS129</f>
        <v>0</v>
      </c>
      <c r="AT127" s="140" t="n">
        <f aca="false">AT129</f>
        <v>0</v>
      </c>
      <c r="AU127" s="140" t="n">
        <f aca="false">AU129</f>
        <v>0</v>
      </c>
      <c r="AV127" s="149" t="n">
        <f aca="false">AV129</f>
        <v>2128919.83</v>
      </c>
      <c r="AW127" s="141" t="n">
        <f aca="false">AW129</f>
        <v>0</v>
      </c>
      <c r="AX127" s="141" t="n">
        <f aca="false">AX129</f>
        <v>-194333.41</v>
      </c>
      <c r="AY127" s="141" t="n">
        <f aca="false">AY129</f>
        <v>0</v>
      </c>
      <c r="AZ127" s="141" t="n">
        <f aca="false">AZ129</f>
        <v>0</v>
      </c>
      <c r="BA127" s="141" t="n">
        <f aca="false">BA129</f>
        <v>-460600</v>
      </c>
      <c r="BB127" s="111"/>
    </row>
    <row r="128" s="108" customFormat="true" ht="80.25" hidden="false" customHeight="true" outlineLevel="0" collapsed="false">
      <c r="A128" s="147" t="s">
        <v>1052</v>
      </c>
      <c r="B128" s="133" t="s">
        <v>1048</v>
      </c>
      <c r="C128" s="133" t="s">
        <v>18</v>
      </c>
      <c r="D128" s="133" t="s">
        <v>160</v>
      </c>
      <c r="E128" s="133" t="s">
        <v>165</v>
      </c>
      <c r="F128" s="133" t="s">
        <v>16</v>
      </c>
      <c r="G128" s="149" t="n">
        <f aca="false">SUM(H128:P128)</f>
        <v>1350000</v>
      </c>
      <c r="H128" s="149"/>
      <c r="I128" s="149"/>
      <c r="J128" s="149"/>
      <c r="K128" s="150"/>
      <c r="L128" s="149"/>
      <c r="M128" s="149" t="n">
        <v>1350000</v>
      </c>
      <c r="N128" s="149"/>
      <c r="O128" s="149"/>
      <c r="P128" s="149"/>
      <c r="Q128" s="149" t="n">
        <f aca="false">G128+SUM(R128:W128)</f>
        <v>1317600.83</v>
      </c>
      <c r="R128" s="140"/>
      <c r="S128" s="140"/>
      <c r="T128" s="140"/>
      <c r="U128" s="140"/>
      <c r="V128" s="140"/>
      <c r="W128" s="140" t="n">
        <v>-32399.17</v>
      </c>
      <c r="X128" s="149" t="n">
        <f aca="false">Q128+SUM(Y128)</f>
        <v>1317600.83</v>
      </c>
      <c r="Y128" s="140"/>
      <c r="Z128" s="149" t="n">
        <f aca="false">X128+SUM(AA128:AB128)</f>
        <v>1317600.83</v>
      </c>
      <c r="AA128" s="140"/>
      <c r="AB128" s="140"/>
      <c r="AC128" s="149" t="n">
        <f aca="false">Z128+SUM(AD128:AG128)</f>
        <v>1067100.83</v>
      </c>
      <c r="AD128" s="140"/>
      <c r="AE128" s="140"/>
      <c r="AF128" s="140"/>
      <c r="AG128" s="140" t="n">
        <v>-250500</v>
      </c>
      <c r="AH128" s="149" t="n">
        <f aca="false">AC128+AI128</f>
        <v>1067100.83</v>
      </c>
      <c r="AI128" s="140"/>
      <c r="AJ128" s="149" t="n">
        <v>865379.47</v>
      </c>
      <c r="AK128" s="140"/>
      <c r="AL128" s="140"/>
      <c r="AM128" s="140"/>
      <c r="AN128" s="140"/>
      <c r="AO128" s="140"/>
      <c r="AP128" s="149" t="n">
        <v>865379.47</v>
      </c>
      <c r="AQ128" s="140"/>
      <c r="AR128" s="140"/>
      <c r="AS128" s="140"/>
      <c r="AT128" s="140"/>
      <c r="AU128" s="140"/>
      <c r="AV128" s="149" t="n">
        <v>668899.44</v>
      </c>
      <c r="AW128" s="141"/>
      <c r="AX128" s="141"/>
      <c r="AY128" s="141"/>
      <c r="AZ128" s="141"/>
      <c r="BA128" s="141"/>
      <c r="BB128" s="111"/>
      <c r="BC128" s="111"/>
    </row>
    <row r="129" s="108" customFormat="true" ht="42.75" hidden="false" customHeight="true" outlineLevel="0" collapsed="false">
      <c r="A129" s="147" t="s">
        <v>66</v>
      </c>
      <c r="B129" s="133" t="s">
        <v>1048</v>
      </c>
      <c r="C129" s="133" t="s">
        <v>18</v>
      </c>
      <c r="D129" s="133" t="s">
        <v>160</v>
      </c>
      <c r="E129" s="133" t="s">
        <v>165</v>
      </c>
      <c r="F129" s="133" t="s">
        <v>67</v>
      </c>
      <c r="G129" s="149" t="n">
        <f aca="false">SUM(H129:P129)</f>
        <v>4500000</v>
      </c>
      <c r="H129" s="149"/>
      <c r="I129" s="149"/>
      <c r="J129" s="149"/>
      <c r="K129" s="150"/>
      <c r="L129" s="149"/>
      <c r="M129" s="149" t="n">
        <v>4500000</v>
      </c>
      <c r="N129" s="149"/>
      <c r="O129" s="149"/>
      <c r="P129" s="149"/>
      <c r="Q129" s="149" t="n">
        <f aca="false">G129+SUM(R129:W129)</f>
        <v>4392002.75</v>
      </c>
      <c r="R129" s="140"/>
      <c r="S129" s="140"/>
      <c r="T129" s="140"/>
      <c r="U129" s="140"/>
      <c r="V129" s="140"/>
      <c r="W129" s="140" t="n">
        <f aca="false">-82997.25-25000</f>
        <v>-107997.25</v>
      </c>
      <c r="X129" s="149" t="n">
        <f aca="false">Q129+Y129</f>
        <v>4392002.75</v>
      </c>
      <c r="Y129" s="140"/>
      <c r="Z129" s="149" t="n">
        <f aca="false">X129+AA129+AB129</f>
        <v>4392002.75</v>
      </c>
      <c r="AA129" s="140"/>
      <c r="AB129" s="140"/>
      <c r="AC129" s="149" t="n">
        <f aca="false">Z129+SUM(AD129:AG129)</f>
        <v>3557002.75</v>
      </c>
      <c r="AD129" s="140"/>
      <c r="AE129" s="140"/>
      <c r="AF129" s="140"/>
      <c r="AG129" s="140" t="n">
        <v>-835000</v>
      </c>
      <c r="AH129" s="149" t="n">
        <f aca="false">AC129+AI129</f>
        <v>3557002.75</v>
      </c>
      <c r="AI129" s="140"/>
      <c r="AJ129" s="149" t="n">
        <f aca="false">AH129+SUM(AK129:AO129)</f>
        <v>2783853.24</v>
      </c>
      <c r="AK129" s="158"/>
      <c r="AL129" s="158" t="n">
        <v>500000</v>
      </c>
      <c r="AM129" s="158"/>
      <c r="AN129" s="158"/>
      <c r="AO129" s="158" t="n">
        <f aca="false">-132200-1040204.54-100744.97</f>
        <v>-1273149.51</v>
      </c>
      <c r="AP129" s="149" t="n">
        <f aca="false">AJ129+SUM(AQ129:AU129)</f>
        <v>2783853.24</v>
      </c>
      <c r="AQ129" s="158"/>
      <c r="AR129" s="158"/>
      <c r="AS129" s="158"/>
      <c r="AT129" s="158"/>
      <c r="AU129" s="158"/>
      <c r="AV129" s="149" t="n">
        <f aca="false">AP129+SUM(AW129:BA129)</f>
        <v>2128919.83</v>
      </c>
      <c r="AW129" s="156"/>
      <c r="AX129" s="159" t="n">
        <f aca="false">-220000+25666.59</f>
        <v>-194333.41</v>
      </c>
      <c r="AY129" s="156"/>
      <c r="AZ129" s="156"/>
      <c r="BA129" s="159" t="n">
        <f aca="false">-160600-300000</f>
        <v>-460600</v>
      </c>
      <c r="BB129" s="111"/>
    </row>
    <row r="130" s="108" customFormat="true" ht="23.25" hidden="true" customHeight="false" outlineLevel="0" collapsed="false">
      <c r="A130" s="147"/>
      <c r="B130" s="133"/>
      <c r="C130" s="133"/>
      <c r="D130" s="133"/>
      <c r="E130" s="133"/>
      <c r="F130" s="133"/>
      <c r="G130" s="149"/>
      <c r="H130" s="149"/>
      <c r="I130" s="149"/>
      <c r="J130" s="149"/>
      <c r="K130" s="150"/>
      <c r="L130" s="149"/>
      <c r="M130" s="149"/>
      <c r="N130" s="149"/>
      <c r="O130" s="149"/>
      <c r="P130" s="149"/>
      <c r="Q130" s="149"/>
      <c r="R130" s="140"/>
      <c r="S130" s="140"/>
      <c r="T130" s="140"/>
      <c r="U130" s="140"/>
      <c r="V130" s="140"/>
      <c r="W130" s="140"/>
      <c r="X130" s="149"/>
      <c r="Y130" s="140"/>
      <c r="Z130" s="149"/>
      <c r="AA130" s="140"/>
      <c r="AB130" s="140"/>
      <c r="AC130" s="149"/>
      <c r="AD130" s="140"/>
      <c r="AE130" s="140"/>
      <c r="AF130" s="140"/>
      <c r="AG130" s="140"/>
      <c r="AH130" s="149"/>
      <c r="AI130" s="140"/>
      <c r="AJ130" s="149"/>
      <c r="AK130" s="140"/>
      <c r="AL130" s="140"/>
      <c r="AM130" s="140"/>
      <c r="AN130" s="140"/>
      <c r="AO130" s="140"/>
      <c r="AP130" s="149"/>
      <c r="AQ130" s="140"/>
      <c r="AR130" s="140"/>
      <c r="AS130" s="140"/>
      <c r="AT130" s="140"/>
      <c r="AU130" s="140"/>
      <c r="AV130" s="149"/>
      <c r="AW130" s="141"/>
      <c r="AX130" s="141"/>
      <c r="AY130" s="141"/>
      <c r="AZ130" s="141"/>
      <c r="BA130" s="141"/>
      <c r="BB130" s="111"/>
    </row>
    <row r="131" s="108" customFormat="true" ht="107.25" hidden="true" customHeight="true" outlineLevel="0" collapsed="false">
      <c r="A131" s="147" t="s">
        <v>166</v>
      </c>
      <c r="B131" s="133" t="s">
        <v>1048</v>
      </c>
      <c r="C131" s="133" t="s">
        <v>18</v>
      </c>
      <c r="D131" s="133" t="s">
        <v>160</v>
      </c>
      <c r="E131" s="133" t="s">
        <v>167</v>
      </c>
      <c r="F131" s="133" t="s">
        <v>16</v>
      </c>
      <c r="G131" s="149" t="n">
        <f aca="false">G133</f>
        <v>500000</v>
      </c>
      <c r="H131" s="149" t="n">
        <f aca="false">H133</f>
        <v>0</v>
      </c>
      <c r="I131" s="149" t="n">
        <f aca="false">I133</f>
        <v>0</v>
      </c>
      <c r="J131" s="149" t="n">
        <f aca="false">J133</f>
        <v>0</v>
      </c>
      <c r="K131" s="150" t="n">
        <f aca="false">K133</f>
        <v>0</v>
      </c>
      <c r="L131" s="150" t="n">
        <f aca="false">L133</f>
        <v>0</v>
      </c>
      <c r="M131" s="149" t="n">
        <f aca="false">M133</f>
        <v>500000</v>
      </c>
      <c r="N131" s="149" t="n">
        <f aca="false">N133</f>
        <v>0</v>
      </c>
      <c r="O131" s="149" t="n">
        <f aca="false">O133</f>
        <v>0</v>
      </c>
      <c r="P131" s="149" t="n">
        <f aca="false">P133</f>
        <v>0</v>
      </c>
      <c r="Q131" s="149" t="n">
        <f aca="false">Q133</f>
        <v>500000</v>
      </c>
      <c r="R131" s="140" t="n">
        <f aca="false">R133</f>
        <v>0</v>
      </c>
      <c r="S131" s="140" t="n">
        <f aca="false">S133</f>
        <v>0</v>
      </c>
      <c r="T131" s="140" t="n">
        <f aca="false">T133</f>
        <v>0</v>
      </c>
      <c r="U131" s="140" t="n">
        <f aca="false">U133</f>
        <v>0</v>
      </c>
      <c r="V131" s="140" t="n">
        <f aca="false">V133</f>
        <v>0</v>
      </c>
      <c r="W131" s="140" t="n">
        <f aca="false">W133</f>
        <v>0</v>
      </c>
      <c r="X131" s="149" t="n">
        <f aca="false">X133</f>
        <v>500000</v>
      </c>
      <c r="Y131" s="140" t="n">
        <f aca="false">Y133</f>
        <v>0</v>
      </c>
      <c r="Z131" s="149" t="n">
        <f aca="false">Z133</f>
        <v>500000</v>
      </c>
      <c r="AA131" s="140" t="n">
        <f aca="false">AA133</f>
        <v>0</v>
      </c>
      <c r="AB131" s="140" t="n">
        <f aca="false">AB133</f>
        <v>0</v>
      </c>
      <c r="AC131" s="149" t="n">
        <f aca="false">AC133</f>
        <v>500000</v>
      </c>
      <c r="AD131" s="140" t="n">
        <f aca="false">AD133</f>
        <v>0</v>
      </c>
      <c r="AE131" s="140" t="n">
        <f aca="false">AE133</f>
        <v>0</v>
      </c>
      <c r="AF131" s="140" t="n">
        <f aca="false">AF133</f>
        <v>0</v>
      </c>
      <c r="AG131" s="140" t="n">
        <f aca="false">AG133</f>
        <v>0</v>
      </c>
      <c r="AH131" s="149" t="n">
        <f aca="false">AH133</f>
        <v>500000</v>
      </c>
      <c r="AI131" s="140" t="n">
        <f aca="false">AI133</f>
        <v>0</v>
      </c>
      <c r="AJ131" s="149" t="n">
        <f aca="false">AJ133</f>
        <v>0</v>
      </c>
      <c r="AK131" s="140" t="n">
        <f aca="false">AK133</f>
        <v>0</v>
      </c>
      <c r="AL131" s="140" t="n">
        <f aca="false">AL133</f>
        <v>-500000</v>
      </c>
      <c r="AM131" s="140" t="n">
        <f aca="false">AM133</f>
        <v>0</v>
      </c>
      <c r="AN131" s="140" t="n">
        <f aca="false">AN133</f>
        <v>0</v>
      </c>
      <c r="AO131" s="140" t="n">
        <f aca="false">AO133</f>
        <v>0</v>
      </c>
      <c r="AP131" s="149" t="n">
        <f aca="false">AP133</f>
        <v>0</v>
      </c>
      <c r="AQ131" s="140" t="n">
        <f aca="false">AQ133</f>
        <v>0</v>
      </c>
      <c r="AR131" s="140" t="n">
        <f aca="false">AR133</f>
        <v>0</v>
      </c>
      <c r="AS131" s="140" t="n">
        <f aca="false">AS133</f>
        <v>0</v>
      </c>
      <c r="AT131" s="140" t="n">
        <f aca="false">AT133</f>
        <v>0</v>
      </c>
      <c r="AU131" s="140" t="n">
        <f aca="false">AU133</f>
        <v>0</v>
      </c>
      <c r="AV131" s="149" t="n">
        <f aca="false">AV133</f>
        <v>0</v>
      </c>
      <c r="AW131" s="141" t="n">
        <f aca="false">AW133</f>
        <v>0</v>
      </c>
      <c r="AX131" s="141" t="n">
        <f aca="false">AX133</f>
        <v>0</v>
      </c>
      <c r="AY131" s="141" t="n">
        <f aca="false">AY133</f>
        <v>0</v>
      </c>
      <c r="AZ131" s="141" t="n">
        <f aca="false">AZ133</f>
        <v>0</v>
      </c>
      <c r="BA131" s="141" t="n">
        <f aca="false">BA133</f>
        <v>0</v>
      </c>
      <c r="BB131" s="111"/>
    </row>
    <row r="132" s="108" customFormat="true" ht="81" hidden="true" customHeight="true" outlineLevel="0" collapsed="false">
      <c r="A132" s="147" t="s">
        <v>1052</v>
      </c>
      <c r="B132" s="133" t="s">
        <v>1048</v>
      </c>
      <c r="C132" s="133" t="s">
        <v>18</v>
      </c>
      <c r="D132" s="133" t="s">
        <v>160</v>
      </c>
      <c r="E132" s="133" t="s">
        <v>167</v>
      </c>
      <c r="F132" s="133" t="s">
        <v>16</v>
      </c>
      <c r="G132" s="149" t="n">
        <f aca="false">SUM(H132:P132)</f>
        <v>150000</v>
      </c>
      <c r="H132" s="149"/>
      <c r="I132" s="149"/>
      <c r="J132" s="149"/>
      <c r="K132" s="150"/>
      <c r="L132" s="149"/>
      <c r="M132" s="149" t="n">
        <v>150000</v>
      </c>
      <c r="N132" s="149"/>
      <c r="O132" s="149"/>
      <c r="P132" s="149"/>
      <c r="Q132" s="149" t="n">
        <f aca="false">G132+SUM(R132:W132)</f>
        <v>150000</v>
      </c>
      <c r="R132" s="140"/>
      <c r="S132" s="140"/>
      <c r="T132" s="140"/>
      <c r="U132" s="140"/>
      <c r="V132" s="140"/>
      <c r="W132" s="140"/>
      <c r="X132" s="149" t="n">
        <f aca="false">Q132+SUM(Y132)</f>
        <v>150000</v>
      </c>
      <c r="Y132" s="140"/>
      <c r="Z132" s="149" t="n">
        <f aca="false">X132+SUM(AA132)</f>
        <v>150000</v>
      </c>
      <c r="AA132" s="140"/>
      <c r="AB132" s="140"/>
      <c r="AC132" s="149" t="n">
        <f aca="false">Z132+SUM(AD132:AG132)</f>
        <v>150000</v>
      </c>
      <c r="AD132" s="140"/>
      <c r="AE132" s="140"/>
      <c r="AF132" s="140"/>
      <c r="AG132" s="140"/>
      <c r="AH132" s="149" t="n">
        <f aca="false">AC132+AI132</f>
        <v>150000</v>
      </c>
      <c r="AI132" s="140"/>
      <c r="AJ132" s="149" t="n">
        <f aca="false">AH132+SUM(AK132:AO132)</f>
        <v>0</v>
      </c>
      <c r="AK132" s="140"/>
      <c r="AL132" s="140" t="n">
        <f aca="false">AL133*0.3</f>
        <v>-150000</v>
      </c>
      <c r="AM132" s="140"/>
      <c r="AN132" s="140"/>
      <c r="AO132" s="140"/>
      <c r="AP132" s="149" t="n">
        <f aca="false">AJ132+SUM(AQ132:AU132)</f>
        <v>0</v>
      </c>
      <c r="AQ132" s="140"/>
      <c r="AR132" s="140" t="n">
        <f aca="false">AR133*0.3</f>
        <v>0</v>
      </c>
      <c r="AS132" s="140"/>
      <c r="AT132" s="140"/>
      <c r="AU132" s="140"/>
      <c r="AV132" s="149" t="n">
        <f aca="false">AP132+SUM(AW132:BA132)</f>
        <v>0</v>
      </c>
      <c r="AW132" s="141"/>
      <c r="AX132" s="141" t="n">
        <f aca="false">AX133*0.3</f>
        <v>0</v>
      </c>
      <c r="AY132" s="141"/>
      <c r="AZ132" s="141"/>
      <c r="BA132" s="141"/>
      <c r="BB132" s="111"/>
    </row>
    <row r="133" s="108" customFormat="true" ht="34.5" hidden="true" customHeight="true" outlineLevel="0" collapsed="false">
      <c r="A133" s="147" t="s">
        <v>66</v>
      </c>
      <c r="B133" s="133" t="s">
        <v>1048</v>
      </c>
      <c r="C133" s="133" t="s">
        <v>18</v>
      </c>
      <c r="D133" s="133" t="s">
        <v>160</v>
      </c>
      <c r="E133" s="133" t="s">
        <v>167</v>
      </c>
      <c r="F133" s="133" t="s">
        <v>67</v>
      </c>
      <c r="G133" s="149" t="n">
        <f aca="false">SUM(H133:P133)</f>
        <v>500000</v>
      </c>
      <c r="H133" s="149"/>
      <c r="I133" s="149"/>
      <c r="J133" s="149"/>
      <c r="K133" s="150"/>
      <c r="L133" s="149"/>
      <c r="M133" s="149" t="n">
        <v>500000</v>
      </c>
      <c r="N133" s="149"/>
      <c r="O133" s="149"/>
      <c r="P133" s="149"/>
      <c r="Q133" s="149" t="n">
        <f aca="false">G133+SUM(R133:W133)</f>
        <v>500000</v>
      </c>
      <c r="R133" s="140"/>
      <c r="S133" s="140"/>
      <c r="T133" s="140"/>
      <c r="U133" s="140"/>
      <c r="V133" s="140"/>
      <c r="W133" s="140"/>
      <c r="X133" s="149" t="n">
        <f aca="false">Q133+Y133</f>
        <v>500000</v>
      </c>
      <c r="Y133" s="140"/>
      <c r="Z133" s="149" t="n">
        <f aca="false">X133+AA133+AB133</f>
        <v>500000</v>
      </c>
      <c r="AA133" s="140"/>
      <c r="AB133" s="140"/>
      <c r="AC133" s="149" t="n">
        <f aca="false">Z133+SUM(AD133:AG133)</f>
        <v>500000</v>
      </c>
      <c r="AD133" s="140"/>
      <c r="AE133" s="140"/>
      <c r="AF133" s="140"/>
      <c r="AG133" s="140"/>
      <c r="AH133" s="149" t="n">
        <f aca="false">AC133+AI133</f>
        <v>500000</v>
      </c>
      <c r="AI133" s="140"/>
      <c r="AJ133" s="149" t="n">
        <f aca="false">AH133+SUM(AK133:AO133)</f>
        <v>0</v>
      </c>
      <c r="AK133" s="158"/>
      <c r="AL133" s="158" t="n">
        <v>-500000</v>
      </c>
      <c r="AM133" s="158"/>
      <c r="AN133" s="158"/>
      <c r="AO133" s="158"/>
      <c r="AP133" s="149" t="n">
        <f aca="false">AJ133+SUM(AQ133:AU133)</f>
        <v>0</v>
      </c>
      <c r="AQ133" s="158"/>
      <c r="AR133" s="158"/>
      <c r="AS133" s="158"/>
      <c r="AT133" s="158"/>
      <c r="AU133" s="158"/>
      <c r="AV133" s="149" t="n">
        <f aca="false">AP133+SUM(AW133:BA133)</f>
        <v>0</v>
      </c>
      <c r="AW133" s="156"/>
      <c r="AX133" s="156"/>
      <c r="AY133" s="156"/>
      <c r="AZ133" s="156"/>
      <c r="BA133" s="156"/>
      <c r="BB133" s="111"/>
    </row>
    <row r="134" s="108" customFormat="true" ht="23.25" hidden="false" customHeight="false" outlineLevel="0" collapsed="false">
      <c r="A134" s="147"/>
      <c r="B134" s="133"/>
      <c r="C134" s="133"/>
      <c r="D134" s="133"/>
      <c r="E134" s="133"/>
      <c r="F134" s="133"/>
      <c r="G134" s="149"/>
      <c r="H134" s="149"/>
      <c r="I134" s="149"/>
      <c r="J134" s="149"/>
      <c r="K134" s="150"/>
      <c r="L134" s="149"/>
      <c r="M134" s="149"/>
      <c r="N134" s="149"/>
      <c r="O134" s="149"/>
      <c r="P134" s="149"/>
      <c r="Q134" s="149"/>
      <c r="R134" s="140"/>
      <c r="S134" s="140"/>
      <c r="T134" s="140"/>
      <c r="U134" s="140"/>
      <c r="V134" s="140"/>
      <c r="W134" s="140"/>
      <c r="X134" s="149"/>
      <c r="Y134" s="140"/>
      <c r="Z134" s="149"/>
      <c r="AA134" s="140"/>
      <c r="AB134" s="140"/>
      <c r="AC134" s="149"/>
      <c r="AD134" s="140"/>
      <c r="AE134" s="140"/>
      <c r="AF134" s="140"/>
      <c r="AG134" s="140"/>
      <c r="AH134" s="149"/>
      <c r="AI134" s="140"/>
      <c r="AJ134" s="149"/>
      <c r="AK134" s="140"/>
      <c r="AL134" s="140"/>
      <c r="AM134" s="140"/>
      <c r="AN134" s="140"/>
      <c r="AO134" s="140"/>
      <c r="AP134" s="149"/>
      <c r="AQ134" s="140"/>
      <c r="AR134" s="140"/>
      <c r="AS134" s="140"/>
      <c r="AT134" s="140"/>
      <c r="AU134" s="140"/>
      <c r="AV134" s="149"/>
      <c r="AW134" s="141"/>
      <c r="AX134" s="141"/>
      <c r="AY134" s="141"/>
      <c r="AZ134" s="141"/>
      <c r="BA134" s="141"/>
      <c r="BB134" s="111"/>
    </row>
    <row r="135" s="108" customFormat="true" ht="50.25" hidden="true" customHeight="true" outlineLevel="0" collapsed="false">
      <c r="A135" s="147" t="s">
        <v>70</v>
      </c>
      <c r="B135" s="133" t="s">
        <v>1048</v>
      </c>
      <c r="C135" s="133" t="s">
        <v>18</v>
      </c>
      <c r="D135" s="133" t="s">
        <v>160</v>
      </c>
      <c r="E135" s="133" t="s">
        <v>168</v>
      </c>
      <c r="F135" s="133" t="s">
        <v>16</v>
      </c>
      <c r="G135" s="149" t="n">
        <f aca="false">G136</f>
        <v>0</v>
      </c>
      <c r="H135" s="149" t="n">
        <f aca="false">H136</f>
        <v>0</v>
      </c>
      <c r="I135" s="149" t="n">
        <f aca="false">I136</f>
        <v>0</v>
      </c>
      <c r="J135" s="149" t="n">
        <f aca="false">J136</f>
        <v>0</v>
      </c>
      <c r="K135" s="150" t="n">
        <f aca="false">K136</f>
        <v>0</v>
      </c>
      <c r="L135" s="149"/>
      <c r="M135" s="149" t="n">
        <f aca="false">M136</f>
        <v>0</v>
      </c>
      <c r="N135" s="149"/>
      <c r="O135" s="149"/>
      <c r="P135" s="149" t="n">
        <f aca="false">P136</f>
        <v>0</v>
      </c>
      <c r="Q135" s="149" t="n">
        <f aca="false">Q136</f>
        <v>0</v>
      </c>
      <c r="R135" s="140" t="n">
        <f aca="false">R136</f>
        <v>0</v>
      </c>
      <c r="S135" s="140" t="n">
        <f aca="false">S136</f>
        <v>0</v>
      </c>
      <c r="T135" s="140" t="n">
        <f aca="false">T136</f>
        <v>0</v>
      </c>
      <c r="U135" s="140" t="n">
        <f aca="false">U136</f>
        <v>0</v>
      </c>
      <c r="V135" s="140" t="n">
        <f aca="false">V136</f>
        <v>0</v>
      </c>
      <c r="W135" s="140" t="n">
        <f aca="false">W136</f>
        <v>0</v>
      </c>
      <c r="X135" s="149" t="n">
        <f aca="false">X136</f>
        <v>0</v>
      </c>
      <c r="Y135" s="140" t="n">
        <f aca="false">Y136</f>
        <v>0</v>
      </c>
      <c r="Z135" s="149" t="n">
        <f aca="false">Z136</f>
        <v>0</v>
      </c>
      <c r="AA135" s="140" t="n">
        <f aca="false">AA136</f>
        <v>0</v>
      </c>
      <c r="AB135" s="140" t="n">
        <f aca="false">AB136</f>
        <v>0</v>
      </c>
      <c r="AC135" s="149" t="n">
        <f aca="false">AC136</f>
        <v>0</v>
      </c>
      <c r="AD135" s="140" t="n">
        <f aca="false">AD136</f>
        <v>0</v>
      </c>
      <c r="AE135" s="140" t="n">
        <f aca="false">AE136</f>
        <v>0</v>
      </c>
      <c r="AF135" s="140" t="n">
        <f aca="false">AF136</f>
        <v>0</v>
      </c>
      <c r="AG135" s="140" t="n">
        <f aca="false">AG136</f>
        <v>0</v>
      </c>
      <c r="AH135" s="149" t="n">
        <f aca="false">AH136</f>
        <v>0</v>
      </c>
      <c r="AI135" s="140" t="n">
        <f aca="false">AI136</f>
        <v>0</v>
      </c>
      <c r="AJ135" s="149" t="n">
        <f aca="false">AJ136</f>
        <v>0</v>
      </c>
      <c r="AK135" s="140" t="n">
        <f aca="false">AK136</f>
        <v>0</v>
      </c>
      <c r="AL135" s="140" t="n">
        <f aca="false">AL136</f>
        <v>0</v>
      </c>
      <c r="AM135" s="140" t="n">
        <f aca="false">AM136</f>
        <v>0</v>
      </c>
      <c r="AN135" s="140" t="n">
        <f aca="false">AN136</f>
        <v>0</v>
      </c>
      <c r="AO135" s="140" t="n">
        <f aca="false">AO136</f>
        <v>0</v>
      </c>
      <c r="AP135" s="149" t="n">
        <f aca="false">AP136</f>
        <v>0</v>
      </c>
      <c r="AQ135" s="140" t="n">
        <f aca="false">AQ136</f>
        <v>0</v>
      </c>
      <c r="AR135" s="140" t="n">
        <f aca="false">AR136</f>
        <v>0</v>
      </c>
      <c r="AS135" s="140" t="n">
        <f aca="false">AS136</f>
        <v>0</v>
      </c>
      <c r="AT135" s="140" t="n">
        <f aca="false">AT136</f>
        <v>0</v>
      </c>
      <c r="AU135" s="140" t="n">
        <f aca="false">AU136</f>
        <v>0</v>
      </c>
      <c r="AV135" s="149" t="n">
        <f aca="false">AV136</f>
        <v>0</v>
      </c>
      <c r="AW135" s="141" t="n">
        <f aca="false">AW136</f>
        <v>0</v>
      </c>
      <c r="AX135" s="141" t="n">
        <f aca="false">AX136</f>
        <v>0</v>
      </c>
      <c r="AY135" s="141" t="n">
        <f aca="false">AY136</f>
        <v>0</v>
      </c>
      <c r="AZ135" s="141" t="n">
        <f aca="false">AZ136</f>
        <v>0</v>
      </c>
      <c r="BA135" s="141" t="n">
        <f aca="false">BA136</f>
        <v>0</v>
      </c>
      <c r="BB135" s="111"/>
    </row>
    <row r="136" s="108" customFormat="true" ht="33" hidden="true" customHeight="true" outlineLevel="0" collapsed="false">
      <c r="A136" s="147" t="s">
        <v>66</v>
      </c>
      <c r="B136" s="133" t="s">
        <v>1048</v>
      </c>
      <c r="C136" s="133" t="s">
        <v>18</v>
      </c>
      <c r="D136" s="133" t="s">
        <v>160</v>
      </c>
      <c r="E136" s="133" t="s">
        <v>168</v>
      </c>
      <c r="F136" s="133" t="s">
        <v>67</v>
      </c>
      <c r="G136" s="149"/>
      <c r="H136" s="149"/>
      <c r="I136" s="149"/>
      <c r="J136" s="149"/>
      <c r="K136" s="150"/>
      <c r="L136" s="149"/>
      <c r="M136" s="149"/>
      <c r="N136" s="149"/>
      <c r="O136" s="149"/>
      <c r="P136" s="149"/>
      <c r="Q136" s="149"/>
      <c r="R136" s="140"/>
      <c r="S136" s="140"/>
      <c r="T136" s="140"/>
      <c r="U136" s="140"/>
      <c r="V136" s="140"/>
      <c r="W136" s="140"/>
      <c r="X136" s="149"/>
      <c r="Y136" s="140"/>
      <c r="Z136" s="149"/>
      <c r="AA136" s="140"/>
      <c r="AB136" s="140"/>
      <c r="AC136" s="149"/>
      <c r="AD136" s="140"/>
      <c r="AE136" s="140"/>
      <c r="AF136" s="140"/>
      <c r="AG136" s="140"/>
      <c r="AH136" s="149"/>
      <c r="AI136" s="140"/>
      <c r="AJ136" s="149"/>
      <c r="AK136" s="140"/>
      <c r="AL136" s="140"/>
      <c r="AM136" s="140"/>
      <c r="AN136" s="140"/>
      <c r="AO136" s="140"/>
      <c r="AP136" s="149"/>
      <c r="AQ136" s="140"/>
      <c r="AR136" s="140"/>
      <c r="AS136" s="140"/>
      <c r="AT136" s="140"/>
      <c r="AU136" s="140"/>
      <c r="AV136" s="149"/>
      <c r="AW136" s="141"/>
      <c r="AX136" s="141"/>
      <c r="AY136" s="141"/>
      <c r="AZ136" s="141"/>
      <c r="BA136" s="141"/>
      <c r="BB136" s="111"/>
    </row>
    <row r="137" s="108" customFormat="true" ht="20.25" hidden="true" customHeight="true" outlineLevel="0" collapsed="false">
      <c r="A137" s="153"/>
      <c r="B137" s="133"/>
      <c r="C137" s="133"/>
      <c r="D137" s="133"/>
      <c r="E137" s="133"/>
      <c r="F137" s="157"/>
      <c r="G137" s="149"/>
      <c r="H137" s="149"/>
      <c r="I137" s="149"/>
      <c r="J137" s="149"/>
      <c r="K137" s="150"/>
      <c r="L137" s="149"/>
      <c r="M137" s="149"/>
      <c r="N137" s="149"/>
      <c r="O137" s="149"/>
      <c r="P137" s="149"/>
      <c r="Q137" s="149"/>
      <c r="R137" s="140"/>
      <c r="S137" s="140"/>
      <c r="T137" s="140"/>
      <c r="U137" s="140"/>
      <c r="V137" s="140"/>
      <c r="W137" s="140"/>
      <c r="X137" s="149"/>
      <c r="Y137" s="140"/>
      <c r="Z137" s="149"/>
      <c r="AA137" s="140"/>
      <c r="AB137" s="140"/>
      <c r="AC137" s="149"/>
      <c r="AD137" s="140"/>
      <c r="AE137" s="140"/>
      <c r="AF137" s="140"/>
      <c r="AG137" s="140"/>
      <c r="AH137" s="149"/>
      <c r="AI137" s="140"/>
      <c r="AJ137" s="149"/>
      <c r="AK137" s="140"/>
      <c r="AL137" s="140"/>
      <c r="AM137" s="140"/>
      <c r="AN137" s="140"/>
      <c r="AO137" s="140"/>
      <c r="AP137" s="149"/>
      <c r="AQ137" s="140"/>
      <c r="AR137" s="140"/>
      <c r="AS137" s="140"/>
      <c r="AT137" s="140"/>
      <c r="AU137" s="140"/>
      <c r="AV137" s="149"/>
      <c r="AW137" s="141"/>
      <c r="AX137" s="141"/>
      <c r="AY137" s="141"/>
      <c r="AZ137" s="141"/>
      <c r="BA137" s="141"/>
      <c r="BB137" s="111"/>
    </row>
    <row r="138" s="108" customFormat="true" ht="36" hidden="false" customHeight="true" outlineLevel="0" collapsed="false">
      <c r="A138" s="132" t="s">
        <v>169</v>
      </c>
      <c r="B138" s="124" t="s">
        <v>1048</v>
      </c>
      <c r="C138" s="124" t="s">
        <v>18</v>
      </c>
      <c r="D138" s="124" t="s">
        <v>170</v>
      </c>
      <c r="E138" s="124" t="s">
        <v>15</v>
      </c>
      <c r="F138" s="124" t="s">
        <v>16</v>
      </c>
      <c r="G138" s="130" t="n">
        <f aca="false">G140+G146+G176+G194+G200+G206+G234+G251</f>
        <v>80485525.13</v>
      </c>
      <c r="H138" s="130" t="n">
        <f aca="false">H140+H146+H176+H194+H200+H206+H234+H251</f>
        <v>38421304</v>
      </c>
      <c r="I138" s="130" t="n">
        <f aca="false">I140+I146+I176+I194+I200+I206+I234+I251</f>
        <v>2130985</v>
      </c>
      <c r="J138" s="130" t="n">
        <f aca="false">J140+J146+J176+J194+J200+J206+J234+J251</f>
        <v>31321687.13</v>
      </c>
      <c r="K138" s="136" t="n">
        <f aca="false">K140+K146+K176+K194+K200+K206+K234+K251</f>
        <v>239488</v>
      </c>
      <c r="L138" s="136" t="n">
        <f aca="false">L140+L146+L176+L194+L200+L206+L234+L251</f>
        <v>0</v>
      </c>
      <c r="M138" s="130" t="n">
        <f aca="false">M140+M146+M176+M194+M200+M206+M234+M251</f>
        <v>3028995</v>
      </c>
      <c r="N138" s="130" t="n">
        <f aca="false">N140+N146+N176+N194+N200+N206+N234+N251</f>
        <v>2184556</v>
      </c>
      <c r="O138" s="130" t="n">
        <f aca="false">O140+O146+O176+O194+O200+O206+O234+O251</f>
        <v>30908</v>
      </c>
      <c r="P138" s="130" t="n">
        <f aca="false">P140+P146+P176+P194+P200+P206+P234+P251</f>
        <v>3127602</v>
      </c>
      <c r="Q138" s="130" t="n">
        <f aca="false">Q140+Q146+Q176+Q194+Q200+Q206+Q234+Q251+Q241</f>
        <v>194957134.31</v>
      </c>
      <c r="R138" s="130" t="n">
        <f aca="false">R140+R146+R176+R194+R200+R206+R234+R251+R241</f>
        <v>114449945.57</v>
      </c>
      <c r="S138" s="130" t="n">
        <f aca="false">S140+S146+S176+S194+S200+S206+S234+S251+S241</f>
        <v>0</v>
      </c>
      <c r="T138" s="130" t="n">
        <f aca="false">T140+T146+T176+T194+T200+T206+T234+T251+T241</f>
        <v>0</v>
      </c>
      <c r="U138" s="130" t="n">
        <f aca="false">U140+U146+U176+U194+U200+U206+U234+U251+U241</f>
        <v>0</v>
      </c>
      <c r="V138" s="130" t="n">
        <f aca="false">V140+V146+V176+V194+V200+V206+V234+V251+V241</f>
        <v>21663.61</v>
      </c>
      <c r="W138" s="130" t="n">
        <f aca="false">W140+W146+W176+W194+W200+W206+W234+W251+W241</f>
        <v>0</v>
      </c>
      <c r="X138" s="130" t="n">
        <f aca="false">X140+X146+X176+X194+X200+X206+X234+X251+X241</f>
        <v>158957134.31</v>
      </c>
      <c r="Y138" s="130" t="n">
        <f aca="false">Y140+Y146+Y176+Y194+Y200+Y206+Y234+Y251+Y241</f>
        <v>-36000000</v>
      </c>
      <c r="Z138" s="130" t="n">
        <f aca="false">Z140+Z146+Z176+Z194+Z200+Z206+Z234+Z251+Z241</f>
        <v>131950351.99</v>
      </c>
      <c r="AA138" s="130" t="n">
        <f aca="false">AA140+AA146+AA176+AA194+AA200+AA206+AA234+AA251+AA241</f>
        <v>0</v>
      </c>
      <c r="AB138" s="130" t="n">
        <f aca="false">AB140+AB146+AB176+AB194+AB200+AB206+AB234+AB251+AB241</f>
        <v>-27006782.32</v>
      </c>
      <c r="AC138" s="130" t="n">
        <f aca="false">AC140+AC146+AC176+AC194+AC200+AC206+AC234+AC251+AC241</f>
        <v>101884667.81</v>
      </c>
      <c r="AD138" s="130" t="n">
        <f aca="false">AD140+AD146+AD176+AD194+AD200+AD206+AD234+AD251+AD241</f>
        <v>4144978</v>
      </c>
      <c r="AE138" s="130" t="n">
        <f aca="false">AE140+AE146+AE176+AE194+AE200+AE206+AE234+AE251+AE241</f>
        <v>3868108.38</v>
      </c>
      <c r="AF138" s="130" t="n">
        <f aca="false">AF140+AF146+AF176+AF194+AF200+AF206+AF234+AF251+AF241</f>
        <v>-38087522.56</v>
      </c>
      <c r="AG138" s="130" t="n">
        <f aca="false">AG140+AG146+AG176+AG194+AG200+AG206+AG234+AG251+AG241</f>
        <v>8752</v>
      </c>
      <c r="AH138" s="130" t="n">
        <f aca="false">AH140+AH146+AH176+AH194+AH200+AH206+AH234+AH251+AH241</f>
        <v>119674498.41</v>
      </c>
      <c r="AI138" s="130" t="n">
        <f aca="false">AI140+AI146+AI176+AI194+AI200+AI206+AI234+AI251+AI241</f>
        <v>17789830.6</v>
      </c>
      <c r="AJ138" s="130" t="n">
        <f aca="false">AJ140+AJ146+AJ176+AJ194+AJ200+AJ206+AJ234+AJ251+AJ241+AJ226</f>
        <v>95969012.01</v>
      </c>
      <c r="AK138" s="130" t="n">
        <f aca="false">AK140+AK146+AK176+AK194+AK200+AK206+AK234+AK251+AK241+AK226</f>
        <v>549880</v>
      </c>
      <c r="AL138" s="130" t="n">
        <f aca="false">AL140+AL146+AL176+AL194+AL200+AL206+AL234+AL251+AL241+AL226</f>
        <v>-24356111.37</v>
      </c>
      <c r="AM138" s="130" t="n">
        <f aca="false">AM140+AM146+AM176+AM194+AM200+AM206+AM234+AM251+AM241+AM226</f>
        <v>0</v>
      </c>
      <c r="AN138" s="130" t="n">
        <f aca="false">AN140+AN146+AN176+AN194+AN200+AN206+AN234+AN251+AN241+AN226</f>
        <v>0</v>
      </c>
      <c r="AO138" s="130" t="n">
        <f aca="false">AO140+AO146+AO176+AO194+AO200+AO206+AO234+AO251+AO241+AO226</f>
        <v>100744.97</v>
      </c>
      <c r="AP138" s="130" t="n">
        <f aca="false">AP140+AP146+AP176+AP194+AP200+AP206+AP234+AP251+AP241+AP226</f>
        <v>95416502.47</v>
      </c>
      <c r="AQ138" s="130" t="n">
        <f aca="false">AQ140+AQ146+AQ176+AQ194+AQ200+AQ206+AQ234+AQ251+AQ241+AQ226</f>
        <v>0</v>
      </c>
      <c r="AR138" s="130" t="n">
        <f aca="false">AR140+AR146+AR176+AR194+AR200+AR206+AR234+AR251+AR241+AR226</f>
        <v>-552509.54</v>
      </c>
      <c r="AS138" s="130" t="n">
        <f aca="false">AS140+AS146+AS176+AS194+AS200+AS206+AS234+AS251+AS241+AS226</f>
        <v>0</v>
      </c>
      <c r="AT138" s="130" t="n">
        <f aca="false">AT140+AT146+AT176+AT194+AT200+AT206+AT234+AT251+AT241+AT226</f>
        <v>0</v>
      </c>
      <c r="AU138" s="130" t="n">
        <f aca="false">AU140+AU146+AU176+AU194+AU200+AU206+AU234+AU251+AU241+AU226</f>
        <v>0</v>
      </c>
      <c r="AV138" s="130" t="n">
        <f aca="false">AV140+AV146+AV176+AV194+AV200+AV206+AV234+AV251+AV241+AV226</f>
        <v>115180104.62</v>
      </c>
      <c r="AW138" s="131" t="n">
        <f aca="false">AW140+AW146+AW176+AW194+AW200+AW206+AW234+AW251+AW241+AW226</f>
        <v>18451894.78</v>
      </c>
      <c r="AX138" s="131" t="n">
        <f aca="false">AX140+AX146+AX176+AX194+AX200+AX206+AX234+AX251+AX241+AX226</f>
        <v>1287197.37</v>
      </c>
      <c r="AY138" s="131" t="n">
        <f aca="false">AY140+AY146+AY176+AY194+AY200+AY206+AY234+AY251+AY241+AY226</f>
        <v>0</v>
      </c>
      <c r="AZ138" s="131" t="n">
        <f aca="false">AZ140+AZ146+AZ176+AZ194+AZ200+AZ206+AZ234+AZ251+AZ241+AZ226</f>
        <v>24510</v>
      </c>
      <c r="BA138" s="131" t="n">
        <f aca="false">BA140+BA146+BA176+BA194+BA200+BA206+BA234+BA251+BA241+BA226</f>
        <v>0</v>
      </c>
      <c r="BB138" s="111"/>
    </row>
    <row r="139" s="108" customFormat="true" ht="20.25" hidden="true" customHeight="true" outlineLevel="0" collapsed="false">
      <c r="A139" s="132"/>
      <c r="B139" s="124"/>
      <c r="C139" s="124"/>
      <c r="D139" s="124"/>
      <c r="E139" s="124"/>
      <c r="F139" s="124"/>
      <c r="G139" s="130"/>
      <c r="H139" s="130"/>
      <c r="I139" s="130"/>
      <c r="J139" s="130"/>
      <c r="K139" s="136"/>
      <c r="L139" s="130"/>
      <c r="M139" s="130"/>
      <c r="N139" s="130"/>
      <c r="O139" s="130"/>
      <c r="P139" s="130"/>
      <c r="Q139" s="130"/>
      <c r="R139" s="140"/>
      <c r="S139" s="140"/>
      <c r="T139" s="140"/>
      <c r="U139" s="140"/>
      <c r="V139" s="140"/>
      <c r="W139" s="140"/>
      <c r="X139" s="130"/>
      <c r="Y139" s="140"/>
      <c r="Z139" s="130"/>
      <c r="AA139" s="140"/>
      <c r="AB139" s="140"/>
      <c r="AC139" s="130"/>
      <c r="AD139" s="140"/>
      <c r="AE139" s="140"/>
      <c r="AF139" s="140"/>
      <c r="AG139" s="140"/>
      <c r="AH139" s="130"/>
      <c r="AI139" s="140"/>
      <c r="AJ139" s="130"/>
      <c r="AK139" s="140"/>
      <c r="AL139" s="140"/>
      <c r="AM139" s="140"/>
      <c r="AN139" s="140"/>
      <c r="AO139" s="140"/>
      <c r="AP139" s="130"/>
      <c r="AQ139" s="140"/>
      <c r="AR139" s="140"/>
      <c r="AS139" s="140"/>
      <c r="AT139" s="140"/>
      <c r="AU139" s="140"/>
      <c r="AV139" s="130"/>
      <c r="AW139" s="141"/>
      <c r="AX139" s="141"/>
      <c r="AY139" s="141"/>
      <c r="AZ139" s="141"/>
      <c r="BA139" s="141"/>
      <c r="BB139" s="111"/>
    </row>
    <row r="140" s="108" customFormat="true" ht="67.5" hidden="false" customHeight="true" outlineLevel="0" collapsed="false">
      <c r="A140" s="147" t="s">
        <v>171</v>
      </c>
      <c r="B140" s="133" t="s">
        <v>1048</v>
      </c>
      <c r="C140" s="133" t="s">
        <v>18</v>
      </c>
      <c r="D140" s="133" t="s">
        <v>170</v>
      </c>
      <c r="E140" s="133" t="s">
        <v>172</v>
      </c>
      <c r="F140" s="133" t="s">
        <v>16</v>
      </c>
      <c r="G140" s="149" t="n">
        <f aca="false">G141</f>
        <v>1518000</v>
      </c>
      <c r="H140" s="149" t="n">
        <f aca="false">H141</f>
        <v>0</v>
      </c>
      <c r="I140" s="149" t="n">
        <f aca="false">I141</f>
        <v>0</v>
      </c>
      <c r="J140" s="149" t="n">
        <f aca="false">J141</f>
        <v>0</v>
      </c>
      <c r="K140" s="150" t="n">
        <f aca="false">K141</f>
        <v>0</v>
      </c>
      <c r="L140" s="150" t="n">
        <f aca="false">L141</f>
        <v>0</v>
      </c>
      <c r="M140" s="149" t="n">
        <f aca="false">M141</f>
        <v>0</v>
      </c>
      <c r="N140" s="149" t="n">
        <f aca="false">N141</f>
        <v>1518000</v>
      </c>
      <c r="O140" s="149" t="n">
        <f aca="false">O141</f>
        <v>0</v>
      </c>
      <c r="P140" s="149" t="n">
        <f aca="false">P141</f>
        <v>0</v>
      </c>
      <c r="Q140" s="149" t="n">
        <f aca="false">Q141</f>
        <v>3018000</v>
      </c>
      <c r="R140" s="140" t="n">
        <f aca="false">R141</f>
        <v>1500000</v>
      </c>
      <c r="S140" s="140" t="n">
        <f aca="false">S141</f>
        <v>0</v>
      </c>
      <c r="T140" s="140" t="n">
        <f aca="false">T141</f>
        <v>0</v>
      </c>
      <c r="U140" s="140" t="n">
        <f aca="false">U141</f>
        <v>0</v>
      </c>
      <c r="V140" s="140" t="n">
        <f aca="false">V141</f>
        <v>0</v>
      </c>
      <c r="W140" s="140" t="n">
        <f aca="false">W141</f>
        <v>0</v>
      </c>
      <c r="X140" s="149" t="n">
        <f aca="false">X141</f>
        <v>3018000</v>
      </c>
      <c r="Y140" s="140" t="n">
        <f aca="false">Y141</f>
        <v>0</v>
      </c>
      <c r="Z140" s="149" t="n">
        <f aca="false">Z141</f>
        <v>3018000</v>
      </c>
      <c r="AA140" s="140" t="n">
        <f aca="false">AA141</f>
        <v>0</v>
      </c>
      <c r="AB140" s="140" t="n">
        <f aca="false">AB141</f>
        <v>0</v>
      </c>
      <c r="AC140" s="149" t="n">
        <f aca="false">AC141</f>
        <v>3068000</v>
      </c>
      <c r="AD140" s="140" t="n">
        <f aca="false">AD141</f>
        <v>50000</v>
      </c>
      <c r="AE140" s="140" t="n">
        <f aca="false">AE141</f>
        <v>0</v>
      </c>
      <c r="AF140" s="140" t="n">
        <f aca="false">AF141</f>
        <v>0</v>
      </c>
      <c r="AG140" s="140" t="n">
        <f aca="false">AG141</f>
        <v>0</v>
      </c>
      <c r="AH140" s="149" t="n">
        <f aca="false">AH141</f>
        <v>3068000</v>
      </c>
      <c r="AI140" s="140" t="n">
        <f aca="false">AI141</f>
        <v>0</v>
      </c>
      <c r="AJ140" s="149" t="n">
        <f aca="false">AJ141</f>
        <v>3068000</v>
      </c>
      <c r="AK140" s="140" t="n">
        <f aca="false">AK141</f>
        <v>0</v>
      </c>
      <c r="AL140" s="140" t="n">
        <f aca="false">AL141</f>
        <v>0</v>
      </c>
      <c r="AM140" s="140" t="n">
        <f aca="false">AM141</f>
        <v>0</v>
      </c>
      <c r="AN140" s="140" t="n">
        <f aca="false">AN141</f>
        <v>0</v>
      </c>
      <c r="AO140" s="140" t="n">
        <f aca="false">AO141</f>
        <v>0</v>
      </c>
      <c r="AP140" s="149" t="n">
        <f aca="false">AP141</f>
        <v>3068000</v>
      </c>
      <c r="AQ140" s="140" t="n">
        <f aca="false">AQ141</f>
        <v>0</v>
      </c>
      <c r="AR140" s="140" t="n">
        <f aca="false">AR141</f>
        <v>0</v>
      </c>
      <c r="AS140" s="140" t="n">
        <f aca="false">AS141</f>
        <v>0</v>
      </c>
      <c r="AT140" s="140" t="n">
        <f aca="false">AT141</f>
        <v>0</v>
      </c>
      <c r="AU140" s="140" t="n">
        <f aca="false">AU141</f>
        <v>0</v>
      </c>
      <c r="AV140" s="149" t="n">
        <f aca="false">AV141</f>
        <v>2768000</v>
      </c>
      <c r="AW140" s="141" t="n">
        <f aca="false">AW141</f>
        <v>0</v>
      </c>
      <c r="AX140" s="141" t="n">
        <f aca="false">AX141</f>
        <v>-300000</v>
      </c>
      <c r="AY140" s="141" t="n">
        <f aca="false">AY141</f>
        <v>0</v>
      </c>
      <c r="AZ140" s="141" t="n">
        <f aca="false">AZ141</f>
        <v>0</v>
      </c>
      <c r="BA140" s="141" t="n">
        <f aca="false">BA141</f>
        <v>0</v>
      </c>
      <c r="BB140" s="111"/>
    </row>
    <row r="141" s="108" customFormat="true" ht="29.25" hidden="false" customHeight="true" outlineLevel="0" collapsed="false">
      <c r="A141" s="147" t="s">
        <v>173</v>
      </c>
      <c r="B141" s="133" t="s">
        <v>1048</v>
      </c>
      <c r="C141" s="133" t="s">
        <v>18</v>
      </c>
      <c r="D141" s="133" t="s">
        <v>170</v>
      </c>
      <c r="E141" s="133" t="s">
        <v>174</v>
      </c>
      <c r="F141" s="133" t="s">
        <v>16</v>
      </c>
      <c r="G141" s="149" t="n">
        <f aca="false">G142</f>
        <v>1518000</v>
      </c>
      <c r="H141" s="149" t="n">
        <f aca="false">H142</f>
        <v>0</v>
      </c>
      <c r="I141" s="149" t="n">
        <f aca="false">I142</f>
        <v>0</v>
      </c>
      <c r="J141" s="149" t="n">
        <f aca="false">J142</f>
        <v>0</v>
      </c>
      <c r="K141" s="150" t="n">
        <f aca="false">K142</f>
        <v>0</v>
      </c>
      <c r="L141" s="150" t="n">
        <f aca="false">L142</f>
        <v>0</v>
      </c>
      <c r="M141" s="149" t="n">
        <f aca="false">M142</f>
        <v>0</v>
      </c>
      <c r="N141" s="149" t="n">
        <f aca="false">N142</f>
        <v>1518000</v>
      </c>
      <c r="O141" s="149" t="n">
        <f aca="false">O142</f>
        <v>0</v>
      </c>
      <c r="P141" s="149" t="n">
        <f aca="false">P142</f>
        <v>0</v>
      </c>
      <c r="Q141" s="149" t="n">
        <f aca="false">Q142</f>
        <v>3018000</v>
      </c>
      <c r="R141" s="140" t="n">
        <f aca="false">R142</f>
        <v>1500000</v>
      </c>
      <c r="S141" s="140" t="n">
        <f aca="false">S142</f>
        <v>0</v>
      </c>
      <c r="T141" s="140" t="n">
        <f aca="false">T142</f>
        <v>0</v>
      </c>
      <c r="U141" s="140" t="n">
        <f aca="false">U142</f>
        <v>0</v>
      </c>
      <c r="V141" s="140" t="n">
        <f aca="false">V142</f>
        <v>0</v>
      </c>
      <c r="W141" s="140" t="n">
        <f aca="false">W142</f>
        <v>0</v>
      </c>
      <c r="X141" s="149" t="n">
        <f aca="false">X142</f>
        <v>3018000</v>
      </c>
      <c r="Y141" s="140" t="n">
        <f aca="false">Y142</f>
        <v>0</v>
      </c>
      <c r="Z141" s="149" t="n">
        <f aca="false">Z142</f>
        <v>3018000</v>
      </c>
      <c r="AA141" s="140" t="n">
        <f aca="false">AA142</f>
        <v>0</v>
      </c>
      <c r="AB141" s="140" t="n">
        <f aca="false">AB142</f>
        <v>0</v>
      </c>
      <c r="AC141" s="149" t="n">
        <f aca="false">AC142</f>
        <v>3068000</v>
      </c>
      <c r="AD141" s="140" t="n">
        <f aca="false">AD142</f>
        <v>50000</v>
      </c>
      <c r="AE141" s="140" t="n">
        <f aca="false">AE142</f>
        <v>0</v>
      </c>
      <c r="AF141" s="140" t="n">
        <f aca="false">AF142</f>
        <v>0</v>
      </c>
      <c r="AG141" s="140" t="n">
        <f aca="false">AG142</f>
        <v>0</v>
      </c>
      <c r="AH141" s="149" t="n">
        <f aca="false">AH142</f>
        <v>3068000</v>
      </c>
      <c r="AI141" s="140" t="n">
        <f aca="false">AI142</f>
        <v>0</v>
      </c>
      <c r="AJ141" s="149" t="n">
        <f aca="false">AJ142</f>
        <v>3068000</v>
      </c>
      <c r="AK141" s="140" t="n">
        <f aca="false">AK142</f>
        <v>0</v>
      </c>
      <c r="AL141" s="140" t="n">
        <f aca="false">AL142</f>
        <v>0</v>
      </c>
      <c r="AM141" s="140" t="n">
        <f aca="false">AM142</f>
        <v>0</v>
      </c>
      <c r="AN141" s="140" t="n">
        <f aca="false">AN142</f>
        <v>0</v>
      </c>
      <c r="AO141" s="140" t="n">
        <f aca="false">AO142</f>
        <v>0</v>
      </c>
      <c r="AP141" s="149" t="n">
        <f aca="false">AP142</f>
        <v>3068000</v>
      </c>
      <c r="AQ141" s="140" t="n">
        <f aca="false">AQ142</f>
        <v>0</v>
      </c>
      <c r="AR141" s="140" t="n">
        <f aca="false">AR142</f>
        <v>0</v>
      </c>
      <c r="AS141" s="140" t="n">
        <f aca="false">AS142</f>
        <v>0</v>
      </c>
      <c r="AT141" s="140" t="n">
        <f aca="false">AT142</f>
        <v>0</v>
      </c>
      <c r="AU141" s="140" t="n">
        <f aca="false">AU142</f>
        <v>0</v>
      </c>
      <c r="AV141" s="149" t="n">
        <f aca="false">AV142</f>
        <v>2768000</v>
      </c>
      <c r="AW141" s="141" t="n">
        <f aca="false">AW142</f>
        <v>0</v>
      </c>
      <c r="AX141" s="141" t="n">
        <f aca="false">AX142</f>
        <v>-300000</v>
      </c>
      <c r="AY141" s="141" t="n">
        <f aca="false">AY142</f>
        <v>0</v>
      </c>
      <c r="AZ141" s="141" t="n">
        <f aca="false">AZ142</f>
        <v>0</v>
      </c>
      <c r="BA141" s="141" t="n">
        <f aca="false">BA142</f>
        <v>0</v>
      </c>
      <c r="BB141" s="111"/>
    </row>
    <row r="142" s="108" customFormat="true" ht="47.25" hidden="false" customHeight="true" outlineLevel="0" collapsed="false">
      <c r="A142" s="147" t="s">
        <v>175</v>
      </c>
      <c r="B142" s="133" t="s">
        <v>1048</v>
      </c>
      <c r="C142" s="133" t="s">
        <v>18</v>
      </c>
      <c r="D142" s="133" t="s">
        <v>170</v>
      </c>
      <c r="E142" s="133" t="s">
        <v>176</v>
      </c>
      <c r="F142" s="133" t="s">
        <v>16</v>
      </c>
      <c r="G142" s="149" t="n">
        <f aca="false">G143</f>
        <v>1518000</v>
      </c>
      <c r="H142" s="149" t="n">
        <f aca="false">H143</f>
        <v>0</v>
      </c>
      <c r="I142" s="149" t="n">
        <f aca="false">I143</f>
        <v>0</v>
      </c>
      <c r="J142" s="149" t="n">
        <f aca="false">J143</f>
        <v>0</v>
      </c>
      <c r="K142" s="150" t="n">
        <f aca="false">K143</f>
        <v>0</v>
      </c>
      <c r="L142" s="150" t="n">
        <f aca="false">L143</f>
        <v>0</v>
      </c>
      <c r="M142" s="149" t="n">
        <f aca="false">M143</f>
        <v>0</v>
      </c>
      <c r="N142" s="149" t="n">
        <f aca="false">N143</f>
        <v>1518000</v>
      </c>
      <c r="O142" s="149" t="n">
        <f aca="false">O143</f>
        <v>0</v>
      </c>
      <c r="P142" s="149" t="n">
        <f aca="false">P143</f>
        <v>0</v>
      </c>
      <c r="Q142" s="149" t="n">
        <f aca="false">Q143</f>
        <v>3018000</v>
      </c>
      <c r="R142" s="140" t="n">
        <f aca="false">R143</f>
        <v>1500000</v>
      </c>
      <c r="S142" s="140" t="n">
        <f aca="false">S143</f>
        <v>0</v>
      </c>
      <c r="T142" s="140" t="n">
        <f aca="false">T143</f>
        <v>0</v>
      </c>
      <c r="U142" s="140" t="n">
        <f aca="false">U143</f>
        <v>0</v>
      </c>
      <c r="V142" s="140" t="n">
        <f aca="false">V143</f>
        <v>0</v>
      </c>
      <c r="W142" s="140" t="n">
        <f aca="false">W143</f>
        <v>0</v>
      </c>
      <c r="X142" s="149" t="n">
        <f aca="false">X143</f>
        <v>3018000</v>
      </c>
      <c r="Y142" s="140" t="n">
        <f aca="false">Y143</f>
        <v>0</v>
      </c>
      <c r="Z142" s="149" t="n">
        <f aca="false">Z143</f>
        <v>3018000</v>
      </c>
      <c r="AA142" s="140" t="n">
        <f aca="false">AA143</f>
        <v>0</v>
      </c>
      <c r="AB142" s="140" t="n">
        <f aca="false">AB143</f>
        <v>0</v>
      </c>
      <c r="AC142" s="149" t="n">
        <f aca="false">AC143</f>
        <v>3068000</v>
      </c>
      <c r="AD142" s="140" t="n">
        <f aca="false">AD143</f>
        <v>50000</v>
      </c>
      <c r="AE142" s="140" t="n">
        <f aca="false">AE143</f>
        <v>0</v>
      </c>
      <c r="AF142" s="140" t="n">
        <f aca="false">AF143</f>
        <v>0</v>
      </c>
      <c r="AG142" s="140" t="n">
        <f aca="false">AG143</f>
        <v>0</v>
      </c>
      <c r="AH142" s="149" t="n">
        <f aca="false">AH143</f>
        <v>3068000</v>
      </c>
      <c r="AI142" s="140" t="n">
        <f aca="false">AI143</f>
        <v>0</v>
      </c>
      <c r="AJ142" s="149" t="n">
        <f aca="false">AJ143</f>
        <v>3068000</v>
      </c>
      <c r="AK142" s="140" t="n">
        <f aca="false">AK143</f>
        <v>0</v>
      </c>
      <c r="AL142" s="140" t="n">
        <f aca="false">AL143</f>
        <v>0</v>
      </c>
      <c r="AM142" s="140" t="n">
        <f aca="false">AM143</f>
        <v>0</v>
      </c>
      <c r="AN142" s="140" t="n">
        <f aca="false">AN143</f>
        <v>0</v>
      </c>
      <c r="AO142" s="140" t="n">
        <f aca="false">AO143</f>
        <v>0</v>
      </c>
      <c r="AP142" s="149" t="n">
        <f aca="false">AP143</f>
        <v>3068000</v>
      </c>
      <c r="AQ142" s="140" t="n">
        <f aca="false">AQ143</f>
        <v>0</v>
      </c>
      <c r="AR142" s="140" t="n">
        <f aca="false">AR143</f>
        <v>0</v>
      </c>
      <c r="AS142" s="140" t="n">
        <f aca="false">AS143</f>
        <v>0</v>
      </c>
      <c r="AT142" s="140" t="n">
        <f aca="false">AT143</f>
        <v>0</v>
      </c>
      <c r="AU142" s="140" t="n">
        <f aca="false">AU143</f>
        <v>0</v>
      </c>
      <c r="AV142" s="149" t="n">
        <f aca="false">AV143</f>
        <v>2768000</v>
      </c>
      <c r="AW142" s="141" t="n">
        <f aca="false">AW143</f>
        <v>0</v>
      </c>
      <c r="AX142" s="141" t="n">
        <f aca="false">AX143</f>
        <v>-300000</v>
      </c>
      <c r="AY142" s="141" t="n">
        <f aca="false">AY143</f>
        <v>0</v>
      </c>
      <c r="AZ142" s="141" t="n">
        <f aca="false">AZ143</f>
        <v>0</v>
      </c>
      <c r="BA142" s="141" t="n">
        <f aca="false">BA143</f>
        <v>0</v>
      </c>
      <c r="BB142" s="111"/>
    </row>
    <row r="143" s="108" customFormat="true" ht="41.25" hidden="false" customHeight="true" outlineLevel="0" collapsed="false">
      <c r="A143" s="147" t="s">
        <v>177</v>
      </c>
      <c r="B143" s="133" t="s">
        <v>1048</v>
      </c>
      <c r="C143" s="133" t="s">
        <v>18</v>
      </c>
      <c r="D143" s="133" t="s">
        <v>170</v>
      </c>
      <c r="E143" s="133" t="s">
        <v>178</v>
      </c>
      <c r="F143" s="133" t="s">
        <v>16</v>
      </c>
      <c r="G143" s="149" t="n">
        <f aca="false">G144</f>
        <v>1518000</v>
      </c>
      <c r="H143" s="149" t="n">
        <f aca="false">H144</f>
        <v>0</v>
      </c>
      <c r="I143" s="149" t="n">
        <f aca="false">I144</f>
        <v>0</v>
      </c>
      <c r="J143" s="149" t="n">
        <f aca="false">J144</f>
        <v>0</v>
      </c>
      <c r="K143" s="150" t="n">
        <f aca="false">K144</f>
        <v>0</v>
      </c>
      <c r="L143" s="150" t="n">
        <f aca="false">L144</f>
        <v>0</v>
      </c>
      <c r="M143" s="149" t="n">
        <f aca="false">M144</f>
        <v>0</v>
      </c>
      <c r="N143" s="149" t="n">
        <f aca="false">N144</f>
        <v>1518000</v>
      </c>
      <c r="O143" s="149" t="n">
        <f aca="false">O144</f>
        <v>0</v>
      </c>
      <c r="P143" s="149" t="n">
        <f aca="false">P144</f>
        <v>0</v>
      </c>
      <c r="Q143" s="149" t="n">
        <f aca="false">Q144</f>
        <v>3018000</v>
      </c>
      <c r="R143" s="140" t="n">
        <f aca="false">R144</f>
        <v>1500000</v>
      </c>
      <c r="S143" s="140" t="n">
        <f aca="false">S144</f>
        <v>0</v>
      </c>
      <c r="T143" s="140" t="n">
        <f aca="false">T144</f>
        <v>0</v>
      </c>
      <c r="U143" s="140" t="n">
        <f aca="false">U144</f>
        <v>0</v>
      </c>
      <c r="V143" s="140" t="n">
        <f aca="false">V144</f>
        <v>0</v>
      </c>
      <c r="W143" s="140" t="n">
        <f aca="false">W144</f>
        <v>0</v>
      </c>
      <c r="X143" s="149" t="n">
        <f aca="false">X144</f>
        <v>3018000</v>
      </c>
      <c r="Y143" s="140" t="n">
        <f aca="false">Y144</f>
        <v>0</v>
      </c>
      <c r="Z143" s="149" t="n">
        <f aca="false">Z144</f>
        <v>3018000</v>
      </c>
      <c r="AA143" s="140" t="n">
        <f aca="false">AA144</f>
        <v>0</v>
      </c>
      <c r="AB143" s="140" t="n">
        <f aca="false">AB144</f>
        <v>0</v>
      </c>
      <c r="AC143" s="149" t="n">
        <f aca="false">AC144</f>
        <v>3068000</v>
      </c>
      <c r="AD143" s="140" t="n">
        <f aca="false">AD144</f>
        <v>50000</v>
      </c>
      <c r="AE143" s="140" t="n">
        <f aca="false">AE144</f>
        <v>0</v>
      </c>
      <c r="AF143" s="140" t="n">
        <f aca="false">AF144</f>
        <v>0</v>
      </c>
      <c r="AG143" s="140" t="n">
        <f aca="false">AG144</f>
        <v>0</v>
      </c>
      <c r="AH143" s="149" t="n">
        <f aca="false">AH144</f>
        <v>3068000</v>
      </c>
      <c r="AI143" s="140" t="n">
        <f aca="false">AI144</f>
        <v>0</v>
      </c>
      <c r="AJ143" s="149" t="n">
        <f aca="false">AJ144</f>
        <v>3068000</v>
      </c>
      <c r="AK143" s="140" t="n">
        <f aca="false">AK144</f>
        <v>0</v>
      </c>
      <c r="AL143" s="140" t="n">
        <f aca="false">AL144</f>
        <v>0</v>
      </c>
      <c r="AM143" s="140" t="n">
        <f aca="false">AM144</f>
        <v>0</v>
      </c>
      <c r="AN143" s="140" t="n">
        <f aca="false">AN144</f>
        <v>0</v>
      </c>
      <c r="AO143" s="140" t="n">
        <f aca="false">AO144</f>
        <v>0</v>
      </c>
      <c r="AP143" s="149" t="n">
        <f aca="false">AP144</f>
        <v>3068000</v>
      </c>
      <c r="AQ143" s="140" t="n">
        <f aca="false">AQ144</f>
        <v>0</v>
      </c>
      <c r="AR143" s="140" t="n">
        <f aca="false">AR144</f>
        <v>0</v>
      </c>
      <c r="AS143" s="140" t="n">
        <f aca="false">AS144</f>
        <v>0</v>
      </c>
      <c r="AT143" s="140" t="n">
        <f aca="false">AT144</f>
        <v>0</v>
      </c>
      <c r="AU143" s="140" t="n">
        <f aca="false">AU144</f>
        <v>0</v>
      </c>
      <c r="AV143" s="149" t="n">
        <f aca="false">AV144</f>
        <v>2768000</v>
      </c>
      <c r="AW143" s="141" t="n">
        <f aca="false">AW144</f>
        <v>0</v>
      </c>
      <c r="AX143" s="141" t="n">
        <f aca="false">AX144</f>
        <v>-300000</v>
      </c>
      <c r="AY143" s="141" t="n">
        <f aca="false">AY144</f>
        <v>0</v>
      </c>
      <c r="AZ143" s="141" t="n">
        <f aca="false">AZ144</f>
        <v>0</v>
      </c>
      <c r="BA143" s="141" t="n">
        <f aca="false">BA144</f>
        <v>0</v>
      </c>
      <c r="BB143" s="111"/>
    </row>
    <row r="144" s="108" customFormat="true" ht="48.75" hidden="false" customHeight="true" outlineLevel="0" collapsed="false">
      <c r="A144" s="153" t="s">
        <v>55</v>
      </c>
      <c r="B144" s="133" t="s">
        <v>1048</v>
      </c>
      <c r="C144" s="133" t="s">
        <v>18</v>
      </c>
      <c r="D144" s="133" t="s">
        <v>170</v>
      </c>
      <c r="E144" s="133" t="s">
        <v>178</v>
      </c>
      <c r="F144" s="133" t="s">
        <v>53</v>
      </c>
      <c r="G144" s="149" t="n">
        <f aca="false">SUM(H144:P144)</f>
        <v>1518000</v>
      </c>
      <c r="H144" s="149"/>
      <c r="I144" s="149"/>
      <c r="J144" s="149"/>
      <c r="K144" s="150"/>
      <c r="L144" s="149"/>
      <c r="M144" s="149"/>
      <c r="N144" s="149" t="n">
        <v>1518000</v>
      </c>
      <c r="O144" s="149"/>
      <c r="P144" s="149"/>
      <c r="Q144" s="149" t="n">
        <f aca="false">G144+SUM(R144:W144)</f>
        <v>3018000</v>
      </c>
      <c r="R144" s="140" t="n">
        <v>1500000</v>
      </c>
      <c r="S144" s="140"/>
      <c r="T144" s="140"/>
      <c r="U144" s="140"/>
      <c r="V144" s="140"/>
      <c r="W144" s="140"/>
      <c r="X144" s="149" t="n">
        <f aca="false">Q144+Y144</f>
        <v>3018000</v>
      </c>
      <c r="Y144" s="140"/>
      <c r="Z144" s="149" t="n">
        <f aca="false">X144+AA144+AB144</f>
        <v>3018000</v>
      </c>
      <c r="AA144" s="140"/>
      <c r="AB144" s="140"/>
      <c r="AC144" s="149" t="n">
        <f aca="false">Z144+SUM(AD144:AG144)</f>
        <v>3068000</v>
      </c>
      <c r="AD144" s="140" t="n">
        <v>50000</v>
      </c>
      <c r="AE144" s="140"/>
      <c r="AF144" s="140"/>
      <c r="AG144" s="140"/>
      <c r="AH144" s="149" t="n">
        <f aca="false">AC144+AI144</f>
        <v>3068000</v>
      </c>
      <c r="AI144" s="140"/>
      <c r="AJ144" s="149" t="n">
        <f aca="false">AH144+SUM(AK144:AO144)</f>
        <v>3068000</v>
      </c>
      <c r="AK144" s="140"/>
      <c r="AL144" s="140"/>
      <c r="AM144" s="140"/>
      <c r="AN144" s="140"/>
      <c r="AO144" s="140"/>
      <c r="AP144" s="149" t="n">
        <f aca="false">AJ144+SUM(AQ144:AU144)</f>
        <v>3068000</v>
      </c>
      <c r="AQ144" s="140"/>
      <c r="AR144" s="140"/>
      <c r="AS144" s="140"/>
      <c r="AT144" s="140"/>
      <c r="AU144" s="140"/>
      <c r="AV144" s="149" t="n">
        <f aca="false">AP144+SUM(AW144:BA144)</f>
        <v>2768000</v>
      </c>
      <c r="AW144" s="141"/>
      <c r="AX144" s="159" t="n">
        <v>-300000</v>
      </c>
      <c r="AY144" s="141"/>
      <c r="AZ144" s="141"/>
      <c r="BA144" s="141"/>
      <c r="BB144" s="111"/>
    </row>
    <row r="145" s="108" customFormat="true" ht="22.5" hidden="false" customHeight="false" outlineLevel="0" collapsed="false">
      <c r="A145" s="132"/>
      <c r="B145" s="124"/>
      <c r="C145" s="124"/>
      <c r="D145" s="124"/>
      <c r="E145" s="124"/>
      <c r="F145" s="124"/>
      <c r="G145" s="130"/>
      <c r="H145" s="130"/>
      <c r="I145" s="130"/>
      <c r="J145" s="130"/>
      <c r="K145" s="136"/>
      <c r="L145" s="130"/>
      <c r="M145" s="130"/>
      <c r="N145" s="130"/>
      <c r="O145" s="130"/>
      <c r="P145" s="130"/>
      <c r="Q145" s="130"/>
      <c r="R145" s="140"/>
      <c r="S145" s="140"/>
      <c r="T145" s="140"/>
      <c r="U145" s="140"/>
      <c r="V145" s="140"/>
      <c r="W145" s="140"/>
      <c r="X145" s="130"/>
      <c r="Y145" s="140"/>
      <c r="Z145" s="130"/>
      <c r="AA145" s="140"/>
      <c r="AB145" s="140"/>
      <c r="AC145" s="130"/>
      <c r="AD145" s="140"/>
      <c r="AE145" s="140"/>
      <c r="AF145" s="140"/>
      <c r="AG145" s="140"/>
      <c r="AH145" s="130"/>
      <c r="AI145" s="140"/>
      <c r="AJ145" s="130"/>
      <c r="AK145" s="140"/>
      <c r="AL145" s="140"/>
      <c r="AM145" s="140"/>
      <c r="AN145" s="140"/>
      <c r="AO145" s="140"/>
      <c r="AP145" s="130"/>
      <c r="AQ145" s="140"/>
      <c r="AR145" s="140"/>
      <c r="AS145" s="140"/>
      <c r="AT145" s="140"/>
      <c r="AU145" s="140"/>
      <c r="AV145" s="130"/>
      <c r="AW145" s="141"/>
      <c r="AX145" s="141"/>
      <c r="AY145" s="141"/>
      <c r="AZ145" s="141"/>
      <c r="BA145" s="141"/>
      <c r="BB145" s="111"/>
    </row>
    <row r="146" s="108" customFormat="true" ht="56.25" hidden="false" customHeight="true" outlineLevel="0" collapsed="false">
      <c r="A146" s="147" t="s">
        <v>179</v>
      </c>
      <c r="B146" s="133" t="s">
        <v>1048</v>
      </c>
      <c r="C146" s="133" t="s">
        <v>18</v>
      </c>
      <c r="D146" s="133" t="s">
        <v>170</v>
      </c>
      <c r="E146" s="133" t="s">
        <v>180</v>
      </c>
      <c r="F146" s="133" t="s">
        <v>16</v>
      </c>
      <c r="G146" s="149" t="n">
        <f aca="false">G148+G160</f>
        <v>1741594</v>
      </c>
      <c r="H146" s="149" t="n">
        <f aca="false">H148+H160</f>
        <v>291438</v>
      </c>
      <c r="I146" s="149" t="n">
        <f aca="false">I148+I160</f>
        <v>0</v>
      </c>
      <c r="J146" s="149" t="n">
        <f aca="false">J148+J160</f>
        <v>0</v>
      </c>
      <c r="K146" s="150" t="n">
        <f aca="false">K148+K160</f>
        <v>0</v>
      </c>
      <c r="L146" s="150" t="n">
        <f aca="false">L148+L160</f>
        <v>0</v>
      </c>
      <c r="M146" s="149" t="n">
        <f aca="false">M148+M160</f>
        <v>0</v>
      </c>
      <c r="N146" s="149" t="n">
        <f aca="false">N148+N160</f>
        <v>111356</v>
      </c>
      <c r="O146" s="149" t="n">
        <f aca="false">O148+O160</f>
        <v>0</v>
      </c>
      <c r="P146" s="149" t="n">
        <f aca="false">P148+P160</f>
        <v>1338800</v>
      </c>
      <c r="Q146" s="149" t="n">
        <f aca="false">Q148+Q160</f>
        <v>1741594</v>
      </c>
      <c r="R146" s="140" t="n">
        <f aca="false">R148+R160</f>
        <v>0</v>
      </c>
      <c r="S146" s="140" t="n">
        <f aca="false">S148+S160</f>
        <v>0</v>
      </c>
      <c r="T146" s="140" t="n">
        <f aca="false">T148+T160</f>
        <v>0</v>
      </c>
      <c r="U146" s="140" t="n">
        <f aca="false">U148+U160</f>
        <v>0</v>
      </c>
      <c r="V146" s="140" t="n">
        <f aca="false">V148+V160</f>
        <v>0</v>
      </c>
      <c r="W146" s="140" t="n">
        <f aca="false">W148+W160</f>
        <v>0</v>
      </c>
      <c r="X146" s="149" t="n">
        <f aca="false">X148+X160</f>
        <v>1741594</v>
      </c>
      <c r="Y146" s="140" t="n">
        <f aca="false">Y148+Y160</f>
        <v>0</v>
      </c>
      <c r="Z146" s="149" t="n">
        <f aca="false">Z148+Z160</f>
        <v>1741594</v>
      </c>
      <c r="AA146" s="140" t="n">
        <f aca="false">AA148+AA160</f>
        <v>0</v>
      </c>
      <c r="AB146" s="140" t="n">
        <f aca="false">AB148+AB160</f>
        <v>0</v>
      </c>
      <c r="AC146" s="149" t="n">
        <f aca="false">AC148+AC160</f>
        <v>2341138</v>
      </c>
      <c r="AD146" s="140" t="n">
        <f aca="false">AD148+AD160</f>
        <v>0</v>
      </c>
      <c r="AE146" s="140" t="n">
        <f aca="false">AE148+AE160</f>
        <v>599544</v>
      </c>
      <c r="AF146" s="140" t="n">
        <f aca="false">AF148+AF160</f>
        <v>0</v>
      </c>
      <c r="AG146" s="140" t="n">
        <f aca="false">AG148+AG160</f>
        <v>0</v>
      </c>
      <c r="AH146" s="149" t="n">
        <f aca="false">AH148+AH160</f>
        <v>2341138</v>
      </c>
      <c r="AI146" s="140" t="n">
        <f aca="false">AI148+AI160</f>
        <v>0</v>
      </c>
      <c r="AJ146" s="149" t="n">
        <f aca="false">AJ148+AJ160</f>
        <v>111356</v>
      </c>
      <c r="AK146" s="140" t="n">
        <f aca="false">AK148+AK160</f>
        <v>0</v>
      </c>
      <c r="AL146" s="140" t="n">
        <f aca="false">AL148+AL160</f>
        <v>-2229782</v>
      </c>
      <c r="AM146" s="140" t="n">
        <f aca="false">AM148+AM160</f>
        <v>0</v>
      </c>
      <c r="AN146" s="140" t="n">
        <f aca="false">AN148+AN160</f>
        <v>0</v>
      </c>
      <c r="AO146" s="140" t="n">
        <f aca="false">AO148+AO160</f>
        <v>0</v>
      </c>
      <c r="AP146" s="149" t="n">
        <f aca="false">AP148+AP160</f>
        <v>111356</v>
      </c>
      <c r="AQ146" s="140" t="n">
        <f aca="false">AQ148+AQ160</f>
        <v>0</v>
      </c>
      <c r="AR146" s="140" t="n">
        <f aca="false">AR148+AR160</f>
        <v>0</v>
      </c>
      <c r="AS146" s="140" t="n">
        <f aca="false">AS148+AS160</f>
        <v>0</v>
      </c>
      <c r="AT146" s="140" t="n">
        <f aca="false">AT148+AT160</f>
        <v>0</v>
      </c>
      <c r="AU146" s="140" t="n">
        <f aca="false">AU148+AU160</f>
        <v>0</v>
      </c>
      <c r="AV146" s="149" t="n">
        <f aca="false">AV148+AV160</f>
        <v>107424</v>
      </c>
      <c r="AW146" s="141" t="n">
        <f aca="false">AW148+AW160</f>
        <v>0</v>
      </c>
      <c r="AX146" s="141" t="n">
        <f aca="false">AX148+AX160</f>
        <v>-3932</v>
      </c>
      <c r="AY146" s="141" t="n">
        <f aca="false">AY148+AY160</f>
        <v>0</v>
      </c>
      <c r="AZ146" s="141" t="n">
        <f aca="false">AZ148+AZ160</f>
        <v>0</v>
      </c>
      <c r="BA146" s="141" t="n">
        <f aca="false">BA148+BA160</f>
        <v>0</v>
      </c>
      <c r="BB146" s="111"/>
    </row>
    <row r="147" s="108" customFormat="true" ht="20.25" hidden="false" customHeight="true" outlineLevel="0" collapsed="false">
      <c r="A147" s="147"/>
      <c r="B147" s="133"/>
      <c r="C147" s="133"/>
      <c r="D147" s="133"/>
      <c r="E147" s="133"/>
      <c r="F147" s="133"/>
      <c r="G147" s="149"/>
      <c r="H147" s="149"/>
      <c r="I147" s="149"/>
      <c r="J147" s="149"/>
      <c r="K147" s="150"/>
      <c r="L147" s="149"/>
      <c r="M147" s="149"/>
      <c r="N147" s="149"/>
      <c r="O147" s="149"/>
      <c r="P147" s="149"/>
      <c r="Q147" s="149"/>
      <c r="R147" s="140"/>
      <c r="S147" s="140"/>
      <c r="T147" s="140"/>
      <c r="U147" s="140"/>
      <c r="V147" s="140"/>
      <c r="W147" s="140"/>
      <c r="X147" s="149"/>
      <c r="Y147" s="140"/>
      <c r="Z147" s="149"/>
      <c r="AA147" s="140"/>
      <c r="AB147" s="140"/>
      <c r="AC147" s="149"/>
      <c r="AD147" s="140"/>
      <c r="AE147" s="140"/>
      <c r="AF147" s="140"/>
      <c r="AG147" s="140"/>
      <c r="AH147" s="149"/>
      <c r="AI147" s="140"/>
      <c r="AJ147" s="149"/>
      <c r="AK147" s="140"/>
      <c r="AL147" s="140"/>
      <c r="AM147" s="140"/>
      <c r="AN147" s="140"/>
      <c r="AO147" s="140"/>
      <c r="AP147" s="149"/>
      <c r="AQ147" s="140"/>
      <c r="AR147" s="140"/>
      <c r="AS147" s="140"/>
      <c r="AT147" s="140"/>
      <c r="AU147" s="140"/>
      <c r="AV147" s="149"/>
      <c r="AW147" s="141"/>
      <c r="AX147" s="141"/>
      <c r="AY147" s="141"/>
      <c r="AZ147" s="141"/>
      <c r="BA147" s="141"/>
      <c r="BB147" s="111"/>
    </row>
    <row r="148" s="108" customFormat="true" ht="45.75" hidden="false" customHeight="true" outlineLevel="0" collapsed="false">
      <c r="A148" s="147" t="s">
        <v>92</v>
      </c>
      <c r="B148" s="133" t="s">
        <v>1048</v>
      </c>
      <c r="C148" s="133" t="s">
        <v>18</v>
      </c>
      <c r="D148" s="133" t="s">
        <v>170</v>
      </c>
      <c r="E148" s="133" t="s">
        <v>181</v>
      </c>
      <c r="F148" s="133" t="s">
        <v>16</v>
      </c>
      <c r="G148" s="149" t="n">
        <f aca="false">G149+G156</f>
        <v>111356</v>
      </c>
      <c r="H148" s="149" t="n">
        <f aca="false">H149+H156</f>
        <v>0</v>
      </c>
      <c r="I148" s="149" t="n">
        <f aca="false">I149+I156</f>
        <v>0</v>
      </c>
      <c r="J148" s="149" t="n">
        <f aca="false">J149+J156</f>
        <v>0</v>
      </c>
      <c r="K148" s="150" t="n">
        <f aca="false">K149+K156</f>
        <v>0</v>
      </c>
      <c r="L148" s="150" t="n">
        <f aca="false">L149+L156</f>
        <v>0</v>
      </c>
      <c r="M148" s="149" t="n">
        <f aca="false">M149+M156</f>
        <v>0</v>
      </c>
      <c r="N148" s="149" t="n">
        <f aca="false">N149+N156</f>
        <v>111356</v>
      </c>
      <c r="O148" s="149" t="n">
        <f aca="false">O149+O156</f>
        <v>0</v>
      </c>
      <c r="P148" s="149" t="n">
        <f aca="false">P149+P156</f>
        <v>0</v>
      </c>
      <c r="Q148" s="149" t="n">
        <f aca="false">Q149+Q156</f>
        <v>111356</v>
      </c>
      <c r="R148" s="140" t="n">
        <f aca="false">R149+R156</f>
        <v>0</v>
      </c>
      <c r="S148" s="140" t="n">
        <f aca="false">S149+S156</f>
        <v>0</v>
      </c>
      <c r="T148" s="140" t="n">
        <f aca="false">T149+T156</f>
        <v>0</v>
      </c>
      <c r="U148" s="140" t="n">
        <f aca="false">U149+U156</f>
        <v>0</v>
      </c>
      <c r="V148" s="140" t="n">
        <f aca="false">V149+V156</f>
        <v>0</v>
      </c>
      <c r="W148" s="140" t="n">
        <f aca="false">W149+W156</f>
        <v>0</v>
      </c>
      <c r="X148" s="149" t="n">
        <f aca="false">X149+X156</f>
        <v>111356</v>
      </c>
      <c r="Y148" s="140" t="n">
        <f aca="false">Y149+Y156</f>
        <v>0</v>
      </c>
      <c r="Z148" s="149" t="n">
        <f aca="false">Z149+Z156</f>
        <v>111356</v>
      </c>
      <c r="AA148" s="140" t="n">
        <f aca="false">AA149+AA156</f>
        <v>0</v>
      </c>
      <c r="AB148" s="140" t="n">
        <f aca="false">AB149+AB156</f>
        <v>0</v>
      </c>
      <c r="AC148" s="149" t="n">
        <f aca="false">AC149+AC156</f>
        <v>111356</v>
      </c>
      <c r="AD148" s="140" t="n">
        <f aca="false">AD149+AD156</f>
        <v>0</v>
      </c>
      <c r="AE148" s="140" t="n">
        <f aca="false">AE149+AE156</f>
        <v>0</v>
      </c>
      <c r="AF148" s="140" t="n">
        <f aca="false">AF149+AF156</f>
        <v>0</v>
      </c>
      <c r="AG148" s="140" t="n">
        <f aca="false">AG149+AG156</f>
        <v>0</v>
      </c>
      <c r="AH148" s="149" t="n">
        <f aca="false">AH149+AH156</f>
        <v>111356</v>
      </c>
      <c r="AI148" s="140" t="n">
        <f aca="false">AI149+AI156</f>
        <v>0</v>
      </c>
      <c r="AJ148" s="149" t="n">
        <f aca="false">AJ149+AJ156</f>
        <v>111356</v>
      </c>
      <c r="AK148" s="140" t="n">
        <f aca="false">AK149+AK156</f>
        <v>0</v>
      </c>
      <c r="AL148" s="140" t="n">
        <f aca="false">AL149+AL156</f>
        <v>0</v>
      </c>
      <c r="AM148" s="140" t="n">
        <f aca="false">AM149+AM156</f>
        <v>0</v>
      </c>
      <c r="AN148" s="140" t="n">
        <f aca="false">AN149+AN156</f>
        <v>0</v>
      </c>
      <c r="AO148" s="140" t="n">
        <f aca="false">AO149+AO156</f>
        <v>0</v>
      </c>
      <c r="AP148" s="149" t="n">
        <f aca="false">AP149+AP156</f>
        <v>111356</v>
      </c>
      <c r="AQ148" s="140" t="n">
        <f aca="false">AQ149+AQ156</f>
        <v>0</v>
      </c>
      <c r="AR148" s="140" t="n">
        <f aca="false">AR149+AR156</f>
        <v>0</v>
      </c>
      <c r="AS148" s="140" t="n">
        <f aca="false">AS149+AS156</f>
        <v>0</v>
      </c>
      <c r="AT148" s="140" t="n">
        <f aca="false">AT149+AT156</f>
        <v>0</v>
      </c>
      <c r="AU148" s="140" t="n">
        <f aca="false">AU149+AU156</f>
        <v>0</v>
      </c>
      <c r="AV148" s="149" t="n">
        <f aca="false">AV149+AV156</f>
        <v>107424</v>
      </c>
      <c r="AW148" s="141" t="n">
        <f aca="false">AW149+AW156</f>
        <v>0</v>
      </c>
      <c r="AX148" s="141" t="n">
        <f aca="false">AX149+AX156</f>
        <v>-3932</v>
      </c>
      <c r="AY148" s="141" t="n">
        <f aca="false">AY149+AY156</f>
        <v>0</v>
      </c>
      <c r="AZ148" s="141" t="n">
        <f aca="false">AZ149+AZ156</f>
        <v>0</v>
      </c>
      <c r="BA148" s="141" t="n">
        <f aca="false">BA149+BA156</f>
        <v>0</v>
      </c>
      <c r="BB148" s="111"/>
    </row>
    <row r="149" s="108" customFormat="true" ht="75" hidden="false" customHeight="true" outlineLevel="0" collapsed="false">
      <c r="A149" s="147" t="s">
        <v>182</v>
      </c>
      <c r="B149" s="133" t="s">
        <v>1048</v>
      </c>
      <c r="C149" s="133" t="s">
        <v>18</v>
      </c>
      <c r="D149" s="133" t="s">
        <v>170</v>
      </c>
      <c r="E149" s="133" t="s">
        <v>183</v>
      </c>
      <c r="F149" s="133" t="s">
        <v>16</v>
      </c>
      <c r="G149" s="149" t="n">
        <f aca="false">G150+G153</f>
        <v>111356</v>
      </c>
      <c r="H149" s="149" t="n">
        <f aca="false">H150+H153</f>
        <v>0</v>
      </c>
      <c r="I149" s="149" t="n">
        <f aca="false">I150+I153</f>
        <v>0</v>
      </c>
      <c r="J149" s="149" t="n">
        <f aca="false">J150+J153</f>
        <v>0</v>
      </c>
      <c r="K149" s="150" t="n">
        <f aca="false">K150+K153</f>
        <v>0</v>
      </c>
      <c r="L149" s="150" t="n">
        <f aca="false">L150+L153</f>
        <v>0</v>
      </c>
      <c r="M149" s="149" t="n">
        <f aca="false">M150+M153</f>
        <v>0</v>
      </c>
      <c r="N149" s="149" t="n">
        <f aca="false">N150+N153</f>
        <v>111356</v>
      </c>
      <c r="O149" s="149" t="n">
        <f aca="false">O150+O153</f>
        <v>0</v>
      </c>
      <c r="P149" s="149" t="n">
        <f aca="false">P150+P153</f>
        <v>0</v>
      </c>
      <c r="Q149" s="149" t="n">
        <f aca="false">Q150+Q153</f>
        <v>111356</v>
      </c>
      <c r="R149" s="140" t="n">
        <f aca="false">R150+R153</f>
        <v>0</v>
      </c>
      <c r="S149" s="140" t="n">
        <f aca="false">S150+S153</f>
        <v>0</v>
      </c>
      <c r="T149" s="140" t="n">
        <f aca="false">T150+T153</f>
        <v>0</v>
      </c>
      <c r="U149" s="140" t="n">
        <f aca="false">U150+U153</f>
        <v>0</v>
      </c>
      <c r="V149" s="140" t="n">
        <f aca="false">V150+V153</f>
        <v>0</v>
      </c>
      <c r="W149" s="140" t="n">
        <f aca="false">W150+W153</f>
        <v>0</v>
      </c>
      <c r="X149" s="149" t="n">
        <f aca="false">X150+X153</f>
        <v>111356</v>
      </c>
      <c r="Y149" s="140" t="n">
        <f aca="false">Y150+Y153</f>
        <v>0</v>
      </c>
      <c r="Z149" s="149" t="n">
        <f aca="false">Z150+Z153</f>
        <v>111356</v>
      </c>
      <c r="AA149" s="140" t="n">
        <f aca="false">AA150+AA153</f>
        <v>0</v>
      </c>
      <c r="AB149" s="140" t="n">
        <f aca="false">AB150+AB153</f>
        <v>0</v>
      </c>
      <c r="AC149" s="149" t="n">
        <f aca="false">AC150+AC153</f>
        <v>111356</v>
      </c>
      <c r="AD149" s="140" t="n">
        <f aca="false">AD150+AD153</f>
        <v>0</v>
      </c>
      <c r="AE149" s="140" t="n">
        <f aca="false">AE150+AE153</f>
        <v>0</v>
      </c>
      <c r="AF149" s="140" t="n">
        <f aca="false">AF150+AF153</f>
        <v>0</v>
      </c>
      <c r="AG149" s="140" t="n">
        <f aca="false">AG150+AG153</f>
        <v>0</v>
      </c>
      <c r="AH149" s="149" t="n">
        <f aca="false">AH150+AH153</f>
        <v>111356</v>
      </c>
      <c r="AI149" s="140" t="n">
        <f aca="false">AI150+AI153</f>
        <v>0</v>
      </c>
      <c r="AJ149" s="149" t="n">
        <f aca="false">AJ150+AJ153</f>
        <v>111356</v>
      </c>
      <c r="AK149" s="140" t="n">
        <f aca="false">AK150+AK153</f>
        <v>0</v>
      </c>
      <c r="AL149" s="140" t="n">
        <f aca="false">AL150+AL153</f>
        <v>0</v>
      </c>
      <c r="AM149" s="140" t="n">
        <f aca="false">AM150+AM153</f>
        <v>0</v>
      </c>
      <c r="AN149" s="140" t="n">
        <f aca="false">AN150+AN153</f>
        <v>0</v>
      </c>
      <c r="AO149" s="140" t="n">
        <f aca="false">AO150+AO153</f>
        <v>0</v>
      </c>
      <c r="AP149" s="149" t="n">
        <f aca="false">AP150+AP153</f>
        <v>111356</v>
      </c>
      <c r="AQ149" s="140" t="n">
        <f aca="false">AQ150+AQ153</f>
        <v>0</v>
      </c>
      <c r="AR149" s="140" t="n">
        <f aca="false">AR150+AR153</f>
        <v>0</v>
      </c>
      <c r="AS149" s="140" t="n">
        <f aca="false">AS150+AS153</f>
        <v>0</v>
      </c>
      <c r="AT149" s="140" t="n">
        <f aca="false">AT150+AT153</f>
        <v>0</v>
      </c>
      <c r="AU149" s="140" t="n">
        <f aca="false">AU150+AU153</f>
        <v>0</v>
      </c>
      <c r="AV149" s="149" t="n">
        <f aca="false">AV150+AV153</f>
        <v>107424</v>
      </c>
      <c r="AW149" s="141" t="n">
        <f aca="false">AW150+AW153</f>
        <v>0</v>
      </c>
      <c r="AX149" s="141" t="n">
        <f aca="false">AX150+AX153</f>
        <v>-3932</v>
      </c>
      <c r="AY149" s="141" t="n">
        <f aca="false">AY150+AY153</f>
        <v>0</v>
      </c>
      <c r="AZ149" s="141" t="n">
        <f aca="false">AZ150+AZ153</f>
        <v>0</v>
      </c>
      <c r="BA149" s="141" t="n">
        <f aca="false">BA150+BA153</f>
        <v>0</v>
      </c>
      <c r="BB149" s="111"/>
    </row>
    <row r="150" s="108" customFormat="true" ht="57.75" hidden="true" customHeight="true" outlineLevel="0" collapsed="false">
      <c r="A150" s="147" t="s">
        <v>184</v>
      </c>
      <c r="B150" s="133" t="s">
        <v>1048</v>
      </c>
      <c r="C150" s="133" t="s">
        <v>18</v>
      </c>
      <c r="D150" s="133" t="s">
        <v>170</v>
      </c>
      <c r="E150" s="133" t="s">
        <v>185</v>
      </c>
      <c r="F150" s="133" t="s">
        <v>16</v>
      </c>
      <c r="G150" s="149" t="n">
        <f aca="false">G151</f>
        <v>0</v>
      </c>
      <c r="H150" s="149" t="n">
        <f aca="false">H151</f>
        <v>0</v>
      </c>
      <c r="I150" s="149" t="n">
        <f aca="false">I151</f>
        <v>0</v>
      </c>
      <c r="J150" s="149" t="n">
        <f aca="false">J151</f>
        <v>0</v>
      </c>
      <c r="K150" s="150" t="n">
        <f aca="false">K151</f>
        <v>0</v>
      </c>
      <c r="L150" s="149"/>
      <c r="M150" s="149" t="n">
        <f aca="false">M151</f>
        <v>0</v>
      </c>
      <c r="N150" s="149"/>
      <c r="O150" s="149"/>
      <c r="P150" s="149" t="n">
        <f aca="false">P151</f>
        <v>0</v>
      </c>
      <c r="Q150" s="149" t="n">
        <f aca="false">Q151</f>
        <v>0</v>
      </c>
      <c r="R150" s="140" t="n">
        <f aca="false">R151</f>
        <v>0</v>
      </c>
      <c r="S150" s="140" t="n">
        <f aca="false">S151</f>
        <v>0</v>
      </c>
      <c r="T150" s="140" t="n">
        <f aca="false">T151</f>
        <v>0</v>
      </c>
      <c r="U150" s="140" t="n">
        <f aca="false">U151</f>
        <v>0</v>
      </c>
      <c r="V150" s="140" t="n">
        <f aca="false">V151</f>
        <v>0</v>
      </c>
      <c r="W150" s="140" t="n">
        <f aca="false">W151</f>
        <v>0</v>
      </c>
      <c r="X150" s="149" t="n">
        <f aca="false">X151</f>
        <v>0</v>
      </c>
      <c r="Y150" s="140" t="n">
        <f aca="false">Y151</f>
        <v>0</v>
      </c>
      <c r="Z150" s="149" t="n">
        <f aca="false">Z151</f>
        <v>0</v>
      </c>
      <c r="AA150" s="140" t="n">
        <f aca="false">AA151</f>
        <v>0</v>
      </c>
      <c r="AB150" s="140" t="n">
        <f aca="false">AB151</f>
        <v>0</v>
      </c>
      <c r="AC150" s="149" t="n">
        <f aca="false">AC151</f>
        <v>0</v>
      </c>
      <c r="AD150" s="140" t="n">
        <f aca="false">AD151</f>
        <v>0</v>
      </c>
      <c r="AE150" s="140" t="n">
        <f aca="false">AE151</f>
        <v>0</v>
      </c>
      <c r="AF150" s="140" t="n">
        <f aca="false">AF151</f>
        <v>0</v>
      </c>
      <c r="AG150" s="140" t="n">
        <f aca="false">AG151</f>
        <v>0</v>
      </c>
      <c r="AH150" s="149" t="n">
        <f aca="false">AH151</f>
        <v>0</v>
      </c>
      <c r="AI150" s="140" t="n">
        <f aca="false">AI151</f>
        <v>0</v>
      </c>
      <c r="AJ150" s="149" t="n">
        <f aca="false">AJ151</f>
        <v>0</v>
      </c>
      <c r="AK150" s="140" t="n">
        <f aca="false">AK151</f>
        <v>0</v>
      </c>
      <c r="AL150" s="140" t="n">
        <f aca="false">AL151</f>
        <v>0</v>
      </c>
      <c r="AM150" s="140" t="n">
        <f aca="false">AM151</f>
        <v>0</v>
      </c>
      <c r="AN150" s="140" t="n">
        <f aca="false">AN151</f>
        <v>0</v>
      </c>
      <c r="AO150" s="140" t="n">
        <f aca="false">AO151</f>
        <v>0</v>
      </c>
      <c r="AP150" s="149" t="n">
        <f aca="false">AP151</f>
        <v>0</v>
      </c>
      <c r="AQ150" s="140" t="n">
        <f aca="false">AQ151</f>
        <v>0</v>
      </c>
      <c r="AR150" s="140" t="n">
        <f aca="false">AR151</f>
        <v>0</v>
      </c>
      <c r="AS150" s="140" t="n">
        <f aca="false">AS151</f>
        <v>0</v>
      </c>
      <c r="AT150" s="140" t="n">
        <f aca="false">AT151</f>
        <v>0</v>
      </c>
      <c r="AU150" s="140" t="n">
        <f aca="false">AU151</f>
        <v>0</v>
      </c>
      <c r="AV150" s="149" t="n">
        <f aca="false">AV151</f>
        <v>0</v>
      </c>
      <c r="AW150" s="141" t="n">
        <f aca="false">AW151</f>
        <v>0</v>
      </c>
      <c r="AX150" s="141" t="n">
        <f aca="false">AX151</f>
        <v>0</v>
      </c>
      <c r="AY150" s="141" t="n">
        <f aca="false">AY151</f>
        <v>0</v>
      </c>
      <c r="AZ150" s="141" t="n">
        <f aca="false">AZ151</f>
        <v>0</v>
      </c>
      <c r="BA150" s="141" t="n">
        <f aca="false">BA151</f>
        <v>0</v>
      </c>
      <c r="BB150" s="111"/>
    </row>
    <row r="151" s="108" customFormat="true" ht="58.5" hidden="true" customHeight="true" outlineLevel="0" collapsed="false">
      <c r="A151" s="147" t="s">
        <v>186</v>
      </c>
      <c r="B151" s="133" t="s">
        <v>1048</v>
      </c>
      <c r="C151" s="133" t="s">
        <v>18</v>
      </c>
      <c r="D151" s="133" t="s">
        <v>170</v>
      </c>
      <c r="E151" s="133" t="s">
        <v>185</v>
      </c>
      <c r="F151" s="133" t="s">
        <v>187</v>
      </c>
      <c r="G151" s="149"/>
      <c r="H151" s="149"/>
      <c r="I151" s="149"/>
      <c r="J151" s="149"/>
      <c r="K151" s="150"/>
      <c r="L151" s="149"/>
      <c r="M151" s="149"/>
      <c r="N151" s="149"/>
      <c r="O151" s="149"/>
      <c r="P151" s="149"/>
      <c r="Q151" s="149"/>
      <c r="R151" s="140"/>
      <c r="S151" s="140"/>
      <c r="T151" s="140"/>
      <c r="U151" s="140"/>
      <c r="V151" s="140"/>
      <c r="W151" s="140"/>
      <c r="X151" s="149"/>
      <c r="Y151" s="140"/>
      <c r="Z151" s="149"/>
      <c r="AA151" s="140"/>
      <c r="AB151" s="140"/>
      <c r="AC151" s="149"/>
      <c r="AD151" s="140"/>
      <c r="AE151" s="140"/>
      <c r="AF151" s="140"/>
      <c r="AG151" s="140"/>
      <c r="AH151" s="149"/>
      <c r="AI151" s="140"/>
      <c r="AJ151" s="149"/>
      <c r="AK151" s="140"/>
      <c r="AL151" s="140"/>
      <c r="AM151" s="140"/>
      <c r="AN151" s="140"/>
      <c r="AO151" s="140"/>
      <c r="AP151" s="149"/>
      <c r="AQ151" s="140"/>
      <c r="AR151" s="140"/>
      <c r="AS151" s="140"/>
      <c r="AT151" s="140"/>
      <c r="AU151" s="140"/>
      <c r="AV151" s="149"/>
      <c r="AW151" s="141"/>
      <c r="AX151" s="141"/>
      <c r="AY151" s="141"/>
      <c r="AZ151" s="141"/>
      <c r="BA151" s="141"/>
      <c r="BB151" s="111"/>
    </row>
    <row r="152" s="108" customFormat="true" ht="24" hidden="true" customHeight="true" outlineLevel="0" collapsed="false">
      <c r="A152" s="167"/>
      <c r="B152" s="124"/>
      <c r="C152" s="168"/>
      <c r="D152" s="168"/>
      <c r="E152" s="168"/>
      <c r="F152" s="168"/>
      <c r="G152" s="169"/>
      <c r="H152" s="169"/>
      <c r="I152" s="169"/>
      <c r="J152" s="169"/>
      <c r="K152" s="170"/>
      <c r="L152" s="169"/>
      <c r="M152" s="169"/>
      <c r="N152" s="169"/>
      <c r="O152" s="169"/>
      <c r="P152" s="169"/>
      <c r="Q152" s="169"/>
      <c r="R152" s="140"/>
      <c r="S152" s="140"/>
      <c r="T152" s="140"/>
      <c r="U152" s="140"/>
      <c r="V152" s="140"/>
      <c r="W152" s="140"/>
      <c r="X152" s="169"/>
      <c r="Y152" s="140"/>
      <c r="Z152" s="169"/>
      <c r="AA152" s="140"/>
      <c r="AB152" s="140"/>
      <c r="AC152" s="169"/>
      <c r="AD152" s="140"/>
      <c r="AE152" s="140"/>
      <c r="AF152" s="140"/>
      <c r="AG152" s="140"/>
      <c r="AH152" s="169"/>
      <c r="AI152" s="140"/>
      <c r="AJ152" s="169"/>
      <c r="AK152" s="140"/>
      <c r="AL152" s="140"/>
      <c r="AM152" s="140"/>
      <c r="AN152" s="140"/>
      <c r="AO152" s="140"/>
      <c r="AP152" s="169"/>
      <c r="AQ152" s="140"/>
      <c r="AR152" s="140"/>
      <c r="AS152" s="140"/>
      <c r="AT152" s="140"/>
      <c r="AU152" s="140"/>
      <c r="AV152" s="169"/>
      <c r="AW152" s="141"/>
      <c r="AX152" s="141"/>
      <c r="AY152" s="141"/>
      <c r="AZ152" s="141"/>
      <c r="BA152" s="141"/>
      <c r="BB152" s="111"/>
    </row>
    <row r="153" s="108" customFormat="true" ht="43.7" hidden="false" customHeight="true" outlineLevel="0" collapsed="false">
      <c r="A153" s="147" t="s">
        <v>188</v>
      </c>
      <c r="B153" s="133" t="s">
        <v>1048</v>
      </c>
      <c r="C153" s="133" t="s">
        <v>18</v>
      </c>
      <c r="D153" s="133" t="s">
        <v>170</v>
      </c>
      <c r="E153" s="133" t="s">
        <v>189</v>
      </c>
      <c r="F153" s="133" t="s">
        <v>16</v>
      </c>
      <c r="G153" s="149" t="n">
        <f aca="false">G154</f>
        <v>111356</v>
      </c>
      <c r="H153" s="149" t="n">
        <f aca="false">H154</f>
        <v>0</v>
      </c>
      <c r="I153" s="149" t="n">
        <f aca="false">I154</f>
        <v>0</v>
      </c>
      <c r="J153" s="149" t="n">
        <f aca="false">J154</f>
        <v>0</v>
      </c>
      <c r="K153" s="150" t="n">
        <f aca="false">K154</f>
        <v>0</v>
      </c>
      <c r="L153" s="150" t="n">
        <f aca="false">L154</f>
        <v>0</v>
      </c>
      <c r="M153" s="149" t="n">
        <f aca="false">M154</f>
        <v>0</v>
      </c>
      <c r="N153" s="149" t="n">
        <f aca="false">N154</f>
        <v>111356</v>
      </c>
      <c r="O153" s="149" t="n">
        <f aca="false">O154</f>
        <v>0</v>
      </c>
      <c r="P153" s="149" t="n">
        <f aca="false">P154</f>
        <v>0</v>
      </c>
      <c r="Q153" s="149" t="n">
        <f aca="false">Q154</f>
        <v>111356</v>
      </c>
      <c r="R153" s="140" t="n">
        <f aca="false">R154</f>
        <v>0</v>
      </c>
      <c r="S153" s="140" t="n">
        <f aca="false">S154</f>
        <v>0</v>
      </c>
      <c r="T153" s="140" t="n">
        <f aca="false">T154</f>
        <v>0</v>
      </c>
      <c r="U153" s="140" t="n">
        <f aca="false">U154</f>
        <v>0</v>
      </c>
      <c r="V153" s="140" t="n">
        <f aca="false">V154</f>
        <v>0</v>
      </c>
      <c r="W153" s="140" t="n">
        <f aca="false">W154</f>
        <v>0</v>
      </c>
      <c r="X153" s="149" t="n">
        <f aca="false">X154</f>
        <v>111356</v>
      </c>
      <c r="Y153" s="140" t="n">
        <f aca="false">Y154</f>
        <v>0</v>
      </c>
      <c r="Z153" s="149" t="n">
        <f aca="false">Z154</f>
        <v>111356</v>
      </c>
      <c r="AA153" s="140" t="n">
        <f aca="false">AA154</f>
        <v>0</v>
      </c>
      <c r="AB153" s="140" t="n">
        <f aca="false">AB154</f>
        <v>0</v>
      </c>
      <c r="AC153" s="149" t="n">
        <f aca="false">AC154</f>
        <v>111356</v>
      </c>
      <c r="AD153" s="140" t="n">
        <f aca="false">AD154</f>
        <v>0</v>
      </c>
      <c r="AE153" s="140" t="n">
        <f aca="false">AE154</f>
        <v>0</v>
      </c>
      <c r="AF153" s="140" t="n">
        <f aca="false">AF154</f>
        <v>0</v>
      </c>
      <c r="AG153" s="140" t="n">
        <f aca="false">AG154</f>
        <v>0</v>
      </c>
      <c r="AH153" s="149" t="n">
        <f aca="false">AH154</f>
        <v>111356</v>
      </c>
      <c r="AI153" s="140" t="n">
        <f aca="false">AI154</f>
        <v>0</v>
      </c>
      <c r="AJ153" s="149" t="n">
        <f aca="false">AJ154</f>
        <v>111356</v>
      </c>
      <c r="AK153" s="140" t="n">
        <f aca="false">AK154</f>
        <v>0</v>
      </c>
      <c r="AL153" s="140" t="n">
        <f aca="false">AL154</f>
        <v>0</v>
      </c>
      <c r="AM153" s="140" t="n">
        <f aca="false">AM154</f>
        <v>0</v>
      </c>
      <c r="AN153" s="140" t="n">
        <f aca="false">AN154</f>
        <v>0</v>
      </c>
      <c r="AO153" s="140" t="n">
        <f aca="false">AO154</f>
        <v>0</v>
      </c>
      <c r="AP153" s="149" t="n">
        <f aca="false">AP154</f>
        <v>111356</v>
      </c>
      <c r="AQ153" s="140" t="n">
        <f aca="false">AQ154</f>
        <v>0</v>
      </c>
      <c r="AR153" s="140" t="n">
        <f aca="false">AR154</f>
        <v>0</v>
      </c>
      <c r="AS153" s="140" t="n">
        <f aca="false">AS154</f>
        <v>0</v>
      </c>
      <c r="AT153" s="140" t="n">
        <f aca="false">AT154</f>
        <v>0</v>
      </c>
      <c r="AU153" s="140" t="n">
        <f aca="false">AU154</f>
        <v>0</v>
      </c>
      <c r="AV153" s="149" t="n">
        <f aca="false">AV154</f>
        <v>107424</v>
      </c>
      <c r="AW153" s="141" t="n">
        <f aca="false">AW154</f>
        <v>0</v>
      </c>
      <c r="AX153" s="141" t="n">
        <f aca="false">AX154</f>
        <v>-3932</v>
      </c>
      <c r="AY153" s="141" t="n">
        <f aca="false">AY154</f>
        <v>0</v>
      </c>
      <c r="AZ153" s="141" t="n">
        <f aca="false">AZ154</f>
        <v>0</v>
      </c>
      <c r="BA153" s="141" t="n">
        <f aca="false">BA154</f>
        <v>0</v>
      </c>
      <c r="BB153" s="111"/>
    </row>
    <row r="154" s="108" customFormat="true" ht="60.75" hidden="false" customHeight="true" outlineLevel="0" collapsed="false">
      <c r="A154" s="147" t="s">
        <v>186</v>
      </c>
      <c r="B154" s="133" t="s">
        <v>1048</v>
      </c>
      <c r="C154" s="133" t="s">
        <v>18</v>
      </c>
      <c r="D154" s="133" t="s">
        <v>170</v>
      </c>
      <c r="E154" s="133" t="s">
        <v>189</v>
      </c>
      <c r="F154" s="133" t="s">
        <v>187</v>
      </c>
      <c r="G154" s="149" t="n">
        <f aca="false">SUM(H154:P154)</f>
        <v>111356</v>
      </c>
      <c r="H154" s="149"/>
      <c r="I154" s="149"/>
      <c r="J154" s="149"/>
      <c r="K154" s="150"/>
      <c r="L154" s="149"/>
      <c r="M154" s="149"/>
      <c r="N154" s="149" t="n">
        <v>111356</v>
      </c>
      <c r="O154" s="149"/>
      <c r="P154" s="149"/>
      <c r="Q154" s="149" t="n">
        <f aca="false">G154+SUM(R154:W154)</f>
        <v>111356</v>
      </c>
      <c r="R154" s="140"/>
      <c r="S154" s="140"/>
      <c r="T154" s="140"/>
      <c r="U154" s="140"/>
      <c r="V154" s="140"/>
      <c r="W154" s="140"/>
      <c r="X154" s="149" t="n">
        <f aca="false">Q154+Y154</f>
        <v>111356</v>
      </c>
      <c r="Y154" s="140"/>
      <c r="Z154" s="149" t="n">
        <f aca="false">X154+AA154+AB154</f>
        <v>111356</v>
      </c>
      <c r="AA154" s="140"/>
      <c r="AB154" s="140"/>
      <c r="AC154" s="149" t="n">
        <f aca="false">Z154+SUM(AD154:AG154)</f>
        <v>111356</v>
      </c>
      <c r="AD154" s="140"/>
      <c r="AE154" s="140"/>
      <c r="AF154" s="140"/>
      <c r="AG154" s="140"/>
      <c r="AH154" s="149" t="n">
        <f aca="false">AC154+AI154</f>
        <v>111356</v>
      </c>
      <c r="AI154" s="140"/>
      <c r="AJ154" s="149" t="n">
        <f aca="false">AH154+SUM(AK154:AO154)</f>
        <v>111356</v>
      </c>
      <c r="AK154" s="140"/>
      <c r="AL154" s="140"/>
      <c r="AM154" s="140"/>
      <c r="AN154" s="140"/>
      <c r="AO154" s="140"/>
      <c r="AP154" s="149" t="n">
        <f aca="false">AJ154+SUM(AQ154:AU154)</f>
        <v>111356</v>
      </c>
      <c r="AQ154" s="140"/>
      <c r="AR154" s="140"/>
      <c r="AS154" s="140"/>
      <c r="AT154" s="140"/>
      <c r="AU154" s="140"/>
      <c r="AV154" s="149" t="n">
        <f aca="false">AP154+SUM(AW154:BA154)</f>
        <v>107424</v>
      </c>
      <c r="AW154" s="156"/>
      <c r="AX154" s="159" t="n">
        <v>-3932</v>
      </c>
      <c r="AY154" s="156"/>
      <c r="AZ154" s="156"/>
      <c r="BA154" s="156"/>
      <c r="BB154" s="111"/>
    </row>
    <row r="155" s="108" customFormat="true" ht="27" hidden="true" customHeight="true" outlineLevel="0" collapsed="false">
      <c r="A155" s="147"/>
      <c r="B155" s="133"/>
      <c r="C155" s="133"/>
      <c r="D155" s="133"/>
      <c r="E155" s="133"/>
      <c r="F155" s="133"/>
      <c r="G155" s="149"/>
      <c r="H155" s="149"/>
      <c r="I155" s="149"/>
      <c r="J155" s="149"/>
      <c r="K155" s="150"/>
      <c r="L155" s="149"/>
      <c r="M155" s="149"/>
      <c r="N155" s="149"/>
      <c r="O155" s="149"/>
      <c r="P155" s="149"/>
      <c r="Q155" s="149"/>
      <c r="R155" s="140"/>
      <c r="S155" s="140"/>
      <c r="T155" s="140"/>
      <c r="U155" s="140"/>
      <c r="V155" s="140"/>
      <c r="W155" s="140"/>
      <c r="X155" s="149"/>
      <c r="Y155" s="140"/>
      <c r="Z155" s="149"/>
      <c r="AA155" s="140"/>
      <c r="AB155" s="140"/>
      <c r="AC155" s="149"/>
      <c r="AD155" s="140"/>
      <c r="AE155" s="140"/>
      <c r="AF155" s="140"/>
      <c r="AG155" s="140"/>
      <c r="AH155" s="149"/>
      <c r="AI155" s="140"/>
      <c r="AJ155" s="149"/>
      <c r="AK155" s="140"/>
      <c r="AL155" s="140"/>
      <c r="AM155" s="140"/>
      <c r="AN155" s="140"/>
      <c r="AO155" s="140"/>
      <c r="AP155" s="149"/>
      <c r="AQ155" s="140"/>
      <c r="AR155" s="140"/>
      <c r="AS155" s="140"/>
      <c r="AT155" s="140"/>
      <c r="AU155" s="140"/>
      <c r="AV155" s="149"/>
      <c r="AW155" s="141"/>
      <c r="AX155" s="141"/>
      <c r="AY155" s="141"/>
      <c r="AZ155" s="141"/>
      <c r="BA155" s="141"/>
      <c r="BB155" s="111"/>
    </row>
    <row r="156" s="108" customFormat="true" ht="90" hidden="true" customHeight="true" outlineLevel="0" collapsed="false">
      <c r="A156" s="147" t="s">
        <v>860</v>
      </c>
      <c r="B156" s="133" t="s">
        <v>1048</v>
      </c>
      <c r="C156" s="133" t="s">
        <v>18</v>
      </c>
      <c r="D156" s="133" t="s">
        <v>170</v>
      </c>
      <c r="E156" s="133" t="s">
        <v>861</v>
      </c>
      <c r="F156" s="133" t="s">
        <v>16</v>
      </c>
      <c r="G156" s="149"/>
      <c r="H156" s="149"/>
      <c r="I156" s="149"/>
      <c r="J156" s="149"/>
      <c r="K156" s="150"/>
      <c r="L156" s="149"/>
      <c r="M156" s="149"/>
      <c r="N156" s="149"/>
      <c r="O156" s="149"/>
      <c r="P156" s="149"/>
      <c r="Q156" s="149"/>
      <c r="R156" s="140"/>
      <c r="S156" s="140"/>
      <c r="T156" s="140"/>
      <c r="U156" s="140"/>
      <c r="V156" s="140"/>
      <c r="W156" s="140"/>
      <c r="X156" s="149"/>
      <c r="Y156" s="140"/>
      <c r="Z156" s="149"/>
      <c r="AA156" s="140"/>
      <c r="AB156" s="140"/>
      <c r="AC156" s="149"/>
      <c r="AD156" s="140"/>
      <c r="AE156" s="140"/>
      <c r="AF156" s="140"/>
      <c r="AG156" s="140"/>
      <c r="AH156" s="149"/>
      <c r="AI156" s="140"/>
      <c r="AJ156" s="149"/>
      <c r="AK156" s="140"/>
      <c r="AL156" s="140"/>
      <c r="AM156" s="140"/>
      <c r="AN156" s="140"/>
      <c r="AO156" s="140"/>
      <c r="AP156" s="149"/>
      <c r="AQ156" s="140"/>
      <c r="AR156" s="140"/>
      <c r="AS156" s="140"/>
      <c r="AT156" s="140"/>
      <c r="AU156" s="140"/>
      <c r="AV156" s="149"/>
      <c r="AW156" s="141"/>
      <c r="AX156" s="141"/>
      <c r="AY156" s="141"/>
      <c r="AZ156" s="141"/>
      <c r="BA156" s="141"/>
      <c r="BB156" s="111"/>
    </row>
    <row r="157" s="108" customFormat="true" ht="90" hidden="true" customHeight="true" outlineLevel="0" collapsed="false">
      <c r="A157" s="147" t="s">
        <v>862</v>
      </c>
      <c r="B157" s="133" t="s">
        <v>1048</v>
      </c>
      <c r="C157" s="133" t="s">
        <v>18</v>
      </c>
      <c r="D157" s="133" t="s">
        <v>170</v>
      </c>
      <c r="E157" s="133" t="s">
        <v>863</v>
      </c>
      <c r="F157" s="133" t="s">
        <v>16</v>
      </c>
      <c r="G157" s="149"/>
      <c r="H157" s="149"/>
      <c r="I157" s="149"/>
      <c r="J157" s="149"/>
      <c r="K157" s="150"/>
      <c r="L157" s="149"/>
      <c r="M157" s="149"/>
      <c r="N157" s="149"/>
      <c r="O157" s="149"/>
      <c r="P157" s="149"/>
      <c r="Q157" s="149"/>
      <c r="R157" s="140"/>
      <c r="S157" s="140"/>
      <c r="T157" s="140"/>
      <c r="U157" s="140"/>
      <c r="V157" s="140"/>
      <c r="W157" s="140"/>
      <c r="X157" s="149"/>
      <c r="Y157" s="140"/>
      <c r="Z157" s="149"/>
      <c r="AA157" s="140"/>
      <c r="AB157" s="140"/>
      <c r="AC157" s="149"/>
      <c r="AD157" s="140"/>
      <c r="AE157" s="140"/>
      <c r="AF157" s="140"/>
      <c r="AG157" s="140"/>
      <c r="AH157" s="149"/>
      <c r="AI157" s="140"/>
      <c r="AJ157" s="149"/>
      <c r="AK157" s="140"/>
      <c r="AL157" s="140"/>
      <c r="AM157" s="140"/>
      <c r="AN157" s="140"/>
      <c r="AO157" s="140"/>
      <c r="AP157" s="149"/>
      <c r="AQ157" s="140"/>
      <c r="AR157" s="140"/>
      <c r="AS157" s="140"/>
      <c r="AT157" s="140"/>
      <c r="AU157" s="140"/>
      <c r="AV157" s="149"/>
      <c r="AW157" s="141"/>
      <c r="AX157" s="141"/>
      <c r="AY157" s="141"/>
      <c r="AZ157" s="141"/>
      <c r="BA157" s="141"/>
      <c r="BB157" s="111"/>
    </row>
    <row r="158" s="108" customFormat="true" ht="51.75" hidden="true" customHeight="true" outlineLevel="0" collapsed="false">
      <c r="A158" s="147" t="s">
        <v>186</v>
      </c>
      <c r="B158" s="133" t="s">
        <v>1048</v>
      </c>
      <c r="C158" s="133" t="s">
        <v>18</v>
      </c>
      <c r="D158" s="133" t="s">
        <v>170</v>
      </c>
      <c r="E158" s="133" t="s">
        <v>863</v>
      </c>
      <c r="F158" s="133" t="s">
        <v>187</v>
      </c>
      <c r="G158" s="149"/>
      <c r="H158" s="149"/>
      <c r="I158" s="149"/>
      <c r="J158" s="149"/>
      <c r="K158" s="150"/>
      <c r="L158" s="149"/>
      <c r="M158" s="149"/>
      <c r="N158" s="149"/>
      <c r="O158" s="149"/>
      <c r="P158" s="149"/>
      <c r="Q158" s="149"/>
      <c r="R158" s="140"/>
      <c r="S158" s="140"/>
      <c r="T158" s="140"/>
      <c r="U158" s="140"/>
      <c r="V158" s="140"/>
      <c r="W158" s="140"/>
      <c r="X158" s="149"/>
      <c r="Y158" s="140"/>
      <c r="Z158" s="149"/>
      <c r="AA158" s="140"/>
      <c r="AB158" s="140"/>
      <c r="AC158" s="149"/>
      <c r="AD158" s="140"/>
      <c r="AE158" s="140"/>
      <c r="AF158" s="140"/>
      <c r="AG158" s="140"/>
      <c r="AH158" s="149"/>
      <c r="AI158" s="140"/>
      <c r="AJ158" s="149"/>
      <c r="AK158" s="140"/>
      <c r="AL158" s="140"/>
      <c r="AM158" s="140"/>
      <c r="AN158" s="140"/>
      <c r="AO158" s="140"/>
      <c r="AP158" s="149"/>
      <c r="AQ158" s="140"/>
      <c r="AR158" s="140"/>
      <c r="AS158" s="140"/>
      <c r="AT158" s="140"/>
      <c r="AU158" s="140"/>
      <c r="AV158" s="149"/>
      <c r="AW158" s="141"/>
      <c r="AX158" s="141"/>
      <c r="AY158" s="141"/>
      <c r="AZ158" s="141"/>
      <c r="BA158" s="141"/>
      <c r="BB158" s="111"/>
    </row>
    <row r="159" s="108" customFormat="true" ht="20.25" hidden="false" customHeight="true" outlineLevel="0" collapsed="false">
      <c r="A159" s="147"/>
      <c r="B159" s="133"/>
      <c r="C159" s="133"/>
      <c r="D159" s="133"/>
      <c r="E159" s="133"/>
      <c r="F159" s="133"/>
      <c r="G159" s="149"/>
      <c r="H159" s="149"/>
      <c r="I159" s="149"/>
      <c r="J159" s="149"/>
      <c r="K159" s="150"/>
      <c r="L159" s="149"/>
      <c r="M159" s="149"/>
      <c r="N159" s="149"/>
      <c r="O159" s="149"/>
      <c r="P159" s="149"/>
      <c r="Q159" s="149"/>
      <c r="R159" s="140"/>
      <c r="S159" s="140"/>
      <c r="T159" s="140"/>
      <c r="U159" s="140"/>
      <c r="V159" s="140"/>
      <c r="W159" s="140"/>
      <c r="X159" s="149"/>
      <c r="Y159" s="140"/>
      <c r="Z159" s="149"/>
      <c r="AA159" s="140"/>
      <c r="AB159" s="140"/>
      <c r="AC159" s="149"/>
      <c r="AD159" s="140"/>
      <c r="AE159" s="140"/>
      <c r="AF159" s="140"/>
      <c r="AG159" s="140"/>
      <c r="AH159" s="149"/>
      <c r="AI159" s="140"/>
      <c r="AJ159" s="149"/>
      <c r="AK159" s="140"/>
      <c r="AL159" s="140"/>
      <c r="AM159" s="140"/>
      <c r="AN159" s="140"/>
      <c r="AO159" s="140"/>
      <c r="AP159" s="149"/>
      <c r="AQ159" s="140"/>
      <c r="AR159" s="140"/>
      <c r="AS159" s="140"/>
      <c r="AT159" s="140"/>
      <c r="AU159" s="140"/>
      <c r="AV159" s="149"/>
      <c r="AW159" s="141"/>
      <c r="AX159" s="141"/>
      <c r="AY159" s="141"/>
      <c r="AZ159" s="141"/>
      <c r="BA159" s="141"/>
      <c r="BB159" s="111"/>
    </row>
    <row r="160" s="108" customFormat="true" ht="56.25" hidden="true" customHeight="true" outlineLevel="0" collapsed="false">
      <c r="A160" s="147" t="s">
        <v>190</v>
      </c>
      <c r="B160" s="133" t="s">
        <v>1048</v>
      </c>
      <c r="C160" s="133" t="s">
        <v>18</v>
      </c>
      <c r="D160" s="133" t="s">
        <v>170</v>
      </c>
      <c r="E160" s="133" t="s">
        <v>191</v>
      </c>
      <c r="F160" s="133" t="s">
        <v>16</v>
      </c>
      <c r="G160" s="149" t="n">
        <f aca="false">G161+G166</f>
        <v>1630238</v>
      </c>
      <c r="H160" s="149" t="n">
        <f aca="false">H161+H166</f>
        <v>291438</v>
      </c>
      <c r="I160" s="149" t="n">
        <f aca="false">I161+I166</f>
        <v>0</v>
      </c>
      <c r="J160" s="149" t="n">
        <f aca="false">J161+J166</f>
        <v>0</v>
      </c>
      <c r="K160" s="150" t="n">
        <f aca="false">K161+K166</f>
        <v>0</v>
      </c>
      <c r="L160" s="150" t="n">
        <f aca="false">L161+L166</f>
        <v>0</v>
      </c>
      <c r="M160" s="149" t="n">
        <f aca="false">M161+M166</f>
        <v>0</v>
      </c>
      <c r="N160" s="149" t="n">
        <f aca="false">N161+N166</f>
        <v>0</v>
      </c>
      <c r="O160" s="149" t="n">
        <f aca="false">O161+O166</f>
        <v>0</v>
      </c>
      <c r="P160" s="149" t="n">
        <f aca="false">P161+P166</f>
        <v>1338800</v>
      </c>
      <c r="Q160" s="149" t="n">
        <f aca="false">Q161+Q166</f>
        <v>1630238</v>
      </c>
      <c r="R160" s="140" t="n">
        <f aca="false">R161+R166</f>
        <v>0</v>
      </c>
      <c r="S160" s="140" t="n">
        <f aca="false">S161+S166</f>
        <v>0</v>
      </c>
      <c r="T160" s="140" t="n">
        <f aca="false">T161+T166</f>
        <v>0</v>
      </c>
      <c r="U160" s="140" t="n">
        <f aca="false">U161+U166</f>
        <v>0</v>
      </c>
      <c r="V160" s="140" t="n">
        <f aca="false">V161+V166</f>
        <v>0</v>
      </c>
      <c r="W160" s="140" t="n">
        <f aca="false">W161+W166</f>
        <v>0</v>
      </c>
      <c r="X160" s="149" t="n">
        <f aca="false">X161+X166</f>
        <v>1630238</v>
      </c>
      <c r="Y160" s="140" t="n">
        <f aca="false">Y161+Y166</f>
        <v>0</v>
      </c>
      <c r="Z160" s="149" t="n">
        <f aca="false">Z161+Z166</f>
        <v>1630238</v>
      </c>
      <c r="AA160" s="140" t="n">
        <f aca="false">AA161+AA166</f>
        <v>0</v>
      </c>
      <c r="AB160" s="140" t="n">
        <f aca="false">AB161+AB166</f>
        <v>0</v>
      </c>
      <c r="AC160" s="149" t="n">
        <f aca="false">AC161+AC166</f>
        <v>2229782</v>
      </c>
      <c r="AD160" s="140" t="n">
        <f aca="false">AD161+AD166</f>
        <v>0</v>
      </c>
      <c r="AE160" s="140" t="n">
        <f aca="false">AE161+AE166</f>
        <v>599544</v>
      </c>
      <c r="AF160" s="140" t="n">
        <f aca="false">AF161+AF166</f>
        <v>0</v>
      </c>
      <c r="AG160" s="140" t="n">
        <f aca="false">AG161+AG166</f>
        <v>0</v>
      </c>
      <c r="AH160" s="149" t="n">
        <f aca="false">AH161+AH166</f>
        <v>2229782</v>
      </c>
      <c r="AI160" s="140" t="n">
        <f aca="false">AI161+AI166</f>
        <v>0</v>
      </c>
      <c r="AJ160" s="149" t="n">
        <f aca="false">AJ161+AJ166</f>
        <v>0</v>
      </c>
      <c r="AK160" s="140" t="n">
        <f aca="false">AK161+AK166</f>
        <v>0</v>
      </c>
      <c r="AL160" s="140" t="n">
        <f aca="false">AL161+AL166</f>
        <v>-2229782</v>
      </c>
      <c r="AM160" s="140" t="n">
        <f aca="false">AM161+AM166</f>
        <v>0</v>
      </c>
      <c r="AN160" s="140" t="n">
        <f aca="false">AN161+AN166</f>
        <v>0</v>
      </c>
      <c r="AO160" s="140" t="n">
        <f aca="false">AO161+AO166</f>
        <v>0</v>
      </c>
      <c r="AP160" s="149" t="n">
        <f aca="false">AP161+AP166</f>
        <v>0</v>
      </c>
      <c r="AQ160" s="140" t="n">
        <f aca="false">AQ161+AQ166</f>
        <v>0</v>
      </c>
      <c r="AR160" s="140" t="n">
        <f aca="false">AR161+AR166</f>
        <v>0</v>
      </c>
      <c r="AS160" s="140" t="n">
        <f aca="false">AS161+AS166</f>
        <v>0</v>
      </c>
      <c r="AT160" s="140" t="n">
        <f aca="false">AT161+AT166</f>
        <v>0</v>
      </c>
      <c r="AU160" s="140" t="n">
        <f aca="false">AU161+AU166</f>
        <v>0</v>
      </c>
      <c r="AV160" s="149" t="n">
        <f aca="false">AV161+AV166</f>
        <v>0</v>
      </c>
      <c r="AW160" s="141" t="n">
        <f aca="false">AW161+AW166</f>
        <v>0</v>
      </c>
      <c r="AX160" s="141" t="n">
        <f aca="false">AX161+AX166</f>
        <v>0</v>
      </c>
      <c r="AY160" s="141" t="n">
        <f aca="false">AY161+AY166</f>
        <v>0</v>
      </c>
      <c r="AZ160" s="141" t="n">
        <f aca="false">AZ161+AZ166</f>
        <v>0</v>
      </c>
      <c r="BA160" s="141" t="n">
        <f aca="false">BA161+BA166</f>
        <v>0</v>
      </c>
      <c r="BB160" s="111"/>
    </row>
    <row r="161" s="108" customFormat="true" ht="72.75" hidden="true" customHeight="true" outlineLevel="0" collapsed="false">
      <c r="A161" s="147" t="s">
        <v>192</v>
      </c>
      <c r="B161" s="133" t="s">
        <v>1048</v>
      </c>
      <c r="C161" s="133" t="s">
        <v>18</v>
      </c>
      <c r="D161" s="133" t="s">
        <v>170</v>
      </c>
      <c r="E161" s="133" t="s">
        <v>193</v>
      </c>
      <c r="F161" s="133" t="s">
        <v>16</v>
      </c>
      <c r="G161" s="149" t="n">
        <f aca="false">G162</f>
        <v>1338800</v>
      </c>
      <c r="H161" s="149" t="n">
        <f aca="false">H162</f>
        <v>0</v>
      </c>
      <c r="I161" s="149" t="n">
        <f aca="false">I162</f>
        <v>0</v>
      </c>
      <c r="J161" s="149" t="n">
        <f aca="false">J162</f>
        <v>0</v>
      </c>
      <c r="K161" s="150" t="n">
        <f aca="false">K162</f>
        <v>0</v>
      </c>
      <c r="L161" s="150" t="n">
        <f aca="false">L162</f>
        <v>0</v>
      </c>
      <c r="M161" s="149" t="n">
        <f aca="false">M162</f>
        <v>0</v>
      </c>
      <c r="N161" s="149" t="n">
        <f aca="false">N162</f>
        <v>0</v>
      </c>
      <c r="O161" s="149" t="n">
        <f aca="false">O162</f>
        <v>0</v>
      </c>
      <c r="P161" s="149" t="n">
        <f aca="false">P162</f>
        <v>1338800</v>
      </c>
      <c r="Q161" s="149" t="n">
        <f aca="false">Q162</f>
        <v>1338800</v>
      </c>
      <c r="R161" s="140" t="n">
        <f aca="false">R162</f>
        <v>0</v>
      </c>
      <c r="S161" s="140" t="n">
        <f aca="false">S162</f>
        <v>0</v>
      </c>
      <c r="T161" s="140" t="n">
        <f aca="false">T162</f>
        <v>0</v>
      </c>
      <c r="U161" s="140" t="n">
        <f aca="false">U162</f>
        <v>0</v>
      </c>
      <c r="V161" s="140" t="n">
        <f aca="false">V162</f>
        <v>0</v>
      </c>
      <c r="W161" s="140" t="n">
        <f aca="false">W162</f>
        <v>0</v>
      </c>
      <c r="X161" s="149" t="n">
        <f aca="false">X162</f>
        <v>1338800</v>
      </c>
      <c r="Y161" s="140" t="n">
        <f aca="false">Y162</f>
        <v>0</v>
      </c>
      <c r="Z161" s="149" t="n">
        <f aca="false">Z162</f>
        <v>1338800</v>
      </c>
      <c r="AA161" s="140" t="n">
        <f aca="false">AA162</f>
        <v>0</v>
      </c>
      <c r="AB161" s="140" t="n">
        <f aca="false">AB162</f>
        <v>0</v>
      </c>
      <c r="AC161" s="149" t="n">
        <f aca="false">AC162</f>
        <v>1338800</v>
      </c>
      <c r="AD161" s="140" t="n">
        <f aca="false">AD162</f>
        <v>0</v>
      </c>
      <c r="AE161" s="140" t="n">
        <f aca="false">AE162</f>
        <v>0</v>
      </c>
      <c r="AF161" s="140" t="n">
        <f aca="false">AF162</f>
        <v>0</v>
      </c>
      <c r="AG161" s="140" t="n">
        <f aca="false">AG162</f>
        <v>0</v>
      </c>
      <c r="AH161" s="149" t="n">
        <f aca="false">AH162</f>
        <v>1338800</v>
      </c>
      <c r="AI161" s="140" t="n">
        <f aca="false">AI162</f>
        <v>0</v>
      </c>
      <c r="AJ161" s="149" t="n">
        <f aca="false">AJ162</f>
        <v>0</v>
      </c>
      <c r="AK161" s="140" t="n">
        <f aca="false">AK162</f>
        <v>0</v>
      </c>
      <c r="AL161" s="140" t="n">
        <f aca="false">AL162</f>
        <v>-1338800</v>
      </c>
      <c r="AM161" s="140" t="n">
        <f aca="false">AM162</f>
        <v>0</v>
      </c>
      <c r="AN161" s="140" t="n">
        <f aca="false">AN162</f>
        <v>0</v>
      </c>
      <c r="AO161" s="140" t="n">
        <f aca="false">AO162</f>
        <v>0</v>
      </c>
      <c r="AP161" s="149" t="n">
        <f aca="false">AP162</f>
        <v>0</v>
      </c>
      <c r="AQ161" s="140" t="n">
        <f aca="false">AQ162</f>
        <v>0</v>
      </c>
      <c r="AR161" s="140" t="n">
        <f aca="false">AR162</f>
        <v>0</v>
      </c>
      <c r="AS161" s="140" t="n">
        <f aca="false">AS162</f>
        <v>0</v>
      </c>
      <c r="AT161" s="140" t="n">
        <f aca="false">AT162</f>
        <v>0</v>
      </c>
      <c r="AU161" s="140" t="n">
        <f aca="false">AU162</f>
        <v>0</v>
      </c>
      <c r="AV161" s="149" t="n">
        <f aca="false">AV162</f>
        <v>0</v>
      </c>
      <c r="AW161" s="141" t="n">
        <f aca="false">AW162</f>
        <v>0</v>
      </c>
      <c r="AX161" s="141" t="n">
        <f aca="false">AX162</f>
        <v>0</v>
      </c>
      <c r="AY161" s="141" t="n">
        <f aca="false">AY162</f>
        <v>0</v>
      </c>
      <c r="AZ161" s="141" t="n">
        <f aca="false">AZ162</f>
        <v>0</v>
      </c>
      <c r="BA161" s="141" t="n">
        <f aca="false">BA162</f>
        <v>0</v>
      </c>
      <c r="BB161" s="111"/>
    </row>
    <row r="162" s="108" customFormat="true" ht="69.75" hidden="true" customHeight="true" outlineLevel="0" collapsed="false">
      <c r="A162" s="147" t="s">
        <v>194</v>
      </c>
      <c r="B162" s="133" t="s">
        <v>1048</v>
      </c>
      <c r="C162" s="133" t="s">
        <v>18</v>
      </c>
      <c r="D162" s="133" t="s">
        <v>170</v>
      </c>
      <c r="E162" s="133" t="s">
        <v>195</v>
      </c>
      <c r="F162" s="133" t="s">
        <v>16</v>
      </c>
      <c r="G162" s="149" t="n">
        <f aca="false">G163+G164</f>
        <v>1338800</v>
      </c>
      <c r="H162" s="149" t="n">
        <f aca="false">H163+H164</f>
        <v>0</v>
      </c>
      <c r="I162" s="149" t="n">
        <f aca="false">I163+I164</f>
        <v>0</v>
      </c>
      <c r="J162" s="149" t="n">
        <f aca="false">J163+J164</f>
        <v>0</v>
      </c>
      <c r="K162" s="150" t="n">
        <f aca="false">K163+K164</f>
        <v>0</v>
      </c>
      <c r="L162" s="150" t="n">
        <f aca="false">L163+L164</f>
        <v>0</v>
      </c>
      <c r="M162" s="149" t="n">
        <f aca="false">M163+M164</f>
        <v>0</v>
      </c>
      <c r="N162" s="149" t="n">
        <f aca="false">N163+N164</f>
        <v>0</v>
      </c>
      <c r="O162" s="149" t="n">
        <f aca="false">O163+O164</f>
        <v>0</v>
      </c>
      <c r="P162" s="149" t="n">
        <f aca="false">P163+P164</f>
        <v>1338800</v>
      </c>
      <c r="Q162" s="149" t="n">
        <f aca="false">Q163+Q164</f>
        <v>1338800</v>
      </c>
      <c r="R162" s="140" t="n">
        <f aca="false">R163+R164</f>
        <v>0</v>
      </c>
      <c r="S162" s="140" t="n">
        <f aca="false">S163+S164</f>
        <v>0</v>
      </c>
      <c r="T162" s="140" t="n">
        <f aca="false">T163+T164</f>
        <v>0</v>
      </c>
      <c r="U162" s="140" t="n">
        <f aca="false">U163+U164</f>
        <v>0</v>
      </c>
      <c r="V162" s="140" t="n">
        <f aca="false">V163+V164</f>
        <v>0</v>
      </c>
      <c r="W162" s="140" t="n">
        <f aca="false">W163+W164</f>
        <v>0</v>
      </c>
      <c r="X162" s="149" t="n">
        <f aca="false">X163+X164</f>
        <v>1338800</v>
      </c>
      <c r="Y162" s="140" t="n">
        <f aca="false">Y163+Y164</f>
        <v>0</v>
      </c>
      <c r="Z162" s="149" t="n">
        <f aca="false">Z163+Z164</f>
        <v>1338800</v>
      </c>
      <c r="AA162" s="140" t="n">
        <f aca="false">AA163+AA164</f>
        <v>0</v>
      </c>
      <c r="AB162" s="140" t="n">
        <f aca="false">AB163+AB164</f>
        <v>0</v>
      </c>
      <c r="AC162" s="149" t="n">
        <f aca="false">AC163+AC164</f>
        <v>1338800</v>
      </c>
      <c r="AD162" s="140" t="n">
        <f aca="false">AD163+AD164</f>
        <v>0</v>
      </c>
      <c r="AE162" s="140" t="n">
        <f aca="false">AE163+AE164</f>
        <v>0</v>
      </c>
      <c r="AF162" s="140" t="n">
        <f aca="false">AF163+AF164</f>
        <v>0</v>
      </c>
      <c r="AG162" s="140" t="n">
        <f aca="false">AG163+AG164</f>
        <v>0</v>
      </c>
      <c r="AH162" s="149" t="n">
        <f aca="false">AH163+AH164</f>
        <v>1338800</v>
      </c>
      <c r="AI162" s="140" t="n">
        <f aca="false">AI163+AI164</f>
        <v>0</v>
      </c>
      <c r="AJ162" s="149" t="n">
        <f aca="false">AJ163+AJ164</f>
        <v>0</v>
      </c>
      <c r="AK162" s="140" t="n">
        <f aca="false">AK163+AK164</f>
        <v>0</v>
      </c>
      <c r="AL162" s="140" t="n">
        <f aca="false">AL163+AL164</f>
        <v>-1338800</v>
      </c>
      <c r="AM162" s="140" t="n">
        <f aca="false">AM163+AM164</f>
        <v>0</v>
      </c>
      <c r="AN162" s="140" t="n">
        <f aca="false">AN163+AN164</f>
        <v>0</v>
      </c>
      <c r="AO162" s="140" t="n">
        <f aca="false">AO163+AO164</f>
        <v>0</v>
      </c>
      <c r="AP162" s="149" t="n">
        <f aca="false">AP163+AP164</f>
        <v>0</v>
      </c>
      <c r="AQ162" s="140" t="n">
        <f aca="false">AQ163+AQ164</f>
        <v>0</v>
      </c>
      <c r="AR162" s="140" t="n">
        <f aca="false">AR163+AR164</f>
        <v>0</v>
      </c>
      <c r="AS162" s="140" t="n">
        <f aca="false">AS163+AS164</f>
        <v>0</v>
      </c>
      <c r="AT162" s="140" t="n">
        <f aca="false">AT163+AT164</f>
        <v>0</v>
      </c>
      <c r="AU162" s="140" t="n">
        <f aca="false">AU163+AU164</f>
        <v>0</v>
      </c>
      <c r="AV162" s="149" t="n">
        <f aca="false">AV163+AV164</f>
        <v>0</v>
      </c>
      <c r="AW162" s="141" t="n">
        <f aca="false">AW163+AW164</f>
        <v>0</v>
      </c>
      <c r="AX162" s="141" t="n">
        <f aca="false">AX163+AX164</f>
        <v>0</v>
      </c>
      <c r="AY162" s="141" t="n">
        <f aca="false">AY163+AY164</f>
        <v>0</v>
      </c>
      <c r="AZ162" s="141" t="n">
        <f aca="false">AZ163+AZ164</f>
        <v>0</v>
      </c>
      <c r="BA162" s="141" t="n">
        <f aca="false">BA163+BA164</f>
        <v>0</v>
      </c>
      <c r="BB162" s="111"/>
    </row>
    <row r="163" s="108" customFormat="true" ht="84" hidden="true" customHeight="true" outlineLevel="0" collapsed="false">
      <c r="A163" s="153" t="s">
        <v>27</v>
      </c>
      <c r="B163" s="133" t="s">
        <v>1048</v>
      </c>
      <c r="C163" s="133" t="s">
        <v>18</v>
      </c>
      <c r="D163" s="133" t="s">
        <v>170</v>
      </c>
      <c r="E163" s="133" t="s">
        <v>195</v>
      </c>
      <c r="F163" s="157" t="s">
        <v>28</v>
      </c>
      <c r="G163" s="149" t="n">
        <f aca="false">SUM(H163:P163)</f>
        <v>1307000</v>
      </c>
      <c r="H163" s="149"/>
      <c r="I163" s="149"/>
      <c r="J163" s="149"/>
      <c r="K163" s="150"/>
      <c r="L163" s="149"/>
      <c r="M163" s="149"/>
      <c r="N163" s="149"/>
      <c r="O163" s="149"/>
      <c r="P163" s="149" t="n">
        <v>1307000</v>
      </c>
      <c r="Q163" s="149" t="n">
        <f aca="false">G163+SUM(R163:W163)</f>
        <v>1307000</v>
      </c>
      <c r="R163" s="140"/>
      <c r="S163" s="140"/>
      <c r="T163" s="140"/>
      <c r="U163" s="140"/>
      <c r="V163" s="140"/>
      <c r="W163" s="140"/>
      <c r="X163" s="149" t="n">
        <f aca="false">Q163+Y163</f>
        <v>1307000</v>
      </c>
      <c r="Y163" s="140"/>
      <c r="Z163" s="149" t="n">
        <f aca="false">X163+AA163+AB163</f>
        <v>1307000</v>
      </c>
      <c r="AA163" s="140"/>
      <c r="AB163" s="140"/>
      <c r="AC163" s="149" t="n">
        <f aca="false">Z163+SUM(AD163:AG163)</f>
        <v>1307000</v>
      </c>
      <c r="AD163" s="140"/>
      <c r="AE163" s="140"/>
      <c r="AF163" s="140"/>
      <c r="AG163" s="140"/>
      <c r="AH163" s="149" t="n">
        <f aca="false">AC163+AI163</f>
        <v>1307000</v>
      </c>
      <c r="AI163" s="140"/>
      <c r="AJ163" s="149" t="n">
        <f aca="false">AH163+SUM(AK163:AO163)</f>
        <v>0</v>
      </c>
      <c r="AK163" s="158"/>
      <c r="AL163" s="158" t="n">
        <v>-1307000</v>
      </c>
      <c r="AM163" s="158"/>
      <c r="AN163" s="158"/>
      <c r="AO163" s="158"/>
      <c r="AP163" s="149" t="n">
        <f aca="false">AJ163+SUM(AQ163:AU163)</f>
        <v>0</v>
      </c>
      <c r="AQ163" s="158"/>
      <c r="AR163" s="158"/>
      <c r="AS163" s="158"/>
      <c r="AT163" s="158"/>
      <c r="AU163" s="158"/>
      <c r="AV163" s="149" t="n">
        <f aca="false">AP163+SUM(AW163:BA163)</f>
        <v>0</v>
      </c>
      <c r="AW163" s="156"/>
      <c r="AX163" s="156"/>
      <c r="AY163" s="156"/>
      <c r="AZ163" s="156"/>
      <c r="BA163" s="156"/>
      <c r="BB163" s="111"/>
    </row>
    <row r="164" s="108" customFormat="true" ht="37.5" hidden="true" customHeight="true" outlineLevel="0" collapsed="false">
      <c r="A164" s="153" t="s">
        <v>55</v>
      </c>
      <c r="B164" s="133" t="s">
        <v>1048</v>
      </c>
      <c r="C164" s="133" t="s">
        <v>18</v>
      </c>
      <c r="D164" s="133" t="s">
        <v>170</v>
      </c>
      <c r="E164" s="133" t="s">
        <v>195</v>
      </c>
      <c r="F164" s="133" t="s">
        <v>53</v>
      </c>
      <c r="G164" s="149" t="n">
        <f aca="false">SUM(H164:P164)</f>
        <v>31800</v>
      </c>
      <c r="H164" s="149"/>
      <c r="I164" s="149"/>
      <c r="J164" s="149"/>
      <c r="K164" s="150"/>
      <c r="L164" s="149"/>
      <c r="M164" s="149"/>
      <c r="N164" s="149"/>
      <c r="O164" s="149"/>
      <c r="P164" s="149" t="n">
        <v>31800</v>
      </c>
      <c r="Q164" s="149" t="n">
        <f aca="false">G164+SUM(R164:W164)</f>
        <v>31800</v>
      </c>
      <c r="R164" s="140"/>
      <c r="S164" s="140"/>
      <c r="T164" s="140"/>
      <c r="U164" s="140"/>
      <c r="V164" s="140"/>
      <c r="W164" s="140"/>
      <c r="X164" s="149" t="n">
        <f aca="false">Q164+Y164</f>
        <v>31800</v>
      </c>
      <c r="Y164" s="140"/>
      <c r="Z164" s="149" t="n">
        <f aca="false">X164+AA164+AB164</f>
        <v>31800</v>
      </c>
      <c r="AA164" s="140"/>
      <c r="AB164" s="140"/>
      <c r="AC164" s="149" t="n">
        <f aca="false">Z164+SUM(AD164:AG164)</f>
        <v>31800</v>
      </c>
      <c r="AD164" s="140"/>
      <c r="AE164" s="140"/>
      <c r="AF164" s="140"/>
      <c r="AG164" s="140"/>
      <c r="AH164" s="149" t="n">
        <f aca="false">AC164+AI164</f>
        <v>31800</v>
      </c>
      <c r="AI164" s="140"/>
      <c r="AJ164" s="149" t="n">
        <f aca="false">AH164+SUM(AK164:AO164)</f>
        <v>0</v>
      </c>
      <c r="AK164" s="158"/>
      <c r="AL164" s="158" t="n">
        <v>-31800</v>
      </c>
      <c r="AM164" s="158"/>
      <c r="AN164" s="158"/>
      <c r="AO164" s="158"/>
      <c r="AP164" s="149" t="n">
        <f aca="false">AJ164+SUM(AQ164:AU164)</f>
        <v>0</v>
      </c>
      <c r="AQ164" s="158"/>
      <c r="AR164" s="158"/>
      <c r="AS164" s="158"/>
      <c r="AT164" s="158"/>
      <c r="AU164" s="158"/>
      <c r="AV164" s="149" t="n">
        <f aca="false">AP164+SUM(AW164:BA164)</f>
        <v>0</v>
      </c>
      <c r="AW164" s="156"/>
      <c r="AX164" s="156"/>
      <c r="AY164" s="156"/>
      <c r="AZ164" s="156"/>
      <c r="BA164" s="156"/>
      <c r="BB164" s="111"/>
    </row>
    <row r="165" s="108" customFormat="true" ht="23.25" hidden="true" customHeight="false" outlineLevel="0" collapsed="false">
      <c r="A165" s="147"/>
      <c r="B165" s="133"/>
      <c r="C165" s="133"/>
      <c r="D165" s="133"/>
      <c r="E165" s="133"/>
      <c r="F165" s="133"/>
      <c r="G165" s="149"/>
      <c r="H165" s="149"/>
      <c r="I165" s="149"/>
      <c r="J165" s="149"/>
      <c r="K165" s="150"/>
      <c r="L165" s="149"/>
      <c r="M165" s="149"/>
      <c r="N165" s="149"/>
      <c r="O165" s="149"/>
      <c r="P165" s="149"/>
      <c r="Q165" s="149"/>
      <c r="R165" s="140"/>
      <c r="S165" s="140"/>
      <c r="T165" s="140"/>
      <c r="U165" s="140"/>
      <c r="V165" s="140"/>
      <c r="W165" s="140"/>
      <c r="X165" s="149"/>
      <c r="Y165" s="140"/>
      <c r="Z165" s="149"/>
      <c r="AA165" s="140"/>
      <c r="AB165" s="140"/>
      <c r="AC165" s="149"/>
      <c r="AD165" s="140"/>
      <c r="AE165" s="140"/>
      <c r="AF165" s="140"/>
      <c r="AG165" s="140"/>
      <c r="AH165" s="149"/>
      <c r="AI165" s="140"/>
      <c r="AJ165" s="149"/>
      <c r="AK165" s="140"/>
      <c r="AL165" s="140"/>
      <c r="AM165" s="140"/>
      <c r="AN165" s="140"/>
      <c r="AO165" s="140"/>
      <c r="AP165" s="149"/>
      <c r="AQ165" s="140"/>
      <c r="AR165" s="140"/>
      <c r="AS165" s="140"/>
      <c r="AT165" s="140"/>
      <c r="AU165" s="140"/>
      <c r="AV165" s="149"/>
      <c r="AW165" s="141"/>
      <c r="AX165" s="141"/>
      <c r="AY165" s="141"/>
      <c r="AZ165" s="141"/>
      <c r="BA165" s="141"/>
      <c r="BB165" s="111"/>
    </row>
    <row r="166" s="108" customFormat="true" ht="87.75" hidden="true" customHeight="true" outlineLevel="0" collapsed="false">
      <c r="A166" s="147" t="s">
        <v>196</v>
      </c>
      <c r="B166" s="133" t="s">
        <v>1048</v>
      </c>
      <c r="C166" s="133" t="s">
        <v>18</v>
      </c>
      <c r="D166" s="133" t="s">
        <v>170</v>
      </c>
      <c r="E166" s="133" t="s">
        <v>197</v>
      </c>
      <c r="F166" s="133" t="s">
        <v>16</v>
      </c>
      <c r="G166" s="149" t="n">
        <f aca="false">G167</f>
        <v>291438</v>
      </c>
      <c r="H166" s="149" t="n">
        <f aca="false">H167</f>
        <v>291438</v>
      </c>
      <c r="I166" s="149" t="n">
        <f aca="false">I167</f>
        <v>0</v>
      </c>
      <c r="J166" s="149" t="n">
        <f aca="false">J167</f>
        <v>0</v>
      </c>
      <c r="K166" s="150" t="n">
        <f aca="false">K167</f>
        <v>0</v>
      </c>
      <c r="L166" s="150" t="n">
        <f aca="false">L167</f>
        <v>0</v>
      </c>
      <c r="M166" s="149" t="n">
        <f aca="false">M167</f>
        <v>0</v>
      </c>
      <c r="N166" s="149" t="n">
        <f aca="false">N167</f>
        <v>0</v>
      </c>
      <c r="O166" s="149" t="n">
        <f aca="false">O167</f>
        <v>0</v>
      </c>
      <c r="P166" s="149" t="n">
        <f aca="false">P167</f>
        <v>0</v>
      </c>
      <c r="Q166" s="149" t="n">
        <f aca="false">Q167</f>
        <v>291438</v>
      </c>
      <c r="R166" s="140" t="n">
        <f aca="false">R167</f>
        <v>0</v>
      </c>
      <c r="S166" s="140" t="n">
        <f aca="false">S167</f>
        <v>0</v>
      </c>
      <c r="T166" s="140" t="n">
        <f aca="false">T167</f>
        <v>0</v>
      </c>
      <c r="U166" s="140" t="n">
        <f aca="false">U167</f>
        <v>0</v>
      </c>
      <c r="V166" s="140" t="n">
        <f aca="false">V167</f>
        <v>0</v>
      </c>
      <c r="W166" s="140" t="n">
        <f aca="false">W167</f>
        <v>0</v>
      </c>
      <c r="X166" s="149" t="n">
        <f aca="false">X167</f>
        <v>291438</v>
      </c>
      <c r="Y166" s="140" t="n">
        <f aca="false">Y167</f>
        <v>0</v>
      </c>
      <c r="Z166" s="149" t="n">
        <f aca="false">Z167</f>
        <v>291438</v>
      </c>
      <c r="AA166" s="140" t="n">
        <f aca="false">AA167</f>
        <v>0</v>
      </c>
      <c r="AB166" s="140" t="n">
        <f aca="false">AB167</f>
        <v>0</v>
      </c>
      <c r="AC166" s="149" t="n">
        <f aca="false">AC167</f>
        <v>890982</v>
      </c>
      <c r="AD166" s="140" t="n">
        <f aca="false">AD167</f>
        <v>0</v>
      </c>
      <c r="AE166" s="140" t="n">
        <f aca="false">AE167</f>
        <v>599544</v>
      </c>
      <c r="AF166" s="140" t="n">
        <f aca="false">AF167</f>
        <v>0</v>
      </c>
      <c r="AG166" s="140" t="n">
        <f aca="false">AG167</f>
        <v>0</v>
      </c>
      <c r="AH166" s="149" t="n">
        <f aca="false">AH167</f>
        <v>890982</v>
      </c>
      <c r="AI166" s="140" t="n">
        <f aca="false">AI167</f>
        <v>0</v>
      </c>
      <c r="AJ166" s="149" t="n">
        <f aca="false">AJ167</f>
        <v>0</v>
      </c>
      <c r="AK166" s="140" t="n">
        <f aca="false">AK167</f>
        <v>0</v>
      </c>
      <c r="AL166" s="140" t="n">
        <f aca="false">AL167</f>
        <v>-890982</v>
      </c>
      <c r="AM166" s="140" t="n">
        <f aca="false">AM167</f>
        <v>0</v>
      </c>
      <c r="AN166" s="140" t="n">
        <f aca="false">AN167</f>
        <v>0</v>
      </c>
      <c r="AO166" s="140" t="n">
        <f aca="false">AO167</f>
        <v>0</v>
      </c>
      <c r="AP166" s="149" t="n">
        <f aca="false">AP167</f>
        <v>0</v>
      </c>
      <c r="AQ166" s="140" t="n">
        <f aca="false">AQ167</f>
        <v>0</v>
      </c>
      <c r="AR166" s="140" t="n">
        <f aca="false">AR167</f>
        <v>0</v>
      </c>
      <c r="AS166" s="140" t="n">
        <f aca="false">AS167</f>
        <v>0</v>
      </c>
      <c r="AT166" s="140" t="n">
        <f aca="false">AT167</f>
        <v>0</v>
      </c>
      <c r="AU166" s="140" t="n">
        <f aca="false">AU167</f>
        <v>0</v>
      </c>
      <c r="AV166" s="149" t="n">
        <f aca="false">AV167</f>
        <v>0</v>
      </c>
      <c r="AW166" s="141" t="n">
        <f aca="false">AW167</f>
        <v>0</v>
      </c>
      <c r="AX166" s="141" t="n">
        <f aca="false">AX167</f>
        <v>0</v>
      </c>
      <c r="AY166" s="141" t="n">
        <f aca="false">AY167</f>
        <v>0</v>
      </c>
      <c r="AZ166" s="141" t="n">
        <f aca="false">AZ167</f>
        <v>0</v>
      </c>
      <c r="BA166" s="141" t="n">
        <f aca="false">BA167</f>
        <v>0</v>
      </c>
      <c r="BB166" s="111"/>
    </row>
    <row r="167" s="108" customFormat="true" ht="48" hidden="true" customHeight="true" outlineLevel="0" collapsed="false">
      <c r="A167" s="153" t="s">
        <v>25</v>
      </c>
      <c r="B167" s="133" t="s">
        <v>1048</v>
      </c>
      <c r="C167" s="133" t="s">
        <v>18</v>
      </c>
      <c r="D167" s="133" t="s">
        <v>170</v>
      </c>
      <c r="E167" s="133" t="s">
        <v>199</v>
      </c>
      <c r="F167" s="133" t="s">
        <v>16</v>
      </c>
      <c r="G167" s="149" t="n">
        <f aca="false">G168</f>
        <v>291438</v>
      </c>
      <c r="H167" s="149" t="n">
        <f aca="false">H168</f>
        <v>291438</v>
      </c>
      <c r="I167" s="149" t="n">
        <f aca="false">I168</f>
        <v>0</v>
      </c>
      <c r="J167" s="149" t="n">
        <f aca="false">J168</f>
        <v>0</v>
      </c>
      <c r="K167" s="150" t="n">
        <f aca="false">K168</f>
        <v>0</v>
      </c>
      <c r="L167" s="150" t="n">
        <f aca="false">L168</f>
        <v>0</v>
      </c>
      <c r="M167" s="149" t="n">
        <f aca="false">M168</f>
        <v>0</v>
      </c>
      <c r="N167" s="149" t="n">
        <f aca="false">N168</f>
        <v>0</v>
      </c>
      <c r="O167" s="149" t="n">
        <f aca="false">O168</f>
        <v>0</v>
      </c>
      <c r="P167" s="149" t="n">
        <f aca="false">P168</f>
        <v>0</v>
      </c>
      <c r="Q167" s="149" t="n">
        <f aca="false">Q168</f>
        <v>291438</v>
      </c>
      <c r="R167" s="140" t="n">
        <f aca="false">R168</f>
        <v>0</v>
      </c>
      <c r="S167" s="140" t="n">
        <f aca="false">S168</f>
        <v>0</v>
      </c>
      <c r="T167" s="140" t="n">
        <f aca="false">T168</f>
        <v>0</v>
      </c>
      <c r="U167" s="140" t="n">
        <f aca="false">U168</f>
        <v>0</v>
      </c>
      <c r="V167" s="140" t="n">
        <f aca="false">V168</f>
        <v>0</v>
      </c>
      <c r="W167" s="140" t="n">
        <f aca="false">W168</f>
        <v>0</v>
      </c>
      <c r="X167" s="149" t="n">
        <f aca="false">X168</f>
        <v>291438</v>
      </c>
      <c r="Y167" s="140" t="n">
        <f aca="false">Y168</f>
        <v>0</v>
      </c>
      <c r="Z167" s="149" t="n">
        <f aca="false">Z168</f>
        <v>291438</v>
      </c>
      <c r="AA167" s="140" t="n">
        <f aca="false">AA168</f>
        <v>0</v>
      </c>
      <c r="AB167" s="140" t="n">
        <f aca="false">AB168</f>
        <v>0</v>
      </c>
      <c r="AC167" s="149" t="n">
        <f aca="false">AC168</f>
        <v>890982</v>
      </c>
      <c r="AD167" s="140" t="n">
        <f aca="false">AD168</f>
        <v>0</v>
      </c>
      <c r="AE167" s="140" t="n">
        <f aca="false">AE168</f>
        <v>599544</v>
      </c>
      <c r="AF167" s="140" t="n">
        <f aca="false">AF168</f>
        <v>0</v>
      </c>
      <c r="AG167" s="140" t="n">
        <f aca="false">AG168</f>
        <v>0</v>
      </c>
      <c r="AH167" s="149" t="n">
        <f aca="false">AH168</f>
        <v>890982</v>
      </c>
      <c r="AI167" s="140" t="n">
        <f aca="false">AI168</f>
        <v>0</v>
      </c>
      <c r="AJ167" s="149" t="n">
        <f aca="false">AJ168</f>
        <v>0</v>
      </c>
      <c r="AK167" s="140" t="n">
        <f aca="false">AK168</f>
        <v>0</v>
      </c>
      <c r="AL167" s="140" t="n">
        <f aca="false">AL168</f>
        <v>-890982</v>
      </c>
      <c r="AM167" s="140" t="n">
        <f aca="false">AM168</f>
        <v>0</v>
      </c>
      <c r="AN167" s="140" t="n">
        <f aca="false">AN168</f>
        <v>0</v>
      </c>
      <c r="AO167" s="140" t="n">
        <f aca="false">AO168</f>
        <v>0</v>
      </c>
      <c r="AP167" s="149" t="n">
        <f aca="false">AP168</f>
        <v>0</v>
      </c>
      <c r="AQ167" s="140" t="n">
        <f aca="false">AQ168</f>
        <v>0</v>
      </c>
      <c r="AR167" s="140" t="n">
        <f aca="false">AR168</f>
        <v>0</v>
      </c>
      <c r="AS167" s="140" t="n">
        <f aca="false">AS168</f>
        <v>0</v>
      </c>
      <c r="AT167" s="140" t="n">
        <f aca="false">AT168</f>
        <v>0</v>
      </c>
      <c r="AU167" s="140" t="n">
        <f aca="false">AU168</f>
        <v>0</v>
      </c>
      <c r="AV167" s="149" t="n">
        <f aca="false">AV168</f>
        <v>0</v>
      </c>
      <c r="AW167" s="141" t="n">
        <f aca="false">AW168</f>
        <v>0</v>
      </c>
      <c r="AX167" s="141" t="n">
        <f aca="false">AX168</f>
        <v>0</v>
      </c>
      <c r="AY167" s="141" t="n">
        <f aca="false">AY168</f>
        <v>0</v>
      </c>
      <c r="AZ167" s="141" t="n">
        <f aca="false">AZ168</f>
        <v>0</v>
      </c>
      <c r="BA167" s="141" t="n">
        <f aca="false">BA168</f>
        <v>0</v>
      </c>
      <c r="BB167" s="111"/>
    </row>
    <row r="168" s="108" customFormat="true" ht="76.5" hidden="true" customHeight="true" outlineLevel="0" collapsed="false">
      <c r="A168" s="147" t="s">
        <v>27</v>
      </c>
      <c r="B168" s="133" t="s">
        <v>1048</v>
      </c>
      <c r="C168" s="133" t="s">
        <v>18</v>
      </c>
      <c r="D168" s="133" t="s">
        <v>170</v>
      </c>
      <c r="E168" s="133" t="s">
        <v>199</v>
      </c>
      <c r="F168" s="133" t="s">
        <v>28</v>
      </c>
      <c r="G168" s="149" t="n">
        <f aca="false">SUM(H168:P168)</f>
        <v>291438</v>
      </c>
      <c r="H168" s="149" t="n">
        <v>291438</v>
      </c>
      <c r="I168" s="149"/>
      <c r="J168" s="149"/>
      <c r="K168" s="150"/>
      <c r="L168" s="149"/>
      <c r="M168" s="149"/>
      <c r="N168" s="149"/>
      <c r="O168" s="149"/>
      <c r="P168" s="149"/>
      <c r="Q168" s="149" t="n">
        <f aca="false">G168+SUM(R168:W168)</f>
        <v>291438</v>
      </c>
      <c r="R168" s="140"/>
      <c r="S168" s="140"/>
      <c r="T168" s="140"/>
      <c r="U168" s="140"/>
      <c r="V168" s="140"/>
      <c r="W168" s="140"/>
      <c r="X168" s="149" t="n">
        <f aca="false">Q168+Y168</f>
        <v>291438</v>
      </c>
      <c r="Y168" s="140"/>
      <c r="Z168" s="149" t="n">
        <f aca="false">X168+AA168+AB168</f>
        <v>291438</v>
      </c>
      <c r="AA168" s="140"/>
      <c r="AB168" s="140"/>
      <c r="AC168" s="149" t="n">
        <f aca="false">Z168+SUM(AD168:AG168)</f>
        <v>890982</v>
      </c>
      <c r="AD168" s="140"/>
      <c r="AE168" s="140" t="n">
        <v>599544</v>
      </c>
      <c r="AF168" s="140"/>
      <c r="AG168" s="140"/>
      <c r="AH168" s="149" t="n">
        <f aca="false">AC168+AI168</f>
        <v>890982</v>
      </c>
      <c r="AI168" s="140"/>
      <c r="AJ168" s="149" t="n">
        <f aca="false">AH168+SUM(AK168:AO168)</f>
        <v>0</v>
      </c>
      <c r="AK168" s="158"/>
      <c r="AL168" s="158" t="n">
        <v>-890982</v>
      </c>
      <c r="AM168" s="158"/>
      <c r="AN168" s="158"/>
      <c r="AO168" s="158"/>
      <c r="AP168" s="149" t="n">
        <f aca="false">AJ168+SUM(AQ168:AU168)</f>
        <v>0</v>
      </c>
      <c r="AQ168" s="158"/>
      <c r="AR168" s="158"/>
      <c r="AS168" s="158"/>
      <c r="AT168" s="158"/>
      <c r="AU168" s="158"/>
      <c r="AV168" s="149" t="n">
        <f aca="false">AP168+SUM(AW168:BA168)</f>
        <v>0</v>
      </c>
      <c r="AW168" s="156"/>
      <c r="AX168" s="156"/>
      <c r="AY168" s="156"/>
      <c r="AZ168" s="156"/>
      <c r="BA168" s="156"/>
      <c r="BB168" s="111"/>
    </row>
    <row r="169" s="108" customFormat="true" ht="23.25" hidden="true" customHeight="false" outlineLevel="0" collapsed="false">
      <c r="A169" s="147"/>
      <c r="B169" s="133"/>
      <c r="C169" s="133"/>
      <c r="D169" s="133"/>
      <c r="E169" s="133"/>
      <c r="F169" s="133"/>
      <c r="G169" s="149"/>
      <c r="H169" s="149"/>
      <c r="I169" s="149"/>
      <c r="J169" s="149"/>
      <c r="K169" s="150"/>
      <c r="L169" s="149"/>
      <c r="M169" s="149"/>
      <c r="N169" s="149"/>
      <c r="O169" s="149"/>
      <c r="P169" s="149"/>
      <c r="Q169" s="149"/>
      <c r="R169" s="140"/>
      <c r="S169" s="140"/>
      <c r="T169" s="140"/>
      <c r="U169" s="140"/>
      <c r="V169" s="140"/>
      <c r="W169" s="140"/>
      <c r="X169" s="149"/>
      <c r="Y169" s="140"/>
      <c r="Z169" s="149"/>
      <c r="AA169" s="140"/>
      <c r="AB169" s="140"/>
      <c r="AC169" s="149"/>
      <c r="AD169" s="140"/>
      <c r="AE169" s="140"/>
      <c r="AF169" s="140"/>
      <c r="AG169" s="140"/>
      <c r="AH169" s="149"/>
      <c r="AI169" s="140"/>
      <c r="AJ169" s="149"/>
      <c r="AK169" s="140"/>
      <c r="AL169" s="140"/>
      <c r="AM169" s="140"/>
      <c r="AN169" s="140"/>
      <c r="AO169" s="140"/>
      <c r="AP169" s="149"/>
      <c r="AQ169" s="140"/>
      <c r="AR169" s="140"/>
      <c r="AS169" s="140"/>
      <c r="AT169" s="140"/>
      <c r="AU169" s="140"/>
      <c r="AV169" s="149"/>
      <c r="AW169" s="141"/>
      <c r="AX169" s="141"/>
      <c r="AY169" s="141"/>
      <c r="AZ169" s="141"/>
      <c r="BA169" s="141"/>
      <c r="BB169" s="111"/>
    </row>
    <row r="170" s="108" customFormat="true" ht="60.75" hidden="true" customHeight="true" outlineLevel="0" collapsed="false">
      <c r="A170" s="147" t="s">
        <v>122</v>
      </c>
      <c r="B170" s="133" t="s">
        <v>1048</v>
      </c>
      <c r="C170" s="133" t="s">
        <v>18</v>
      </c>
      <c r="D170" s="133" t="s">
        <v>170</v>
      </c>
      <c r="E170" s="133" t="s">
        <v>123</v>
      </c>
      <c r="F170" s="133" t="s">
        <v>16</v>
      </c>
      <c r="G170" s="149"/>
      <c r="H170" s="149"/>
      <c r="I170" s="149"/>
      <c r="J170" s="149"/>
      <c r="K170" s="150"/>
      <c r="L170" s="149"/>
      <c r="M170" s="149"/>
      <c r="N170" s="149"/>
      <c r="O170" s="149"/>
      <c r="P170" s="149"/>
      <c r="Q170" s="149"/>
      <c r="R170" s="140"/>
      <c r="S170" s="140"/>
      <c r="T170" s="140"/>
      <c r="U170" s="140"/>
      <c r="V170" s="140"/>
      <c r="W170" s="140"/>
      <c r="X170" s="149"/>
      <c r="Y170" s="140"/>
      <c r="Z170" s="149"/>
      <c r="AA170" s="140"/>
      <c r="AB170" s="140"/>
      <c r="AC170" s="149"/>
      <c r="AD170" s="140"/>
      <c r="AE170" s="140"/>
      <c r="AF170" s="140"/>
      <c r="AG170" s="140"/>
      <c r="AH170" s="149"/>
      <c r="AI170" s="140"/>
      <c r="AJ170" s="149"/>
      <c r="AK170" s="140"/>
      <c r="AL170" s="140"/>
      <c r="AM170" s="140"/>
      <c r="AN170" s="140"/>
      <c r="AO170" s="140"/>
      <c r="AP170" s="149"/>
      <c r="AQ170" s="140"/>
      <c r="AR170" s="140"/>
      <c r="AS170" s="140"/>
      <c r="AT170" s="140"/>
      <c r="AU170" s="140"/>
      <c r="AV170" s="149"/>
      <c r="AW170" s="141"/>
      <c r="AX170" s="141"/>
      <c r="AY170" s="141"/>
      <c r="AZ170" s="141"/>
      <c r="BA170" s="141"/>
      <c r="BB170" s="111"/>
    </row>
    <row r="171" s="108" customFormat="true" ht="47.25" hidden="true" customHeight="true" outlineLevel="0" collapsed="false">
      <c r="A171" s="147" t="s">
        <v>124</v>
      </c>
      <c r="B171" s="133" t="s">
        <v>1048</v>
      </c>
      <c r="C171" s="133" t="s">
        <v>18</v>
      </c>
      <c r="D171" s="133" t="s">
        <v>170</v>
      </c>
      <c r="E171" s="133" t="s">
        <v>125</v>
      </c>
      <c r="F171" s="133" t="s">
        <v>16</v>
      </c>
      <c r="G171" s="149"/>
      <c r="H171" s="149"/>
      <c r="I171" s="149"/>
      <c r="J171" s="149"/>
      <c r="K171" s="150"/>
      <c r="L171" s="149"/>
      <c r="M171" s="149"/>
      <c r="N171" s="149"/>
      <c r="O171" s="149"/>
      <c r="P171" s="149"/>
      <c r="Q171" s="149"/>
      <c r="R171" s="140"/>
      <c r="S171" s="140"/>
      <c r="T171" s="140"/>
      <c r="U171" s="140"/>
      <c r="V171" s="140"/>
      <c r="W171" s="140"/>
      <c r="X171" s="149"/>
      <c r="Y171" s="140"/>
      <c r="Z171" s="149"/>
      <c r="AA171" s="140"/>
      <c r="AB171" s="140"/>
      <c r="AC171" s="149"/>
      <c r="AD171" s="140"/>
      <c r="AE171" s="140"/>
      <c r="AF171" s="140"/>
      <c r="AG171" s="140"/>
      <c r="AH171" s="149"/>
      <c r="AI171" s="140"/>
      <c r="AJ171" s="149"/>
      <c r="AK171" s="140"/>
      <c r="AL171" s="140"/>
      <c r="AM171" s="140"/>
      <c r="AN171" s="140"/>
      <c r="AO171" s="140"/>
      <c r="AP171" s="149"/>
      <c r="AQ171" s="140"/>
      <c r="AR171" s="140"/>
      <c r="AS171" s="140"/>
      <c r="AT171" s="140"/>
      <c r="AU171" s="140"/>
      <c r="AV171" s="149"/>
      <c r="AW171" s="141"/>
      <c r="AX171" s="141"/>
      <c r="AY171" s="141"/>
      <c r="AZ171" s="141"/>
      <c r="BA171" s="141"/>
      <c r="BB171" s="111"/>
    </row>
    <row r="172" s="108" customFormat="true" ht="62.25" hidden="true" customHeight="true" outlineLevel="0" collapsed="false">
      <c r="A172" s="147" t="s">
        <v>126</v>
      </c>
      <c r="B172" s="133" t="s">
        <v>1048</v>
      </c>
      <c r="C172" s="133" t="s">
        <v>18</v>
      </c>
      <c r="D172" s="133" t="s">
        <v>170</v>
      </c>
      <c r="E172" s="133" t="s">
        <v>127</v>
      </c>
      <c r="F172" s="133" t="s">
        <v>16</v>
      </c>
      <c r="G172" s="149"/>
      <c r="H172" s="149"/>
      <c r="I172" s="149"/>
      <c r="J172" s="149"/>
      <c r="K172" s="150"/>
      <c r="L172" s="149"/>
      <c r="M172" s="149"/>
      <c r="N172" s="149"/>
      <c r="O172" s="149"/>
      <c r="P172" s="149"/>
      <c r="Q172" s="149"/>
      <c r="R172" s="140"/>
      <c r="S172" s="140"/>
      <c r="T172" s="140"/>
      <c r="U172" s="140"/>
      <c r="V172" s="140"/>
      <c r="W172" s="140"/>
      <c r="X172" s="149"/>
      <c r="Y172" s="140"/>
      <c r="Z172" s="149"/>
      <c r="AA172" s="140"/>
      <c r="AB172" s="140"/>
      <c r="AC172" s="149"/>
      <c r="AD172" s="140"/>
      <c r="AE172" s="140"/>
      <c r="AF172" s="140"/>
      <c r="AG172" s="140"/>
      <c r="AH172" s="149"/>
      <c r="AI172" s="140"/>
      <c r="AJ172" s="149"/>
      <c r="AK172" s="140"/>
      <c r="AL172" s="140"/>
      <c r="AM172" s="140"/>
      <c r="AN172" s="140"/>
      <c r="AO172" s="140"/>
      <c r="AP172" s="149"/>
      <c r="AQ172" s="140"/>
      <c r="AR172" s="140"/>
      <c r="AS172" s="140"/>
      <c r="AT172" s="140"/>
      <c r="AU172" s="140"/>
      <c r="AV172" s="149"/>
      <c r="AW172" s="141"/>
      <c r="AX172" s="141"/>
      <c r="AY172" s="141"/>
      <c r="AZ172" s="141"/>
      <c r="BA172" s="141"/>
      <c r="BB172" s="111"/>
    </row>
    <row r="173" s="108" customFormat="true" ht="36.75" hidden="true" customHeight="true" outlineLevel="0" collapsed="false">
      <c r="A173" s="147" t="s">
        <v>128</v>
      </c>
      <c r="B173" s="133" t="s">
        <v>1048</v>
      </c>
      <c r="C173" s="133" t="s">
        <v>18</v>
      </c>
      <c r="D173" s="133" t="s">
        <v>170</v>
      </c>
      <c r="E173" s="133" t="s">
        <v>129</v>
      </c>
      <c r="F173" s="133" t="s">
        <v>16</v>
      </c>
      <c r="G173" s="149"/>
      <c r="H173" s="149"/>
      <c r="I173" s="149"/>
      <c r="J173" s="149"/>
      <c r="K173" s="150"/>
      <c r="L173" s="149"/>
      <c r="M173" s="149"/>
      <c r="N173" s="149"/>
      <c r="O173" s="149"/>
      <c r="P173" s="149"/>
      <c r="Q173" s="149"/>
      <c r="R173" s="140"/>
      <c r="S173" s="140"/>
      <c r="T173" s="140"/>
      <c r="U173" s="140"/>
      <c r="V173" s="140"/>
      <c r="W173" s="140"/>
      <c r="X173" s="149"/>
      <c r="Y173" s="140"/>
      <c r="Z173" s="149"/>
      <c r="AA173" s="140"/>
      <c r="AB173" s="140"/>
      <c r="AC173" s="149"/>
      <c r="AD173" s="140"/>
      <c r="AE173" s="140"/>
      <c r="AF173" s="140"/>
      <c r="AG173" s="140"/>
      <c r="AH173" s="149"/>
      <c r="AI173" s="140"/>
      <c r="AJ173" s="149"/>
      <c r="AK173" s="140"/>
      <c r="AL173" s="140"/>
      <c r="AM173" s="140"/>
      <c r="AN173" s="140"/>
      <c r="AO173" s="140"/>
      <c r="AP173" s="149"/>
      <c r="AQ173" s="140"/>
      <c r="AR173" s="140"/>
      <c r="AS173" s="140"/>
      <c r="AT173" s="140"/>
      <c r="AU173" s="140"/>
      <c r="AV173" s="149"/>
      <c r="AW173" s="141"/>
      <c r="AX173" s="141"/>
      <c r="AY173" s="141"/>
      <c r="AZ173" s="141"/>
      <c r="BA173" s="141"/>
      <c r="BB173" s="111"/>
    </row>
    <row r="174" s="108" customFormat="true" ht="34.5" hidden="true" customHeight="true" outlineLevel="0" collapsed="false">
      <c r="A174" s="153" t="s">
        <v>55</v>
      </c>
      <c r="B174" s="133" t="s">
        <v>1048</v>
      </c>
      <c r="C174" s="133" t="s">
        <v>18</v>
      </c>
      <c r="D174" s="133" t="s">
        <v>170</v>
      </c>
      <c r="E174" s="133" t="s">
        <v>129</v>
      </c>
      <c r="F174" s="133" t="s">
        <v>53</v>
      </c>
      <c r="G174" s="149"/>
      <c r="H174" s="149"/>
      <c r="I174" s="149"/>
      <c r="J174" s="149"/>
      <c r="K174" s="150"/>
      <c r="L174" s="149"/>
      <c r="M174" s="149"/>
      <c r="N174" s="149"/>
      <c r="O174" s="149"/>
      <c r="P174" s="149"/>
      <c r="Q174" s="149"/>
      <c r="R174" s="140"/>
      <c r="S174" s="140"/>
      <c r="T174" s="140"/>
      <c r="U174" s="140"/>
      <c r="V174" s="140"/>
      <c r="W174" s="140"/>
      <c r="X174" s="149"/>
      <c r="Y174" s="140"/>
      <c r="Z174" s="149"/>
      <c r="AA174" s="140"/>
      <c r="AB174" s="140"/>
      <c r="AC174" s="149"/>
      <c r="AD174" s="140"/>
      <c r="AE174" s="140"/>
      <c r="AF174" s="140"/>
      <c r="AG174" s="140"/>
      <c r="AH174" s="149"/>
      <c r="AI174" s="140"/>
      <c r="AJ174" s="149"/>
      <c r="AK174" s="140"/>
      <c r="AL174" s="140"/>
      <c r="AM174" s="140"/>
      <c r="AN174" s="140"/>
      <c r="AO174" s="140"/>
      <c r="AP174" s="149"/>
      <c r="AQ174" s="140"/>
      <c r="AR174" s="140"/>
      <c r="AS174" s="140"/>
      <c r="AT174" s="140"/>
      <c r="AU174" s="140"/>
      <c r="AV174" s="149"/>
      <c r="AW174" s="141"/>
      <c r="AX174" s="141"/>
      <c r="AY174" s="141"/>
      <c r="AZ174" s="141"/>
      <c r="BA174" s="141"/>
      <c r="BB174" s="111"/>
    </row>
    <row r="175" s="108" customFormat="true" ht="20.25" hidden="true" customHeight="true" outlineLevel="0" collapsed="false">
      <c r="A175" s="153"/>
      <c r="B175" s="133"/>
      <c r="C175" s="133"/>
      <c r="D175" s="133"/>
      <c r="E175" s="133"/>
      <c r="F175" s="133"/>
      <c r="G175" s="149"/>
      <c r="H175" s="149"/>
      <c r="I175" s="149"/>
      <c r="J175" s="149"/>
      <c r="K175" s="150"/>
      <c r="L175" s="149"/>
      <c r="M175" s="149"/>
      <c r="N175" s="149"/>
      <c r="O175" s="149"/>
      <c r="P175" s="149"/>
      <c r="Q175" s="149"/>
      <c r="R175" s="140"/>
      <c r="S175" s="140"/>
      <c r="T175" s="140"/>
      <c r="U175" s="140"/>
      <c r="V175" s="140"/>
      <c r="W175" s="140"/>
      <c r="X175" s="149"/>
      <c r="Y175" s="140"/>
      <c r="Z175" s="149"/>
      <c r="AA175" s="140"/>
      <c r="AB175" s="140"/>
      <c r="AC175" s="149"/>
      <c r="AD175" s="140"/>
      <c r="AE175" s="140"/>
      <c r="AF175" s="140"/>
      <c r="AG175" s="140"/>
      <c r="AH175" s="149"/>
      <c r="AI175" s="140"/>
      <c r="AJ175" s="149"/>
      <c r="AK175" s="140"/>
      <c r="AL175" s="140"/>
      <c r="AM175" s="140"/>
      <c r="AN175" s="140"/>
      <c r="AO175" s="140"/>
      <c r="AP175" s="149"/>
      <c r="AQ175" s="140"/>
      <c r="AR175" s="140"/>
      <c r="AS175" s="140"/>
      <c r="AT175" s="140"/>
      <c r="AU175" s="140"/>
      <c r="AV175" s="149"/>
      <c r="AW175" s="141"/>
      <c r="AX175" s="141"/>
      <c r="AY175" s="141"/>
      <c r="AZ175" s="141"/>
      <c r="BA175" s="141"/>
      <c r="BB175" s="111"/>
    </row>
    <row r="176" s="108" customFormat="true" ht="62.25" hidden="false" customHeight="true" outlineLevel="0" collapsed="false">
      <c r="A176" s="147" t="s">
        <v>211</v>
      </c>
      <c r="B176" s="133" t="s">
        <v>1048</v>
      </c>
      <c r="C176" s="133" t="s">
        <v>18</v>
      </c>
      <c r="D176" s="133" t="s">
        <v>170</v>
      </c>
      <c r="E176" s="133" t="s">
        <v>212</v>
      </c>
      <c r="F176" s="133" t="s">
        <v>16</v>
      </c>
      <c r="G176" s="149" t="n">
        <f aca="false">G177+G184</f>
        <v>800984</v>
      </c>
      <c r="H176" s="149" t="n">
        <f aca="false">H177+H184</f>
        <v>39182</v>
      </c>
      <c r="I176" s="149" t="n">
        <f aca="false">I177+I184</f>
        <v>0</v>
      </c>
      <c r="J176" s="149" t="n">
        <f aca="false">J177+J184</f>
        <v>0</v>
      </c>
      <c r="K176" s="150" t="n">
        <f aca="false">K177+K184</f>
        <v>0</v>
      </c>
      <c r="L176" s="150" t="n">
        <f aca="false">L177+L184</f>
        <v>0</v>
      </c>
      <c r="M176" s="149" t="n">
        <f aca="false">M177+M184</f>
        <v>0</v>
      </c>
      <c r="N176" s="149" t="n">
        <f aca="false">N177+N184</f>
        <v>360000</v>
      </c>
      <c r="O176" s="149" t="n">
        <f aca="false">O177+O184</f>
        <v>0</v>
      </c>
      <c r="P176" s="149" t="n">
        <f aca="false">P177+P184</f>
        <v>401802</v>
      </c>
      <c r="Q176" s="149" t="n">
        <f aca="false">Q177+Q184</f>
        <v>800984</v>
      </c>
      <c r="R176" s="140" t="n">
        <f aca="false">R177+R184</f>
        <v>0</v>
      </c>
      <c r="S176" s="140" t="n">
        <f aca="false">S177+S184</f>
        <v>0</v>
      </c>
      <c r="T176" s="140" t="n">
        <f aca="false">T177+T184</f>
        <v>0</v>
      </c>
      <c r="U176" s="140" t="n">
        <f aca="false">U177+U184</f>
        <v>0</v>
      </c>
      <c r="V176" s="140" t="n">
        <f aca="false">V177+V184</f>
        <v>0</v>
      </c>
      <c r="W176" s="140" t="n">
        <f aca="false">W177+W184</f>
        <v>0</v>
      </c>
      <c r="X176" s="149" t="n">
        <f aca="false">X177+X184</f>
        <v>800984</v>
      </c>
      <c r="Y176" s="140" t="n">
        <f aca="false">Y177+Y184</f>
        <v>0</v>
      </c>
      <c r="Z176" s="149" t="n">
        <f aca="false">Z177+Z184</f>
        <v>800984</v>
      </c>
      <c r="AA176" s="140" t="n">
        <f aca="false">AA177+AA184</f>
        <v>0</v>
      </c>
      <c r="AB176" s="140" t="n">
        <f aca="false">AB177+AB184</f>
        <v>0</v>
      </c>
      <c r="AC176" s="149" t="n">
        <f aca="false">AC177+AC184</f>
        <v>1047049</v>
      </c>
      <c r="AD176" s="140" t="n">
        <f aca="false">AD177+AD184</f>
        <v>0</v>
      </c>
      <c r="AE176" s="140" t="n">
        <f aca="false">AE177+AE184</f>
        <v>246065</v>
      </c>
      <c r="AF176" s="140" t="n">
        <f aca="false">AF177+AF184</f>
        <v>0</v>
      </c>
      <c r="AG176" s="140" t="n">
        <f aca="false">AG177+AG184</f>
        <v>0</v>
      </c>
      <c r="AH176" s="149" t="n">
        <f aca="false">AH177+AH184</f>
        <v>1047049</v>
      </c>
      <c r="AI176" s="140" t="n">
        <f aca="false">AI177+AI184</f>
        <v>0</v>
      </c>
      <c r="AJ176" s="149" t="n">
        <f aca="false">AJ177+AJ184</f>
        <v>1047049</v>
      </c>
      <c r="AK176" s="140" t="n">
        <f aca="false">AK177+AK184</f>
        <v>0</v>
      </c>
      <c r="AL176" s="140" t="n">
        <f aca="false">AL177+AL184</f>
        <v>0</v>
      </c>
      <c r="AM176" s="140" t="n">
        <f aca="false">AM177+AM184</f>
        <v>0</v>
      </c>
      <c r="AN176" s="140" t="n">
        <f aca="false">AN177+AN184</f>
        <v>0</v>
      </c>
      <c r="AO176" s="140" t="n">
        <f aca="false">AO177+AO184</f>
        <v>0</v>
      </c>
      <c r="AP176" s="149" t="n">
        <f aca="false">AP177+AP184</f>
        <v>1047049</v>
      </c>
      <c r="AQ176" s="140" t="n">
        <f aca="false">AQ177+AQ184</f>
        <v>0</v>
      </c>
      <c r="AR176" s="140" t="n">
        <f aca="false">AR177+AR184</f>
        <v>0</v>
      </c>
      <c r="AS176" s="140" t="n">
        <f aca="false">AS177+AS184</f>
        <v>0</v>
      </c>
      <c r="AT176" s="140" t="n">
        <f aca="false">AT177+AT184</f>
        <v>0</v>
      </c>
      <c r="AU176" s="140" t="n">
        <f aca="false">AU177+AU184</f>
        <v>0</v>
      </c>
      <c r="AV176" s="149" t="n">
        <f aca="false">AV177+AV184</f>
        <v>1071559</v>
      </c>
      <c r="AW176" s="141" t="n">
        <f aca="false">AW177+AW184</f>
        <v>0</v>
      </c>
      <c r="AX176" s="141" t="n">
        <f aca="false">AX177+AX184</f>
        <v>0</v>
      </c>
      <c r="AY176" s="141" t="n">
        <f aca="false">AY177+AY184</f>
        <v>0</v>
      </c>
      <c r="AZ176" s="141" t="n">
        <f aca="false">AZ177+AZ184</f>
        <v>24510</v>
      </c>
      <c r="BA176" s="141" t="n">
        <f aca="false">BA177+BA184</f>
        <v>0</v>
      </c>
      <c r="BB176" s="111"/>
    </row>
    <row r="177" s="108" customFormat="true" ht="45.75" hidden="false" customHeight="true" outlineLevel="0" collapsed="false">
      <c r="A177" s="147" t="s">
        <v>83</v>
      </c>
      <c r="B177" s="133" t="s">
        <v>1048</v>
      </c>
      <c r="C177" s="133" t="s">
        <v>18</v>
      </c>
      <c r="D177" s="133" t="s">
        <v>170</v>
      </c>
      <c r="E177" s="133" t="s">
        <v>213</v>
      </c>
      <c r="F177" s="133" t="s">
        <v>16</v>
      </c>
      <c r="G177" s="149" t="n">
        <f aca="false">G178</f>
        <v>39182</v>
      </c>
      <c r="H177" s="149" t="n">
        <f aca="false">H178</f>
        <v>39182</v>
      </c>
      <c r="I177" s="149" t="n">
        <f aca="false">I178</f>
        <v>0</v>
      </c>
      <c r="J177" s="149" t="n">
        <f aca="false">J178</f>
        <v>0</v>
      </c>
      <c r="K177" s="150" t="n">
        <f aca="false">K178</f>
        <v>0</v>
      </c>
      <c r="L177" s="150" t="n">
        <f aca="false">L178</f>
        <v>0</v>
      </c>
      <c r="M177" s="149" t="n">
        <f aca="false">M178</f>
        <v>0</v>
      </c>
      <c r="N177" s="149" t="n">
        <f aca="false">N178</f>
        <v>0</v>
      </c>
      <c r="O177" s="149" t="n">
        <f aca="false">O178</f>
        <v>0</v>
      </c>
      <c r="P177" s="149" t="n">
        <f aca="false">P178</f>
        <v>0</v>
      </c>
      <c r="Q177" s="149" t="n">
        <f aca="false">Q178</f>
        <v>39182</v>
      </c>
      <c r="R177" s="140" t="n">
        <f aca="false">R178</f>
        <v>0</v>
      </c>
      <c r="S177" s="140" t="n">
        <f aca="false">S178</f>
        <v>0</v>
      </c>
      <c r="T177" s="140" t="n">
        <f aca="false">T178</f>
        <v>0</v>
      </c>
      <c r="U177" s="140" t="n">
        <f aca="false">U178</f>
        <v>0</v>
      </c>
      <c r="V177" s="140" t="n">
        <f aca="false">V178</f>
        <v>0</v>
      </c>
      <c r="W177" s="140" t="n">
        <f aca="false">W178</f>
        <v>0</v>
      </c>
      <c r="X177" s="149" t="n">
        <f aca="false">X178</f>
        <v>39182</v>
      </c>
      <c r="Y177" s="140" t="n">
        <f aca="false">Y178</f>
        <v>0</v>
      </c>
      <c r="Z177" s="149" t="n">
        <f aca="false">Z178</f>
        <v>39182</v>
      </c>
      <c r="AA177" s="140" t="n">
        <f aca="false">AA178</f>
        <v>0</v>
      </c>
      <c r="AB177" s="140" t="n">
        <f aca="false">AB178</f>
        <v>0</v>
      </c>
      <c r="AC177" s="149" t="n">
        <f aca="false">AC178</f>
        <v>285247</v>
      </c>
      <c r="AD177" s="140" t="n">
        <f aca="false">AD178</f>
        <v>0</v>
      </c>
      <c r="AE177" s="140" t="n">
        <f aca="false">AE178</f>
        <v>246065</v>
      </c>
      <c r="AF177" s="140" t="n">
        <f aca="false">AF178</f>
        <v>0</v>
      </c>
      <c r="AG177" s="140" t="n">
        <f aca="false">AG178</f>
        <v>0</v>
      </c>
      <c r="AH177" s="149" t="n">
        <f aca="false">AH178</f>
        <v>285247</v>
      </c>
      <c r="AI177" s="140" t="n">
        <f aca="false">AI178</f>
        <v>0</v>
      </c>
      <c r="AJ177" s="149" t="n">
        <f aca="false">AJ178</f>
        <v>285247</v>
      </c>
      <c r="AK177" s="140" t="n">
        <f aca="false">AK178</f>
        <v>0</v>
      </c>
      <c r="AL177" s="140" t="n">
        <f aca="false">AL178</f>
        <v>0</v>
      </c>
      <c r="AM177" s="140" t="n">
        <f aca="false">AM178</f>
        <v>0</v>
      </c>
      <c r="AN177" s="140" t="n">
        <f aca="false">AN178</f>
        <v>0</v>
      </c>
      <c r="AO177" s="140" t="n">
        <f aca="false">AO178</f>
        <v>0</v>
      </c>
      <c r="AP177" s="149" t="n">
        <f aca="false">AP178</f>
        <v>285247</v>
      </c>
      <c r="AQ177" s="140" t="n">
        <f aca="false">AQ178</f>
        <v>0</v>
      </c>
      <c r="AR177" s="140" t="n">
        <f aca="false">AR178</f>
        <v>0</v>
      </c>
      <c r="AS177" s="140" t="n">
        <f aca="false">AS178</f>
        <v>0</v>
      </c>
      <c r="AT177" s="140" t="n">
        <f aca="false">AT178</f>
        <v>0</v>
      </c>
      <c r="AU177" s="140" t="n">
        <f aca="false">AU178</f>
        <v>0</v>
      </c>
      <c r="AV177" s="149" t="n">
        <f aca="false">AV178</f>
        <v>285247</v>
      </c>
      <c r="AW177" s="141" t="n">
        <f aca="false">AW178</f>
        <v>0</v>
      </c>
      <c r="AX177" s="141" t="n">
        <f aca="false">AX178</f>
        <v>0</v>
      </c>
      <c r="AY177" s="141" t="n">
        <f aca="false">AY178</f>
        <v>0</v>
      </c>
      <c r="AZ177" s="141" t="n">
        <f aca="false">AZ178</f>
        <v>0</v>
      </c>
      <c r="BA177" s="141" t="n">
        <f aca="false">BA178</f>
        <v>0</v>
      </c>
      <c r="BB177" s="111"/>
    </row>
    <row r="178" s="108" customFormat="true" ht="53.25" hidden="false" customHeight="true" outlineLevel="0" collapsed="false">
      <c r="A178" s="147" t="s">
        <v>214</v>
      </c>
      <c r="B178" s="133" t="s">
        <v>1048</v>
      </c>
      <c r="C178" s="133" t="s">
        <v>18</v>
      </c>
      <c r="D178" s="133" t="s">
        <v>170</v>
      </c>
      <c r="E178" s="133" t="s">
        <v>215</v>
      </c>
      <c r="F178" s="133" t="s">
        <v>16</v>
      </c>
      <c r="G178" s="149" t="n">
        <f aca="false">G179</f>
        <v>39182</v>
      </c>
      <c r="H178" s="149" t="n">
        <f aca="false">H179</f>
        <v>39182</v>
      </c>
      <c r="I178" s="149" t="n">
        <f aca="false">I179</f>
        <v>0</v>
      </c>
      <c r="J178" s="149" t="n">
        <f aca="false">J179</f>
        <v>0</v>
      </c>
      <c r="K178" s="150" t="n">
        <f aca="false">K179</f>
        <v>0</v>
      </c>
      <c r="L178" s="150" t="n">
        <f aca="false">L179</f>
        <v>0</v>
      </c>
      <c r="M178" s="149" t="n">
        <f aca="false">M179</f>
        <v>0</v>
      </c>
      <c r="N178" s="149" t="n">
        <f aca="false">N179</f>
        <v>0</v>
      </c>
      <c r="O178" s="149" t="n">
        <f aca="false">O179</f>
        <v>0</v>
      </c>
      <c r="P178" s="149" t="n">
        <f aca="false">P179</f>
        <v>0</v>
      </c>
      <c r="Q178" s="149" t="n">
        <f aca="false">Q179</f>
        <v>39182</v>
      </c>
      <c r="R178" s="140" t="n">
        <f aca="false">R179</f>
        <v>0</v>
      </c>
      <c r="S178" s="140" t="n">
        <f aca="false">S179</f>
        <v>0</v>
      </c>
      <c r="T178" s="140" t="n">
        <f aca="false">T179</f>
        <v>0</v>
      </c>
      <c r="U178" s="140" t="n">
        <f aca="false">U179</f>
        <v>0</v>
      </c>
      <c r="V178" s="140" t="n">
        <f aca="false">V179</f>
        <v>0</v>
      </c>
      <c r="W178" s="140" t="n">
        <f aca="false">W179</f>
        <v>0</v>
      </c>
      <c r="X178" s="149" t="n">
        <f aca="false">X179</f>
        <v>39182</v>
      </c>
      <c r="Y178" s="140" t="n">
        <f aca="false">Y179</f>
        <v>0</v>
      </c>
      <c r="Z178" s="149" t="n">
        <f aca="false">Z179</f>
        <v>39182</v>
      </c>
      <c r="AA178" s="140" t="n">
        <f aca="false">AA179</f>
        <v>0</v>
      </c>
      <c r="AB178" s="140" t="n">
        <f aca="false">AB179</f>
        <v>0</v>
      </c>
      <c r="AC178" s="149" t="n">
        <f aca="false">AC179</f>
        <v>285247</v>
      </c>
      <c r="AD178" s="140" t="n">
        <f aca="false">AD179</f>
        <v>0</v>
      </c>
      <c r="AE178" s="140" t="n">
        <f aca="false">AE179</f>
        <v>246065</v>
      </c>
      <c r="AF178" s="140" t="n">
        <f aca="false">AF179</f>
        <v>0</v>
      </c>
      <c r="AG178" s="140" t="n">
        <f aca="false">AG179</f>
        <v>0</v>
      </c>
      <c r="AH178" s="149" t="n">
        <f aca="false">AH179</f>
        <v>285247</v>
      </c>
      <c r="AI178" s="140" t="n">
        <f aca="false">AI179</f>
        <v>0</v>
      </c>
      <c r="AJ178" s="149" t="n">
        <f aca="false">AJ179</f>
        <v>285247</v>
      </c>
      <c r="AK178" s="140" t="n">
        <f aca="false">AK179</f>
        <v>0</v>
      </c>
      <c r="AL178" s="140" t="n">
        <f aca="false">AL179</f>
        <v>0</v>
      </c>
      <c r="AM178" s="140" t="n">
        <f aca="false">AM179</f>
        <v>0</v>
      </c>
      <c r="AN178" s="140" t="n">
        <f aca="false">AN179</f>
        <v>0</v>
      </c>
      <c r="AO178" s="140" t="n">
        <f aca="false">AO179</f>
        <v>0</v>
      </c>
      <c r="AP178" s="149" t="n">
        <f aca="false">AP179</f>
        <v>285247</v>
      </c>
      <c r="AQ178" s="140" t="n">
        <f aca="false">AQ179</f>
        <v>0</v>
      </c>
      <c r="AR178" s="140" t="n">
        <f aca="false">AR179</f>
        <v>0</v>
      </c>
      <c r="AS178" s="140" t="n">
        <f aca="false">AS179</f>
        <v>0</v>
      </c>
      <c r="AT178" s="140" t="n">
        <f aca="false">AT179</f>
        <v>0</v>
      </c>
      <c r="AU178" s="140" t="n">
        <f aca="false">AU179</f>
        <v>0</v>
      </c>
      <c r="AV178" s="149" t="n">
        <f aca="false">AV179</f>
        <v>285247</v>
      </c>
      <c r="AW178" s="141" t="n">
        <f aca="false">AW179</f>
        <v>0</v>
      </c>
      <c r="AX178" s="141" t="n">
        <f aca="false">AX179</f>
        <v>0</v>
      </c>
      <c r="AY178" s="141" t="n">
        <f aca="false">AY179</f>
        <v>0</v>
      </c>
      <c r="AZ178" s="141" t="n">
        <f aca="false">AZ179</f>
        <v>0</v>
      </c>
      <c r="BA178" s="141" t="n">
        <f aca="false">BA179</f>
        <v>0</v>
      </c>
      <c r="BB178" s="111"/>
    </row>
    <row r="179" s="108" customFormat="true" ht="53.25" hidden="false" customHeight="true" outlineLevel="0" collapsed="false">
      <c r="A179" s="153" t="s">
        <v>25</v>
      </c>
      <c r="B179" s="133" t="s">
        <v>1048</v>
      </c>
      <c r="C179" s="133" t="s">
        <v>18</v>
      </c>
      <c r="D179" s="133" t="s">
        <v>170</v>
      </c>
      <c r="E179" s="133" t="s">
        <v>216</v>
      </c>
      <c r="F179" s="133" t="s">
        <v>16</v>
      </c>
      <c r="G179" s="149" t="n">
        <f aca="false">G180+G181</f>
        <v>39182</v>
      </c>
      <c r="H179" s="149" t="n">
        <f aca="false">H180+H181</f>
        <v>39182</v>
      </c>
      <c r="I179" s="149" t="n">
        <f aca="false">I180+I181</f>
        <v>0</v>
      </c>
      <c r="J179" s="149" t="n">
        <f aca="false">J180+J181</f>
        <v>0</v>
      </c>
      <c r="K179" s="150" t="n">
        <f aca="false">K180+K181</f>
        <v>0</v>
      </c>
      <c r="L179" s="150" t="n">
        <f aca="false">L180+L181</f>
        <v>0</v>
      </c>
      <c r="M179" s="149" t="n">
        <f aca="false">M180+M181</f>
        <v>0</v>
      </c>
      <c r="N179" s="149" t="n">
        <f aca="false">N180+N181</f>
        <v>0</v>
      </c>
      <c r="O179" s="149" t="n">
        <f aca="false">O180+O181</f>
        <v>0</v>
      </c>
      <c r="P179" s="149" t="n">
        <f aca="false">P180+P181</f>
        <v>0</v>
      </c>
      <c r="Q179" s="149" t="n">
        <f aca="false">Q180+Q181</f>
        <v>39182</v>
      </c>
      <c r="R179" s="140" t="n">
        <f aca="false">R180+R181</f>
        <v>0</v>
      </c>
      <c r="S179" s="140" t="n">
        <f aca="false">S180+S181</f>
        <v>0</v>
      </c>
      <c r="T179" s="140" t="n">
        <f aca="false">T180+T181</f>
        <v>0</v>
      </c>
      <c r="U179" s="140" t="n">
        <f aca="false">U180+U181</f>
        <v>0</v>
      </c>
      <c r="V179" s="140" t="n">
        <f aca="false">V180+V181</f>
        <v>0</v>
      </c>
      <c r="W179" s="140" t="n">
        <f aca="false">W180+W181</f>
        <v>0</v>
      </c>
      <c r="X179" s="149" t="n">
        <f aca="false">X180+X181</f>
        <v>39182</v>
      </c>
      <c r="Y179" s="140" t="n">
        <f aca="false">Y180+Y181</f>
        <v>0</v>
      </c>
      <c r="Z179" s="149" t="n">
        <f aca="false">Z180+Z181</f>
        <v>39182</v>
      </c>
      <c r="AA179" s="140" t="n">
        <f aca="false">AA180+AA181</f>
        <v>0</v>
      </c>
      <c r="AB179" s="140" t="n">
        <f aca="false">AB180+AB181</f>
        <v>0</v>
      </c>
      <c r="AC179" s="149" t="n">
        <f aca="false">AC180+AC181</f>
        <v>285247</v>
      </c>
      <c r="AD179" s="140" t="n">
        <f aca="false">AD180+AD181</f>
        <v>0</v>
      </c>
      <c r="AE179" s="140" t="n">
        <f aca="false">AE180+AE181</f>
        <v>246065</v>
      </c>
      <c r="AF179" s="140" t="n">
        <f aca="false">AF180+AF181</f>
        <v>0</v>
      </c>
      <c r="AG179" s="140" t="n">
        <f aca="false">AG180+AG181</f>
        <v>0</v>
      </c>
      <c r="AH179" s="149" t="n">
        <f aca="false">AH180+AH181</f>
        <v>285247</v>
      </c>
      <c r="AI179" s="140" t="n">
        <f aca="false">AI180+AI181</f>
        <v>0</v>
      </c>
      <c r="AJ179" s="149" t="n">
        <f aca="false">AJ180+AJ181</f>
        <v>285247</v>
      </c>
      <c r="AK179" s="140" t="n">
        <f aca="false">AK180+AK181</f>
        <v>0</v>
      </c>
      <c r="AL179" s="140" t="n">
        <f aca="false">AL180+AL181</f>
        <v>0</v>
      </c>
      <c r="AM179" s="140" t="n">
        <f aca="false">AM180+AM181</f>
        <v>0</v>
      </c>
      <c r="AN179" s="140" t="n">
        <f aca="false">AN180+AN181</f>
        <v>0</v>
      </c>
      <c r="AO179" s="140" t="n">
        <f aca="false">AO180+AO181</f>
        <v>0</v>
      </c>
      <c r="AP179" s="149" t="n">
        <f aca="false">AP180+AP181</f>
        <v>285247</v>
      </c>
      <c r="AQ179" s="140" t="n">
        <f aca="false">AQ180+AQ181</f>
        <v>0</v>
      </c>
      <c r="AR179" s="140" t="n">
        <f aca="false">AR180+AR181</f>
        <v>0</v>
      </c>
      <c r="AS179" s="140" t="n">
        <f aca="false">AS180+AS181</f>
        <v>0</v>
      </c>
      <c r="AT179" s="140" t="n">
        <f aca="false">AT180+AT181</f>
        <v>0</v>
      </c>
      <c r="AU179" s="140" t="n">
        <f aca="false">AU180+AU181</f>
        <v>0</v>
      </c>
      <c r="AV179" s="149" t="n">
        <f aca="false">AV180+AV181</f>
        <v>285247</v>
      </c>
      <c r="AW179" s="141" t="n">
        <f aca="false">AW180+AW181</f>
        <v>0</v>
      </c>
      <c r="AX179" s="141" t="n">
        <f aca="false">AX180+AX181</f>
        <v>0</v>
      </c>
      <c r="AY179" s="141" t="n">
        <f aca="false">AY180+AY181</f>
        <v>0</v>
      </c>
      <c r="AZ179" s="141" t="n">
        <f aca="false">AZ180+AZ181</f>
        <v>0</v>
      </c>
      <c r="BA179" s="141" t="n">
        <f aca="false">BA180+BA181</f>
        <v>0</v>
      </c>
      <c r="BB179" s="111"/>
    </row>
    <row r="180" s="108" customFormat="true" ht="67.5" hidden="false" customHeight="true" outlineLevel="0" collapsed="false">
      <c r="A180" s="147" t="s">
        <v>27</v>
      </c>
      <c r="B180" s="133" t="s">
        <v>1048</v>
      </c>
      <c r="C180" s="133" t="s">
        <v>18</v>
      </c>
      <c r="D180" s="133" t="s">
        <v>170</v>
      </c>
      <c r="E180" s="133" t="s">
        <v>216</v>
      </c>
      <c r="F180" s="133" t="s">
        <v>28</v>
      </c>
      <c r="G180" s="149" t="n">
        <f aca="false">SUM(H180:P180)</f>
        <v>39182</v>
      </c>
      <c r="H180" s="149" t="n">
        <v>39182</v>
      </c>
      <c r="I180" s="149"/>
      <c r="J180" s="149"/>
      <c r="K180" s="150"/>
      <c r="L180" s="149"/>
      <c r="M180" s="149"/>
      <c r="N180" s="149"/>
      <c r="O180" s="149"/>
      <c r="P180" s="149"/>
      <c r="Q180" s="149" t="n">
        <f aca="false">G180+SUM(R180:W180)</f>
        <v>39182</v>
      </c>
      <c r="R180" s="140"/>
      <c r="S180" s="140"/>
      <c r="T180" s="140"/>
      <c r="U180" s="140"/>
      <c r="V180" s="140"/>
      <c r="W180" s="140"/>
      <c r="X180" s="149" t="n">
        <f aca="false">Q180+Y180</f>
        <v>39182</v>
      </c>
      <c r="Y180" s="140"/>
      <c r="Z180" s="149" t="n">
        <f aca="false">X180+AA180+AB180</f>
        <v>39182</v>
      </c>
      <c r="AA180" s="140"/>
      <c r="AB180" s="140"/>
      <c r="AC180" s="149" t="n">
        <f aca="false">Z180+SUM(AD180:AG180)</f>
        <v>285247</v>
      </c>
      <c r="AD180" s="140"/>
      <c r="AE180" s="140" t="n">
        <v>246065</v>
      </c>
      <c r="AF180" s="140"/>
      <c r="AG180" s="140"/>
      <c r="AH180" s="149" t="n">
        <f aca="false">AC180+AI180</f>
        <v>285247</v>
      </c>
      <c r="AI180" s="140"/>
      <c r="AJ180" s="149" t="n">
        <f aca="false">AH180+SUM(AK180:AO180)</f>
        <v>285247</v>
      </c>
      <c r="AK180" s="140"/>
      <c r="AL180" s="140"/>
      <c r="AM180" s="140"/>
      <c r="AN180" s="140"/>
      <c r="AO180" s="140"/>
      <c r="AP180" s="149" t="n">
        <f aca="false">AJ180+SUM(AQ180:AU180)</f>
        <v>285247</v>
      </c>
      <c r="AQ180" s="140"/>
      <c r="AR180" s="140"/>
      <c r="AS180" s="140"/>
      <c r="AT180" s="140"/>
      <c r="AU180" s="140"/>
      <c r="AV180" s="149" t="n">
        <f aca="false">AP180+SUM(AW180:BA180)</f>
        <v>285247</v>
      </c>
      <c r="AW180" s="141"/>
      <c r="AX180" s="141"/>
      <c r="AY180" s="141"/>
      <c r="AZ180" s="141"/>
      <c r="BA180" s="141"/>
      <c r="BB180" s="111"/>
    </row>
    <row r="181" s="108" customFormat="true" ht="68.25" hidden="true" customHeight="true" outlineLevel="0" collapsed="false">
      <c r="A181" s="153" t="s">
        <v>55</v>
      </c>
      <c r="B181" s="133" t="s">
        <v>1048</v>
      </c>
      <c r="C181" s="133" t="s">
        <v>18</v>
      </c>
      <c r="D181" s="133" t="s">
        <v>170</v>
      </c>
      <c r="E181" s="133" t="s">
        <v>216</v>
      </c>
      <c r="F181" s="133" t="s">
        <v>53</v>
      </c>
      <c r="G181" s="149"/>
      <c r="H181" s="149"/>
      <c r="I181" s="149"/>
      <c r="J181" s="149"/>
      <c r="K181" s="150"/>
      <c r="L181" s="149"/>
      <c r="M181" s="149"/>
      <c r="N181" s="149"/>
      <c r="O181" s="149"/>
      <c r="P181" s="149"/>
      <c r="Q181" s="149"/>
      <c r="R181" s="140"/>
      <c r="S181" s="140"/>
      <c r="T181" s="140"/>
      <c r="U181" s="140"/>
      <c r="V181" s="140"/>
      <c r="W181" s="140"/>
      <c r="X181" s="149"/>
      <c r="Y181" s="140"/>
      <c r="Z181" s="149"/>
      <c r="AA181" s="140"/>
      <c r="AB181" s="140"/>
      <c r="AC181" s="149"/>
      <c r="AD181" s="140"/>
      <c r="AE181" s="140"/>
      <c r="AF181" s="140"/>
      <c r="AG181" s="140"/>
      <c r="AH181" s="149"/>
      <c r="AI181" s="140"/>
      <c r="AJ181" s="149"/>
      <c r="AK181" s="140"/>
      <c r="AL181" s="140"/>
      <c r="AM181" s="140"/>
      <c r="AN181" s="140"/>
      <c r="AO181" s="140"/>
      <c r="AP181" s="149"/>
      <c r="AQ181" s="140"/>
      <c r="AR181" s="140"/>
      <c r="AS181" s="140"/>
      <c r="AT181" s="140"/>
      <c r="AU181" s="140"/>
      <c r="AV181" s="149"/>
      <c r="AW181" s="141"/>
      <c r="AX181" s="141"/>
      <c r="AY181" s="141"/>
      <c r="AZ181" s="141"/>
      <c r="BA181" s="141"/>
      <c r="BB181" s="111"/>
    </row>
    <row r="182" s="108" customFormat="true" ht="24" hidden="true" customHeight="true" outlineLevel="0" collapsed="false">
      <c r="A182" s="153"/>
      <c r="B182" s="133"/>
      <c r="C182" s="133"/>
      <c r="D182" s="133"/>
      <c r="E182" s="133"/>
      <c r="F182" s="133"/>
      <c r="G182" s="169"/>
      <c r="H182" s="169"/>
      <c r="I182" s="169"/>
      <c r="J182" s="169"/>
      <c r="K182" s="170"/>
      <c r="L182" s="169"/>
      <c r="M182" s="169"/>
      <c r="N182" s="169"/>
      <c r="O182" s="169"/>
      <c r="P182" s="169"/>
      <c r="Q182" s="169"/>
      <c r="R182" s="140"/>
      <c r="S182" s="140"/>
      <c r="T182" s="140"/>
      <c r="U182" s="140"/>
      <c r="V182" s="140"/>
      <c r="W182" s="140"/>
      <c r="X182" s="169"/>
      <c r="Y182" s="140"/>
      <c r="Z182" s="169"/>
      <c r="AA182" s="140"/>
      <c r="AB182" s="140"/>
      <c r="AC182" s="169"/>
      <c r="AD182" s="140"/>
      <c r="AE182" s="140"/>
      <c r="AF182" s="140"/>
      <c r="AG182" s="140"/>
      <c r="AH182" s="169"/>
      <c r="AI182" s="140"/>
      <c r="AJ182" s="169"/>
      <c r="AK182" s="140"/>
      <c r="AL182" s="140"/>
      <c r="AM182" s="140"/>
      <c r="AN182" s="140"/>
      <c r="AO182" s="140"/>
      <c r="AP182" s="169"/>
      <c r="AQ182" s="140"/>
      <c r="AR182" s="140"/>
      <c r="AS182" s="140"/>
      <c r="AT182" s="140"/>
      <c r="AU182" s="140"/>
      <c r="AV182" s="169"/>
      <c r="AW182" s="141"/>
      <c r="AX182" s="141"/>
      <c r="AY182" s="141"/>
      <c r="AZ182" s="141"/>
      <c r="BA182" s="141"/>
      <c r="BB182" s="111"/>
    </row>
    <row r="183" s="108" customFormat="true" ht="27.75" hidden="false" customHeight="true" outlineLevel="0" collapsed="false">
      <c r="A183" s="153"/>
      <c r="B183" s="133"/>
      <c r="C183" s="133"/>
      <c r="D183" s="133"/>
      <c r="E183" s="133"/>
      <c r="F183" s="133"/>
      <c r="G183" s="169"/>
      <c r="H183" s="169"/>
      <c r="I183" s="169"/>
      <c r="J183" s="169"/>
      <c r="K183" s="170"/>
      <c r="L183" s="169"/>
      <c r="M183" s="169"/>
      <c r="N183" s="169"/>
      <c r="O183" s="169"/>
      <c r="P183" s="169"/>
      <c r="Q183" s="169"/>
      <c r="R183" s="140"/>
      <c r="S183" s="140"/>
      <c r="T183" s="140"/>
      <c r="U183" s="140"/>
      <c r="V183" s="140"/>
      <c r="W183" s="140"/>
      <c r="X183" s="169"/>
      <c r="Y183" s="140"/>
      <c r="Z183" s="169"/>
      <c r="AA183" s="140"/>
      <c r="AB183" s="140"/>
      <c r="AC183" s="169"/>
      <c r="AD183" s="140"/>
      <c r="AE183" s="140"/>
      <c r="AF183" s="140"/>
      <c r="AG183" s="140"/>
      <c r="AH183" s="169"/>
      <c r="AI183" s="140"/>
      <c r="AJ183" s="169"/>
      <c r="AK183" s="140"/>
      <c r="AL183" s="140"/>
      <c r="AM183" s="140"/>
      <c r="AN183" s="140"/>
      <c r="AO183" s="140"/>
      <c r="AP183" s="169"/>
      <c r="AQ183" s="140"/>
      <c r="AR183" s="140"/>
      <c r="AS183" s="140"/>
      <c r="AT183" s="140"/>
      <c r="AU183" s="140"/>
      <c r="AV183" s="169"/>
      <c r="AW183" s="141"/>
      <c r="AX183" s="141"/>
      <c r="AY183" s="141"/>
      <c r="AZ183" s="141"/>
      <c r="BA183" s="141"/>
      <c r="BB183" s="111"/>
    </row>
    <row r="184" s="108" customFormat="true" ht="68.25" hidden="false" customHeight="true" outlineLevel="0" collapsed="false">
      <c r="A184" s="147" t="s">
        <v>217</v>
      </c>
      <c r="B184" s="133" t="s">
        <v>1048</v>
      </c>
      <c r="C184" s="133" t="s">
        <v>18</v>
      </c>
      <c r="D184" s="133" t="s">
        <v>170</v>
      </c>
      <c r="E184" s="133" t="s">
        <v>218</v>
      </c>
      <c r="F184" s="133" t="s">
        <v>16</v>
      </c>
      <c r="G184" s="149" t="n">
        <f aca="false">G185+G190</f>
        <v>761802</v>
      </c>
      <c r="H184" s="149" t="n">
        <f aca="false">H185+H190</f>
        <v>0</v>
      </c>
      <c r="I184" s="149" t="n">
        <f aca="false">I185+I190</f>
        <v>0</v>
      </c>
      <c r="J184" s="149" t="n">
        <f aca="false">J185+J190</f>
        <v>0</v>
      </c>
      <c r="K184" s="150" t="n">
        <f aca="false">K185+K190</f>
        <v>0</v>
      </c>
      <c r="L184" s="150" t="n">
        <f aca="false">L185+L190</f>
        <v>0</v>
      </c>
      <c r="M184" s="149" t="n">
        <f aca="false">M185+M190</f>
        <v>0</v>
      </c>
      <c r="N184" s="149" t="n">
        <f aca="false">N185+N190</f>
        <v>360000</v>
      </c>
      <c r="O184" s="149" t="n">
        <f aca="false">O185+O190</f>
        <v>0</v>
      </c>
      <c r="P184" s="149" t="n">
        <f aca="false">P185+P190</f>
        <v>401802</v>
      </c>
      <c r="Q184" s="149" t="n">
        <f aca="false">Q185+Q190</f>
        <v>761802</v>
      </c>
      <c r="R184" s="140" t="n">
        <f aca="false">R185+R190</f>
        <v>0</v>
      </c>
      <c r="S184" s="140" t="n">
        <f aca="false">S185+S190</f>
        <v>0</v>
      </c>
      <c r="T184" s="140" t="n">
        <f aca="false">T185+T190</f>
        <v>0</v>
      </c>
      <c r="U184" s="140" t="n">
        <f aca="false">U185+U190</f>
        <v>0</v>
      </c>
      <c r="V184" s="140" t="n">
        <f aca="false">V185+V190</f>
        <v>0</v>
      </c>
      <c r="W184" s="140" t="n">
        <f aca="false">W185+W190</f>
        <v>0</v>
      </c>
      <c r="X184" s="149" t="n">
        <f aca="false">X185+X190</f>
        <v>761802</v>
      </c>
      <c r="Y184" s="140" t="n">
        <f aca="false">Y185+Y190</f>
        <v>0</v>
      </c>
      <c r="Z184" s="149" t="n">
        <f aca="false">Z185+Z190</f>
        <v>761802</v>
      </c>
      <c r="AA184" s="140" t="n">
        <f aca="false">AA185+AA190</f>
        <v>0</v>
      </c>
      <c r="AB184" s="140" t="n">
        <f aca="false">AB185+AB190</f>
        <v>0</v>
      </c>
      <c r="AC184" s="149" t="n">
        <f aca="false">AC185+AC190</f>
        <v>761802</v>
      </c>
      <c r="AD184" s="140" t="n">
        <f aca="false">AD185+AD190</f>
        <v>0</v>
      </c>
      <c r="AE184" s="140" t="n">
        <f aca="false">AE185+AE190</f>
        <v>0</v>
      </c>
      <c r="AF184" s="140" t="n">
        <f aca="false">AF185+AF190</f>
        <v>0</v>
      </c>
      <c r="AG184" s="140" t="n">
        <f aca="false">AG185+AG190</f>
        <v>0</v>
      </c>
      <c r="AH184" s="149" t="n">
        <f aca="false">AH185+AH190</f>
        <v>761802</v>
      </c>
      <c r="AI184" s="140" t="n">
        <f aca="false">AI185+AI190</f>
        <v>0</v>
      </c>
      <c r="AJ184" s="149" t="n">
        <f aca="false">AJ185+AJ190</f>
        <v>761802</v>
      </c>
      <c r="AK184" s="140" t="n">
        <f aca="false">AK185+AK190</f>
        <v>0</v>
      </c>
      <c r="AL184" s="140" t="n">
        <f aca="false">AL185+AL190</f>
        <v>0</v>
      </c>
      <c r="AM184" s="140" t="n">
        <f aca="false">AM185+AM190</f>
        <v>0</v>
      </c>
      <c r="AN184" s="140" t="n">
        <f aca="false">AN185+AN190</f>
        <v>0</v>
      </c>
      <c r="AO184" s="140" t="n">
        <f aca="false">AO185+AO190</f>
        <v>0</v>
      </c>
      <c r="AP184" s="149" t="n">
        <f aca="false">AP185+AP190</f>
        <v>761802</v>
      </c>
      <c r="AQ184" s="140" t="n">
        <f aca="false">AQ185+AQ190</f>
        <v>0</v>
      </c>
      <c r="AR184" s="140" t="n">
        <f aca="false">AR185+AR190</f>
        <v>0</v>
      </c>
      <c r="AS184" s="140" t="n">
        <f aca="false">AS185+AS190</f>
        <v>0</v>
      </c>
      <c r="AT184" s="140" t="n">
        <f aca="false">AT185+AT190</f>
        <v>0</v>
      </c>
      <c r="AU184" s="140" t="n">
        <f aca="false">AU185+AU190</f>
        <v>0</v>
      </c>
      <c r="AV184" s="149" t="n">
        <f aca="false">AV185+AV190</f>
        <v>786312</v>
      </c>
      <c r="AW184" s="141" t="n">
        <f aca="false">AW185+AW190</f>
        <v>0</v>
      </c>
      <c r="AX184" s="141" t="n">
        <f aca="false">AX185+AX190</f>
        <v>0</v>
      </c>
      <c r="AY184" s="141" t="n">
        <f aca="false">AY185+AY190</f>
        <v>0</v>
      </c>
      <c r="AZ184" s="141" t="n">
        <f aca="false">AZ185+AZ190</f>
        <v>24510</v>
      </c>
      <c r="BA184" s="141" t="n">
        <f aca="false">BA185+BA190</f>
        <v>0</v>
      </c>
      <c r="BB184" s="111"/>
    </row>
    <row r="185" s="108" customFormat="true" ht="74.25" hidden="false" customHeight="true" outlineLevel="0" collapsed="false">
      <c r="A185" s="153" t="s">
        <v>219</v>
      </c>
      <c r="B185" s="133" t="s">
        <v>1048</v>
      </c>
      <c r="C185" s="133" t="s">
        <v>18</v>
      </c>
      <c r="D185" s="133" t="s">
        <v>170</v>
      </c>
      <c r="E185" s="133" t="s">
        <v>220</v>
      </c>
      <c r="F185" s="133" t="s">
        <v>16</v>
      </c>
      <c r="G185" s="149" t="n">
        <f aca="false">G186</f>
        <v>401802</v>
      </c>
      <c r="H185" s="149" t="n">
        <f aca="false">H186</f>
        <v>0</v>
      </c>
      <c r="I185" s="149" t="n">
        <f aca="false">I186</f>
        <v>0</v>
      </c>
      <c r="J185" s="149" t="n">
        <f aca="false">J186</f>
        <v>0</v>
      </c>
      <c r="K185" s="150" t="n">
        <f aca="false">K186</f>
        <v>0</v>
      </c>
      <c r="L185" s="150" t="n">
        <f aca="false">L186</f>
        <v>0</v>
      </c>
      <c r="M185" s="149" t="n">
        <f aca="false">M186</f>
        <v>0</v>
      </c>
      <c r="N185" s="149" t="n">
        <f aca="false">N186</f>
        <v>0</v>
      </c>
      <c r="O185" s="149" t="n">
        <f aca="false">O186</f>
        <v>0</v>
      </c>
      <c r="P185" s="149" t="n">
        <f aca="false">P186</f>
        <v>401802</v>
      </c>
      <c r="Q185" s="149" t="n">
        <f aca="false">Q186</f>
        <v>401802</v>
      </c>
      <c r="R185" s="140" t="n">
        <f aca="false">R186</f>
        <v>0</v>
      </c>
      <c r="S185" s="140" t="n">
        <f aca="false">S186</f>
        <v>0</v>
      </c>
      <c r="T185" s="140" t="n">
        <f aca="false">T186</f>
        <v>0</v>
      </c>
      <c r="U185" s="140" t="n">
        <f aca="false">U186</f>
        <v>0</v>
      </c>
      <c r="V185" s="140" t="n">
        <f aca="false">V186</f>
        <v>0</v>
      </c>
      <c r="W185" s="140" t="n">
        <f aca="false">W186</f>
        <v>0</v>
      </c>
      <c r="X185" s="149" t="n">
        <f aca="false">X186</f>
        <v>401802</v>
      </c>
      <c r="Y185" s="140" t="n">
        <f aca="false">Y186</f>
        <v>0</v>
      </c>
      <c r="Z185" s="149" t="n">
        <f aca="false">Z186</f>
        <v>401802</v>
      </c>
      <c r="AA185" s="140" t="n">
        <f aca="false">AA186</f>
        <v>0</v>
      </c>
      <c r="AB185" s="140" t="n">
        <f aca="false">AB186</f>
        <v>0</v>
      </c>
      <c r="AC185" s="149" t="n">
        <f aca="false">AC186</f>
        <v>401802</v>
      </c>
      <c r="AD185" s="140" t="n">
        <f aca="false">AD186</f>
        <v>0</v>
      </c>
      <c r="AE185" s="140" t="n">
        <f aca="false">AE186</f>
        <v>0</v>
      </c>
      <c r="AF185" s="140" t="n">
        <f aca="false">AF186</f>
        <v>0</v>
      </c>
      <c r="AG185" s="140" t="n">
        <f aca="false">AG186</f>
        <v>0</v>
      </c>
      <c r="AH185" s="149" t="n">
        <f aca="false">AH186</f>
        <v>401802</v>
      </c>
      <c r="AI185" s="140" t="n">
        <f aca="false">AI186</f>
        <v>0</v>
      </c>
      <c r="AJ185" s="149" t="n">
        <f aca="false">AJ186</f>
        <v>401802</v>
      </c>
      <c r="AK185" s="140" t="n">
        <f aca="false">AK186</f>
        <v>0</v>
      </c>
      <c r="AL185" s="140" t="n">
        <f aca="false">AL186</f>
        <v>0</v>
      </c>
      <c r="AM185" s="140" t="n">
        <f aca="false">AM186</f>
        <v>0</v>
      </c>
      <c r="AN185" s="140" t="n">
        <f aca="false">AN186</f>
        <v>0</v>
      </c>
      <c r="AO185" s="140" t="n">
        <f aca="false">AO186</f>
        <v>0</v>
      </c>
      <c r="AP185" s="149" t="n">
        <f aca="false">AP186</f>
        <v>401802</v>
      </c>
      <c r="AQ185" s="140" t="n">
        <f aca="false">AQ186</f>
        <v>0</v>
      </c>
      <c r="AR185" s="140" t="n">
        <f aca="false">AR186</f>
        <v>0</v>
      </c>
      <c r="AS185" s="140" t="n">
        <f aca="false">AS186</f>
        <v>0</v>
      </c>
      <c r="AT185" s="140" t="n">
        <f aca="false">AT186</f>
        <v>0</v>
      </c>
      <c r="AU185" s="140" t="n">
        <f aca="false">AU186</f>
        <v>0</v>
      </c>
      <c r="AV185" s="149" t="n">
        <f aca="false">AV186</f>
        <v>426312</v>
      </c>
      <c r="AW185" s="141" t="n">
        <f aca="false">AW186</f>
        <v>0</v>
      </c>
      <c r="AX185" s="141" t="n">
        <f aca="false">AX186</f>
        <v>0</v>
      </c>
      <c r="AY185" s="141" t="n">
        <f aca="false">AY186</f>
        <v>0</v>
      </c>
      <c r="AZ185" s="141" t="n">
        <f aca="false">AZ186</f>
        <v>24510</v>
      </c>
      <c r="BA185" s="141" t="n">
        <f aca="false">BA186</f>
        <v>0</v>
      </c>
      <c r="BB185" s="111"/>
    </row>
    <row r="186" s="108" customFormat="true" ht="48" hidden="false" customHeight="true" outlineLevel="0" collapsed="false">
      <c r="A186" s="147" t="s">
        <v>221</v>
      </c>
      <c r="B186" s="133" t="s">
        <v>1048</v>
      </c>
      <c r="C186" s="133" t="s">
        <v>18</v>
      </c>
      <c r="D186" s="133" t="s">
        <v>170</v>
      </c>
      <c r="E186" s="133" t="s">
        <v>222</v>
      </c>
      <c r="F186" s="133" t="s">
        <v>16</v>
      </c>
      <c r="G186" s="149" t="n">
        <f aca="false">G187+G188</f>
        <v>401802</v>
      </c>
      <c r="H186" s="149" t="n">
        <f aca="false">H187+H188</f>
        <v>0</v>
      </c>
      <c r="I186" s="149" t="n">
        <f aca="false">I187+I188</f>
        <v>0</v>
      </c>
      <c r="J186" s="149" t="n">
        <f aca="false">J187+J188</f>
        <v>0</v>
      </c>
      <c r="K186" s="150" t="n">
        <f aca="false">K187+K188</f>
        <v>0</v>
      </c>
      <c r="L186" s="150" t="n">
        <f aca="false">L187+L188</f>
        <v>0</v>
      </c>
      <c r="M186" s="149" t="n">
        <f aca="false">M187+M188</f>
        <v>0</v>
      </c>
      <c r="N186" s="149" t="n">
        <f aca="false">N187+N188</f>
        <v>0</v>
      </c>
      <c r="O186" s="149" t="n">
        <f aca="false">O187+O188</f>
        <v>0</v>
      </c>
      <c r="P186" s="149" t="n">
        <f aca="false">P187+P188</f>
        <v>401802</v>
      </c>
      <c r="Q186" s="149" t="n">
        <f aca="false">Q187+Q188</f>
        <v>401802</v>
      </c>
      <c r="R186" s="140" t="n">
        <f aca="false">R187+R188</f>
        <v>0</v>
      </c>
      <c r="S186" s="140" t="n">
        <f aca="false">S187+S188</f>
        <v>0</v>
      </c>
      <c r="T186" s="140" t="n">
        <f aca="false">T187+T188</f>
        <v>0</v>
      </c>
      <c r="U186" s="140" t="n">
        <f aca="false">U187+U188</f>
        <v>0</v>
      </c>
      <c r="V186" s="140" t="n">
        <f aca="false">V187+V188</f>
        <v>0</v>
      </c>
      <c r="W186" s="140" t="n">
        <f aca="false">W187+W188</f>
        <v>0</v>
      </c>
      <c r="X186" s="149" t="n">
        <f aca="false">X187+X188</f>
        <v>401802</v>
      </c>
      <c r="Y186" s="140" t="n">
        <f aca="false">Y187+Y188</f>
        <v>0</v>
      </c>
      <c r="Z186" s="149" t="n">
        <f aca="false">Z187+Z188</f>
        <v>401802</v>
      </c>
      <c r="AA186" s="140" t="n">
        <f aca="false">AA187+AA188</f>
        <v>0</v>
      </c>
      <c r="AB186" s="140" t="n">
        <f aca="false">AB187+AB188</f>
        <v>0</v>
      </c>
      <c r="AC186" s="149" t="n">
        <f aca="false">AC187+AC188</f>
        <v>401802</v>
      </c>
      <c r="AD186" s="140" t="n">
        <f aca="false">AD187+AD188</f>
        <v>0</v>
      </c>
      <c r="AE186" s="140" t="n">
        <f aca="false">AE187+AE188</f>
        <v>0</v>
      </c>
      <c r="AF186" s="140" t="n">
        <f aca="false">AF187+AF188</f>
        <v>0</v>
      </c>
      <c r="AG186" s="140" t="n">
        <f aca="false">AG187+AG188</f>
        <v>0</v>
      </c>
      <c r="AH186" s="149" t="n">
        <f aca="false">AH187+AH188</f>
        <v>401802</v>
      </c>
      <c r="AI186" s="140" t="n">
        <f aca="false">AI187+AI188</f>
        <v>0</v>
      </c>
      <c r="AJ186" s="149" t="n">
        <f aca="false">AJ187+AJ188</f>
        <v>401802</v>
      </c>
      <c r="AK186" s="140" t="n">
        <f aca="false">AK187+AK188</f>
        <v>0</v>
      </c>
      <c r="AL186" s="140" t="n">
        <f aca="false">AL187+AL188</f>
        <v>0</v>
      </c>
      <c r="AM186" s="140" t="n">
        <f aca="false">AM187+AM188</f>
        <v>0</v>
      </c>
      <c r="AN186" s="140" t="n">
        <f aca="false">AN187+AN188</f>
        <v>0</v>
      </c>
      <c r="AO186" s="140" t="n">
        <f aca="false">AO187+AO188</f>
        <v>0</v>
      </c>
      <c r="AP186" s="149" t="n">
        <f aca="false">AP187+AP188</f>
        <v>401802</v>
      </c>
      <c r="AQ186" s="140" t="n">
        <f aca="false">AQ187+AQ188</f>
        <v>0</v>
      </c>
      <c r="AR186" s="140" t="n">
        <f aca="false">AR187+AR188</f>
        <v>0</v>
      </c>
      <c r="AS186" s="140" t="n">
        <f aca="false">AS187+AS188</f>
        <v>0</v>
      </c>
      <c r="AT186" s="140" t="n">
        <f aca="false">AT187+AT188</f>
        <v>0</v>
      </c>
      <c r="AU186" s="140" t="n">
        <f aca="false">AU187+AU188</f>
        <v>0</v>
      </c>
      <c r="AV186" s="149" t="n">
        <f aca="false">AV187+AV188</f>
        <v>426312</v>
      </c>
      <c r="AW186" s="141" t="n">
        <f aca="false">AW187+AW188</f>
        <v>0</v>
      </c>
      <c r="AX186" s="141" t="n">
        <f aca="false">AX187+AX188</f>
        <v>0</v>
      </c>
      <c r="AY186" s="141" t="n">
        <f aca="false">AY187+AY188</f>
        <v>0</v>
      </c>
      <c r="AZ186" s="141" t="n">
        <f aca="false">AZ187+AZ188</f>
        <v>24510</v>
      </c>
      <c r="BA186" s="141" t="n">
        <f aca="false">BA187+BA188</f>
        <v>0</v>
      </c>
      <c r="BB186" s="111"/>
    </row>
    <row r="187" s="108" customFormat="true" ht="84.75" hidden="false" customHeight="true" outlineLevel="0" collapsed="false">
      <c r="A187" s="153" t="s">
        <v>27</v>
      </c>
      <c r="B187" s="133" t="s">
        <v>1048</v>
      </c>
      <c r="C187" s="133" t="s">
        <v>18</v>
      </c>
      <c r="D187" s="133" t="s">
        <v>170</v>
      </c>
      <c r="E187" s="133" t="s">
        <v>222</v>
      </c>
      <c r="F187" s="157" t="s">
        <v>28</v>
      </c>
      <c r="G187" s="149" t="n">
        <f aca="false">SUM(H187:P187)</f>
        <v>393202</v>
      </c>
      <c r="H187" s="149"/>
      <c r="I187" s="149"/>
      <c r="J187" s="149"/>
      <c r="K187" s="150"/>
      <c r="L187" s="149"/>
      <c r="M187" s="149"/>
      <c r="N187" s="149"/>
      <c r="O187" s="149"/>
      <c r="P187" s="149" t="n">
        <v>393202</v>
      </c>
      <c r="Q187" s="149" t="n">
        <f aca="false">G187+SUM(R187:W187)</f>
        <v>393202</v>
      </c>
      <c r="R187" s="140"/>
      <c r="S187" s="140"/>
      <c r="T187" s="140"/>
      <c r="U187" s="140"/>
      <c r="V187" s="140"/>
      <c r="W187" s="140"/>
      <c r="X187" s="149" t="n">
        <f aca="false">Q187+Y187</f>
        <v>393202</v>
      </c>
      <c r="Y187" s="140"/>
      <c r="Z187" s="149" t="n">
        <f aca="false">X187+AA187+AB187</f>
        <v>393202</v>
      </c>
      <c r="AA187" s="140"/>
      <c r="AB187" s="140"/>
      <c r="AC187" s="149" t="n">
        <f aca="false">Z187+SUM(AD187:AG187)</f>
        <v>393202</v>
      </c>
      <c r="AD187" s="140"/>
      <c r="AE187" s="140"/>
      <c r="AF187" s="140"/>
      <c r="AG187" s="140"/>
      <c r="AH187" s="149" t="n">
        <f aca="false">AC187+AI187</f>
        <v>393202</v>
      </c>
      <c r="AI187" s="140"/>
      <c r="AJ187" s="149" t="n">
        <f aca="false">AH187+SUM(AK187:AO187)</f>
        <v>393202</v>
      </c>
      <c r="AK187" s="140"/>
      <c r="AL187" s="140"/>
      <c r="AM187" s="140"/>
      <c r="AN187" s="140"/>
      <c r="AO187" s="140"/>
      <c r="AP187" s="149" t="n">
        <f aca="false">AJ187+SUM(AQ187:AU187)</f>
        <v>393202</v>
      </c>
      <c r="AQ187" s="140"/>
      <c r="AR187" s="140"/>
      <c r="AS187" s="140"/>
      <c r="AT187" s="140"/>
      <c r="AU187" s="140"/>
      <c r="AV187" s="149" t="n">
        <f aca="false">AP187+SUM(AW187:BA187)</f>
        <v>417712</v>
      </c>
      <c r="AW187" s="141"/>
      <c r="AX187" s="141"/>
      <c r="AY187" s="141"/>
      <c r="AZ187" s="155" t="n">
        <f aca="false">18825+5685</f>
        <v>24510</v>
      </c>
      <c r="BA187" s="141"/>
      <c r="BB187" s="111"/>
    </row>
    <row r="188" s="108" customFormat="true" ht="36" hidden="false" customHeight="true" outlineLevel="0" collapsed="false">
      <c r="A188" s="153" t="s">
        <v>55</v>
      </c>
      <c r="B188" s="133" t="s">
        <v>1048</v>
      </c>
      <c r="C188" s="133" t="s">
        <v>18</v>
      </c>
      <c r="D188" s="133" t="s">
        <v>170</v>
      </c>
      <c r="E188" s="133" t="s">
        <v>222</v>
      </c>
      <c r="F188" s="157" t="s">
        <v>53</v>
      </c>
      <c r="G188" s="149" t="n">
        <f aca="false">SUM(H188:P188)</f>
        <v>8600</v>
      </c>
      <c r="H188" s="149"/>
      <c r="I188" s="149"/>
      <c r="J188" s="149"/>
      <c r="K188" s="150"/>
      <c r="L188" s="149"/>
      <c r="M188" s="149"/>
      <c r="N188" s="149"/>
      <c r="O188" s="149"/>
      <c r="P188" s="149" t="n">
        <v>8600</v>
      </c>
      <c r="Q188" s="149" t="n">
        <f aca="false">G188+SUM(R188:W188)</f>
        <v>8600</v>
      </c>
      <c r="R188" s="140"/>
      <c r="S188" s="140"/>
      <c r="T188" s="140"/>
      <c r="U188" s="140"/>
      <c r="V188" s="140"/>
      <c r="W188" s="140"/>
      <c r="X188" s="149" t="n">
        <f aca="false">Q188+Y188</f>
        <v>8600</v>
      </c>
      <c r="Y188" s="140"/>
      <c r="Z188" s="149" t="n">
        <f aca="false">X188+AA188+AB188</f>
        <v>8600</v>
      </c>
      <c r="AA188" s="140"/>
      <c r="AB188" s="140"/>
      <c r="AC188" s="149" t="n">
        <f aca="false">Z188+SUM(AD188:AG188)</f>
        <v>8600</v>
      </c>
      <c r="AD188" s="140"/>
      <c r="AE188" s="140"/>
      <c r="AF188" s="140"/>
      <c r="AG188" s="140"/>
      <c r="AH188" s="149" t="n">
        <f aca="false">AC188+AI188</f>
        <v>8600</v>
      </c>
      <c r="AI188" s="140"/>
      <c r="AJ188" s="149" t="n">
        <f aca="false">AH188+SUM(AK188:AO188)</f>
        <v>8600</v>
      </c>
      <c r="AK188" s="140"/>
      <c r="AL188" s="140"/>
      <c r="AM188" s="140"/>
      <c r="AN188" s="140"/>
      <c r="AO188" s="140"/>
      <c r="AP188" s="149" t="n">
        <f aca="false">AJ188+SUM(AQ188:AU188)</f>
        <v>8600</v>
      </c>
      <c r="AQ188" s="140"/>
      <c r="AR188" s="140"/>
      <c r="AS188" s="140"/>
      <c r="AT188" s="140"/>
      <c r="AU188" s="140"/>
      <c r="AV188" s="149" t="n">
        <f aca="false">AP188+SUM(AW188:BA188)</f>
        <v>8600</v>
      </c>
      <c r="AW188" s="141"/>
      <c r="AX188" s="141"/>
      <c r="AY188" s="141"/>
      <c r="AZ188" s="141"/>
      <c r="BA188" s="141"/>
      <c r="BB188" s="111"/>
    </row>
    <row r="189" s="108" customFormat="true" ht="23.25" hidden="false" customHeight="false" outlineLevel="0" collapsed="false">
      <c r="A189" s="153"/>
      <c r="B189" s="133"/>
      <c r="C189" s="133"/>
      <c r="D189" s="133"/>
      <c r="E189" s="133"/>
      <c r="F189" s="133"/>
      <c r="G189" s="149"/>
      <c r="H189" s="149"/>
      <c r="I189" s="149"/>
      <c r="J189" s="149"/>
      <c r="K189" s="150"/>
      <c r="L189" s="149"/>
      <c r="M189" s="149"/>
      <c r="N189" s="149"/>
      <c r="O189" s="149"/>
      <c r="P189" s="149"/>
      <c r="Q189" s="149"/>
      <c r="R189" s="140"/>
      <c r="S189" s="140"/>
      <c r="T189" s="140"/>
      <c r="U189" s="140"/>
      <c r="V189" s="140"/>
      <c r="W189" s="140"/>
      <c r="X189" s="149"/>
      <c r="Y189" s="140"/>
      <c r="Z189" s="149"/>
      <c r="AA189" s="140"/>
      <c r="AB189" s="140"/>
      <c r="AC189" s="149"/>
      <c r="AD189" s="140"/>
      <c r="AE189" s="140"/>
      <c r="AF189" s="140"/>
      <c r="AG189" s="140"/>
      <c r="AH189" s="149"/>
      <c r="AI189" s="140"/>
      <c r="AJ189" s="149"/>
      <c r="AK189" s="140"/>
      <c r="AL189" s="140"/>
      <c r="AM189" s="140"/>
      <c r="AN189" s="140"/>
      <c r="AO189" s="140"/>
      <c r="AP189" s="149"/>
      <c r="AQ189" s="140"/>
      <c r="AR189" s="140"/>
      <c r="AS189" s="140"/>
      <c r="AT189" s="140"/>
      <c r="AU189" s="140"/>
      <c r="AV189" s="149"/>
      <c r="AW189" s="141"/>
      <c r="AX189" s="141"/>
      <c r="AY189" s="141"/>
      <c r="AZ189" s="141"/>
      <c r="BA189" s="141"/>
      <c r="BB189" s="111"/>
    </row>
    <row r="190" s="108" customFormat="true" ht="82.5" hidden="false" customHeight="true" outlineLevel="0" collapsed="false">
      <c r="A190" s="147" t="s">
        <v>223</v>
      </c>
      <c r="B190" s="133" t="s">
        <v>1048</v>
      </c>
      <c r="C190" s="133" t="s">
        <v>18</v>
      </c>
      <c r="D190" s="133" t="s">
        <v>170</v>
      </c>
      <c r="E190" s="133" t="s">
        <v>224</v>
      </c>
      <c r="F190" s="133" t="s">
        <v>16</v>
      </c>
      <c r="G190" s="149" t="n">
        <f aca="false">G191</f>
        <v>360000</v>
      </c>
      <c r="H190" s="149" t="n">
        <f aca="false">H191</f>
        <v>0</v>
      </c>
      <c r="I190" s="149" t="n">
        <f aca="false">I191</f>
        <v>0</v>
      </c>
      <c r="J190" s="149" t="n">
        <f aca="false">J191</f>
        <v>0</v>
      </c>
      <c r="K190" s="150" t="n">
        <f aca="false">K191</f>
        <v>0</v>
      </c>
      <c r="L190" s="150" t="n">
        <f aca="false">L191</f>
        <v>0</v>
      </c>
      <c r="M190" s="149" t="n">
        <f aca="false">M191</f>
        <v>0</v>
      </c>
      <c r="N190" s="149" t="n">
        <f aca="false">N191</f>
        <v>360000</v>
      </c>
      <c r="O190" s="149" t="n">
        <f aca="false">O191</f>
        <v>0</v>
      </c>
      <c r="P190" s="149" t="n">
        <f aca="false">P191</f>
        <v>0</v>
      </c>
      <c r="Q190" s="149" t="n">
        <f aca="false">Q191</f>
        <v>360000</v>
      </c>
      <c r="R190" s="140" t="n">
        <f aca="false">R191</f>
        <v>0</v>
      </c>
      <c r="S190" s="140" t="n">
        <f aca="false">S191</f>
        <v>0</v>
      </c>
      <c r="T190" s="140" t="n">
        <f aca="false">T191</f>
        <v>0</v>
      </c>
      <c r="U190" s="140" t="n">
        <f aca="false">U191</f>
        <v>0</v>
      </c>
      <c r="V190" s="140" t="n">
        <f aca="false">V191</f>
        <v>0</v>
      </c>
      <c r="W190" s="140" t="n">
        <f aca="false">W191</f>
        <v>0</v>
      </c>
      <c r="X190" s="149" t="n">
        <f aca="false">X191</f>
        <v>360000</v>
      </c>
      <c r="Y190" s="140" t="n">
        <f aca="false">Y191</f>
        <v>0</v>
      </c>
      <c r="Z190" s="149" t="n">
        <f aca="false">Z191</f>
        <v>360000</v>
      </c>
      <c r="AA190" s="140" t="n">
        <f aca="false">AA191</f>
        <v>0</v>
      </c>
      <c r="AB190" s="140" t="n">
        <f aca="false">AB191</f>
        <v>0</v>
      </c>
      <c r="AC190" s="149" t="n">
        <f aca="false">AC191</f>
        <v>360000</v>
      </c>
      <c r="AD190" s="140" t="n">
        <f aca="false">AD191</f>
        <v>0</v>
      </c>
      <c r="AE190" s="140" t="n">
        <f aca="false">AE191</f>
        <v>0</v>
      </c>
      <c r="AF190" s="140" t="n">
        <f aca="false">AF191</f>
        <v>0</v>
      </c>
      <c r="AG190" s="140" t="n">
        <f aca="false">AG191</f>
        <v>0</v>
      </c>
      <c r="AH190" s="149" t="n">
        <f aca="false">AH191</f>
        <v>360000</v>
      </c>
      <c r="AI190" s="140" t="n">
        <f aca="false">AI191</f>
        <v>0</v>
      </c>
      <c r="AJ190" s="149" t="n">
        <f aca="false">AJ191</f>
        <v>360000</v>
      </c>
      <c r="AK190" s="140" t="n">
        <f aca="false">AK191</f>
        <v>0</v>
      </c>
      <c r="AL190" s="140" t="n">
        <f aca="false">AL191</f>
        <v>0</v>
      </c>
      <c r="AM190" s="140" t="n">
        <f aca="false">AM191</f>
        <v>0</v>
      </c>
      <c r="AN190" s="140" t="n">
        <f aca="false">AN191</f>
        <v>0</v>
      </c>
      <c r="AO190" s="140" t="n">
        <f aca="false">AO191</f>
        <v>0</v>
      </c>
      <c r="AP190" s="149" t="n">
        <f aca="false">AP191</f>
        <v>360000</v>
      </c>
      <c r="AQ190" s="140" t="n">
        <f aca="false">AQ191</f>
        <v>0</v>
      </c>
      <c r="AR190" s="140" t="n">
        <f aca="false">AR191</f>
        <v>0</v>
      </c>
      <c r="AS190" s="140" t="n">
        <f aca="false">AS191</f>
        <v>0</v>
      </c>
      <c r="AT190" s="140" t="n">
        <f aca="false">AT191</f>
        <v>0</v>
      </c>
      <c r="AU190" s="140" t="n">
        <f aca="false">AU191</f>
        <v>0</v>
      </c>
      <c r="AV190" s="149" t="n">
        <f aca="false">AV191</f>
        <v>360000</v>
      </c>
      <c r="AW190" s="141" t="n">
        <f aca="false">AW191</f>
        <v>0</v>
      </c>
      <c r="AX190" s="141" t="n">
        <f aca="false">AX191</f>
        <v>0</v>
      </c>
      <c r="AY190" s="141" t="n">
        <f aca="false">AY191</f>
        <v>0</v>
      </c>
      <c r="AZ190" s="141" t="n">
        <f aca="false">AZ191</f>
        <v>0</v>
      </c>
      <c r="BA190" s="141" t="n">
        <f aca="false">BA191</f>
        <v>0</v>
      </c>
      <c r="BB190" s="111"/>
    </row>
    <row r="191" s="108" customFormat="true" ht="45.75" hidden="false" customHeight="true" outlineLevel="0" collapsed="false">
      <c r="A191" s="153" t="s">
        <v>225</v>
      </c>
      <c r="B191" s="133" t="s">
        <v>1048</v>
      </c>
      <c r="C191" s="133" t="s">
        <v>18</v>
      </c>
      <c r="D191" s="133" t="s">
        <v>170</v>
      </c>
      <c r="E191" s="133" t="s">
        <v>226</v>
      </c>
      <c r="F191" s="133" t="s">
        <v>16</v>
      </c>
      <c r="G191" s="149" t="n">
        <f aca="false">G192</f>
        <v>360000</v>
      </c>
      <c r="H191" s="149" t="n">
        <f aca="false">H192</f>
        <v>0</v>
      </c>
      <c r="I191" s="149" t="n">
        <f aca="false">I192</f>
        <v>0</v>
      </c>
      <c r="J191" s="149" t="n">
        <f aca="false">J192</f>
        <v>0</v>
      </c>
      <c r="K191" s="150" t="n">
        <f aca="false">K192</f>
        <v>0</v>
      </c>
      <c r="L191" s="150" t="n">
        <f aca="false">L192</f>
        <v>0</v>
      </c>
      <c r="M191" s="149" t="n">
        <f aca="false">M192</f>
        <v>0</v>
      </c>
      <c r="N191" s="149" t="n">
        <f aca="false">N192</f>
        <v>360000</v>
      </c>
      <c r="O191" s="149" t="n">
        <f aca="false">O192</f>
        <v>0</v>
      </c>
      <c r="P191" s="149" t="n">
        <f aca="false">P192</f>
        <v>0</v>
      </c>
      <c r="Q191" s="149" t="n">
        <f aca="false">Q192</f>
        <v>360000</v>
      </c>
      <c r="R191" s="140" t="n">
        <f aca="false">R192</f>
        <v>0</v>
      </c>
      <c r="S191" s="140" t="n">
        <f aca="false">S192</f>
        <v>0</v>
      </c>
      <c r="T191" s="140" t="n">
        <f aca="false">T192</f>
        <v>0</v>
      </c>
      <c r="U191" s="140" t="n">
        <f aca="false">U192</f>
        <v>0</v>
      </c>
      <c r="V191" s="140" t="n">
        <f aca="false">V192</f>
        <v>0</v>
      </c>
      <c r="W191" s="140" t="n">
        <f aca="false">W192</f>
        <v>0</v>
      </c>
      <c r="X191" s="149" t="n">
        <f aca="false">X192</f>
        <v>360000</v>
      </c>
      <c r="Y191" s="140" t="n">
        <f aca="false">Y192</f>
        <v>0</v>
      </c>
      <c r="Z191" s="149" t="n">
        <f aca="false">Z192</f>
        <v>360000</v>
      </c>
      <c r="AA191" s="140" t="n">
        <f aca="false">AA192</f>
        <v>0</v>
      </c>
      <c r="AB191" s="140" t="n">
        <f aca="false">AB192</f>
        <v>0</v>
      </c>
      <c r="AC191" s="149" t="n">
        <f aca="false">AC192</f>
        <v>360000</v>
      </c>
      <c r="AD191" s="140" t="n">
        <f aca="false">AD192</f>
        <v>0</v>
      </c>
      <c r="AE191" s="140" t="n">
        <f aca="false">AE192</f>
        <v>0</v>
      </c>
      <c r="AF191" s="140" t="n">
        <f aca="false">AF192</f>
        <v>0</v>
      </c>
      <c r="AG191" s="140" t="n">
        <f aca="false">AG192</f>
        <v>0</v>
      </c>
      <c r="AH191" s="149" t="n">
        <f aca="false">AH192</f>
        <v>360000</v>
      </c>
      <c r="AI191" s="140" t="n">
        <f aca="false">AI192</f>
        <v>0</v>
      </c>
      <c r="AJ191" s="149" t="n">
        <f aca="false">AJ192</f>
        <v>360000</v>
      </c>
      <c r="AK191" s="140" t="n">
        <f aca="false">AK192</f>
        <v>0</v>
      </c>
      <c r="AL191" s="140" t="n">
        <f aca="false">AL192</f>
        <v>0</v>
      </c>
      <c r="AM191" s="140" t="n">
        <f aca="false">AM192</f>
        <v>0</v>
      </c>
      <c r="AN191" s="140" t="n">
        <f aca="false">AN192</f>
        <v>0</v>
      </c>
      <c r="AO191" s="140" t="n">
        <f aca="false">AO192</f>
        <v>0</v>
      </c>
      <c r="AP191" s="149" t="n">
        <f aca="false">AP192</f>
        <v>360000</v>
      </c>
      <c r="AQ191" s="140" t="n">
        <f aca="false">AQ192</f>
        <v>0</v>
      </c>
      <c r="AR191" s="140" t="n">
        <f aca="false">AR192</f>
        <v>0</v>
      </c>
      <c r="AS191" s="140" t="n">
        <f aca="false">AS192</f>
        <v>0</v>
      </c>
      <c r="AT191" s="140" t="n">
        <f aca="false">AT192</f>
        <v>0</v>
      </c>
      <c r="AU191" s="140" t="n">
        <f aca="false">AU192</f>
        <v>0</v>
      </c>
      <c r="AV191" s="149" t="n">
        <f aca="false">AV192</f>
        <v>360000</v>
      </c>
      <c r="AW191" s="141" t="n">
        <f aca="false">AW192</f>
        <v>0</v>
      </c>
      <c r="AX191" s="141" t="n">
        <f aca="false">AX192</f>
        <v>0</v>
      </c>
      <c r="AY191" s="141" t="n">
        <f aca="false">AY192</f>
        <v>0</v>
      </c>
      <c r="AZ191" s="141" t="n">
        <f aca="false">AZ192</f>
        <v>0</v>
      </c>
      <c r="BA191" s="141" t="n">
        <f aca="false">BA192</f>
        <v>0</v>
      </c>
      <c r="BB191" s="111"/>
    </row>
    <row r="192" s="108" customFormat="true" ht="45" hidden="false" customHeight="true" outlineLevel="0" collapsed="false">
      <c r="A192" s="153" t="s">
        <v>55</v>
      </c>
      <c r="B192" s="133" t="s">
        <v>1048</v>
      </c>
      <c r="C192" s="133" t="s">
        <v>18</v>
      </c>
      <c r="D192" s="133" t="s">
        <v>170</v>
      </c>
      <c r="E192" s="133" t="s">
        <v>226</v>
      </c>
      <c r="F192" s="133" t="s">
        <v>53</v>
      </c>
      <c r="G192" s="149" t="n">
        <f aca="false">SUM(H192:P192)</f>
        <v>360000</v>
      </c>
      <c r="H192" s="149"/>
      <c r="I192" s="149"/>
      <c r="J192" s="149"/>
      <c r="K192" s="150"/>
      <c r="L192" s="149"/>
      <c r="M192" s="149"/>
      <c r="N192" s="149" t="n">
        <v>360000</v>
      </c>
      <c r="O192" s="149"/>
      <c r="P192" s="149"/>
      <c r="Q192" s="149" t="n">
        <f aca="false">G192+SUM(R192:W192)</f>
        <v>360000</v>
      </c>
      <c r="R192" s="140"/>
      <c r="S192" s="140"/>
      <c r="T192" s="140"/>
      <c r="U192" s="140"/>
      <c r="V192" s="140"/>
      <c r="W192" s="140"/>
      <c r="X192" s="149" t="n">
        <f aca="false">Q192+Y192</f>
        <v>360000</v>
      </c>
      <c r="Y192" s="140"/>
      <c r="Z192" s="149" t="n">
        <f aca="false">X192+AA192+AB192</f>
        <v>360000</v>
      </c>
      <c r="AA192" s="140"/>
      <c r="AB192" s="140"/>
      <c r="AC192" s="149" t="n">
        <f aca="false">Z192+SUM(AD192:AG192)</f>
        <v>360000</v>
      </c>
      <c r="AD192" s="140"/>
      <c r="AE192" s="140"/>
      <c r="AF192" s="140"/>
      <c r="AG192" s="140"/>
      <c r="AH192" s="149" t="n">
        <f aca="false">AC192+AI192</f>
        <v>360000</v>
      </c>
      <c r="AI192" s="140"/>
      <c r="AJ192" s="149" t="n">
        <f aca="false">AH192+SUM(AK192:AO192)</f>
        <v>360000</v>
      </c>
      <c r="AK192" s="140"/>
      <c r="AL192" s="140"/>
      <c r="AM192" s="140"/>
      <c r="AN192" s="140"/>
      <c r="AO192" s="140"/>
      <c r="AP192" s="149" t="n">
        <f aca="false">AJ192+SUM(AQ192:AU192)</f>
        <v>360000</v>
      </c>
      <c r="AQ192" s="140"/>
      <c r="AR192" s="140"/>
      <c r="AS192" s="140"/>
      <c r="AT192" s="140"/>
      <c r="AU192" s="140"/>
      <c r="AV192" s="149" t="n">
        <f aca="false">AP192+SUM(AW192:BA192)</f>
        <v>360000</v>
      </c>
      <c r="AW192" s="141"/>
      <c r="AX192" s="141"/>
      <c r="AY192" s="141"/>
      <c r="AZ192" s="141"/>
      <c r="BA192" s="141"/>
      <c r="BB192" s="111"/>
    </row>
    <row r="193" s="108" customFormat="true" ht="23.25" hidden="false" customHeight="false" outlineLevel="0" collapsed="false">
      <c r="A193" s="167"/>
      <c r="B193" s="124"/>
      <c r="C193" s="168"/>
      <c r="D193" s="168"/>
      <c r="E193" s="168"/>
      <c r="F193" s="168"/>
      <c r="G193" s="169"/>
      <c r="H193" s="169"/>
      <c r="I193" s="169"/>
      <c r="J193" s="169"/>
      <c r="K193" s="170"/>
      <c r="L193" s="169"/>
      <c r="M193" s="169"/>
      <c r="N193" s="169"/>
      <c r="O193" s="169"/>
      <c r="P193" s="169"/>
      <c r="Q193" s="169"/>
      <c r="R193" s="140"/>
      <c r="S193" s="140"/>
      <c r="T193" s="140"/>
      <c r="U193" s="140"/>
      <c r="V193" s="140"/>
      <c r="W193" s="140"/>
      <c r="X193" s="169"/>
      <c r="Y193" s="140"/>
      <c r="Z193" s="169"/>
      <c r="AA193" s="140"/>
      <c r="AB193" s="140"/>
      <c r="AC193" s="169"/>
      <c r="AD193" s="140"/>
      <c r="AE193" s="140"/>
      <c r="AF193" s="140"/>
      <c r="AG193" s="140"/>
      <c r="AH193" s="169"/>
      <c r="AI193" s="140"/>
      <c r="AJ193" s="169"/>
      <c r="AK193" s="140"/>
      <c r="AL193" s="140"/>
      <c r="AM193" s="140"/>
      <c r="AN193" s="140"/>
      <c r="AO193" s="140"/>
      <c r="AP193" s="169"/>
      <c r="AQ193" s="140"/>
      <c r="AR193" s="140"/>
      <c r="AS193" s="140"/>
      <c r="AT193" s="140"/>
      <c r="AU193" s="140"/>
      <c r="AV193" s="169"/>
      <c r="AW193" s="141"/>
      <c r="AX193" s="141"/>
      <c r="AY193" s="141"/>
      <c r="AZ193" s="141"/>
      <c r="BA193" s="141"/>
      <c r="BB193" s="111"/>
    </row>
    <row r="194" s="108" customFormat="true" ht="87.75" hidden="false" customHeight="true" outlineLevel="0" collapsed="false">
      <c r="A194" s="147" t="s">
        <v>227</v>
      </c>
      <c r="B194" s="133" t="s">
        <v>1048</v>
      </c>
      <c r="C194" s="133" t="s">
        <v>18</v>
      </c>
      <c r="D194" s="133" t="s">
        <v>170</v>
      </c>
      <c r="E194" s="133" t="s">
        <v>228</v>
      </c>
      <c r="F194" s="157" t="s">
        <v>16</v>
      </c>
      <c r="G194" s="149" t="n">
        <f aca="false">G195</f>
        <v>195200</v>
      </c>
      <c r="H194" s="149" t="n">
        <f aca="false">H195</f>
        <v>0</v>
      </c>
      <c r="I194" s="149" t="n">
        <f aca="false">I195</f>
        <v>0</v>
      </c>
      <c r="J194" s="149" t="n">
        <f aca="false">J195</f>
        <v>0</v>
      </c>
      <c r="K194" s="150" t="n">
        <f aca="false">K195</f>
        <v>0</v>
      </c>
      <c r="L194" s="150" t="n">
        <f aca="false">L195</f>
        <v>0</v>
      </c>
      <c r="M194" s="149" t="n">
        <f aca="false">M195</f>
        <v>0</v>
      </c>
      <c r="N194" s="149" t="n">
        <f aca="false">N195</f>
        <v>195200</v>
      </c>
      <c r="O194" s="149" t="n">
        <f aca="false">O195</f>
        <v>0</v>
      </c>
      <c r="P194" s="149" t="n">
        <f aca="false">P195</f>
        <v>0</v>
      </c>
      <c r="Q194" s="149" t="n">
        <f aca="false">Q195</f>
        <v>195200</v>
      </c>
      <c r="R194" s="140" t="n">
        <f aca="false">R195</f>
        <v>0</v>
      </c>
      <c r="S194" s="140" t="n">
        <f aca="false">S195</f>
        <v>0</v>
      </c>
      <c r="T194" s="140" t="n">
        <f aca="false">T195</f>
        <v>0</v>
      </c>
      <c r="U194" s="140" t="n">
        <f aca="false">U195</f>
        <v>0</v>
      </c>
      <c r="V194" s="140" t="n">
        <f aca="false">V195</f>
        <v>0</v>
      </c>
      <c r="W194" s="140" t="n">
        <f aca="false">W195</f>
        <v>0</v>
      </c>
      <c r="X194" s="149" t="n">
        <f aca="false">X195</f>
        <v>195200</v>
      </c>
      <c r="Y194" s="140" t="n">
        <f aca="false">Y195</f>
        <v>0</v>
      </c>
      <c r="Z194" s="149" t="n">
        <f aca="false">Z195</f>
        <v>195200</v>
      </c>
      <c r="AA194" s="140" t="n">
        <f aca="false">AA195</f>
        <v>0</v>
      </c>
      <c r="AB194" s="140" t="n">
        <f aca="false">AB195</f>
        <v>0</v>
      </c>
      <c r="AC194" s="149" t="n">
        <f aca="false">AC195</f>
        <v>195200</v>
      </c>
      <c r="AD194" s="140" t="n">
        <f aca="false">AD195</f>
        <v>0</v>
      </c>
      <c r="AE194" s="140" t="n">
        <f aca="false">AE195</f>
        <v>0</v>
      </c>
      <c r="AF194" s="140" t="n">
        <f aca="false">AF195</f>
        <v>0</v>
      </c>
      <c r="AG194" s="140" t="n">
        <f aca="false">AG195</f>
        <v>0</v>
      </c>
      <c r="AH194" s="149" t="n">
        <f aca="false">AH195</f>
        <v>195200</v>
      </c>
      <c r="AI194" s="140" t="n">
        <f aca="false">AI195</f>
        <v>0</v>
      </c>
      <c r="AJ194" s="149" t="n">
        <f aca="false">AJ195</f>
        <v>195200</v>
      </c>
      <c r="AK194" s="140" t="n">
        <f aca="false">AK195</f>
        <v>0</v>
      </c>
      <c r="AL194" s="140" t="n">
        <f aca="false">AL195</f>
        <v>0</v>
      </c>
      <c r="AM194" s="140" t="n">
        <f aca="false">AM195</f>
        <v>0</v>
      </c>
      <c r="AN194" s="140" t="n">
        <f aca="false">AN195</f>
        <v>0</v>
      </c>
      <c r="AO194" s="140" t="n">
        <f aca="false">AO195</f>
        <v>0</v>
      </c>
      <c r="AP194" s="149" t="n">
        <f aca="false">AP195</f>
        <v>195200</v>
      </c>
      <c r="AQ194" s="140" t="n">
        <f aca="false">AQ195</f>
        <v>0</v>
      </c>
      <c r="AR194" s="140" t="n">
        <f aca="false">AR195</f>
        <v>0</v>
      </c>
      <c r="AS194" s="140" t="n">
        <f aca="false">AS195</f>
        <v>0</v>
      </c>
      <c r="AT194" s="140" t="n">
        <f aca="false">AT195</f>
        <v>0</v>
      </c>
      <c r="AU194" s="140" t="n">
        <f aca="false">AU195</f>
        <v>0</v>
      </c>
      <c r="AV194" s="149" t="n">
        <f aca="false">AV195</f>
        <v>175990.82</v>
      </c>
      <c r="AW194" s="141" t="n">
        <f aca="false">AW195</f>
        <v>0</v>
      </c>
      <c r="AX194" s="141" t="n">
        <f aca="false">AX195</f>
        <v>-19209.18</v>
      </c>
      <c r="AY194" s="141" t="n">
        <f aca="false">AY195</f>
        <v>0</v>
      </c>
      <c r="AZ194" s="141" t="n">
        <f aca="false">AZ195</f>
        <v>0</v>
      </c>
      <c r="BA194" s="141" t="n">
        <f aca="false">BA195</f>
        <v>0</v>
      </c>
      <c r="BB194" s="111"/>
    </row>
    <row r="195" s="108" customFormat="true" ht="85.5" hidden="false" customHeight="true" outlineLevel="0" collapsed="false">
      <c r="A195" s="147" t="s">
        <v>229</v>
      </c>
      <c r="B195" s="133" t="s">
        <v>1048</v>
      </c>
      <c r="C195" s="133" t="s">
        <v>18</v>
      </c>
      <c r="D195" s="133" t="s">
        <v>170</v>
      </c>
      <c r="E195" s="133" t="s">
        <v>230</v>
      </c>
      <c r="F195" s="133" t="s">
        <v>16</v>
      </c>
      <c r="G195" s="149" t="n">
        <f aca="false">G196</f>
        <v>195200</v>
      </c>
      <c r="H195" s="149" t="n">
        <f aca="false">H196</f>
        <v>0</v>
      </c>
      <c r="I195" s="149" t="n">
        <f aca="false">I196</f>
        <v>0</v>
      </c>
      <c r="J195" s="149" t="n">
        <f aca="false">J196</f>
        <v>0</v>
      </c>
      <c r="K195" s="150" t="n">
        <f aca="false">K196</f>
        <v>0</v>
      </c>
      <c r="L195" s="150" t="n">
        <f aca="false">L196</f>
        <v>0</v>
      </c>
      <c r="M195" s="149" t="n">
        <f aca="false">M196</f>
        <v>0</v>
      </c>
      <c r="N195" s="149" t="n">
        <f aca="false">N196</f>
        <v>195200</v>
      </c>
      <c r="O195" s="149" t="n">
        <f aca="false">O196</f>
        <v>0</v>
      </c>
      <c r="P195" s="149" t="n">
        <f aca="false">P196</f>
        <v>0</v>
      </c>
      <c r="Q195" s="149" t="n">
        <f aca="false">Q196</f>
        <v>195200</v>
      </c>
      <c r="R195" s="140" t="n">
        <f aca="false">R196</f>
        <v>0</v>
      </c>
      <c r="S195" s="140" t="n">
        <f aca="false">S196</f>
        <v>0</v>
      </c>
      <c r="T195" s="140" t="n">
        <f aca="false">T196</f>
        <v>0</v>
      </c>
      <c r="U195" s="140" t="n">
        <f aca="false">U196</f>
        <v>0</v>
      </c>
      <c r="V195" s="140" t="n">
        <f aca="false">V196</f>
        <v>0</v>
      </c>
      <c r="W195" s="140" t="n">
        <f aca="false">W196</f>
        <v>0</v>
      </c>
      <c r="X195" s="149" t="n">
        <f aca="false">X196</f>
        <v>195200</v>
      </c>
      <c r="Y195" s="140" t="n">
        <f aca="false">Y196</f>
        <v>0</v>
      </c>
      <c r="Z195" s="149" t="n">
        <f aca="false">Z196</f>
        <v>195200</v>
      </c>
      <c r="AA195" s="140" t="n">
        <f aca="false">AA196</f>
        <v>0</v>
      </c>
      <c r="AB195" s="140" t="n">
        <f aca="false">AB196</f>
        <v>0</v>
      </c>
      <c r="AC195" s="149" t="n">
        <f aca="false">AC196</f>
        <v>195200</v>
      </c>
      <c r="AD195" s="140" t="n">
        <f aca="false">AD196</f>
        <v>0</v>
      </c>
      <c r="AE195" s="140" t="n">
        <f aca="false">AE196</f>
        <v>0</v>
      </c>
      <c r="AF195" s="140" t="n">
        <f aca="false">AF196</f>
        <v>0</v>
      </c>
      <c r="AG195" s="140" t="n">
        <f aca="false">AG196</f>
        <v>0</v>
      </c>
      <c r="AH195" s="149" t="n">
        <f aca="false">AH196</f>
        <v>195200</v>
      </c>
      <c r="AI195" s="140" t="n">
        <f aca="false">AI196</f>
        <v>0</v>
      </c>
      <c r="AJ195" s="149" t="n">
        <f aca="false">AJ196</f>
        <v>195200</v>
      </c>
      <c r="AK195" s="140" t="n">
        <f aca="false">AK196</f>
        <v>0</v>
      </c>
      <c r="AL195" s="140" t="n">
        <f aca="false">AL196</f>
        <v>0</v>
      </c>
      <c r="AM195" s="140" t="n">
        <f aca="false">AM196</f>
        <v>0</v>
      </c>
      <c r="AN195" s="140" t="n">
        <f aca="false">AN196</f>
        <v>0</v>
      </c>
      <c r="AO195" s="140" t="n">
        <f aca="false">AO196</f>
        <v>0</v>
      </c>
      <c r="AP195" s="149" t="n">
        <f aca="false">AP196</f>
        <v>195200</v>
      </c>
      <c r="AQ195" s="140" t="n">
        <f aca="false">AQ196</f>
        <v>0</v>
      </c>
      <c r="AR195" s="140" t="n">
        <f aca="false">AR196</f>
        <v>0</v>
      </c>
      <c r="AS195" s="140" t="n">
        <f aca="false">AS196</f>
        <v>0</v>
      </c>
      <c r="AT195" s="140" t="n">
        <f aca="false">AT196</f>
        <v>0</v>
      </c>
      <c r="AU195" s="140" t="n">
        <f aca="false">AU196</f>
        <v>0</v>
      </c>
      <c r="AV195" s="149" t="n">
        <f aca="false">AV196</f>
        <v>175990.82</v>
      </c>
      <c r="AW195" s="141" t="n">
        <f aca="false">AW196</f>
        <v>0</v>
      </c>
      <c r="AX195" s="141" t="n">
        <f aca="false">AX196</f>
        <v>-19209.18</v>
      </c>
      <c r="AY195" s="141" t="n">
        <f aca="false">AY196</f>
        <v>0</v>
      </c>
      <c r="AZ195" s="141" t="n">
        <f aca="false">AZ196</f>
        <v>0</v>
      </c>
      <c r="BA195" s="141" t="n">
        <f aca="false">BA196</f>
        <v>0</v>
      </c>
      <c r="BB195" s="111"/>
    </row>
    <row r="196" s="108" customFormat="true" ht="54.75" hidden="false" customHeight="true" outlineLevel="0" collapsed="false">
      <c r="A196" s="147" t="s">
        <v>231</v>
      </c>
      <c r="B196" s="133" t="s">
        <v>1048</v>
      </c>
      <c r="C196" s="133" t="s">
        <v>18</v>
      </c>
      <c r="D196" s="133" t="s">
        <v>170</v>
      </c>
      <c r="E196" s="133" t="s">
        <v>232</v>
      </c>
      <c r="F196" s="133" t="s">
        <v>16</v>
      </c>
      <c r="G196" s="149" t="n">
        <f aca="false">G197</f>
        <v>195200</v>
      </c>
      <c r="H196" s="149" t="n">
        <f aca="false">H197</f>
        <v>0</v>
      </c>
      <c r="I196" s="149" t="n">
        <f aca="false">I197</f>
        <v>0</v>
      </c>
      <c r="J196" s="149" t="n">
        <f aca="false">J197</f>
        <v>0</v>
      </c>
      <c r="K196" s="150" t="n">
        <f aca="false">K197</f>
        <v>0</v>
      </c>
      <c r="L196" s="150" t="n">
        <f aca="false">L197</f>
        <v>0</v>
      </c>
      <c r="M196" s="149" t="n">
        <f aca="false">M197</f>
        <v>0</v>
      </c>
      <c r="N196" s="149" t="n">
        <f aca="false">N197</f>
        <v>195200</v>
      </c>
      <c r="O196" s="149" t="n">
        <f aca="false">O197</f>
        <v>0</v>
      </c>
      <c r="P196" s="149" t="n">
        <f aca="false">P197</f>
        <v>0</v>
      </c>
      <c r="Q196" s="149" t="n">
        <f aca="false">Q197</f>
        <v>195200</v>
      </c>
      <c r="R196" s="140" t="n">
        <f aca="false">R197</f>
        <v>0</v>
      </c>
      <c r="S196" s="140" t="n">
        <f aca="false">S197</f>
        <v>0</v>
      </c>
      <c r="T196" s="140" t="n">
        <f aca="false">T197</f>
        <v>0</v>
      </c>
      <c r="U196" s="140" t="n">
        <f aca="false">U197</f>
        <v>0</v>
      </c>
      <c r="V196" s="140" t="n">
        <f aca="false">V197</f>
        <v>0</v>
      </c>
      <c r="W196" s="140" t="n">
        <f aca="false">W197</f>
        <v>0</v>
      </c>
      <c r="X196" s="149" t="n">
        <f aca="false">X197</f>
        <v>195200</v>
      </c>
      <c r="Y196" s="140" t="n">
        <f aca="false">Y197</f>
        <v>0</v>
      </c>
      <c r="Z196" s="149" t="n">
        <f aca="false">Z197</f>
        <v>195200</v>
      </c>
      <c r="AA196" s="140" t="n">
        <f aca="false">AA197</f>
        <v>0</v>
      </c>
      <c r="AB196" s="140" t="n">
        <f aca="false">AB197</f>
        <v>0</v>
      </c>
      <c r="AC196" s="149" t="n">
        <f aca="false">AC197</f>
        <v>195200</v>
      </c>
      <c r="AD196" s="140" t="n">
        <f aca="false">AD197</f>
        <v>0</v>
      </c>
      <c r="AE196" s="140" t="n">
        <f aca="false">AE197</f>
        <v>0</v>
      </c>
      <c r="AF196" s="140" t="n">
        <f aca="false">AF197</f>
        <v>0</v>
      </c>
      <c r="AG196" s="140" t="n">
        <f aca="false">AG197</f>
        <v>0</v>
      </c>
      <c r="AH196" s="149" t="n">
        <f aca="false">AH197</f>
        <v>195200</v>
      </c>
      <c r="AI196" s="140" t="n">
        <f aca="false">AI197</f>
        <v>0</v>
      </c>
      <c r="AJ196" s="149" t="n">
        <f aca="false">AJ197</f>
        <v>195200</v>
      </c>
      <c r="AK196" s="140" t="n">
        <f aca="false">AK197</f>
        <v>0</v>
      </c>
      <c r="AL196" s="140" t="n">
        <f aca="false">AL197</f>
        <v>0</v>
      </c>
      <c r="AM196" s="140" t="n">
        <f aca="false">AM197</f>
        <v>0</v>
      </c>
      <c r="AN196" s="140" t="n">
        <f aca="false">AN197</f>
        <v>0</v>
      </c>
      <c r="AO196" s="140" t="n">
        <f aca="false">AO197</f>
        <v>0</v>
      </c>
      <c r="AP196" s="149" t="n">
        <f aca="false">AP197</f>
        <v>195200</v>
      </c>
      <c r="AQ196" s="140" t="n">
        <f aca="false">AQ197</f>
        <v>0</v>
      </c>
      <c r="AR196" s="140" t="n">
        <f aca="false">AR197</f>
        <v>0</v>
      </c>
      <c r="AS196" s="140" t="n">
        <f aca="false">AS197</f>
        <v>0</v>
      </c>
      <c r="AT196" s="140" t="n">
        <f aca="false">AT197</f>
        <v>0</v>
      </c>
      <c r="AU196" s="140" t="n">
        <f aca="false">AU197</f>
        <v>0</v>
      </c>
      <c r="AV196" s="149" t="n">
        <f aca="false">AV197</f>
        <v>175990.82</v>
      </c>
      <c r="AW196" s="141" t="n">
        <f aca="false">AW197</f>
        <v>0</v>
      </c>
      <c r="AX196" s="141" t="n">
        <f aca="false">AX197</f>
        <v>-19209.18</v>
      </c>
      <c r="AY196" s="141" t="n">
        <f aca="false">AY197</f>
        <v>0</v>
      </c>
      <c r="AZ196" s="141" t="n">
        <f aca="false">AZ197</f>
        <v>0</v>
      </c>
      <c r="BA196" s="141" t="n">
        <f aca="false">BA197</f>
        <v>0</v>
      </c>
      <c r="BB196" s="111"/>
    </row>
    <row r="197" s="108" customFormat="true" ht="51" hidden="false" customHeight="true" outlineLevel="0" collapsed="false">
      <c r="A197" s="147" t="s">
        <v>233</v>
      </c>
      <c r="B197" s="133" t="s">
        <v>1048</v>
      </c>
      <c r="C197" s="133" t="s">
        <v>18</v>
      </c>
      <c r="D197" s="133" t="s">
        <v>170</v>
      </c>
      <c r="E197" s="133" t="s">
        <v>234</v>
      </c>
      <c r="F197" s="133" t="s">
        <v>16</v>
      </c>
      <c r="G197" s="149" t="n">
        <f aca="false">G198</f>
        <v>195200</v>
      </c>
      <c r="H197" s="149" t="n">
        <f aca="false">H198</f>
        <v>0</v>
      </c>
      <c r="I197" s="149" t="n">
        <f aca="false">I198</f>
        <v>0</v>
      </c>
      <c r="J197" s="149" t="n">
        <f aca="false">J198</f>
        <v>0</v>
      </c>
      <c r="K197" s="150" t="n">
        <f aca="false">K198</f>
        <v>0</v>
      </c>
      <c r="L197" s="150" t="n">
        <f aca="false">L198</f>
        <v>0</v>
      </c>
      <c r="M197" s="149" t="n">
        <f aca="false">M198</f>
        <v>0</v>
      </c>
      <c r="N197" s="149" t="n">
        <f aca="false">N198</f>
        <v>195200</v>
      </c>
      <c r="O197" s="149" t="n">
        <f aca="false">O198</f>
        <v>0</v>
      </c>
      <c r="P197" s="149" t="n">
        <f aca="false">P198</f>
        <v>0</v>
      </c>
      <c r="Q197" s="149" t="n">
        <f aca="false">Q198</f>
        <v>195200</v>
      </c>
      <c r="R197" s="140" t="n">
        <f aca="false">R198</f>
        <v>0</v>
      </c>
      <c r="S197" s="140" t="n">
        <f aca="false">S198</f>
        <v>0</v>
      </c>
      <c r="T197" s="140" t="n">
        <f aca="false">T198</f>
        <v>0</v>
      </c>
      <c r="U197" s="140" t="n">
        <f aca="false">U198</f>
        <v>0</v>
      </c>
      <c r="V197" s="140" t="n">
        <f aca="false">V198</f>
        <v>0</v>
      </c>
      <c r="W197" s="140" t="n">
        <f aca="false">W198</f>
        <v>0</v>
      </c>
      <c r="X197" s="149" t="n">
        <f aca="false">X198</f>
        <v>195200</v>
      </c>
      <c r="Y197" s="140" t="n">
        <f aca="false">Y198</f>
        <v>0</v>
      </c>
      <c r="Z197" s="149" t="n">
        <f aca="false">Z198</f>
        <v>195200</v>
      </c>
      <c r="AA197" s="140" t="n">
        <f aca="false">AA198</f>
        <v>0</v>
      </c>
      <c r="AB197" s="140" t="n">
        <f aca="false">AB198</f>
        <v>0</v>
      </c>
      <c r="AC197" s="149" t="n">
        <f aca="false">AC198</f>
        <v>195200</v>
      </c>
      <c r="AD197" s="140" t="n">
        <f aca="false">AD198</f>
        <v>0</v>
      </c>
      <c r="AE197" s="140" t="n">
        <f aca="false">AE198</f>
        <v>0</v>
      </c>
      <c r="AF197" s="140" t="n">
        <f aca="false">AF198</f>
        <v>0</v>
      </c>
      <c r="AG197" s="140" t="n">
        <f aca="false">AG198</f>
        <v>0</v>
      </c>
      <c r="AH197" s="149" t="n">
        <f aca="false">AH198</f>
        <v>195200</v>
      </c>
      <c r="AI197" s="140" t="n">
        <f aca="false">AI198</f>
        <v>0</v>
      </c>
      <c r="AJ197" s="149" t="n">
        <f aca="false">AJ198</f>
        <v>195200</v>
      </c>
      <c r="AK197" s="140" t="n">
        <f aca="false">AK198</f>
        <v>0</v>
      </c>
      <c r="AL197" s="140" t="n">
        <f aca="false">AL198</f>
        <v>0</v>
      </c>
      <c r="AM197" s="140" t="n">
        <f aca="false">AM198</f>
        <v>0</v>
      </c>
      <c r="AN197" s="140" t="n">
        <f aca="false">AN198</f>
        <v>0</v>
      </c>
      <c r="AO197" s="140" t="n">
        <f aca="false">AO198</f>
        <v>0</v>
      </c>
      <c r="AP197" s="149" t="n">
        <f aca="false">AP198</f>
        <v>195200</v>
      </c>
      <c r="AQ197" s="140" t="n">
        <f aca="false">AQ198</f>
        <v>0</v>
      </c>
      <c r="AR197" s="140" t="n">
        <f aca="false">AR198</f>
        <v>0</v>
      </c>
      <c r="AS197" s="140" t="n">
        <f aca="false">AS198</f>
        <v>0</v>
      </c>
      <c r="AT197" s="140" t="n">
        <f aca="false">AT198</f>
        <v>0</v>
      </c>
      <c r="AU197" s="140" t="n">
        <f aca="false">AU198</f>
        <v>0</v>
      </c>
      <c r="AV197" s="149" t="n">
        <f aca="false">AV198</f>
        <v>175990.82</v>
      </c>
      <c r="AW197" s="141" t="n">
        <f aca="false">AW198</f>
        <v>0</v>
      </c>
      <c r="AX197" s="141" t="n">
        <f aca="false">AX198</f>
        <v>-19209.18</v>
      </c>
      <c r="AY197" s="141" t="n">
        <f aca="false">AY198</f>
        <v>0</v>
      </c>
      <c r="AZ197" s="141" t="n">
        <f aca="false">AZ198</f>
        <v>0</v>
      </c>
      <c r="BA197" s="141" t="n">
        <f aca="false">BA198</f>
        <v>0</v>
      </c>
      <c r="BB197" s="111"/>
    </row>
    <row r="198" s="108" customFormat="true" ht="45" hidden="false" customHeight="true" outlineLevel="0" collapsed="false">
      <c r="A198" s="153" t="s">
        <v>55</v>
      </c>
      <c r="B198" s="133" t="s">
        <v>1048</v>
      </c>
      <c r="C198" s="133" t="s">
        <v>18</v>
      </c>
      <c r="D198" s="133" t="s">
        <v>170</v>
      </c>
      <c r="E198" s="133" t="s">
        <v>234</v>
      </c>
      <c r="F198" s="133" t="s">
        <v>53</v>
      </c>
      <c r="G198" s="149" t="n">
        <f aca="false">SUM(H198:P198)</f>
        <v>195200</v>
      </c>
      <c r="H198" s="149"/>
      <c r="I198" s="149"/>
      <c r="J198" s="149"/>
      <c r="K198" s="150"/>
      <c r="L198" s="149"/>
      <c r="M198" s="149"/>
      <c r="N198" s="149" t="n">
        <v>195200</v>
      </c>
      <c r="O198" s="149"/>
      <c r="P198" s="149"/>
      <c r="Q198" s="149" t="n">
        <f aca="false">G198+SUM(R198:W198)</f>
        <v>195200</v>
      </c>
      <c r="R198" s="140"/>
      <c r="S198" s="140"/>
      <c r="T198" s="140"/>
      <c r="U198" s="140"/>
      <c r="V198" s="140"/>
      <c r="W198" s="140"/>
      <c r="X198" s="149" t="n">
        <f aca="false">Q198+Y198</f>
        <v>195200</v>
      </c>
      <c r="Y198" s="140"/>
      <c r="Z198" s="149" t="n">
        <f aca="false">X198+AA198+AB198</f>
        <v>195200</v>
      </c>
      <c r="AA198" s="140"/>
      <c r="AB198" s="140"/>
      <c r="AC198" s="149" t="n">
        <f aca="false">Z198+SUM(AD198:AG198)</f>
        <v>195200</v>
      </c>
      <c r="AD198" s="140"/>
      <c r="AE198" s="140"/>
      <c r="AF198" s="140"/>
      <c r="AG198" s="140"/>
      <c r="AH198" s="149" t="n">
        <f aca="false">AC198+AI198</f>
        <v>195200</v>
      </c>
      <c r="AI198" s="140"/>
      <c r="AJ198" s="149" t="n">
        <f aca="false">AH198+SUM(AK198:AO198)</f>
        <v>195200</v>
      </c>
      <c r="AK198" s="140"/>
      <c r="AL198" s="140"/>
      <c r="AM198" s="140"/>
      <c r="AN198" s="140"/>
      <c r="AO198" s="140"/>
      <c r="AP198" s="149" t="n">
        <f aca="false">AJ198+SUM(AQ198:AU198)</f>
        <v>195200</v>
      </c>
      <c r="AQ198" s="140"/>
      <c r="AR198" s="140"/>
      <c r="AS198" s="140"/>
      <c r="AT198" s="140"/>
      <c r="AU198" s="140"/>
      <c r="AV198" s="149" t="n">
        <f aca="false">AP198+SUM(AW198:BA198)</f>
        <v>175990.82</v>
      </c>
      <c r="AW198" s="141"/>
      <c r="AX198" s="159" t="n">
        <v>-19209.18</v>
      </c>
      <c r="AY198" s="141"/>
      <c r="AZ198" s="141"/>
      <c r="BA198" s="141"/>
      <c r="BB198" s="111"/>
    </row>
    <row r="199" s="108" customFormat="true" ht="23.25" hidden="false" customHeight="false" outlineLevel="0" collapsed="false">
      <c r="A199" s="147"/>
      <c r="B199" s="133"/>
      <c r="C199" s="133"/>
      <c r="D199" s="133"/>
      <c r="E199" s="133"/>
      <c r="F199" s="133"/>
      <c r="G199" s="149"/>
      <c r="H199" s="149"/>
      <c r="I199" s="149"/>
      <c r="J199" s="149"/>
      <c r="K199" s="150"/>
      <c r="L199" s="150"/>
      <c r="M199" s="149"/>
      <c r="N199" s="149"/>
      <c r="O199" s="149"/>
      <c r="P199" s="149"/>
      <c r="Q199" s="149"/>
      <c r="R199" s="140"/>
      <c r="S199" s="140"/>
      <c r="T199" s="140"/>
      <c r="U199" s="140"/>
      <c r="V199" s="140"/>
      <c r="W199" s="140"/>
      <c r="X199" s="149"/>
      <c r="Y199" s="140"/>
      <c r="Z199" s="149"/>
      <c r="AA199" s="140"/>
      <c r="AB199" s="140"/>
      <c r="AC199" s="149"/>
      <c r="AD199" s="140"/>
      <c r="AE199" s="140"/>
      <c r="AF199" s="140"/>
      <c r="AG199" s="140"/>
      <c r="AH199" s="149"/>
      <c r="AI199" s="140"/>
      <c r="AJ199" s="149"/>
      <c r="AK199" s="140"/>
      <c r="AL199" s="140"/>
      <c r="AM199" s="140"/>
      <c r="AN199" s="140"/>
      <c r="AO199" s="140"/>
      <c r="AP199" s="149"/>
      <c r="AQ199" s="140"/>
      <c r="AR199" s="140"/>
      <c r="AS199" s="140"/>
      <c r="AT199" s="140"/>
      <c r="AU199" s="140"/>
      <c r="AV199" s="149"/>
      <c r="AW199" s="141"/>
      <c r="AX199" s="141"/>
      <c r="AY199" s="141"/>
      <c r="AZ199" s="141"/>
      <c r="BA199" s="141"/>
      <c r="BB199" s="111"/>
    </row>
    <row r="200" s="108" customFormat="true" ht="39.75" hidden="false" customHeight="true" outlineLevel="0" collapsed="false">
      <c r="A200" s="147" t="s">
        <v>243</v>
      </c>
      <c r="B200" s="133" t="s">
        <v>1048</v>
      </c>
      <c r="C200" s="133" t="s">
        <v>18</v>
      </c>
      <c r="D200" s="133" t="s">
        <v>170</v>
      </c>
      <c r="E200" s="133" t="s">
        <v>244</v>
      </c>
      <c r="F200" s="133" t="s">
        <v>16</v>
      </c>
      <c r="G200" s="149" t="n">
        <f aca="false">G201</f>
        <v>40881038.13</v>
      </c>
      <c r="H200" s="149" t="n">
        <f aca="false">H201</f>
        <v>9018224</v>
      </c>
      <c r="I200" s="149" t="n">
        <f aca="false">I201</f>
        <v>27995</v>
      </c>
      <c r="J200" s="149" t="n">
        <f aca="false">J201</f>
        <v>31321687.13</v>
      </c>
      <c r="K200" s="150" t="n">
        <f aca="false">K201</f>
        <v>192888</v>
      </c>
      <c r="L200" s="150" t="n">
        <f aca="false">L201</f>
        <v>0</v>
      </c>
      <c r="M200" s="149" t="n">
        <f aca="false">M201</f>
        <v>289336</v>
      </c>
      <c r="N200" s="149" t="n">
        <f aca="false">N201</f>
        <v>0</v>
      </c>
      <c r="O200" s="149" t="n">
        <f aca="false">O201</f>
        <v>30908</v>
      </c>
      <c r="P200" s="149" t="n">
        <f aca="false">P201</f>
        <v>0</v>
      </c>
      <c r="Q200" s="149" t="n">
        <f aca="false">Q201</f>
        <v>153830983.7</v>
      </c>
      <c r="R200" s="140" t="n">
        <f aca="false">R201</f>
        <v>112949945.57</v>
      </c>
      <c r="S200" s="140" t="n">
        <f aca="false">S201</f>
        <v>0</v>
      </c>
      <c r="T200" s="140" t="n">
        <f aca="false">T201</f>
        <v>0</v>
      </c>
      <c r="U200" s="140" t="n">
        <f aca="false">U201</f>
        <v>0</v>
      </c>
      <c r="V200" s="140" t="n">
        <f aca="false">V201</f>
        <v>0</v>
      </c>
      <c r="W200" s="140" t="n">
        <f aca="false">W201</f>
        <v>0</v>
      </c>
      <c r="X200" s="149" t="n">
        <f aca="false">X201</f>
        <v>117830983.7</v>
      </c>
      <c r="Y200" s="140" t="n">
        <f aca="false">Y201</f>
        <v>-36000000</v>
      </c>
      <c r="Z200" s="149" t="n">
        <f aca="false">Z201</f>
        <v>90824201.38</v>
      </c>
      <c r="AA200" s="140" t="n">
        <f aca="false">AA201</f>
        <v>0</v>
      </c>
      <c r="AB200" s="140" t="n">
        <f aca="false">AB201</f>
        <v>-27006782.32</v>
      </c>
      <c r="AC200" s="149" t="n">
        <f aca="false">AC201</f>
        <v>56312624.82</v>
      </c>
      <c r="AD200" s="140" t="n">
        <f aca="false">AD201</f>
        <v>3574179</v>
      </c>
      <c r="AE200" s="140" t="n">
        <f aca="false">AE201</f>
        <v>0</v>
      </c>
      <c r="AF200" s="140" t="n">
        <f aca="false">AF201</f>
        <v>-38094507.56</v>
      </c>
      <c r="AG200" s="140" t="n">
        <f aca="false">AG201</f>
        <v>8752</v>
      </c>
      <c r="AH200" s="149" t="n">
        <f aca="false">AH201</f>
        <v>74102455.42</v>
      </c>
      <c r="AI200" s="140" t="n">
        <f aca="false">AI201</f>
        <v>17789830.6</v>
      </c>
      <c r="AJ200" s="149" t="n">
        <f aca="false">AJ201</f>
        <v>49873006.05</v>
      </c>
      <c r="AK200" s="140" t="n">
        <f aca="false">AK201</f>
        <v>-2031120</v>
      </c>
      <c r="AL200" s="140" t="n">
        <f aca="false">AL201</f>
        <v>-22198329.37</v>
      </c>
      <c r="AM200" s="140" t="n">
        <f aca="false">AM201</f>
        <v>0</v>
      </c>
      <c r="AN200" s="140" t="n">
        <f aca="false">AN201</f>
        <v>0</v>
      </c>
      <c r="AO200" s="140" t="n">
        <f aca="false">AO201</f>
        <v>0</v>
      </c>
      <c r="AP200" s="149" t="n">
        <f aca="false">AP201</f>
        <v>49320496.51</v>
      </c>
      <c r="AQ200" s="140" t="n">
        <f aca="false">AQ201</f>
        <v>0</v>
      </c>
      <c r="AR200" s="140" t="n">
        <f aca="false">AR201</f>
        <v>-552509.54</v>
      </c>
      <c r="AS200" s="140" t="n">
        <f aca="false">AS201</f>
        <v>0</v>
      </c>
      <c r="AT200" s="140" t="n">
        <f aca="false">AT201</f>
        <v>0</v>
      </c>
      <c r="AU200" s="140" t="n">
        <f aca="false">AU201</f>
        <v>0</v>
      </c>
      <c r="AV200" s="149" t="n">
        <f aca="false">AV201</f>
        <v>67751229.84</v>
      </c>
      <c r="AW200" s="141" t="n">
        <f aca="false">AW201</f>
        <v>16751894.78</v>
      </c>
      <c r="AX200" s="141" t="n">
        <f aca="false">AX201</f>
        <v>1678838.55</v>
      </c>
      <c r="AY200" s="141" t="n">
        <f aca="false">AY201</f>
        <v>0</v>
      </c>
      <c r="AZ200" s="141" t="n">
        <f aca="false">AZ201</f>
        <v>0</v>
      </c>
      <c r="BA200" s="141" t="n">
        <f aca="false">BA201</f>
        <v>0</v>
      </c>
      <c r="BB200" s="111"/>
    </row>
    <row r="201" s="108" customFormat="true" ht="40.5" hidden="false" customHeight="true" outlineLevel="0" collapsed="false">
      <c r="A201" s="147" t="s">
        <v>245</v>
      </c>
      <c r="B201" s="133" t="s">
        <v>1048</v>
      </c>
      <c r="C201" s="133" t="s">
        <v>18</v>
      </c>
      <c r="D201" s="133" t="s">
        <v>170</v>
      </c>
      <c r="E201" s="133" t="s">
        <v>246</v>
      </c>
      <c r="F201" s="133" t="s">
        <v>16</v>
      </c>
      <c r="G201" s="149" t="n">
        <f aca="false">G203+G204</f>
        <v>40881038.13</v>
      </c>
      <c r="H201" s="149" t="n">
        <f aca="false">H203+H204</f>
        <v>9018224</v>
      </c>
      <c r="I201" s="149" t="n">
        <f aca="false">I203+I204</f>
        <v>27995</v>
      </c>
      <c r="J201" s="149" t="n">
        <f aca="false">J203+J204</f>
        <v>31321687.13</v>
      </c>
      <c r="K201" s="150" t="n">
        <f aca="false">K203+K204</f>
        <v>192888</v>
      </c>
      <c r="L201" s="150" t="n">
        <f aca="false">L203+L204</f>
        <v>0</v>
      </c>
      <c r="M201" s="149" t="n">
        <f aca="false">M203+M204</f>
        <v>289336</v>
      </c>
      <c r="N201" s="149" t="n">
        <f aca="false">N203+N204</f>
        <v>0</v>
      </c>
      <c r="O201" s="149" t="n">
        <f aca="false">O203+O204</f>
        <v>30908</v>
      </c>
      <c r="P201" s="149" t="n">
        <f aca="false">P203+P204</f>
        <v>0</v>
      </c>
      <c r="Q201" s="149" t="n">
        <f aca="false">Q203+Q204</f>
        <v>153830983.7</v>
      </c>
      <c r="R201" s="140" t="n">
        <f aca="false">R203+R204</f>
        <v>112949945.57</v>
      </c>
      <c r="S201" s="140" t="n">
        <f aca="false">S203+S204</f>
        <v>0</v>
      </c>
      <c r="T201" s="140" t="n">
        <f aca="false">T203+T204</f>
        <v>0</v>
      </c>
      <c r="U201" s="140" t="n">
        <f aca="false">U203+U204</f>
        <v>0</v>
      </c>
      <c r="V201" s="140" t="n">
        <f aca="false">V203+V204</f>
        <v>0</v>
      </c>
      <c r="W201" s="140" t="n">
        <f aca="false">W203+W204</f>
        <v>0</v>
      </c>
      <c r="X201" s="149" t="n">
        <f aca="false">X203+X204</f>
        <v>117830983.7</v>
      </c>
      <c r="Y201" s="140" t="n">
        <f aca="false">Y203+Y204</f>
        <v>-36000000</v>
      </c>
      <c r="Z201" s="149" t="n">
        <f aca="false">Z203+Z204</f>
        <v>90824201.38</v>
      </c>
      <c r="AA201" s="140" t="n">
        <f aca="false">AA203+AA204</f>
        <v>0</v>
      </c>
      <c r="AB201" s="140" t="n">
        <f aca="false">AB203+AB204</f>
        <v>-27006782.32</v>
      </c>
      <c r="AC201" s="149" t="n">
        <f aca="false">AC203+AC204</f>
        <v>56312624.82</v>
      </c>
      <c r="AD201" s="140" t="n">
        <f aca="false">AD203+AD204</f>
        <v>3574179</v>
      </c>
      <c r="AE201" s="140" t="n">
        <f aca="false">AE203+AE204</f>
        <v>0</v>
      </c>
      <c r="AF201" s="140" t="n">
        <f aca="false">AF203+AF204</f>
        <v>-38094507.56</v>
      </c>
      <c r="AG201" s="140" t="n">
        <f aca="false">AG203+AG204</f>
        <v>8752</v>
      </c>
      <c r="AH201" s="149" t="n">
        <f aca="false">AH203+AH204</f>
        <v>74102455.42</v>
      </c>
      <c r="AI201" s="140" t="n">
        <f aca="false">AI203+AI204</f>
        <v>17789830.6</v>
      </c>
      <c r="AJ201" s="149" t="n">
        <f aca="false">AJ203+AJ204</f>
        <v>49873006.05</v>
      </c>
      <c r="AK201" s="140" t="n">
        <f aca="false">AK203+AK204</f>
        <v>-2031120</v>
      </c>
      <c r="AL201" s="140" t="n">
        <f aca="false">AL203+AL204</f>
        <v>-22198329.37</v>
      </c>
      <c r="AM201" s="140" t="n">
        <f aca="false">AM203+AM204</f>
        <v>0</v>
      </c>
      <c r="AN201" s="140" t="n">
        <f aca="false">AN203+AN204</f>
        <v>0</v>
      </c>
      <c r="AO201" s="140" t="n">
        <f aca="false">AO203+AO204</f>
        <v>0</v>
      </c>
      <c r="AP201" s="149" t="n">
        <f aca="false">AP203+AP204</f>
        <v>49320496.51</v>
      </c>
      <c r="AQ201" s="140" t="n">
        <f aca="false">AQ203+AQ204</f>
        <v>0</v>
      </c>
      <c r="AR201" s="140" t="n">
        <f aca="false">AR203+AR204</f>
        <v>-552509.54</v>
      </c>
      <c r="AS201" s="140" t="n">
        <f aca="false">AS203+AS204</f>
        <v>0</v>
      </c>
      <c r="AT201" s="140" t="n">
        <f aca="false">AT203+AT204</f>
        <v>0</v>
      </c>
      <c r="AU201" s="140" t="n">
        <f aca="false">AU203+AU204</f>
        <v>0</v>
      </c>
      <c r="AV201" s="149" t="n">
        <f aca="false">AV203+AV204</f>
        <v>67751229.84</v>
      </c>
      <c r="AW201" s="141" t="n">
        <f aca="false">AW203+AW204</f>
        <v>16751894.78</v>
      </c>
      <c r="AX201" s="141" t="n">
        <f aca="false">AX203+AX204</f>
        <v>1678838.55</v>
      </c>
      <c r="AY201" s="141" t="n">
        <f aca="false">AY203+AY204</f>
        <v>0</v>
      </c>
      <c r="AZ201" s="141" t="n">
        <f aca="false">AZ203+AZ204</f>
        <v>0</v>
      </c>
      <c r="BA201" s="141" t="n">
        <f aca="false">BA203+BA204</f>
        <v>0</v>
      </c>
      <c r="BB201" s="111"/>
    </row>
    <row r="202" s="108" customFormat="true" ht="36.75" hidden="false" customHeight="true" outlineLevel="0" collapsed="false">
      <c r="A202" s="147" t="s">
        <v>247</v>
      </c>
      <c r="B202" s="133" t="s">
        <v>1048</v>
      </c>
      <c r="C202" s="133" t="s">
        <v>18</v>
      </c>
      <c r="D202" s="133" t="s">
        <v>170</v>
      </c>
      <c r="E202" s="133" t="s">
        <v>248</v>
      </c>
      <c r="F202" s="133" t="s">
        <v>16</v>
      </c>
      <c r="G202" s="149" t="n">
        <f aca="false">G203+G204</f>
        <v>40881038.13</v>
      </c>
      <c r="H202" s="149" t="n">
        <f aca="false">H203+H204</f>
        <v>9018224</v>
      </c>
      <c r="I202" s="149" t="n">
        <f aca="false">I203+I204</f>
        <v>27995</v>
      </c>
      <c r="J202" s="149" t="n">
        <f aca="false">J203+J204</f>
        <v>31321687.13</v>
      </c>
      <c r="K202" s="150" t="n">
        <f aca="false">K203+K204</f>
        <v>192888</v>
      </c>
      <c r="L202" s="150" t="n">
        <f aca="false">L203+L204</f>
        <v>0</v>
      </c>
      <c r="M202" s="149" t="n">
        <f aca="false">M203+M204</f>
        <v>289336</v>
      </c>
      <c r="N202" s="149" t="n">
        <f aca="false">N203+N204</f>
        <v>0</v>
      </c>
      <c r="O202" s="149" t="n">
        <f aca="false">O203+O204</f>
        <v>30908</v>
      </c>
      <c r="P202" s="149" t="n">
        <f aca="false">P203+P204</f>
        <v>0</v>
      </c>
      <c r="Q202" s="149" t="n">
        <f aca="false">Q203+Q204</f>
        <v>153830983.7</v>
      </c>
      <c r="R202" s="140" t="n">
        <f aca="false">R203+R204</f>
        <v>112949945.57</v>
      </c>
      <c r="S202" s="140" t="n">
        <f aca="false">S203+S204</f>
        <v>0</v>
      </c>
      <c r="T202" s="140" t="n">
        <f aca="false">T203+T204</f>
        <v>0</v>
      </c>
      <c r="U202" s="140" t="n">
        <f aca="false">U203+U204</f>
        <v>0</v>
      </c>
      <c r="V202" s="140" t="n">
        <f aca="false">V203+V204</f>
        <v>0</v>
      </c>
      <c r="W202" s="140" t="n">
        <f aca="false">W203+W204</f>
        <v>0</v>
      </c>
      <c r="X202" s="149" t="n">
        <f aca="false">X203+X204</f>
        <v>117830983.7</v>
      </c>
      <c r="Y202" s="140" t="n">
        <f aca="false">Y203+Y204</f>
        <v>-36000000</v>
      </c>
      <c r="Z202" s="149" t="n">
        <f aca="false">Z203+Z204</f>
        <v>90824201.38</v>
      </c>
      <c r="AA202" s="140" t="n">
        <f aca="false">AA203+AA204</f>
        <v>0</v>
      </c>
      <c r="AB202" s="140" t="n">
        <f aca="false">AB203+AB204</f>
        <v>-27006782.32</v>
      </c>
      <c r="AC202" s="149" t="n">
        <f aca="false">AC203+AC204</f>
        <v>56312624.82</v>
      </c>
      <c r="AD202" s="140" t="n">
        <f aca="false">AD203+AD204</f>
        <v>3574179</v>
      </c>
      <c r="AE202" s="140" t="n">
        <f aca="false">AE203+AE204</f>
        <v>0</v>
      </c>
      <c r="AF202" s="140" t="n">
        <f aca="false">AF203+AF204</f>
        <v>-38094507.56</v>
      </c>
      <c r="AG202" s="140" t="n">
        <f aca="false">AG203+AG204</f>
        <v>8752</v>
      </c>
      <c r="AH202" s="149" t="n">
        <f aca="false">AH203+AH204</f>
        <v>74102455.42</v>
      </c>
      <c r="AI202" s="140" t="n">
        <f aca="false">AI203+AI204</f>
        <v>17789830.6</v>
      </c>
      <c r="AJ202" s="149" t="n">
        <f aca="false">AJ203+AJ204</f>
        <v>49873006.05</v>
      </c>
      <c r="AK202" s="140" t="n">
        <f aca="false">AK203+AK204</f>
        <v>-2031120</v>
      </c>
      <c r="AL202" s="140" t="n">
        <f aca="false">AL203+AL204</f>
        <v>-22198329.37</v>
      </c>
      <c r="AM202" s="140" t="n">
        <f aca="false">AM203+AM204</f>
        <v>0</v>
      </c>
      <c r="AN202" s="140" t="n">
        <f aca="false">AN203+AN204</f>
        <v>0</v>
      </c>
      <c r="AO202" s="140" t="n">
        <f aca="false">AO203+AO204</f>
        <v>0</v>
      </c>
      <c r="AP202" s="149" t="n">
        <f aca="false">AP203+AP204</f>
        <v>49320496.51</v>
      </c>
      <c r="AQ202" s="140" t="n">
        <f aca="false">AQ203+AQ204</f>
        <v>0</v>
      </c>
      <c r="AR202" s="140" t="n">
        <f aca="false">AR203+AR204</f>
        <v>-552509.54</v>
      </c>
      <c r="AS202" s="140" t="n">
        <f aca="false">AS203+AS204</f>
        <v>0</v>
      </c>
      <c r="AT202" s="140" t="n">
        <f aca="false">AT203+AT204</f>
        <v>0</v>
      </c>
      <c r="AU202" s="140" t="n">
        <f aca="false">AU203+AU204</f>
        <v>0</v>
      </c>
      <c r="AV202" s="149" t="n">
        <f aca="false">AV203+AV204</f>
        <v>67751229.84</v>
      </c>
      <c r="AW202" s="141" t="n">
        <f aca="false">AW203+AW204</f>
        <v>16751894.78</v>
      </c>
      <c r="AX202" s="141" t="n">
        <f aca="false">AX203+AX204</f>
        <v>1678838.55</v>
      </c>
      <c r="AY202" s="141" t="n">
        <f aca="false">AY203+AY204</f>
        <v>0</v>
      </c>
      <c r="AZ202" s="141" t="n">
        <f aca="false">AZ203+AZ204</f>
        <v>0</v>
      </c>
      <c r="BA202" s="141" t="n">
        <f aca="false">BA203+BA204</f>
        <v>0</v>
      </c>
      <c r="BB202" s="111"/>
    </row>
    <row r="203" s="108" customFormat="true" ht="44.25" hidden="false" customHeight="true" outlineLevel="0" collapsed="false">
      <c r="A203" s="153" t="s">
        <v>55</v>
      </c>
      <c r="B203" s="133" t="s">
        <v>1048</v>
      </c>
      <c r="C203" s="133" t="s">
        <v>18</v>
      </c>
      <c r="D203" s="133" t="s">
        <v>170</v>
      </c>
      <c r="E203" s="133" t="s">
        <v>248</v>
      </c>
      <c r="F203" s="157" t="s">
        <v>53</v>
      </c>
      <c r="G203" s="149" t="n">
        <f aca="false">SUM(H203:P203)</f>
        <v>167995</v>
      </c>
      <c r="H203" s="149"/>
      <c r="I203" s="149" t="n">
        <v>27995</v>
      </c>
      <c r="J203" s="149"/>
      <c r="K203" s="150"/>
      <c r="L203" s="149"/>
      <c r="M203" s="149" t="n">
        <v>140000</v>
      </c>
      <c r="N203" s="149"/>
      <c r="O203" s="149"/>
      <c r="P203" s="149"/>
      <c r="Q203" s="149" t="n">
        <f aca="false">G203+SUM(R203:W203)</f>
        <v>33275171.67</v>
      </c>
      <c r="R203" s="140" t="n">
        <f aca="false">18974310+14132866.67</f>
        <v>33107176.67</v>
      </c>
      <c r="S203" s="140"/>
      <c r="T203" s="140"/>
      <c r="U203" s="140"/>
      <c r="V203" s="140"/>
      <c r="W203" s="140"/>
      <c r="X203" s="149" t="n">
        <f aca="false">Q203+Y203</f>
        <v>33275171.67</v>
      </c>
      <c r="Y203" s="140"/>
      <c r="Z203" s="149" t="n">
        <f aca="false">X203+AA203+AB203</f>
        <v>33275171.67</v>
      </c>
      <c r="AA203" s="140"/>
      <c r="AB203" s="140"/>
      <c r="AC203" s="149" t="n">
        <f aca="false">Z203+SUM(AD203:AG203)</f>
        <v>33275171.67</v>
      </c>
      <c r="AD203" s="140"/>
      <c r="AE203" s="140"/>
      <c r="AF203" s="140"/>
      <c r="AG203" s="140"/>
      <c r="AH203" s="149" t="n">
        <f aca="false">AC203+AI203</f>
        <v>33275171.67</v>
      </c>
      <c r="AI203" s="140"/>
      <c r="AJ203" s="149" t="n">
        <f aca="false">AH203+SUM(AK203:AO203)</f>
        <v>33275171.67</v>
      </c>
      <c r="AK203" s="140"/>
      <c r="AL203" s="140"/>
      <c r="AM203" s="140"/>
      <c r="AN203" s="140"/>
      <c r="AO203" s="140"/>
      <c r="AP203" s="149" t="n">
        <f aca="false">AJ203+SUM(AQ203:AU203)</f>
        <v>33275171.67</v>
      </c>
      <c r="AQ203" s="140"/>
      <c r="AR203" s="140"/>
      <c r="AS203" s="140"/>
      <c r="AT203" s="140"/>
      <c r="AU203" s="140"/>
      <c r="AV203" s="149" t="n">
        <f aca="false">AP203+SUM(AW203:BA203)</f>
        <v>33275171.67</v>
      </c>
      <c r="AW203" s="141"/>
      <c r="AX203" s="141"/>
      <c r="AY203" s="141"/>
      <c r="AZ203" s="141"/>
      <c r="BA203" s="141"/>
      <c r="BB203" s="111"/>
    </row>
    <row r="204" s="108" customFormat="true" ht="28.5" hidden="false" customHeight="true" outlineLevel="0" collapsed="false">
      <c r="A204" s="153" t="s">
        <v>66</v>
      </c>
      <c r="B204" s="133" t="s">
        <v>1048</v>
      </c>
      <c r="C204" s="133" t="s">
        <v>18</v>
      </c>
      <c r="D204" s="133" t="s">
        <v>170</v>
      </c>
      <c r="E204" s="133" t="s">
        <v>248</v>
      </c>
      <c r="F204" s="157" t="s">
        <v>67</v>
      </c>
      <c r="G204" s="149" t="n">
        <f aca="false">SUM(H204:P204)</f>
        <v>40713043.13</v>
      </c>
      <c r="H204" s="149" t="n">
        <f aca="false">3226437+6323752-531965</f>
        <v>9018224</v>
      </c>
      <c r="I204" s="149"/>
      <c r="J204" s="149" t="n">
        <f aca="false">42000000-5871821.87-5200000+393509</f>
        <v>31321687.13</v>
      </c>
      <c r="K204" s="150" t="n">
        <f aca="false">185903+6985</f>
        <v>192888</v>
      </c>
      <c r="L204" s="149"/>
      <c r="M204" s="149" t="n">
        <v>149336</v>
      </c>
      <c r="N204" s="149"/>
      <c r="O204" s="149" t="n">
        <f aca="false">1144763-86716-16598-30541-980000</f>
        <v>30908</v>
      </c>
      <c r="P204" s="149"/>
      <c r="Q204" s="149" t="n">
        <f aca="false">G204+SUM(R204:W204)</f>
        <v>120555812.03</v>
      </c>
      <c r="R204" s="140" t="n">
        <f aca="false">150000+10647404.87+40000+5049766.53+36000000+27000000+955597.5</f>
        <v>79842768.9</v>
      </c>
      <c r="S204" s="140"/>
      <c r="T204" s="140"/>
      <c r="U204" s="140"/>
      <c r="V204" s="140"/>
      <c r="W204" s="140"/>
      <c r="X204" s="149" t="n">
        <f aca="false">Q204+Y204</f>
        <v>84555812.03</v>
      </c>
      <c r="Y204" s="140" t="n">
        <v>-36000000</v>
      </c>
      <c r="Z204" s="149" t="n">
        <f aca="false">X204+AA204+AB204</f>
        <v>57549029.71</v>
      </c>
      <c r="AA204" s="140"/>
      <c r="AB204" s="140" t="n">
        <v>-27006782.32</v>
      </c>
      <c r="AC204" s="149" t="n">
        <f aca="false">Z204+SUM(AD204:AG204)</f>
        <v>23037453.15</v>
      </c>
      <c r="AD204" s="140" t="n">
        <f aca="false">3000000+260381+313798</f>
        <v>3574179</v>
      </c>
      <c r="AE204" s="140"/>
      <c r="AF204" s="140" t="n">
        <f aca="false">-38500000-738742-6985+1151219.44</f>
        <v>-38094507.56</v>
      </c>
      <c r="AG204" s="140" t="n">
        <v>8752</v>
      </c>
      <c r="AH204" s="149" t="n">
        <f aca="false">AC204+AI204</f>
        <v>40827283.75</v>
      </c>
      <c r="AI204" s="140" t="n">
        <v>17789830.6</v>
      </c>
      <c r="AJ204" s="149" t="n">
        <f aca="false">AH204+SUM(AK204:AO204)</f>
        <v>16597834.38</v>
      </c>
      <c r="AK204" s="160" t="n">
        <f aca="false">-2031120+191687.15+80196-271883.15</f>
        <v>-2031120</v>
      </c>
      <c r="AL204" s="158" t="n">
        <f aca="false">-259273-21797292.31-390087.83+248323.77</f>
        <v>-22198329.37</v>
      </c>
      <c r="AM204" s="158"/>
      <c r="AN204" s="158"/>
      <c r="AO204" s="158"/>
      <c r="AP204" s="149" t="n">
        <f aca="false">AJ204+SUM(AQ204:AU204)</f>
        <v>16045324.84</v>
      </c>
      <c r="AQ204" s="158"/>
      <c r="AR204" s="158" t="n">
        <f aca="false">-223388.41-329121.13</f>
        <v>-552509.54</v>
      </c>
      <c r="AS204" s="158"/>
      <c r="AT204" s="158"/>
      <c r="AU204" s="158"/>
      <c r="AV204" s="149" t="n">
        <f aca="false">AP204+SUM(AW204:BA204)</f>
        <v>34476058.17</v>
      </c>
      <c r="AW204" s="159" t="n">
        <f aca="false">(315651+(12639062.78)+2932181)+865000</f>
        <v>16751894.78</v>
      </c>
      <c r="AX204" s="159" t="n">
        <f aca="false">(50000-127562.7+(1983890-1172524.58))+945035.83</f>
        <v>1678838.55</v>
      </c>
      <c r="AY204" s="156"/>
      <c r="AZ204" s="156"/>
      <c r="BA204" s="156"/>
      <c r="BB204" s="111"/>
    </row>
    <row r="205" s="108" customFormat="true" ht="23.25" hidden="false" customHeight="false" outlineLevel="0" collapsed="false">
      <c r="A205" s="167"/>
      <c r="B205" s="124"/>
      <c r="C205" s="168"/>
      <c r="D205" s="168"/>
      <c r="E205" s="168"/>
      <c r="F205" s="168"/>
      <c r="G205" s="169"/>
      <c r="H205" s="169"/>
      <c r="I205" s="169"/>
      <c r="J205" s="169"/>
      <c r="K205" s="170"/>
      <c r="L205" s="169"/>
      <c r="M205" s="169"/>
      <c r="N205" s="169"/>
      <c r="O205" s="169"/>
      <c r="P205" s="169"/>
      <c r="Q205" s="169"/>
      <c r="R205" s="140"/>
      <c r="S205" s="140"/>
      <c r="T205" s="140"/>
      <c r="U205" s="140"/>
      <c r="V205" s="140"/>
      <c r="W205" s="140"/>
      <c r="X205" s="169"/>
      <c r="Y205" s="140"/>
      <c r="Z205" s="169"/>
      <c r="AA205" s="140"/>
      <c r="AB205" s="140"/>
      <c r="AC205" s="169"/>
      <c r="AD205" s="140"/>
      <c r="AE205" s="140"/>
      <c r="AF205" s="140"/>
      <c r="AG205" s="140"/>
      <c r="AH205" s="169"/>
      <c r="AI205" s="140"/>
      <c r="AJ205" s="169"/>
      <c r="AK205" s="140"/>
      <c r="AL205" s="140"/>
      <c r="AM205" s="140"/>
      <c r="AN205" s="140"/>
      <c r="AO205" s="140"/>
      <c r="AP205" s="169"/>
      <c r="AQ205" s="140"/>
      <c r="AR205" s="140"/>
      <c r="AS205" s="140"/>
      <c r="AT205" s="140"/>
      <c r="AU205" s="140"/>
      <c r="AV205" s="169"/>
      <c r="AW205" s="141"/>
      <c r="AX205" s="141"/>
      <c r="AY205" s="141"/>
      <c r="AZ205" s="141"/>
      <c r="BA205" s="141"/>
      <c r="BB205" s="111"/>
    </row>
    <row r="206" s="108" customFormat="true" ht="40.5" hidden="false" customHeight="true" outlineLevel="0" collapsed="false">
      <c r="A206" s="147" t="s">
        <v>36</v>
      </c>
      <c r="B206" s="133" t="s">
        <v>1048</v>
      </c>
      <c r="C206" s="133" t="s">
        <v>18</v>
      </c>
      <c r="D206" s="133" t="s">
        <v>170</v>
      </c>
      <c r="E206" s="133" t="s">
        <v>37</v>
      </c>
      <c r="F206" s="133" t="s">
        <v>16</v>
      </c>
      <c r="G206" s="149" t="n">
        <f aca="false">G207</f>
        <v>1596478</v>
      </c>
      <c r="H206" s="149" t="n">
        <f aca="false">H207</f>
        <v>209478</v>
      </c>
      <c r="I206" s="149" t="n">
        <f aca="false">I207</f>
        <v>0</v>
      </c>
      <c r="J206" s="149" t="n">
        <f aca="false">J207</f>
        <v>0</v>
      </c>
      <c r="K206" s="150" t="n">
        <f aca="false">K207</f>
        <v>0</v>
      </c>
      <c r="L206" s="150" t="n">
        <f aca="false">L207</f>
        <v>0</v>
      </c>
      <c r="M206" s="149" t="n">
        <f aca="false">M207</f>
        <v>0</v>
      </c>
      <c r="N206" s="149" t="n">
        <f aca="false">N207</f>
        <v>0</v>
      </c>
      <c r="O206" s="149" t="n">
        <f aca="false">O207</f>
        <v>0</v>
      </c>
      <c r="P206" s="149" t="n">
        <f aca="false">P207</f>
        <v>1387000</v>
      </c>
      <c r="Q206" s="149" t="n">
        <f aca="false">Q207</f>
        <v>1596478</v>
      </c>
      <c r="R206" s="140" t="n">
        <f aca="false">R207</f>
        <v>0</v>
      </c>
      <c r="S206" s="140" t="n">
        <f aca="false">S207</f>
        <v>0</v>
      </c>
      <c r="T206" s="140" t="n">
        <f aca="false">T207</f>
        <v>0</v>
      </c>
      <c r="U206" s="140" t="n">
        <f aca="false">U207</f>
        <v>0</v>
      </c>
      <c r="V206" s="140" t="n">
        <f aca="false">V207</f>
        <v>0</v>
      </c>
      <c r="W206" s="140" t="n">
        <f aca="false">W207</f>
        <v>0</v>
      </c>
      <c r="X206" s="149" t="n">
        <f aca="false">X207</f>
        <v>1596478</v>
      </c>
      <c r="Y206" s="140" t="n">
        <f aca="false">Y207</f>
        <v>0</v>
      </c>
      <c r="Z206" s="149" t="n">
        <f aca="false">Z207</f>
        <v>1596478</v>
      </c>
      <c r="AA206" s="140" t="n">
        <f aca="false">AA207</f>
        <v>0</v>
      </c>
      <c r="AB206" s="140" t="n">
        <f aca="false">AB207</f>
        <v>0</v>
      </c>
      <c r="AC206" s="149" t="n">
        <f aca="false">AC207</f>
        <v>2332488</v>
      </c>
      <c r="AD206" s="140" t="n">
        <f aca="false">AD207</f>
        <v>0</v>
      </c>
      <c r="AE206" s="140" t="n">
        <f aca="false">AE207</f>
        <v>736010</v>
      </c>
      <c r="AF206" s="140" t="n">
        <f aca="false">AF207</f>
        <v>0</v>
      </c>
      <c r="AG206" s="140" t="n">
        <f aca="false">AG207</f>
        <v>0</v>
      </c>
      <c r="AH206" s="149" t="n">
        <f aca="false">AH207</f>
        <v>2332488</v>
      </c>
      <c r="AI206" s="140" t="n">
        <f aca="false">AI207</f>
        <v>0</v>
      </c>
      <c r="AJ206" s="149" t="n">
        <f aca="false">AJ207</f>
        <v>2332488</v>
      </c>
      <c r="AK206" s="140" t="n">
        <f aca="false">AK207</f>
        <v>0</v>
      </c>
      <c r="AL206" s="140" t="n">
        <f aca="false">AL207</f>
        <v>0</v>
      </c>
      <c r="AM206" s="140" t="n">
        <f aca="false">AM207</f>
        <v>0</v>
      </c>
      <c r="AN206" s="140" t="n">
        <f aca="false">AN207</f>
        <v>0</v>
      </c>
      <c r="AO206" s="140" t="n">
        <f aca="false">AO207</f>
        <v>0</v>
      </c>
      <c r="AP206" s="149" t="n">
        <f aca="false">AP207</f>
        <v>2332488</v>
      </c>
      <c r="AQ206" s="140" t="n">
        <f aca="false">AQ207</f>
        <v>0</v>
      </c>
      <c r="AR206" s="140" t="n">
        <f aca="false">AR207</f>
        <v>0</v>
      </c>
      <c r="AS206" s="140" t="n">
        <f aca="false">AS207</f>
        <v>0</v>
      </c>
      <c r="AT206" s="140" t="n">
        <f aca="false">AT207</f>
        <v>0</v>
      </c>
      <c r="AU206" s="140" t="n">
        <f aca="false">AU207</f>
        <v>0</v>
      </c>
      <c r="AV206" s="149" t="n">
        <f aca="false">AV207</f>
        <v>2332488</v>
      </c>
      <c r="AW206" s="141" t="n">
        <f aca="false">AW207</f>
        <v>0</v>
      </c>
      <c r="AX206" s="141" t="n">
        <f aca="false">AX207</f>
        <v>0</v>
      </c>
      <c r="AY206" s="141" t="n">
        <f aca="false">AY207</f>
        <v>0</v>
      </c>
      <c r="AZ206" s="141" t="n">
        <f aca="false">AZ207</f>
        <v>0</v>
      </c>
      <c r="BA206" s="141" t="n">
        <f aca="false">BA207</f>
        <v>0</v>
      </c>
      <c r="BB206" s="111"/>
    </row>
    <row r="207" s="108" customFormat="true" ht="28.5" hidden="false" customHeight="true" outlineLevel="0" collapsed="false">
      <c r="A207" s="147" t="s">
        <v>38</v>
      </c>
      <c r="B207" s="133" t="s">
        <v>1048</v>
      </c>
      <c r="C207" s="133" t="s">
        <v>18</v>
      </c>
      <c r="D207" s="133" t="s">
        <v>170</v>
      </c>
      <c r="E207" s="133" t="s">
        <v>39</v>
      </c>
      <c r="F207" s="133" t="s">
        <v>16</v>
      </c>
      <c r="G207" s="149" t="n">
        <f aca="false">G208+G213+G222+G231+G219</f>
        <v>1596478</v>
      </c>
      <c r="H207" s="149" t="n">
        <f aca="false">H208+H213+H222+H231+H219</f>
        <v>209478</v>
      </c>
      <c r="I207" s="149" t="n">
        <f aca="false">I208+I213+I222+I231+I219</f>
        <v>0</v>
      </c>
      <c r="J207" s="149" t="n">
        <f aca="false">J208+J213+J222+J231+J219</f>
        <v>0</v>
      </c>
      <c r="K207" s="150" t="n">
        <f aca="false">K208+K213+K222+K231+K219</f>
        <v>0</v>
      </c>
      <c r="L207" s="150" t="n">
        <f aca="false">L208+L213+L222+L231+L219</f>
        <v>0</v>
      </c>
      <c r="M207" s="149" t="n">
        <f aca="false">M208+M213+M222+M231+M219</f>
        <v>0</v>
      </c>
      <c r="N207" s="149" t="n">
        <f aca="false">N208+N213+N222+N231+N219</f>
        <v>0</v>
      </c>
      <c r="O207" s="149" t="n">
        <f aca="false">O208+O213+O222+O231+O219</f>
        <v>0</v>
      </c>
      <c r="P207" s="149" t="n">
        <f aca="false">P208+P213+P222+P231+P219</f>
        <v>1387000</v>
      </c>
      <c r="Q207" s="149" t="n">
        <f aca="false">Q208+Q213+Q222+Q231+Q219</f>
        <v>1596478</v>
      </c>
      <c r="R207" s="140" t="n">
        <f aca="false">R208+R213+R222+R231+R219</f>
        <v>0</v>
      </c>
      <c r="S207" s="140" t="n">
        <f aca="false">S208+S213+S222+S231+S219</f>
        <v>0</v>
      </c>
      <c r="T207" s="140" t="n">
        <f aca="false">T208+T213+T222+T231+T219</f>
        <v>0</v>
      </c>
      <c r="U207" s="140" t="n">
        <f aca="false">U208+U213+U222+U231+U219</f>
        <v>0</v>
      </c>
      <c r="V207" s="140" t="n">
        <f aca="false">V208+V213+V222+V231+V219</f>
        <v>0</v>
      </c>
      <c r="W207" s="140" t="n">
        <f aca="false">W208+W213+W222+W231+W219</f>
        <v>0</v>
      </c>
      <c r="X207" s="149" t="n">
        <f aca="false">X208+X213+X222+X231+X219</f>
        <v>1596478</v>
      </c>
      <c r="Y207" s="140" t="n">
        <f aca="false">Y208+Y213+Y222+Y231+Y219</f>
        <v>0</v>
      </c>
      <c r="Z207" s="149" t="n">
        <f aca="false">Z208+Z213+Z222+Z231+Z219</f>
        <v>1596478</v>
      </c>
      <c r="AA207" s="140" t="n">
        <f aca="false">AA208+AA213+AA222+AA231+AA219</f>
        <v>0</v>
      </c>
      <c r="AB207" s="140" t="n">
        <f aca="false">AB208+AB213+AB222+AB231+AB219</f>
        <v>0</v>
      </c>
      <c r="AC207" s="149" t="n">
        <f aca="false">AC208+AC213+AC222+AC231+AC219</f>
        <v>2332488</v>
      </c>
      <c r="AD207" s="140" t="n">
        <f aca="false">AD208+AD213+AD222+AD231+AD219</f>
        <v>0</v>
      </c>
      <c r="AE207" s="140" t="n">
        <f aca="false">AE208+AE213+AE222+AE231+AE219</f>
        <v>736010</v>
      </c>
      <c r="AF207" s="140" t="n">
        <f aca="false">AF208+AF213+AF222+AF231+AF219</f>
        <v>0</v>
      </c>
      <c r="AG207" s="140" t="n">
        <f aca="false">AG208+AG213+AG222+AG231+AG219</f>
        <v>0</v>
      </c>
      <c r="AH207" s="149" t="n">
        <f aca="false">AH208+AH213+AH222+AH231+AH219</f>
        <v>2332488</v>
      </c>
      <c r="AI207" s="140" t="n">
        <f aca="false">AI208+AI213+AI222+AI231+AI219</f>
        <v>0</v>
      </c>
      <c r="AJ207" s="149" t="n">
        <f aca="false">AJ208+AJ213+AJ222+AJ231+AJ219</f>
        <v>2332488</v>
      </c>
      <c r="AK207" s="140" t="n">
        <f aca="false">AK208+AK213+AK222+AK231+AK219</f>
        <v>0</v>
      </c>
      <c r="AL207" s="140" t="n">
        <f aca="false">AL208+AL213+AL222+AL231+AL219</f>
        <v>0</v>
      </c>
      <c r="AM207" s="140" t="n">
        <f aca="false">AM208+AM213+AM222+AM231+AM219</f>
        <v>0</v>
      </c>
      <c r="AN207" s="140" t="n">
        <f aca="false">AN208+AN213+AN222+AN231+AN219</f>
        <v>0</v>
      </c>
      <c r="AO207" s="140" t="n">
        <f aca="false">AO208+AO213+AO222+AO231+AO219</f>
        <v>0</v>
      </c>
      <c r="AP207" s="149" t="n">
        <f aca="false">AP208+AP213+AP222+AP231+AP219</f>
        <v>2332488</v>
      </c>
      <c r="AQ207" s="140" t="n">
        <f aca="false">AQ208+AQ213+AQ222+AQ231+AQ219</f>
        <v>0</v>
      </c>
      <c r="AR207" s="140" t="n">
        <f aca="false">AR208+AR213+AR222+AR231+AR219</f>
        <v>0</v>
      </c>
      <c r="AS207" s="140" t="n">
        <f aca="false">AS208+AS213+AS222+AS231+AS219</f>
        <v>0</v>
      </c>
      <c r="AT207" s="140" t="n">
        <f aca="false">AT208+AT213+AT222+AT231+AT219</f>
        <v>0</v>
      </c>
      <c r="AU207" s="140" t="n">
        <f aca="false">AU208+AU213+AU222+AU231+AU219</f>
        <v>0</v>
      </c>
      <c r="AV207" s="149" t="n">
        <f aca="false">AV208+AV213+AV222+AV231+AV219+AV216</f>
        <v>2332488</v>
      </c>
      <c r="AW207" s="161" t="n">
        <f aca="false">AW208+AW213+AW222+AW231+AW219+AW216</f>
        <v>0</v>
      </c>
      <c r="AX207" s="161" t="n">
        <f aca="false">AX208+AX213+AX222+AX231+AX219+AX216</f>
        <v>0</v>
      </c>
      <c r="AY207" s="161" t="n">
        <f aca="false">AY208+AY213+AY222+AY231+AY219+AY216</f>
        <v>0</v>
      </c>
      <c r="AZ207" s="161" t="n">
        <f aca="false">AZ208+AZ213+AZ222+AZ231+AZ219+AZ216</f>
        <v>0</v>
      </c>
      <c r="BA207" s="161" t="n">
        <f aca="false">BA208+BA213+BA222+BA231+BA219+BA216</f>
        <v>0</v>
      </c>
      <c r="BB207" s="111"/>
    </row>
    <row r="208" s="108" customFormat="true" ht="24" hidden="true" customHeight="true" outlineLevel="0" collapsed="false">
      <c r="A208" s="147" t="s">
        <v>258</v>
      </c>
      <c r="B208" s="133" t="s">
        <v>1048</v>
      </c>
      <c r="C208" s="133" t="s">
        <v>18</v>
      </c>
      <c r="D208" s="133" t="s">
        <v>170</v>
      </c>
      <c r="E208" s="133" t="s">
        <v>1053</v>
      </c>
      <c r="F208" s="133" t="s">
        <v>16</v>
      </c>
      <c r="G208" s="149" t="n">
        <f aca="false">G209+G210+G211</f>
        <v>0</v>
      </c>
      <c r="H208" s="149" t="n">
        <f aca="false">H209+H210+H211</f>
        <v>0</v>
      </c>
      <c r="I208" s="149" t="n">
        <f aca="false">I209+I210+I211</f>
        <v>0</v>
      </c>
      <c r="J208" s="149" t="n">
        <f aca="false">J209+J210+J211</f>
        <v>0</v>
      </c>
      <c r="K208" s="150" t="n">
        <f aca="false">K209+K210+K211</f>
        <v>0</v>
      </c>
      <c r="L208" s="149"/>
      <c r="M208" s="149" t="n">
        <f aca="false">M209+M210+M211</f>
        <v>0</v>
      </c>
      <c r="N208" s="149"/>
      <c r="O208" s="149"/>
      <c r="P208" s="149" t="n">
        <f aca="false">P209+P210+P211</f>
        <v>0</v>
      </c>
      <c r="Q208" s="149" t="n">
        <f aca="false">Q209+Q210+Q211</f>
        <v>0</v>
      </c>
      <c r="R208" s="140" t="n">
        <f aca="false">R209+R210+R211</f>
        <v>0</v>
      </c>
      <c r="S208" s="140" t="n">
        <f aca="false">S209+S210+S211</f>
        <v>0</v>
      </c>
      <c r="T208" s="140" t="n">
        <f aca="false">T209+T210+T211</f>
        <v>0</v>
      </c>
      <c r="U208" s="140" t="n">
        <f aca="false">U209+U210+U211</f>
        <v>0</v>
      </c>
      <c r="V208" s="140" t="n">
        <f aca="false">V209+V210+V211</f>
        <v>0</v>
      </c>
      <c r="W208" s="140" t="n">
        <f aca="false">W209+W210+W211</f>
        <v>0</v>
      </c>
      <c r="X208" s="149" t="n">
        <f aca="false">X209+X210+X211</f>
        <v>0</v>
      </c>
      <c r="Y208" s="140" t="n">
        <f aca="false">Y209+Y210+Y211</f>
        <v>0</v>
      </c>
      <c r="Z208" s="149" t="n">
        <f aca="false">Z209+Z210+Z211</f>
        <v>0</v>
      </c>
      <c r="AA208" s="140" t="n">
        <f aca="false">AA209+AA210+AA211</f>
        <v>0</v>
      </c>
      <c r="AB208" s="140" t="n">
        <f aca="false">AB209+AB210+AB211</f>
        <v>0</v>
      </c>
      <c r="AC208" s="149" t="n">
        <f aca="false">AC209+AC210+AC211</f>
        <v>0</v>
      </c>
      <c r="AD208" s="140" t="n">
        <f aca="false">AD209+AD210+AD211</f>
        <v>0</v>
      </c>
      <c r="AE208" s="140" t="n">
        <f aca="false">AE209+AE210+AE211</f>
        <v>0</v>
      </c>
      <c r="AF208" s="140" t="n">
        <f aca="false">AF209+AF210+AF211</f>
        <v>0</v>
      </c>
      <c r="AG208" s="140" t="n">
        <f aca="false">AG209+AG210+AG211</f>
        <v>0</v>
      </c>
      <c r="AH208" s="149" t="n">
        <f aca="false">AH209+AH210+AH211</f>
        <v>0</v>
      </c>
      <c r="AI208" s="140" t="n">
        <f aca="false">AI209+AI210+AI211</f>
        <v>0</v>
      </c>
      <c r="AJ208" s="149" t="n">
        <f aca="false">AJ209+AJ210+AJ211</f>
        <v>0</v>
      </c>
      <c r="AK208" s="140" t="n">
        <f aca="false">AK209+AK210+AK211</f>
        <v>0</v>
      </c>
      <c r="AL208" s="140" t="n">
        <f aca="false">AL209+AL210+AL211</f>
        <v>0</v>
      </c>
      <c r="AM208" s="140" t="n">
        <f aca="false">AM209+AM210+AM211</f>
        <v>0</v>
      </c>
      <c r="AN208" s="140" t="n">
        <f aca="false">AN209+AN210+AN211</f>
        <v>0</v>
      </c>
      <c r="AO208" s="140" t="n">
        <f aca="false">AO209+AO210+AO211</f>
        <v>0</v>
      </c>
      <c r="AP208" s="149" t="n">
        <f aca="false">AP209+AP210+AP211</f>
        <v>0</v>
      </c>
      <c r="AQ208" s="140" t="n">
        <f aca="false">AQ209+AQ210+AQ211</f>
        <v>0</v>
      </c>
      <c r="AR208" s="140" t="n">
        <f aca="false">AR209+AR210+AR211</f>
        <v>0</v>
      </c>
      <c r="AS208" s="140" t="n">
        <f aca="false">AS209+AS210+AS211</f>
        <v>0</v>
      </c>
      <c r="AT208" s="140" t="n">
        <f aca="false">AT209+AT210+AT211</f>
        <v>0</v>
      </c>
      <c r="AU208" s="140" t="n">
        <f aca="false">AU209+AU210+AU211</f>
        <v>0</v>
      </c>
      <c r="AV208" s="149" t="n">
        <f aca="false">AV209+AV210+AV211</f>
        <v>0</v>
      </c>
      <c r="AW208" s="141" t="n">
        <f aca="false">AW209+AW210+AW211</f>
        <v>0</v>
      </c>
      <c r="AX208" s="141" t="n">
        <f aca="false">AX209+AX210+AX211</f>
        <v>0</v>
      </c>
      <c r="AY208" s="141" t="n">
        <f aca="false">AY209+AY210+AY211</f>
        <v>0</v>
      </c>
      <c r="AZ208" s="141" t="n">
        <f aca="false">AZ209+AZ210+AZ211</f>
        <v>0</v>
      </c>
      <c r="BA208" s="141" t="n">
        <f aca="false">BA209+BA210+BA211</f>
        <v>0</v>
      </c>
      <c r="BB208" s="111"/>
    </row>
    <row r="209" s="108" customFormat="true" ht="0.75" hidden="true" customHeight="true" outlineLevel="0" collapsed="false">
      <c r="A209" s="153" t="s">
        <v>27</v>
      </c>
      <c r="B209" s="133" t="s">
        <v>1048</v>
      </c>
      <c r="C209" s="133" t="s">
        <v>18</v>
      </c>
      <c r="D209" s="133" t="s">
        <v>170</v>
      </c>
      <c r="E209" s="133" t="s">
        <v>1053</v>
      </c>
      <c r="F209" s="157" t="s">
        <v>28</v>
      </c>
      <c r="G209" s="149"/>
      <c r="H209" s="149"/>
      <c r="I209" s="149"/>
      <c r="J209" s="149"/>
      <c r="K209" s="150"/>
      <c r="L209" s="149"/>
      <c r="M209" s="149"/>
      <c r="N209" s="149"/>
      <c r="O209" s="149"/>
      <c r="P209" s="149"/>
      <c r="Q209" s="149"/>
      <c r="R209" s="140"/>
      <c r="S209" s="140"/>
      <c r="T209" s="140"/>
      <c r="U209" s="140"/>
      <c r="V209" s="140"/>
      <c r="W209" s="140"/>
      <c r="X209" s="149"/>
      <c r="Y209" s="140"/>
      <c r="Z209" s="149"/>
      <c r="AA209" s="140"/>
      <c r="AB209" s="140"/>
      <c r="AC209" s="149"/>
      <c r="AD209" s="140"/>
      <c r="AE209" s="140"/>
      <c r="AF209" s="140"/>
      <c r="AG209" s="140"/>
      <c r="AH209" s="149"/>
      <c r="AI209" s="140"/>
      <c r="AJ209" s="149"/>
      <c r="AK209" s="140"/>
      <c r="AL209" s="140"/>
      <c r="AM209" s="140"/>
      <c r="AN209" s="140"/>
      <c r="AO209" s="140"/>
      <c r="AP209" s="149"/>
      <c r="AQ209" s="140"/>
      <c r="AR209" s="140"/>
      <c r="AS209" s="140"/>
      <c r="AT209" s="140"/>
      <c r="AU209" s="140"/>
      <c r="AV209" s="149"/>
      <c r="AW209" s="141"/>
      <c r="AX209" s="141"/>
      <c r="AY209" s="141"/>
      <c r="AZ209" s="141"/>
      <c r="BA209" s="141"/>
      <c r="BB209" s="111"/>
    </row>
    <row r="210" s="108" customFormat="true" ht="25.5" hidden="true" customHeight="true" outlineLevel="0" collapsed="false">
      <c r="A210" s="153" t="s">
        <v>55</v>
      </c>
      <c r="B210" s="133" t="s">
        <v>1048</v>
      </c>
      <c r="C210" s="133" t="s">
        <v>18</v>
      </c>
      <c r="D210" s="133" t="s">
        <v>170</v>
      </c>
      <c r="E210" s="133" t="s">
        <v>1053</v>
      </c>
      <c r="F210" s="133" t="s">
        <v>53</v>
      </c>
      <c r="G210" s="149"/>
      <c r="H210" s="149"/>
      <c r="I210" s="149"/>
      <c r="J210" s="149"/>
      <c r="K210" s="150"/>
      <c r="L210" s="149"/>
      <c r="M210" s="149"/>
      <c r="N210" s="149"/>
      <c r="O210" s="149"/>
      <c r="P210" s="149"/>
      <c r="Q210" s="149"/>
      <c r="R210" s="140"/>
      <c r="S210" s="140"/>
      <c r="T210" s="140"/>
      <c r="U210" s="140"/>
      <c r="V210" s="140"/>
      <c r="W210" s="140"/>
      <c r="X210" s="149"/>
      <c r="Y210" s="140"/>
      <c r="Z210" s="149"/>
      <c r="AA210" s="140"/>
      <c r="AB210" s="140"/>
      <c r="AC210" s="149"/>
      <c r="AD210" s="140"/>
      <c r="AE210" s="140"/>
      <c r="AF210" s="140"/>
      <c r="AG210" s="140"/>
      <c r="AH210" s="149"/>
      <c r="AI210" s="140"/>
      <c r="AJ210" s="149"/>
      <c r="AK210" s="140"/>
      <c r="AL210" s="140"/>
      <c r="AM210" s="140"/>
      <c r="AN210" s="140"/>
      <c r="AO210" s="140"/>
      <c r="AP210" s="149"/>
      <c r="AQ210" s="140"/>
      <c r="AR210" s="140"/>
      <c r="AS210" s="140"/>
      <c r="AT210" s="140"/>
      <c r="AU210" s="140"/>
      <c r="AV210" s="149"/>
      <c r="AW210" s="141"/>
      <c r="AX210" s="141"/>
      <c r="AY210" s="141"/>
      <c r="AZ210" s="141"/>
      <c r="BA210" s="141"/>
      <c r="BB210" s="111"/>
    </row>
    <row r="211" s="108" customFormat="true" ht="25.5" hidden="true" customHeight="true" outlineLevel="0" collapsed="false">
      <c r="A211" s="153" t="s">
        <v>66</v>
      </c>
      <c r="B211" s="133" t="s">
        <v>1048</v>
      </c>
      <c r="C211" s="133" t="s">
        <v>18</v>
      </c>
      <c r="D211" s="133" t="s">
        <v>170</v>
      </c>
      <c r="E211" s="133" t="s">
        <v>1053</v>
      </c>
      <c r="F211" s="157" t="s">
        <v>67</v>
      </c>
      <c r="G211" s="149"/>
      <c r="H211" s="149"/>
      <c r="I211" s="149"/>
      <c r="J211" s="149"/>
      <c r="K211" s="150"/>
      <c r="L211" s="149"/>
      <c r="M211" s="149"/>
      <c r="N211" s="149"/>
      <c r="O211" s="149"/>
      <c r="P211" s="149"/>
      <c r="Q211" s="149"/>
      <c r="R211" s="140"/>
      <c r="S211" s="140"/>
      <c r="T211" s="140"/>
      <c r="U211" s="140"/>
      <c r="V211" s="140"/>
      <c r="W211" s="140"/>
      <c r="X211" s="149"/>
      <c r="Y211" s="140"/>
      <c r="Z211" s="149"/>
      <c r="AA211" s="140"/>
      <c r="AB211" s="140"/>
      <c r="AC211" s="149"/>
      <c r="AD211" s="140"/>
      <c r="AE211" s="140"/>
      <c r="AF211" s="140"/>
      <c r="AG211" s="140"/>
      <c r="AH211" s="149"/>
      <c r="AI211" s="140"/>
      <c r="AJ211" s="149"/>
      <c r="AK211" s="140"/>
      <c r="AL211" s="140"/>
      <c r="AM211" s="140"/>
      <c r="AN211" s="140"/>
      <c r="AO211" s="140"/>
      <c r="AP211" s="149"/>
      <c r="AQ211" s="140"/>
      <c r="AR211" s="140"/>
      <c r="AS211" s="140"/>
      <c r="AT211" s="140"/>
      <c r="AU211" s="140"/>
      <c r="AV211" s="149"/>
      <c r="AW211" s="141"/>
      <c r="AX211" s="141"/>
      <c r="AY211" s="141"/>
      <c r="AZ211" s="141"/>
      <c r="BA211" s="141"/>
      <c r="BB211" s="111"/>
    </row>
    <row r="212" s="108" customFormat="true" ht="25.5" hidden="true" customHeight="true" outlineLevel="0" collapsed="false">
      <c r="A212" s="132"/>
      <c r="B212" s="124"/>
      <c r="C212" s="124"/>
      <c r="D212" s="124"/>
      <c r="E212" s="124"/>
      <c r="F212" s="163"/>
      <c r="G212" s="130"/>
      <c r="H212" s="130"/>
      <c r="I212" s="130"/>
      <c r="J212" s="130"/>
      <c r="K212" s="136"/>
      <c r="L212" s="130"/>
      <c r="M212" s="130"/>
      <c r="N212" s="130"/>
      <c r="O212" s="130"/>
      <c r="P212" s="130"/>
      <c r="Q212" s="130"/>
      <c r="R212" s="140"/>
      <c r="S212" s="140"/>
      <c r="T212" s="140"/>
      <c r="U212" s="140"/>
      <c r="V212" s="140"/>
      <c r="W212" s="140"/>
      <c r="X212" s="130"/>
      <c r="Y212" s="140"/>
      <c r="Z212" s="130"/>
      <c r="AA212" s="140"/>
      <c r="AB212" s="140"/>
      <c r="AC212" s="130"/>
      <c r="AD212" s="140"/>
      <c r="AE212" s="140"/>
      <c r="AF212" s="140"/>
      <c r="AG212" s="140"/>
      <c r="AH212" s="130"/>
      <c r="AI212" s="140"/>
      <c r="AJ212" s="130"/>
      <c r="AK212" s="140"/>
      <c r="AL212" s="140"/>
      <c r="AM212" s="140"/>
      <c r="AN212" s="140"/>
      <c r="AO212" s="140"/>
      <c r="AP212" s="130"/>
      <c r="AQ212" s="140"/>
      <c r="AR212" s="140"/>
      <c r="AS212" s="140"/>
      <c r="AT212" s="140"/>
      <c r="AU212" s="140"/>
      <c r="AV212" s="130"/>
      <c r="AW212" s="141"/>
      <c r="AX212" s="141"/>
      <c r="AY212" s="141"/>
      <c r="AZ212" s="141"/>
      <c r="BA212" s="141"/>
      <c r="BB212" s="111"/>
    </row>
    <row r="213" s="108" customFormat="true" ht="33.75" hidden="false" customHeight="true" outlineLevel="0" collapsed="false">
      <c r="A213" s="147" t="s">
        <v>25</v>
      </c>
      <c r="B213" s="133" t="s">
        <v>1048</v>
      </c>
      <c r="C213" s="133" t="s">
        <v>18</v>
      </c>
      <c r="D213" s="133" t="s">
        <v>170</v>
      </c>
      <c r="E213" s="133" t="s">
        <v>112</v>
      </c>
      <c r="F213" s="157" t="s">
        <v>16</v>
      </c>
      <c r="G213" s="149" t="n">
        <f aca="false">G214</f>
        <v>209478</v>
      </c>
      <c r="H213" s="149" t="n">
        <f aca="false">H214</f>
        <v>209478</v>
      </c>
      <c r="I213" s="149" t="n">
        <f aca="false">I214</f>
        <v>0</v>
      </c>
      <c r="J213" s="149" t="n">
        <f aca="false">J214</f>
        <v>0</v>
      </c>
      <c r="K213" s="150" t="n">
        <f aca="false">K214</f>
        <v>0</v>
      </c>
      <c r="L213" s="150" t="n">
        <f aca="false">L214</f>
        <v>0</v>
      </c>
      <c r="M213" s="149" t="n">
        <f aca="false">M214</f>
        <v>0</v>
      </c>
      <c r="N213" s="149" t="n">
        <f aca="false">N214</f>
        <v>0</v>
      </c>
      <c r="O213" s="149" t="n">
        <f aca="false">O214</f>
        <v>0</v>
      </c>
      <c r="P213" s="149" t="n">
        <f aca="false">P214</f>
        <v>0</v>
      </c>
      <c r="Q213" s="149" t="n">
        <f aca="false">Q214</f>
        <v>209478</v>
      </c>
      <c r="R213" s="140" t="n">
        <f aca="false">R214</f>
        <v>0</v>
      </c>
      <c r="S213" s="140" t="n">
        <f aca="false">S214</f>
        <v>0</v>
      </c>
      <c r="T213" s="140" t="n">
        <f aca="false">T214</f>
        <v>0</v>
      </c>
      <c r="U213" s="140" t="n">
        <f aca="false">U214</f>
        <v>0</v>
      </c>
      <c r="V213" s="140" t="n">
        <f aca="false">V214</f>
        <v>0</v>
      </c>
      <c r="W213" s="140" t="n">
        <f aca="false">W214</f>
        <v>0</v>
      </c>
      <c r="X213" s="149" t="n">
        <f aca="false">X214</f>
        <v>209478</v>
      </c>
      <c r="Y213" s="140" t="n">
        <f aca="false">Y214</f>
        <v>0</v>
      </c>
      <c r="Z213" s="149" t="n">
        <f aca="false">Z214</f>
        <v>209478</v>
      </c>
      <c r="AA213" s="140" t="n">
        <f aca="false">AA214</f>
        <v>0</v>
      </c>
      <c r="AB213" s="140" t="n">
        <f aca="false">AB214</f>
        <v>0</v>
      </c>
      <c r="AC213" s="149" t="n">
        <f aca="false">AC214</f>
        <v>945488</v>
      </c>
      <c r="AD213" s="140" t="n">
        <f aca="false">AD214</f>
        <v>0</v>
      </c>
      <c r="AE213" s="140" t="n">
        <f aca="false">AE214</f>
        <v>736010</v>
      </c>
      <c r="AF213" s="140" t="n">
        <f aca="false">AF214</f>
        <v>0</v>
      </c>
      <c r="AG213" s="140" t="n">
        <f aca="false">AG214</f>
        <v>0</v>
      </c>
      <c r="AH213" s="149" t="n">
        <f aca="false">AH214</f>
        <v>945488</v>
      </c>
      <c r="AI213" s="140" t="n">
        <f aca="false">AI214</f>
        <v>0</v>
      </c>
      <c r="AJ213" s="149" t="n">
        <f aca="false">AJ214</f>
        <v>945488</v>
      </c>
      <c r="AK213" s="140" t="n">
        <f aca="false">AK214</f>
        <v>0</v>
      </c>
      <c r="AL213" s="140" t="n">
        <f aca="false">AL214</f>
        <v>0</v>
      </c>
      <c r="AM213" s="140" t="n">
        <f aca="false">AM214</f>
        <v>0</v>
      </c>
      <c r="AN213" s="140" t="n">
        <f aca="false">AN214</f>
        <v>0</v>
      </c>
      <c r="AO213" s="140" t="n">
        <f aca="false">AO214</f>
        <v>0</v>
      </c>
      <c r="AP213" s="149" t="n">
        <f aca="false">AP214</f>
        <v>945488</v>
      </c>
      <c r="AQ213" s="140" t="n">
        <f aca="false">AQ214</f>
        <v>0</v>
      </c>
      <c r="AR213" s="140" t="n">
        <f aca="false">AR214</f>
        <v>0</v>
      </c>
      <c r="AS213" s="140" t="n">
        <f aca="false">AS214</f>
        <v>0</v>
      </c>
      <c r="AT213" s="140" t="n">
        <f aca="false">AT214</f>
        <v>0</v>
      </c>
      <c r="AU213" s="140" t="n">
        <f aca="false">AU214</f>
        <v>0</v>
      </c>
      <c r="AV213" s="149" t="n">
        <f aca="false">AV214</f>
        <v>945488</v>
      </c>
      <c r="AW213" s="141" t="n">
        <f aca="false">AW214</f>
        <v>0</v>
      </c>
      <c r="AX213" s="141" t="n">
        <f aca="false">AX214</f>
        <v>0</v>
      </c>
      <c r="AY213" s="141" t="n">
        <f aca="false">AY214</f>
        <v>0</v>
      </c>
      <c r="AZ213" s="141" t="n">
        <f aca="false">AZ214</f>
        <v>0</v>
      </c>
      <c r="BA213" s="141" t="n">
        <f aca="false">BA214</f>
        <v>0</v>
      </c>
      <c r="BB213" s="111"/>
    </row>
    <row r="214" s="108" customFormat="true" ht="84.75" hidden="false" customHeight="true" outlineLevel="0" collapsed="false">
      <c r="A214" s="153" t="s">
        <v>27</v>
      </c>
      <c r="B214" s="133" t="s">
        <v>1048</v>
      </c>
      <c r="C214" s="133" t="s">
        <v>18</v>
      </c>
      <c r="D214" s="133" t="s">
        <v>170</v>
      </c>
      <c r="E214" s="133" t="s">
        <v>112</v>
      </c>
      <c r="F214" s="157" t="s">
        <v>28</v>
      </c>
      <c r="G214" s="149" t="n">
        <f aca="false">SUM(H214:P214)</f>
        <v>209478</v>
      </c>
      <c r="H214" s="149" t="n">
        <v>209478</v>
      </c>
      <c r="I214" s="149"/>
      <c r="J214" s="149"/>
      <c r="K214" s="150"/>
      <c r="L214" s="149"/>
      <c r="M214" s="149"/>
      <c r="N214" s="149"/>
      <c r="O214" s="149"/>
      <c r="P214" s="149"/>
      <c r="Q214" s="149" t="n">
        <f aca="false">G214+SUM(R214:W214)</f>
        <v>209478</v>
      </c>
      <c r="R214" s="140"/>
      <c r="S214" s="140"/>
      <c r="T214" s="140"/>
      <c r="U214" s="140"/>
      <c r="V214" s="140"/>
      <c r="W214" s="140"/>
      <c r="X214" s="149" t="n">
        <f aca="false">Q214+Y214</f>
        <v>209478</v>
      </c>
      <c r="Y214" s="140"/>
      <c r="Z214" s="149" t="n">
        <f aca="false">X214+AA214+AB214</f>
        <v>209478</v>
      </c>
      <c r="AA214" s="140"/>
      <c r="AB214" s="140"/>
      <c r="AC214" s="149" t="n">
        <f aca="false">Z214+SUM(AD214:AG214)</f>
        <v>945488</v>
      </c>
      <c r="AD214" s="140"/>
      <c r="AE214" s="140" t="n">
        <v>736010</v>
      </c>
      <c r="AF214" s="140"/>
      <c r="AG214" s="140"/>
      <c r="AH214" s="149" t="n">
        <f aca="false">AC214+AI214</f>
        <v>945488</v>
      </c>
      <c r="AI214" s="140"/>
      <c r="AJ214" s="149" t="n">
        <f aca="false">AH214+SUM(AK214:AO214)</f>
        <v>945488</v>
      </c>
      <c r="AK214" s="140"/>
      <c r="AL214" s="140"/>
      <c r="AM214" s="140"/>
      <c r="AN214" s="140"/>
      <c r="AO214" s="140"/>
      <c r="AP214" s="149" t="n">
        <f aca="false">AJ214+SUM(AQ214:AU214)</f>
        <v>945488</v>
      </c>
      <c r="AQ214" s="140"/>
      <c r="AR214" s="140"/>
      <c r="AS214" s="140"/>
      <c r="AT214" s="140"/>
      <c r="AU214" s="140"/>
      <c r="AV214" s="149" t="n">
        <f aca="false">AP214+SUM(AW214:BA214)</f>
        <v>945488</v>
      </c>
      <c r="AW214" s="141"/>
      <c r="AX214" s="141"/>
      <c r="AY214" s="141"/>
      <c r="AZ214" s="141"/>
      <c r="BA214" s="141"/>
      <c r="BB214" s="111"/>
    </row>
    <row r="215" s="108" customFormat="true" ht="23.25" hidden="true" customHeight="false" outlineLevel="0" collapsed="false">
      <c r="A215" s="153"/>
      <c r="B215" s="133"/>
      <c r="C215" s="133"/>
      <c r="D215" s="133"/>
      <c r="E215" s="133"/>
      <c r="F215" s="157"/>
      <c r="G215" s="149"/>
      <c r="H215" s="149"/>
      <c r="I215" s="149"/>
      <c r="J215" s="149"/>
      <c r="K215" s="150"/>
      <c r="L215" s="149"/>
      <c r="M215" s="149"/>
      <c r="N215" s="149"/>
      <c r="O215" s="149"/>
      <c r="P215" s="149"/>
      <c r="Q215" s="149"/>
      <c r="R215" s="140"/>
      <c r="S215" s="140"/>
      <c r="T215" s="140"/>
      <c r="U215" s="140"/>
      <c r="V215" s="140"/>
      <c r="W215" s="140"/>
      <c r="X215" s="149"/>
      <c r="Y215" s="140"/>
      <c r="Z215" s="149"/>
      <c r="AA215" s="140"/>
      <c r="AB215" s="140"/>
      <c r="AC215" s="149"/>
      <c r="AD215" s="140"/>
      <c r="AE215" s="140"/>
      <c r="AF215" s="140"/>
      <c r="AG215" s="140"/>
      <c r="AH215" s="149"/>
      <c r="AI215" s="140"/>
      <c r="AJ215" s="149"/>
      <c r="AK215" s="140"/>
      <c r="AL215" s="140"/>
      <c r="AM215" s="140"/>
      <c r="AN215" s="140"/>
      <c r="AO215" s="140"/>
      <c r="AP215" s="149"/>
      <c r="AQ215" s="140"/>
      <c r="AR215" s="140"/>
      <c r="AS215" s="140"/>
      <c r="AT215" s="140"/>
      <c r="AU215" s="140"/>
      <c r="AV215" s="149"/>
      <c r="AW215" s="141"/>
      <c r="AX215" s="141"/>
      <c r="AY215" s="141"/>
      <c r="AZ215" s="141"/>
      <c r="BA215" s="141"/>
      <c r="BB215" s="111"/>
    </row>
    <row r="216" s="108" customFormat="true" ht="46.5" hidden="true" customHeight="false" outlineLevel="0" collapsed="false">
      <c r="A216" s="153" t="s">
        <v>40</v>
      </c>
      <c r="B216" s="133" t="s">
        <v>1048</v>
      </c>
      <c r="C216" s="133" t="s">
        <v>18</v>
      </c>
      <c r="D216" s="133" t="s">
        <v>170</v>
      </c>
      <c r="E216" s="133" t="s">
        <v>41</v>
      </c>
      <c r="F216" s="157" t="s">
        <v>16</v>
      </c>
      <c r="G216" s="149"/>
      <c r="H216" s="149"/>
      <c r="I216" s="149"/>
      <c r="J216" s="149"/>
      <c r="K216" s="150"/>
      <c r="L216" s="149"/>
      <c r="M216" s="149"/>
      <c r="N216" s="149"/>
      <c r="O216" s="149"/>
      <c r="P216" s="149"/>
      <c r="Q216" s="149"/>
      <c r="R216" s="140"/>
      <c r="S216" s="140"/>
      <c r="T216" s="140"/>
      <c r="U216" s="140"/>
      <c r="V216" s="140"/>
      <c r="W216" s="140"/>
      <c r="X216" s="149"/>
      <c r="Y216" s="140"/>
      <c r="Z216" s="149"/>
      <c r="AA216" s="140"/>
      <c r="AB216" s="140"/>
      <c r="AC216" s="149"/>
      <c r="AD216" s="140"/>
      <c r="AE216" s="140"/>
      <c r="AF216" s="140"/>
      <c r="AG216" s="140"/>
      <c r="AH216" s="149"/>
      <c r="AI216" s="140"/>
      <c r="AJ216" s="149"/>
      <c r="AK216" s="140"/>
      <c r="AL216" s="140"/>
      <c r="AM216" s="140"/>
      <c r="AN216" s="140"/>
      <c r="AO216" s="140"/>
      <c r="AP216" s="149"/>
      <c r="AQ216" s="140"/>
      <c r="AR216" s="140"/>
      <c r="AS216" s="140"/>
      <c r="AT216" s="140"/>
      <c r="AU216" s="140"/>
      <c r="AV216" s="149" t="n">
        <f aca="false">AV217</f>
        <v>0</v>
      </c>
      <c r="AW216" s="161" t="n">
        <f aca="false">AW217</f>
        <v>0</v>
      </c>
      <c r="AX216" s="161" t="n">
        <f aca="false">AX217</f>
        <v>0</v>
      </c>
      <c r="AY216" s="161" t="n">
        <f aca="false">AY217</f>
        <v>0</v>
      </c>
      <c r="AZ216" s="161" t="n">
        <f aca="false">AZ217</f>
        <v>0</v>
      </c>
      <c r="BA216" s="161" t="n">
        <f aca="false">BA217</f>
        <v>0</v>
      </c>
      <c r="BB216" s="111"/>
    </row>
    <row r="217" s="108" customFormat="true" ht="69.75" hidden="true" customHeight="false" outlineLevel="0" collapsed="false">
      <c r="A217" s="153" t="s">
        <v>27</v>
      </c>
      <c r="B217" s="133" t="s">
        <v>1048</v>
      </c>
      <c r="C217" s="133" t="s">
        <v>18</v>
      </c>
      <c r="D217" s="133" t="s">
        <v>170</v>
      </c>
      <c r="E217" s="133" t="s">
        <v>41</v>
      </c>
      <c r="F217" s="157" t="s">
        <v>28</v>
      </c>
      <c r="G217" s="149"/>
      <c r="H217" s="149"/>
      <c r="I217" s="149"/>
      <c r="J217" s="149"/>
      <c r="K217" s="150"/>
      <c r="L217" s="149"/>
      <c r="M217" s="149"/>
      <c r="N217" s="149"/>
      <c r="O217" s="149"/>
      <c r="P217" s="149"/>
      <c r="Q217" s="149"/>
      <c r="R217" s="140"/>
      <c r="S217" s="140"/>
      <c r="T217" s="140"/>
      <c r="U217" s="140"/>
      <c r="V217" s="140"/>
      <c r="W217" s="140"/>
      <c r="X217" s="149"/>
      <c r="Y217" s="140"/>
      <c r="Z217" s="149"/>
      <c r="AA217" s="140"/>
      <c r="AB217" s="140"/>
      <c r="AC217" s="149"/>
      <c r="AD217" s="140"/>
      <c r="AE217" s="140"/>
      <c r="AF217" s="140"/>
      <c r="AG217" s="140"/>
      <c r="AH217" s="149"/>
      <c r="AI217" s="140"/>
      <c r="AJ217" s="149"/>
      <c r="AK217" s="140"/>
      <c r="AL217" s="140"/>
      <c r="AM217" s="140"/>
      <c r="AN217" s="140"/>
      <c r="AO217" s="140"/>
      <c r="AP217" s="149"/>
      <c r="AQ217" s="140"/>
      <c r="AR217" s="140"/>
      <c r="AS217" s="140"/>
      <c r="AT217" s="140"/>
      <c r="AU217" s="140"/>
      <c r="AV217" s="149" t="n">
        <f aca="false">AP217+SUM(AW217:BA217)</f>
        <v>0</v>
      </c>
      <c r="AW217" s="141"/>
      <c r="AX217" s="141"/>
      <c r="AY217" s="141"/>
      <c r="AZ217" s="141"/>
      <c r="BA217" s="155"/>
      <c r="BB217" s="111"/>
    </row>
    <row r="218" s="108" customFormat="true" ht="24.75" hidden="false" customHeight="true" outlineLevel="0" collapsed="false">
      <c r="A218" s="147"/>
      <c r="B218" s="133"/>
      <c r="C218" s="133"/>
      <c r="D218" s="133"/>
      <c r="E218" s="133"/>
      <c r="F218" s="133"/>
      <c r="G218" s="149"/>
      <c r="H218" s="149"/>
      <c r="I218" s="149"/>
      <c r="J218" s="149"/>
      <c r="K218" s="150"/>
      <c r="L218" s="149"/>
      <c r="M218" s="149"/>
      <c r="N218" s="149"/>
      <c r="O218" s="149"/>
      <c r="P218" s="149"/>
      <c r="Q218" s="149"/>
      <c r="R218" s="140"/>
      <c r="S218" s="140"/>
      <c r="T218" s="140"/>
      <c r="U218" s="140"/>
      <c r="V218" s="140"/>
      <c r="W218" s="140"/>
      <c r="X218" s="149"/>
      <c r="Y218" s="140"/>
      <c r="Z218" s="149"/>
      <c r="AA218" s="140"/>
      <c r="AB218" s="140"/>
      <c r="AC218" s="149"/>
      <c r="AD218" s="140"/>
      <c r="AE218" s="140"/>
      <c r="AF218" s="140"/>
      <c r="AG218" s="140"/>
      <c r="AH218" s="149"/>
      <c r="AI218" s="140"/>
      <c r="AJ218" s="149"/>
      <c r="AK218" s="140"/>
      <c r="AL218" s="140"/>
      <c r="AM218" s="140"/>
      <c r="AN218" s="140"/>
      <c r="AO218" s="140"/>
      <c r="AP218" s="149"/>
      <c r="AQ218" s="140"/>
      <c r="AR218" s="140"/>
      <c r="AS218" s="140"/>
      <c r="AT218" s="140"/>
      <c r="AU218" s="140"/>
      <c r="AV218" s="149"/>
      <c r="AW218" s="141"/>
      <c r="AX218" s="141"/>
      <c r="AY218" s="141"/>
      <c r="AZ218" s="141"/>
      <c r="BA218" s="141"/>
      <c r="BB218" s="111"/>
    </row>
    <row r="219" s="108" customFormat="true" ht="64.5" hidden="true" customHeight="true" outlineLevel="0" collapsed="false">
      <c r="A219" s="147" t="s">
        <v>70</v>
      </c>
      <c r="B219" s="133" t="s">
        <v>1048</v>
      </c>
      <c r="C219" s="133" t="s">
        <v>18</v>
      </c>
      <c r="D219" s="133" t="s">
        <v>170</v>
      </c>
      <c r="E219" s="133" t="s">
        <v>71</v>
      </c>
      <c r="F219" s="157" t="s">
        <v>16</v>
      </c>
      <c r="G219" s="149" t="n">
        <f aca="false">G220</f>
        <v>0</v>
      </c>
      <c r="H219" s="149" t="n">
        <f aca="false">H220</f>
        <v>0</v>
      </c>
      <c r="I219" s="149" t="n">
        <f aca="false">I220</f>
        <v>0</v>
      </c>
      <c r="J219" s="149" t="n">
        <f aca="false">J220</f>
        <v>0</v>
      </c>
      <c r="K219" s="150" t="n">
        <f aca="false">K220</f>
        <v>0</v>
      </c>
      <c r="L219" s="149"/>
      <c r="M219" s="149" t="n">
        <f aca="false">M220</f>
        <v>0</v>
      </c>
      <c r="N219" s="149"/>
      <c r="O219" s="149"/>
      <c r="P219" s="149" t="n">
        <f aca="false">P220</f>
        <v>0</v>
      </c>
      <c r="Q219" s="149" t="n">
        <f aca="false">Q220</f>
        <v>0</v>
      </c>
      <c r="R219" s="140" t="n">
        <f aca="false">R220</f>
        <v>0</v>
      </c>
      <c r="S219" s="140" t="n">
        <f aca="false">S220</f>
        <v>0</v>
      </c>
      <c r="T219" s="140" t="n">
        <f aca="false">T220</f>
        <v>0</v>
      </c>
      <c r="U219" s="140" t="n">
        <f aca="false">U220</f>
        <v>0</v>
      </c>
      <c r="V219" s="140" t="n">
        <f aca="false">V220</f>
        <v>0</v>
      </c>
      <c r="W219" s="140" t="n">
        <f aca="false">W220</f>
        <v>0</v>
      </c>
      <c r="X219" s="149" t="n">
        <f aca="false">X220</f>
        <v>0</v>
      </c>
      <c r="Y219" s="140" t="n">
        <f aca="false">Y220</f>
        <v>0</v>
      </c>
      <c r="Z219" s="149" t="n">
        <f aca="false">Z220</f>
        <v>0</v>
      </c>
      <c r="AA219" s="140" t="n">
        <f aca="false">AA220</f>
        <v>0</v>
      </c>
      <c r="AB219" s="140" t="n">
        <f aca="false">AB220</f>
        <v>0</v>
      </c>
      <c r="AC219" s="149" t="n">
        <f aca="false">AC220</f>
        <v>0</v>
      </c>
      <c r="AD219" s="140" t="n">
        <f aca="false">AD220</f>
        <v>0</v>
      </c>
      <c r="AE219" s="140" t="n">
        <f aca="false">AE220</f>
        <v>0</v>
      </c>
      <c r="AF219" s="140" t="n">
        <f aca="false">AF220</f>
        <v>0</v>
      </c>
      <c r="AG219" s="140" t="n">
        <f aca="false">AG220</f>
        <v>0</v>
      </c>
      <c r="AH219" s="149" t="n">
        <f aca="false">AH220</f>
        <v>0</v>
      </c>
      <c r="AI219" s="140" t="n">
        <f aca="false">AI220</f>
        <v>0</v>
      </c>
      <c r="AJ219" s="149" t="n">
        <f aca="false">AJ220</f>
        <v>0</v>
      </c>
      <c r="AK219" s="140" t="n">
        <f aca="false">AK220</f>
        <v>0</v>
      </c>
      <c r="AL219" s="140" t="n">
        <f aca="false">AL220</f>
        <v>0</v>
      </c>
      <c r="AM219" s="140" t="n">
        <f aca="false">AM220</f>
        <v>0</v>
      </c>
      <c r="AN219" s="140" t="n">
        <f aca="false">AN220</f>
        <v>0</v>
      </c>
      <c r="AO219" s="140" t="n">
        <f aca="false">AO220</f>
        <v>0</v>
      </c>
      <c r="AP219" s="149" t="n">
        <f aca="false">AP220</f>
        <v>0</v>
      </c>
      <c r="AQ219" s="140" t="n">
        <f aca="false">AQ220</f>
        <v>0</v>
      </c>
      <c r="AR219" s="140" t="n">
        <f aca="false">AR220</f>
        <v>0</v>
      </c>
      <c r="AS219" s="140" t="n">
        <f aca="false">AS220</f>
        <v>0</v>
      </c>
      <c r="AT219" s="140" t="n">
        <f aca="false">AT220</f>
        <v>0</v>
      </c>
      <c r="AU219" s="140" t="n">
        <f aca="false">AU220</f>
        <v>0</v>
      </c>
      <c r="AV219" s="149" t="n">
        <f aca="false">AV220</f>
        <v>0</v>
      </c>
      <c r="AW219" s="141" t="n">
        <f aca="false">AW220</f>
        <v>0</v>
      </c>
      <c r="AX219" s="141" t="n">
        <f aca="false">AX220</f>
        <v>0</v>
      </c>
      <c r="AY219" s="141" t="n">
        <f aca="false">AY220</f>
        <v>0</v>
      </c>
      <c r="AZ219" s="141" t="n">
        <f aca="false">AZ220</f>
        <v>0</v>
      </c>
      <c r="BA219" s="141" t="n">
        <f aca="false">BA220</f>
        <v>0</v>
      </c>
      <c r="BB219" s="111"/>
    </row>
    <row r="220" s="108" customFormat="true" ht="46.5" hidden="true" customHeight="true" outlineLevel="0" collapsed="false">
      <c r="A220" s="153" t="s">
        <v>55</v>
      </c>
      <c r="B220" s="133" t="s">
        <v>1048</v>
      </c>
      <c r="C220" s="133" t="s">
        <v>18</v>
      </c>
      <c r="D220" s="133" t="s">
        <v>170</v>
      </c>
      <c r="E220" s="133" t="s">
        <v>71</v>
      </c>
      <c r="F220" s="157" t="s">
        <v>53</v>
      </c>
      <c r="G220" s="149"/>
      <c r="H220" s="149"/>
      <c r="I220" s="149"/>
      <c r="J220" s="149"/>
      <c r="K220" s="150"/>
      <c r="L220" s="149"/>
      <c r="M220" s="149"/>
      <c r="N220" s="149"/>
      <c r="O220" s="149"/>
      <c r="P220" s="149"/>
      <c r="Q220" s="149"/>
      <c r="R220" s="140"/>
      <c r="S220" s="140"/>
      <c r="T220" s="140"/>
      <c r="U220" s="140"/>
      <c r="V220" s="140"/>
      <c r="W220" s="140"/>
      <c r="X220" s="149"/>
      <c r="Y220" s="140"/>
      <c r="Z220" s="149"/>
      <c r="AA220" s="140"/>
      <c r="AB220" s="140"/>
      <c r="AC220" s="149"/>
      <c r="AD220" s="140"/>
      <c r="AE220" s="140"/>
      <c r="AF220" s="140"/>
      <c r="AG220" s="140"/>
      <c r="AH220" s="149"/>
      <c r="AI220" s="140"/>
      <c r="AJ220" s="149"/>
      <c r="AK220" s="140"/>
      <c r="AL220" s="140"/>
      <c r="AM220" s="140"/>
      <c r="AN220" s="140"/>
      <c r="AO220" s="140"/>
      <c r="AP220" s="149"/>
      <c r="AQ220" s="140"/>
      <c r="AR220" s="140"/>
      <c r="AS220" s="140"/>
      <c r="AT220" s="140"/>
      <c r="AU220" s="140"/>
      <c r="AV220" s="149"/>
      <c r="AW220" s="141"/>
      <c r="AX220" s="141"/>
      <c r="AY220" s="141"/>
      <c r="AZ220" s="141"/>
      <c r="BA220" s="141"/>
      <c r="BB220" s="111"/>
    </row>
    <row r="221" s="108" customFormat="true" ht="29.25" hidden="true" customHeight="true" outlineLevel="0" collapsed="false">
      <c r="A221" s="147"/>
      <c r="B221" s="133"/>
      <c r="C221" s="133"/>
      <c r="D221" s="133"/>
      <c r="E221" s="133"/>
      <c r="F221" s="133"/>
      <c r="G221" s="149"/>
      <c r="H221" s="149"/>
      <c r="I221" s="149"/>
      <c r="J221" s="149"/>
      <c r="K221" s="150"/>
      <c r="L221" s="149"/>
      <c r="M221" s="149"/>
      <c r="N221" s="149"/>
      <c r="O221" s="149"/>
      <c r="P221" s="149"/>
      <c r="Q221" s="149"/>
      <c r="R221" s="140"/>
      <c r="S221" s="140"/>
      <c r="T221" s="140"/>
      <c r="U221" s="140"/>
      <c r="V221" s="140"/>
      <c r="W221" s="140"/>
      <c r="X221" s="149"/>
      <c r="Y221" s="140"/>
      <c r="Z221" s="149"/>
      <c r="AA221" s="140"/>
      <c r="AB221" s="140"/>
      <c r="AC221" s="149"/>
      <c r="AD221" s="140"/>
      <c r="AE221" s="140"/>
      <c r="AF221" s="140"/>
      <c r="AG221" s="140"/>
      <c r="AH221" s="149"/>
      <c r="AI221" s="140"/>
      <c r="AJ221" s="149"/>
      <c r="AK221" s="140"/>
      <c r="AL221" s="140"/>
      <c r="AM221" s="140"/>
      <c r="AN221" s="140"/>
      <c r="AO221" s="140"/>
      <c r="AP221" s="149"/>
      <c r="AQ221" s="140"/>
      <c r="AR221" s="140"/>
      <c r="AS221" s="140"/>
      <c r="AT221" s="140"/>
      <c r="AU221" s="140"/>
      <c r="AV221" s="149"/>
      <c r="AW221" s="141"/>
      <c r="AX221" s="141"/>
      <c r="AY221" s="141"/>
      <c r="AZ221" s="141"/>
      <c r="BA221" s="141"/>
      <c r="BB221" s="111"/>
    </row>
    <row r="222" s="108" customFormat="true" ht="77.25" hidden="false" customHeight="true" outlineLevel="0" collapsed="false">
      <c r="A222" s="171" t="s">
        <v>250</v>
      </c>
      <c r="B222" s="133" t="s">
        <v>1048</v>
      </c>
      <c r="C222" s="133" t="s">
        <v>18</v>
      </c>
      <c r="D222" s="133" t="s">
        <v>170</v>
      </c>
      <c r="E222" s="133" t="s">
        <v>251</v>
      </c>
      <c r="F222" s="133" t="s">
        <v>16</v>
      </c>
      <c r="G222" s="149" t="n">
        <f aca="false">G223+G224</f>
        <v>1387000</v>
      </c>
      <c r="H222" s="149" t="n">
        <f aca="false">H223+H224</f>
        <v>0</v>
      </c>
      <c r="I222" s="149" t="n">
        <f aca="false">I223+I224</f>
        <v>0</v>
      </c>
      <c r="J222" s="149" t="n">
        <f aca="false">J223+J224</f>
        <v>0</v>
      </c>
      <c r="K222" s="150" t="n">
        <f aca="false">K223+K224</f>
        <v>0</v>
      </c>
      <c r="L222" s="150" t="n">
        <f aca="false">L223+L224</f>
        <v>0</v>
      </c>
      <c r="M222" s="149" t="n">
        <f aca="false">M223+M224</f>
        <v>0</v>
      </c>
      <c r="N222" s="149" t="n">
        <f aca="false">N223+N224</f>
        <v>0</v>
      </c>
      <c r="O222" s="149" t="n">
        <f aca="false">O223+O224</f>
        <v>0</v>
      </c>
      <c r="P222" s="149" t="n">
        <f aca="false">P223+P224</f>
        <v>1387000</v>
      </c>
      <c r="Q222" s="149" t="n">
        <f aca="false">Q223+Q224</f>
        <v>1387000</v>
      </c>
      <c r="R222" s="140" t="n">
        <f aca="false">R223+R224</f>
        <v>0</v>
      </c>
      <c r="S222" s="140" t="n">
        <f aca="false">S223+S224</f>
        <v>0</v>
      </c>
      <c r="T222" s="140" t="n">
        <f aca="false">T223+T224</f>
        <v>0</v>
      </c>
      <c r="U222" s="140" t="n">
        <f aca="false">U223+U224</f>
        <v>0</v>
      </c>
      <c r="V222" s="140" t="n">
        <f aca="false">V223+V224</f>
        <v>0</v>
      </c>
      <c r="W222" s="140" t="n">
        <f aca="false">W223+W224</f>
        <v>0</v>
      </c>
      <c r="X222" s="149" t="n">
        <f aca="false">X223+X224</f>
        <v>1387000</v>
      </c>
      <c r="Y222" s="140" t="n">
        <f aca="false">Y223+Y224</f>
        <v>0</v>
      </c>
      <c r="Z222" s="149" t="n">
        <f aca="false">Z223+Z224</f>
        <v>1387000</v>
      </c>
      <c r="AA222" s="140" t="n">
        <f aca="false">AA223+AA224</f>
        <v>0</v>
      </c>
      <c r="AB222" s="140" t="n">
        <f aca="false">AB223+AB224</f>
        <v>0</v>
      </c>
      <c r="AC222" s="149" t="n">
        <f aca="false">AC223+AC224</f>
        <v>1387000</v>
      </c>
      <c r="AD222" s="140" t="n">
        <f aca="false">AD223+AD224</f>
        <v>0</v>
      </c>
      <c r="AE222" s="140" t="n">
        <f aca="false">AE223+AE224</f>
        <v>0</v>
      </c>
      <c r="AF222" s="140" t="n">
        <f aca="false">AF223+AF224</f>
        <v>0</v>
      </c>
      <c r="AG222" s="140" t="n">
        <f aca="false">AG223+AG224</f>
        <v>0</v>
      </c>
      <c r="AH222" s="149" t="n">
        <f aca="false">AH223+AH224</f>
        <v>1387000</v>
      </c>
      <c r="AI222" s="140" t="n">
        <f aca="false">AI223+AI224</f>
        <v>0</v>
      </c>
      <c r="AJ222" s="149" t="n">
        <f aca="false">AJ223+AJ224</f>
        <v>1387000</v>
      </c>
      <c r="AK222" s="140" t="n">
        <f aca="false">AK223+AK224</f>
        <v>0</v>
      </c>
      <c r="AL222" s="140" t="n">
        <f aca="false">AL223+AL224</f>
        <v>0</v>
      </c>
      <c r="AM222" s="140" t="n">
        <f aca="false">AM223+AM224</f>
        <v>0</v>
      </c>
      <c r="AN222" s="140" t="n">
        <f aca="false">AN223+AN224</f>
        <v>0</v>
      </c>
      <c r="AO222" s="140" t="n">
        <f aca="false">AO223+AO224</f>
        <v>0</v>
      </c>
      <c r="AP222" s="149" t="n">
        <f aca="false">AP223+AP224</f>
        <v>1387000</v>
      </c>
      <c r="AQ222" s="140" t="n">
        <f aca="false">AQ223+AQ224</f>
        <v>0</v>
      </c>
      <c r="AR222" s="140" t="n">
        <f aca="false">AR223+AR224</f>
        <v>0</v>
      </c>
      <c r="AS222" s="140" t="n">
        <f aca="false">AS223+AS224</f>
        <v>0</v>
      </c>
      <c r="AT222" s="140" t="n">
        <f aca="false">AT223+AT224</f>
        <v>0</v>
      </c>
      <c r="AU222" s="140" t="n">
        <f aca="false">AU223+AU224</f>
        <v>0</v>
      </c>
      <c r="AV222" s="149" t="n">
        <f aca="false">AV223+AV224</f>
        <v>1387000</v>
      </c>
      <c r="AW222" s="141" t="n">
        <f aca="false">AW223+AW224</f>
        <v>0</v>
      </c>
      <c r="AX222" s="141" t="n">
        <f aca="false">AX223+AX224</f>
        <v>0</v>
      </c>
      <c r="AY222" s="141" t="n">
        <f aca="false">AY223+AY224</f>
        <v>0</v>
      </c>
      <c r="AZ222" s="141" t="n">
        <f aca="false">AZ223+AZ224</f>
        <v>0</v>
      </c>
      <c r="BA222" s="141" t="n">
        <f aca="false">BA223+BA224</f>
        <v>0</v>
      </c>
      <c r="BB222" s="111"/>
    </row>
    <row r="223" s="108" customFormat="true" ht="90" hidden="false" customHeight="true" outlineLevel="0" collapsed="false">
      <c r="A223" s="153" t="s">
        <v>27</v>
      </c>
      <c r="B223" s="133" t="s">
        <v>1048</v>
      </c>
      <c r="C223" s="133" t="s">
        <v>18</v>
      </c>
      <c r="D223" s="133" t="s">
        <v>170</v>
      </c>
      <c r="E223" s="133" t="s">
        <v>251</v>
      </c>
      <c r="F223" s="157" t="s">
        <v>28</v>
      </c>
      <c r="G223" s="149" t="n">
        <f aca="false">SUM(H223:P223)</f>
        <v>1361510</v>
      </c>
      <c r="H223" s="149"/>
      <c r="I223" s="149"/>
      <c r="J223" s="149"/>
      <c r="K223" s="150"/>
      <c r="L223" s="149"/>
      <c r="M223" s="149"/>
      <c r="N223" s="149"/>
      <c r="O223" s="149"/>
      <c r="P223" s="149" t="n">
        <v>1361510</v>
      </c>
      <c r="Q223" s="149" t="n">
        <f aca="false">G223+SUM(R223:W223)</f>
        <v>1344010</v>
      </c>
      <c r="R223" s="140" t="n">
        <v>-17500</v>
      </c>
      <c r="S223" s="140"/>
      <c r="T223" s="140"/>
      <c r="U223" s="140"/>
      <c r="V223" s="140"/>
      <c r="W223" s="140"/>
      <c r="X223" s="149" t="n">
        <f aca="false">Q223+Y223</f>
        <v>1344010</v>
      </c>
      <c r="Y223" s="140"/>
      <c r="Z223" s="149" t="n">
        <f aca="false">X223+AA223+AB223</f>
        <v>1344010</v>
      </c>
      <c r="AA223" s="140"/>
      <c r="AB223" s="140"/>
      <c r="AC223" s="149" t="n">
        <f aca="false">Z223+SUM(AD223:AG223)</f>
        <v>1344010</v>
      </c>
      <c r="AD223" s="140"/>
      <c r="AE223" s="140"/>
      <c r="AF223" s="140"/>
      <c r="AG223" s="140"/>
      <c r="AH223" s="149" t="n">
        <f aca="false">AC223+AI223</f>
        <v>1344010</v>
      </c>
      <c r="AI223" s="140"/>
      <c r="AJ223" s="149" t="n">
        <f aca="false">AH223+SUM(AK223:AO223)</f>
        <v>1344010</v>
      </c>
      <c r="AK223" s="140"/>
      <c r="AL223" s="140"/>
      <c r="AM223" s="140"/>
      <c r="AN223" s="140"/>
      <c r="AO223" s="140"/>
      <c r="AP223" s="149" t="n">
        <f aca="false">AJ223+SUM(AQ223:AU223)</f>
        <v>1344010</v>
      </c>
      <c r="AQ223" s="140"/>
      <c r="AR223" s="140"/>
      <c r="AS223" s="140"/>
      <c r="AT223" s="140"/>
      <c r="AU223" s="140"/>
      <c r="AV223" s="149" t="n">
        <f aca="false">AP223+SUM(AW223:BA223)</f>
        <v>1344010</v>
      </c>
      <c r="AW223" s="141"/>
      <c r="AX223" s="141"/>
      <c r="AY223" s="141"/>
      <c r="AZ223" s="141"/>
      <c r="BA223" s="141"/>
      <c r="BB223" s="111"/>
    </row>
    <row r="224" s="108" customFormat="true" ht="37.5" hidden="false" customHeight="true" outlineLevel="0" collapsed="false">
      <c r="A224" s="153" t="s">
        <v>55</v>
      </c>
      <c r="B224" s="133" t="s">
        <v>1048</v>
      </c>
      <c r="C224" s="133" t="s">
        <v>18</v>
      </c>
      <c r="D224" s="133" t="s">
        <v>170</v>
      </c>
      <c r="E224" s="133" t="s">
        <v>251</v>
      </c>
      <c r="F224" s="157" t="s">
        <v>53</v>
      </c>
      <c r="G224" s="149" t="n">
        <f aca="false">SUM(H224:P224)</f>
        <v>25490</v>
      </c>
      <c r="H224" s="149"/>
      <c r="I224" s="149"/>
      <c r="J224" s="149"/>
      <c r="K224" s="150"/>
      <c r="L224" s="149"/>
      <c r="M224" s="149"/>
      <c r="N224" s="149"/>
      <c r="O224" s="149"/>
      <c r="P224" s="149" t="n">
        <f aca="false">25810-320</f>
        <v>25490</v>
      </c>
      <c r="Q224" s="149" t="n">
        <f aca="false">G224+SUM(R224:W224)</f>
        <v>42990</v>
      </c>
      <c r="R224" s="140" t="n">
        <v>17500</v>
      </c>
      <c r="S224" s="140"/>
      <c r="T224" s="140"/>
      <c r="U224" s="140"/>
      <c r="V224" s="140"/>
      <c r="W224" s="140"/>
      <c r="X224" s="149" t="n">
        <f aca="false">Q224+Y224</f>
        <v>42990</v>
      </c>
      <c r="Y224" s="140"/>
      <c r="Z224" s="149" t="n">
        <f aca="false">X224+AA224+AB224</f>
        <v>42990</v>
      </c>
      <c r="AA224" s="140"/>
      <c r="AB224" s="140"/>
      <c r="AC224" s="149" t="n">
        <f aca="false">Z224+SUM(AD224:AG224)</f>
        <v>42990</v>
      </c>
      <c r="AD224" s="140"/>
      <c r="AE224" s="140"/>
      <c r="AF224" s="140"/>
      <c r="AG224" s="140"/>
      <c r="AH224" s="149" t="n">
        <f aca="false">AC224+AI224</f>
        <v>42990</v>
      </c>
      <c r="AI224" s="140"/>
      <c r="AJ224" s="149" t="n">
        <f aca="false">AH224+SUM(AK224:AO224)</f>
        <v>42990</v>
      </c>
      <c r="AK224" s="140"/>
      <c r="AL224" s="140"/>
      <c r="AM224" s="140"/>
      <c r="AN224" s="140"/>
      <c r="AO224" s="140"/>
      <c r="AP224" s="149" t="n">
        <f aca="false">AJ224+SUM(AQ224:AU224)</f>
        <v>42990</v>
      </c>
      <c r="AQ224" s="140"/>
      <c r="AR224" s="140"/>
      <c r="AS224" s="140"/>
      <c r="AT224" s="140"/>
      <c r="AU224" s="140"/>
      <c r="AV224" s="149" t="n">
        <f aca="false">AP224+SUM(AW224:BA224)</f>
        <v>42990</v>
      </c>
      <c r="AW224" s="141"/>
      <c r="AX224" s="141"/>
      <c r="AY224" s="141"/>
      <c r="AZ224" s="141"/>
      <c r="BA224" s="141"/>
      <c r="BB224" s="111"/>
    </row>
    <row r="225" s="108" customFormat="true" ht="23.25" hidden="false" customHeight="false" outlineLevel="0" collapsed="false">
      <c r="A225" s="153"/>
      <c r="B225" s="133"/>
      <c r="C225" s="133"/>
      <c r="D225" s="133"/>
      <c r="E225" s="133"/>
      <c r="F225" s="157"/>
      <c r="G225" s="149"/>
      <c r="H225" s="149"/>
      <c r="I225" s="149"/>
      <c r="J225" s="149"/>
      <c r="K225" s="150"/>
      <c r="L225" s="149"/>
      <c r="M225" s="149"/>
      <c r="N225" s="149"/>
      <c r="O225" s="149"/>
      <c r="P225" s="149"/>
      <c r="Q225" s="149"/>
      <c r="R225" s="140"/>
      <c r="S225" s="140"/>
      <c r="T225" s="140"/>
      <c r="U225" s="140"/>
      <c r="V225" s="140"/>
      <c r="W225" s="140"/>
      <c r="X225" s="149"/>
      <c r="Y225" s="140"/>
      <c r="Z225" s="149"/>
      <c r="AA225" s="140"/>
      <c r="AB225" s="140"/>
      <c r="AC225" s="149"/>
      <c r="AD225" s="140"/>
      <c r="AE225" s="140"/>
      <c r="AF225" s="140"/>
      <c r="AG225" s="140"/>
      <c r="AH225" s="149"/>
      <c r="AI225" s="140"/>
      <c r="AJ225" s="149"/>
      <c r="AK225" s="140"/>
      <c r="AL225" s="140"/>
      <c r="AM225" s="140"/>
      <c r="AN225" s="140"/>
      <c r="AO225" s="140"/>
      <c r="AP225" s="149"/>
      <c r="AQ225" s="140"/>
      <c r="AR225" s="140"/>
      <c r="AS225" s="140"/>
      <c r="AT225" s="140"/>
      <c r="AU225" s="140"/>
      <c r="AV225" s="149"/>
      <c r="AW225" s="141"/>
      <c r="AX225" s="141"/>
      <c r="AY225" s="141"/>
      <c r="AZ225" s="141"/>
      <c r="BA225" s="141"/>
      <c r="BB225" s="111"/>
    </row>
    <row r="226" s="108" customFormat="true" ht="45.75" hidden="false" customHeight="true" outlineLevel="0" collapsed="false">
      <c r="A226" s="153" t="s">
        <v>161</v>
      </c>
      <c r="B226" s="133" t="s">
        <v>1048</v>
      </c>
      <c r="C226" s="133" t="s">
        <v>18</v>
      </c>
      <c r="D226" s="133" t="s">
        <v>170</v>
      </c>
      <c r="E226" s="133" t="s">
        <v>162</v>
      </c>
      <c r="F226" s="157" t="s">
        <v>16</v>
      </c>
      <c r="G226" s="149"/>
      <c r="H226" s="149"/>
      <c r="I226" s="149"/>
      <c r="J226" s="149"/>
      <c r="K226" s="150"/>
      <c r="L226" s="149"/>
      <c r="M226" s="149"/>
      <c r="N226" s="149"/>
      <c r="O226" s="149"/>
      <c r="P226" s="149"/>
      <c r="Q226" s="149"/>
      <c r="R226" s="140"/>
      <c r="S226" s="140"/>
      <c r="T226" s="140"/>
      <c r="U226" s="140"/>
      <c r="V226" s="140"/>
      <c r="W226" s="140"/>
      <c r="X226" s="149"/>
      <c r="Y226" s="140"/>
      <c r="Z226" s="149"/>
      <c r="AA226" s="140"/>
      <c r="AB226" s="140"/>
      <c r="AC226" s="149"/>
      <c r="AD226" s="140"/>
      <c r="AE226" s="140"/>
      <c r="AF226" s="140"/>
      <c r="AG226" s="140"/>
      <c r="AH226" s="149"/>
      <c r="AI226" s="140"/>
      <c r="AJ226" s="149" t="n">
        <f aca="false">AJ227</f>
        <v>100744.97</v>
      </c>
      <c r="AK226" s="149" t="n">
        <f aca="false">AK227</f>
        <v>0</v>
      </c>
      <c r="AL226" s="149" t="n">
        <f aca="false">AL227</f>
        <v>0</v>
      </c>
      <c r="AM226" s="149" t="n">
        <f aca="false">AM227</f>
        <v>0</v>
      </c>
      <c r="AN226" s="149" t="n">
        <f aca="false">AN227</f>
        <v>0</v>
      </c>
      <c r="AO226" s="149" t="n">
        <f aca="false">AO227</f>
        <v>100744.97</v>
      </c>
      <c r="AP226" s="149" t="n">
        <f aca="false">AP227</f>
        <v>100744.97</v>
      </c>
      <c r="AQ226" s="149" t="n">
        <f aca="false">AQ227</f>
        <v>0</v>
      </c>
      <c r="AR226" s="149" t="n">
        <f aca="false">AR227</f>
        <v>0</v>
      </c>
      <c r="AS226" s="149" t="n">
        <f aca="false">AS227</f>
        <v>0</v>
      </c>
      <c r="AT226" s="149" t="n">
        <f aca="false">AT227</f>
        <v>0</v>
      </c>
      <c r="AU226" s="149" t="n">
        <f aca="false">AU227</f>
        <v>0</v>
      </c>
      <c r="AV226" s="149" t="n">
        <f aca="false">AV227</f>
        <v>100744.97</v>
      </c>
      <c r="AW226" s="161" t="n">
        <f aca="false">AW227</f>
        <v>0</v>
      </c>
      <c r="AX226" s="161" t="n">
        <f aca="false">AX227</f>
        <v>0</v>
      </c>
      <c r="AY226" s="161" t="n">
        <f aca="false">AY227</f>
        <v>0</v>
      </c>
      <c r="AZ226" s="161" t="n">
        <f aca="false">AZ227</f>
        <v>0</v>
      </c>
      <c r="BA226" s="161" t="n">
        <f aca="false">BA227</f>
        <v>0</v>
      </c>
      <c r="BB226" s="111"/>
    </row>
    <row r="227" s="108" customFormat="true" ht="42.75" hidden="false" customHeight="true" outlineLevel="0" collapsed="false">
      <c r="A227" s="153" t="s">
        <v>159</v>
      </c>
      <c r="B227" s="133" t="s">
        <v>1048</v>
      </c>
      <c r="C227" s="133" t="s">
        <v>18</v>
      </c>
      <c r="D227" s="133" t="s">
        <v>170</v>
      </c>
      <c r="E227" s="133" t="s">
        <v>163</v>
      </c>
      <c r="F227" s="157" t="s">
        <v>16</v>
      </c>
      <c r="G227" s="149"/>
      <c r="H227" s="149"/>
      <c r="I227" s="149"/>
      <c r="J227" s="149"/>
      <c r="K227" s="150"/>
      <c r="L227" s="149"/>
      <c r="M227" s="149"/>
      <c r="N227" s="149"/>
      <c r="O227" s="149"/>
      <c r="P227" s="149"/>
      <c r="Q227" s="149"/>
      <c r="R227" s="140"/>
      <c r="S227" s="140"/>
      <c r="T227" s="140"/>
      <c r="U227" s="140"/>
      <c r="V227" s="140"/>
      <c r="W227" s="140"/>
      <c r="X227" s="149"/>
      <c r="Y227" s="140"/>
      <c r="Z227" s="149"/>
      <c r="AA227" s="140"/>
      <c r="AB227" s="140"/>
      <c r="AC227" s="149"/>
      <c r="AD227" s="140"/>
      <c r="AE227" s="140"/>
      <c r="AF227" s="140"/>
      <c r="AG227" s="140"/>
      <c r="AH227" s="149"/>
      <c r="AI227" s="140"/>
      <c r="AJ227" s="149" t="n">
        <f aca="false">AJ228</f>
        <v>100744.97</v>
      </c>
      <c r="AK227" s="149" t="n">
        <f aca="false">AK228</f>
        <v>0</v>
      </c>
      <c r="AL227" s="149" t="n">
        <f aca="false">AL228</f>
        <v>0</v>
      </c>
      <c r="AM227" s="149" t="n">
        <f aca="false">AM228</f>
        <v>0</v>
      </c>
      <c r="AN227" s="149" t="n">
        <f aca="false">AN228</f>
        <v>0</v>
      </c>
      <c r="AO227" s="149" t="n">
        <f aca="false">AO228</f>
        <v>100744.97</v>
      </c>
      <c r="AP227" s="149" t="n">
        <f aca="false">AP228</f>
        <v>100744.97</v>
      </c>
      <c r="AQ227" s="149" t="n">
        <f aca="false">AQ228</f>
        <v>0</v>
      </c>
      <c r="AR227" s="149" t="n">
        <f aca="false">AR228</f>
        <v>0</v>
      </c>
      <c r="AS227" s="149" t="n">
        <f aca="false">AS228</f>
        <v>0</v>
      </c>
      <c r="AT227" s="149" t="n">
        <f aca="false">AT228</f>
        <v>0</v>
      </c>
      <c r="AU227" s="149" t="n">
        <f aca="false">AU228</f>
        <v>0</v>
      </c>
      <c r="AV227" s="149" t="n">
        <f aca="false">AV228</f>
        <v>100744.97</v>
      </c>
      <c r="AW227" s="161" t="n">
        <f aca="false">AW228</f>
        <v>0</v>
      </c>
      <c r="AX227" s="161" t="n">
        <f aca="false">AX228</f>
        <v>0</v>
      </c>
      <c r="AY227" s="161" t="n">
        <f aca="false">AY228</f>
        <v>0</v>
      </c>
      <c r="AZ227" s="161" t="n">
        <f aca="false">AZ228</f>
        <v>0</v>
      </c>
      <c r="BA227" s="161" t="n">
        <f aca="false">BA228</f>
        <v>0</v>
      </c>
      <c r="BB227" s="111"/>
    </row>
    <row r="228" s="108" customFormat="true" ht="41.25" hidden="false" customHeight="true" outlineLevel="0" collapsed="false">
      <c r="A228" s="153" t="s">
        <v>164</v>
      </c>
      <c r="B228" s="133" t="s">
        <v>1048</v>
      </c>
      <c r="C228" s="133" t="s">
        <v>18</v>
      </c>
      <c r="D228" s="133" t="s">
        <v>170</v>
      </c>
      <c r="E228" s="133" t="s">
        <v>165</v>
      </c>
      <c r="F228" s="157" t="s">
        <v>16</v>
      </c>
      <c r="G228" s="149"/>
      <c r="H228" s="149"/>
      <c r="I228" s="149"/>
      <c r="J228" s="149"/>
      <c r="K228" s="150"/>
      <c r="L228" s="149"/>
      <c r="M228" s="149"/>
      <c r="N228" s="149"/>
      <c r="O228" s="149"/>
      <c r="P228" s="149"/>
      <c r="Q228" s="149"/>
      <c r="R228" s="140"/>
      <c r="S228" s="140"/>
      <c r="T228" s="140"/>
      <c r="U228" s="140"/>
      <c r="V228" s="140"/>
      <c r="W228" s="140"/>
      <c r="X228" s="149"/>
      <c r="Y228" s="140"/>
      <c r="Z228" s="149"/>
      <c r="AA228" s="140"/>
      <c r="AB228" s="140"/>
      <c r="AC228" s="149"/>
      <c r="AD228" s="140"/>
      <c r="AE228" s="140"/>
      <c r="AF228" s="140"/>
      <c r="AG228" s="140"/>
      <c r="AH228" s="149"/>
      <c r="AI228" s="140"/>
      <c r="AJ228" s="149" t="n">
        <f aca="false">AJ229</f>
        <v>100744.97</v>
      </c>
      <c r="AK228" s="149" t="n">
        <f aca="false">AK229</f>
        <v>0</v>
      </c>
      <c r="AL228" s="149" t="n">
        <f aca="false">AL229</f>
        <v>0</v>
      </c>
      <c r="AM228" s="149" t="n">
        <f aca="false">AM229</f>
        <v>0</v>
      </c>
      <c r="AN228" s="149" t="n">
        <f aca="false">AN229</f>
        <v>0</v>
      </c>
      <c r="AO228" s="149" t="n">
        <f aca="false">AO229</f>
        <v>100744.97</v>
      </c>
      <c r="AP228" s="149" t="n">
        <f aca="false">AP229</f>
        <v>100744.97</v>
      </c>
      <c r="AQ228" s="149" t="n">
        <f aca="false">AQ229</f>
        <v>0</v>
      </c>
      <c r="AR228" s="149" t="n">
        <f aca="false">AR229</f>
        <v>0</v>
      </c>
      <c r="AS228" s="149" t="n">
        <f aca="false">AS229</f>
        <v>0</v>
      </c>
      <c r="AT228" s="149" t="n">
        <f aca="false">AT229</f>
        <v>0</v>
      </c>
      <c r="AU228" s="149" t="n">
        <f aca="false">AU229</f>
        <v>0</v>
      </c>
      <c r="AV228" s="149" t="n">
        <f aca="false">AV229</f>
        <v>100744.97</v>
      </c>
      <c r="AW228" s="161" t="n">
        <f aca="false">AW229</f>
        <v>0</v>
      </c>
      <c r="AX228" s="161" t="n">
        <f aca="false">AX229</f>
        <v>0</v>
      </c>
      <c r="AY228" s="161" t="n">
        <f aca="false">AY229</f>
        <v>0</v>
      </c>
      <c r="AZ228" s="161" t="n">
        <f aca="false">AZ229</f>
        <v>0</v>
      </c>
      <c r="BA228" s="161" t="n">
        <f aca="false">BA229</f>
        <v>0</v>
      </c>
      <c r="BB228" s="111"/>
    </row>
    <row r="229" s="108" customFormat="true" ht="45.75" hidden="false" customHeight="true" outlineLevel="0" collapsed="false">
      <c r="A229" s="153" t="s">
        <v>55</v>
      </c>
      <c r="B229" s="133" t="s">
        <v>1048</v>
      </c>
      <c r="C229" s="133" t="s">
        <v>18</v>
      </c>
      <c r="D229" s="133" t="s">
        <v>170</v>
      </c>
      <c r="E229" s="133" t="s">
        <v>165</v>
      </c>
      <c r="F229" s="157" t="s">
        <v>53</v>
      </c>
      <c r="G229" s="149"/>
      <c r="H229" s="149"/>
      <c r="I229" s="149"/>
      <c r="J229" s="149"/>
      <c r="K229" s="150"/>
      <c r="L229" s="149"/>
      <c r="M229" s="149"/>
      <c r="N229" s="149"/>
      <c r="O229" s="149"/>
      <c r="P229" s="149"/>
      <c r="Q229" s="149"/>
      <c r="R229" s="140"/>
      <c r="S229" s="140"/>
      <c r="T229" s="140"/>
      <c r="U229" s="140"/>
      <c r="V229" s="140"/>
      <c r="W229" s="140"/>
      <c r="X229" s="149"/>
      <c r="Y229" s="140"/>
      <c r="Z229" s="149"/>
      <c r="AA229" s="140"/>
      <c r="AB229" s="140"/>
      <c r="AC229" s="149"/>
      <c r="AD229" s="140"/>
      <c r="AE229" s="140"/>
      <c r="AF229" s="140"/>
      <c r="AG229" s="140"/>
      <c r="AH229" s="149"/>
      <c r="AI229" s="140"/>
      <c r="AJ229" s="149" t="n">
        <f aca="false">AH229+SUM(AK229:AO229)</f>
        <v>100744.97</v>
      </c>
      <c r="AK229" s="140"/>
      <c r="AL229" s="140"/>
      <c r="AM229" s="140"/>
      <c r="AN229" s="140"/>
      <c r="AO229" s="140" t="n">
        <v>100744.97</v>
      </c>
      <c r="AP229" s="149" t="n">
        <f aca="false">AJ229+SUM(AQ229:AU229)</f>
        <v>100744.97</v>
      </c>
      <c r="AQ229" s="158"/>
      <c r="AR229" s="158"/>
      <c r="AS229" s="158"/>
      <c r="AT229" s="158"/>
      <c r="AU229" s="158"/>
      <c r="AV229" s="149" t="n">
        <f aca="false">AP229+SUM(AW229:BA229)</f>
        <v>100744.97</v>
      </c>
      <c r="AW229" s="156"/>
      <c r="AX229" s="156"/>
      <c r="AY229" s="156"/>
      <c r="AZ229" s="156"/>
      <c r="BA229" s="156"/>
      <c r="BB229" s="111"/>
    </row>
    <row r="230" s="108" customFormat="true" ht="23.25" hidden="false" customHeight="false" outlineLevel="0" collapsed="false">
      <c r="A230" s="153"/>
      <c r="B230" s="133"/>
      <c r="C230" s="133"/>
      <c r="D230" s="133"/>
      <c r="E230" s="133"/>
      <c r="F230" s="157"/>
      <c r="G230" s="149"/>
      <c r="H230" s="149"/>
      <c r="I230" s="149"/>
      <c r="J230" s="149"/>
      <c r="K230" s="150"/>
      <c r="L230" s="149"/>
      <c r="M230" s="149"/>
      <c r="N230" s="149"/>
      <c r="O230" s="149"/>
      <c r="P230" s="149"/>
      <c r="Q230" s="149"/>
      <c r="R230" s="140"/>
      <c r="S230" s="140"/>
      <c r="T230" s="140"/>
      <c r="U230" s="140"/>
      <c r="V230" s="140"/>
      <c r="W230" s="140"/>
      <c r="X230" s="149"/>
      <c r="Y230" s="140"/>
      <c r="Z230" s="149"/>
      <c r="AA230" s="140"/>
      <c r="AB230" s="140"/>
      <c r="AC230" s="149"/>
      <c r="AD230" s="140"/>
      <c r="AE230" s="140"/>
      <c r="AF230" s="140"/>
      <c r="AG230" s="140"/>
      <c r="AH230" s="149"/>
      <c r="AI230" s="140"/>
      <c r="AJ230" s="149"/>
      <c r="AK230" s="140"/>
      <c r="AL230" s="140"/>
      <c r="AM230" s="140"/>
      <c r="AN230" s="140"/>
      <c r="AO230" s="140"/>
      <c r="AP230" s="149"/>
      <c r="AQ230" s="140"/>
      <c r="AR230" s="140"/>
      <c r="AS230" s="140"/>
      <c r="AT230" s="140"/>
      <c r="AU230" s="140"/>
      <c r="AV230" s="149"/>
      <c r="AW230" s="141"/>
      <c r="AX230" s="141"/>
      <c r="AY230" s="141"/>
      <c r="AZ230" s="141"/>
      <c r="BA230" s="141"/>
      <c r="BB230" s="111"/>
    </row>
    <row r="231" s="108" customFormat="true" ht="80.25" hidden="true" customHeight="true" outlineLevel="0" collapsed="false">
      <c r="A231" s="153" t="s">
        <v>252</v>
      </c>
      <c r="B231" s="133" t="s">
        <v>1048</v>
      </c>
      <c r="C231" s="133" t="s">
        <v>18</v>
      </c>
      <c r="D231" s="133" t="s">
        <v>170</v>
      </c>
      <c r="E231" s="133" t="s">
        <v>253</v>
      </c>
      <c r="F231" s="133" t="s">
        <v>16</v>
      </c>
      <c r="G231" s="149" t="n">
        <f aca="false">G232</f>
        <v>0</v>
      </c>
      <c r="H231" s="149" t="n">
        <f aca="false">H232</f>
        <v>0</v>
      </c>
      <c r="I231" s="149" t="n">
        <f aca="false">I232</f>
        <v>0</v>
      </c>
      <c r="J231" s="149" t="n">
        <f aca="false">J232</f>
        <v>0</v>
      </c>
      <c r="K231" s="150" t="n">
        <f aca="false">K232</f>
        <v>0</v>
      </c>
      <c r="L231" s="149"/>
      <c r="M231" s="149" t="n">
        <f aca="false">M232</f>
        <v>0</v>
      </c>
      <c r="N231" s="149"/>
      <c r="O231" s="149"/>
      <c r="P231" s="149" t="n">
        <f aca="false">P232</f>
        <v>0</v>
      </c>
      <c r="Q231" s="149" t="n">
        <f aca="false">Q232</f>
        <v>0</v>
      </c>
      <c r="R231" s="140" t="n">
        <f aca="false">R232</f>
        <v>0</v>
      </c>
      <c r="S231" s="140" t="n">
        <f aca="false">S232</f>
        <v>0</v>
      </c>
      <c r="T231" s="140" t="n">
        <f aca="false">T232</f>
        <v>0</v>
      </c>
      <c r="U231" s="140" t="n">
        <f aca="false">U232</f>
        <v>0</v>
      </c>
      <c r="V231" s="140" t="n">
        <f aca="false">V232</f>
        <v>0</v>
      </c>
      <c r="W231" s="140" t="n">
        <f aca="false">W232</f>
        <v>0</v>
      </c>
      <c r="X231" s="149" t="n">
        <f aca="false">X232</f>
        <v>0</v>
      </c>
      <c r="Y231" s="140" t="n">
        <f aca="false">Y232</f>
        <v>0</v>
      </c>
      <c r="Z231" s="149" t="n">
        <f aca="false">Z232</f>
        <v>0</v>
      </c>
      <c r="AA231" s="140" t="n">
        <f aca="false">AA232</f>
        <v>0</v>
      </c>
      <c r="AB231" s="140" t="n">
        <f aca="false">AB232</f>
        <v>0</v>
      </c>
      <c r="AC231" s="149" t="n">
        <f aca="false">AC232</f>
        <v>0</v>
      </c>
      <c r="AD231" s="140" t="n">
        <f aca="false">AD232</f>
        <v>0</v>
      </c>
      <c r="AE231" s="140" t="n">
        <f aca="false">AE232</f>
        <v>0</v>
      </c>
      <c r="AF231" s="140" t="n">
        <f aca="false">AF232</f>
        <v>0</v>
      </c>
      <c r="AG231" s="140" t="n">
        <f aca="false">AG232</f>
        <v>0</v>
      </c>
      <c r="AH231" s="149" t="n">
        <f aca="false">AH232</f>
        <v>0</v>
      </c>
      <c r="AI231" s="140" t="n">
        <f aca="false">AI232</f>
        <v>0</v>
      </c>
      <c r="AJ231" s="149" t="n">
        <f aca="false">AJ232</f>
        <v>0</v>
      </c>
      <c r="AK231" s="140" t="n">
        <f aca="false">AK232</f>
        <v>0</v>
      </c>
      <c r="AL231" s="140" t="n">
        <f aca="false">AL232</f>
        <v>0</v>
      </c>
      <c r="AM231" s="140" t="n">
        <f aca="false">AM232</f>
        <v>0</v>
      </c>
      <c r="AN231" s="140" t="n">
        <f aca="false">AN232</f>
        <v>0</v>
      </c>
      <c r="AO231" s="140" t="n">
        <f aca="false">AO232</f>
        <v>0</v>
      </c>
      <c r="AP231" s="149" t="n">
        <f aca="false">AP232</f>
        <v>0</v>
      </c>
      <c r="AQ231" s="140" t="n">
        <f aca="false">AQ232</f>
        <v>0</v>
      </c>
      <c r="AR231" s="140" t="n">
        <f aca="false">AR232</f>
        <v>0</v>
      </c>
      <c r="AS231" s="140" t="n">
        <f aca="false">AS232</f>
        <v>0</v>
      </c>
      <c r="AT231" s="140" t="n">
        <f aca="false">AT232</f>
        <v>0</v>
      </c>
      <c r="AU231" s="140" t="n">
        <f aca="false">AU232</f>
        <v>0</v>
      </c>
      <c r="AV231" s="149" t="n">
        <f aca="false">AV232</f>
        <v>0</v>
      </c>
      <c r="AW231" s="141" t="n">
        <f aca="false">AW232</f>
        <v>0</v>
      </c>
      <c r="AX231" s="141" t="n">
        <f aca="false">AX232</f>
        <v>0</v>
      </c>
      <c r="AY231" s="141" t="n">
        <f aca="false">AY232</f>
        <v>0</v>
      </c>
      <c r="AZ231" s="141" t="n">
        <f aca="false">AZ232</f>
        <v>0</v>
      </c>
      <c r="BA231" s="141" t="n">
        <f aca="false">BA232</f>
        <v>0</v>
      </c>
      <c r="BB231" s="111"/>
    </row>
    <row r="232" s="108" customFormat="true" ht="42" hidden="true" customHeight="true" outlineLevel="0" collapsed="false">
      <c r="A232" s="153" t="s">
        <v>55</v>
      </c>
      <c r="B232" s="133" t="s">
        <v>1048</v>
      </c>
      <c r="C232" s="133" t="s">
        <v>18</v>
      </c>
      <c r="D232" s="133" t="s">
        <v>170</v>
      </c>
      <c r="E232" s="133" t="s">
        <v>253</v>
      </c>
      <c r="F232" s="157" t="s">
        <v>53</v>
      </c>
      <c r="G232" s="149"/>
      <c r="H232" s="149"/>
      <c r="I232" s="149"/>
      <c r="J232" s="149"/>
      <c r="K232" s="150"/>
      <c r="L232" s="149"/>
      <c r="M232" s="149"/>
      <c r="N232" s="149"/>
      <c r="O232" s="149"/>
      <c r="P232" s="149"/>
      <c r="Q232" s="149"/>
      <c r="R232" s="140"/>
      <c r="S232" s="140"/>
      <c r="T232" s="140"/>
      <c r="U232" s="140"/>
      <c r="V232" s="140"/>
      <c r="W232" s="140"/>
      <c r="X232" s="149"/>
      <c r="Y232" s="140"/>
      <c r="Z232" s="149"/>
      <c r="AA232" s="140"/>
      <c r="AB232" s="140"/>
      <c r="AC232" s="149"/>
      <c r="AD232" s="140"/>
      <c r="AE232" s="140"/>
      <c r="AF232" s="140"/>
      <c r="AG232" s="140"/>
      <c r="AH232" s="149"/>
      <c r="AI232" s="140"/>
      <c r="AJ232" s="149"/>
      <c r="AK232" s="140"/>
      <c r="AL232" s="140"/>
      <c r="AM232" s="140"/>
      <c r="AN232" s="140"/>
      <c r="AO232" s="140"/>
      <c r="AP232" s="149"/>
      <c r="AQ232" s="140"/>
      <c r="AR232" s="140"/>
      <c r="AS232" s="140"/>
      <c r="AT232" s="140"/>
      <c r="AU232" s="140"/>
      <c r="AV232" s="149"/>
      <c r="AW232" s="141"/>
      <c r="AX232" s="141"/>
      <c r="AY232" s="141"/>
      <c r="AZ232" s="141"/>
      <c r="BA232" s="141"/>
      <c r="BB232" s="111"/>
    </row>
    <row r="233" s="108" customFormat="true" ht="20.25" hidden="true" customHeight="true" outlineLevel="0" collapsed="false">
      <c r="A233" s="153"/>
      <c r="B233" s="133"/>
      <c r="C233" s="133"/>
      <c r="D233" s="133"/>
      <c r="E233" s="133"/>
      <c r="F233" s="157"/>
      <c r="G233" s="149"/>
      <c r="H233" s="149"/>
      <c r="I233" s="149"/>
      <c r="J233" s="149"/>
      <c r="K233" s="150"/>
      <c r="L233" s="149"/>
      <c r="M233" s="149"/>
      <c r="N233" s="149"/>
      <c r="O233" s="149"/>
      <c r="P233" s="149"/>
      <c r="Q233" s="149"/>
      <c r="R233" s="140"/>
      <c r="S233" s="140"/>
      <c r="T233" s="140"/>
      <c r="U233" s="140"/>
      <c r="V233" s="140"/>
      <c r="W233" s="140"/>
      <c r="X233" s="149"/>
      <c r="Y233" s="140"/>
      <c r="Z233" s="149"/>
      <c r="AA233" s="140"/>
      <c r="AB233" s="140"/>
      <c r="AC233" s="149"/>
      <c r="AD233" s="140"/>
      <c r="AE233" s="140"/>
      <c r="AF233" s="140"/>
      <c r="AG233" s="140"/>
      <c r="AH233" s="149"/>
      <c r="AI233" s="140"/>
      <c r="AJ233" s="149"/>
      <c r="AK233" s="140"/>
      <c r="AL233" s="140"/>
      <c r="AM233" s="140"/>
      <c r="AN233" s="140"/>
      <c r="AO233" s="140"/>
      <c r="AP233" s="149"/>
      <c r="AQ233" s="140"/>
      <c r="AR233" s="140"/>
      <c r="AS233" s="140"/>
      <c r="AT233" s="140"/>
      <c r="AU233" s="140"/>
      <c r="AV233" s="149"/>
      <c r="AW233" s="141"/>
      <c r="AX233" s="141"/>
      <c r="AY233" s="141"/>
      <c r="AZ233" s="141"/>
      <c r="BA233" s="141"/>
      <c r="BB233" s="111"/>
    </row>
    <row r="234" s="108" customFormat="true" ht="61.5" hidden="false" customHeight="true" outlineLevel="0" collapsed="false">
      <c r="A234" s="153" t="s">
        <v>254</v>
      </c>
      <c r="B234" s="133" t="s">
        <v>1048</v>
      </c>
      <c r="C234" s="133" t="s">
        <v>18</v>
      </c>
      <c r="D234" s="133" t="s">
        <v>170</v>
      </c>
      <c r="E234" s="133" t="s">
        <v>255</v>
      </c>
      <c r="F234" s="157" t="s">
        <v>16</v>
      </c>
      <c r="G234" s="149" t="n">
        <f aca="false">G235</f>
        <v>33752231</v>
      </c>
      <c r="H234" s="149" t="n">
        <f aca="false">H235</f>
        <v>28862982</v>
      </c>
      <c r="I234" s="149" t="n">
        <f aca="false">I235</f>
        <v>2102990</v>
      </c>
      <c r="J234" s="149" t="n">
        <f aca="false">J235</f>
        <v>0</v>
      </c>
      <c r="K234" s="150" t="n">
        <f aca="false">K235</f>
        <v>46600</v>
      </c>
      <c r="L234" s="150" t="n">
        <f aca="false">L235</f>
        <v>0</v>
      </c>
      <c r="M234" s="149" t="n">
        <f aca="false">M235</f>
        <v>2739659</v>
      </c>
      <c r="N234" s="149" t="n">
        <f aca="false">N235</f>
        <v>0</v>
      </c>
      <c r="O234" s="149" t="n">
        <f aca="false">O235</f>
        <v>0</v>
      </c>
      <c r="P234" s="149" t="n">
        <f aca="false">P235</f>
        <v>0</v>
      </c>
      <c r="Q234" s="149" t="n">
        <f aca="false">Q235</f>
        <v>33753894.61</v>
      </c>
      <c r="R234" s="140" t="n">
        <f aca="false">R235</f>
        <v>0</v>
      </c>
      <c r="S234" s="140" t="n">
        <f aca="false">S235</f>
        <v>0</v>
      </c>
      <c r="T234" s="140" t="n">
        <f aca="false">T235</f>
        <v>0</v>
      </c>
      <c r="U234" s="140" t="n">
        <f aca="false">U235</f>
        <v>0</v>
      </c>
      <c r="V234" s="140" t="n">
        <f aca="false">V235</f>
        <v>1663.61</v>
      </c>
      <c r="W234" s="140" t="n">
        <f aca="false">W235</f>
        <v>0</v>
      </c>
      <c r="X234" s="149" t="n">
        <f aca="false">X235</f>
        <v>33753894.61</v>
      </c>
      <c r="Y234" s="140" t="n">
        <f aca="false">Y235</f>
        <v>0</v>
      </c>
      <c r="Z234" s="149" t="n">
        <f aca="false">Z235</f>
        <v>33753894.61</v>
      </c>
      <c r="AA234" s="140" t="n">
        <f aca="false">AA235</f>
        <v>0</v>
      </c>
      <c r="AB234" s="140" t="n">
        <f aca="false">AB235</f>
        <v>0</v>
      </c>
      <c r="AC234" s="149" t="n">
        <f aca="false">AC235</f>
        <v>36568167.99</v>
      </c>
      <c r="AD234" s="140" t="n">
        <f aca="false">AD235</f>
        <v>520799</v>
      </c>
      <c r="AE234" s="140" t="n">
        <f aca="false">AE235</f>
        <v>2286489.38</v>
      </c>
      <c r="AF234" s="140" t="n">
        <f aca="false">AF235</f>
        <v>6985</v>
      </c>
      <c r="AG234" s="140" t="n">
        <f aca="false">AG235</f>
        <v>0</v>
      </c>
      <c r="AH234" s="149" t="n">
        <f aca="false">AH235</f>
        <v>36568167.99</v>
      </c>
      <c r="AI234" s="140" t="n">
        <f aca="false">AI235</f>
        <v>0</v>
      </c>
      <c r="AJ234" s="149" t="n">
        <f aca="false">AJ235</f>
        <v>39221167.99</v>
      </c>
      <c r="AK234" s="140" t="n">
        <f aca="false">AK235</f>
        <v>2581000</v>
      </c>
      <c r="AL234" s="140" t="n">
        <f aca="false">AL235</f>
        <v>72000</v>
      </c>
      <c r="AM234" s="140" t="n">
        <f aca="false">AM235</f>
        <v>0</v>
      </c>
      <c r="AN234" s="140" t="n">
        <f aca="false">AN235</f>
        <v>0</v>
      </c>
      <c r="AO234" s="140" t="n">
        <f aca="false">AO235</f>
        <v>0</v>
      </c>
      <c r="AP234" s="149" t="n">
        <f aca="false">AP235</f>
        <v>39221167.99</v>
      </c>
      <c r="AQ234" s="140" t="n">
        <f aca="false">AQ235</f>
        <v>0</v>
      </c>
      <c r="AR234" s="140" t="n">
        <f aca="false">AR235</f>
        <v>0</v>
      </c>
      <c r="AS234" s="140" t="n">
        <f aca="false">AS235</f>
        <v>0</v>
      </c>
      <c r="AT234" s="140" t="n">
        <f aca="false">AT235</f>
        <v>0</v>
      </c>
      <c r="AU234" s="140" t="n">
        <f aca="false">AU235</f>
        <v>0</v>
      </c>
      <c r="AV234" s="149" t="n">
        <f aca="false">AV235</f>
        <v>39152667.99</v>
      </c>
      <c r="AW234" s="141" t="n">
        <f aca="false">AW235</f>
        <v>0</v>
      </c>
      <c r="AX234" s="141" t="n">
        <f aca="false">AX235</f>
        <v>-68500</v>
      </c>
      <c r="AY234" s="141" t="n">
        <f aca="false">AY235</f>
        <v>0</v>
      </c>
      <c r="AZ234" s="141" t="n">
        <f aca="false">AZ235</f>
        <v>0</v>
      </c>
      <c r="BA234" s="141" t="n">
        <f aca="false">BA235</f>
        <v>0</v>
      </c>
      <c r="BB234" s="111"/>
    </row>
    <row r="235" s="108" customFormat="true" ht="68.25" hidden="false" customHeight="true" outlineLevel="0" collapsed="false">
      <c r="A235" s="153" t="s">
        <v>256</v>
      </c>
      <c r="B235" s="133" t="s">
        <v>1048</v>
      </c>
      <c r="C235" s="133" t="s">
        <v>18</v>
      </c>
      <c r="D235" s="133" t="s">
        <v>170</v>
      </c>
      <c r="E235" s="133" t="s">
        <v>257</v>
      </c>
      <c r="F235" s="157" t="s">
        <v>16</v>
      </c>
      <c r="G235" s="149" t="n">
        <f aca="false">G236+G248</f>
        <v>33752231</v>
      </c>
      <c r="H235" s="149" t="n">
        <f aca="false">H236+H248</f>
        <v>28862982</v>
      </c>
      <c r="I235" s="149" t="n">
        <f aca="false">I236+I248</f>
        <v>2102990</v>
      </c>
      <c r="J235" s="149" t="n">
        <f aca="false">J236+J248</f>
        <v>0</v>
      </c>
      <c r="K235" s="150" t="n">
        <f aca="false">K236+K248</f>
        <v>46600</v>
      </c>
      <c r="L235" s="150" t="n">
        <f aca="false">L236+L248</f>
        <v>0</v>
      </c>
      <c r="M235" s="149" t="n">
        <f aca="false">M236+M248</f>
        <v>2739659</v>
      </c>
      <c r="N235" s="149" t="n">
        <f aca="false">N236+N248</f>
        <v>0</v>
      </c>
      <c r="O235" s="149" t="n">
        <f aca="false">O236+O248</f>
        <v>0</v>
      </c>
      <c r="P235" s="149" t="n">
        <f aca="false">P236+P248</f>
        <v>0</v>
      </c>
      <c r="Q235" s="149" t="n">
        <f aca="false">Q236+Q248</f>
        <v>33753894.61</v>
      </c>
      <c r="R235" s="140" t="n">
        <f aca="false">R236+R248</f>
        <v>0</v>
      </c>
      <c r="S235" s="140" t="n">
        <f aca="false">S236+S248</f>
        <v>0</v>
      </c>
      <c r="T235" s="140" t="n">
        <f aca="false">T236+T248</f>
        <v>0</v>
      </c>
      <c r="U235" s="140" t="n">
        <f aca="false">U236+U248</f>
        <v>0</v>
      </c>
      <c r="V235" s="140" t="n">
        <f aca="false">V236+V248</f>
        <v>1663.61</v>
      </c>
      <c r="W235" s="140" t="n">
        <f aca="false">W236+W248</f>
        <v>0</v>
      </c>
      <c r="X235" s="149" t="n">
        <f aca="false">X236+X248</f>
        <v>33753894.61</v>
      </c>
      <c r="Y235" s="140" t="n">
        <f aca="false">Y236+Y248</f>
        <v>0</v>
      </c>
      <c r="Z235" s="149" t="n">
        <f aca="false">Z236+Z248</f>
        <v>33753894.61</v>
      </c>
      <c r="AA235" s="140" t="n">
        <f aca="false">AA236+AA248</f>
        <v>0</v>
      </c>
      <c r="AB235" s="140" t="n">
        <f aca="false">AB236+AB248</f>
        <v>0</v>
      </c>
      <c r="AC235" s="149" t="n">
        <f aca="false">AC236+AC248</f>
        <v>36568167.99</v>
      </c>
      <c r="AD235" s="140" t="n">
        <f aca="false">AD236+AD248</f>
        <v>520799</v>
      </c>
      <c r="AE235" s="140" t="n">
        <f aca="false">AE236+AE248</f>
        <v>2286489.38</v>
      </c>
      <c r="AF235" s="140" t="n">
        <f aca="false">AF236+AF248</f>
        <v>6985</v>
      </c>
      <c r="AG235" s="140" t="n">
        <f aca="false">AG236+AG248</f>
        <v>0</v>
      </c>
      <c r="AH235" s="149" t="n">
        <f aca="false">AH236+AH248</f>
        <v>36568167.99</v>
      </c>
      <c r="AI235" s="140" t="n">
        <f aca="false">AI236+AI248</f>
        <v>0</v>
      </c>
      <c r="AJ235" s="149" t="n">
        <f aca="false">AJ236+AJ248</f>
        <v>39221167.99</v>
      </c>
      <c r="AK235" s="140" t="n">
        <f aca="false">AK236+AK248</f>
        <v>2581000</v>
      </c>
      <c r="AL235" s="140" t="n">
        <f aca="false">AL236+AL248</f>
        <v>72000</v>
      </c>
      <c r="AM235" s="140" t="n">
        <f aca="false">AM236+AM248</f>
        <v>0</v>
      </c>
      <c r="AN235" s="140" t="n">
        <f aca="false">AN236+AN248</f>
        <v>0</v>
      </c>
      <c r="AO235" s="140" t="n">
        <f aca="false">AO236+AO248</f>
        <v>0</v>
      </c>
      <c r="AP235" s="149" t="n">
        <f aca="false">AP236+AP248</f>
        <v>39221167.99</v>
      </c>
      <c r="AQ235" s="140" t="n">
        <f aca="false">AQ236+AQ248</f>
        <v>0</v>
      </c>
      <c r="AR235" s="140" t="n">
        <f aca="false">AR236+AR248</f>
        <v>0</v>
      </c>
      <c r="AS235" s="140" t="n">
        <f aca="false">AS236+AS248</f>
        <v>0</v>
      </c>
      <c r="AT235" s="140" t="n">
        <f aca="false">AT236+AT248</f>
        <v>0</v>
      </c>
      <c r="AU235" s="140" t="n">
        <f aca="false">AU236+AU248</f>
        <v>0</v>
      </c>
      <c r="AV235" s="149" t="n">
        <f aca="false">AV236+AV248</f>
        <v>39152667.99</v>
      </c>
      <c r="AW235" s="141" t="n">
        <f aca="false">AW236+AW248</f>
        <v>0</v>
      </c>
      <c r="AX235" s="141" t="n">
        <f aca="false">AX236+AX248</f>
        <v>-68500</v>
      </c>
      <c r="AY235" s="141" t="n">
        <f aca="false">AY236+AY248</f>
        <v>0</v>
      </c>
      <c r="AZ235" s="141" t="n">
        <f aca="false">AZ236+AZ248</f>
        <v>0</v>
      </c>
      <c r="BA235" s="141" t="n">
        <f aca="false">BA236+BA248</f>
        <v>0</v>
      </c>
      <c r="BB235" s="111"/>
    </row>
    <row r="236" s="108" customFormat="true" ht="42.75" hidden="false" customHeight="true" outlineLevel="0" collapsed="false">
      <c r="A236" s="153" t="s">
        <v>258</v>
      </c>
      <c r="B236" s="133" t="s">
        <v>1048</v>
      </c>
      <c r="C236" s="133" t="s">
        <v>18</v>
      </c>
      <c r="D236" s="133" t="s">
        <v>170</v>
      </c>
      <c r="E236" s="133" t="s">
        <v>157</v>
      </c>
      <c r="F236" s="157" t="s">
        <v>16</v>
      </c>
      <c r="G236" s="149" t="n">
        <f aca="false">G237+G238+G239</f>
        <v>33752231</v>
      </c>
      <c r="H236" s="149" t="n">
        <f aca="false">H237+H238+H239</f>
        <v>28862982</v>
      </c>
      <c r="I236" s="149" t="n">
        <f aca="false">I237+I238+I239</f>
        <v>2102990</v>
      </c>
      <c r="J236" s="149" t="n">
        <f aca="false">J237+J238+J239</f>
        <v>0</v>
      </c>
      <c r="K236" s="150" t="n">
        <f aca="false">K237+K238+K239</f>
        <v>46600</v>
      </c>
      <c r="L236" s="150" t="n">
        <f aca="false">L237+L238+L239</f>
        <v>0</v>
      </c>
      <c r="M236" s="149" t="n">
        <f aca="false">M237+M238+M239</f>
        <v>2739659</v>
      </c>
      <c r="N236" s="149" t="n">
        <f aca="false">N237+N238+N239</f>
        <v>0</v>
      </c>
      <c r="O236" s="149" t="n">
        <f aca="false">O237+O238+O239</f>
        <v>0</v>
      </c>
      <c r="P236" s="149" t="n">
        <f aca="false">P237+P238+P239</f>
        <v>0</v>
      </c>
      <c r="Q236" s="149" t="n">
        <f aca="false">Q237+Q238+Q239</f>
        <v>33753894.61</v>
      </c>
      <c r="R236" s="140" t="n">
        <f aca="false">R237+R238+R239</f>
        <v>0</v>
      </c>
      <c r="S236" s="140" t="n">
        <f aca="false">S237+S238+S239</f>
        <v>0</v>
      </c>
      <c r="T236" s="140" t="n">
        <f aca="false">T237+T238+T239</f>
        <v>0</v>
      </c>
      <c r="U236" s="140" t="n">
        <f aca="false">U237+U238+U239</f>
        <v>0</v>
      </c>
      <c r="V236" s="140" t="n">
        <f aca="false">V237+V238+V239</f>
        <v>1663.61</v>
      </c>
      <c r="W236" s="140" t="n">
        <f aca="false">W237+W238+W239</f>
        <v>0</v>
      </c>
      <c r="X236" s="149" t="n">
        <f aca="false">X237+X238+X239</f>
        <v>33753894.61</v>
      </c>
      <c r="Y236" s="140" t="n">
        <f aca="false">Y237+Y238+Y239</f>
        <v>0</v>
      </c>
      <c r="Z236" s="149" t="n">
        <f aca="false">Z237+Z238+Z239</f>
        <v>33753894.61</v>
      </c>
      <c r="AA236" s="140" t="n">
        <f aca="false">AA237+AA238+AA239</f>
        <v>0</v>
      </c>
      <c r="AB236" s="140" t="n">
        <f aca="false">AB237+AB238+AB239</f>
        <v>0</v>
      </c>
      <c r="AC236" s="149" t="n">
        <f aca="false">AC237+AC238+AC239</f>
        <v>36568167.99</v>
      </c>
      <c r="AD236" s="140" t="n">
        <f aca="false">AD237+AD238+AD239</f>
        <v>520799</v>
      </c>
      <c r="AE236" s="140" t="n">
        <f aca="false">AE237+AE238+AE239</f>
        <v>2286489.38</v>
      </c>
      <c r="AF236" s="140" t="n">
        <f aca="false">AF237+AF238+AF239</f>
        <v>6985</v>
      </c>
      <c r="AG236" s="140" t="n">
        <f aca="false">AG237+AG238+AG239</f>
        <v>0</v>
      </c>
      <c r="AH236" s="149" t="n">
        <f aca="false">AH237+AH238+AH239</f>
        <v>36568167.99</v>
      </c>
      <c r="AI236" s="140" t="n">
        <f aca="false">AI237+AI238+AI239</f>
        <v>0</v>
      </c>
      <c r="AJ236" s="149" t="n">
        <f aca="false">AJ237+AJ238+AJ239</f>
        <v>39221167.99</v>
      </c>
      <c r="AK236" s="140" t="n">
        <f aca="false">AK237+AK238+AK239</f>
        <v>2581000</v>
      </c>
      <c r="AL236" s="140" t="n">
        <f aca="false">AL237+AL238+AL239</f>
        <v>72000</v>
      </c>
      <c r="AM236" s="140" t="n">
        <f aca="false">AM237+AM238+AM239</f>
        <v>0</v>
      </c>
      <c r="AN236" s="140" t="n">
        <f aca="false">AN237+AN238+AN239</f>
        <v>0</v>
      </c>
      <c r="AO236" s="140" t="n">
        <f aca="false">AO237+AO238+AO239</f>
        <v>0</v>
      </c>
      <c r="AP236" s="149" t="n">
        <f aca="false">AP237+AP238+AP239</f>
        <v>39221167.99</v>
      </c>
      <c r="AQ236" s="140" t="n">
        <f aca="false">AQ237+AQ238+AQ239</f>
        <v>0</v>
      </c>
      <c r="AR236" s="140" t="n">
        <f aca="false">AR237+AR238+AR239</f>
        <v>0</v>
      </c>
      <c r="AS236" s="140" t="n">
        <f aca="false">AS237+AS238+AS239</f>
        <v>0</v>
      </c>
      <c r="AT236" s="140" t="n">
        <f aca="false">AT237+AT238+AT239</f>
        <v>0</v>
      </c>
      <c r="AU236" s="140" t="n">
        <f aca="false">AU237+AU238+AU239</f>
        <v>0</v>
      </c>
      <c r="AV236" s="149" t="n">
        <f aca="false">AV237+AV238+AV239</f>
        <v>39152667.99</v>
      </c>
      <c r="AW236" s="141" t="n">
        <f aca="false">AW237+AW238+AW239</f>
        <v>0</v>
      </c>
      <c r="AX236" s="141" t="n">
        <f aca="false">AX237+AX238+AX239</f>
        <v>-68500</v>
      </c>
      <c r="AY236" s="141" t="n">
        <f aca="false">AY237+AY238+AY239</f>
        <v>0</v>
      </c>
      <c r="AZ236" s="141" t="n">
        <f aca="false">AZ237+AZ238+AZ239</f>
        <v>0</v>
      </c>
      <c r="BA236" s="141" t="n">
        <f aca="false">BA237+BA238+BA239</f>
        <v>0</v>
      </c>
      <c r="BB236" s="111"/>
    </row>
    <row r="237" s="108" customFormat="true" ht="91.5" hidden="false" customHeight="true" outlineLevel="0" collapsed="false">
      <c r="A237" s="153" t="s">
        <v>27</v>
      </c>
      <c r="B237" s="133" t="s">
        <v>1048</v>
      </c>
      <c r="C237" s="133" t="s">
        <v>18</v>
      </c>
      <c r="D237" s="133" t="s">
        <v>170</v>
      </c>
      <c r="E237" s="133" t="s">
        <v>157</v>
      </c>
      <c r="F237" s="157" t="s">
        <v>28</v>
      </c>
      <c r="G237" s="149" t="n">
        <f aca="false">SUM(H237:P237)</f>
        <v>28942447</v>
      </c>
      <c r="H237" s="149" t="n">
        <v>28862982</v>
      </c>
      <c r="I237" s="149"/>
      <c r="J237" s="149"/>
      <c r="K237" s="150"/>
      <c r="L237" s="149"/>
      <c r="M237" s="149" t="n">
        <v>79465</v>
      </c>
      <c r="N237" s="149"/>
      <c r="O237" s="149"/>
      <c r="P237" s="149"/>
      <c r="Q237" s="149" t="n">
        <f aca="false">G237+SUM(R237:W237)</f>
        <v>28942447</v>
      </c>
      <c r="R237" s="140"/>
      <c r="S237" s="140"/>
      <c r="T237" s="140"/>
      <c r="U237" s="140"/>
      <c r="V237" s="140"/>
      <c r="W237" s="140"/>
      <c r="X237" s="149" t="n">
        <f aca="false">Q237+Y237</f>
        <v>28942447</v>
      </c>
      <c r="Y237" s="140"/>
      <c r="Z237" s="149" t="n">
        <f aca="false">X237+AA237+AB237</f>
        <v>28942447</v>
      </c>
      <c r="AA237" s="140"/>
      <c r="AB237" s="140"/>
      <c r="AC237" s="149" t="n">
        <f aca="false">Z237+SUM(AD237:AG237)</f>
        <v>31228936.38</v>
      </c>
      <c r="AD237" s="140"/>
      <c r="AE237" s="140" t="n">
        <v>2286489.38</v>
      </c>
      <c r="AF237" s="140"/>
      <c r="AG237" s="140"/>
      <c r="AH237" s="149" t="n">
        <f aca="false">AC237+AI237</f>
        <v>31228936.38</v>
      </c>
      <c r="AI237" s="140"/>
      <c r="AJ237" s="149" t="n">
        <f aca="false">AH237+SUM(AK237:AO237)</f>
        <v>31300936.38</v>
      </c>
      <c r="AK237" s="158"/>
      <c r="AL237" s="158" t="n">
        <f aca="false">60000+12000</f>
        <v>72000</v>
      </c>
      <c r="AM237" s="158"/>
      <c r="AN237" s="158"/>
      <c r="AO237" s="158"/>
      <c r="AP237" s="149" t="n">
        <f aca="false">AJ237+SUM(AQ237:AU237)</f>
        <v>31300936.38</v>
      </c>
      <c r="AQ237" s="158"/>
      <c r="AR237" s="158"/>
      <c r="AS237" s="158"/>
      <c r="AT237" s="158"/>
      <c r="AU237" s="158"/>
      <c r="AV237" s="149" t="n">
        <f aca="false">AP237+SUM(AW237:BA237)</f>
        <v>31300936.38</v>
      </c>
      <c r="AW237" s="156"/>
      <c r="AX237" s="156"/>
      <c r="AY237" s="156"/>
      <c r="AZ237" s="156"/>
      <c r="BA237" s="156"/>
      <c r="BB237" s="111"/>
    </row>
    <row r="238" s="108" customFormat="true" ht="47.25" hidden="false" customHeight="true" outlineLevel="0" collapsed="false">
      <c r="A238" s="153" t="s">
        <v>55</v>
      </c>
      <c r="B238" s="133" t="s">
        <v>1048</v>
      </c>
      <c r="C238" s="133" t="s">
        <v>18</v>
      </c>
      <c r="D238" s="133" t="s">
        <v>170</v>
      </c>
      <c r="E238" s="133" t="s">
        <v>157</v>
      </c>
      <c r="F238" s="157" t="s">
        <v>53</v>
      </c>
      <c r="G238" s="149" t="n">
        <f aca="false">SUM(H238:P238)</f>
        <v>4763184</v>
      </c>
      <c r="H238" s="149"/>
      <c r="I238" s="149" t="n">
        <v>2102990</v>
      </c>
      <c r="J238" s="149"/>
      <c r="K238" s="150"/>
      <c r="L238" s="149"/>
      <c r="M238" s="149" t="n">
        <f aca="false">2739659-79465</f>
        <v>2660194</v>
      </c>
      <c r="N238" s="149"/>
      <c r="O238" s="149"/>
      <c r="P238" s="149"/>
      <c r="Q238" s="149" t="n">
        <f aca="false">G238+SUM(R238:W238)</f>
        <v>4763184</v>
      </c>
      <c r="R238" s="140"/>
      <c r="S238" s="140"/>
      <c r="T238" s="140"/>
      <c r="U238" s="140"/>
      <c r="V238" s="140"/>
      <c r="W238" s="140"/>
      <c r="X238" s="149" t="n">
        <f aca="false">Q238+Y238</f>
        <v>4763184</v>
      </c>
      <c r="Y238" s="140"/>
      <c r="Z238" s="149" t="n">
        <f aca="false">X238+AA238+AB238</f>
        <v>4763184</v>
      </c>
      <c r="AA238" s="140"/>
      <c r="AB238" s="140"/>
      <c r="AC238" s="149" t="n">
        <f aca="false">Z238+SUM(AD238:AG238)</f>
        <v>5283668</v>
      </c>
      <c r="AD238" s="140" t="n">
        <v>520484</v>
      </c>
      <c r="AE238" s="140"/>
      <c r="AF238" s="140"/>
      <c r="AG238" s="140"/>
      <c r="AH238" s="149" t="n">
        <f aca="false">AC238+AI238</f>
        <v>5283668</v>
      </c>
      <c r="AI238" s="140"/>
      <c r="AJ238" s="149" t="n">
        <f aca="false">AH238+SUM(AK238:AO238)</f>
        <v>7864668</v>
      </c>
      <c r="AK238" s="160" t="n">
        <f aca="false">2559000+522000-500000</f>
        <v>2581000</v>
      </c>
      <c r="AL238" s="158"/>
      <c r="AM238" s="158"/>
      <c r="AN238" s="158"/>
      <c r="AO238" s="158"/>
      <c r="AP238" s="149" t="n">
        <f aca="false">AJ238+SUM(AQ238:AU238)</f>
        <v>7864668</v>
      </c>
      <c r="AQ238" s="158"/>
      <c r="AR238" s="158"/>
      <c r="AS238" s="158"/>
      <c r="AT238" s="158"/>
      <c r="AU238" s="158"/>
      <c r="AV238" s="149" t="n">
        <f aca="false">AP238+SUM(AW238:BA238)</f>
        <v>7793668</v>
      </c>
      <c r="AW238" s="156"/>
      <c r="AX238" s="159" t="n">
        <v>-71000</v>
      </c>
      <c r="AY238" s="156"/>
      <c r="AZ238" s="156"/>
      <c r="BA238" s="156"/>
      <c r="BB238" s="111"/>
    </row>
    <row r="239" s="108" customFormat="true" ht="33.75" hidden="false" customHeight="true" outlineLevel="0" collapsed="false">
      <c r="A239" s="153" t="s">
        <v>66</v>
      </c>
      <c r="B239" s="133" t="s">
        <v>1048</v>
      </c>
      <c r="C239" s="133" t="s">
        <v>18</v>
      </c>
      <c r="D239" s="133" t="s">
        <v>170</v>
      </c>
      <c r="E239" s="133" t="s">
        <v>157</v>
      </c>
      <c r="F239" s="157" t="s">
        <v>67</v>
      </c>
      <c r="G239" s="149" t="n">
        <f aca="false">SUM(H239:P239)</f>
        <v>46600</v>
      </c>
      <c r="H239" s="149"/>
      <c r="I239" s="149"/>
      <c r="J239" s="149"/>
      <c r="K239" s="150" t="n">
        <f aca="false">5335+41265</f>
        <v>46600</v>
      </c>
      <c r="L239" s="149"/>
      <c r="M239" s="149"/>
      <c r="N239" s="149"/>
      <c r="O239" s="149"/>
      <c r="P239" s="149"/>
      <c r="Q239" s="149" t="n">
        <f aca="false">G239+SUM(R239:W239)</f>
        <v>48263.61</v>
      </c>
      <c r="R239" s="140"/>
      <c r="S239" s="140"/>
      <c r="T239" s="140"/>
      <c r="U239" s="140"/>
      <c r="V239" s="140" t="n">
        <v>1663.61</v>
      </c>
      <c r="W239" s="140"/>
      <c r="X239" s="149" t="n">
        <f aca="false">Q239+Y239</f>
        <v>48263.61</v>
      </c>
      <c r="Y239" s="140"/>
      <c r="Z239" s="149" t="n">
        <f aca="false">X239+AA239+AB239</f>
        <v>48263.61</v>
      </c>
      <c r="AA239" s="140"/>
      <c r="AB239" s="140"/>
      <c r="AC239" s="149" t="n">
        <f aca="false">Z239+SUM(AD239:AG239)</f>
        <v>55563.61</v>
      </c>
      <c r="AD239" s="140" t="n">
        <v>315</v>
      </c>
      <c r="AE239" s="140"/>
      <c r="AF239" s="140" t="n">
        <v>6985</v>
      </c>
      <c r="AG239" s="140"/>
      <c r="AH239" s="149" t="n">
        <f aca="false">AC239+AI239</f>
        <v>55563.61</v>
      </c>
      <c r="AI239" s="140"/>
      <c r="AJ239" s="149" t="n">
        <f aca="false">AH239+SUM(AK239:AO239)</f>
        <v>55563.61</v>
      </c>
      <c r="AK239" s="158"/>
      <c r="AL239" s="158"/>
      <c r="AM239" s="158"/>
      <c r="AN239" s="158"/>
      <c r="AO239" s="158"/>
      <c r="AP239" s="149" t="n">
        <f aca="false">AJ239+SUM(AQ239:AU239)</f>
        <v>55563.61</v>
      </c>
      <c r="AQ239" s="158"/>
      <c r="AR239" s="158"/>
      <c r="AS239" s="158"/>
      <c r="AT239" s="158"/>
      <c r="AU239" s="158"/>
      <c r="AV239" s="149" t="n">
        <f aca="false">AP239+SUM(AW239:BA239)</f>
        <v>58063.61</v>
      </c>
      <c r="AW239" s="141"/>
      <c r="AX239" s="159" t="n">
        <v>2500</v>
      </c>
      <c r="AY239" s="156"/>
      <c r="AZ239" s="156"/>
      <c r="BA239" s="156"/>
      <c r="BB239" s="111"/>
    </row>
    <row r="240" s="108" customFormat="true" ht="23.25" hidden="false" customHeight="false" outlineLevel="0" collapsed="false">
      <c r="A240" s="153"/>
      <c r="B240" s="133"/>
      <c r="C240" s="133"/>
      <c r="D240" s="133"/>
      <c r="E240" s="133"/>
      <c r="F240" s="157"/>
      <c r="G240" s="149"/>
      <c r="H240" s="149"/>
      <c r="I240" s="149"/>
      <c r="J240" s="149"/>
      <c r="K240" s="150"/>
      <c r="L240" s="149"/>
      <c r="M240" s="149"/>
      <c r="N240" s="149"/>
      <c r="O240" s="149"/>
      <c r="P240" s="149"/>
      <c r="Q240" s="149"/>
      <c r="R240" s="140"/>
      <c r="S240" s="140"/>
      <c r="T240" s="140"/>
      <c r="U240" s="140"/>
      <c r="V240" s="140"/>
      <c r="W240" s="140"/>
      <c r="X240" s="149"/>
      <c r="Y240" s="140"/>
      <c r="Z240" s="149"/>
      <c r="AA240" s="140"/>
      <c r="AB240" s="140"/>
      <c r="AC240" s="149"/>
      <c r="AD240" s="140"/>
      <c r="AE240" s="140"/>
      <c r="AF240" s="140"/>
      <c r="AG240" s="140"/>
      <c r="AH240" s="149"/>
      <c r="AI240" s="140"/>
      <c r="AJ240" s="149"/>
      <c r="AK240" s="140"/>
      <c r="AL240" s="140"/>
      <c r="AM240" s="140"/>
      <c r="AN240" s="140"/>
      <c r="AO240" s="140"/>
      <c r="AP240" s="149"/>
      <c r="AQ240" s="140"/>
      <c r="AR240" s="140"/>
      <c r="AS240" s="140"/>
      <c r="AT240" s="140"/>
      <c r="AU240" s="140"/>
      <c r="AV240" s="149"/>
      <c r="AW240" s="141"/>
      <c r="AX240" s="141"/>
      <c r="AY240" s="141"/>
      <c r="AZ240" s="141"/>
      <c r="BA240" s="141"/>
      <c r="BB240" s="111"/>
    </row>
    <row r="241" s="108" customFormat="true" ht="30" hidden="false" customHeight="true" outlineLevel="0" collapsed="false">
      <c r="A241" s="147" t="s">
        <v>259</v>
      </c>
      <c r="B241" s="133" t="s">
        <v>1048</v>
      </c>
      <c r="C241" s="133" t="s">
        <v>18</v>
      </c>
      <c r="D241" s="133" t="s">
        <v>170</v>
      </c>
      <c r="E241" s="133" t="s">
        <v>265</v>
      </c>
      <c r="F241" s="157" t="s">
        <v>16</v>
      </c>
      <c r="G241" s="149"/>
      <c r="H241" s="149"/>
      <c r="I241" s="149"/>
      <c r="J241" s="149"/>
      <c r="K241" s="150"/>
      <c r="L241" s="149"/>
      <c r="M241" s="149"/>
      <c r="N241" s="149"/>
      <c r="O241" s="149"/>
      <c r="P241" s="149"/>
      <c r="Q241" s="149" t="n">
        <f aca="false">Q242</f>
        <v>20000</v>
      </c>
      <c r="R241" s="140" t="n">
        <f aca="false">R242</f>
        <v>0</v>
      </c>
      <c r="S241" s="140" t="n">
        <f aca="false">S242</f>
        <v>0</v>
      </c>
      <c r="T241" s="140" t="n">
        <f aca="false">T242</f>
        <v>0</v>
      </c>
      <c r="U241" s="140" t="n">
        <f aca="false">U242</f>
        <v>0</v>
      </c>
      <c r="V241" s="140" t="n">
        <f aca="false">V242</f>
        <v>20000</v>
      </c>
      <c r="W241" s="140" t="n">
        <f aca="false">W242</f>
        <v>0</v>
      </c>
      <c r="X241" s="149" t="n">
        <f aca="false">X242</f>
        <v>20000</v>
      </c>
      <c r="Y241" s="140" t="n">
        <f aca="false">Y242</f>
        <v>0</v>
      </c>
      <c r="Z241" s="149" t="n">
        <f aca="false">Z242</f>
        <v>20000</v>
      </c>
      <c r="AA241" s="140" t="n">
        <f aca="false">AA242</f>
        <v>0</v>
      </c>
      <c r="AB241" s="140" t="n">
        <f aca="false">AB242</f>
        <v>0</v>
      </c>
      <c r="AC241" s="149" t="n">
        <f aca="false">AC242</f>
        <v>20000</v>
      </c>
      <c r="AD241" s="140" t="n">
        <f aca="false">AD242</f>
        <v>0</v>
      </c>
      <c r="AE241" s="140" t="n">
        <f aca="false">AE242</f>
        <v>0</v>
      </c>
      <c r="AF241" s="140" t="n">
        <f aca="false">AF242</f>
        <v>0</v>
      </c>
      <c r="AG241" s="140" t="n">
        <f aca="false">AG242</f>
        <v>0</v>
      </c>
      <c r="AH241" s="149" t="n">
        <f aca="false">AH242</f>
        <v>20000</v>
      </c>
      <c r="AI241" s="140" t="n">
        <f aca="false">AI242</f>
        <v>0</v>
      </c>
      <c r="AJ241" s="149" t="n">
        <f aca="false">AJ242</f>
        <v>20000</v>
      </c>
      <c r="AK241" s="140" t="n">
        <f aca="false">AK242</f>
        <v>0</v>
      </c>
      <c r="AL241" s="140" t="n">
        <f aca="false">AL242</f>
        <v>0</v>
      </c>
      <c r="AM241" s="140" t="n">
        <f aca="false">AM242</f>
        <v>0</v>
      </c>
      <c r="AN241" s="140" t="n">
        <f aca="false">AN242</f>
        <v>0</v>
      </c>
      <c r="AO241" s="140" t="n">
        <f aca="false">AO242</f>
        <v>0</v>
      </c>
      <c r="AP241" s="149" t="n">
        <f aca="false">AP242</f>
        <v>20000</v>
      </c>
      <c r="AQ241" s="140" t="n">
        <f aca="false">AQ242</f>
        <v>0</v>
      </c>
      <c r="AR241" s="140" t="n">
        <f aca="false">AR242</f>
        <v>0</v>
      </c>
      <c r="AS241" s="140" t="n">
        <f aca="false">AS242</f>
        <v>0</v>
      </c>
      <c r="AT241" s="140" t="n">
        <f aca="false">AT242</f>
        <v>0</v>
      </c>
      <c r="AU241" s="140" t="n">
        <f aca="false">AU242</f>
        <v>0</v>
      </c>
      <c r="AV241" s="149" t="n">
        <f aca="false">AV242</f>
        <v>1720000</v>
      </c>
      <c r="AW241" s="141" t="n">
        <f aca="false">AW242</f>
        <v>1700000</v>
      </c>
      <c r="AX241" s="141" t="n">
        <f aca="false">AX242</f>
        <v>0</v>
      </c>
      <c r="AY241" s="141" t="n">
        <f aca="false">AY242</f>
        <v>0</v>
      </c>
      <c r="AZ241" s="141" t="n">
        <f aca="false">AZ242</f>
        <v>0</v>
      </c>
      <c r="BA241" s="141" t="n">
        <f aca="false">BA242</f>
        <v>0</v>
      </c>
      <c r="BB241" s="111"/>
    </row>
    <row r="242" s="108" customFormat="true" ht="33" hidden="false" customHeight="true" outlineLevel="0" collapsed="false">
      <c r="A242" s="147" t="s">
        <v>261</v>
      </c>
      <c r="B242" s="133" t="s">
        <v>1048</v>
      </c>
      <c r="C242" s="133" t="s">
        <v>18</v>
      </c>
      <c r="D242" s="133" t="s">
        <v>170</v>
      </c>
      <c r="E242" s="133" t="s">
        <v>260</v>
      </c>
      <c r="F242" s="157" t="s">
        <v>16</v>
      </c>
      <c r="G242" s="149"/>
      <c r="H242" s="149"/>
      <c r="I242" s="149"/>
      <c r="J242" s="149"/>
      <c r="K242" s="150"/>
      <c r="L242" s="149"/>
      <c r="M242" s="149"/>
      <c r="N242" s="149"/>
      <c r="O242" s="149"/>
      <c r="P242" s="149"/>
      <c r="Q242" s="149" t="n">
        <f aca="false">Q243</f>
        <v>20000</v>
      </c>
      <c r="R242" s="140" t="n">
        <f aca="false">R243</f>
        <v>0</v>
      </c>
      <c r="S242" s="140" t="n">
        <f aca="false">S243</f>
        <v>0</v>
      </c>
      <c r="T242" s="140" t="n">
        <f aca="false">T243</f>
        <v>0</v>
      </c>
      <c r="U242" s="140" t="n">
        <f aca="false">U243</f>
        <v>0</v>
      </c>
      <c r="V242" s="140" t="n">
        <f aca="false">V243</f>
        <v>20000</v>
      </c>
      <c r="W242" s="140" t="n">
        <f aca="false">W243</f>
        <v>0</v>
      </c>
      <c r="X242" s="149" t="n">
        <f aca="false">X243</f>
        <v>20000</v>
      </c>
      <c r="Y242" s="140" t="n">
        <f aca="false">Y243</f>
        <v>0</v>
      </c>
      <c r="Z242" s="149" t="n">
        <f aca="false">Z243</f>
        <v>20000</v>
      </c>
      <c r="AA242" s="140" t="n">
        <f aca="false">AA243</f>
        <v>0</v>
      </c>
      <c r="AB242" s="140" t="n">
        <f aca="false">AB243</f>
        <v>0</v>
      </c>
      <c r="AC242" s="149" t="n">
        <f aca="false">AC243</f>
        <v>20000</v>
      </c>
      <c r="AD242" s="140" t="n">
        <f aca="false">AD243</f>
        <v>0</v>
      </c>
      <c r="AE242" s="140" t="n">
        <f aca="false">AE243</f>
        <v>0</v>
      </c>
      <c r="AF242" s="140" t="n">
        <f aca="false">AF243</f>
        <v>0</v>
      </c>
      <c r="AG242" s="140" t="n">
        <f aca="false">AG243</f>
        <v>0</v>
      </c>
      <c r="AH242" s="149" t="n">
        <f aca="false">AH243</f>
        <v>20000</v>
      </c>
      <c r="AI242" s="140" t="n">
        <f aca="false">AI243</f>
        <v>0</v>
      </c>
      <c r="AJ242" s="149" t="n">
        <f aca="false">AJ243</f>
        <v>20000</v>
      </c>
      <c r="AK242" s="140" t="n">
        <f aca="false">AK243</f>
        <v>0</v>
      </c>
      <c r="AL242" s="140" t="n">
        <f aca="false">AL243</f>
        <v>0</v>
      </c>
      <c r="AM242" s="140" t="n">
        <f aca="false">AM243</f>
        <v>0</v>
      </c>
      <c r="AN242" s="140" t="n">
        <f aca="false">AN243</f>
        <v>0</v>
      </c>
      <c r="AO242" s="140" t="n">
        <f aca="false">AO243</f>
        <v>0</v>
      </c>
      <c r="AP242" s="149" t="n">
        <f aca="false">AP243</f>
        <v>20000</v>
      </c>
      <c r="AQ242" s="140" t="n">
        <f aca="false">AQ243</f>
        <v>0</v>
      </c>
      <c r="AR242" s="140" t="n">
        <f aca="false">AR243</f>
        <v>0</v>
      </c>
      <c r="AS242" s="140" t="n">
        <f aca="false">AS243</f>
        <v>0</v>
      </c>
      <c r="AT242" s="140" t="n">
        <f aca="false">AT243</f>
        <v>0</v>
      </c>
      <c r="AU242" s="140" t="n">
        <f aca="false">AU243</f>
        <v>0</v>
      </c>
      <c r="AV242" s="149" t="n">
        <f aca="false">AV243+AV256</f>
        <v>1720000</v>
      </c>
      <c r="AW242" s="161" t="n">
        <f aca="false">AW243+AW256</f>
        <v>1700000</v>
      </c>
      <c r="AX242" s="161" t="n">
        <f aca="false">AX243+AX256</f>
        <v>0</v>
      </c>
      <c r="AY242" s="161" t="n">
        <f aca="false">AY243+AY256</f>
        <v>0</v>
      </c>
      <c r="AZ242" s="161" t="n">
        <f aca="false">AZ243+AZ256</f>
        <v>0</v>
      </c>
      <c r="BA242" s="161" t="n">
        <f aca="false">BA243+BA256</f>
        <v>0</v>
      </c>
      <c r="BB242" s="111"/>
    </row>
    <row r="243" s="108" customFormat="true" ht="31.5" hidden="false" customHeight="true" outlineLevel="0" collapsed="false">
      <c r="A243" s="147" t="s">
        <v>262</v>
      </c>
      <c r="B243" s="133" t="s">
        <v>1048</v>
      </c>
      <c r="C243" s="133" t="s">
        <v>18</v>
      </c>
      <c r="D243" s="133" t="s">
        <v>170</v>
      </c>
      <c r="E243" s="133" t="s">
        <v>263</v>
      </c>
      <c r="F243" s="157" t="s">
        <v>16</v>
      </c>
      <c r="G243" s="149"/>
      <c r="H243" s="149"/>
      <c r="I243" s="149"/>
      <c r="J243" s="149"/>
      <c r="K243" s="150"/>
      <c r="L243" s="149"/>
      <c r="M243" s="149"/>
      <c r="N243" s="149"/>
      <c r="O243" s="149"/>
      <c r="P243" s="149"/>
      <c r="Q243" s="149" t="n">
        <f aca="false">Q244</f>
        <v>20000</v>
      </c>
      <c r="R243" s="140" t="n">
        <f aca="false">R244</f>
        <v>0</v>
      </c>
      <c r="S243" s="140" t="n">
        <f aca="false">S244</f>
        <v>0</v>
      </c>
      <c r="T243" s="140" t="n">
        <f aca="false">T244</f>
        <v>0</v>
      </c>
      <c r="U243" s="140" t="n">
        <f aca="false">U244</f>
        <v>0</v>
      </c>
      <c r="V243" s="140" t="n">
        <f aca="false">V244</f>
        <v>20000</v>
      </c>
      <c r="W243" s="140" t="n">
        <f aca="false">W244</f>
        <v>0</v>
      </c>
      <c r="X243" s="149" t="n">
        <f aca="false">X244</f>
        <v>20000</v>
      </c>
      <c r="Y243" s="140" t="n">
        <f aca="false">Y244</f>
        <v>0</v>
      </c>
      <c r="Z243" s="149" t="n">
        <f aca="false">Z244</f>
        <v>20000</v>
      </c>
      <c r="AA243" s="140" t="n">
        <f aca="false">AA244</f>
        <v>0</v>
      </c>
      <c r="AB243" s="140" t="n">
        <f aca="false">AB244</f>
        <v>0</v>
      </c>
      <c r="AC243" s="149" t="n">
        <f aca="false">AC244</f>
        <v>20000</v>
      </c>
      <c r="AD243" s="140" t="n">
        <f aca="false">AD244</f>
        <v>0</v>
      </c>
      <c r="AE243" s="140" t="n">
        <f aca="false">AE244</f>
        <v>0</v>
      </c>
      <c r="AF243" s="140" t="n">
        <f aca="false">AF244</f>
        <v>0</v>
      </c>
      <c r="AG243" s="140" t="n">
        <f aca="false">AG244</f>
        <v>0</v>
      </c>
      <c r="AH243" s="149" t="n">
        <f aca="false">AH244</f>
        <v>20000</v>
      </c>
      <c r="AI243" s="140" t="n">
        <f aca="false">AI244</f>
        <v>0</v>
      </c>
      <c r="AJ243" s="149" t="n">
        <f aca="false">AJ244</f>
        <v>20000</v>
      </c>
      <c r="AK243" s="140" t="n">
        <f aca="false">AK244</f>
        <v>0</v>
      </c>
      <c r="AL243" s="140" t="n">
        <f aca="false">AL244</f>
        <v>0</v>
      </c>
      <c r="AM243" s="140" t="n">
        <f aca="false">AM244</f>
        <v>0</v>
      </c>
      <c r="AN243" s="140" t="n">
        <f aca="false">AN244</f>
        <v>0</v>
      </c>
      <c r="AO243" s="140" t="n">
        <f aca="false">AO244</f>
        <v>0</v>
      </c>
      <c r="AP243" s="149" t="n">
        <f aca="false">AP244</f>
        <v>20000</v>
      </c>
      <c r="AQ243" s="140" t="n">
        <f aca="false">AQ244</f>
        <v>0</v>
      </c>
      <c r="AR243" s="140" t="n">
        <f aca="false">AR244</f>
        <v>0</v>
      </c>
      <c r="AS243" s="140" t="n">
        <f aca="false">AS244</f>
        <v>0</v>
      </c>
      <c r="AT243" s="140" t="n">
        <f aca="false">AT244</f>
        <v>0</v>
      </c>
      <c r="AU243" s="140" t="n">
        <f aca="false">AU244</f>
        <v>0</v>
      </c>
      <c r="AV243" s="149" t="n">
        <f aca="false">AV244</f>
        <v>20000</v>
      </c>
      <c r="AW243" s="141" t="n">
        <f aca="false">AW244</f>
        <v>0</v>
      </c>
      <c r="AX243" s="141" t="n">
        <f aca="false">AX244</f>
        <v>0</v>
      </c>
      <c r="AY243" s="141" t="n">
        <f aca="false">AY244</f>
        <v>0</v>
      </c>
      <c r="AZ243" s="141" t="n">
        <f aca="false">AZ244</f>
        <v>0</v>
      </c>
      <c r="BA243" s="141" t="n">
        <f aca="false">BA244</f>
        <v>0</v>
      </c>
      <c r="BB243" s="111"/>
    </row>
    <row r="244" s="108" customFormat="true" ht="42.75" hidden="false" customHeight="true" outlineLevel="0" collapsed="false">
      <c r="A244" s="153" t="s">
        <v>55</v>
      </c>
      <c r="B244" s="133" t="s">
        <v>1048</v>
      </c>
      <c r="C244" s="133" t="s">
        <v>18</v>
      </c>
      <c r="D244" s="133" t="s">
        <v>170</v>
      </c>
      <c r="E244" s="133" t="s">
        <v>263</v>
      </c>
      <c r="F244" s="157" t="s">
        <v>53</v>
      </c>
      <c r="G244" s="149"/>
      <c r="H244" s="149"/>
      <c r="I244" s="149"/>
      <c r="J244" s="149"/>
      <c r="K244" s="150"/>
      <c r="L244" s="149"/>
      <c r="M244" s="149"/>
      <c r="N244" s="149"/>
      <c r="O244" s="149"/>
      <c r="P244" s="149"/>
      <c r="Q244" s="149" t="n">
        <f aca="false">G244+SUM(R244:W244)</f>
        <v>20000</v>
      </c>
      <c r="R244" s="140"/>
      <c r="S244" s="140"/>
      <c r="T244" s="140"/>
      <c r="U244" s="140"/>
      <c r="V244" s="140" t="n">
        <v>20000</v>
      </c>
      <c r="W244" s="140"/>
      <c r="X244" s="149" t="n">
        <f aca="false">Q244+Y244</f>
        <v>20000</v>
      </c>
      <c r="Y244" s="140"/>
      <c r="Z244" s="149" t="n">
        <f aca="false">X244+AA244+AB244</f>
        <v>20000</v>
      </c>
      <c r="AA244" s="140"/>
      <c r="AB244" s="140"/>
      <c r="AC244" s="149" t="n">
        <f aca="false">Z244+SUM(AD244:AG244)</f>
        <v>20000</v>
      </c>
      <c r="AD244" s="140"/>
      <c r="AE244" s="140"/>
      <c r="AF244" s="140"/>
      <c r="AG244" s="140"/>
      <c r="AH244" s="149" t="n">
        <f aca="false">AC244+AI244</f>
        <v>20000</v>
      </c>
      <c r="AI244" s="140"/>
      <c r="AJ244" s="149" t="n">
        <f aca="false">AH244+SUM(AK244:AO244)</f>
        <v>20000</v>
      </c>
      <c r="AK244" s="140"/>
      <c r="AL244" s="140"/>
      <c r="AM244" s="140"/>
      <c r="AN244" s="140"/>
      <c r="AO244" s="140"/>
      <c r="AP244" s="149" t="n">
        <f aca="false">AJ244+SUM(AQ244:AU244)</f>
        <v>20000</v>
      </c>
      <c r="AQ244" s="140"/>
      <c r="AR244" s="140"/>
      <c r="AS244" s="140"/>
      <c r="AT244" s="140"/>
      <c r="AU244" s="140"/>
      <c r="AV244" s="149" t="n">
        <f aca="false">AP244+SUM(AW244:BA244)</f>
        <v>20000</v>
      </c>
      <c r="AW244" s="141"/>
      <c r="AX244" s="141"/>
      <c r="AY244" s="141"/>
      <c r="AZ244" s="141"/>
      <c r="BA244" s="141"/>
      <c r="BB244" s="111"/>
    </row>
    <row r="245" s="108" customFormat="true" ht="23.25" hidden="true" customHeight="false" outlineLevel="0" collapsed="false">
      <c r="A245" s="153"/>
      <c r="B245" s="133"/>
      <c r="C245" s="133"/>
      <c r="D245" s="133"/>
      <c r="E245" s="133"/>
      <c r="F245" s="157"/>
      <c r="G245" s="149"/>
      <c r="H245" s="149"/>
      <c r="I245" s="149"/>
      <c r="J245" s="149"/>
      <c r="K245" s="150"/>
      <c r="L245" s="149"/>
      <c r="M245" s="149"/>
      <c r="N245" s="149"/>
      <c r="O245" s="149"/>
      <c r="P245" s="149"/>
      <c r="Q245" s="149"/>
      <c r="R245" s="140"/>
      <c r="S245" s="140"/>
      <c r="T245" s="140"/>
      <c r="U245" s="140"/>
      <c r="V245" s="140"/>
      <c r="W245" s="140"/>
      <c r="X245" s="149"/>
      <c r="Y245" s="140"/>
      <c r="Z245" s="149"/>
      <c r="AA245" s="140"/>
      <c r="AB245" s="140"/>
      <c r="AC245" s="149"/>
      <c r="AD245" s="140"/>
      <c r="AE245" s="140"/>
      <c r="AF245" s="140"/>
      <c r="AG245" s="140"/>
      <c r="AH245" s="149"/>
      <c r="AI245" s="140"/>
      <c r="AJ245" s="149"/>
      <c r="AK245" s="140"/>
      <c r="AL245" s="140"/>
      <c r="AM245" s="140"/>
      <c r="AN245" s="140"/>
      <c r="AO245" s="140"/>
      <c r="AP245" s="149"/>
      <c r="AQ245" s="140"/>
      <c r="AR245" s="140"/>
      <c r="AS245" s="140"/>
      <c r="AT245" s="140"/>
      <c r="AU245" s="140"/>
      <c r="AV245" s="149"/>
      <c r="AW245" s="141"/>
      <c r="AX245" s="141"/>
      <c r="AY245" s="141"/>
      <c r="AZ245" s="141"/>
      <c r="BA245" s="141"/>
      <c r="BB245" s="111"/>
    </row>
    <row r="246" s="108" customFormat="true" ht="23.25" hidden="true" customHeight="false" outlineLevel="0" collapsed="false">
      <c r="A246" s="153"/>
      <c r="B246" s="133"/>
      <c r="C246" s="133"/>
      <c r="D246" s="133"/>
      <c r="E246" s="133"/>
      <c r="F246" s="157"/>
      <c r="G246" s="149"/>
      <c r="H246" s="149"/>
      <c r="I246" s="149"/>
      <c r="J246" s="149"/>
      <c r="K246" s="150"/>
      <c r="L246" s="149"/>
      <c r="M246" s="149"/>
      <c r="N246" s="149"/>
      <c r="O246" s="149"/>
      <c r="P246" s="149"/>
      <c r="Q246" s="149"/>
      <c r="R246" s="140"/>
      <c r="S246" s="140"/>
      <c r="T246" s="140"/>
      <c r="U246" s="140"/>
      <c r="V246" s="140"/>
      <c r="W246" s="140"/>
      <c r="X246" s="149"/>
      <c r="Y246" s="140"/>
      <c r="Z246" s="149"/>
      <c r="AA246" s="140"/>
      <c r="AB246" s="140"/>
      <c r="AC246" s="149"/>
      <c r="AD246" s="140"/>
      <c r="AE246" s="140"/>
      <c r="AF246" s="140"/>
      <c r="AG246" s="140"/>
      <c r="AH246" s="149"/>
      <c r="AI246" s="140"/>
      <c r="AJ246" s="149"/>
      <c r="AK246" s="140"/>
      <c r="AL246" s="140"/>
      <c r="AM246" s="140"/>
      <c r="AN246" s="140"/>
      <c r="AO246" s="140"/>
      <c r="AP246" s="149"/>
      <c r="AQ246" s="140"/>
      <c r="AR246" s="140"/>
      <c r="AS246" s="140"/>
      <c r="AT246" s="140"/>
      <c r="AU246" s="140"/>
      <c r="AV246" s="149"/>
      <c r="AW246" s="141"/>
      <c r="AX246" s="141"/>
      <c r="AY246" s="141"/>
      <c r="AZ246" s="141"/>
      <c r="BA246" s="141"/>
      <c r="BB246" s="111"/>
    </row>
    <row r="247" s="108" customFormat="true" ht="23.25" hidden="true" customHeight="false" outlineLevel="0" collapsed="false">
      <c r="A247" s="153"/>
      <c r="B247" s="133"/>
      <c r="C247" s="133"/>
      <c r="D247" s="133"/>
      <c r="E247" s="133"/>
      <c r="F247" s="157"/>
      <c r="G247" s="149"/>
      <c r="H247" s="149"/>
      <c r="I247" s="149"/>
      <c r="J247" s="149"/>
      <c r="K247" s="150"/>
      <c r="L247" s="149"/>
      <c r="M247" s="149"/>
      <c r="N247" s="149"/>
      <c r="O247" s="149"/>
      <c r="P247" s="149"/>
      <c r="Q247" s="149"/>
      <c r="R247" s="140"/>
      <c r="S247" s="140"/>
      <c r="T247" s="140"/>
      <c r="U247" s="140"/>
      <c r="V247" s="140"/>
      <c r="W247" s="140"/>
      <c r="X247" s="149"/>
      <c r="Y247" s="140"/>
      <c r="Z247" s="149"/>
      <c r="AA247" s="140"/>
      <c r="AB247" s="140"/>
      <c r="AC247" s="149"/>
      <c r="AD247" s="140"/>
      <c r="AE247" s="140"/>
      <c r="AF247" s="140"/>
      <c r="AG247" s="140"/>
      <c r="AH247" s="149"/>
      <c r="AI247" s="140"/>
      <c r="AJ247" s="149"/>
      <c r="AK247" s="140"/>
      <c r="AL247" s="140"/>
      <c r="AM247" s="140"/>
      <c r="AN247" s="140"/>
      <c r="AO247" s="140"/>
      <c r="AP247" s="149"/>
      <c r="AQ247" s="140"/>
      <c r="AR247" s="140"/>
      <c r="AS247" s="140"/>
      <c r="AT247" s="140"/>
      <c r="AU247" s="140"/>
      <c r="AV247" s="149"/>
      <c r="AW247" s="141"/>
      <c r="AX247" s="141"/>
      <c r="AY247" s="141"/>
      <c r="AZ247" s="141"/>
      <c r="BA247" s="141"/>
      <c r="BB247" s="111"/>
    </row>
    <row r="248" s="108" customFormat="true" ht="46.5" hidden="true" customHeight="false" outlineLevel="0" collapsed="false">
      <c r="A248" s="147" t="s">
        <v>70</v>
      </c>
      <c r="B248" s="133" t="s">
        <v>1048</v>
      </c>
      <c r="C248" s="133" t="s">
        <v>18</v>
      </c>
      <c r="D248" s="133" t="s">
        <v>170</v>
      </c>
      <c r="E248" s="133" t="s">
        <v>264</v>
      </c>
      <c r="F248" s="157" t="s">
        <v>16</v>
      </c>
      <c r="G248" s="149" t="n">
        <f aca="false">G249</f>
        <v>0</v>
      </c>
      <c r="H248" s="149" t="n">
        <f aca="false">H249</f>
        <v>0</v>
      </c>
      <c r="I248" s="149" t="n">
        <f aca="false">I249</f>
        <v>0</v>
      </c>
      <c r="J248" s="149" t="n">
        <f aca="false">J249</f>
        <v>0</v>
      </c>
      <c r="K248" s="150" t="n">
        <f aca="false">K249</f>
        <v>0</v>
      </c>
      <c r="L248" s="149"/>
      <c r="M248" s="149" t="n">
        <f aca="false">M249</f>
        <v>0</v>
      </c>
      <c r="N248" s="149"/>
      <c r="O248" s="149"/>
      <c r="P248" s="149" t="n">
        <f aca="false">P249</f>
        <v>0</v>
      </c>
      <c r="Q248" s="149" t="n">
        <f aca="false">Q249</f>
        <v>0</v>
      </c>
      <c r="R248" s="140" t="n">
        <f aca="false">R249</f>
        <v>0</v>
      </c>
      <c r="S248" s="140" t="n">
        <f aca="false">S249</f>
        <v>0</v>
      </c>
      <c r="T248" s="140" t="n">
        <f aca="false">T249</f>
        <v>0</v>
      </c>
      <c r="U248" s="140" t="n">
        <f aca="false">U249</f>
        <v>0</v>
      </c>
      <c r="V248" s="140" t="n">
        <f aca="false">V249</f>
        <v>0</v>
      </c>
      <c r="W248" s="140" t="n">
        <f aca="false">W249</f>
        <v>0</v>
      </c>
      <c r="X248" s="149" t="n">
        <f aca="false">X249</f>
        <v>0</v>
      </c>
      <c r="Y248" s="140" t="n">
        <f aca="false">Y249</f>
        <v>0</v>
      </c>
      <c r="Z248" s="149" t="n">
        <f aca="false">Z249</f>
        <v>0</v>
      </c>
      <c r="AA248" s="140" t="n">
        <f aca="false">AA249</f>
        <v>0</v>
      </c>
      <c r="AB248" s="140" t="n">
        <f aca="false">AB249</f>
        <v>0</v>
      </c>
      <c r="AC248" s="149" t="n">
        <f aca="false">AC249</f>
        <v>0</v>
      </c>
      <c r="AD248" s="140" t="n">
        <f aca="false">AD249</f>
        <v>0</v>
      </c>
      <c r="AE248" s="140" t="n">
        <f aca="false">AE249</f>
        <v>0</v>
      </c>
      <c r="AF248" s="140" t="n">
        <f aca="false">AF249</f>
        <v>0</v>
      </c>
      <c r="AG248" s="140" t="n">
        <f aca="false">AG249</f>
        <v>0</v>
      </c>
      <c r="AH248" s="149" t="n">
        <f aca="false">AH249</f>
        <v>0</v>
      </c>
      <c r="AI248" s="140" t="n">
        <f aca="false">AI249</f>
        <v>0</v>
      </c>
      <c r="AJ248" s="149" t="n">
        <f aca="false">AJ249</f>
        <v>0</v>
      </c>
      <c r="AK248" s="140" t="n">
        <f aca="false">AK249</f>
        <v>0</v>
      </c>
      <c r="AL248" s="140" t="n">
        <f aca="false">AL249</f>
        <v>0</v>
      </c>
      <c r="AM248" s="140" t="n">
        <f aca="false">AM249</f>
        <v>0</v>
      </c>
      <c r="AN248" s="140" t="n">
        <f aca="false">AN249</f>
        <v>0</v>
      </c>
      <c r="AO248" s="140" t="n">
        <f aca="false">AO249</f>
        <v>0</v>
      </c>
      <c r="AP248" s="149" t="n">
        <f aca="false">AP249</f>
        <v>0</v>
      </c>
      <c r="AQ248" s="140" t="n">
        <f aca="false">AQ249</f>
        <v>0</v>
      </c>
      <c r="AR248" s="140" t="n">
        <f aca="false">AR249</f>
        <v>0</v>
      </c>
      <c r="AS248" s="140" t="n">
        <f aca="false">AS249</f>
        <v>0</v>
      </c>
      <c r="AT248" s="140" t="n">
        <f aca="false">AT249</f>
        <v>0</v>
      </c>
      <c r="AU248" s="140" t="n">
        <f aca="false">AU249</f>
        <v>0</v>
      </c>
      <c r="AV248" s="149" t="n">
        <f aca="false">AV249</f>
        <v>0</v>
      </c>
      <c r="AW248" s="141" t="n">
        <f aca="false">AW249</f>
        <v>0</v>
      </c>
      <c r="AX248" s="141" t="n">
        <f aca="false">AX249</f>
        <v>0</v>
      </c>
      <c r="AY248" s="141" t="n">
        <f aca="false">AY249</f>
        <v>0</v>
      </c>
      <c r="AZ248" s="141" t="n">
        <f aca="false">AZ249</f>
        <v>0</v>
      </c>
      <c r="BA248" s="141" t="n">
        <f aca="false">BA249</f>
        <v>0</v>
      </c>
      <c r="BB248" s="111"/>
    </row>
    <row r="249" s="108" customFormat="true" ht="46.5" hidden="true" customHeight="false" outlineLevel="0" collapsed="false">
      <c r="A249" s="153" t="s">
        <v>55</v>
      </c>
      <c r="B249" s="133" t="s">
        <v>1048</v>
      </c>
      <c r="C249" s="133" t="s">
        <v>18</v>
      </c>
      <c r="D249" s="133" t="s">
        <v>170</v>
      </c>
      <c r="E249" s="133" t="s">
        <v>264</v>
      </c>
      <c r="F249" s="157" t="s">
        <v>53</v>
      </c>
      <c r="G249" s="149"/>
      <c r="H249" s="149"/>
      <c r="I249" s="149"/>
      <c r="J249" s="149"/>
      <c r="K249" s="150"/>
      <c r="L249" s="149"/>
      <c r="M249" s="149"/>
      <c r="N249" s="149"/>
      <c r="O249" s="149"/>
      <c r="P249" s="149"/>
      <c r="Q249" s="149"/>
      <c r="R249" s="140"/>
      <c r="S249" s="140"/>
      <c r="T249" s="140"/>
      <c r="U249" s="140"/>
      <c r="V249" s="140"/>
      <c r="W249" s="140"/>
      <c r="X249" s="149"/>
      <c r="Y249" s="140"/>
      <c r="Z249" s="149"/>
      <c r="AA249" s="140"/>
      <c r="AB249" s="140"/>
      <c r="AC249" s="149"/>
      <c r="AD249" s="140"/>
      <c r="AE249" s="140"/>
      <c r="AF249" s="140"/>
      <c r="AG249" s="140"/>
      <c r="AH249" s="149"/>
      <c r="AI249" s="140"/>
      <c r="AJ249" s="149"/>
      <c r="AK249" s="140"/>
      <c r="AL249" s="140"/>
      <c r="AM249" s="140"/>
      <c r="AN249" s="140"/>
      <c r="AO249" s="140"/>
      <c r="AP249" s="149"/>
      <c r="AQ249" s="140"/>
      <c r="AR249" s="140"/>
      <c r="AS249" s="140"/>
      <c r="AT249" s="140"/>
      <c r="AU249" s="140"/>
      <c r="AV249" s="149"/>
      <c r="AW249" s="141"/>
      <c r="AX249" s="141"/>
      <c r="AY249" s="141"/>
      <c r="AZ249" s="141"/>
      <c r="BA249" s="141"/>
      <c r="BB249" s="111"/>
    </row>
    <row r="250" s="108" customFormat="true" ht="23.25" hidden="true" customHeight="false" outlineLevel="0" collapsed="false">
      <c r="A250" s="153"/>
      <c r="B250" s="133"/>
      <c r="C250" s="133"/>
      <c r="D250" s="133"/>
      <c r="E250" s="133"/>
      <c r="F250" s="157"/>
      <c r="G250" s="149"/>
      <c r="H250" s="149"/>
      <c r="I250" s="149"/>
      <c r="J250" s="149"/>
      <c r="K250" s="150"/>
      <c r="L250" s="149"/>
      <c r="M250" s="149"/>
      <c r="N250" s="149"/>
      <c r="O250" s="149"/>
      <c r="P250" s="149"/>
      <c r="Q250" s="149"/>
      <c r="R250" s="140"/>
      <c r="S250" s="140"/>
      <c r="T250" s="140"/>
      <c r="U250" s="140"/>
      <c r="V250" s="140"/>
      <c r="W250" s="140"/>
      <c r="X250" s="149"/>
      <c r="Y250" s="140"/>
      <c r="Z250" s="149"/>
      <c r="AA250" s="140"/>
      <c r="AB250" s="140"/>
      <c r="AC250" s="149"/>
      <c r="AD250" s="140"/>
      <c r="AE250" s="140"/>
      <c r="AF250" s="140"/>
      <c r="AG250" s="140"/>
      <c r="AH250" s="149"/>
      <c r="AI250" s="140"/>
      <c r="AJ250" s="149"/>
      <c r="AK250" s="140"/>
      <c r="AL250" s="140"/>
      <c r="AM250" s="140"/>
      <c r="AN250" s="140"/>
      <c r="AO250" s="140"/>
      <c r="AP250" s="149"/>
      <c r="AQ250" s="140"/>
      <c r="AR250" s="140"/>
      <c r="AS250" s="140"/>
      <c r="AT250" s="140"/>
      <c r="AU250" s="140"/>
      <c r="AV250" s="149"/>
      <c r="AW250" s="141"/>
      <c r="AX250" s="141"/>
      <c r="AY250" s="141"/>
      <c r="AZ250" s="141"/>
      <c r="BA250" s="141"/>
      <c r="BB250" s="111"/>
    </row>
    <row r="251" s="108" customFormat="true" ht="23.25" hidden="true" customHeight="false" outlineLevel="0" collapsed="false">
      <c r="A251" s="147" t="s">
        <v>259</v>
      </c>
      <c r="B251" s="133" t="s">
        <v>1048</v>
      </c>
      <c r="C251" s="133" t="s">
        <v>18</v>
      </c>
      <c r="D251" s="133" t="s">
        <v>170</v>
      </c>
      <c r="E251" s="133" t="s">
        <v>265</v>
      </c>
      <c r="F251" s="133" t="s">
        <v>16</v>
      </c>
      <c r="G251" s="149" t="n">
        <f aca="false">G252</f>
        <v>0</v>
      </c>
      <c r="H251" s="149" t="n">
        <f aca="false">H252</f>
        <v>0</v>
      </c>
      <c r="I251" s="149" t="n">
        <f aca="false">I252</f>
        <v>0</v>
      </c>
      <c r="J251" s="149" t="n">
        <f aca="false">J252</f>
        <v>0</v>
      </c>
      <c r="K251" s="150" t="n">
        <f aca="false">K252</f>
        <v>0</v>
      </c>
      <c r="L251" s="149"/>
      <c r="M251" s="149" t="n">
        <f aca="false">M252</f>
        <v>0</v>
      </c>
      <c r="N251" s="149"/>
      <c r="O251" s="149"/>
      <c r="P251" s="149" t="n">
        <f aca="false">P252</f>
        <v>0</v>
      </c>
      <c r="Q251" s="149" t="n">
        <f aca="false">Q252</f>
        <v>0</v>
      </c>
      <c r="R251" s="140" t="n">
        <f aca="false">R252</f>
        <v>0</v>
      </c>
      <c r="S251" s="140" t="n">
        <f aca="false">S252</f>
        <v>0</v>
      </c>
      <c r="T251" s="140" t="n">
        <f aca="false">T252</f>
        <v>0</v>
      </c>
      <c r="U251" s="140" t="n">
        <f aca="false">U252</f>
        <v>0</v>
      </c>
      <c r="V251" s="140" t="n">
        <f aca="false">V252</f>
        <v>0</v>
      </c>
      <c r="W251" s="140" t="n">
        <f aca="false">W252</f>
        <v>0</v>
      </c>
      <c r="X251" s="149" t="n">
        <f aca="false">X252</f>
        <v>0</v>
      </c>
      <c r="Y251" s="140" t="n">
        <f aca="false">Y252</f>
        <v>0</v>
      </c>
      <c r="Z251" s="149" t="n">
        <f aca="false">Z252</f>
        <v>0</v>
      </c>
      <c r="AA251" s="140" t="n">
        <f aca="false">AA252</f>
        <v>0</v>
      </c>
      <c r="AB251" s="140" t="n">
        <f aca="false">AB252</f>
        <v>0</v>
      </c>
      <c r="AC251" s="149" t="n">
        <f aca="false">AC252</f>
        <v>0</v>
      </c>
      <c r="AD251" s="140" t="n">
        <f aca="false">AD252</f>
        <v>0</v>
      </c>
      <c r="AE251" s="140" t="n">
        <f aca="false">AE252</f>
        <v>0</v>
      </c>
      <c r="AF251" s="140" t="n">
        <f aca="false">AF252</f>
        <v>0</v>
      </c>
      <c r="AG251" s="140" t="n">
        <f aca="false">AG252</f>
        <v>0</v>
      </c>
      <c r="AH251" s="149" t="n">
        <f aca="false">AH252</f>
        <v>0</v>
      </c>
      <c r="AI251" s="140" t="n">
        <f aca="false">AI252</f>
        <v>0</v>
      </c>
      <c r="AJ251" s="149" t="n">
        <f aca="false">AJ252</f>
        <v>0</v>
      </c>
      <c r="AK251" s="140" t="n">
        <f aca="false">AK252</f>
        <v>0</v>
      </c>
      <c r="AL251" s="140" t="n">
        <f aca="false">AL252</f>
        <v>0</v>
      </c>
      <c r="AM251" s="140" t="n">
        <f aca="false">AM252</f>
        <v>0</v>
      </c>
      <c r="AN251" s="140" t="n">
        <f aca="false">AN252</f>
        <v>0</v>
      </c>
      <c r="AO251" s="140" t="n">
        <f aca="false">AO252</f>
        <v>0</v>
      </c>
      <c r="AP251" s="149" t="n">
        <f aca="false">AP252</f>
        <v>0</v>
      </c>
      <c r="AQ251" s="140" t="n">
        <f aca="false">AQ252</f>
        <v>0</v>
      </c>
      <c r="AR251" s="140" t="n">
        <f aca="false">AR252</f>
        <v>0</v>
      </c>
      <c r="AS251" s="140" t="n">
        <f aca="false">AS252</f>
        <v>0</v>
      </c>
      <c r="AT251" s="140" t="n">
        <f aca="false">AT252</f>
        <v>0</v>
      </c>
      <c r="AU251" s="140" t="n">
        <f aca="false">AU252</f>
        <v>0</v>
      </c>
      <c r="AV251" s="149" t="n">
        <f aca="false">AV252</f>
        <v>0</v>
      </c>
      <c r="AW251" s="141" t="n">
        <f aca="false">AW252</f>
        <v>0</v>
      </c>
      <c r="AX251" s="141" t="n">
        <f aca="false">AX252</f>
        <v>0</v>
      </c>
      <c r="AY251" s="141" t="n">
        <f aca="false">AY252</f>
        <v>0</v>
      </c>
      <c r="AZ251" s="141" t="n">
        <f aca="false">AZ252</f>
        <v>0</v>
      </c>
      <c r="BA251" s="141" t="n">
        <f aca="false">BA252</f>
        <v>0</v>
      </c>
      <c r="BB251" s="111"/>
    </row>
    <row r="252" s="108" customFormat="true" ht="23.25" hidden="true" customHeight="false" outlineLevel="0" collapsed="false">
      <c r="A252" s="147" t="s">
        <v>261</v>
      </c>
      <c r="B252" s="133" t="s">
        <v>1048</v>
      </c>
      <c r="C252" s="133" t="s">
        <v>18</v>
      </c>
      <c r="D252" s="133" t="s">
        <v>170</v>
      </c>
      <c r="E252" s="133" t="s">
        <v>260</v>
      </c>
      <c r="F252" s="133" t="s">
        <v>16</v>
      </c>
      <c r="G252" s="149" t="n">
        <f aca="false">G253</f>
        <v>0</v>
      </c>
      <c r="H252" s="149" t="n">
        <f aca="false">H253</f>
        <v>0</v>
      </c>
      <c r="I252" s="149" t="n">
        <f aca="false">I253</f>
        <v>0</v>
      </c>
      <c r="J252" s="149" t="n">
        <f aca="false">J253</f>
        <v>0</v>
      </c>
      <c r="K252" s="150" t="n">
        <f aca="false">K253</f>
        <v>0</v>
      </c>
      <c r="L252" s="149"/>
      <c r="M252" s="149" t="n">
        <f aca="false">M253</f>
        <v>0</v>
      </c>
      <c r="N252" s="149"/>
      <c r="O252" s="149"/>
      <c r="P252" s="149" t="n">
        <f aca="false">P253</f>
        <v>0</v>
      </c>
      <c r="Q252" s="149" t="n">
        <f aca="false">Q253</f>
        <v>0</v>
      </c>
      <c r="R252" s="140" t="n">
        <f aca="false">R253</f>
        <v>0</v>
      </c>
      <c r="S252" s="140" t="n">
        <f aca="false">S253</f>
        <v>0</v>
      </c>
      <c r="T252" s="140" t="n">
        <f aca="false">T253</f>
        <v>0</v>
      </c>
      <c r="U252" s="140" t="n">
        <f aca="false">U253</f>
        <v>0</v>
      </c>
      <c r="V252" s="140" t="n">
        <f aca="false">V253</f>
        <v>0</v>
      </c>
      <c r="W252" s="140" t="n">
        <f aca="false">W253</f>
        <v>0</v>
      </c>
      <c r="X252" s="149" t="n">
        <f aca="false">X253</f>
        <v>0</v>
      </c>
      <c r="Y252" s="140" t="n">
        <f aca="false">Y253</f>
        <v>0</v>
      </c>
      <c r="Z252" s="149" t="n">
        <f aca="false">Z253</f>
        <v>0</v>
      </c>
      <c r="AA252" s="140" t="n">
        <f aca="false">AA253</f>
        <v>0</v>
      </c>
      <c r="AB252" s="140" t="n">
        <f aca="false">AB253</f>
        <v>0</v>
      </c>
      <c r="AC252" s="149" t="n">
        <f aca="false">AC253</f>
        <v>0</v>
      </c>
      <c r="AD252" s="140" t="n">
        <f aca="false">AD253</f>
        <v>0</v>
      </c>
      <c r="AE252" s="140" t="n">
        <f aca="false">AE253</f>
        <v>0</v>
      </c>
      <c r="AF252" s="140" t="n">
        <f aca="false">AF253</f>
        <v>0</v>
      </c>
      <c r="AG252" s="140" t="n">
        <f aca="false">AG253</f>
        <v>0</v>
      </c>
      <c r="AH252" s="149" t="n">
        <f aca="false">AH253</f>
        <v>0</v>
      </c>
      <c r="AI252" s="140" t="n">
        <f aca="false">AI253</f>
        <v>0</v>
      </c>
      <c r="AJ252" s="149" t="n">
        <f aca="false">AJ253</f>
        <v>0</v>
      </c>
      <c r="AK252" s="140" t="n">
        <f aca="false">AK253</f>
        <v>0</v>
      </c>
      <c r="AL252" s="140" t="n">
        <f aca="false">AL253</f>
        <v>0</v>
      </c>
      <c r="AM252" s="140" t="n">
        <f aca="false">AM253</f>
        <v>0</v>
      </c>
      <c r="AN252" s="140" t="n">
        <f aca="false">AN253</f>
        <v>0</v>
      </c>
      <c r="AO252" s="140" t="n">
        <f aca="false">AO253</f>
        <v>0</v>
      </c>
      <c r="AP252" s="149" t="n">
        <f aca="false">AP253</f>
        <v>0</v>
      </c>
      <c r="AQ252" s="140" t="n">
        <f aca="false">AQ253</f>
        <v>0</v>
      </c>
      <c r="AR252" s="140" t="n">
        <f aca="false">AR253</f>
        <v>0</v>
      </c>
      <c r="AS252" s="140" t="n">
        <f aca="false">AS253</f>
        <v>0</v>
      </c>
      <c r="AT252" s="140" t="n">
        <f aca="false">AT253</f>
        <v>0</v>
      </c>
      <c r="AU252" s="140" t="n">
        <f aca="false">AU253</f>
        <v>0</v>
      </c>
      <c r="AV252" s="149" t="n">
        <f aca="false">AV253</f>
        <v>0</v>
      </c>
      <c r="AW252" s="141" t="n">
        <f aca="false">AW253</f>
        <v>0</v>
      </c>
      <c r="AX252" s="141" t="n">
        <f aca="false">AX253</f>
        <v>0</v>
      </c>
      <c r="AY252" s="141" t="n">
        <f aca="false">AY253</f>
        <v>0</v>
      </c>
      <c r="AZ252" s="141" t="n">
        <f aca="false">AZ253</f>
        <v>0</v>
      </c>
      <c r="BA252" s="141" t="n">
        <f aca="false">BA253</f>
        <v>0</v>
      </c>
      <c r="BB252" s="111"/>
    </row>
    <row r="253" s="108" customFormat="true" ht="23.25" hidden="true" customHeight="false" outlineLevel="0" collapsed="false">
      <c r="A253" s="147" t="s">
        <v>266</v>
      </c>
      <c r="B253" s="133" t="s">
        <v>1048</v>
      </c>
      <c r="C253" s="133" t="s">
        <v>18</v>
      </c>
      <c r="D253" s="133" t="s">
        <v>170</v>
      </c>
      <c r="E253" s="133" t="s">
        <v>267</v>
      </c>
      <c r="F253" s="133" t="s">
        <v>16</v>
      </c>
      <c r="G253" s="149" t="n">
        <f aca="false">G254</f>
        <v>0</v>
      </c>
      <c r="H253" s="149" t="n">
        <f aca="false">H254</f>
        <v>0</v>
      </c>
      <c r="I253" s="149" t="n">
        <f aca="false">I254</f>
        <v>0</v>
      </c>
      <c r="J253" s="149" t="n">
        <f aca="false">J254</f>
        <v>0</v>
      </c>
      <c r="K253" s="150" t="n">
        <f aca="false">K254</f>
        <v>0</v>
      </c>
      <c r="L253" s="149"/>
      <c r="M253" s="149" t="n">
        <f aca="false">M254</f>
        <v>0</v>
      </c>
      <c r="N253" s="149"/>
      <c r="O253" s="149"/>
      <c r="P253" s="149" t="n">
        <f aca="false">P254</f>
        <v>0</v>
      </c>
      <c r="Q253" s="149" t="n">
        <f aca="false">Q254</f>
        <v>0</v>
      </c>
      <c r="R253" s="140" t="n">
        <f aca="false">R254</f>
        <v>0</v>
      </c>
      <c r="S253" s="140" t="n">
        <f aca="false">S254</f>
        <v>0</v>
      </c>
      <c r="T253" s="140" t="n">
        <f aca="false">T254</f>
        <v>0</v>
      </c>
      <c r="U253" s="140" t="n">
        <f aca="false">U254</f>
        <v>0</v>
      </c>
      <c r="V253" s="140" t="n">
        <f aca="false">V254</f>
        <v>0</v>
      </c>
      <c r="W253" s="140" t="n">
        <f aca="false">W254</f>
        <v>0</v>
      </c>
      <c r="X253" s="149" t="n">
        <f aca="false">X254</f>
        <v>0</v>
      </c>
      <c r="Y253" s="140" t="n">
        <f aca="false">Y254</f>
        <v>0</v>
      </c>
      <c r="Z253" s="149" t="n">
        <f aca="false">Z254</f>
        <v>0</v>
      </c>
      <c r="AA253" s="140" t="n">
        <f aca="false">AA254</f>
        <v>0</v>
      </c>
      <c r="AB253" s="140" t="n">
        <f aca="false">AB254</f>
        <v>0</v>
      </c>
      <c r="AC253" s="149" t="n">
        <f aca="false">AC254</f>
        <v>0</v>
      </c>
      <c r="AD253" s="140" t="n">
        <f aca="false">AD254</f>
        <v>0</v>
      </c>
      <c r="AE253" s="140" t="n">
        <f aca="false">AE254</f>
        <v>0</v>
      </c>
      <c r="AF253" s="140" t="n">
        <f aca="false">AF254</f>
        <v>0</v>
      </c>
      <c r="AG253" s="140" t="n">
        <f aca="false">AG254</f>
        <v>0</v>
      </c>
      <c r="AH253" s="149" t="n">
        <f aca="false">AH254</f>
        <v>0</v>
      </c>
      <c r="AI253" s="140" t="n">
        <f aca="false">AI254</f>
        <v>0</v>
      </c>
      <c r="AJ253" s="149" t="n">
        <f aca="false">AJ254</f>
        <v>0</v>
      </c>
      <c r="AK253" s="140" t="n">
        <f aca="false">AK254</f>
        <v>0</v>
      </c>
      <c r="AL253" s="140" t="n">
        <f aca="false">AL254</f>
        <v>0</v>
      </c>
      <c r="AM253" s="140" t="n">
        <f aca="false">AM254</f>
        <v>0</v>
      </c>
      <c r="AN253" s="140" t="n">
        <f aca="false">AN254</f>
        <v>0</v>
      </c>
      <c r="AO253" s="140" t="n">
        <f aca="false">AO254</f>
        <v>0</v>
      </c>
      <c r="AP253" s="149" t="n">
        <f aca="false">AP254</f>
        <v>0</v>
      </c>
      <c r="AQ253" s="140" t="n">
        <f aca="false">AQ254</f>
        <v>0</v>
      </c>
      <c r="AR253" s="140" t="n">
        <f aca="false">AR254</f>
        <v>0</v>
      </c>
      <c r="AS253" s="140" t="n">
        <f aca="false">AS254</f>
        <v>0</v>
      </c>
      <c r="AT253" s="140" t="n">
        <f aca="false">AT254</f>
        <v>0</v>
      </c>
      <c r="AU253" s="140" t="n">
        <f aca="false">AU254</f>
        <v>0</v>
      </c>
      <c r="AV253" s="149" t="n">
        <f aca="false">AV254</f>
        <v>0</v>
      </c>
      <c r="AW253" s="141" t="n">
        <f aca="false">AW254</f>
        <v>0</v>
      </c>
      <c r="AX253" s="141" t="n">
        <f aca="false">AX254</f>
        <v>0</v>
      </c>
      <c r="AY253" s="141" t="n">
        <f aca="false">AY254</f>
        <v>0</v>
      </c>
      <c r="AZ253" s="141" t="n">
        <f aca="false">AZ254</f>
        <v>0</v>
      </c>
      <c r="BA253" s="141" t="n">
        <f aca="false">BA254</f>
        <v>0</v>
      </c>
      <c r="BB253" s="111"/>
    </row>
    <row r="254" s="108" customFormat="true" ht="46.5" hidden="true" customHeight="false" outlineLevel="0" collapsed="false">
      <c r="A254" s="153" t="s">
        <v>55</v>
      </c>
      <c r="B254" s="133" t="s">
        <v>1048</v>
      </c>
      <c r="C254" s="133" t="s">
        <v>18</v>
      </c>
      <c r="D254" s="133" t="s">
        <v>170</v>
      </c>
      <c r="E254" s="133" t="s">
        <v>267</v>
      </c>
      <c r="F254" s="133" t="s">
        <v>53</v>
      </c>
      <c r="G254" s="149"/>
      <c r="H254" s="149"/>
      <c r="I254" s="149"/>
      <c r="J254" s="149"/>
      <c r="K254" s="150"/>
      <c r="L254" s="149"/>
      <c r="M254" s="149"/>
      <c r="N254" s="149"/>
      <c r="O254" s="149"/>
      <c r="P254" s="149"/>
      <c r="Q254" s="149"/>
      <c r="R254" s="140"/>
      <c r="S254" s="140"/>
      <c r="T254" s="140"/>
      <c r="U254" s="140"/>
      <c r="V254" s="140"/>
      <c r="W254" s="140"/>
      <c r="X254" s="149"/>
      <c r="Y254" s="140"/>
      <c r="Z254" s="149"/>
      <c r="AA254" s="140"/>
      <c r="AB254" s="140"/>
      <c r="AC254" s="149"/>
      <c r="AD254" s="140"/>
      <c r="AE254" s="140"/>
      <c r="AF254" s="140"/>
      <c r="AG254" s="140"/>
      <c r="AH254" s="149"/>
      <c r="AI254" s="140"/>
      <c r="AJ254" s="149"/>
      <c r="AK254" s="140"/>
      <c r="AL254" s="140"/>
      <c r="AM254" s="140"/>
      <c r="AN254" s="140"/>
      <c r="AO254" s="140"/>
      <c r="AP254" s="149"/>
      <c r="AQ254" s="140"/>
      <c r="AR254" s="140"/>
      <c r="AS254" s="140"/>
      <c r="AT254" s="140"/>
      <c r="AU254" s="140"/>
      <c r="AV254" s="149"/>
      <c r="AW254" s="141"/>
      <c r="AX254" s="141"/>
      <c r="AY254" s="141"/>
      <c r="AZ254" s="141"/>
      <c r="BA254" s="141"/>
      <c r="BB254" s="111"/>
    </row>
    <row r="255" s="108" customFormat="true" ht="23.25" hidden="false" customHeight="false" outlineLevel="0" collapsed="false">
      <c r="A255" s="153"/>
      <c r="B255" s="133"/>
      <c r="C255" s="133"/>
      <c r="D255" s="133"/>
      <c r="E255" s="133"/>
      <c r="F255" s="133"/>
      <c r="G255" s="149"/>
      <c r="H255" s="149"/>
      <c r="I255" s="149"/>
      <c r="J255" s="149"/>
      <c r="K255" s="150"/>
      <c r="L255" s="149"/>
      <c r="M255" s="149"/>
      <c r="N255" s="149"/>
      <c r="O255" s="149"/>
      <c r="P255" s="149"/>
      <c r="Q255" s="149"/>
      <c r="R255" s="140"/>
      <c r="S255" s="140"/>
      <c r="T255" s="140"/>
      <c r="U255" s="140"/>
      <c r="V255" s="140"/>
      <c r="W255" s="140"/>
      <c r="X255" s="149"/>
      <c r="Y255" s="140"/>
      <c r="Z255" s="149"/>
      <c r="AA255" s="140"/>
      <c r="AB255" s="140"/>
      <c r="AC255" s="149"/>
      <c r="AD255" s="140"/>
      <c r="AE255" s="140"/>
      <c r="AF255" s="140"/>
      <c r="AG255" s="140"/>
      <c r="AH255" s="149"/>
      <c r="AI255" s="140"/>
      <c r="AJ255" s="149"/>
      <c r="AK255" s="140"/>
      <c r="AL255" s="140"/>
      <c r="AM255" s="140"/>
      <c r="AN255" s="140"/>
      <c r="AO255" s="140"/>
      <c r="AP255" s="149"/>
      <c r="AQ255" s="140"/>
      <c r="AR255" s="140"/>
      <c r="AS255" s="140"/>
      <c r="AT255" s="140"/>
      <c r="AU255" s="140"/>
      <c r="AV255" s="149"/>
      <c r="AW255" s="141"/>
      <c r="AX255" s="141"/>
      <c r="AY255" s="141"/>
      <c r="AZ255" s="141"/>
      <c r="BA255" s="141"/>
      <c r="BB255" s="111"/>
    </row>
    <row r="256" s="108" customFormat="true" ht="46.5" hidden="false" customHeight="false" outlineLevel="0" collapsed="false">
      <c r="A256" s="153" t="s">
        <v>272</v>
      </c>
      <c r="B256" s="133" t="s">
        <v>1048</v>
      </c>
      <c r="C256" s="133" t="s">
        <v>18</v>
      </c>
      <c r="D256" s="133" t="s">
        <v>170</v>
      </c>
      <c r="E256" s="133" t="s">
        <v>273</v>
      </c>
      <c r="F256" s="133" t="s">
        <v>16</v>
      </c>
      <c r="G256" s="149"/>
      <c r="H256" s="149"/>
      <c r="I256" s="149"/>
      <c r="J256" s="149"/>
      <c r="K256" s="150"/>
      <c r="L256" s="149"/>
      <c r="M256" s="149"/>
      <c r="N256" s="149"/>
      <c r="O256" s="149"/>
      <c r="P256" s="149"/>
      <c r="Q256" s="149"/>
      <c r="R256" s="140"/>
      <c r="S256" s="140"/>
      <c r="T256" s="140"/>
      <c r="U256" s="140"/>
      <c r="V256" s="140"/>
      <c r="W256" s="140"/>
      <c r="X256" s="149"/>
      <c r="Y256" s="140"/>
      <c r="Z256" s="149"/>
      <c r="AA256" s="140"/>
      <c r="AB256" s="140"/>
      <c r="AC256" s="149"/>
      <c r="AD256" s="140"/>
      <c r="AE256" s="140"/>
      <c r="AF256" s="140"/>
      <c r="AG256" s="140"/>
      <c r="AH256" s="149"/>
      <c r="AI256" s="140"/>
      <c r="AJ256" s="149"/>
      <c r="AK256" s="140"/>
      <c r="AL256" s="140"/>
      <c r="AM256" s="140"/>
      <c r="AN256" s="140"/>
      <c r="AO256" s="140"/>
      <c r="AP256" s="149"/>
      <c r="AQ256" s="140"/>
      <c r="AR256" s="140"/>
      <c r="AS256" s="140"/>
      <c r="AT256" s="140"/>
      <c r="AU256" s="140"/>
      <c r="AV256" s="149" t="n">
        <f aca="false">AV257</f>
        <v>1700000</v>
      </c>
      <c r="AW256" s="161" t="n">
        <f aca="false">AW257</f>
        <v>1700000</v>
      </c>
      <c r="AX256" s="161" t="n">
        <f aca="false">AX257</f>
        <v>0</v>
      </c>
      <c r="AY256" s="161" t="n">
        <f aca="false">AY257</f>
        <v>0</v>
      </c>
      <c r="AZ256" s="161" t="n">
        <f aca="false">AZ257</f>
        <v>0</v>
      </c>
      <c r="BA256" s="161" t="n">
        <f aca="false">BA257</f>
        <v>0</v>
      </c>
      <c r="BB256" s="111"/>
    </row>
    <row r="257" s="108" customFormat="true" ht="23.25" hidden="false" customHeight="false" outlineLevel="0" collapsed="false">
      <c r="A257" s="153" t="s">
        <v>66</v>
      </c>
      <c r="B257" s="133" t="s">
        <v>1048</v>
      </c>
      <c r="C257" s="133" t="s">
        <v>18</v>
      </c>
      <c r="D257" s="133" t="s">
        <v>170</v>
      </c>
      <c r="E257" s="133" t="s">
        <v>273</v>
      </c>
      <c r="F257" s="133" t="s">
        <v>67</v>
      </c>
      <c r="G257" s="149"/>
      <c r="H257" s="149"/>
      <c r="I257" s="149"/>
      <c r="J257" s="149"/>
      <c r="K257" s="150"/>
      <c r="L257" s="149"/>
      <c r="M257" s="149"/>
      <c r="N257" s="149"/>
      <c r="O257" s="149"/>
      <c r="P257" s="149"/>
      <c r="Q257" s="149"/>
      <c r="R257" s="140"/>
      <c r="S257" s="140"/>
      <c r="T257" s="140"/>
      <c r="U257" s="140"/>
      <c r="V257" s="140"/>
      <c r="W257" s="140"/>
      <c r="X257" s="149"/>
      <c r="Y257" s="140"/>
      <c r="Z257" s="149"/>
      <c r="AA257" s="140"/>
      <c r="AB257" s="140"/>
      <c r="AC257" s="149"/>
      <c r="AD257" s="140"/>
      <c r="AE257" s="140"/>
      <c r="AF257" s="140"/>
      <c r="AG257" s="140"/>
      <c r="AH257" s="149"/>
      <c r="AI257" s="140"/>
      <c r="AJ257" s="149"/>
      <c r="AK257" s="140"/>
      <c r="AL257" s="140"/>
      <c r="AM257" s="140"/>
      <c r="AN257" s="140"/>
      <c r="AO257" s="140"/>
      <c r="AP257" s="149"/>
      <c r="AQ257" s="140"/>
      <c r="AR257" s="140"/>
      <c r="AS257" s="140"/>
      <c r="AT257" s="140"/>
      <c r="AU257" s="140"/>
      <c r="AV257" s="149" t="n">
        <f aca="false">AP257+SUM(AW257:BA257)</f>
        <v>1700000</v>
      </c>
      <c r="AW257" s="141" t="n">
        <v>1700000</v>
      </c>
      <c r="AX257" s="141"/>
      <c r="AY257" s="141"/>
      <c r="AZ257" s="141"/>
      <c r="BA257" s="141"/>
      <c r="BB257" s="111"/>
    </row>
    <row r="258" s="108" customFormat="true" ht="23.25" hidden="false" customHeight="false" outlineLevel="0" collapsed="false">
      <c r="A258" s="153"/>
      <c r="B258" s="133"/>
      <c r="C258" s="133"/>
      <c r="D258" s="133"/>
      <c r="E258" s="133"/>
      <c r="F258" s="157"/>
      <c r="G258" s="149"/>
      <c r="H258" s="149"/>
      <c r="I258" s="149"/>
      <c r="J258" s="149"/>
      <c r="K258" s="150"/>
      <c r="L258" s="149"/>
      <c r="M258" s="149"/>
      <c r="N258" s="149"/>
      <c r="O258" s="149"/>
      <c r="P258" s="149"/>
      <c r="Q258" s="149"/>
      <c r="R258" s="140"/>
      <c r="S258" s="140"/>
      <c r="T258" s="140"/>
      <c r="U258" s="140"/>
      <c r="V258" s="140"/>
      <c r="W258" s="140"/>
      <c r="X258" s="149"/>
      <c r="Y258" s="140"/>
      <c r="Z258" s="149"/>
      <c r="AA258" s="140"/>
      <c r="AB258" s="140"/>
      <c r="AC258" s="149"/>
      <c r="AD258" s="140"/>
      <c r="AE258" s="140"/>
      <c r="AF258" s="140"/>
      <c r="AG258" s="140"/>
      <c r="AH258" s="149"/>
      <c r="AI258" s="140"/>
      <c r="AJ258" s="149"/>
      <c r="AK258" s="140"/>
      <c r="AL258" s="140"/>
      <c r="AM258" s="140"/>
      <c r="AN258" s="140"/>
      <c r="AO258" s="140"/>
      <c r="AP258" s="149"/>
      <c r="AQ258" s="140"/>
      <c r="AR258" s="140"/>
      <c r="AS258" s="140"/>
      <c r="AT258" s="140"/>
      <c r="AU258" s="140"/>
      <c r="AV258" s="149"/>
      <c r="AW258" s="141"/>
      <c r="AX258" s="141"/>
      <c r="AY258" s="141"/>
      <c r="AZ258" s="141"/>
      <c r="BA258" s="141"/>
      <c r="BB258" s="111"/>
    </row>
    <row r="259" s="108" customFormat="true" ht="41.25" hidden="true" customHeight="true" outlineLevel="0" collapsed="false">
      <c r="A259" s="162" t="s">
        <v>268</v>
      </c>
      <c r="B259" s="124" t="s">
        <v>1048</v>
      </c>
      <c r="C259" s="124" t="s">
        <v>20</v>
      </c>
      <c r="D259" s="124" t="s">
        <v>14</v>
      </c>
      <c r="E259" s="124" t="s">
        <v>15</v>
      </c>
      <c r="F259" s="124" t="s">
        <v>16</v>
      </c>
      <c r="G259" s="130" t="n">
        <f aca="false">G260</f>
        <v>120000</v>
      </c>
      <c r="H259" s="130" t="n">
        <f aca="false">H260</f>
        <v>0</v>
      </c>
      <c r="I259" s="130" t="n">
        <f aca="false">I260</f>
        <v>0</v>
      </c>
      <c r="J259" s="130" t="n">
        <f aca="false">J260</f>
        <v>0</v>
      </c>
      <c r="K259" s="136" t="n">
        <f aca="false">K260</f>
        <v>0</v>
      </c>
      <c r="L259" s="136" t="n">
        <f aca="false">L260</f>
        <v>0</v>
      </c>
      <c r="M259" s="130" t="n">
        <f aca="false">M260</f>
        <v>120000</v>
      </c>
      <c r="N259" s="130" t="n">
        <f aca="false">N260</f>
        <v>0</v>
      </c>
      <c r="O259" s="130" t="n">
        <f aca="false">O260</f>
        <v>0</v>
      </c>
      <c r="P259" s="130" t="n">
        <f aca="false">P260</f>
        <v>0</v>
      </c>
      <c r="Q259" s="130" t="n">
        <f aca="false">Q260</f>
        <v>120000</v>
      </c>
      <c r="R259" s="130" t="n">
        <f aca="false">R260</f>
        <v>0</v>
      </c>
      <c r="S259" s="130" t="n">
        <f aca="false">S260</f>
        <v>0</v>
      </c>
      <c r="T259" s="130" t="n">
        <f aca="false">T260</f>
        <v>0</v>
      </c>
      <c r="U259" s="130" t="n">
        <f aca="false">U260</f>
        <v>0</v>
      </c>
      <c r="V259" s="130" t="n">
        <f aca="false">V260</f>
        <v>0</v>
      </c>
      <c r="W259" s="130" t="n">
        <f aca="false">W260</f>
        <v>0</v>
      </c>
      <c r="X259" s="130" t="n">
        <f aca="false">X260</f>
        <v>120000</v>
      </c>
      <c r="Y259" s="130" t="n">
        <f aca="false">Y260</f>
        <v>0</v>
      </c>
      <c r="Z259" s="130" t="n">
        <f aca="false">Z260</f>
        <v>120000</v>
      </c>
      <c r="AA259" s="130" t="n">
        <f aca="false">AA260</f>
        <v>0</v>
      </c>
      <c r="AB259" s="130" t="n">
        <f aca="false">AB260</f>
        <v>0</v>
      </c>
      <c r="AC259" s="130" t="n">
        <f aca="false">AC260</f>
        <v>485750</v>
      </c>
      <c r="AD259" s="130" t="n">
        <f aca="false">AD260</f>
        <v>365750</v>
      </c>
      <c r="AE259" s="130" t="n">
        <f aca="false">AE260</f>
        <v>0</v>
      </c>
      <c r="AF259" s="130" t="n">
        <f aca="false">AF260</f>
        <v>0</v>
      </c>
      <c r="AG259" s="130" t="n">
        <f aca="false">AG260</f>
        <v>0</v>
      </c>
      <c r="AH259" s="130" t="n">
        <f aca="false">AH260</f>
        <v>485750</v>
      </c>
      <c r="AI259" s="130" t="n">
        <f aca="false">AI260</f>
        <v>0</v>
      </c>
      <c r="AJ259" s="130" t="n">
        <f aca="false">AJ260</f>
        <v>0</v>
      </c>
      <c r="AK259" s="130" t="n">
        <f aca="false">AK260</f>
        <v>-485750</v>
      </c>
      <c r="AL259" s="130" t="n">
        <f aca="false">AL260</f>
        <v>0</v>
      </c>
      <c r="AM259" s="130" t="n">
        <f aca="false">AM260</f>
        <v>0</v>
      </c>
      <c r="AN259" s="130" t="n">
        <f aca="false">AN260</f>
        <v>0</v>
      </c>
      <c r="AO259" s="130" t="n">
        <f aca="false">AO260</f>
        <v>0</v>
      </c>
      <c r="AP259" s="130" t="n">
        <f aca="false">AP260</f>
        <v>0</v>
      </c>
      <c r="AQ259" s="130" t="n">
        <f aca="false">AQ260</f>
        <v>0</v>
      </c>
      <c r="AR259" s="130" t="n">
        <f aca="false">AR260</f>
        <v>0</v>
      </c>
      <c r="AS259" s="130" t="n">
        <f aca="false">AS260</f>
        <v>0</v>
      </c>
      <c r="AT259" s="130" t="n">
        <f aca="false">AT260</f>
        <v>0</v>
      </c>
      <c r="AU259" s="130" t="n">
        <f aca="false">AU260</f>
        <v>0</v>
      </c>
      <c r="AV259" s="130" t="n">
        <f aca="false">AV260</f>
        <v>0</v>
      </c>
      <c r="AW259" s="131" t="n">
        <f aca="false">AW260</f>
        <v>0</v>
      </c>
      <c r="AX259" s="131" t="n">
        <f aca="false">AX260</f>
        <v>0</v>
      </c>
      <c r="AY259" s="131" t="n">
        <f aca="false">AY260</f>
        <v>0</v>
      </c>
      <c r="AZ259" s="131" t="n">
        <f aca="false">AZ260</f>
        <v>0</v>
      </c>
      <c r="BA259" s="131" t="n">
        <f aca="false">BA260</f>
        <v>0</v>
      </c>
      <c r="BB259" s="111"/>
    </row>
    <row r="260" s="108" customFormat="true" ht="44.25" hidden="true" customHeight="true" outlineLevel="0" collapsed="false">
      <c r="A260" s="162" t="s">
        <v>269</v>
      </c>
      <c r="B260" s="124" t="s">
        <v>1048</v>
      </c>
      <c r="C260" s="124" t="s">
        <v>20</v>
      </c>
      <c r="D260" s="124" t="s">
        <v>73</v>
      </c>
      <c r="E260" s="124" t="s">
        <v>15</v>
      </c>
      <c r="F260" s="124" t="s">
        <v>16</v>
      </c>
      <c r="G260" s="130" t="n">
        <f aca="false">G261</f>
        <v>120000</v>
      </c>
      <c r="H260" s="130" t="n">
        <f aca="false">H261</f>
        <v>0</v>
      </c>
      <c r="I260" s="130" t="n">
        <f aca="false">I261</f>
        <v>0</v>
      </c>
      <c r="J260" s="130" t="n">
        <f aca="false">J261</f>
        <v>0</v>
      </c>
      <c r="K260" s="136" t="n">
        <f aca="false">K261</f>
        <v>0</v>
      </c>
      <c r="L260" s="136" t="n">
        <f aca="false">L261</f>
        <v>0</v>
      </c>
      <c r="M260" s="130" t="n">
        <f aca="false">M261</f>
        <v>120000</v>
      </c>
      <c r="N260" s="130" t="n">
        <f aca="false">N261</f>
        <v>0</v>
      </c>
      <c r="O260" s="130" t="n">
        <f aca="false">O261</f>
        <v>0</v>
      </c>
      <c r="P260" s="130" t="n">
        <f aca="false">P261</f>
        <v>0</v>
      </c>
      <c r="Q260" s="130" t="n">
        <f aca="false">Q261</f>
        <v>120000</v>
      </c>
      <c r="R260" s="130" t="n">
        <f aca="false">R261</f>
        <v>0</v>
      </c>
      <c r="S260" s="130" t="n">
        <f aca="false">S261</f>
        <v>0</v>
      </c>
      <c r="T260" s="130" t="n">
        <f aca="false">T261</f>
        <v>0</v>
      </c>
      <c r="U260" s="130" t="n">
        <f aca="false">U261</f>
        <v>0</v>
      </c>
      <c r="V260" s="130" t="n">
        <f aca="false">V261</f>
        <v>0</v>
      </c>
      <c r="W260" s="130" t="n">
        <f aca="false">W261</f>
        <v>0</v>
      </c>
      <c r="X260" s="130" t="n">
        <f aca="false">X261</f>
        <v>120000</v>
      </c>
      <c r="Y260" s="130" t="n">
        <f aca="false">Y261</f>
        <v>0</v>
      </c>
      <c r="Z260" s="130" t="n">
        <f aca="false">Z261</f>
        <v>120000</v>
      </c>
      <c r="AA260" s="130" t="n">
        <f aca="false">AA261</f>
        <v>0</v>
      </c>
      <c r="AB260" s="130" t="n">
        <f aca="false">AB261</f>
        <v>0</v>
      </c>
      <c r="AC260" s="130" t="n">
        <f aca="false">AC261</f>
        <v>485750</v>
      </c>
      <c r="AD260" s="130" t="n">
        <f aca="false">AD261</f>
        <v>365750</v>
      </c>
      <c r="AE260" s="130" t="n">
        <f aca="false">AE261</f>
        <v>0</v>
      </c>
      <c r="AF260" s="130" t="n">
        <f aca="false">AF261</f>
        <v>0</v>
      </c>
      <c r="AG260" s="130" t="n">
        <f aca="false">AG261</f>
        <v>0</v>
      </c>
      <c r="AH260" s="130" t="n">
        <f aca="false">AH261</f>
        <v>485750</v>
      </c>
      <c r="AI260" s="130" t="n">
        <f aca="false">AI261</f>
        <v>0</v>
      </c>
      <c r="AJ260" s="130" t="n">
        <f aca="false">AJ261</f>
        <v>0</v>
      </c>
      <c r="AK260" s="130" t="n">
        <f aca="false">AK261</f>
        <v>-485750</v>
      </c>
      <c r="AL260" s="130" t="n">
        <f aca="false">AL261</f>
        <v>0</v>
      </c>
      <c r="AM260" s="130" t="n">
        <f aca="false">AM261</f>
        <v>0</v>
      </c>
      <c r="AN260" s="130" t="n">
        <f aca="false">AN261</f>
        <v>0</v>
      </c>
      <c r="AO260" s="130" t="n">
        <f aca="false">AO261</f>
        <v>0</v>
      </c>
      <c r="AP260" s="130" t="n">
        <f aca="false">AP261</f>
        <v>0</v>
      </c>
      <c r="AQ260" s="130" t="n">
        <f aca="false">AQ261</f>
        <v>0</v>
      </c>
      <c r="AR260" s="130" t="n">
        <f aca="false">AR261</f>
        <v>0</v>
      </c>
      <c r="AS260" s="130" t="n">
        <f aca="false">AS261</f>
        <v>0</v>
      </c>
      <c r="AT260" s="130" t="n">
        <f aca="false">AT261</f>
        <v>0</v>
      </c>
      <c r="AU260" s="130" t="n">
        <f aca="false">AU261</f>
        <v>0</v>
      </c>
      <c r="AV260" s="130" t="n">
        <f aca="false">AV261</f>
        <v>0</v>
      </c>
      <c r="AW260" s="131" t="n">
        <f aca="false">AW261</f>
        <v>0</v>
      </c>
      <c r="AX260" s="131" t="n">
        <f aca="false">AX261</f>
        <v>0</v>
      </c>
      <c r="AY260" s="131" t="n">
        <f aca="false">AY261</f>
        <v>0</v>
      </c>
      <c r="AZ260" s="131" t="n">
        <f aca="false">AZ261</f>
        <v>0</v>
      </c>
      <c r="BA260" s="131" t="n">
        <f aca="false">BA261</f>
        <v>0</v>
      </c>
      <c r="BB260" s="111"/>
    </row>
    <row r="261" s="108" customFormat="true" ht="30.75" hidden="true" customHeight="true" outlineLevel="0" collapsed="false">
      <c r="A261" s="153" t="s">
        <v>36</v>
      </c>
      <c r="B261" s="133" t="s">
        <v>1048</v>
      </c>
      <c r="C261" s="133" t="s">
        <v>20</v>
      </c>
      <c r="D261" s="133" t="s">
        <v>73</v>
      </c>
      <c r="E261" s="133" t="s">
        <v>37</v>
      </c>
      <c r="F261" s="133" t="s">
        <v>16</v>
      </c>
      <c r="G261" s="149" t="n">
        <f aca="false">G262</f>
        <v>120000</v>
      </c>
      <c r="H261" s="149" t="n">
        <f aca="false">H262</f>
        <v>0</v>
      </c>
      <c r="I261" s="149" t="n">
        <f aca="false">I262</f>
        <v>0</v>
      </c>
      <c r="J261" s="149" t="n">
        <f aca="false">J262</f>
        <v>0</v>
      </c>
      <c r="K261" s="150" t="n">
        <f aca="false">K262</f>
        <v>0</v>
      </c>
      <c r="L261" s="150" t="n">
        <f aca="false">L262</f>
        <v>0</v>
      </c>
      <c r="M261" s="149" t="n">
        <f aca="false">M262</f>
        <v>120000</v>
      </c>
      <c r="N261" s="149" t="n">
        <f aca="false">N262</f>
        <v>0</v>
      </c>
      <c r="O261" s="149" t="n">
        <f aca="false">O262</f>
        <v>0</v>
      </c>
      <c r="P261" s="149" t="n">
        <f aca="false">P262</f>
        <v>0</v>
      </c>
      <c r="Q261" s="149" t="n">
        <f aca="false">Q262</f>
        <v>120000</v>
      </c>
      <c r="R261" s="140" t="n">
        <f aca="false">R262</f>
        <v>0</v>
      </c>
      <c r="S261" s="140" t="n">
        <f aca="false">S262</f>
        <v>0</v>
      </c>
      <c r="T261" s="140" t="n">
        <f aca="false">T262</f>
        <v>0</v>
      </c>
      <c r="U261" s="140" t="n">
        <f aca="false">U262</f>
        <v>0</v>
      </c>
      <c r="V261" s="140" t="n">
        <f aca="false">V262</f>
        <v>0</v>
      </c>
      <c r="W261" s="140" t="n">
        <f aca="false">W262</f>
        <v>0</v>
      </c>
      <c r="X261" s="149" t="n">
        <f aca="false">X262</f>
        <v>120000</v>
      </c>
      <c r="Y261" s="140" t="n">
        <f aca="false">Y262</f>
        <v>0</v>
      </c>
      <c r="Z261" s="149" t="n">
        <f aca="false">Z262</f>
        <v>120000</v>
      </c>
      <c r="AA261" s="140" t="n">
        <f aca="false">AA262</f>
        <v>0</v>
      </c>
      <c r="AB261" s="140" t="n">
        <f aca="false">AB262</f>
        <v>0</v>
      </c>
      <c r="AC261" s="149" t="n">
        <f aca="false">AC262</f>
        <v>485750</v>
      </c>
      <c r="AD261" s="140" t="n">
        <f aca="false">AD262</f>
        <v>365750</v>
      </c>
      <c r="AE261" s="140" t="n">
        <f aca="false">AE262</f>
        <v>0</v>
      </c>
      <c r="AF261" s="140" t="n">
        <f aca="false">AF262</f>
        <v>0</v>
      </c>
      <c r="AG261" s="140" t="n">
        <f aca="false">AG262</f>
        <v>0</v>
      </c>
      <c r="AH261" s="149" t="n">
        <f aca="false">AH262</f>
        <v>485750</v>
      </c>
      <c r="AI261" s="140" t="n">
        <f aca="false">AI262</f>
        <v>0</v>
      </c>
      <c r="AJ261" s="149" t="n">
        <f aca="false">AJ262</f>
        <v>0</v>
      </c>
      <c r="AK261" s="140" t="n">
        <f aca="false">AK262</f>
        <v>-485750</v>
      </c>
      <c r="AL261" s="140" t="n">
        <f aca="false">AL262</f>
        <v>0</v>
      </c>
      <c r="AM261" s="140" t="n">
        <f aca="false">AM262</f>
        <v>0</v>
      </c>
      <c r="AN261" s="140" t="n">
        <f aca="false">AN262</f>
        <v>0</v>
      </c>
      <c r="AO261" s="140" t="n">
        <f aca="false">AO262</f>
        <v>0</v>
      </c>
      <c r="AP261" s="149" t="n">
        <f aca="false">AP262</f>
        <v>0</v>
      </c>
      <c r="AQ261" s="140" t="n">
        <f aca="false">AQ262</f>
        <v>0</v>
      </c>
      <c r="AR261" s="140" t="n">
        <f aca="false">AR262</f>
        <v>0</v>
      </c>
      <c r="AS261" s="140" t="n">
        <f aca="false">AS262</f>
        <v>0</v>
      </c>
      <c r="AT261" s="140" t="n">
        <f aca="false">AT262</f>
        <v>0</v>
      </c>
      <c r="AU261" s="140" t="n">
        <f aca="false">AU262</f>
        <v>0</v>
      </c>
      <c r="AV261" s="149" t="n">
        <f aca="false">AV262</f>
        <v>0</v>
      </c>
      <c r="AW261" s="141" t="n">
        <f aca="false">AW262</f>
        <v>0</v>
      </c>
      <c r="AX261" s="141" t="n">
        <f aca="false">AX262</f>
        <v>0</v>
      </c>
      <c r="AY261" s="141" t="n">
        <f aca="false">AY262</f>
        <v>0</v>
      </c>
      <c r="AZ261" s="141" t="n">
        <f aca="false">AZ262</f>
        <v>0</v>
      </c>
      <c r="BA261" s="141" t="n">
        <f aca="false">BA262</f>
        <v>0</v>
      </c>
      <c r="BB261" s="111"/>
    </row>
    <row r="262" s="108" customFormat="true" ht="43.5" hidden="true" customHeight="true" outlineLevel="0" collapsed="false">
      <c r="A262" s="153" t="s">
        <v>38</v>
      </c>
      <c r="B262" s="133" t="s">
        <v>1048</v>
      </c>
      <c r="C262" s="133" t="s">
        <v>20</v>
      </c>
      <c r="D262" s="133" t="s">
        <v>73</v>
      </c>
      <c r="E262" s="133" t="s">
        <v>39</v>
      </c>
      <c r="F262" s="133" t="s">
        <v>16</v>
      </c>
      <c r="G262" s="149" t="n">
        <f aca="false">G263</f>
        <v>120000</v>
      </c>
      <c r="H262" s="149" t="n">
        <f aca="false">H263</f>
        <v>0</v>
      </c>
      <c r="I262" s="149" t="n">
        <f aca="false">I263</f>
        <v>0</v>
      </c>
      <c r="J262" s="149" t="n">
        <f aca="false">J263</f>
        <v>0</v>
      </c>
      <c r="K262" s="150" t="n">
        <f aca="false">K263</f>
        <v>0</v>
      </c>
      <c r="L262" s="150" t="n">
        <f aca="false">L263</f>
        <v>0</v>
      </c>
      <c r="M262" s="149" t="n">
        <f aca="false">M263</f>
        <v>120000</v>
      </c>
      <c r="N262" s="149" t="n">
        <f aca="false">N263</f>
        <v>0</v>
      </c>
      <c r="O262" s="149" t="n">
        <f aca="false">O263</f>
        <v>0</v>
      </c>
      <c r="P262" s="149" t="n">
        <f aca="false">P263</f>
        <v>0</v>
      </c>
      <c r="Q262" s="149" t="n">
        <f aca="false">Q263</f>
        <v>120000</v>
      </c>
      <c r="R262" s="140" t="n">
        <f aca="false">R263</f>
        <v>0</v>
      </c>
      <c r="S262" s="140" t="n">
        <f aca="false">S263</f>
        <v>0</v>
      </c>
      <c r="T262" s="140" t="n">
        <f aca="false">T263</f>
        <v>0</v>
      </c>
      <c r="U262" s="140" t="n">
        <f aca="false">U263</f>
        <v>0</v>
      </c>
      <c r="V262" s="140" t="n">
        <f aca="false">V263</f>
        <v>0</v>
      </c>
      <c r="W262" s="140" t="n">
        <f aca="false">W263</f>
        <v>0</v>
      </c>
      <c r="X262" s="149" t="n">
        <f aca="false">X263</f>
        <v>120000</v>
      </c>
      <c r="Y262" s="140" t="n">
        <f aca="false">Y263</f>
        <v>0</v>
      </c>
      <c r="Z262" s="149" t="n">
        <f aca="false">Z263</f>
        <v>120000</v>
      </c>
      <c r="AA262" s="140" t="n">
        <f aca="false">AA263</f>
        <v>0</v>
      </c>
      <c r="AB262" s="140" t="n">
        <f aca="false">AB263</f>
        <v>0</v>
      </c>
      <c r="AC262" s="149" t="n">
        <f aca="false">AC263</f>
        <v>485750</v>
      </c>
      <c r="AD262" s="140" t="n">
        <f aca="false">AD263</f>
        <v>365750</v>
      </c>
      <c r="AE262" s="140" t="n">
        <f aca="false">AE263</f>
        <v>0</v>
      </c>
      <c r="AF262" s="140" t="n">
        <f aca="false">AF263</f>
        <v>0</v>
      </c>
      <c r="AG262" s="140" t="n">
        <f aca="false">AG263</f>
        <v>0</v>
      </c>
      <c r="AH262" s="149" t="n">
        <f aca="false">AH263</f>
        <v>485750</v>
      </c>
      <c r="AI262" s="140" t="n">
        <f aca="false">AI263</f>
        <v>0</v>
      </c>
      <c r="AJ262" s="149" t="n">
        <f aca="false">AJ263</f>
        <v>0</v>
      </c>
      <c r="AK262" s="140" t="n">
        <f aca="false">AK263</f>
        <v>-485750</v>
      </c>
      <c r="AL262" s="140" t="n">
        <f aca="false">AL263</f>
        <v>0</v>
      </c>
      <c r="AM262" s="140" t="n">
        <f aca="false">AM263</f>
        <v>0</v>
      </c>
      <c r="AN262" s="140" t="n">
        <f aca="false">AN263</f>
        <v>0</v>
      </c>
      <c r="AO262" s="140" t="n">
        <f aca="false">AO263</f>
        <v>0</v>
      </c>
      <c r="AP262" s="149" t="n">
        <f aca="false">AP263</f>
        <v>0</v>
      </c>
      <c r="AQ262" s="140" t="n">
        <f aca="false">AQ263</f>
        <v>0</v>
      </c>
      <c r="AR262" s="140" t="n">
        <f aca="false">AR263</f>
        <v>0</v>
      </c>
      <c r="AS262" s="140" t="n">
        <f aca="false">AS263</f>
        <v>0</v>
      </c>
      <c r="AT262" s="140" t="n">
        <f aca="false">AT263</f>
        <v>0</v>
      </c>
      <c r="AU262" s="140" t="n">
        <f aca="false">AU263</f>
        <v>0</v>
      </c>
      <c r="AV262" s="149" t="n">
        <f aca="false">AV263</f>
        <v>0</v>
      </c>
      <c r="AW262" s="141" t="n">
        <f aca="false">AW263</f>
        <v>0</v>
      </c>
      <c r="AX262" s="141" t="n">
        <f aca="false">AX263</f>
        <v>0</v>
      </c>
      <c r="AY262" s="141" t="n">
        <f aca="false">AY263</f>
        <v>0</v>
      </c>
      <c r="AZ262" s="141" t="n">
        <f aca="false">AZ263</f>
        <v>0</v>
      </c>
      <c r="BA262" s="141" t="n">
        <f aca="false">BA263</f>
        <v>0</v>
      </c>
      <c r="BB262" s="111"/>
    </row>
    <row r="263" s="108" customFormat="true" ht="53.25" hidden="true" customHeight="true" outlineLevel="0" collapsed="false">
      <c r="A263" s="153" t="s">
        <v>270</v>
      </c>
      <c r="B263" s="133" t="s">
        <v>1048</v>
      </c>
      <c r="C263" s="133" t="s">
        <v>20</v>
      </c>
      <c r="D263" s="133" t="s">
        <v>73</v>
      </c>
      <c r="E263" s="133" t="s">
        <v>271</v>
      </c>
      <c r="F263" s="133" t="s">
        <v>16</v>
      </c>
      <c r="G263" s="149" t="n">
        <f aca="false">G264</f>
        <v>120000</v>
      </c>
      <c r="H263" s="149" t="n">
        <f aca="false">H264</f>
        <v>0</v>
      </c>
      <c r="I263" s="149" t="n">
        <f aca="false">I264</f>
        <v>0</v>
      </c>
      <c r="J263" s="149" t="n">
        <f aca="false">J264</f>
        <v>0</v>
      </c>
      <c r="K263" s="150" t="n">
        <f aca="false">K264</f>
        <v>0</v>
      </c>
      <c r="L263" s="150" t="n">
        <f aca="false">L264</f>
        <v>0</v>
      </c>
      <c r="M263" s="149" t="n">
        <f aca="false">M264</f>
        <v>120000</v>
      </c>
      <c r="N263" s="149" t="n">
        <f aca="false">N264</f>
        <v>0</v>
      </c>
      <c r="O263" s="149" t="n">
        <f aca="false">O264</f>
        <v>0</v>
      </c>
      <c r="P263" s="149" t="n">
        <f aca="false">P264</f>
        <v>0</v>
      </c>
      <c r="Q263" s="149" t="n">
        <f aca="false">Q264</f>
        <v>120000</v>
      </c>
      <c r="R263" s="140" t="n">
        <f aca="false">R264</f>
        <v>0</v>
      </c>
      <c r="S263" s="140" t="n">
        <f aca="false">S264</f>
        <v>0</v>
      </c>
      <c r="T263" s="140" t="n">
        <f aca="false">T264</f>
        <v>0</v>
      </c>
      <c r="U263" s="140" t="n">
        <f aca="false">U264</f>
        <v>0</v>
      </c>
      <c r="V263" s="140" t="n">
        <f aca="false">V264</f>
        <v>0</v>
      </c>
      <c r="W263" s="140" t="n">
        <f aca="false">W264</f>
        <v>0</v>
      </c>
      <c r="X263" s="149" t="n">
        <f aca="false">X264</f>
        <v>120000</v>
      </c>
      <c r="Y263" s="140" t="n">
        <f aca="false">Y264</f>
        <v>0</v>
      </c>
      <c r="Z263" s="149" t="n">
        <f aca="false">Z264</f>
        <v>120000</v>
      </c>
      <c r="AA263" s="140" t="n">
        <f aca="false">AA264</f>
        <v>0</v>
      </c>
      <c r="AB263" s="140" t="n">
        <f aca="false">AB264</f>
        <v>0</v>
      </c>
      <c r="AC263" s="149" t="n">
        <f aca="false">AC264</f>
        <v>485750</v>
      </c>
      <c r="AD263" s="140" t="n">
        <f aca="false">AD264</f>
        <v>365750</v>
      </c>
      <c r="AE263" s="140" t="n">
        <f aca="false">AE264</f>
        <v>0</v>
      </c>
      <c r="AF263" s="140" t="n">
        <f aca="false">AF264</f>
        <v>0</v>
      </c>
      <c r="AG263" s="140" t="n">
        <f aca="false">AG264</f>
        <v>0</v>
      </c>
      <c r="AH263" s="149" t="n">
        <f aca="false">AH264</f>
        <v>485750</v>
      </c>
      <c r="AI263" s="140" t="n">
        <f aca="false">AI264</f>
        <v>0</v>
      </c>
      <c r="AJ263" s="149" t="n">
        <f aca="false">AJ264</f>
        <v>0</v>
      </c>
      <c r="AK263" s="140" t="n">
        <f aca="false">AK264</f>
        <v>-485750</v>
      </c>
      <c r="AL263" s="140" t="n">
        <f aca="false">AL264</f>
        <v>0</v>
      </c>
      <c r="AM263" s="140" t="n">
        <f aca="false">AM264</f>
        <v>0</v>
      </c>
      <c r="AN263" s="140" t="n">
        <f aca="false">AN264</f>
        <v>0</v>
      </c>
      <c r="AO263" s="140" t="n">
        <f aca="false">AO264</f>
        <v>0</v>
      </c>
      <c r="AP263" s="149" t="n">
        <f aca="false">AP264</f>
        <v>0</v>
      </c>
      <c r="AQ263" s="140" t="n">
        <f aca="false">AQ264</f>
        <v>0</v>
      </c>
      <c r="AR263" s="140" t="n">
        <f aca="false">AR264</f>
        <v>0</v>
      </c>
      <c r="AS263" s="140" t="n">
        <f aca="false">AS264</f>
        <v>0</v>
      </c>
      <c r="AT263" s="140" t="n">
        <f aca="false">AT264</f>
        <v>0</v>
      </c>
      <c r="AU263" s="140" t="n">
        <f aca="false">AU264</f>
        <v>0</v>
      </c>
      <c r="AV263" s="149" t="n">
        <f aca="false">AV264</f>
        <v>0</v>
      </c>
      <c r="AW263" s="141" t="n">
        <f aca="false">AW264</f>
        <v>0</v>
      </c>
      <c r="AX263" s="141" t="n">
        <f aca="false">AX264</f>
        <v>0</v>
      </c>
      <c r="AY263" s="141" t="n">
        <f aca="false">AY264</f>
        <v>0</v>
      </c>
      <c r="AZ263" s="141" t="n">
        <f aca="false">AZ264</f>
        <v>0</v>
      </c>
      <c r="BA263" s="141" t="n">
        <f aca="false">BA264</f>
        <v>0</v>
      </c>
      <c r="BB263" s="111"/>
    </row>
    <row r="264" s="108" customFormat="true" ht="36" hidden="true" customHeight="true" outlineLevel="0" collapsed="false">
      <c r="A264" s="153" t="s">
        <v>55</v>
      </c>
      <c r="B264" s="133" t="s">
        <v>1048</v>
      </c>
      <c r="C264" s="133" t="s">
        <v>20</v>
      </c>
      <c r="D264" s="133" t="s">
        <v>73</v>
      </c>
      <c r="E264" s="133" t="s">
        <v>271</v>
      </c>
      <c r="F264" s="133" t="s">
        <v>53</v>
      </c>
      <c r="G264" s="149" t="n">
        <f aca="false">SUM(H264:P264)</f>
        <v>120000</v>
      </c>
      <c r="H264" s="149"/>
      <c r="I264" s="149"/>
      <c r="J264" s="149"/>
      <c r="K264" s="150"/>
      <c r="L264" s="149"/>
      <c r="M264" s="149" t="n">
        <v>120000</v>
      </c>
      <c r="N264" s="149"/>
      <c r="O264" s="149"/>
      <c r="P264" s="149"/>
      <c r="Q264" s="149" t="n">
        <f aca="false">G264+SUM(R264:W264)</f>
        <v>120000</v>
      </c>
      <c r="R264" s="140"/>
      <c r="S264" s="140"/>
      <c r="T264" s="140"/>
      <c r="U264" s="140"/>
      <c r="V264" s="140"/>
      <c r="W264" s="140"/>
      <c r="X264" s="149" t="n">
        <f aca="false">Q264+Y264</f>
        <v>120000</v>
      </c>
      <c r="Y264" s="140"/>
      <c r="Z264" s="149" t="n">
        <f aca="false">X264+AA264+AB264</f>
        <v>120000</v>
      </c>
      <c r="AA264" s="140"/>
      <c r="AB264" s="140"/>
      <c r="AC264" s="149" t="n">
        <f aca="false">Z264+SUM(AD264:AG264)</f>
        <v>485750</v>
      </c>
      <c r="AD264" s="140" t="n">
        <v>365750</v>
      </c>
      <c r="AE264" s="140"/>
      <c r="AF264" s="140"/>
      <c r="AG264" s="140"/>
      <c r="AH264" s="149" t="n">
        <f aca="false">AC264+AI264</f>
        <v>485750</v>
      </c>
      <c r="AI264" s="140"/>
      <c r="AJ264" s="149" t="n">
        <f aca="false">AH264+SUM(AK264:AO264)</f>
        <v>0</v>
      </c>
      <c r="AK264" s="160" t="n">
        <v>-485750</v>
      </c>
      <c r="AL264" s="140"/>
      <c r="AM264" s="140"/>
      <c r="AN264" s="140"/>
      <c r="AO264" s="140"/>
      <c r="AP264" s="149" t="n">
        <f aca="false">AJ264+SUM(AQ264:AU264)</f>
        <v>0</v>
      </c>
      <c r="AQ264" s="158"/>
      <c r="AR264" s="158"/>
      <c r="AS264" s="158"/>
      <c r="AT264" s="158"/>
      <c r="AU264" s="158"/>
      <c r="AV264" s="149" t="n">
        <f aca="false">AP264+SUM(AW264:BA264)</f>
        <v>0</v>
      </c>
      <c r="AW264" s="156"/>
      <c r="AX264" s="156"/>
      <c r="AY264" s="156"/>
      <c r="AZ264" s="156"/>
      <c r="BA264" s="156"/>
      <c r="BB264" s="111"/>
    </row>
    <row r="265" s="108" customFormat="true" ht="20.25" hidden="true" customHeight="true" outlineLevel="0" collapsed="false">
      <c r="A265" s="153"/>
      <c r="B265" s="133"/>
      <c r="C265" s="133"/>
      <c r="D265" s="133"/>
      <c r="E265" s="133"/>
      <c r="F265" s="157"/>
      <c r="G265" s="149"/>
      <c r="H265" s="149"/>
      <c r="I265" s="149"/>
      <c r="J265" s="149"/>
      <c r="K265" s="150"/>
      <c r="L265" s="149"/>
      <c r="M265" s="149"/>
      <c r="N265" s="149"/>
      <c r="O265" s="149"/>
      <c r="P265" s="149"/>
      <c r="Q265" s="149"/>
      <c r="R265" s="140"/>
      <c r="S265" s="140"/>
      <c r="T265" s="140"/>
      <c r="U265" s="140"/>
      <c r="V265" s="140"/>
      <c r="W265" s="140"/>
      <c r="X265" s="149"/>
      <c r="Y265" s="140"/>
      <c r="Z265" s="149"/>
      <c r="AA265" s="140"/>
      <c r="AB265" s="140"/>
      <c r="AC265" s="149"/>
      <c r="AD265" s="140"/>
      <c r="AE265" s="140"/>
      <c r="AF265" s="140"/>
      <c r="AG265" s="140"/>
      <c r="AH265" s="149"/>
      <c r="AI265" s="140"/>
      <c r="AJ265" s="149"/>
      <c r="AK265" s="140"/>
      <c r="AL265" s="140"/>
      <c r="AM265" s="140"/>
      <c r="AN265" s="140"/>
      <c r="AO265" s="140"/>
      <c r="AP265" s="149"/>
      <c r="AQ265" s="140"/>
      <c r="AR265" s="140"/>
      <c r="AS265" s="140"/>
      <c r="AT265" s="140"/>
      <c r="AU265" s="140"/>
      <c r="AV265" s="149"/>
      <c r="AW265" s="141"/>
      <c r="AX265" s="141"/>
      <c r="AY265" s="141"/>
      <c r="AZ265" s="141"/>
      <c r="BA265" s="141"/>
      <c r="BB265" s="111"/>
    </row>
    <row r="266" s="108" customFormat="true" ht="45" hidden="false" customHeight="false" outlineLevel="0" collapsed="false">
      <c r="A266" s="132" t="s">
        <v>274</v>
      </c>
      <c r="B266" s="124" t="s">
        <v>1048</v>
      </c>
      <c r="C266" s="124" t="s">
        <v>275</v>
      </c>
      <c r="D266" s="123" t="s">
        <v>1054</v>
      </c>
      <c r="E266" s="124" t="s">
        <v>15</v>
      </c>
      <c r="F266" s="124" t="s">
        <v>16</v>
      </c>
      <c r="G266" s="130" t="n">
        <f aca="false">G275+G312</f>
        <v>45258626</v>
      </c>
      <c r="H266" s="130" t="n">
        <f aca="false">H275+H312</f>
        <v>23234109</v>
      </c>
      <c r="I266" s="130" t="n">
        <f aca="false">I275+I312</f>
        <v>747648</v>
      </c>
      <c r="J266" s="130" t="n">
        <f aca="false">J275+J312</f>
        <v>0</v>
      </c>
      <c r="K266" s="136" t="n">
        <f aca="false">K275+K312</f>
        <v>220950</v>
      </c>
      <c r="L266" s="136" t="n">
        <f aca="false">L275+L312</f>
        <v>2000000</v>
      </c>
      <c r="M266" s="130" t="n">
        <f aca="false">M275+M312</f>
        <v>3831572</v>
      </c>
      <c r="N266" s="130" t="n">
        <f aca="false">N275+N312</f>
        <v>15137631</v>
      </c>
      <c r="O266" s="130" t="n">
        <f aca="false">O275+O312</f>
        <v>86716</v>
      </c>
      <c r="P266" s="130" t="n">
        <f aca="false">P275+P312</f>
        <v>0</v>
      </c>
      <c r="Q266" s="130" t="n">
        <f aca="false">Q275+Q312</f>
        <v>45258626</v>
      </c>
      <c r="R266" s="130" t="n">
        <f aca="false">R275+R312</f>
        <v>0</v>
      </c>
      <c r="S266" s="130" t="n">
        <f aca="false">S275+S312</f>
        <v>0</v>
      </c>
      <c r="T266" s="130" t="n">
        <f aca="false">T275+T312</f>
        <v>0</v>
      </c>
      <c r="U266" s="130" t="n">
        <f aca="false">U275+U312</f>
        <v>0</v>
      </c>
      <c r="V266" s="130" t="n">
        <f aca="false">V275+V312</f>
        <v>0</v>
      </c>
      <c r="W266" s="130" t="n">
        <f aca="false">W275+W312</f>
        <v>0</v>
      </c>
      <c r="X266" s="130" t="n">
        <f aca="false">X275+X312</f>
        <v>45258626</v>
      </c>
      <c r="Y266" s="130" t="n">
        <f aca="false">Y275+Y312</f>
        <v>0</v>
      </c>
      <c r="Z266" s="130" t="n">
        <f aca="false">Z275+Z312</f>
        <v>45258626</v>
      </c>
      <c r="AA266" s="130" t="n">
        <f aca="false">AA275+AA312</f>
        <v>0</v>
      </c>
      <c r="AB266" s="130" t="n">
        <f aca="false">AB275+AB312</f>
        <v>0</v>
      </c>
      <c r="AC266" s="130" t="n">
        <f aca="false">AC275+AC312</f>
        <v>46407424</v>
      </c>
      <c r="AD266" s="130" t="n">
        <f aca="false">AD275+AD312</f>
        <v>230000</v>
      </c>
      <c r="AE266" s="130" t="n">
        <f aca="false">AE275+AE312</f>
        <v>918798</v>
      </c>
      <c r="AF266" s="130" t="n">
        <f aca="false">AF275+AF312</f>
        <v>0</v>
      </c>
      <c r="AG266" s="130" t="n">
        <f aca="false">AG275+AG312</f>
        <v>0</v>
      </c>
      <c r="AH266" s="130" t="n">
        <f aca="false">AH275+AH312</f>
        <v>46407424</v>
      </c>
      <c r="AI266" s="130" t="n">
        <f aca="false">AI275+AI312</f>
        <v>0</v>
      </c>
      <c r="AJ266" s="130" t="n">
        <f aca="false">AJ275+AJ312+AJ268</f>
        <v>46460934.4</v>
      </c>
      <c r="AK266" s="130" t="n">
        <f aca="false">AK275+AK312+AK268</f>
        <v>53510.4</v>
      </c>
      <c r="AL266" s="130" t="n">
        <f aca="false">AL275+AL312+AL268</f>
        <v>0</v>
      </c>
      <c r="AM266" s="130" t="n">
        <f aca="false">AM275+AM312+AM268</f>
        <v>0</v>
      </c>
      <c r="AN266" s="130" t="n">
        <f aca="false">AN275+AN312+AN268</f>
        <v>0</v>
      </c>
      <c r="AO266" s="130" t="n">
        <f aca="false">AO275+AO312+AO268</f>
        <v>0</v>
      </c>
      <c r="AP266" s="130" t="n">
        <f aca="false">AP275+AP312+AP268</f>
        <v>46460934.4</v>
      </c>
      <c r="AQ266" s="130" t="n">
        <f aca="false">AQ275+AQ312+AQ268</f>
        <v>0</v>
      </c>
      <c r="AR266" s="130" t="n">
        <f aca="false">AR275+AR312+AR268</f>
        <v>0</v>
      </c>
      <c r="AS266" s="130" t="n">
        <f aca="false">AS275+AS312+AS268</f>
        <v>0</v>
      </c>
      <c r="AT266" s="130" t="n">
        <f aca="false">AT275+AT312+AT268</f>
        <v>0</v>
      </c>
      <c r="AU266" s="130" t="n">
        <f aca="false">AU275+AU312+AU268</f>
        <v>0</v>
      </c>
      <c r="AV266" s="130" t="n">
        <f aca="false">AV275+AV312+AV268</f>
        <v>46491534.4</v>
      </c>
      <c r="AW266" s="131" t="n">
        <f aca="false">AW275+AW312+AW268</f>
        <v>11390.82</v>
      </c>
      <c r="AX266" s="131" t="n">
        <f aca="false">AX275+AX312+AX268</f>
        <v>19209.18</v>
      </c>
      <c r="AY266" s="131" t="n">
        <f aca="false">AY275+AY312+AY268</f>
        <v>0</v>
      </c>
      <c r="AZ266" s="131" t="n">
        <f aca="false">AZ275+AZ312+AZ268</f>
        <v>0</v>
      </c>
      <c r="BA266" s="131" t="n">
        <f aca="false">BA275+BA312+BA268</f>
        <v>0</v>
      </c>
      <c r="BB266" s="111"/>
    </row>
    <row r="267" s="108" customFormat="true" ht="20.25" hidden="true" customHeight="true" outlineLevel="0" collapsed="false">
      <c r="A267" s="132"/>
      <c r="B267" s="124"/>
      <c r="C267" s="124"/>
      <c r="D267" s="123"/>
      <c r="E267" s="123"/>
      <c r="F267" s="124"/>
      <c r="G267" s="130"/>
      <c r="H267" s="130"/>
      <c r="I267" s="130"/>
      <c r="J267" s="130"/>
      <c r="K267" s="136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  <c r="AS267" s="130"/>
      <c r="AT267" s="130"/>
      <c r="AU267" s="130"/>
      <c r="AV267" s="130"/>
      <c r="AW267" s="131"/>
      <c r="AX267" s="131"/>
      <c r="AY267" s="131"/>
      <c r="AZ267" s="131"/>
      <c r="BA267" s="131"/>
      <c r="BB267" s="111"/>
    </row>
    <row r="268" s="108" customFormat="true" ht="36" hidden="false" customHeight="true" outlineLevel="0" collapsed="false">
      <c r="A268" s="132" t="s">
        <v>277</v>
      </c>
      <c r="B268" s="124" t="s">
        <v>1048</v>
      </c>
      <c r="C268" s="124" t="s">
        <v>43</v>
      </c>
      <c r="D268" s="124" t="s">
        <v>278</v>
      </c>
      <c r="E268" s="123" t="s">
        <v>15</v>
      </c>
      <c r="F268" s="124" t="s">
        <v>16</v>
      </c>
      <c r="G268" s="130"/>
      <c r="H268" s="130"/>
      <c r="I268" s="130"/>
      <c r="J268" s="130"/>
      <c r="K268" s="136"/>
      <c r="L268" s="136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 t="n">
        <f aca="false">AJ269</f>
        <v>959905</v>
      </c>
      <c r="AK268" s="130" t="n">
        <f aca="false">AK269</f>
        <v>0</v>
      </c>
      <c r="AL268" s="130" t="n">
        <f aca="false">AL269</f>
        <v>959905</v>
      </c>
      <c r="AM268" s="130" t="n">
        <f aca="false">AM269</f>
        <v>0</v>
      </c>
      <c r="AN268" s="130" t="n">
        <f aca="false">AN269</f>
        <v>0</v>
      </c>
      <c r="AO268" s="130" t="n">
        <f aca="false">AO269</f>
        <v>0</v>
      </c>
      <c r="AP268" s="130" t="n">
        <f aca="false">AP269</f>
        <v>959905</v>
      </c>
      <c r="AQ268" s="130" t="n">
        <f aca="false">AQ269</f>
        <v>0</v>
      </c>
      <c r="AR268" s="130" t="n">
        <f aca="false">AR269</f>
        <v>0</v>
      </c>
      <c r="AS268" s="130" t="n">
        <f aca="false">AS269</f>
        <v>0</v>
      </c>
      <c r="AT268" s="130" t="n">
        <f aca="false">AT269</f>
        <v>0</v>
      </c>
      <c r="AU268" s="130" t="n">
        <f aca="false">AU269</f>
        <v>0</v>
      </c>
      <c r="AV268" s="130" t="n">
        <f aca="false">AV269</f>
        <v>990505</v>
      </c>
      <c r="AW268" s="131" t="n">
        <f aca="false">AW269</f>
        <v>11390.82</v>
      </c>
      <c r="AX268" s="131" t="n">
        <f aca="false">AX269</f>
        <v>19209.18</v>
      </c>
      <c r="AY268" s="131" t="n">
        <f aca="false">AY269</f>
        <v>0</v>
      </c>
      <c r="AZ268" s="131" t="n">
        <f aca="false">AZ269</f>
        <v>0</v>
      </c>
      <c r="BA268" s="131" t="n">
        <f aca="false">BA269</f>
        <v>0</v>
      </c>
      <c r="BB268" s="111"/>
    </row>
    <row r="269" s="108" customFormat="true" ht="76.5" hidden="false" customHeight="true" outlineLevel="0" collapsed="false">
      <c r="A269" s="147" t="s">
        <v>227</v>
      </c>
      <c r="B269" s="133" t="s">
        <v>1048</v>
      </c>
      <c r="C269" s="133" t="s">
        <v>43</v>
      </c>
      <c r="D269" s="133" t="s">
        <v>278</v>
      </c>
      <c r="E269" s="134" t="s">
        <v>228</v>
      </c>
      <c r="F269" s="133" t="s">
        <v>16</v>
      </c>
      <c r="G269" s="130"/>
      <c r="H269" s="130"/>
      <c r="I269" s="130"/>
      <c r="J269" s="130"/>
      <c r="K269" s="136"/>
      <c r="L269" s="136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49" t="n">
        <f aca="false">AJ270</f>
        <v>959905</v>
      </c>
      <c r="AK269" s="149" t="n">
        <f aca="false">AK270</f>
        <v>0</v>
      </c>
      <c r="AL269" s="149" t="n">
        <f aca="false">AL270</f>
        <v>959905</v>
      </c>
      <c r="AM269" s="149" t="n">
        <f aca="false">AM270</f>
        <v>0</v>
      </c>
      <c r="AN269" s="149" t="n">
        <f aca="false">AN270</f>
        <v>0</v>
      </c>
      <c r="AO269" s="149" t="n">
        <f aca="false">AO270</f>
        <v>0</v>
      </c>
      <c r="AP269" s="149" t="n">
        <f aca="false">AP270</f>
        <v>959905</v>
      </c>
      <c r="AQ269" s="149" t="n">
        <f aca="false">AQ270</f>
        <v>0</v>
      </c>
      <c r="AR269" s="149" t="n">
        <f aca="false">AR270</f>
        <v>0</v>
      </c>
      <c r="AS269" s="149" t="n">
        <f aca="false">AS270</f>
        <v>0</v>
      </c>
      <c r="AT269" s="149" t="n">
        <f aca="false">AT270</f>
        <v>0</v>
      </c>
      <c r="AU269" s="149" t="n">
        <f aca="false">AU270</f>
        <v>0</v>
      </c>
      <c r="AV269" s="149" t="n">
        <f aca="false">AV270</f>
        <v>990505</v>
      </c>
      <c r="AW269" s="161" t="n">
        <f aca="false">AW270</f>
        <v>11390.82</v>
      </c>
      <c r="AX269" s="161" t="n">
        <f aca="false">AX270</f>
        <v>19209.18</v>
      </c>
      <c r="AY269" s="161" t="n">
        <f aca="false">AY270</f>
        <v>0</v>
      </c>
      <c r="AZ269" s="161" t="n">
        <f aca="false">AZ270</f>
        <v>0</v>
      </c>
      <c r="BA269" s="161" t="n">
        <f aca="false">BA270</f>
        <v>0</v>
      </c>
      <c r="BB269" s="111"/>
    </row>
    <row r="270" s="108" customFormat="true" ht="56.25" hidden="false" customHeight="true" outlineLevel="0" collapsed="false">
      <c r="A270" s="147" t="s">
        <v>279</v>
      </c>
      <c r="B270" s="133" t="s">
        <v>1048</v>
      </c>
      <c r="C270" s="133" t="s">
        <v>43</v>
      </c>
      <c r="D270" s="133" t="s">
        <v>278</v>
      </c>
      <c r="E270" s="134" t="s">
        <v>280</v>
      </c>
      <c r="F270" s="133" t="s">
        <v>16</v>
      </c>
      <c r="G270" s="130"/>
      <c r="H270" s="130"/>
      <c r="I270" s="130"/>
      <c r="J270" s="130"/>
      <c r="K270" s="136"/>
      <c r="L270" s="136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49" t="n">
        <f aca="false">AJ271</f>
        <v>959905</v>
      </c>
      <c r="AK270" s="149" t="n">
        <f aca="false">AK271</f>
        <v>0</v>
      </c>
      <c r="AL270" s="149" t="n">
        <f aca="false">AL271</f>
        <v>959905</v>
      </c>
      <c r="AM270" s="149" t="n">
        <f aca="false">AM271</f>
        <v>0</v>
      </c>
      <c r="AN270" s="149" t="n">
        <f aca="false">AN271</f>
        <v>0</v>
      </c>
      <c r="AO270" s="149" t="n">
        <f aca="false">AO271</f>
        <v>0</v>
      </c>
      <c r="AP270" s="149" t="n">
        <f aca="false">AP271</f>
        <v>959905</v>
      </c>
      <c r="AQ270" s="149" t="n">
        <f aca="false">AQ271</f>
        <v>0</v>
      </c>
      <c r="AR270" s="149" t="n">
        <f aca="false">AR271</f>
        <v>0</v>
      </c>
      <c r="AS270" s="149" t="n">
        <f aca="false">AS271</f>
        <v>0</v>
      </c>
      <c r="AT270" s="149" t="n">
        <f aca="false">AT271</f>
        <v>0</v>
      </c>
      <c r="AU270" s="149" t="n">
        <f aca="false">AU271</f>
        <v>0</v>
      </c>
      <c r="AV270" s="149" t="n">
        <f aca="false">AV271</f>
        <v>990505</v>
      </c>
      <c r="AW270" s="161" t="n">
        <f aca="false">AW271</f>
        <v>11390.82</v>
      </c>
      <c r="AX270" s="161" t="n">
        <f aca="false">AX271</f>
        <v>19209.18</v>
      </c>
      <c r="AY270" s="161" t="n">
        <f aca="false">AY271</f>
        <v>0</v>
      </c>
      <c r="AZ270" s="161" t="n">
        <f aca="false">AZ271</f>
        <v>0</v>
      </c>
      <c r="BA270" s="161" t="n">
        <f aca="false">BA271</f>
        <v>0</v>
      </c>
      <c r="BB270" s="111"/>
    </row>
    <row r="271" s="108" customFormat="true" ht="56.25" hidden="false" customHeight="true" outlineLevel="0" collapsed="false">
      <c r="A271" s="147" t="s">
        <v>281</v>
      </c>
      <c r="B271" s="133" t="s">
        <v>1048</v>
      </c>
      <c r="C271" s="133" t="s">
        <v>43</v>
      </c>
      <c r="D271" s="133" t="s">
        <v>278</v>
      </c>
      <c r="E271" s="134" t="s">
        <v>282</v>
      </c>
      <c r="F271" s="133" t="s">
        <v>16</v>
      </c>
      <c r="G271" s="130"/>
      <c r="H271" s="130"/>
      <c r="I271" s="130"/>
      <c r="J271" s="130"/>
      <c r="K271" s="136"/>
      <c r="L271" s="136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49" t="n">
        <f aca="false">AJ272</f>
        <v>959905</v>
      </c>
      <c r="AK271" s="149" t="n">
        <f aca="false">AK272</f>
        <v>0</v>
      </c>
      <c r="AL271" s="149" t="n">
        <f aca="false">AL272</f>
        <v>959905</v>
      </c>
      <c r="AM271" s="149" t="n">
        <f aca="false">AM272</f>
        <v>0</v>
      </c>
      <c r="AN271" s="149" t="n">
        <f aca="false">AN272</f>
        <v>0</v>
      </c>
      <c r="AO271" s="149" t="n">
        <f aca="false">AO272</f>
        <v>0</v>
      </c>
      <c r="AP271" s="149" t="n">
        <f aca="false">AP272</f>
        <v>959905</v>
      </c>
      <c r="AQ271" s="149" t="n">
        <f aca="false">AQ272</f>
        <v>0</v>
      </c>
      <c r="AR271" s="149" t="n">
        <f aca="false">AR272</f>
        <v>0</v>
      </c>
      <c r="AS271" s="149" t="n">
        <f aca="false">AS272</f>
        <v>0</v>
      </c>
      <c r="AT271" s="149" t="n">
        <f aca="false">AT272</f>
        <v>0</v>
      </c>
      <c r="AU271" s="149" t="n">
        <f aca="false">AU272</f>
        <v>0</v>
      </c>
      <c r="AV271" s="149" t="n">
        <f aca="false">AV272</f>
        <v>990505</v>
      </c>
      <c r="AW271" s="161" t="n">
        <f aca="false">AW272</f>
        <v>11390.82</v>
      </c>
      <c r="AX271" s="161" t="n">
        <f aca="false">AX272</f>
        <v>19209.18</v>
      </c>
      <c r="AY271" s="161" t="n">
        <f aca="false">AY272</f>
        <v>0</v>
      </c>
      <c r="AZ271" s="161" t="n">
        <f aca="false">AZ272</f>
        <v>0</v>
      </c>
      <c r="BA271" s="161" t="n">
        <f aca="false">BA272</f>
        <v>0</v>
      </c>
      <c r="BB271" s="111"/>
    </row>
    <row r="272" s="108" customFormat="true" ht="56.25" hidden="false" customHeight="true" outlineLevel="0" collapsed="false">
      <c r="A272" s="147" t="s">
        <v>283</v>
      </c>
      <c r="B272" s="133" t="s">
        <v>1048</v>
      </c>
      <c r="C272" s="133" t="s">
        <v>43</v>
      </c>
      <c r="D272" s="134" t="s">
        <v>278</v>
      </c>
      <c r="E272" s="134" t="s">
        <v>284</v>
      </c>
      <c r="F272" s="133" t="s">
        <v>16</v>
      </c>
      <c r="G272" s="130"/>
      <c r="H272" s="130"/>
      <c r="I272" s="130"/>
      <c r="J272" s="130"/>
      <c r="K272" s="136"/>
      <c r="L272" s="136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  <c r="AH272" s="130"/>
      <c r="AI272" s="130"/>
      <c r="AJ272" s="149" t="n">
        <f aca="false">AJ273</f>
        <v>959905</v>
      </c>
      <c r="AK272" s="149" t="n">
        <f aca="false">AK273</f>
        <v>0</v>
      </c>
      <c r="AL272" s="149" t="n">
        <f aca="false">AL273</f>
        <v>959905</v>
      </c>
      <c r="AM272" s="149" t="n">
        <f aca="false">AM273</f>
        <v>0</v>
      </c>
      <c r="AN272" s="149" t="n">
        <f aca="false">AN273</f>
        <v>0</v>
      </c>
      <c r="AO272" s="149" t="n">
        <f aca="false">AO273</f>
        <v>0</v>
      </c>
      <c r="AP272" s="149" t="n">
        <f aca="false">AP273</f>
        <v>959905</v>
      </c>
      <c r="AQ272" s="149" t="n">
        <f aca="false">AQ273</f>
        <v>0</v>
      </c>
      <c r="AR272" s="149" t="n">
        <f aca="false">AR273</f>
        <v>0</v>
      </c>
      <c r="AS272" s="149" t="n">
        <f aca="false">AS273</f>
        <v>0</v>
      </c>
      <c r="AT272" s="149" t="n">
        <f aca="false">AT273</f>
        <v>0</v>
      </c>
      <c r="AU272" s="149" t="n">
        <f aca="false">AU273</f>
        <v>0</v>
      </c>
      <c r="AV272" s="149" t="n">
        <f aca="false">AV273</f>
        <v>990505</v>
      </c>
      <c r="AW272" s="161" t="n">
        <f aca="false">AW273</f>
        <v>11390.82</v>
      </c>
      <c r="AX272" s="161" t="n">
        <f aca="false">AX273</f>
        <v>19209.18</v>
      </c>
      <c r="AY272" s="161" t="n">
        <f aca="false">AY273</f>
        <v>0</v>
      </c>
      <c r="AZ272" s="161" t="n">
        <f aca="false">AZ273</f>
        <v>0</v>
      </c>
      <c r="BA272" s="161" t="n">
        <f aca="false">BA273</f>
        <v>0</v>
      </c>
      <c r="BB272" s="111"/>
    </row>
    <row r="273" s="108" customFormat="true" ht="42" hidden="false" customHeight="true" outlineLevel="0" collapsed="false">
      <c r="A273" s="147" t="s">
        <v>55</v>
      </c>
      <c r="B273" s="133" t="s">
        <v>1048</v>
      </c>
      <c r="C273" s="133" t="s">
        <v>43</v>
      </c>
      <c r="D273" s="134" t="s">
        <v>278</v>
      </c>
      <c r="E273" s="134" t="s">
        <v>284</v>
      </c>
      <c r="F273" s="133" t="s">
        <v>53</v>
      </c>
      <c r="G273" s="130"/>
      <c r="H273" s="130"/>
      <c r="I273" s="130"/>
      <c r="J273" s="130"/>
      <c r="K273" s="136"/>
      <c r="L273" s="136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49" t="n">
        <f aca="false">AH273+SUM(AK273:AO273)</f>
        <v>959905</v>
      </c>
      <c r="AK273" s="172"/>
      <c r="AL273" s="173" t="n">
        <v>959905</v>
      </c>
      <c r="AM273" s="172"/>
      <c r="AN273" s="172"/>
      <c r="AO273" s="172"/>
      <c r="AP273" s="149" t="n">
        <f aca="false">AJ273+SUM(AQ273:AU273)</f>
        <v>959905</v>
      </c>
      <c r="AQ273" s="172"/>
      <c r="AR273" s="173"/>
      <c r="AS273" s="172"/>
      <c r="AT273" s="172"/>
      <c r="AU273" s="172"/>
      <c r="AV273" s="149" t="n">
        <f aca="false">AP273+SUM(AW273:BA273)</f>
        <v>990505</v>
      </c>
      <c r="AW273" s="174" t="n">
        <v>11390.82</v>
      </c>
      <c r="AX273" s="174" t="n">
        <v>19209.18</v>
      </c>
      <c r="AY273" s="175"/>
      <c r="AZ273" s="175"/>
      <c r="BA273" s="175"/>
      <c r="BB273" s="111"/>
    </row>
    <row r="274" s="108" customFormat="true" ht="20.25" hidden="false" customHeight="true" outlineLevel="0" collapsed="false">
      <c r="A274" s="132"/>
      <c r="B274" s="124"/>
      <c r="C274" s="124"/>
      <c r="D274" s="123"/>
      <c r="E274" s="123"/>
      <c r="F274" s="124"/>
      <c r="G274" s="130"/>
      <c r="H274" s="130"/>
      <c r="I274" s="130"/>
      <c r="J274" s="130"/>
      <c r="K274" s="136"/>
      <c r="L274" s="136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  <c r="AS274" s="130"/>
      <c r="AT274" s="130"/>
      <c r="AU274" s="130"/>
      <c r="AV274" s="130"/>
      <c r="AW274" s="131"/>
      <c r="AX274" s="131"/>
      <c r="AY274" s="131"/>
      <c r="AZ274" s="131"/>
      <c r="BA274" s="131"/>
      <c r="BB274" s="111"/>
    </row>
    <row r="275" s="108" customFormat="true" ht="62.25" hidden="false" customHeight="true" outlineLevel="0" collapsed="false">
      <c r="A275" s="132" t="s">
        <v>285</v>
      </c>
      <c r="B275" s="124" t="s">
        <v>1048</v>
      </c>
      <c r="C275" s="124" t="s">
        <v>43</v>
      </c>
      <c r="D275" s="124" t="s">
        <v>286</v>
      </c>
      <c r="E275" s="124" t="s">
        <v>15</v>
      </c>
      <c r="F275" s="124" t="s">
        <v>16</v>
      </c>
      <c r="G275" s="130" t="n">
        <f aca="false">G282+G276+G307</f>
        <v>45193626</v>
      </c>
      <c r="H275" s="130" t="n">
        <f aca="false">H282+H276+H307</f>
        <v>23234109</v>
      </c>
      <c r="I275" s="130" t="n">
        <f aca="false">I282+I276+I307</f>
        <v>747648</v>
      </c>
      <c r="J275" s="130" t="n">
        <f aca="false">J282+J276+J307</f>
        <v>0</v>
      </c>
      <c r="K275" s="136" t="n">
        <f aca="false">K282+K276+K307</f>
        <v>220950</v>
      </c>
      <c r="L275" s="136" t="n">
        <f aca="false">L282+L276+L307</f>
        <v>2000000</v>
      </c>
      <c r="M275" s="130" t="n">
        <f aca="false">M282+M276+M307</f>
        <v>3831572</v>
      </c>
      <c r="N275" s="130" t="n">
        <f aca="false">N282+N276+N307</f>
        <v>15072631</v>
      </c>
      <c r="O275" s="130" t="n">
        <f aca="false">O282+O276+O307</f>
        <v>86716</v>
      </c>
      <c r="P275" s="130" t="n">
        <f aca="false">P282+P276+P307</f>
        <v>0</v>
      </c>
      <c r="Q275" s="130" t="n">
        <f aca="false">Q282+Q276+Q307</f>
        <v>45193626</v>
      </c>
      <c r="R275" s="130" t="n">
        <f aca="false">R282+R276+R307</f>
        <v>0</v>
      </c>
      <c r="S275" s="130" t="n">
        <f aca="false">S282+S276+S307</f>
        <v>0</v>
      </c>
      <c r="T275" s="130" t="n">
        <f aca="false">T282+T276+T307</f>
        <v>0</v>
      </c>
      <c r="U275" s="130" t="n">
        <f aca="false">U282+U276+U307</f>
        <v>0</v>
      </c>
      <c r="V275" s="130" t="n">
        <f aca="false">V282+V276+V307</f>
        <v>0</v>
      </c>
      <c r="W275" s="130" t="n">
        <f aca="false">W282+W276+W307</f>
        <v>0</v>
      </c>
      <c r="X275" s="130" t="n">
        <f aca="false">X282+X276+X307</f>
        <v>45193626</v>
      </c>
      <c r="Y275" s="130" t="n">
        <f aca="false">Y282+Y276+Y307</f>
        <v>0</v>
      </c>
      <c r="Z275" s="130" t="n">
        <f aca="false">Z282+Z276+Z307</f>
        <v>45193626</v>
      </c>
      <c r="AA275" s="130" t="n">
        <f aca="false">AA282+AA276+AA307</f>
        <v>0</v>
      </c>
      <c r="AB275" s="130" t="n">
        <f aca="false">AB282+AB276+AB307</f>
        <v>0</v>
      </c>
      <c r="AC275" s="130" t="n">
        <f aca="false">AC282+AC276+AC307</f>
        <v>46342424</v>
      </c>
      <c r="AD275" s="130" t="n">
        <f aca="false">AD282+AD276+AD307</f>
        <v>230000</v>
      </c>
      <c r="AE275" s="130" t="n">
        <f aca="false">AE282+AE276+AE307</f>
        <v>918798</v>
      </c>
      <c r="AF275" s="130" t="n">
        <f aca="false">AF282+AF276+AF307</f>
        <v>0</v>
      </c>
      <c r="AG275" s="130" t="n">
        <f aca="false">AG282+AG276+AG307</f>
        <v>0</v>
      </c>
      <c r="AH275" s="130" t="n">
        <f aca="false">AH282+AH276+AH307</f>
        <v>46342424</v>
      </c>
      <c r="AI275" s="130" t="n">
        <f aca="false">AI282+AI276+AI307</f>
        <v>0</v>
      </c>
      <c r="AJ275" s="130" t="n">
        <f aca="false">AJ282+AJ276+AJ307</f>
        <v>45436029.4</v>
      </c>
      <c r="AK275" s="130" t="n">
        <f aca="false">AK282+AK276+AK307</f>
        <v>53510.4</v>
      </c>
      <c r="AL275" s="130" t="n">
        <f aca="false">AL282+AL276+AL307</f>
        <v>-959905</v>
      </c>
      <c r="AM275" s="130" t="n">
        <f aca="false">AM282+AM276+AM307</f>
        <v>0</v>
      </c>
      <c r="AN275" s="130" t="n">
        <f aca="false">AN282+AN276+AN307</f>
        <v>0</v>
      </c>
      <c r="AO275" s="130" t="n">
        <f aca="false">AO282+AO276+AO307</f>
        <v>0</v>
      </c>
      <c r="AP275" s="130" t="n">
        <f aca="false">AP282+AP276+AP307</f>
        <v>45436029.4</v>
      </c>
      <c r="AQ275" s="130" t="n">
        <f aca="false">AQ282+AQ276+AQ307</f>
        <v>0</v>
      </c>
      <c r="AR275" s="130" t="n">
        <f aca="false">AR282+AR276+AR307</f>
        <v>0</v>
      </c>
      <c r="AS275" s="130" t="n">
        <f aca="false">AS282+AS276+AS307</f>
        <v>0</v>
      </c>
      <c r="AT275" s="130" t="n">
        <f aca="false">AT282+AT276+AT307</f>
        <v>0</v>
      </c>
      <c r="AU275" s="130" t="n">
        <f aca="false">AU282+AU276+AU307</f>
        <v>0</v>
      </c>
      <c r="AV275" s="130" t="n">
        <f aca="false">AV282+AV276+AV307</f>
        <v>45436029.4</v>
      </c>
      <c r="AW275" s="131" t="n">
        <f aca="false">AW282+AW276+AW307</f>
        <v>0</v>
      </c>
      <c r="AX275" s="131" t="n">
        <f aca="false">AX282+AX276+AX307</f>
        <v>0</v>
      </c>
      <c r="AY275" s="131" t="n">
        <f aca="false">AY282+AY276+AY307</f>
        <v>0</v>
      </c>
      <c r="AZ275" s="131" t="n">
        <f aca="false">AZ282+AZ276+AZ307</f>
        <v>0</v>
      </c>
      <c r="BA275" s="131" t="n">
        <f aca="false">BA282+BA276+BA307</f>
        <v>0</v>
      </c>
      <c r="BB275" s="111"/>
    </row>
    <row r="276" s="108" customFormat="true" ht="51" hidden="true" customHeight="true" outlineLevel="0" collapsed="false">
      <c r="A276" s="147" t="s">
        <v>122</v>
      </c>
      <c r="B276" s="133" t="s">
        <v>1048</v>
      </c>
      <c r="C276" s="133" t="s">
        <v>43</v>
      </c>
      <c r="D276" s="133" t="s">
        <v>278</v>
      </c>
      <c r="E276" s="133" t="s">
        <v>123</v>
      </c>
      <c r="F276" s="133" t="s">
        <v>16</v>
      </c>
      <c r="G276" s="149" t="n">
        <f aca="false">G277</f>
        <v>0</v>
      </c>
      <c r="H276" s="149" t="n">
        <f aca="false">H277</f>
        <v>0</v>
      </c>
      <c r="I276" s="149" t="n">
        <f aca="false">I277</f>
        <v>0</v>
      </c>
      <c r="J276" s="149" t="n">
        <f aca="false">J277</f>
        <v>0</v>
      </c>
      <c r="K276" s="150" t="n">
        <f aca="false">K277</f>
        <v>0</v>
      </c>
      <c r="L276" s="149"/>
      <c r="M276" s="149" t="n">
        <f aca="false">M277</f>
        <v>0</v>
      </c>
      <c r="N276" s="149"/>
      <c r="O276" s="149"/>
      <c r="P276" s="149" t="n">
        <f aca="false">P277</f>
        <v>0</v>
      </c>
      <c r="Q276" s="149" t="n">
        <f aca="false">Q277</f>
        <v>0</v>
      </c>
      <c r="R276" s="140" t="n">
        <f aca="false">R277</f>
        <v>0</v>
      </c>
      <c r="S276" s="140" t="n">
        <f aca="false">S277</f>
        <v>0</v>
      </c>
      <c r="T276" s="140" t="n">
        <f aca="false">T277</f>
        <v>0</v>
      </c>
      <c r="U276" s="140" t="n">
        <f aca="false">U277</f>
        <v>0</v>
      </c>
      <c r="V276" s="140" t="n">
        <f aca="false">V277</f>
        <v>0</v>
      </c>
      <c r="W276" s="140" t="n">
        <f aca="false">W277</f>
        <v>0</v>
      </c>
      <c r="X276" s="149" t="n">
        <f aca="false">X277</f>
        <v>0</v>
      </c>
      <c r="Y276" s="140" t="n">
        <f aca="false">Y277</f>
        <v>0</v>
      </c>
      <c r="Z276" s="149" t="n">
        <f aca="false">Z277</f>
        <v>0</v>
      </c>
      <c r="AA276" s="140" t="n">
        <f aca="false">AA277</f>
        <v>0</v>
      </c>
      <c r="AB276" s="140" t="n">
        <f aca="false">AB277</f>
        <v>0</v>
      </c>
      <c r="AC276" s="149" t="n">
        <f aca="false">AC277</f>
        <v>0</v>
      </c>
      <c r="AD276" s="140" t="n">
        <f aca="false">AD277</f>
        <v>0</v>
      </c>
      <c r="AE276" s="140" t="n">
        <f aca="false">AE277</f>
        <v>0</v>
      </c>
      <c r="AF276" s="140" t="n">
        <f aca="false">AF277</f>
        <v>0</v>
      </c>
      <c r="AG276" s="140" t="n">
        <f aca="false">AG277</f>
        <v>0</v>
      </c>
      <c r="AH276" s="149" t="n">
        <f aca="false">AH277</f>
        <v>0</v>
      </c>
      <c r="AI276" s="140" t="n">
        <f aca="false">AI277</f>
        <v>0</v>
      </c>
      <c r="AJ276" s="149" t="n">
        <f aca="false">AJ277</f>
        <v>0</v>
      </c>
      <c r="AK276" s="140" t="n">
        <f aca="false">AK277</f>
        <v>0</v>
      </c>
      <c r="AL276" s="140" t="n">
        <f aca="false">AL277</f>
        <v>0</v>
      </c>
      <c r="AM276" s="140" t="n">
        <f aca="false">AM277</f>
        <v>0</v>
      </c>
      <c r="AN276" s="140" t="n">
        <f aca="false">AN277</f>
        <v>0</v>
      </c>
      <c r="AO276" s="140" t="n">
        <f aca="false">AO277</f>
        <v>0</v>
      </c>
      <c r="AP276" s="149" t="n">
        <f aca="false">AP277</f>
        <v>0</v>
      </c>
      <c r="AQ276" s="140" t="n">
        <f aca="false">AQ277</f>
        <v>0</v>
      </c>
      <c r="AR276" s="140" t="n">
        <f aca="false">AR277</f>
        <v>0</v>
      </c>
      <c r="AS276" s="140" t="n">
        <f aca="false">AS277</f>
        <v>0</v>
      </c>
      <c r="AT276" s="140" t="n">
        <f aca="false">AT277</f>
        <v>0</v>
      </c>
      <c r="AU276" s="140" t="n">
        <f aca="false">AU277</f>
        <v>0</v>
      </c>
      <c r="AV276" s="149" t="n">
        <f aca="false">AV277</f>
        <v>0</v>
      </c>
      <c r="AW276" s="141" t="n">
        <f aca="false">AW277</f>
        <v>0</v>
      </c>
      <c r="AX276" s="141" t="n">
        <f aca="false">AX277</f>
        <v>0</v>
      </c>
      <c r="AY276" s="141" t="n">
        <f aca="false">AY277</f>
        <v>0</v>
      </c>
      <c r="AZ276" s="141" t="n">
        <f aca="false">AZ277</f>
        <v>0</v>
      </c>
      <c r="BA276" s="141" t="n">
        <f aca="false">BA277</f>
        <v>0</v>
      </c>
      <c r="BB276" s="111"/>
    </row>
    <row r="277" s="108" customFormat="true" ht="40.5" hidden="true" customHeight="true" outlineLevel="0" collapsed="false">
      <c r="A277" s="147" t="s">
        <v>124</v>
      </c>
      <c r="B277" s="133" t="s">
        <v>1048</v>
      </c>
      <c r="C277" s="133" t="s">
        <v>43</v>
      </c>
      <c r="D277" s="133" t="s">
        <v>278</v>
      </c>
      <c r="E277" s="133" t="s">
        <v>125</v>
      </c>
      <c r="F277" s="133" t="s">
        <v>16</v>
      </c>
      <c r="G277" s="149" t="n">
        <f aca="false">G278</f>
        <v>0</v>
      </c>
      <c r="H277" s="149" t="n">
        <f aca="false">H278</f>
        <v>0</v>
      </c>
      <c r="I277" s="149" t="n">
        <f aca="false">I278</f>
        <v>0</v>
      </c>
      <c r="J277" s="149" t="n">
        <f aca="false">J278</f>
        <v>0</v>
      </c>
      <c r="K277" s="150" t="n">
        <f aca="false">K278</f>
        <v>0</v>
      </c>
      <c r="L277" s="149"/>
      <c r="M277" s="149" t="n">
        <f aca="false">M278</f>
        <v>0</v>
      </c>
      <c r="N277" s="149"/>
      <c r="O277" s="149"/>
      <c r="P277" s="149" t="n">
        <f aca="false">P278</f>
        <v>0</v>
      </c>
      <c r="Q277" s="149" t="n">
        <f aca="false">Q278</f>
        <v>0</v>
      </c>
      <c r="R277" s="140" t="n">
        <f aca="false">R278</f>
        <v>0</v>
      </c>
      <c r="S277" s="140" t="n">
        <f aca="false">S278</f>
        <v>0</v>
      </c>
      <c r="T277" s="140" t="n">
        <f aca="false">T278</f>
        <v>0</v>
      </c>
      <c r="U277" s="140" t="n">
        <f aca="false">U278</f>
        <v>0</v>
      </c>
      <c r="V277" s="140" t="n">
        <f aca="false">V278</f>
        <v>0</v>
      </c>
      <c r="W277" s="140" t="n">
        <f aca="false">W278</f>
        <v>0</v>
      </c>
      <c r="X277" s="149" t="n">
        <f aca="false">X278</f>
        <v>0</v>
      </c>
      <c r="Y277" s="140" t="n">
        <f aca="false">Y278</f>
        <v>0</v>
      </c>
      <c r="Z277" s="149" t="n">
        <f aca="false">Z278</f>
        <v>0</v>
      </c>
      <c r="AA277" s="140" t="n">
        <f aca="false">AA278</f>
        <v>0</v>
      </c>
      <c r="AB277" s="140" t="n">
        <f aca="false">AB278</f>
        <v>0</v>
      </c>
      <c r="AC277" s="149" t="n">
        <f aca="false">AC278</f>
        <v>0</v>
      </c>
      <c r="AD277" s="140" t="n">
        <f aca="false">AD278</f>
        <v>0</v>
      </c>
      <c r="AE277" s="140" t="n">
        <f aca="false">AE278</f>
        <v>0</v>
      </c>
      <c r="AF277" s="140" t="n">
        <f aca="false">AF278</f>
        <v>0</v>
      </c>
      <c r="AG277" s="140" t="n">
        <f aca="false">AG278</f>
        <v>0</v>
      </c>
      <c r="AH277" s="149" t="n">
        <f aca="false">AH278</f>
        <v>0</v>
      </c>
      <c r="AI277" s="140" t="n">
        <f aca="false">AI278</f>
        <v>0</v>
      </c>
      <c r="AJ277" s="149" t="n">
        <f aca="false">AJ278</f>
        <v>0</v>
      </c>
      <c r="AK277" s="140" t="n">
        <f aca="false">AK278</f>
        <v>0</v>
      </c>
      <c r="AL277" s="140" t="n">
        <f aca="false">AL278</f>
        <v>0</v>
      </c>
      <c r="AM277" s="140" t="n">
        <f aca="false">AM278</f>
        <v>0</v>
      </c>
      <c r="AN277" s="140" t="n">
        <f aca="false">AN278</f>
        <v>0</v>
      </c>
      <c r="AO277" s="140" t="n">
        <f aca="false">AO278</f>
        <v>0</v>
      </c>
      <c r="AP277" s="149" t="n">
        <f aca="false">AP278</f>
        <v>0</v>
      </c>
      <c r="AQ277" s="140" t="n">
        <f aca="false">AQ278</f>
        <v>0</v>
      </c>
      <c r="AR277" s="140" t="n">
        <f aca="false">AR278</f>
        <v>0</v>
      </c>
      <c r="AS277" s="140" t="n">
        <f aca="false">AS278</f>
        <v>0</v>
      </c>
      <c r="AT277" s="140" t="n">
        <f aca="false">AT278</f>
        <v>0</v>
      </c>
      <c r="AU277" s="140" t="n">
        <f aca="false">AU278</f>
        <v>0</v>
      </c>
      <c r="AV277" s="149" t="n">
        <f aca="false">AV278</f>
        <v>0</v>
      </c>
      <c r="AW277" s="141" t="n">
        <f aca="false">AW278</f>
        <v>0</v>
      </c>
      <c r="AX277" s="141" t="n">
        <f aca="false">AX278</f>
        <v>0</v>
      </c>
      <c r="AY277" s="141" t="n">
        <f aca="false">AY278</f>
        <v>0</v>
      </c>
      <c r="AZ277" s="141" t="n">
        <f aca="false">AZ278</f>
        <v>0</v>
      </c>
      <c r="BA277" s="141" t="n">
        <f aca="false">BA278</f>
        <v>0</v>
      </c>
      <c r="BB277" s="111"/>
    </row>
    <row r="278" s="108" customFormat="true" ht="56.25" hidden="true" customHeight="true" outlineLevel="0" collapsed="false">
      <c r="A278" s="147" t="s">
        <v>126</v>
      </c>
      <c r="B278" s="133" t="s">
        <v>1048</v>
      </c>
      <c r="C278" s="133" t="s">
        <v>43</v>
      </c>
      <c r="D278" s="133" t="s">
        <v>278</v>
      </c>
      <c r="E278" s="133" t="s">
        <v>127</v>
      </c>
      <c r="F278" s="133" t="s">
        <v>16</v>
      </c>
      <c r="G278" s="149" t="n">
        <f aca="false">G279</f>
        <v>0</v>
      </c>
      <c r="H278" s="149" t="n">
        <f aca="false">H279</f>
        <v>0</v>
      </c>
      <c r="I278" s="149" t="n">
        <f aca="false">I279</f>
        <v>0</v>
      </c>
      <c r="J278" s="149" t="n">
        <f aca="false">J279</f>
        <v>0</v>
      </c>
      <c r="K278" s="150" t="n">
        <f aca="false">K279</f>
        <v>0</v>
      </c>
      <c r="L278" s="149"/>
      <c r="M278" s="149" t="n">
        <f aca="false">M279</f>
        <v>0</v>
      </c>
      <c r="N278" s="149"/>
      <c r="O278" s="149"/>
      <c r="P278" s="149" t="n">
        <f aca="false">P279</f>
        <v>0</v>
      </c>
      <c r="Q278" s="149" t="n">
        <f aca="false">Q279</f>
        <v>0</v>
      </c>
      <c r="R278" s="140" t="n">
        <f aca="false">R279</f>
        <v>0</v>
      </c>
      <c r="S278" s="140" t="n">
        <f aca="false">S279</f>
        <v>0</v>
      </c>
      <c r="T278" s="140" t="n">
        <f aca="false">T279</f>
        <v>0</v>
      </c>
      <c r="U278" s="140" t="n">
        <f aca="false">U279</f>
        <v>0</v>
      </c>
      <c r="V278" s="140" t="n">
        <f aca="false">V279</f>
        <v>0</v>
      </c>
      <c r="W278" s="140" t="n">
        <f aca="false">W279</f>
        <v>0</v>
      </c>
      <c r="X278" s="149" t="n">
        <f aca="false">X279</f>
        <v>0</v>
      </c>
      <c r="Y278" s="140" t="n">
        <f aca="false">Y279</f>
        <v>0</v>
      </c>
      <c r="Z278" s="149" t="n">
        <f aca="false">Z279</f>
        <v>0</v>
      </c>
      <c r="AA278" s="140" t="n">
        <f aca="false">AA279</f>
        <v>0</v>
      </c>
      <c r="AB278" s="140" t="n">
        <f aca="false">AB279</f>
        <v>0</v>
      </c>
      <c r="AC278" s="149" t="n">
        <f aca="false">AC279</f>
        <v>0</v>
      </c>
      <c r="AD278" s="140" t="n">
        <f aca="false">AD279</f>
        <v>0</v>
      </c>
      <c r="AE278" s="140" t="n">
        <f aca="false">AE279</f>
        <v>0</v>
      </c>
      <c r="AF278" s="140" t="n">
        <f aca="false">AF279</f>
        <v>0</v>
      </c>
      <c r="AG278" s="140" t="n">
        <f aca="false">AG279</f>
        <v>0</v>
      </c>
      <c r="AH278" s="149" t="n">
        <f aca="false">AH279</f>
        <v>0</v>
      </c>
      <c r="AI278" s="140" t="n">
        <f aca="false">AI279</f>
        <v>0</v>
      </c>
      <c r="AJ278" s="149" t="n">
        <f aca="false">AJ279</f>
        <v>0</v>
      </c>
      <c r="AK278" s="140" t="n">
        <f aca="false">AK279</f>
        <v>0</v>
      </c>
      <c r="AL278" s="140" t="n">
        <f aca="false">AL279</f>
        <v>0</v>
      </c>
      <c r="AM278" s="140" t="n">
        <f aca="false">AM279</f>
        <v>0</v>
      </c>
      <c r="AN278" s="140" t="n">
        <f aca="false">AN279</f>
        <v>0</v>
      </c>
      <c r="AO278" s="140" t="n">
        <f aca="false">AO279</f>
        <v>0</v>
      </c>
      <c r="AP278" s="149" t="n">
        <f aca="false">AP279</f>
        <v>0</v>
      </c>
      <c r="AQ278" s="140" t="n">
        <f aca="false">AQ279</f>
        <v>0</v>
      </c>
      <c r="AR278" s="140" t="n">
        <f aca="false">AR279</f>
        <v>0</v>
      </c>
      <c r="AS278" s="140" t="n">
        <f aca="false">AS279</f>
        <v>0</v>
      </c>
      <c r="AT278" s="140" t="n">
        <f aca="false">AT279</f>
        <v>0</v>
      </c>
      <c r="AU278" s="140" t="n">
        <f aca="false">AU279</f>
        <v>0</v>
      </c>
      <c r="AV278" s="149" t="n">
        <f aca="false">AV279</f>
        <v>0</v>
      </c>
      <c r="AW278" s="141" t="n">
        <f aca="false">AW279</f>
        <v>0</v>
      </c>
      <c r="AX278" s="141" t="n">
        <f aca="false">AX279</f>
        <v>0</v>
      </c>
      <c r="AY278" s="141" t="n">
        <f aca="false">AY279</f>
        <v>0</v>
      </c>
      <c r="AZ278" s="141" t="n">
        <f aca="false">AZ279</f>
        <v>0</v>
      </c>
      <c r="BA278" s="141" t="n">
        <f aca="false">BA279</f>
        <v>0</v>
      </c>
      <c r="BB278" s="111"/>
    </row>
    <row r="279" s="108" customFormat="true" ht="39.75" hidden="true" customHeight="true" outlineLevel="0" collapsed="false">
      <c r="A279" s="147" t="s">
        <v>128</v>
      </c>
      <c r="B279" s="133" t="s">
        <v>1048</v>
      </c>
      <c r="C279" s="133" t="s">
        <v>43</v>
      </c>
      <c r="D279" s="133" t="s">
        <v>278</v>
      </c>
      <c r="E279" s="133" t="s">
        <v>129</v>
      </c>
      <c r="F279" s="133" t="s">
        <v>16</v>
      </c>
      <c r="G279" s="149" t="n">
        <f aca="false">G280</f>
        <v>0</v>
      </c>
      <c r="H279" s="149" t="n">
        <f aca="false">H280</f>
        <v>0</v>
      </c>
      <c r="I279" s="149" t="n">
        <f aca="false">I280</f>
        <v>0</v>
      </c>
      <c r="J279" s="149" t="n">
        <f aca="false">J280</f>
        <v>0</v>
      </c>
      <c r="K279" s="150" t="n">
        <f aca="false">K280</f>
        <v>0</v>
      </c>
      <c r="L279" s="149"/>
      <c r="M279" s="149" t="n">
        <f aca="false">M280</f>
        <v>0</v>
      </c>
      <c r="N279" s="149"/>
      <c r="O279" s="149"/>
      <c r="P279" s="149" t="n">
        <f aca="false">P280</f>
        <v>0</v>
      </c>
      <c r="Q279" s="149" t="n">
        <f aca="false">Q280</f>
        <v>0</v>
      </c>
      <c r="R279" s="140" t="n">
        <f aca="false">R280</f>
        <v>0</v>
      </c>
      <c r="S279" s="140" t="n">
        <f aca="false">S280</f>
        <v>0</v>
      </c>
      <c r="T279" s="140" t="n">
        <f aca="false">T280</f>
        <v>0</v>
      </c>
      <c r="U279" s="140" t="n">
        <f aca="false">U280</f>
        <v>0</v>
      </c>
      <c r="V279" s="140" t="n">
        <f aca="false">V280</f>
        <v>0</v>
      </c>
      <c r="W279" s="140" t="n">
        <f aca="false">W280</f>
        <v>0</v>
      </c>
      <c r="X279" s="149" t="n">
        <f aca="false">X280</f>
        <v>0</v>
      </c>
      <c r="Y279" s="140" t="n">
        <f aca="false">Y280</f>
        <v>0</v>
      </c>
      <c r="Z279" s="149" t="n">
        <f aca="false">Z280</f>
        <v>0</v>
      </c>
      <c r="AA279" s="140" t="n">
        <f aca="false">AA280</f>
        <v>0</v>
      </c>
      <c r="AB279" s="140" t="n">
        <f aca="false">AB280</f>
        <v>0</v>
      </c>
      <c r="AC279" s="149" t="n">
        <f aca="false">AC280</f>
        <v>0</v>
      </c>
      <c r="AD279" s="140" t="n">
        <f aca="false">AD280</f>
        <v>0</v>
      </c>
      <c r="AE279" s="140" t="n">
        <f aca="false">AE280</f>
        <v>0</v>
      </c>
      <c r="AF279" s="140" t="n">
        <f aca="false">AF280</f>
        <v>0</v>
      </c>
      <c r="AG279" s="140" t="n">
        <f aca="false">AG280</f>
        <v>0</v>
      </c>
      <c r="AH279" s="149" t="n">
        <f aca="false">AH280</f>
        <v>0</v>
      </c>
      <c r="AI279" s="140" t="n">
        <f aca="false">AI280</f>
        <v>0</v>
      </c>
      <c r="AJ279" s="149" t="n">
        <f aca="false">AJ280</f>
        <v>0</v>
      </c>
      <c r="AK279" s="140" t="n">
        <f aca="false">AK280</f>
        <v>0</v>
      </c>
      <c r="AL279" s="140" t="n">
        <f aca="false">AL280</f>
        <v>0</v>
      </c>
      <c r="AM279" s="140" t="n">
        <f aca="false">AM280</f>
        <v>0</v>
      </c>
      <c r="AN279" s="140" t="n">
        <f aca="false">AN280</f>
        <v>0</v>
      </c>
      <c r="AO279" s="140" t="n">
        <f aca="false">AO280</f>
        <v>0</v>
      </c>
      <c r="AP279" s="149" t="n">
        <f aca="false">AP280</f>
        <v>0</v>
      </c>
      <c r="AQ279" s="140" t="n">
        <f aca="false">AQ280</f>
        <v>0</v>
      </c>
      <c r="AR279" s="140" t="n">
        <f aca="false">AR280</f>
        <v>0</v>
      </c>
      <c r="AS279" s="140" t="n">
        <f aca="false">AS280</f>
        <v>0</v>
      </c>
      <c r="AT279" s="140" t="n">
        <f aca="false">AT280</f>
        <v>0</v>
      </c>
      <c r="AU279" s="140" t="n">
        <f aca="false">AU280</f>
        <v>0</v>
      </c>
      <c r="AV279" s="149" t="n">
        <f aca="false">AV280</f>
        <v>0</v>
      </c>
      <c r="AW279" s="141" t="n">
        <f aca="false">AW280</f>
        <v>0</v>
      </c>
      <c r="AX279" s="141" t="n">
        <f aca="false">AX280</f>
        <v>0</v>
      </c>
      <c r="AY279" s="141" t="n">
        <f aca="false">AY280</f>
        <v>0</v>
      </c>
      <c r="AZ279" s="141" t="n">
        <f aca="false">AZ280</f>
        <v>0</v>
      </c>
      <c r="BA279" s="141" t="n">
        <f aca="false">BA280</f>
        <v>0</v>
      </c>
      <c r="BB279" s="111"/>
    </row>
    <row r="280" s="108" customFormat="true" ht="42" hidden="true" customHeight="true" outlineLevel="0" collapsed="false">
      <c r="A280" s="153" t="s">
        <v>55</v>
      </c>
      <c r="B280" s="133" t="s">
        <v>1048</v>
      </c>
      <c r="C280" s="133" t="s">
        <v>43</v>
      </c>
      <c r="D280" s="133" t="s">
        <v>278</v>
      </c>
      <c r="E280" s="133" t="s">
        <v>129</v>
      </c>
      <c r="F280" s="133" t="s">
        <v>53</v>
      </c>
      <c r="G280" s="149"/>
      <c r="H280" s="149"/>
      <c r="I280" s="149"/>
      <c r="J280" s="149"/>
      <c r="K280" s="150"/>
      <c r="L280" s="149"/>
      <c r="M280" s="149"/>
      <c r="N280" s="149"/>
      <c r="O280" s="149"/>
      <c r="P280" s="149"/>
      <c r="Q280" s="149"/>
      <c r="R280" s="140"/>
      <c r="S280" s="140"/>
      <c r="T280" s="140"/>
      <c r="U280" s="140"/>
      <c r="V280" s="140"/>
      <c r="W280" s="140"/>
      <c r="X280" s="149"/>
      <c r="Y280" s="140"/>
      <c r="Z280" s="149"/>
      <c r="AA280" s="140"/>
      <c r="AB280" s="140"/>
      <c r="AC280" s="149"/>
      <c r="AD280" s="140"/>
      <c r="AE280" s="140"/>
      <c r="AF280" s="140"/>
      <c r="AG280" s="140"/>
      <c r="AH280" s="149"/>
      <c r="AI280" s="140"/>
      <c r="AJ280" s="149"/>
      <c r="AK280" s="140"/>
      <c r="AL280" s="140"/>
      <c r="AM280" s="140"/>
      <c r="AN280" s="140"/>
      <c r="AO280" s="140"/>
      <c r="AP280" s="149"/>
      <c r="AQ280" s="140"/>
      <c r="AR280" s="140"/>
      <c r="AS280" s="140"/>
      <c r="AT280" s="140"/>
      <c r="AU280" s="140"/>
      <c r="AV280" s="149"/>
      <c r="AW280" s="141"/>
      <c r="AX280" s="141"/>
      <c r="AY280" s="141"/>
      <c r="AZ280" s="141"/>
      <c r="BA280" s="141"/>
      <c r="BB280" s="111"/>
    </row>
    <row r="281" s="108" customFormat="true" ht="20.25" hidden="true" customHeight="true" outlineLevel="0" collapsed="false">
      <c r="A281" s="153"/>
      <c r="B281" s="133"/>
      <c r="C281" s="133"/>
      <c r="D281" s="133"/>
      <c r="E281" s="133"/>
      <c r="F281" s="133"/>
      <c r="G281" s="149"/>
      <c r="H281" s="149"/>
      <c r="I281" s="149"/>
      <c r="J281" s="149"/>
      <c r="K281" s="150"/>
      <c r="L281" s="149"/>
      <c r="M281" s="149"/>
      <c r="N281" s="149"/>
      <c r="O281" s="149"/>
      <c r="P281" s="149"/>
      <c r="Q281" s="149"/>
      <c r="R281" s="140"/>
      <c r="S281" s="140"/>
      <c r="T281" s="140"/>
      <c r="U281" s="140"/>
      <c r="V281" s="140"/>
      <c r="W281" s="140"/>
      <c r="X281" s="149"/>
      <c r="Y281" s="140"/>
      <c r="Z281" s="149"/>
      <c r="AA281" s="140"/>
      <c r="AB281" s="140"/>
      <c r="AC281" s="149"/>
      <c r="AD281" s="140"/>
      <c r="AE281" s="140"/>
      <c r="AF281" s="140"/>
      <c r="AG281" s="140"/>
      <c r="AH281" s="149"/>
      <c r="AI281" s="140"/>
      <c r="AJ281" s="149"/>
      <c r="AK281" s="140"/>
      <c r="AL281" s="140"/>
      <c r="AM281" s="140"/>
      <c r="AN281" s="140"/>
      <c r="AO281" s="140"/>
      <c r="AP281" s="149"/>
      <c r="AQ281" s="140"/>
      <c r="AR281" s="140"/>
      <c r="AS281" s="140"/>
      <c r="AT281" s="140"/>
      <c r="AU281" s="140"/>
      <c r="AV281" s="149"/>
      <c r="AW281" s="141"/>
      <c r="AX281" s="141"/>
      <c r="AY281" s="141"/>
      <c r="AZ281" s="141"/>
      <c r="BA281" s="141"/>
      <c r="BB281" s="111"/>
    </row>
    <row r="282" s="108" customFormat="true" ht="91.5" hidden="false" customHeight="true" outlineLevel="0" collapsed="false">
      <c r="A282" s="147" t="s">
        <v>227</v>
      </c>
      <c r="B282" s="133" t="s">
        <v>1048</v>
      </c>
      <c r="C282" s="133" t="s">
        <v>43</v>
      </c>
      <c r="D282" s="133" t="s">
        <v>286</v>
      </c>
      <c r="E282" s="133" t="s">
        <v>228</v>
      </c>
      <c r="F282" s="157" t="s">
        <v>16</v>
      </c>
      <c r="G282" s="149" t="n">
        <f aca="false">G283+G297</f>
        <v>45193626</v>
      </c>
      <c r="H282" s="149" t="n">
        <f aca="false">H283+H297</f>
        <v>23234109</v>
      </c>
      <c r="I282" s="149" t="n">
        <f aca="false">I283+I297</f>
        <v>747648</v>
      </c>
      <c r="J282" s="149" t="n">
        <f aca="false">J283+J297</f>
        <v>0</v>
      </c>
      <c r="K282" s="150" t="n">
        <f aca="false">K283+K297</f>
        <v>220950</v>
      </c>
      <c r="L282" s="150" t="n">
        <f aca="false">L283+L297</f>
        <v>2000000</v>
      </c>
      <c r="M282" s="149" t="n">
        <f aca="false">M283+M297</f>
        <v>3831572</v>
      </c>
      <c r="N282" s="149" t="n">
        <f aca="false">N283+N297</f>
        <v>15072631</v>
      </c>
      <c r="O282" s="149" t="n">
        <f aca="false">O283+O297</f>
        <v>86716</v>
      </c>
      <c r="P282" s="149" t="n">
        <f aca="false">P283+P297</f>
        <v>0</v>
      </c>
      <c r="Q282" s="149" t="n">
        <f aca="false">Q283+Q297</f>
        <v>45193626</v>
      </c>
      <c r="R282" s="140" t="n">
        <f aca="false">R283+R297</f>
        <v>0</v>
      </c>
      <c r="S282" s="140" t="n">
        <f aca="false">S283+S297</f>
        <v>0</v>
      </c>
      <c r="T282" s="140" t="n">
        <f aca="false">T283+T297</f>
        <v>0</v>
      </c>
      <c r="U282" s="140" t="n">
        <f aca="false">U283+U297</f>
        <v>0</v>
      </c>
      <c r="V282" s="140" t="n">
        <f aca="false">V283+V297</f>
        <v>0</v>
      </c>
      <c r="W282" s="140" t="n">
        <f aca="false">W283+W297</f>
        <v>0</v>
      </c>
      <c r="X282" s="149" t="n">
        <f aca="false">X283+X297</f>
        <v>45193626</v>
      </c>
      <c r="Y282" s="140" t="n">
        <f aca="false">Y283+Y297</f>
        <v>0</v>
      </c>
      <c r="Z282" s="149" t="n">
        <f aca="false">Z283+Z297</f>
        <v>45193626</v>
      </c>
      <c r="AA282" s="140" t="n">
        <f aca="false">AA283+AA297</f>
        <v>0</v>
      </c>
      <c r="AB282" s="140" t="n">
        <f aca="false">AB283+AB297</f>
        <v>0</v>
      </c>
      <c r="AC282" s="149" t="n">
        <f aca="false">AC283+AC297</f>
        <v>46342424</v>
      </c>
      <c r="AD282" s="140" t="n">
        <f aca="false">AD283+AD297</f>
        <v>230000</v>
      </c>
      <c r="AE282" s="140" t="n">
        <f aca="false">AE283+AE297</f>
        <v>918798</v>
      </c>
      <c r="AF282" s="140" t="n">
        <f aca="false">AF283+AF297</f>
        <v>0</v>
      </c>
      <c r="AG282" s="140" t="n">
        <f aca="false">AG283+AG297</f>
        <v>0</v>
      </c>
      <c r="AH282" s="149" t="n">
        <f aca="false">AH283+AH297</f>
        <v>46342424</v>
      </c>
      <c r="AI282" s="140" t="n">
        <f aca="false">AI283+AI297</f>
        <v>0</v>
      </c>
      <c r="AJ282" s="149" t="n">
        <f aca="false">AJ283+AJ297</f>
        <v>45436029.4</v>
      </c>
      <c r="AK282" s="140" t="n">
        <f aca="false">AK283+AK297</f>
        <v>53510.4</v>
      </c>
      <c r="AL282" s="140" t="n">
        <f aca="false">AL283+AL297</f>
        <v>-959905</v>
      </c>
      <c r="AM282" s="140" t="n">
        <f aca="false">AM283+AM297</f>
        <v>0</v>
      </c>
      <c r="AN282" s="140" t="n">
        <f aca="false">AN283+AN297</f>
        <v>0</v>
      </c>
      <c r="AO282" s="140" t="n">
        <f aca="false">AO283+AO297</f>
        <v>0</v>
      </c>
      <c r="AP282" s="149" t="n">
        <f aca="false">AP283+AP297</f>
        <v>45436029.4</v>
      </c>
      <c r="AQ282" s="140" t="n">
        <f aca="false">AQ283+AQ297</f>
        <v>0</v>
      </c>
      <c r="AR282" s="140" t="n">
        <f aca="false">AR283+AR297</f>
        <v>0</v>
      </c>
      <c r="AS282" s="140" t="n">
        <f aca="false">AS283+AS297</f>
        <v>0</v>
      </c>
      <c r="AT282" s="140" t="n">
        <f aca="false">AT283+AT297</f>
        <v>0</v>
      </c>
      <c r="AU282" s="140" t="n">
        <f aca="false">AU283+AU297</f>
        <v>0</v>
      </c>
      <c r="AV282" s="149" t="n">
        <f aca="false">AV283+AV297</f>
        <v>45436029.4</v>
      </c>
      <c r="AW282" s="141" t="n">
        <f aca="false">AW283+AW297</f>
        <v>0</v>
      </c>
      <c r="AX282" s="141" t="n">
        <f aca="false">AX283+AX297</f>
        <v>0</v>
      </c>
      <c r="AY282" s="141" t="n">
        <f aca="false">AY283+AY297</f>
        <v>0</v>
      </c>
      <c r="AZ282" s="141" t="n">
        <f aca="false">AZ283+AZ297</f>
        <v>0</v>
      </c>
      <c r="BA282" s="141" t="n">
        <f aca="false">BA283+BA297</f>
        <v>0</v>
      </c>
      <c r="BB282" s="111"/>
    </row>
    <row r="283" s="108" customFormat="true" ht="93.75" hidden="false" customHeight="true" outlineLevel="0" collapsed="false">
      <c r="A283" s="147" t="s">
        <v>229</v>
      </c>
      <c r="B283" s="133" t="s">
        <v>1048</v>
      </c>
      <c r="C283" s="133" t="s">
        <v>43</v>
      </c>
      <c r="D283" s="133" t="s">
        <v>286</v>
      </c>
      <c r="E283" s="133" t="s">
        <v>230</v>
      </c>
      <c r="F283" s="133" t="s">
        <v>16</v>
      </c>
      <c r="G283" s="149" t="n">
        <f aca="false">G284+G293</f>
        <v>30204911</v>
      </c>
      <c r="H283" s="149" t="n">
        <f aca="false">H284+H293</f>
        <v>23234109</v>
      </c>
      <c r="I283" s="149" t="n">
        <f aca="false">I284+I293</f>
        <v>747648</v>
      </c>
      <c r="J283" s="149" t="n">
        <f aca="false">J284+J293</f>
        <v>0</v>
      </c>
      <c r="K283" s="150" t="n">
        <f aca="false">K284+K293</f>
        <v>220950</v>
      </c>
      <c r="L283" s="150" t="n">
        <f aca="false">L284+L293</f>
        <v>2000000</v>
      </c>
      <c r="M283" s="149" t="n">
        <f aca="false">M284+M293</f>
        <v>3831572</v>
      </c>
      <c r="N283" s="149" t="n">
        <f aca="false">N284+N293</f>
        <v>83916</v>
      </c>
      <c r="O283" s="149" t="n">
        <f aca="false">O284+O293</f>
        <v>86716</v>
      </c>
      <c r="P283" s="149" t="n">
        <f aca="false">P284+P293</f>
        <v>0</v>
      </c>
      <c r="Q283" s="149" t="n">
        <f aca="false">Q284+Q293</f>
        <v>30204911</v>
      </c>
      <c r="R283" s="140" t="n">
        <f aca="false">R284+R293</f>
        <v>0</v>
      </c>
      <c r="S283" s="140" t="n">
        <f aca="false">S284+S293</f>
        <v>0</v>
      </c>
      <c r="T283" s="140" t="n">
        <f aca="false">T284+T293</f>
        <v>0</v>
      </c>
      <c r="U283" s="140" t="n">
        <f aca="false">U284+U293</f>
        <v>0</v>
      </c>
      <c r="V283" s="140" t="n">
        <f aca="false">V284+V293</f>
        <v>0</v>
      </c>
      <c r="W283" s="140" t="n">
        <f aca="false">W284+W293</f>
        <v>0</v>
      </c>
      <c r="X283" s="149" t="n">
        <f aca="false">X284+X293</f>
        <v>30204911</v>
      </c>
      <c r="Y283" s="140" t="n">
        <f aca="false">Y284+Y293</f>
        <v>0</v>
      </c>
      <c r="Z283" s="149" t="n">
        <f aca="false">Z284+Z293</f>
        <v>30204911</v>
      </c>
      <c r="AA283" s="140" t="n">
        <f aca="false">AA284+AA293</f>
        <v>0</v>
      </c>
      <c r="AB283" s="140" t="n">
        <f aca="false">AB284+AB293</f>
        <v>0</v>
      </c>
      <c r="AC283" s="149" t="n">
        <f aca="false">AC284+AC293</f>
        <v>31353709</v>
      </c>
      <c r="AD283" s="140" t="n">
        <f aca="false">AD284+AD293</f>
        <v>230000</v>
      </c>
      <c r="AE283" s="140" t="n">
        <f aca="false">AE284+AE293</f>
        <v>918798</v>
      </c>
      <c r="AF283" s="140" t="n">
        <f aca="false">AF284+AF293</f>
        <v>0</v>
      </c>
      <c r="AG283" s="140" t="n">
        <f aca="false">AG284+AG293</f>
        <v>0</v>
      </c>
      <c r="AH283" s="149" t="n">
        <f aca="false">AH284+AH293</f>
        <v>31353709</v>
      </c>
      <c r="AI283" s="140" t="n">
        <f aca="false">AI284+AI293</f>
        <v>0</v>
      </c>
      <c r="AJ283" s="149" t="n">
        <f aca="false">AJ284+AJ293</f>
        <v>31407219.4</v>
      </c>
      <c r="AK283" s="140" t="n">
        <f aca="false">AK284+AK293</f>
        <v>53510.4</v>
      </c>
      <c r="AL283" s="140" t="n">
        <f aca="false">AL284+AL293</f>
        <v>0</v>
      </c>
      <c r="AM283" s="140" t="n">
        <f aca="false">AM284+AM293</f>
        <v>0</v>
      </c>
      <c r="AN283" s="140" t="n">
        <f aca="false">AN284+AN293</f>
        <v>0</v>
      </c>
      <c r="AO283" s="140" t="n">
        <f aca="false">AO284+AO293</f>
        <v>0</v>
      </c>
      <c r="AP283" s="149" t="n">
        <f aca="false">AP284+AP293</f>
        <v>31407219.4</v>
      </c>
      <c r="AQ283" s="140" t="n">
        <f aca="false">AQ284+AQ293</f>
        <v>0</v>
      </c>
      <c r="AR283" s="140" t="n">
        <f aca="false">AR284+AR293</f>
        <v>0</v>
      </c>
      <c r="AS283" s="140" t="n">
        <f aca="false">AS284+AS293</f>
        <v>0</v>
      </c>
      <c r="AT283" s="140" t="n">
        <f aca="false">AT284+AT293</f>
        <v>0</v>
      </c>
      <c r="AU283" s="140" t="n">
        <f aca="false">AU284+AU293</f>
        <v>0</v>
      </c>
      <c r="AV283" s="149" t="n">
        <f aca="false">AV284+AV293</f>
        <v>31407219.4</v>
      </c>
      <c r="AW283" s="141" t="n">
        <f aca="false">AW284+AW293</f>
        <v>0</v>
      </c>
      <c r="AX283" s="141" t="n">
        <f aca="false">AX284+AX293</f>
        <v>0</v>
      </c>
      <c r="AY283" s="141" t="n">
        <f aca="false">AY284+AY293</f>
        <v>0</v>
      </c>
      <c r="AZ283" s="141" t="n">
        <f aca="false">AZ284+AZ293</f>
        <v>0</v>
      </c>
      <c r="BA283" s="141" t="n">
        <f aca="false">BA284+BA293</f>
        <v>0</v>
      </c>
      <c r="BB283" s="111"/>
    </row>
    <row r="284" s="108" customFormat="true" ht="72" hidden="false" customHeight="true" outlineLevel="0" collapsed="false">
      <c r="A284" s="147" t="s">
        <v>281</v>
      </c>
      <c r="B284" s="133" t="s">
        <v>1048</v>
      </c>
      <c r="C284" s="133" t="s">
        <v>43</v>
      </c>
      <c r="D284" s="133" t="s">
        <v>286</v>
      </c>
      <c r="E284" s="133" t="s">
        <v>287</v>
      </c>
      <c r="F284" s="133" t="s">
        <v>16</v>
      </c>
      <c r="G284" s="149" t="n">
        <f aca="false">G285+G290</f>
        <v>30120995</v>
      </c>
      <c r="H284" s="149" t="n">
        <f aca="false">H285+H290</f>
        <v>23234109</v>
      </c>
      <c r="I284" s="149" t="n">
        <f aca="false">I285+I290</f>
        <v>747648</v>
      </c>
      <c r="J284" s="149" t="n">
        <f aca="false">J285+J290</f>
        <v>0</v>
      </c>
      <c r="K284" s="150" t="n">
        <f aca="false">K285+K290</f>
        <v>220950</v>
      </c>
      <c r="L284" s="150" t="n">
        <f aca="false">L285+L290</f>
        <v>2000000</v>
      </c>
      <c r="M284" s="149" t="n">
        <f aca="false">M285+M290</f>
        <v>3831572</v>
      </c>
      <c r="N284" s="149" t="n">
        <f aca="false">N285+N290</f>
        <v>0</v>
      </c>
      <c r="O284" s="149" t="n">
        <f aca="false">O285+O290</f>
        <v>86716</v>
      </c>
      <c r="P284" s="149" t="n">
        <f aca="false">P285+P290</f>
        <v>0</v>
      </c>
      <c r="Q284" s="149" t="n">
        <f aca="false">Q285+Q290</f>
        <v>30120995</v>
      </c>
      <c r="R284" s="140" t="n">
        <f aca="false">R285+R290</f>
        <v>0</v>
      </c>
      <c r="S284" s="140" t="n">
        <f aca="false">S285+S290</f>
        <v>0</v>
      </c>
      <c r="T284" s="140" t="n">
        <f aca="false">T285+T290</f>
        <v>0</v>
      </c>
      <c r="U284" s="140" t="n">
        <f aca="false">U285+U290</f>
        <v>0</v>
      </c>
      <c r="V284" s="140" t="n">
        <f aca="false">V285+V290</f>
        <v>0</v>
      </c>
      <c r="W284" s="140" t="n">
        <f aca="false">W285+W290</f>
        <v>0</v>
      </c>
      <c r="X284" s="149" t="n">
        <f aca="false">X285+X290</f>
        <v>30120995</v>
      </c>
      <c r="Y284" s="140" t="n">
        <f aca="false">Y285+Y290</f>
        <v>0</v>
      </c>
      <c r="Z284" s="149" t="n">
        <f aca="false">Z285+Z290</f>
        <v>30120995</v>
      </c>
      <c r="AA284" s="140" t="n">
        <f aca="false">AA285+AA290</f>
        <v>0</v>
      </c>
      <c r="AB284" s="140" t="n">
        <f aca="false">AB285+AB290</f>
        <v>0</v>
      </c>
      <c r="AC284" s="149" t="n">
        <f aca="false">AC285+AC290</f>
        <v>31269793</v>
      </c>
      <c r="AD284" s="140" t="n">
        <f aca="false">AD285+AD290</f>
        <v>230000</v>
      </c>
      <c r="AE284" s="140" t="n">
        <f aca="false">AE285+AE290</f>
        <v>918798</v>
      </c>
      <c r="AF284" s="140" t="n">
        <f aca="false">AF285+AF290</f>
        <v>0</v>
      </c>
      <c r="AG284" s="140" t="n">
        <f aca="false">AG285+AG290</f>
        <v>0</v>
      </c>
      <c r="AH284" s="149" t="n">
        <f aca="false">AH285+AH290</f>
        <v>31269793</v>
      </c>
      <c r="AI284" s="140" t="n">
        <f aca="false">AI285+AI290</f>
        <v>0</v>
      </c>
      <c r="AJ284" s="149" t="n">
        <f aca="false">AJ285+AJ290</f>
        <v>31323303.4</v>
      </c>
      <c r="AK284" s="140" t="n">
        <f aca="false">AK285+AK290</f>
        <v>53510.4</v>
      </c>
      <c r="AL284" s="140" t="n">
        <f aca="false">AL285+AL290</f>
        <v>0</v>
      </c>
      <c r="AM284" s="140" t="n">
        <f aca="false">AM285+AM290</f>
        <v>0</v>
      </c>
      <c r="AN284" s="140" t="n">
        <f aca="false">AN285+AN290</f>
        <v>0</v>
      </c>
      <c r="AO284" s="140" t="n">
        <f aca="false">AO285+AO290</f>
        <v>0</v>
      </c>
      <c r="AP284" s="149" t="n">
        <f aca="false">AP285+AP290</f>
        <v>31323303.4</v>
      </c>
      <c r="AQ284" s="140" t="n">
        <f aca="false">AQ285+AQ290</f>
        <v>0</v>
      </c>
      <c r="AR284" s="140" t="n">
        <f aca="false">AR285+AR290</f>
        <v>0</v>
      </c>
      <c r="AS284" s="140" t="n">
        <f aca="false">AS285+AS290</f>
        <v>0</v>
      </c>
      <c r="AT284" s="140" t="n">
        <f aca="false">AT285+AT290</f>
        <v>0</v>
      </c>
      <c r="AU284" s="140" t="n">
        <f aca="false">AU285+AU290</f>
        <v>0</v>
      </c>
      <c r="AV284" s="149" t="n">
        <f aca="false">AV285+AV290</f>
        <v>31323303.4</v>
      </c>
      <c r="AW284" s="141" t="n">
        <f aca="false">AW285+AW290</f>
        <v>0</v>
      </c>
      <c r="AX284" s="141" t="n">
        <f aca="false">AX285+AX290</f>
        <v>0</v>
      </c>
      <c r="AY284" s="141" t="n">
        <f aca="false">AY285+AY290</f>
        <v>0</v>
      </c>
      <c r="AZ284" s="141" t="n">
        <f aca="false">AZ285+AZ290</f>
        <v>0</v>
      </c>
      <c r="BA284" s="141" t="n">
        <f aca="false">BA285+BA290</f>
        <v>0</v>
      </c>
      <c r="BB284" s="111"/>
    </row>
    <row r="285" s="108" customFormat="true" ht="51.75" hidden="false" customHeight="true" outlineLevel="0" collapsed="false">
      <c r="A285" s="147" t="s">
        <v>258</v>
      </c>
      <c r="B285" s="133" t="s">
        <v>1048</v>
      </c>
      <c r="C285" s="133" t="s">
        <v>43</v>
      </c>
      <c r="D285" s="133" t="s">
        <v>286</v>
      </c>
      <c r="E285" s="133" t="s">
        <v>288</v>
      </c>
      <c r="F285" s="133" t="s">
        <v>16</v>
      </c>
      <c r="G285" s="149" t="n">
        <f aca="false">G286+G287+G288</f>
        <v>30120995</v>
      </c>
      <c r="H285" s="149" t="n">
        <f aca="false">H286+H287+H288</f>
        <v>23234109</v>
      </c>
      <c r="I285" s="149" t="n">
        <f aca="false">I286+I287+I288</f>
        <v>747648</v>
      </c>
      <c r="J285" s="149" t="n">
        <f aca="false">J286+J287+J288</f>
        <v>0</v>
      </c>
      <c r="K285" s="150" t="n">
        <f aca="false">K286+K287+K288</f>
        <v>220950</v>
      </c>
      <c r="L285" s="150" t="n">
        <f aca="false">L286+L287+L288</f>
        <v>2000000</v>
      </c>
      <c r="M285" s="149" t="n">
        <f aca="false">M286+M287+M288</f>
        <v>3831572</v>
      </c>
      <c r="N285" s="149" t="n">
        <f aca="false">N286+N287+N288</f>
        <v>0</v>
      </c>
      <c r="O285" s="149" t="n">
        <f aca="false">O286+O287+O288</f>
        <v>86716</v>
      </c>
      <c r="P285" s="149" t="n">
        <f aca="false">P286+P287+P288</f>
        <v>0</v>
      </c>
      <c r="Q285" s="149" t="n">
        <f aca="false">Q286+Q287+Q288</f>
        <v>30120995</v>
      </c>
      <c r="R285" s="140" t="n">
        <f aca="false">R286+R287+R288</f>
        <v>0</v>
      </c>
      <c r="S285" s="140" t="n">
        <f aca="false">S286+S287+S288</f>
        <v>0</v>
      </c>
      <c r="T285" s="140" t="n">
        <f aca="false">T286+T287+T288</f>
        <v>0</v>
      </c>
      <c r="U285" s="140" t="n">
        <f aca="false">U286+U287+U288</f>
        <v>0</v>
      </c>
      <c r="V285" s="140" t="n">
        <f aca="false">V286+V287+V288</f>
        <v>0</v>
      </c>
      <c r="W285" s="140" t="n">
        <f aca="false">W286+W287+W288</f>
        <v>0</v>
      </c>
      <c r="X285" s="149" t="n">
        <f aca="false">X286+X287+X288</f>
        <v>30120995</v>
      </c>
      <c r="Y285" s="140" t="n">
        <f aca="false">Y286+Y287+Y288</f>
        <v>0</v>
      </c>
      <c r="Z285" s="149" t="n">
        <f aca="false">Z286+Z287+Z288</f>
        <v>30120995</v>
      </c>
      <c r="AA285" s="140" t="n">
        <f aca="false">AA286+AA287+AA288</f>
        <v>0</v>
      </c>
      <c r="AB285" s="140" t="n">
        <f aca="false">AB286+AB287+AB288</f>
        <v>0</v>
      </c>
      <c r="AC285" s="149" t="n">
        <f aca="false">AC286+AC287+AC288</f>
        <v>31269793</v>
      </c>
      <c r="AD285" s="140" t="n">
        <f aca="false">AD286+AD287+AD288</f>
        <v>230000</v>
      </c>
      <c r="AE285" s="140" t="n">
        <f aca="false">AE286+AE287+AE288</f>
        <v>918798</v>
      </c>
      <c r="AF285" s="140" t="n">
        <f aca="false">AF286+AF287+AF288</f>
        <v>0</v>
      </c>
      <c r="AG285" s="140" t="n">
        <f aca="false">AG286+AG287+AG288</f>
        <v>0</v>
      </c>
      <c r="AH285" s="149" t="n">
        <f aca="false">AH286+AH287+AH288</f>
        <v>31269793</v>
      </c>
      <c r="AI285" s="140" t="n">
        <f aca="false">AI286+AI287+AI288</f>
        <v>0</v>
      </c>
      <c r="AJ285" s="149" t="n">
        <f aca="false">AJ286+AJ287+AJ288</f>
        <v>31323303.4</v>
      </c>
      <c r="AK285" s="140" t="n">
        <f aca="false">AK286+AK287+AK288</f>
        <v>53510.4</v>
      </c>
      <c r="AL285" s="140" t="n">
        <f aca="false">AL286+AL287+AL288</f>
        <v>0</v>
      </c>
      <c r="AM285" s="140" t="n">
        <f aca="false">AM286+AM287+AM288</f>
        <v>0</v>
      </c>
      <c r="AN285" s="140" t="n">
        <f aca="false">AN286+AN287+AN288</f>
        <v>0</v>
      </c>
      <c r="AO285" s="140" t="n">
        <f aca="false">AO286+AO287+AO288</f>
        <v>0</v>
      </c>
      <c r="AP285" s="149" t="n">
        <f aca="false">AP286+AP287+AP288</f>
        <v>31323303.4</v>
      </c>
      <c r="AQ285" s="140" t="n">
        <f aca="false">AQ286+AQ287+AQ288</f>
        <v>0</v>
      </c>
      <c r="AR285" s="140" t="n">
        <f aca="false">AR286+AR287+AR288</f>
        <v>0</v>
      </c>
      <c r="AS285" s="140" t="n">
        <f aca="false">AS286+AS287+AS288</f>
        <v>0</v>
      </c>
      <c r="AT285" s="140" t="n">
        <f aca="false">AT286+AT287+AT288</f>
        <v>0</v>
      </c>
      <c r="AU285" s="140" t="n">
        <f aca="false">AU286+AU287+AU288</f>
        <v>0</v>
      </c>
      <c r="AV285" s="149" t="n">
        <f aca="false">AV286+AV287+AV288</f>
        <v>31323303.4</v>
      </c>
      <c r="AW285" s="141" t="n">
        <f aca="false">AW286+AW287+AW288</f>
        <v>0</v>
      </c>
      <c r="AX285" s="141" t="n">
        <f aca="false">AX286+AX287+AX288</f>
        <v>0</v>
      </c>
      <c r="AY285" s="141" t="n">
        <f aca="false">AY286+AY287+AY288</f>
        <v>0</v>
      </c>
      <c r="AZ285" s="141" t="n">
        <f aca="false">AZ286+AZ287+AZ288</f>
        <v>0</v>
      </c>
      <c r="BA285" s="141" t="n">
        <f aca="false">BA286+BA287+BA288</f>
        <v>0</v>
      </c>
      <c r="BB285" s="111"/>
    </row>
    <row r="286" s="108" customFormat="true" ht="84.6" hidden="false" customHeight="true" outlineLevel="0" collapsed="false">
      <c r="A286" s="153" t="s">
        <v>27</v>
      </c>
      <c r="B286" s="133" t="s">
        <v>1048</v>
      </c>
      <c r="C286" s="133" t="s">
        <v>43</v>
      </c>
      <c r="D286" s="133" t="s">
        <v>286</v>
      </c>
      <c r="E286" s="133" t="s">
        <v>288</v>
      </c>
      <c r="F286" s="157" t="s">
        <v>28</v>
      </c>
      <c r="G286" s="149" t="n">
        <f aca="false">SUM(H286:P286)</f>
        <v>23897137</v>
      </c>
      <c r="H286" s="149" t="n">
        <f aca="false">12973381+10260728</f>
        <v>23234109</v>
      </c>
      <c r="I286" s="149"/>
      <c r="J286" s="149"/>
      <c r="K286" s="150"/>
      <c r="L286" s="149"/>
      <c r="M286" s="149" t="n">
        <f aca="false">10080+546232+20000</f>
        <v>576312</v>
      </c>
      <c r="N286" s="149"/>
      <c r="O286" s="149" t="n">
        <v>86716</v>
      </c>
      <c r="P286" s="149"/>
      <c r="Q286" s="149" t="n">
        <f aca="false">G286+SUM(R286:W286)</f>
        <v>23897137</v>
      </c>
      <c r="R286" s="140"/>
      <c r="S286" s="140"/>
      <c r="T286" s="140"/>
      <c r="U286" s="140"/>
      <c r="V286" s="140"/>
      <c r="W286" s="140"/>
      <c r="X286" s="149" t="n">
        <f aca="false">Q286+Y286</f>
        <v>23897137</v>
      </c>
      <c r="Y286" s="140"/>
      <c r="Z286" s="149" t="n">
        <f aca="false">X286+AA286+AB286</f>
        <v>23897137</v>
      </c>
      <c r="AA286" s="140"/>
      <c r="AB286" s="140"/>
      <c r="AC286" s="149" t="n">
        <f aca="false">Z286+SUM(AD286:AG286)</f>
        <v>24815935</v>
      </c>
      <c r="AD286" s="140"/>
      <c r="AE286" s="140" t="n">
        <f aca="false">508369+410429</f>
        <v>918798</v>
      </c>
      <c r="AF286" s="140"/>
      <c r="AG286" s="140"/>
      <c r="AH286" s="149" t="n">
        <f aca="false">AC286+AI286</f>
        <v>24815935</v>
      </c>
      <c r="AI286" s="140"/>
      <c r="AJ286" s="149" t="n">
        <f aca="false">AH286+SUM(AK286:AO286)</f>
        <v>24815935</v>
      </c>
      <c r="AK286" s="140"/>
      <c r="AL286" s="140"/>
      <c r="AM286" s="140"/>
      <c r="AN286" s="140"/>
      <c r="AO286" s="140"/>
      <c r="AP286" s="149" t="n">
        <f aca="false">AJ286+SUM(AQ286:AU286)</f>
        <v>24815935</v>
      </c>
      <c r="AQ286" s="158"/>
      <c r="AR286" s="158"/>
      <c r="AS286" s="158"/>
      <c r="AT286" s="158"/>
      <c r="AU286" s="158"/>
      <c r="AV286" s="149" t="n">
        <f aca="false">AP286+SUM(AW286:BA286)</f>
        <v>24815935</v>
      </c>
      <c r="AW286" s="156"/>
      <c r="AX286" s="156"/>
      <c r="AY286" s="156"/>
      <c r="AZ286" s="156"/>
      <c r="BA286" s="156"/>
      <c r="BB286" s="111"/>
    </row>
    <row r="287" s="108" customFormat="true" ht="38.25" hidden="false" customHeight="true" outlineLevel="0" collapsed="false">
      <c r="A287" s="153" t="s">
        <v>55</v>
      </c>
      <c r="B287" s="133" t="s">
        <v>1048</v>
      </c>
      <c r="C287" s="133" t="s">
        <v>43</v>
      </c>
      <c r="D287" s="133" t="s">
        <v>286</v>
      </c>
      <c r="E287" s="133" t="s">
        <v>288</v>
      </c>
      <c r="F287" s="133" t="s">
        <v>53</v>
      </c>
      <c r="G287" s="149" t="n">
        <f aca="false">SUM(H287:P287)</f>
        <v>6002908</v>
      </c>
      <c r="H287" s="149"/>
      <c r="I287" s="149" t="n">
        <f aca="false">211656+535992</f>
        <v>747648</v>
      </c>
      <c r="J287" s="149"/>
      <c r="K287" s="150"/>
      <c r="L287" s="149" t="n">
        <f aca="false">2000000</f>
        <v>2000000</v>
      </c>
      <c r="M287" s="149" t="n">
        <f aca="false">1658317+1616943-20000</f>
        <v>3255260</v>
      </c>
      <c r="N287" s="149"/>
      <c r="O287" s="149"/>
      <c r="P287" s="149"/>
      <c r="Q287" s="149" t="n">
        <f aca="false">G287+SUM(R287:W287)</f>
        <v>6002908</v>
      </c>
      <c r="R287" s="140"/>
      <c r="S287" s="140"/>
      <c r="T287" s="140"/>
      <c r="U287" s="140"/>
      <c r="V287" s="140"/>
      <c r="W287" s="140"/>
      <c r="X287" s="149" t="n">
        <f aca="false">Q287+Y287</f>
        <v>6002908</v>
      </c>
      <c r="Y287" s="140"/>
      <c r="Z287" s="149" t="n">
        <f aca="false">X287+AA287+AB287</f>
        <v>6002908</v>
      </c>
      <c r="AA287" s="140"/>
      <c r="AB287" s="140"/>
      <c r="AC287" s="149" t="n">
        <f aca="false">Z287+SUM(AD287:AG287)</f>
        <v>6232908</v>
      </c>
      <c r="AD287" s="140" t="n">
        <v>230000</v>
      </c>
      <c r="AE287" s="140"/>
      <c r="AF287" s="140"/>
      <c r="AG287" s="140"/>
      <c r="AH287" s="149" t="n">
        <f aca="false">AC287+AI287</f>
        <v>6232908</v>
      </c>
      <c r="AI287" s="140"/>
      <c r="AJ287" s="149" t="n">
        <f aca="false">AH287+SUM(AK287:AO287)</f>
        <v>6286418.4</v>
      </c>
      <c r="AK287" s="158" t="n">
        <v>53510.4</v>
      </c>
      <c r="AL287" s="158"/>
      <c r="AM287" s="158"/>
      <c r="AN287" s="158"/>
      <c r="AO287" s="158"/>
      <c r="AP287" s="149" t="n">
        <f aca="false">AJ287+SUM(AQ287:AU287)</f>
        <v>6286418.4</v>
      </c>
      <c r="AQ287" s="158"/>
      <c r="AR287" s="158"/>
      <c r="AS287" s="158"/>
      <c r="AT287" s="158"/>
      <c r="AU287" s="158"/>
      <c r="AV287" s="149" t="n">
        <f aca="false">AP287+SUM(AW287:BA287)</f>
        <v>6286418.4</v>
      </c>
      <c r="AW287" s="156"/>
      <c r="AX287" s="156"/>
      <c r="AY287" s="156"/>
      <c r="AZ287" s="156"/>
      <c r="BA287" s="156"/>
      <c r="BB287" s="111"/>
    </row>
    <row r="288" s="108" customFormat="true" ht="28.5" hidden="false" customHeight="true" outlineLevel="0" collapsed="false">
      <c r="A288" s="153" t="s">
        <v>66</v>
      </c>
      <c r="B288" s="133" t="s">
        <v>1048</v>
      </c>
      <c r="C288" s="133" t="s">
        <v>43</v>
      </c>
      <c r="D288" s="133" t="s">
        <v>286</v>
      </c>
      <c r="E288" s="133" t="s">
        <v>288</v>
      </c>
      <c r="F288" s="157" t="s">
        <v>67</v>
      </c>
      <c r="G288" s="149" t="n">
        <f aca="false">SUM(H288:P288)</f>
        <v>220950</v>
      </c>
      <c r="H288" s="149"/>
      <c r="I288" s="149"/>
      <c r="J288" s="149"/>
      <c r="K288" s="150" t="n">
        <f aca="false">153522+28449+38979</f>
        <v>220950</v>
      </c>
      <c r="L288" s="149"/>
      <c r="M288" s="149"/>
      <c r="N288" s="149"/>
      <c r="O288" s="149"/>
      <c r="P288" s="149"/>
      <c r="Q288" s="149" t="n">
        <f aca="false">G288+SUM(R288:W288)</f>
        <v>220950</v>
      </c>
      <c r="R288" s="140"/>
      <c r="S288" s="140"/>
      <c r="T288" s="140"/>
      <c r="U288" s="140"/>
      <c r="V288" s="140"/>
      <c r="W288" s="140"/>
      <c r="X288" s="149" t="n">
        <f aca="false">Q288+Y288</f>
        <v>220950</v>
      </c>
      <c r="Y288" s="140"/>
      <c r="Z288" s="149" t="n">
        <f aca="false">X288+AA288+AB288</f>
        <v>220950</v>
      </c>
      <c r="AA288" s="140"/>
      <c r="AB288" s="140"/>
      <c r="AC288" s="149" t="n">
        <f aca="false">Z288+SUM(AD288:AG288)</f>
        <v>220950</v>
      </c>
      <c r="AD288" s="140"/>
      <c r="AE288" s="140"/>
      <c r="AF288" s="140"/>
      <c r="AG288" s="140"/>
      <c r="AH288" s="149" t="n">
        <f aca="false">AC288+AI288</f>
        <v>220950</v>
      </c>
      <c r="AI288" s="140"/>
      <c r="AJ288" s="149" t="n">
        <f aca="false">AH288+SUM(AK288:AO288)</f>
        <v>220950</v>
      </c>
      <c r="AK288" s="140"/>
      <c r="AL288" s="140"/>
      <c r="AM288" s="140"/>
      <c r="AN288" s="140"/>
      <c r="AO288" s="140"/>
      <c r="AP288" s="149" t="n">
        <f aca="false">AJ288+SUM(AQ288:AU288)</f>
        <v>220950</v>
      </c>
      <c r="AQ288" s="158"/>
      <c r="AR288" s="158"/>
      <c r="AS288" s="158"/>
      <c r="AT288" s="158"/>
      <c r="AU288" s="158"/>
      <c r="AV288" s="149" t="n">
        <f aca="false">AP288+SUM(AW288:BA288)</f>
        <v>220950</v>
      </c>
      <c r="AW288" s="156"/>
      <c r="AX288" s="156"/>
      <c r="AY288" s="156"/>
      <c r="AZ288" s="156"/>
      <c r="BA288" s="156"/>
      <c r="BB288" s="111"/>
    </row>
    <row r="289" s="108" customFormat="true" ht="24" hidden="false" customHeight="true" outlineLevel="0" collapsed="false">
      <c r="A289" s="153"/>
      <c r="B289" s="133"/>
      <c r="C289" s="133"/>
      <c r="D289" s="133"/>
      <c r="E289" s="133"/>
      <c r="F289" s="157"/>
      <c r="G289" s="149"/>
      <c r="H289" s="149"/>
      <c r="I289" s="149"/>
      <c r="J289" s="149"/>
      <c r="K289" s="150"/>
      <c r="L289" s="149"/>
      <c r="M289" s="149"/>
      <c r="N289" s="149"/>
      <c r="O289" s="149"/>
      <c r="P289" s="149"/>
      <c r="Q289" s="149"/>
      <c r="R289" s="140"/>
      <c r="S289" s="140"/>
      <c r="T289" s="140"/>
      <c r="U289" s="140"/>
      <c r="V289" s="140"/>
      <c r="W289" s="140"/>
      <c r="X289" s="149"/>
      <c r="Y289" s="140"/>
      <c r="Z289" s="149"/>
      <c r="AA289" s="140"/>
      <c r="AB289" s="140"/>
      <c r="AC289" s="149"/>
      <c r="AD289" s="140"/>
      <c r="AE289" s="140"/>
      <c r="AF289" s="140"/>
      <c r="AG289" s="140"/>
      <c r="AH289" s="149"/>
      <c r="AI289" s="140"/>
      <c r="AJ289" s="149"/>
      <c r="AK289" s="140"/>
      <c r="AL289" s="140"/>
      <c r="AM289" s="140"/>
      <c r="AN289" s="140"/>
      <c r="AO289" s="140"/>
      <c r="AP289" s="149"/>
      <c r="AQ289" s="140"/>
      <c r="AR289" s="140"/>
      <c r="AS289" s="140"/>
      <c r="AT289" s="140"/>
      <c r="AU289" s="140"/>
      <c r="AV289" s="149"/>
      <c r="AW289" s="141"/>
      <c r="AX289" s="141"/>
      <c r="AY289" s="141"/>
      <c r="AZ289" s="141"/>
      <c r="BA289" s="141"/>
      <c r="BB289" s="111"/>
    </row>
    <row r="290" s="108" customFormat="true" ht="63.75" hidden="true" customHeight="true" outlineLevel="0" collapsed="false">
      <c r="A290" s="147" t="s">
        <v>70</v>
      </c>
      <c r="B290" s="133" t="s">
        <v>1048</v>
      </c>
      <c r="C290" s="133" t="s">
        <v>43</v>
      </c>
      <c r="D290" s="133" t="s">
        <v>286</v>
      </c>
      <c r="E290" s="133" t="s">
        <v>289</v>
      </c>
      <c r="F290" s="133" t="s">
        <v>16</v>
      </c>
      <c r="G290" s="149" t="n">
        <f aca="false">G291</f>
        <v>0</v>
      </c>
      <c r="H290" s="149" t="n">
        <f aca="false">H291</f>
        <v>0</v>
      </c>
      <c r="I290" s="149" t="n">
        <f aca="false">I291</f>
        <v>0</v>
      </c>
      <c r="J290" s="149" t="n">
        <f aca="false">J291</f>
        <v>0</v>
      </c>
      <c r="K290" s="150" t="n">
        <f aca="false">K291</f>
        <v>0</v>
      </c>
      <c r="L290" s="149"/>
      <c r="M290" s="149" t="n">
        <f aca="false">M291</f>
        <v>0</v>
      </c>
      <c r="N290" s="149"/>
      <c r="O290" s="149"/>
      <c r="P290" s="149" t="n">
        <f aca="false">P291</f>
        <v>0</v>
      </c>
      <c r="Q290" s="149" t="n">
        <f aca="false">Q291</f>
        <v>0</v>
      </c>
      <c r="R290" s="140" t="n">
        <f aca="false">R291</f>
        <v>0</v>
      </c>
      <c r="S290" s="140" t="n">
        <f aca="false">S291</f>
        <v>0</v>
      </c>
      <c r="T290" s="140" t="n">
        <f aca="false">T291</f>
        <v>0</v>
      </c>
      <c r="U290" s="140" t="n">
        <f aca="false">U291</f>
        <v>0</v>
      </c>
      <c r="V290" s="140" t="n">
        <f aca="false">V291</f>
        <v>0</v>
      </c>
      <c r="W290" s="140" t="n">
        <f aca="false">W291</f>
        <v>0</v>
      </c>
      <c r="X290" s="149" t="n">
        <f aca="false">X291</f>
        <v>0</v>
      </c>
      <c r="Y290" s="140" t="n">
        <f aca="false">Y291</f>
        <v>0</v>
      </c>
      <c r="Z290" s="149" t="n">
        <f aca="false">Z291</f>
        <v>0</v>
      </c>
      <c r="AA290" s="140" t="n">
        <f aca="false">AA291</f>
        <v>0</v>
      </c>
      <c r="AB290" s="140" t="n">
        <f aca="false">AB291</f>
        <v>0</v>
      </c>
      <c r="AC290" s="149" t="n">
        <f aca="false">AC291</f>
        <v>0</v>
      </c>
      <c r="AD290" s="140" t="n">
        <f aca="false">AD291</f>
        <v>0</v>
      </c>
      <c r="AE290" s="140" t="n">
        <f aca="false">AE291</f>
        <v>0</v>
      </c>
      <c r="AF290" s="140" t="n">
        <f aca="false">AF291</f>
        <v>0</v>
      </c>
      <c r="AG290" s="140" t="n">
        <f aca="false">AG291</f>
        <v>0</v>
      </c>
      <c r="AH290" s="149" t="n">
        <f aca="false">AH291</f>
        <v>0</v>
      </c>
      <c r="AI290" s="140" t="n">
        <f aca="false">AI291</f>
        <v>0</v>
      </c>
      <c r="AJ290" s="149" t="n">
        <f aca="false">AJ291</f>
        <v>0</v>
      </c>
      <c r="AK290" s="140" t="n">
        <f aca="false">AK291</f>
        <v>0</v>
      </c>
      <c r="AL290" s="140" t="n">
        <f aca="false">AL291</f>
        <v>0</v>
      </c>
      <c r="AM290" s="140" t="n">
        <f aca="false">AM291</f>
        <v>0</v>
      </c>
      <c r="AN290" s="140" t="n">
        <f aca="false">AN291</f>
        <v>0</v>
      </c>
      <c r="AO290" s="140" t="n">
        <f aca="false">AO291</f>
        <v>0</v>
      </c>
      <c r="AP290" s="149" t="n">
        <f aca="false">AP291</f>
        <v>0</v>
      </c>
      <c r="AQ290" s="140" t="n">
        <f aca="false">AQ291</f>
        <v>0</v>
      </c>
      <c r="AR290" s="140" t="n">
        <f aca="false">AR291</f>
        <v>0</v>
      </c>
      <c r="AS290" s="140" t="n">
        <f aca="false">AS291</f>
        <v>0</v>
      </c>
      <c r="AT290" s="140" t="n">
        <f aca="false">AT291</f>
        <v>0</v>
      </c>
      <c r="AU290" s="140" t="n">
        <f aca="false">AU291</f>
        <v>0</v>
      </c>
      <c r="AV290" s="149" t="n">
        <f aca="false">AV291</f>
        <v>0</v>
      </c>
      <c r="AW290" s="141" t="n">
        <f aca="false">AW291</f>
        <v>0</v>
      </c>
      <c r="AX290" s="141" t="n">
        <f aca="false">AX291</f>
        <v>0</v>
      </c>
      <c r="AY290" s="141" t="n">
        <f aca="false">AY291</f>
        <v>0</v>
      </c>
      <c r="AZ290" s="141" t="n">
        <f aca="false">AZ291</f>
        <v>0</v>
      </c>
      <c r="BA290" s="141" t="n">
        <f aca="false">BA291</f>
        <v>0</v>
      </c>
      <c r="BB290" s="111"/>
    </row>
    <row r="291" s="108" customFormat="true" ht="36" hidden="true" customHeight="true" outlineLevel="0" collapsed="false">
      <c r="A291" s="153" t="s">
        <v>55</v>
      </c>
      <c r="B291" s="133" t="s">
        <v>1048</v>
      </c>
      <c r="C291" s="133" t="s">
        <v>43</v>
      </c>
      <c r="D291" s="133" t="s">
        <v>286</v>
      </c>
      <c r="E291" s="133" t="s">
        <v>289</v>
      </c>
      <c r="F291" s="133" t="s">
        <v>53</v>
      </c>
      <c r="G291" s="149"/>
      <c r="H291" s="149"/>
      <c r="I291" s="149"/>
      <c r="J291" s="149"/>
      <c r="K291" s="150"/>
      <c r="L291" s="149"/>
      <c r="M291" s="149"/>
      <c r="N291" s="149"/>
      <c r="O291" s="149"/>
      <c r="P291" s="149"/>
      <c r="Q291" s="149"/>
      <c r="R291" s="140"/>
      <c r="S291" s="140"/>
      <c r="T291" s="140"/>
      <c r="U291" s="140"/>
      <c r="V291" s="140"/>
      <c r="W291" s="140"/>
      <c r="X291" s="149"/>
      <c r="Y291" s="140"/>
      <c r="Z291" s="149"/>
      <c r="AA291" s="140"/>
      <c r="AB291" s="140"/>
      <c r="AC291" s="149"/>
      <c r="AD291" s="140"/>
      <c r="AE291" s="140"/>
      <c r="AF291" s="140"/>
      <c r="AG291" s="140"/>
      <c r="AH291" s="149"/>
      <c r="AI291" s="140"/>
      <c r="AJ291" s="149"/>
      <c r="AK291" s="140"/>
      <c r="AL291" s="140"/>
      <c r="AM291" s="140"/>
      <c r="AN291" s="140"/>
      <c r="AO291" s="140"/>
      <c r="AP291" s="149"/>
      <c r="AQ291" s="140"/>
      <c r="AR291" s="140"/>
      <c r="AS291" s="140"/>
      <c r="AT291" s="140"/>
      <c r="AU291" s="140"/>
      <c r="AV291" s="149"/>
      <c r="AW291" s="141"/>
      <c r="AX291" s="141"/>
      <c r="AY291" s="141"/>
      <c r="AZ291" s="141"/>
      <c r="BA291" s="141"/>
      <c r="BB291" s="111"/>
    </row>
    <row r="292" s="108" customFormat="true" ht="20.25" hidden="true" customHeight="true" outlineLevel="0" collapsed="false">
      <c r="A292" s="153"/>
      <c r="B292" s="133"/>
      <c r="C292" s="133"/>
      <c r="D292" s="133"/>
      <c r="E292" s="133"/>
      <c r="F292" s="157"/>
      <c r="G292" s="149"/>
      <c r="H292" s="149"/>
      <c r="I292" s="149"/>
      <c r="J292" s="149"/>
      <c r="K292" s="150"/>
      <c r="L292" s="149"/>
      <c r="M292" s="149"/>
      <c r="N292" s="149"/>
      <c r="O292" s="149"/>
      <c r="P292" s="149"/>
      <c r="Q292" s="149"/>
      <c r="R292" s="140"/>
      <c r="S292" s="140"/>
      <c r="T292" s="140"/>
      <c r="U292" s="140"/>
      <c r="V292" s="140"/>
      <c r="W292" s="140"/>
      <c r="X292" s="149"/>
      <c r="Y292" s="140"/>
      <c r="Z292" s="149"/>
      <c r="AA292" s="140"/>
      <c r="AB292" s="140"/>
      <c r="AC292" s="149"/>
      <c r="AD292" s="140"/>
      <c r="AE292" s="140"/>
      <c r="AF292" s="140"/>
      <c r="AG292" s="140"/>
      <c r="AH292" s="149"/>
      <c r="AI292" s="140"/>
      <c r="AJ292" s="149"/>
      <c r="AK292" s="140"/>
      <c r="AL292" s="140"/>
      <c r="AM292" s="140"/>
      <c r="AN292" s="140"/>
      <c r="AO292" s="140"/>
      <c r="AP292" s="149"/>
      <c r="AQ292" s="140"/>
      <c r="AR292" s="140"/>
      <c r="AS292" s="140"/>
      <c r="AT292" s="140"/>
      <c r="AU292" s="140"/>
      <c r="AV292" s="149"/>
      <c r="AW292" s="141"/>
      <c r="AX292" s="141"/>
      <c r="AY292" s="141"/>
      <c r="AZ292" s="141"/>
      <c r="BA292" s="141"/>
      <c r="BB292" s="111"/>
    </row>
    <row r="293" s="108" customFormat="true" ht="63" hidden="false" customHeight="true" outlineLevel="0" collapsed="false">
      <c r="A293" s="147" t="s">
        <v>231</v>
      </c>
      <c r="B293" s="133" t="s">
        <v>1048</v>
      </c>
      <c r="C293" s="133" t="s">
        <v>43</v>
      </c>
      <c r="D293" s="133" t="s">
        <v>286</v>
      </c>
      <c r="E293" s="133" t="s">
        <v>232</v>
      </c>
      <c r="F293" s="133" t="s">
        <v>16</v>
      </c>
      <c r="G293" s="149" t="n">
        <f aca="false">G294</f>
        <v>83916</v>
      </c>
      <c r="H293" s="149" t="n">
        <f aca="false">H294</f>
        <v>0</v>
      </c>
      <c r="I293" s="149" t="n">
        <f aca="false">I294</f>
        <v>0</v>
      </c>
      <c r="J293" s="149" t="n">
        <f aca="false">J294</f>
        <v>0</v>
      </c>
      <c r="K293" s="150" t="n">
        <f aca="false">K294</f>
        <v>0</v>
      </c>
      <c r="L293" s="150" t="n">
        <f aca="false">L294</f>
        <v>0</v>
      </c>
      <c r="M293" s="149" t="n">
        <f aca="false">M294</f>
        <v>0</v>
      </c>
      <c r="N293" s="149" t="n">
        <f aca="false">N294</f>
        <v>83916</v>
      </c>
      <c r="O293" s="149" t="n">
        <f aca="false">O294</f>
        <v>0</v>
      </c>
      <c r="P293" s="149" t="n">
        <f aca="false">P294</f>
        <v>0</v>
      </c>
      <c r="Q293" s="149" t="n">
        <f aca="false">Q294</f>
        <v>83916</v>
      </c>
      <c r="R293" s="140" t="n">
        <f aca="false">R294</f>
        <v>0</v>
      </c>
      <c r="S293" s="140" t="n">
        <f aca="false">S294</f>
        <v>0</v>
      </c>
      <c r="T293" s="140" t="n">
        <f aca="false">T294</f>
        <v>0</v>
      </c>
      <c r="U293" s="140" t="n">
        <f aca="false">U294</f>
        <v>0</v>
      </c>
      <c r="V293" s="140" t="n">
        <f aca="false">V294</f>
        <v>0</v>
      </c>
      <c r="W293" s="140" t="n">
        <f aca="false">W294</f>
        <v>0</v>
      </c>
      <c r="X293" s="149" t="n">
        <f aca="false">X294</f>
        <v>83916</v>
      </c>
      <c r="Y293" s="140" t="n">
        <f aca="false">Y294</f>
        <v>0</v>
      </c>
      <c r="Z293" s="149" t="n">
        <f aca="false">Z294</f>
        <v>83916</v>
      </c>
      <c r="AA293" s="140" t="n">
        <f aca="false">AA294</f>
        <v>0</v>
      </c>
      <c r="AB293" s="140" t="n">
        <f aca="false">AB294</f>
        <v>0</v>
      </c>
      <c r="AC293" s="149" t="n">
        <f aca="false">AC294</f>
        <v>83916</v>
      </c>
      <c r="AD293" s="140" t="n">
        <f aca="false">AD294</f>
        <v>0</v>
      </c>
      <c r="AE293" s="140" t="n">
        <f aca="false">AE294</f>
        <v>0</v>
      </c>
      <c r="AF293" s="140" t="n">
        <f aca="false">AF294</f>
        <v>0</v>
      </c>
      <c r="AG293" s="140" t="n">
        <f aca="false">AG294</f>
        <v>0</v>
      </c>
      <c r="AH293" s="149" t="n">
        <f aca="false">AH294</f>
        <v>83916</v>
      </c>
      <c r="AI293" s="140" t="n">
        <f aca="false">AI294</f>
        <v>0</v>
      </c>
      <c r="AJ293" s="149" t="n">
        <f aca="false">AJ294</f>
        <v>83916</v>
      </c>
      <c r="AK293" s="140" t="n">
        <f aca="false">AK294</f>
        <v>0</v>
      </c>
      <c r="AL293" s="140" t="n">
        <f aca="false">AL294</f>
        <v>0</v>
      </c>
      <c r="AM293" s="140" t="n">
        <f aca="false">AM294</f>
        <v>0</v>
      </c>
      <c r="AN293" s="140" t="n">
        <f aca="false">AN294</f>
        <v>0</v>
      </c>
      <c r="AO293" s="140" t="n">
        <f aca="false">AO294</f>
        <v>0</v>
      </c>
      <c r="AP293" s="149" t="n">
        <f aca="false">AP294</f>
        <v>83916</v>
      </c>
      <c r="AQ293" s="140" t="n">
        <f aca="false">AQ294</f>
        <v>0</v>
      </c>
      <c r="AR293" s="140" t="n">
        <f aca="false">AR294</f>
        <v>0</v>
      </c>
      <c r="AS293" s="140" t="n">
        <f aca="false">AS294</f>
        <v>0</v>
      </c>
      <c r="AT293" s="140" t="n">
        <f aca="false">AT294</f>
        <v>0</v>
      </c>
      <c r="AU293" s="140" t="n">
        <f aca="false">AU294</f>
        <v>0</v>
      </c>
      <c r="AV293" s="149" t="n">
        <f aca="false">AV294</f>
        <v>83916</v>
      </c>
      <c r="AW293" s="141" t="n">
        <f aca="false">AW294</f>
        <v>0</v>
      </c>
      <c r="AX293" s="141" t="n">
        <f aca="false">AX294</f>
        <v>0</v>
      </c>
      <c r="AY293" s="141" t="n">
        <f aca="false">AY294</f>
        <v>0</v>
      </c>
      <c r="AZ293" s="141" t="n">
        <f aca="false">AZ294</f>
        <v>0</v>
      </c>
      <c r="BA293" s="141" t="n">
        <f aca="false">BA294</f>
        <v>0</v>
      </c>
      <c r="BB293" s="111"/>
    </row>
    <row r="294" s="108" customFormat="true" ht="75" hidden="false" customHeight="true" outlineLevel="0" collapsed="false">
      <c r="A294" s="147" t="s">
        <v>233</v>
      </c>
      <c r="B294" s="133" t="s">
        <v>1048</v>
      </c>
      <c r="C294" s="133" t="s">
        <v>43</v>
      </c>
      <c r="D294" s="133" t="s">
        <v>286</v>
      </c>
      <c r="E294" s="133" t="s">
        <v>234</v>
      </c>
      <c r="F294" s="133" t="s">
        <v>16</v>
      </c>
      <c r="G294" s="149" t="n">
        <f aca="false">G295</f>
        <v>83916</v>
      </c>
      <c r="H294" s="149" t="n">
        <f aca="false">H295</f>
        <v>0</v>
      </c>
      <c r="I294" s="149" t="n">
        <f aca="false">I295</f>
        <v>0</v>
      </c>
      <c r="J294" s="149" t="n">
        <f aca="false">J295</f>
        <v>0</v>
      </c>
      <c r="K294" s="150" t="n">
        <f aca="false">K295</f>
        <v>0</v>
      </c>
      <c r="L294" s="150" t="n">
        <f aca="false">L295</f>
        <v>0</v>
      </c>
      <c r="M294" s="149" t="n">
        <f aca="false">M295</f>
        <v>0</v>
      </c>
      <c r="N294" s="149" t="n">
        <f aca="false">N295</f>
        <v>83916</v>
      </c>
      <c r="O294" s="149" t="n">
        <f aca="false">O295</f>
        <v>0</v>
      </c>
      <c r="P294" s="149" t="n">
        <f aca="false">P295</f>
        <v>0</v>
      </c>
      <c r="Q294" s="149" t="n">
        <f aca="false">Q295</f>
        <v>83916</v>
      </c>
      <c r="R294" s="140" t="n">
        <f aca="false">R295</f>
        <v>0</v>
      </c>
      <c r="S294" s="140" t="n">
        <f aca="false">S295</f>
        <v>0</v>
      </c>
      <c r="T294" s="140" t="n">
        <f aca="false">T295</f>
        <v>0</v>
      </c>
      <c r="U294" s="140" t="n">
        <f aca="false">U295</f>
        <v>0</v>
      </c>
      <c r="V294" s="140" t="n">
        <f aca="false">V295</f>
        <v>0</v>
      </c>
      <c r="W294" s="140" t="n">
        <f aca="false">W295</f>
        <v>0</v>
      </c>
      <c r="X294" s="149" t="n">
        <f aca="false">X295</f>
        <v>83916</v>
      </c>
      <c r="Y294" s="140" t="n">
        <f aca="false">Y295</f>
        <v>0</v>
      </c>
      <c r="Z294" s="149" t="n">
        <f aca="false">Z295</f>
        <v>83916</v>
      </c>
      <c r="AA294" s="140" t="n">
        <f aca="false">AA295</f>
        <v>0</v>
      </c>
      <c r="AB294" s="140" t="n">
        <f aca="false">AB295</f>
        <v>0</v>
      </c>
      <c r="AC294" s="149" t="n">
        <f aca="false">AC295</f>
        <v>83916</v>
      </c>
      <c r="AD294" s="140" t="n">
        <f aca="false">AD295</f>
        <v>0</v>
      </c>
      <c r="AE294" s="140" t="n">
        <f aca="false">AE295</f>
        <v>0</v>
      </c>
      <c r="AF294" s="140" t="n">
        <f aca="false">AF295</f>
        <v>0</v>
      </c>
      <c r="AG294" s="140" t="n">
        <f aca="false">AG295</f>
        <v>0</v>
      </c>
      <c r="AH294" s="149" t="n">
        <f aca="false">AH295</f>
        <v>83916</v>
      </c>
      <c r="AI294" s="140" t="n">
        <f aca="false">AI295</f>
        <v>0</v>
      </c>
      <c r="AJ294" s="149" t="n">
        <f aca="false">AJ295</f>
        <v>83916</v>
      </c>
      <c r="AK294" s="140" t="n">
        <f aca="false">AK295</f>
        <v>0</v>
      </c>
      <c r="AL294" s="140" t="n">
        <f aca="false">AL295</f>
        <v>0</v>
      </c>
      <c r="AM294" s="140" t="n">
        <f aca="false">AM295</f>
        <v>0</v>
      </c>
      <c r="AN294" s="140" t="n">
        <f aca="false">AN295</f>
        <v>0</v>
      </c>
      <c r="AO294" s="140" t="n">
        <f aca="false">AO295</f>
        <v>0</v>
      </c>
      <c r="AP294" s="149" t="n">
        <f aca="false">AP295</f>
        <v>83916</v>
      </c>
      <c r="AQ294" s="140" t="n">
        <f aca="false">AQ295</f>
        <v>0</v>
      </c>
      <c r="AR294" s="140" t="n">
        <f aca="false">AR295</f>
        <v>0</v>
      </c>
      <c r="AS294" s="140" t="n">
        <f aca="false">AS295</f>
        <v>0</v>
      </c>
      <c r="AT294" s="140" t="n">
        <f aca="false">AT295</f>
        <v>0</v>
      </c>
      <c r="AU294" s="140" t="n">
        <f aca="false">AU295</f>
        <v>0</v>
      </c>
      <c r="AV294" s="149" t="n">
        <f aca="false">AV295</f>
        <v>83916</v>
      </c>
      <c r="AW294" s="141" t="n">
        <f aca="false">AW295</f>
        <v>0</v>
      </c>
      <c r="AX294" s="141" t="n">
        <f aca="false">AX295</f>
        <v>0</v>
      </c>
      <c r="AY294" s="141" t="n">
        <f aca="false">AY295</f>
        <v>0</v>
      </c>
      <c r="AZ294" s="141" t="n">
        <f aca="false">AZ295</f>
        <v>0</v>
      </c>
      <c r="BA294" s="141" t="n">
        <f aca="false">BA295</f>
        <v>0</v>
      </c>
      <c r="BB294" s="111"/>
    </row>
    <row r="295" s="108" customFormat="true" ht="37.5" hidden="false" customHeight="true" outlineLevel="0" collapsed="false">
      <c r="A295" s="153" t="s">
        <v>55</v>
      </c>
      <c r="B295" s="133" t="s">
        <v>1048</v>
      </c>
      <c r="C295" s="133" t="s">
        <v>43</v>
      </c>
      <c r="D295" s="133" t="s">
        <v>286</v>
      </c>
      <c r="E295" s="133" t="s">
        <v>234</v>
      </c>
      <c r="F295" s="133" t="s">
        <v>53</v>
      </c>
      <c r="G295" s="149" t="n">
        <f aca="false">SUM(H295:P295)</f>
        <v>83916</v>
      </c>
      <c r="H295" s="149"/>
      <c r="I295" s="149"/>
      <c r="J295" s="149"/>
      <c r="K295" s="150"/>
      <c r="L295" s="149"/>
      <c r="M295" s="149"/>
      <c r="N295" s="149" t="n">
        <f aca="false">31116+52800</f>
        <v>83916</v>
      </c>
      <c r="O295" s="149"/>
      <c r="P295" s="149"/>
      <c r="Q295" s="149" t="n">
        <f aca="false">G295+SUM(R295:W295)</f>
        <v>83916</v>
      </c>
      <c r="R295" s="140"/>
      <c r="S295" s="140"/>
      <c r="T295" s="140"/>
      <c r="U295" s="140"/>
      <c r="V295" s="140"/>
      <c r="W295" s="140"/>
      <c r="X295" s="149" t="n">
        <f aca="false">Q295+Y295</f>
        <v>83916</v>
      </c>
      <c r="Y295" s="140"/>
      <c r="Z295" s="149" t="n">
        <f aca="false">X295+AA295+AB295</f>
        <v>83916</v>
      </c>
      <c r="AA295" s="140"/>
      <c r="AB295" s="140"/>
      <c r="AC295" s="149" t="n">
        <f aca="false">Z295+SUM(AD295:AG295)</f>
        <v>83916</v>
      </c>
      <c r="AD295" s="140"/>
      <c r="AE295" s="140"/>
      <c r="AF295" s="140"/>
      <c r="AG295" s="140"/>
      <c r="AH295" s="149" t="n">
        <f aca="false">AC295+AI295</f>
        <v>83916</v>
      </c>
      <c r="AI295" s="140"/>
      <c r="AJ295" s="149" t="n">
        <f aca="false">AH295+SUM(AK295:AO295)</f>
        <v>83916</v>
      </c>
      <c r="AK295" s="140"/>
      <c r="AL295" s="140"/>
      <c r="AM295" s="140"/>
      <c r="AN295" s="140"/>
      <c r="AO295" s="140"/>
      <c r="AP295" s="149" t="n">
        <f aca="false">AJ295+SUM(AQ295:AU295)</f>
        <v>83916</v>
      </c>
      <c r="AQ295" s="140"/>
      <c r="AR295" s="140"/>
      <c r="AS295" s="140"/>
      <c r="AT295" s="140"/>
      <c r="AU295" s="140"/>
      <c r="AV295" s="149" t="n">
        <f aca="false">AP295+SUM(AW295:BA295)</f>
        <v>83916</v>
      </c>
      <c r="AW295" s="141"/>
      <c r="AX295" s="141"/>
      <c r="AY295" s="141"/>
      <c r="AZ295" s="141"/>
      <c r="BA295" s="141"/>
      <c r="BB295" s="111"/>
    </row>
    <row r="296" s="108" customFormat="true" ht="23.25" hidden="false" customHeight="false" outlineLevel="0" collapsed="false">
      <c r="A296" s="147"/>
      <c r="B296" s="133"/>
      <c r="C296" s="133"/>
      <c r="D296" s="133"/>
      <c r="E296" s="133"/>
      <c r="F296" s="133"/>
      <c r="G296" s="130"/>
      <c r="H296" s="130"/>
      <c r="I296" s="130"/>
      <c r="J296" s="130"/>
      <c r="K296" s="136"/>
      <c r="L296" s="130"/>
      <c r="M296" s="130"/>
      <c r="N296" s="130"/>
      <c r="O296" s="130"/>
      <c r="P296" s="130"/>
      <c r="Q296" s="130"/>
      <c r="R296" s="140"/>
      <c r="S296" s="140"/>
      <c r="T296" s="140"/>
      <c r="U296" s="140"/>
      <c r="V296" s="140"/>
      <c r="W296" s="140"/>
      <c r="X296" s="130"/>
      <c r="Y296" s="140"/>
      <c r="Z296" s="130"/>
      <c r="AA296" s="140"/>
      <c r="AB296" s="140"/>
      <c r="AC296" s="130"/>
      <c r="AD296" s="140"/>
      <c r="AE296" s="140"/>
      <c r="AF296" s="140"/>
      <c r="AG296" s="140"/>
      <c r="AH296" s="130"/>
      <c r="AI296" s="140"/>
      <c r="AJ296" s="130"/>
      <c r="AK296" s="140"/>
      <c r="AL296" s="140"/>
      <c r="AM296" s="140"/>
      <c r="AN296" s="140"/>
      <c r="AO296" s="140"/>
      <c r="AP296" s="130"/>
      <c r="AQ296" s="140"/>
      <c r="AR296" s="140"/>
      <c r="AS296" s="140"/>
      <c r="AT296" s="140"/>
      <c r="AU296" s="140"/>
      <c r="AV296" s="130"/>
      <c r="AW296" s="141"/>
      <c r="AX296" s="141"/>
      <c r="AY296" s="141"/>
      <c r="AZ296" s="141"/>
      <c r="BA296" s="141"/>
      <c r="BB296" s="111"/>
    </row>
    <row r="297" s="108" customFormat="true" ht="73.5" hidden="false" customHeight="true" outlineLevel="0" collapsed="false">
      <c r="A297" s="147" t="s">
        <v>279</v>
      </c>
      <c r="B297" s="133" t="s">
        <v>1048</v>
      </c>
      <c r="C297" s="133" t="s">
        <v>43</v>
      </c>
      <c r="D297" s="133" t="s">
        <v>286</v>
      </c>
      <c r="E297" s="134" t="s">
        <v>290</v>
      </c>
      <c r="F297" s="133" t="s">
        <v>16</v>
      </c>
      <c r="G297" s="149" t="n">
        <f aca="false">G298</f>
        <v>14988715</v>
      </c>
      <c r="H297" s="149" t="n">
        <f aca="false">H298</f>
        <v>0</v>
      </c>
      <c r="I297" s="149" t="n">
        <f aca="false">I298</f>
        <v>0</v>
      </c>
      <c r="J297" s="149" t="n">
        <f aca="false">J298</f>
        <v>0</v>
      </c>
      <c r="K297" s="150" t="n">
        <f aca="false">K298</f>
        <v>0</v>
      </c>
      <c r="L297" s="150" t="n">
        <f aca="false">L298</f>
        <v>0</v>
      </c>
      <c r="M297" s="149" t="n">
        <f aca="false">M298</f>
        <v>0</v>
      </c>
      <c r="N297" s="149" t="n">
        <f aca="false">N298</f>
        <v>14988715</v>
      </c>
      <c r="O297" s="149" t="n">
        <f aca="false">O298</f>
        <v>0</v>
      </c>
      <c r="P297" s="149" t="n">
        <f aca="false">P298</f>
        <v>0</v>
      </c>
      <c r="Q297" s="149" t="n">
        <f aca="false">Q298</f>
        <v>14988715</v>
      </c>
      <c r="R297" s="140" t="n">
        <f aca="false">R298</f>
        <v>0</v>
      </c>
      <c r="S297" s="140" t="n">
        <f aca="false">S298</f>
        <v>0</v>
      </c>
      <c r="T297" s="140" t="n">
        <f aca="false">T298</f>
        <v>0</v>
      </c>
      <c r="U297" s="140" t="n">
        <f aca="false">U298</f>
        <v>0</v>
      </c>
      <c r="V297" s="140" t="n">
        <f aca="false">V298</f>
        <v>0</v>
      </c>
      <c r="W297" s="140" t="n">
        <f aca="false">W298</f>
        <v>0</v>
      </c>
      <c r="X297" s="149" t="n">
        <f aca="false">X298</f>
        <v>14988715</v>
      </c>
      <c r="Y297" s="140" t="n">
        <f aca="false">Y298</f>
        <v>0</v>
      </c>
      <c r="Z297" s="149" t="n">
        <f aca="false">Z298</f>
        <v>14988715</v>
      </c>
      <c r="AA297" s="140" t="n">
        <f aca="false">AA298</f>
        <v>0</v>
      </c>
      <c r="AB297" s="140" t="n">
        <f aca="false">AB298</f>
        <v>0</v>
      </c>
      <c r="AC297" s="149" t="n">
        <f aca="false">AC298</f>
        <v>14988715</v>
      </c>
      <c r="AD297" s="140" t="n">
        <f aca="false">AD298</f>
        <v>0</v>
      </c>
      <c r="AE297" s="140" t="n">
        <f aca="false">AE298</f>
        <v>0</v>
      </c>
      <c r="AF297" s="140" t="n">
        <f aca="false">AF298</f>
        <v>0</v>
      </c>
      <c r="AG297" s="140" t="n">
        <f aca="false">AG298</f>
        <v>0</v>
      </c>
      <c r="AH297" s="149" t="n">
        <f aca="false">AH298</f>
        <v>14988715</v>
      </c>
      <c r="AI297" s="140" t="n">
        <f aca="false">AI298</f>
        <v>0</v>
      </c>
      <c r="AJ297" s="149" t="n">
        <f aca="false">AJ298</f>
        <v>14028810</v>
      </c>
      <c r="AK297" s="140" t="n">
        <f aca="false">AK298</f>
        <v>0</v>
      </c>
      <c r="AL297" s="140" t="n">
        <f aca="false">AL298</f>
        <v>-959905</v>
      </c>
      <c r="AM297" s="140" t="n">
        <f aca="false">AM298</f>
        <v>0</v>
      </c>
      <c r="AN297" s="140" t="n">
        <f aca="false">AN298</f>
        <v>0</v>
      </c>
      <c r="AO297" s="140" t="n">
        <f aca="false">AO298</f>
        <v>0</v>
      </c>
      <c r="AP297" s="149" t="n">
        <f aca="false">AP298</f>
        <v>14028810</v>
      </c>
      <c r="AQ297" s="140" t="n">
        <f aca="false">AQ298</f>
        <v>0</v>
      </c>
      <c r="AR297" s="140" t="n">
        <f aca="false">AR298</f>
        <v>0</v>
      </c>
      <c r="AS297" s="140" t="n">
        <f aca="false">AS298</f>
        <v>0</v>
      </c>
      <c r="AT297" s="140" t="n">
        <f aca="false">AT298</f>
        <v>0</v>
      </c>
      <c r="AU297" s="140" t="n">
        <f aca="false">AU298</f>
        <v>0</v>
      </c>
      <c r="AV297" s="149" t="n">
        <f aca="false">AV298</f>
        <v>14028810</v>
      </c>
      <c r="AW297" s="141" t="n">
        <f aca="false">AW298</f>
        <v>0</v>
      </c>
      <c r="AX297" s="141" t="n">
        <f aca="false">AX298</f>
        <v>0</v>
      </c>
      <c r="AY297" s="141" t="n">
        <f aca="false">AY298</f>
        <v>0</v>
      </c>
      <c r="AZ297" s="141" t="n">
        <f aca="false">AZ298</f>
        <v>0</v>
      </c>
      <c r="BA297" s="141" t="n">
        <f aca="false">BA298</f>
        <v>0</v>
      </c>
      <c r="BB297" s="111"/>
    </row>
    <row r="298" s="108" customFormat="true" ht="69" hidden="false" customHeight="true" outlineLevel="0" collapsed="false">
      <c r="A298" s="147" t="s">
        <v>291</v>
      </c>
      <c r="B298" s="133" t="s">
        <v>1048</v>
      </c>
      <c r="C298" s="133" t="s">
        <v>43</v>
      </c>
      <c r="D298" s="133" t="s">
        <v>286</v>
      </c>
      <c r="E298" s="133" t="s">
        <v>282</v>
      </c>
      <c r="F298" s="133" t="s">
        <v>16</v>
      </c>
      <c r="G298" s="149" t="n">
        <f aca="false">G300+G303</f>
        <v>14988715</v>
      </c>
      <c r="H298" s="149" t="n">
        <f aca="false">H300+H303</f>
        <v>0</v>
      </c>
      <c r="I298" s="149" t="n">
        <f aca="false">I300+I303</f>
        <v>0</v>
      </c>
      <c r="J298" s="149" t="n">
        <f aca="false">J300+J303</f>
        <v>0</v>
      </c>
      <c r="K298" s="150" t="n">
        <f aca="false">K300+K303</f>
        <v>0</v>
      </c>
      <c r="L298" s="150" t="n">
        <f aca="false">L300+L303</f>
        <v>0</v>
      </c>
      <c r="M298" s="149" t="n">
        <f aca="false">M300+M303</f>
        <v>0</v>
      </c>
      <c r="N298" s="149" t="n">
        <f aca="false">N300+N303</f>
        <v>14988715</v>
      </c>
      <c r="O298" s="149" t="n">
        <f aca="false">O300+O303</f>
        <v>0</v>
      </c>
      <c r="P298" s="149" t="n">
        <f aca="false">P300+P303</f>
        <v>0</v>
      </c>
      <c r="Q298" s="149" t="n">
        <f aca="false">Q300+Q303</f>
        <v>14988715</v>
      </c>
      <c r="R298" s="140" t="n">
        <f aca="false">R300+R303</f>
        <v>0</v>
      </c>
      <c r="S298" s="140" t="n">
        <f aca="false">S300+S303</f>
        <v>0</v>
      </c>
      <c r="T298" s="140" t="n">
        <f aca="false">T300+T303</f>
        <v>0</v>
      </c>
      <c r="U298" s="140" t="n">
        <f aca="false">U300+U303</f>
        <v>0</v>
      </c>
      <c r="V298" s="140" t="n">
        <f aca="false">V300+V303</f>
        <v>0</v>
      </c>
      <c r="W298" s="140" t="n">
        <f aca="false">W300+W303</f>
        <v>0</v>
      </c>
      <c r="X298" s="149" t="n">
        <f aca="false">X300+X303</f>
        <v>14988715</v>
      </c>
      <c r="Y298" s="140" t="n">
        <f aca="false">Y300+Y303</f>
        <v>0</v>
      </c>
      <c r="Z298" s="149" t="n">
        <f aca="false">Z300+Z303</f>
        <v>14988715</v>
      </c>
      <c r="AA298" s="140" t="n">
        <f aca="false">AA300+AA303</f>
        <v>0</v>
      </c>
      <c r="AB298" s="140" t="n">
        <f aca="false">AB300+AB303</f>
        <v>0</v>
      </c>
      <c r="AC298" s="149" t="n">
        <f aca="false">AC300+AC303</f>
        <v>14988715</v>
      </c>
      <c r="AD298" s="140" t="n">
        <f aca="false">AD300+AD303</f>
        <v>0</v>
      </c>
      <c r="AE298" s="140" t="n">
        <f aca="false">AE300+AE303</f>
        <v>0</v>
      </c>
      <c r="AF298" s="140" t="n">
        <f aca="false">AF300+AF303</f>
        <v>0</v>
      </c>
      <c r="AG298" s="140" t="n">
        <f aca="false">AG300+AG303</f>
        <v>0</v>
      </c>
      <c r="AH298" s="149" t="n">
        <f aca="false">AH300+AH303</f>
        <v>14988715</v>
      </c>
      <c r="AI298" s="140" t="n">
        <f aca="false">AI300+AI303</f>
        <v>0</v>
      </c>
      <c r="AJ298" s="149" t="n">
        <f aca="false">AJ300+AJ303</f>
        <v>14028810</v>
      </c>
      <c r="AK298" s="140" t="n">
        <f aca="false">AK300+AK303</f>
        <v>0</v>
      </c>
      <c r="AL298" s="140" t="n">
        <f aca="false">AL300+AL303</f>
        <v>-959905</v>
      </c>
      <c r="AM298" s="140" t="n">
        <f aca="false">AM300+AM303</f>
        <v>0</v>
      </c>
      <c r="AN298" s="140" t="n">
        <f aca="false">AN300+AN303</f>
        <v>0</v>
      </c>
      <c r="AO298" s="140" t="n">
        <f aca="false">AO300+AO303</f>
        <v>0</v>
      </c>
      <c r="AP298" s="149" t="n">
        <f aca="false">AP300+AP303</f>
        <v>14028810</v>
      </c>
      <c r="AQ298" s="140" t="n">
        <f aca="false">AQ300+AQ303</f>
        <v>0</v>
      </c>
      <c r="AR298" s="140" t="n">
        <f aca="false">AR300+AR303</f>
        <v>0</v>
      </c>
      <c r="AS298" s="140" t="n">
        <f aca="false">AS300+AS303</f>
        <v>0</v>
      </c>
      <c r="AT298" s="140" t="n">
        <f aca="false">AT300+AT303</f>
        <v>0</v>
      </c>
      <c r="AU298" s="140" t="n">
        <f aca="false">AU300+AU303</f>
        <v>0</v>
      </c>
      <c r="AV298" s="149" t="n">
        <f aca="false">AV300+AV303</f>
        <v>14028810</v>
      </c>
      <c r="AW298" s="141" t="n">
        <f aca="false">AW300+AW303</f>
        <v>0</v>
      </c>
      <c r="AX298" s="141" t="n">
        <f aca="false">AX300+AX303</f>
        <v>0</v>
      </c>
      <c r="AY298" s="141" t="n">
        <f aca="false">AY300+AY303</f>
        <v>0</v>
      </c>
      <c r="AZ298" s="141" t="n">
        <f aca="false">AZ300+AZ303</f>
        <v>0</v>
      </c>
      <c r="BA298" s="141" t="n">
        <f aca="false">BA300+BA303</f>
        <v>0</v>
      </c>
      <c r="BB298" s="111"/>
    </row>
    <row r="299" s="108" customFormat="true" ht="20.25" hidden="true" customHeight="true" outlineLevel="0" collapsed="false">
      <c r="A299" s="147"/>
      <c r="B299" s="133"/>
      <c r="C299" s="133"/>
      <c r="D299" s="133" t="s">
        <v>286</v>
      </c>
      <c r="E299" s="133"/>
      <c r="F299" s="133"/>
      <c r="G299" s="149"/>
      <c r="H299" s="149"/>
      <c r="I299" s="149"/>
      <c r="J299" s="149"/>
      <c r="K299" s="150"/>
      <c r="L299" s="149"/>
      <c r="M299" s="149"/>
      <c r="N299" s="149"/>
      <c r="O299" s="149"/>
      <c r="P299" s="149"/>
      <c r="Q299" s="149"/>
      <c r="R299" s="140"/>
      <c r="S299" s="140"/>
      <c r="T299" s="140"/>
      <c r="U299" s="140"/>
      <c r="V299" s="140"/>
      <c r="W299" s="140"/>
      <c r="X299" s="149"/>
      <c r="Y299" s="140"/>
      <c r="Z299" s="149"/>
      <c r="AA299" s="140"/>
      <c r="AB299" s="140"/>
      <c r="AC299" s="149"/>
      <c r="AD299" s="140"/>
      <c r="AE299" s="140"/>
      <c r="AF299" s="140"/>
      <c r="AG299" s="140"/>
      <c r="AH299" s="149"/>
      <c r="AI299" s="140"/>
      <c r="AJ299" s="149"/>
      <c r="AK299" s="140"/>
      <c r="AL299" s="140"/>
      <c r="AM299" s="140"/>
      <c r="AN299" s="140"/>
      <c r="AO299" s="140"/>
      <c r="AP299" s="149"/>
      <c r="AQ299" s="140"/>
      <c r="AR299" s="140"/>
      <c r="AS299" s="140"/>
      <c r="AT299" s="140"/>
      <c r="AU299" s="140"/>
      <c r="AV299" s="149"/>
      <c r="AW299" s="141"/>
      <c r="AX299" s="141"/>
      <c r="AY299" s="141"/>
      <c r="AZ299" s="141"/>
      <c r="BA299" s="141"/>
      <c r="BB299" s="111"/>
    </row>
    <row r="300" s="108" customFormat="true" ht="63.75" hidden="false" customHeight="true" outlineLevel="0" collapsed="false">
      <c r="A300" s="147" t="s">
        <v>241</v>
      </c>
      <c r="B300" s="133" t="s">
        <v>1048</v>
      </c>
      <c r="C300" s="133" t="s">
        <v>43</v>
      </c>
      <c r="D300" s="133" t="s">
        <v>286</v>
      </c>
      <c r="E300" s="133" t="s">
        <v>292</v>
      </c>
      <c r="F300" s="133" t="s">
        <v>16</v>
      </c>
      <c r="G300" s="149" t="n">
        <f aca="false">G301</f>
        <v>13998810</v>
      </c>
      <c r="H300" s="149" t="n">
        <f aca="false">H301</f>
        <v>0</v>
      </c>
      <c r="I300" s="149" t="n">
        <f aca="false">I301</f>
        <v>0</v>
      </c>
      <c r="J300" s="149" t="n">
        <f aca="false">J301</f>
        <v>0</v>
      </c>
      <c r="K300" s="150" t="n">
        <f aca="false">K301</f>
        <v>0</v>
      </c>
      <c r="L300" s="150" t="n">
        <f aca="false">L301</f>
        <v>0</v>
      </c>
      <c r="M300" s="149" t="n">
        <f aca="false">M301</f>
        <v>0</v>
      </c>
      <c r="N300" s="149" t="n">
        <f aca="false">N301</f>
        <v>13998810</v>
      </c>
      <c r="O300" s="149" t="n">
        <f aca="false">O301</f>
        <v>0</v>
      </c>
      <c r="P300" s="149" t="n">
        <f aca="false">P301</f>
        <v>0</v>
      </c>
      <c r="Q300" s="149" t="n">
        <f aca="false">Q301</f>
        <v>13998810</v>
      </c>
      <c r="R300" s="140" t="n">
        <f aca="false">R301</f>
        <v>0</v>
      </c>
      <c r="S300" s="140" t="n">
        <f aca="false">S301</f>
        <v>0</v>
      </c>
      <c r="T300" s="140" t="n">
        <f aca="false">T301</f>
        <v>0</v>
      </c>
      <c r="U300" s="140" t="n">
        <f aca="false">U301</f>
        <v>0</v>
      </c>
      <c r="V300" s="140" t="n">
        <f aca="false">V301</f>
        <v>0</v>
      </c>
      <c r="W300" s="140" t="n">
        <f aca="false">W301</f>
        <v>0</v>
      </c>
      <c r="X300" s="149" t="n">
        <f aca="false">X301</f>
        <v>13998810</v>
      </c>
      <c r="Y300" s="140" t="n">
        <f aca="false">Y301</f>
        <v>0</v>
      </c>
      <c r="Z300" s="149" t="n">
        <f aca="false">Z301</f>
        <v>13998810</v>
      </c>
      <c r="AA300" s="140" t="n">
        <f aca="false">AA301</f>
        <v>0</v>
      </c>
      <c r="AB300" s="140" t="n">
        <f aca="false">AB301</f>
        <v>0</v>
      </c>
      <c r="AC300" s="149" t="n">
        <f aca="false">AC301</f>
        <v>13998810</v>
      </c>
      <c r="AD300" s="140" t="n">
        <f aca="false">AD301</f>
        <v>0</v>
      </c>
      <c r="AE300" s="140" t="n">
        <f aca="false">AE301</f>
        <v>0</v>
      </c>
      <c r="AF300" s="140" t="n">
        <f aca="false">AF301</f>
        <v>0</v>
      </c>
      <c r="AG300" s="140" t="n">
        <f aca="false">AG301</f>
        <v>0</v>
      </c>
      <c r="AH300" s="149" t="n">
        <f aca="false">AH301</f>
        <v>13998810</v>
      </c>
      <c r="AI300" s="140" t="n">
        <f aca="false">AI301</f>
        <v>0</v>
      </c>
      <c r="AJ300" s="149" t="n">
        <f aca="false">AJ301</f>
        <v>13998810</v>
      </c>
      <c r="AK300" s="140" t="n">
        <f aca="false">AK301</f>
        <v>0</v>
      </c>
      <c r="AL300" s="140" t="n">
        <f aca="false">AL301</f>
        <v>0</v>
      </c>
      <c r="AM300" s="140" t="n">
        <f aca="false">AM301</f>
        <v>0</v>
      </c>
      <c r="AN300" s="140" t="n">
        <f aca="false">AN301</f>
        <v>0</v>
      </c>
      <c r="AO300" s="140" t="n">
        <f aca="false">AO301</f>
        <v>0</v>
      </c>
      <c r="AP300" s="149" t="n">
        <f aca="false">AP301</f>
        <v>13998810</v>
      </c>
      <c r="AQ300" s="140" t="n">
        <f aca="false">AQ301</f>
        <v>0</v>
      </c>
      <c r="AR300" s="140" t="n">
        <f aca="false">AR301</f>
        <v>0</v>
      </c>
      <c r="AS300" s="140" t="n">
        <f aca="false">AS301</f>
        <v>0</v>
      </c>
      <c r="AT300" s="140" t="n">
        <f aca="false">AT301</f>
        <v>0</v>
      </c>
      <c r="AU300" s="140" t="n">
        <f aca="false">AU301</f>
        <v>0</v>
      </c>
      <c r="AV300" s="149" t="n">
        <f aca="false">AV301</f>
        <v>13998810</v>
      </c>
      <c r="AW300" s="141" t="n">
        <f aca="false">AW301</f>
        <v>0</v>
      </c>
      <c r="AX300" s="141" t="n">
        <f aca="false">AX301</f>
        <v>0</v>
      </c>
      <c r="AY300" s="141" t="n">
        <f aca="false">AY301</f>
        <v>0</v>
      </c>
      <c r="AZ300" s="141" t="n">
        <f aca="false">AZ301</f>
        <v>0</v>
      </c>
      <c r="BA300" s="141" t="n">
        <f aca="false">BA301</f>
        <v>0</v>
      </c>
      <c r="BB300" s="111"/>
    </row>
    <row r="301" s="108" customFormat="true" ht="38.25" hidden="false" customHeight="true" outlineLevel="0" collapsed="false">
      <c r="A301" s="153" t="s">
        <v>55</v>
      </c>
      <c r="B301" s="133" t="s">
        <v>1048</v>
      </c>
      <c r="C301" s="133" t="s">
        <v>43</v>
      </c>
      <c r="D301" s="133" t="s">
        <v>286</v>
      </c>
      <c r="E301" s="133" t="s">
        <v>292</v>
      </c>
      <c r="F301" s="133" t="s">
        <v>53</v>
      </c>
      <c r="G301" s="149" t="n">
        <f aca="false">SUM(H301:P301)</f>
        <v>13998810</v>
      </c>
      <c r="H301" s="149"/>
      <c r="I301" s="149"/>
      <c r="J301" s="149"/>
      <c r="K301" s="150"/>
      <c r="L301" s="149"/>
      <c r="M301" s="149"/>
      <c r="N301" s="149" t="n">
        <f aca="false">3206810+792000+10000000</f>
        <v>13998810</v>
      </c>
      <c r="O301" s="149"/>
      <c r="P301" s="149"/>
      <c r="Q301" s="149" t="n">
        <f aca="false">G301+SUM(R301:W301)</f>
        <v>13998810</v>
      </c>
      <c r="R301" s="140"/>
      <c r="S301" s="140"/>
      <c r="T301" s="140"/>
      <c r="U301" s="140"/>
      <c r="V301" s="140"/>
      <c r="W301" s="140"/>
      <c r="X301" s="149" t="n">
        <f aca="false">Q301+Y301</f>
        <v>13998810</v>
      </c>
      <c r="Y301" s="140"/>
      <c r="Z301" s="149" t="n">
        <f aca="false">X301+AA301+AB301</f>
        <v>13998810</v>
      </c>
      <c r="AA301" s="140"/>
      <c r="AB301" s="140"/>
      <c r="AC301" s="149" t="n">
        <f aca="false">Z301+SUM(AD301:AG301)</f>
        <v>13998810</v>
      </c>
      <c r="AD301" s="140"/>
      <c r="AE301" s="140"/>
      <c r="AF301" s="140"/>
      <c r="AG301" s="140"/>
      <c r="AH301" s="149" t="n">
        <f aca="false">AC301+AI301</f>
        <v>13998810</v>
      </c>
      <c r="AI301" s="140"/>
      <c r="AJ301" s="149" t="n">
        <f aca="false">AH301+SUM(AK301:AO301)</f>
        <v>13998810</v>
      </c>
      <c r="AK301" s="140"/>
      <c r="AL301" s="140"/>
      <c r="AM301" s="140"/>
      <c r="AN301" s="140"/>
      <c r="AO301" s="140"/>
      <c r="AP301" s="149" t="n">
        <f aca="false">AJ301+SUM(AQ301:AU301)</f>
        <v>13998810</v>
      </c>
      <c r="AQ301" s="158"/>
      <c r="AR301" s="158"/>
      <c r="AS301" s="158"/>
      <c r="AT301" s="158"/>
      <c r="AU301" s="158"/>
      <c r="AV301" s="149" t="n">
        <f aca="false">AP301+SUM(AW301:BA301)</f>
        <v>13998810</v>
      </c>
      <c r="AW301" s="156"/>
      <c r="AX301" s="156"/>
      <c r="AY301" s="156"/>
      <c r="AZ301" s="156"/>
      <c r="BA301" s="156"/>
      <c r="BB301" s="111"/>
    </row>
    <row r="302" s="108" customFormat="true" ht="23.25" hidden="false" customHeight="false" outlineLevel="0" collapsed="false">
      <c r="A302" s="147"/>
      <c r="B302" s="133"/>
      <c r="C302" s="133"/>
      <c r="D302" s="133"/>
      <c r="E302" s="133"/>
      <c r="F302" s="133"/>
      <c r="G302" s="149"/>
      <c r="H302" s="149"/>
      <c r="I302" s="149"/>
      <c r="J302" s="149"/>
      <c r="K302" s="150"/>
      <c r="L302" s="149"/>
      <c r="M302" s="149"/>
      <c r="N302" s="149"/>
      <c r="O302" s="149"/>
      <c r="P302" s="149"/>
      <c r="Q302" s="149"/>
      <c r="R302" s="140"/>
      <c r="S302" s="140"/>
      <c r="T302" s="140"/>
      <c r="U302" s="140"/>
      <c r="V302" s="140"/>
      <c r="W302" s="140"/>
      <c r="X302" s="149"/>
      <c r="Y302" s="140"/>
      <c r="Z302" s="149"/>
      <c r="AA302" s="140"/>
      <c r="AB302" s="140"/>
      <c r="AC302" s="149"/>
      <c r="AD302" s="140"/>
      <c r="AE302" s="140"/>
      <c r="AF302" s="140"/>
      <c r="AG302" s="140"/>
      <c r="AH302" s="149"/>
      <c r="AI302" s="140"/>
      <c r="AJ302" s="149"/>
      <c r="AK302" s="140"/>
      <c r="AL302" s="140"/>
      <c r="AM302" s="140"/>
      <c r="AN302" s="140"/>
      <c r="AO302" s="140"/>
      <c r="AP302" s="149"/>
      <c r="AQ302" s="140"/>
      <c r="AR302" s="140"/>
      <c r="AS302" s="140"/>
      <c r="AT302" s="140"/>
      <c r="AU302" s="140"/>
      <c r="AV302" s="149"/>
      <c r="AW302" s="141"/>
      <c r="AX302" s="141"/>
      <c r="AY302" s="141"/>
      <c r="AZ302" s="141"/>
      <c r="BA302" s="141"/>
      <c r="BB302" s="111"/>
    </row>
    <row r="303" s="108" customFormat="true" ht="78" hidden="false" customHeight="true" outlineLevel="0" collapsed="false">
      <c r="A303" s="147" t="s">
        <v>283</v>
      </c>
      <c r="B303" s="133" t="s">
        <v>1048</v>
      </c>
      <c r="C303" s="133" t="s">
        <v>43</v>
      </c>
      <c r="D303" s="133" t="s">
        <v>286</v>
      </c>
      <c r="E303" s="133" t="s">
        <v>284</v>
      </c>
      <c r="F303" s="133" t="s">
        <v>16</v>
      </c>
      <c r="G303" s="149" t="n">
        <f aca="false">G304</f>
        <v>989905</v>
      </c>
      <c r="H303" s="149" t="n">
        <f aca="false">H304</f>
        <v>0</v>
      </c>
      <c r="I303" s="149" t="n">
        <f aca="false">I304</f>
        <v>0</v>
      </c>
      <c r="J303" s="149" t="n">
        <f aca="false">J304</f>
        <v>0</v>
      </c>
      <c r="K303" s="150" t="n">
        <f aca="false">K304</f>
        <v>0</v>
      </c>
      <c r="L303" s="150" t="n">
        <f aca="false">L304</f>
        <v>0</v>
      </c>
      <c r="M303" s="149" t="n">
        <f aca="false">M304</f>
        <v>0</v>
      </c>
      <c r="N303" s="149" t="n">
        <f aca="false">N304</f>
        <v>989905</v>
      </c>
      <c r="O303" s="149" t="n">
        <f aca="false">O304</f>
        <v>0</v>
      </c>
      <c r="P303" s="149" t="n">
        <f aca="false">P304</f>
        <v>0</v>
      </c>
      <c r="Q303" s="149" t="n">
        <f aca="false">Q304</f>
        <v>989905</v>
      </c>
      <c r="R303" s="140" t="n">
        <f aca="false">R304</f>
        <v>0</v>
      </c>
      <c r="S303" s="140" t="n">
        <f aca="false">S304</f>
        <v>0</v>
      </c>
      <c r="T303" s="140" t="n">
        <f aca="false">T304</f>
        <v>0</v>
      </c>
      <c r="U303" s="140" t="n">
        <f aca="false">U304</f>
        <v>0</v>
      </c>
      <c r="V303" s="140" t="n">
        <f aca="false">V304</f>
        <v>0</v>
      </c>
      <c r="W303" s="140" t="n">
        <f aca="false">W304</f>
        <v>0</v>
      </c>
      <c r="X303" s="149" t="n">
        <f aca="false">X304</f>
        <v>989905</v>
      </c>
      <c r="Y303" s="140" t="n">
        <f aca="false">Y304</f>
        <v>0</v>
      </c>
      <c r="Z303" s="149" t="n">
        <f aca="false">Z304</f>
        <v>989905</v>
      </c>
      <c r="AA303" s="140" t="n">
        <f aca="false">AA304</f>
        <v>0</v>
      </c>
      <c r="AB303" s="140" t="n">
        <f aca="false">AB304</f>
        <v>0</v>
      </c>
      <c r="AC303" s="149" t="n">
        <f aca="false">AC304</f>
        <v>989905</v>
      </c>
      <c r="AD303" s="140" t="n">
        <f aca="false">AD304</f>
        <v>0</v>
      </c>
      <c r="AE303" s="140" t="n">
        <f aca="false">AE304</f>
        <v>0</v>
      </c>
      <c r="AF303" s="140" t="n">
        <f aca="false">AF304</f>
        <v>0</v>
      </c>
      <c r="AG303" s="140" t="n">
        <f aca="false">AG304</f>
        <v>0</v>
      </c>
      <c r="AH303" s="149" t="n">
        <f aca="false">AH304</f>
        <v>989905</v>
      </c>
      <c r="AI303" s="140" t="n">
        <f aca="false">AI304</f>
        <v>0</v>
      </c>
      <c r="AJ303" s="149" t="n">
        <f aca="false">AJ304</f>
        <v>30000</v>
      </c>
      <c r="AK303" s="140" t="n">
        <f aca="false">AK304</f>
        <v>0</v>
      </c>
      <c r="AL303" s="140" t="n">
        <f aca="false">AL304</f>
        <v>-959905</v>
      </c>
      <c r="AM303" s="140" t="n">
        <f aca="false">AM304</f>
        <v>0</v>
      </c>
      <c r="AN303" s="140" t="n">
        <f aca="false">AN304</f>
        <v>0</v>
      </c>
      <c r="AO303" s="140" t="n">
        <f aca="false">AO304</f>
        <v>0</v>
      </c>
      <c r="AP303" s="149" t="n">
        <f aca="false">AP304</f>
        <v>30000</v>
      </c>
      <c r="AQ303" s="140" t="n">
        <f aca="false">AQ304</f>
        <v>0</v>
      </c>
      <c r="AR303" s="140" t="n">
        <f aca="false">AR304</f>
        <v>0</v>
      </c>
      <c r="AS303" s="140" t="n">
        <f aca="false">AS304</f>
        <v>0</v>
      </c>
      <c r="AT303" s="140" t="n">
        <f aca="false">AT304</f>
        <v>0</v>
      </c>
      <c r="AU303" s="140" t="n">
        <f aca="false">AU304</f>
        <v>0</v>
      </c>
      <c r="AV303" s="149" t="n">
        <f aca="false">AV304</f>
        <v>30000</v>
      </c>
      <c r="AW303" s="141" t="n">
        <f aca="false">AW304</f>
        <v>0</v>
      </c>
      <c r="AX303" s="141" t="n">
        <f aca="false">AX304</f>
        <v>0</v>
      </c>
      <c r="AY303" s="141" t="n">
        <f aca="false">AY304</f>
        <v>0</v>
      </c>
      <c r="AZ303" s="141" t="n">
        <f aca="false">AZ304</f>
        <v>0</v>
      </c>
      <c r="BA303" s="141" t="n">
        <f aca="false">BA304</f>
        <v>0</v>
      </c>
      <c r="BB303" s="111"/>
    </row>
    <row r="304" s="108" customFormat="true" ht="41.25" hidden="false" customHeight="true" outlineLevel="0" collapsed="false">
      <c r="A304" s="153" t="s">
        <v>55</v>
      </c>
      <c r="B304" s="133" t="s">
        <v>1048</v>
      </c>
      <c r="C304" s="133" t="s">
        <v>43</v>
      </c>
      <c r="D304" s="133" t="s">
        <v>286</v>
      </c>
      <c r="E304" s="133" t="s">
        <v>284</v>
      </c>
      <c r="F304" s="133" t="s">
        <v>53</v>
      </c>
      <c r="G304" s="149" t="n">
        <f aca="false">SUM(H304:P304)</f>
        <v>989905</v>
      </c>
      <c r="H304" s="149"/>
      <c r="I304" s="149"/>
      <c r="J304" s="149"/>
      <c r="K304" s="150"/>
      <c r="L304" s="149"/>
      <c r="M304" s="149"/>
      <c r="N304" s="149" t="n">
        <f aca="false">614400+375505</f>
        <v>989905</v>
      </c>
      <c r="O304" s="149"/>
      <c r="P304" s="149"/>
      <c r="Q304" s="149" t="n">
        <f aca="false">G304+SUM(R304:W304)</f>
        <v>989905</v>
      </c>
      <c r="R304" s="140"/>
      <c r="S304" s="140"/>
      <c r="T304" s="140"/>
      <c r="U304" s="140"/>
      <c r="V304" s="140"/>
      <c r="W304" s="140"/>
      <c r="X304" s="149" t="n">
        <f aca="false">Q304+Y304</f>
        <v>989905</v>
      </c>
      <c r="Y304" s="140"/>
      <c r="Z304" s="149" t="n">
        <f aca="false">X304+AA304+AB304</f>
        <v>989905</v>
      </c>
      <c r="AA304" s="140"/>
      <c r="AB304" s="140"/>
      <c r="AC304" s="149" t="n">
        <f aca="false">Z304+SUM(AD304:AG304)</f>
        <v>989905</v>
      </c>
      <c r="AD304" s="140"/>
      <c r="AE304" s="140"/>
      <c r="AF304" s="140"/>
      <c r="AG304" s="140"/>
      <c r="AH304" s="149" t="n">
        <f aca="false">AC304+AI304</f>
        <v>989905</v>
      </c>
      <c r="AI304" s="140"/>
      <c r="AJ304" s="149" t="n">
        <f aca="false">AH304+SUM(AK304:AO304)</f>
        <v>30000</v>
      </c>
      <c r="AK304" s="140"/>
      <c r="AL304" s="140" t="n">
        <v>-959905</v>
      </c>
      <c r="AM304" s="140"/>
      <c r="AN304" s="140"/>
      <c r="AO304" s="140"/>
      <c r="AP304" s="149" t="n">
        <f aca="false">AJ304+SUM(AQ304:AU304)</f>
        <v>30000</v>
      </c>
      <c r="AQ304" s="140"/>
      <c r="AR304" s="140"/>
      <c r="AS304" s="140"/>
      <c r="AT304" s="140"/>
      <c r="AU304" s="140"/>
      <c r="AV304" s="149" t="n">
        <f aca="false">AP304+SUM(AW304:BA304)</f>
        <v>30000</v>
      </c>
      <c r="AW304" s="141"/>
      <c r="AX304" s="141"/>
      <c r="AY304" s="141"/>
      <c r="AZ304" s="141"/>
      <c r="BA304" s="141"/>
      <c r="BB304" s="111"/>
    </row>
    <row r="305" s="108" customFormat="true" ht="31.35" hidden="true" customHeight="true" outlineLevel="0" collapsed="false">
      <c r="A305" s="153"/>
      <c r="B305" s="133"/>
      <c r="C305" s="133"/>
      <c r="D305" s="133"/>
      <c r="E305" s="133"/>
      <c r="F305" s="133"/>
      <c r="G305" s="149"/>
      <c r="H305" s="149"/>
      <c r="I305" s="149"/>
      <c r="J305" s="149"/>
      <c r="K305" s="150"/>
      <c r="L305" s="149"/>
      <c r="M305" s="149"/>
      <c r="N305" s="149"/>
      <c r="O305" s="149"/>
      <c r="P305" s="149"/>
      <c r="Q305" s="149"/>
      <c r="R305" s="140"/>
      <c r="S305" s="140"/>
      <c r="T305" s="140"/>
      <c r="U305" s="140"/>
      <c r="V305" s="140"/>
      <c r="W305" s="140"/>
      <c r="X305" s="149"/>
      <c r="Y305" s="140"/>
      <c r="Z305" s="149"/>
      <c r="AA305" s="140"/>
      <c r="AB305" s="140"/>
      <c r="AC305" s="149"/>
      <c r="AD305" s="140"/>
      <c r="AE305" s="140"/>
      <c r="AF305" s="140"/>
      <c r="AG305" s="140"/>
      <c r="AH305" s="149"/>
      <c r="AI305" s="140"/>
      <c r="AJ305" s="149"/>
      <c r="AK305" s="140"/>
      <c r="AL305" s="140"/>
      <c r="AM305" s="140"/>
      <c r="AN305" s="140"/>
      <c r="AO305" s="140"/>
      <c r="AP305" s="149"/>
      <c r="AQ305" s="140"/>
      <c r="AR305" s="140"/>
      <c r="AS305" s="140"/>
      <c r="AT305" s="140"/>
      <c r="AU305" s="140"/>
      <c r="AV305" s="149"/>
      <c r="AW305" s="141"/>
      <c r="AX305" s="141"/>
      <c r="AY305" s="141"/>
      <c r="AZ305" s="141"/>
      <c r="BA305" s="141"/>
      <c r="BB305" s="111"/>
    </row>
    <row r="306" s="108" customFormat="true" ht="23.25" hidden="false" customHeight="false" outlineLevel="0" collapsed="false">
      <c r="A306" s="147"/>
      <c r="B306" s="133"/>
      <c r="C306" s="133"/>
      <c r="D306" s="133"/>
      <c r="E306" s="133"/>
      <c r="F306" s="133"/>
      <c r="G306" s="149"/>
      <c r="H306" s="149"/>
      <c r="I306" s="149"/>
      <c r="J306" s="149"/>
      <c r="K306" s="150"/>
      <c r="L306" s="149"/>
      <c r="M306" s="149"/>
      <c r="N306" s="149"/>
      <c r="O306" s="149"/>
      <c r="P306" s="149"/>
      <c r="Q306" s="149"/>
      <c r="R306" s="140"/>
      <c r="S306" s="140"/>
      <c r="T306" s="140"/>
      <c r="U306" s="140"/>
      <c r="V306" s="140"/>
      <c r="W306" s="140"/>
      <c r="X306" s="149"/>
      <c r="Y306" s="140"/>
      <c r="Z306" s="149"/>
      <c r="AA306" s="140"/>
      <c r="AB306" s="140"/>
      <c r="AC306" s="149"/>
      <c r="AD306" s="140"/>
      <c r="AE306" s="140"/>
      <c r="AF306" s="140"/>
      <c r="AG306" s="140"/>
      <c r="AH306" s="149"/>
      <c r="AI306" s="140"/>
      <c r="AJ306" s="149"/>
      <c r="AK306" s="140"/>
      <c r="AL306" s="140"/>
      <c r="AM306" s="140"/>
      <c r="AN306" s="140"/>
      <c r="AO306" s="140"/>
      <c r="AP306" s="149"/>
      <c r="AQ306" s="140"/>
      <c r="AR306" s="140"/>
      <c r="AS306" s="140"/>
      <c r="AT306" s="140"/>
      <c r="AU306" s="140"/>
      <c r="AV306" s="149"/>
      <c r="AW306" s="141"/>
      <c r="AX306" s="141"/>
      <c r="AY306" s="141"/>
      <c r="AZ306" s="141"/>
      <c r="BA306" s="141"/>
      <c r="BB306" s="111"/>
    </row>
    <row r="307" s="108" customFormat="true" ht="27" hidden="true" customHeight="true" outlineLevel="0" collapsed="false">
      <c r="A307" s="153" t="s">
        <v>36</v>
      </c>
      <c r="B307" s="133" t="s">
        <v>1048</v>
      </c>
      <c r="C307" s="133" t="s">
        <v>43</v>
      </c>
      <c r="D307" s="133" t="s">
        <v>278</v>
      </c>
      <c r="E307" s="133" t="s">
        <v>37</v>
      </c>
      <c r="F307" s="133" t="s">
        <v>16</v>
      </c>
      <c r="G307" s="149" t="n">
        <f aca="false">G308</f>
        <v>0</v>
      </c>
      <c r="H307" s="149" t="n">
        <f aca="false">H308</f>
        <v>0</v>
      </c>
      <c r="I307" s="149" t="n">
        <f aca="false">I308</f>
        <v>0</v>
      </c>
      <c r="J307" s="149" t="n">
        <f aca="false">J308</f>
        <v>0</v>
      </c>
      <c r="K307" s="150" t="n">
        <f aca="false">K308</f>
        <v>0</v>
      </c>
      <c r="L307" s="149"/>
      <c r="M307" s="149" t="n">
        <f aca="false">M308</f>
        <v>0</v>
      </c>
      <c r="N307" s="149"/>
      <c r="O307" s="149"/>
      <c r="P307" s="149" t="n">
        <f aca="false">P308</f>
        <v>0</v>
      </c>
      <c r="Q307" s="149" t="n">
        <f aca="false">Q308</f>
        <v>0</v>
      </c>
      <c r="R307" s="140" t="n">
        <f aca="false">R308</f>
        <v>0</v>
      </c>
      <c r="S307" s="140" t="n">
        <f aca="false">S308</f>
        <v>0</v>
      </c>
      <c r="T307" s="140" t="n">
        <f aca="false">T308</f>
        <v>0</v>
      </c>
      <c r="U307" s="140" t="n">
        <f aca="false">U308</f>
        <v>0</v>
      </c>
      <c r="V307" s="140" t="n">
        <f aca="false">V308</f>
        <v>0</v>
      </c>
      <c r="W307" s="140" t="n">
        <f aca="false">W308</f>
        <v>0</v>
      </c>
      <c r="X307" s="149" t="n">
        <f aca="false">X308</f>
        <v>0</v>
      </c>
      <c r="Y307" s="140" t="n">
        <f aca="false">Y308</f>
        <v>0</v>
      </c>
      <c r="Z307" s="149" t="n">
        <f aca="false">Z308</f>
        <v>0</v>
      </c>
      <c r="AA307" s="140" t="n">
        <f aca="false">AA308</f>
        <v>0</v>
      </c>
      <c r="AB307" s="140" t="n">
        <f aca="false">AB308</f>
        <v>0</v>
      </c>
      <c r="AC307" s="149" t="n">
        <f aca="false">AC308</f>
        <v>0</v>
      </c>
      <c r="AD307" s="140" t="n">
        <f aca="false">AD308</f>
        <v>0</v>
      </c>
      <c r="AE307" s="140" t="n">
        <f aca="false">AE308</f>
        <v>0</v>
      </c>
      <c r="AF307" s="140" t="n">
        <f aca="false">AF308</f>
        <v>0</v>
      </c>
      <c r="AG307" s="140" t="n">
        <f aca="false">AG308</f>
        <v>0</v>
      </c>
      <c r="AH307" s="149" t="n">
        <f aca="false">AH308</f>
        <v>0</v>
      </c>
      <c r="AI307" s="140" t="n">
        <f aca="false">AI308</f>
        <v>0</v>
      </c>
      <c r="AJ307" s="149" t="n">
        <f aca="false">AJ308</f>
        <v>0</v>
      </c>
      <c r="AK307" s="140" t="n">
        <f aca="false">AK308</f>
        <v>0</v>
      </c>
      <c r="AL307" s="140" t="n">
        <f aca="false">AL308</f>
        <v>0</v>
      </c>
      <c r="AM307" s="140" t="n">
        <f aca="false">AM308</f>
        <v>0</v>
      </c>
      <c r="AN307" s="140" t="n">
        <f aca="false">AN308</f>
        <v>0</v>
      </c>
      <c r="AO307" s="140" t="n">
        <f aca="false">AO308</f>
        <v>0</v>
      </c>
      <c r="AP307" s="149" t="n">
        <f aca="false">AP308</f>
        <v>0</v>
      </c>
      <c r="AQ307" s="140" t="n">
        <f aca="false">AQ308</f>
        <v>0</v>
      </c>
      <c r="AR307" s="140" t="n">
        <f aca="false">AR308</f>
        <v>0</v>
      </c>
      <c r="AS307" s="140" t="n">
        <f aca="false">AS308</f>
        <v>0</v>
      </c>
      <c r="AT307" s="140" t="n">
        <f aca="false">AT308</f>
        <v>0</v>
      </c>
      <c r="AU307" s="140" t="n">
        <f aca="false">AU308</f>
        <v>0</v>
      </c>
      <c r="AV307" s="149" t="n">
        <f aca="false">AV308</f>
        <v>0</v>
      </c>
      <c r="AW307" s="141" t="n">
        <f aca="false">AW308</f>
        <v>0</v>
      </c>
      <c r="AX307" s="141" t="n">
        <f aca="false">AX308</f>
        <v>0</v>
      </c>
      <c r="AY307" s="141" t="n">
        <f aca="false">AY308</f>
        <v>0</v>
      </c>
      <c r="AZ307" s="141" t="n">
        <f aca="false">AZ308</f>
        <v>0</v>
      </c>
      <c r="BA307" s="141" t="n">
        <f aca="false">BA308</f>
        <v>0</v>
      </c>
      <c r="BB307" s="111"/>
    </row>
    <row r="308" s="108" customFormat="true" ht="30" hidden="true" customHeight="true" outlineLevel="0" collapsed="false">
      <c r="A308" s="153" t="s">
        <v>38</v>
      </c>
      <c r="B308" s="133" t="s">
        <v>1048</v>
      </c>
      <c r="C308" s="133" t="s">
        <v>43</v>
      </c>
      <c r="D308" s="133" t="s">
        <v>278</v>
      </c>
      <c r="E308" s="133" t="s">
        <v>39</v>
      </c>
      <c r="F308" s="133" t="s">
        <v>16</v>
      </c>
      <c r="G308" s="149" t="n">
        <f aca="false">G309</f>
        <v>0</v>
      </c>
      <c r="H308" s="149" t="n">
        <f aca="false">H309</f>
        <v>0</v>
      </c>
      <c r="I308" s="149" t="n">
        <f aca="false">I309</f>
        <v>0</v>
      </c>
      <c r="J308" s="149" t="n">
        <f aca="false">J309</f>
        <v>0</v>
      </c>
      <c r="K308" s="150" t="n">
        <f aca="false">K309</f>
        <v>0</v>
      </c>
      <c r="L308" s="149"/>
      <c r="M308" s="149" t="n">
        <f aca="false">M309</f>
        <v>0</v>
      </c>
      <c r="N308" s="149"/>
      <c r="O308" s="149"/>
      <c r="P308" s="149" t="n">
        <f aca="false">P309</f>
        <v>0</v>
      </c>
      <c r="Q308" s="149" t="n">
        <f aca="false">Q309</f>
        <v>0</v>
      </c>
      <c r="R308" s="140" t="n">
        <f aca="false">R309</f>
        <v>0</v>
      </c>
      <c r="S308" s="140" t="n">
        <f aca="false">S309</f>
        <v>0</v>
      </c>
      <c r="T308" s="140" t="n">
        <f aca="false">T309</f>
        <v>0</v>
      </c>
      <c r="U308" s="140" t="n">
        <f aca="false">U309</f>
        <v>0</v>
      </c>
      <c r="V308" s="140" t="n">
        <f aca="false">V309</f>
        <v>0</v>
      </c>
      <c r="W308" s="140" t="n">
        <f aca="false">W309</f>
        <v>0</v>
      </c>
      <c r="X308" s="149" t="n">
        <f aca="false">X309</f>
        <v>0</v>
      </c>
      <c r="Y308" s="140" t="n">
        <f aca="false">Y309</f>
        <v>0</v>
      </c>
      <c r="Z308" s="149" t="n">
        <f aca="false">Z309</f>
        <v>0</v>
      </c>
      <c r="AA308" s="140" t="n">
        <f aca="false">AA309</f>
        <v>0</v>
      </c>
      <c r="AB308" s="140" t="n">
        <f aca="false">AB309</f>
        <v>0</v>
      </c>
      <c r="AC308" s="149" t="n">
        <f aca="false">AC309</f>
        <v>0</v>
      </c>
      <c r="AD308" s="140" t="n">
        <f aca="false">AD309</f>
        <v>0</v>
      </c>
      <c r="AE308" s="140" t="n">
        <f aca="false">AE309</f>
        <v>0</v>
      </c>
      <c r="AF308" s="140" t="n">
        <f aca="false">AF309</f>
        <v>0</v>
      </c>
      <c r="AG308" s="140" t="n">
        <f aca="false">AG309</f>
        <v>0</v>
      </c>
      <c r="AH308" s="149" t="n">
        <f aca="false">AH309</f>
        <v>0</v>
      </c>
      <c r="AI308" s="140" t="n">
        <f aca="false">AI309</f>
        <v>0</v>
      </c>
      <c r="AJ308" s="149" t="n">
        <f aca="false">AJ309</f>
        <v>0</v>
      </c>
      <c r="AK308" s="140" t="n">
        <f aca="false">AK309</f>
        <v>0</v>
      </c>
      <c r="AL308" s="140" t="n">
        <f aca="false">AL309</f>
        <v>0</v>
      </c>
      <c r="AM308" s="140" t="n">
        <f aca="false">AM309</f>
        <v>0</v>
      </c>
      <c r="AN308" s="140" t="n">
        <f aca="false">AN309</f>
        <v>0</v>
      </c>
      <c r="AO308" s="140" t="n">
        <f aca="false">AO309</f>
        <v>0</v>
      </c>
      <c r="AP308" s="149" t="n">
        <f aca="false">AP309</f>
        <v>0</v>
      </c>
      <c r="AQ308" s="140" t="n">
        <f aca="false">AQ309</f>
        <v>0</v>
      </c>
      <c r="AR308" s="140" t="n">
        <f aca="false">AR309</f>
        <v>0</v>
      </c>
      <c r="AS308" s="140" t="n">
        <f aca="false">AS309</f>
        <v>0</v>
      </c>
      <c r="AT308" s="140" t="n">
        <f aca="false">AT309</f>
        <v>0</v>
      </c>
      <c r="AU308" s="140" t="n">
        <f aca="false">AU309</f>
        <v>0</v>
      </c>
      <c r="AV308" s="149" t="n">
        <f aca="false">AV309</f>
        <v>0</v>
      </c>
      <c r="AW308" s="141" t="n">
        <f aca="false">AW309</f>
        <v>0</v>
      </c>
      <c r="AX308" s="141" t="n">
        <f aca="false">AX309</f>
        <v>0</v>
      </c>
      <c r="AY308" s="141" t="n">
        <f aca="false">AY309</f>
        <v>0</v>
      </c>
      <c r="AZ308" s="141" t="n">
        <f aca="false">AZ309</f>
        <v>0</v>
      </c>
      <c r="BA308" s="141" t="n">
        <f aca="false">BA309</f>
        <v>0</v>
      </c>
      <c r="BB308" s="111"/>
    </row>
    <row r="309" s="108" customFormat="true" ht="48" hidden="true" customHeight="true" outlineLevel="0" collapsed="false">
      <c r="A309" s="147" t="s">
        <v>70</v>
      </c>
      <c r="B309" s="133" t="s">
        <v>1048</v>
      </c>
      <c r="C309" s="133" t="s">
        <v>43</v>
      </c>
      <c r="D309" s="133" t="s">
        <v>278</v>
      </c>
      <c r="E309" s="133" t="s">
        <v>71</v>
      </c>
      <c r="F309" s="157" t="s">
        <v>16</v>
      </c>
      <c r="G309" s="149" t="n">
        <f aca="false">G310</f>
        <v>0</v>
      </c>
      <c r="H309" s="149" t="n">
        <f aca="false">H310</f>
        <v>0</v>
      </c>
      <c r="I309" s="149" t="n">
        <f aca="false">I310</f>
        <v>0</v>
      </c>
      <c r="J309" s="149" t="n">
        <f aca="false">J310</f>
        <v>0</v>
      </c>
      <c r="K309" s="150" t="n">
        <f aca="false">K310</f>
        <v>0</v>
      </c>
      <c r="L309" s="149"/>
      <c r="M309" s="149" t="n">
        <f aca="false">M310</f>
        <v>0</v>
      </c>
      <c r="N309" s="149"/>
      <c r="O309" s="149"/>
      <c r="P309" s="149" t="n">
        <f aca="false">P310</f>
        <v>0</v>
      </c>
      <c r="Q309" s="149" t="n">
        <f aca="false">Q310</f>
        <v>0</v>
      </c>
      <c r="R309" s="140" t="n">
        <f aca="false">R310</f>
        <v>0</v>
      </c>
      <c r="S309" s="140" t="n">
        <f aca="false">S310</f>
        <v>0</v>
      </c>
      <c r="T309" s="140" t="n">
        <f aca="false">T310</f>
        <v>0</v>
      </c>
      <c r="U309" s="140" t="n">
        <f aca="false">U310</f>
        <v>0</v>
      </c>
      <c r="V309" s="140" t="n">
        <f aca="false">V310</f>
        <v>0</v>
      </c>
      <c r="W309" s="140" t="n">
        <f aca="false">W310</f>
        <v>0</v>
      </c>
      <c r="X309" s="149" t="n">
        <f aca="false">X310</f>
        <v>0</v>
      </c>
      <c r="Y309" s="140" t="n">
        <f aca="false">Y310</f>
        <v>0</v>
      </c>
      <c r="Z309" s="149" t="n">
        <f aca="false">Z310</f>
        <v>0</v>
      </c>
      <c r="AA309" s="140" t="n">
        <f aca="false">AA310</f>
        <v>0</v>
      </c>
      <c r="AB309" s="140" t="n">
        <f aca="false">AB310</f>
        <v>0</v>
      </c>
      <c r="AC309" s="149" t="n">
        <f aca="false">AC310</f>
        <v>0</v>
      </c>
      <c r="AD309" s="140" t="n">
        <f aca="false">AD310</f>
        <v>0</v>
      </c>
      <c r="AE309" s="140" t="n">
        <f aca="false">AE310</f>
        <v>0</v>
      </c>
      <c r="AF309" s="140" t="n">
        <f aca="false">AF310</f>
        <v>0</v>
      </c>
      <c r="AG309" s="140" t="n">
        <f aca="false">AG310</f>
        <v>0</v>
      </c>
      <c r="AH309" s="149" t="n">
        <f aca="false">AH310</f>
        <v>0</v>
      </c>
      <c r="AI309" s="140" t="n">
        <f aca="false">AI310</f>
        <v>0</v>
      </c>
      <c r="AJ309" s="149" t="n">
        <f aca="false">AJ310</f>
        <v>0</v>
      </c>
      <c r="AK309" s="140" t="n">
        <f aca="false">AK310</f>
        <v>0</v>
      </c>
      <c r="AL309" s="140" t="n">
        <f aca="false">AL310</f>
        <v>0</v>
      </c>
      <c r="AM309" s="140" t="n">
        <f aca="false">AM310</f>
        <v>0</v>
      </c>
      <c r="AN309" s="140" t="n">
        <f aca="false">AN310</f>
        <v>0</v>
      </c>
      <c r="AO309" s="140" t="n">
        <f aca="false">AO310</f>
        <v>0</v>
      </c>
      <c r="AP309" s="149" t="n">
        <f aca="false">AP310</f>
        <v>0</v>
      </c>
      <c r="AQ309" s="140" t="n">
        <f aca="false">AQ310</f>
        <v>0</v>
      </c>
      <c r="AR309" s="140" t="n">
        <f aca="false">AR310</f>
        <v>0</v>
      </c>
      <c r="AS309" s="140" t="n">
        <f aca="false">AS310</f>
        <v>0</v>
      </c>
      <c r="AT309" s="140" t="n">
        <f aca="false">AT310</f>
        <v>0</v>
      </c>
      <c r="AU309" s="140" t="n">
        <f aca="false">AU310</f>
        <v>0</v>
      </c>
      <c r="AV309" s="149" t="n">
        <f aca="false">AV310</f>
        <v>0</v>
      </c>
      <c r="AW309" s="141" t="n">
        <f aca="false">AW310</f>
        <v>0</v>
      </c>
      <c r="AX309" s="141" t="n">
        <f aca="false">AX310</f>
        <v>0</v>
      </c>
      <c r="AY309" s="141" t="n">
        <f aca="false">AY310</f>
        <v>0</v>
      </c>
      <c r="AZ309" s="141" t="n">
        <f aca="false">AZ310</f>
        <v>0</v>
      </c>
      <c r="BA309" s="141" t="n">
        <f aca="false">BA310</f>
        <v>0</v>
      </c>
      <c r="BB309" s="111"/>
    </row>
    <row r="310" s="108" customFormat="true" ht="30.75" hidden="true" customHeight="true" outlineLevel="0" collapsed="false">
      <c r="A310" s="153" t="s">
        <v>55</v>
      </c>
      <c r="B310" s="133" t="s">
        <v>1048</v>
      </c>
      <c r="C310" s="133" t="s">
        <v>43</v>
      </c>
      <c r="D310" s="133" t="s">
        <v>278</v>
      </c>
      <c r="E310" s="133" t="s">
        <v>71</v>
      </c>
      <c r="F310" s="157" t="s">
        <v>53</v>
      </c>
      <c r="G310" s="149"/>
      <c r="H310" s="149"/>
      <c r="I310" s="149"/>
      <c r="J310" s="149"/>
      <c r="K310" s="150"/>
      <c r="L310" s="149"/>
      <c r="M310" s="149"/>
      <c r="N310" s="149"/>
      <c r="O310" s="149"/>
      <c r="P310" s="149"/>
      <c r="Q310" s="149"/>
      <c r="R310" s="140"/>
      <c r="S310" s="140"/>
      <c r="T310" s="140"/>
      <c r="U310" s="140"/>
      <c r="V310" s="140"/>
      <c r="W310" s="140"/>
      <c r="X310" s="149"/>
      <c r="Y310" s="140"/>
      <c r="Z310" s="149"/>
      <c r="AA310" s="140"/>
      <c r="AB310" s="140"/>
      <c r="AC310" s="149"/>
      <c r="AD310" s="140"/>
      <c r="AE310" s="140"/>
      <c r="AF310" s="140"/>
      <c r="AG310" s="140"/>
      <c r="AH310" s="149"/>
      <c r="AI310" s="140"/>
      <c r="AJ310" s="149"/>
      <c r="AK310" s="140"/>
      <c r="AL310" s="140"/>
      <c r="AM310" s="140"/>
      <c r="AN310" s="140"/>
      <c r="AO310" s="140"/>
      <c r="AP310" s="149"/>
      <c r="AQ310" s="140"/>
      <c r="AR310" s="140"/>
      <c r="AS310" s="140"/>
      <c r="AT310" s="140"/>
      <c r="AU310" s="140"/>
      <c r="AV310" s="149"/>
      <c r="AW310" s="141"/>
      <c r="AX310" s="141"/>
      <c r="AY310" s="141"/>
      <c r="AZ310" s="141"/>
      <c r="BA310" s="141"/>
      <c r="BB310" s="111"/>
    </row>
    <row r="311" s="108" customFormat="true" ht="20.25" hidden="true" customHeight="true" outlineLevel="0" collapsed="false">
      <c r="A311" s="147"/>
      <c r="B311" s="133"/>
      <c r="C311" s="133"/>
      <c r="D311" s="133"/>
      <c r="E311" s="133"/>
      <c r="F311" s="133"/>
      <c r="G311" s="149"/>
      <c r="H311" s="149"/>
      <c r="I311" s="149"/>
      <c r="J311" s="149"/>
      <c r="K311" s="150"/>
      <c r="L311" s="149"/>
      <c r="M311" s="149"/>
      <c r="N311" s="149"/>
      <c r="O311" s="149"/>
      <c r="P311" s="149"/>
      <c r="Q311" s="149"/>
      <c r="R311" s="140"/>
      <c r="S311" s="140"/>
      <c r="T311" s="140"/>
      <c r="U311" s="140"/>
      <c r="V311" s="140"/>
      <c r="W311" s="140"/>
      <c r="X311" s="149"/>
      <c r="Y311" s="140"/>
      <c r="Z311" s="149"/>
      <c r="AA311" s="140"/>
      <c r="AB311" s="140"/>
      <c r="AC311" s="149"/>
      <c r="AD311" s="140"/>
      <c r="AE311" s="140"/>
      <c r="AF311" s="140"/>
      <c r="AG311" s="140"/>
      <c r="AH311" s="149"/>
      <c r="AI311" s="140"/>
      <c r="AJ311" s="149"/>
      <c r="AK311" s="140"/>
      <c r="AL311" s="140"/>
      <c r="AM311" s="140"/>
      <c r="AN311" s="140"/>
      <c r="AO311" s="140"/>
      <c r="AP311" s="149"/>
      <c r="AQ311" s="140"/>
      <c r="AR311" s="140"/>
      <c r="AS311" s="140"/>
      <c r="AT311" s="140"/>
      <c r="AU311" s="140"/>
      <c r="AV311" s="149"/>
      <c r="AW311" s="141"/>
      <c r="AX311" s="141"/>
      <c r="AY311" s="141"/>
      <c r="AZ311" s="141"/>
      <c r="BA311" s="141"/>
      <c r="BB311" s="111"/>
    </row>
    <row r="312" s="108" customFormat="true" ht="67.5" hidden="false" customHeight="true" outlineLevel="0" collapsed="false">
      <c r="A312" s="132" t="s">
        <v>293</v>
      </c>
      <c r="B312" s="124" t="s">
        <v>1048</v>
      </c>
      <c r="C312" s="124" t="s">
        <v>43</v>
      </c>
      <c r="D312" s="124" t="s">
        <v>294</v>
      </c>
      <c r="E312" s="124" t="s">
        <v>15</v>
      </c>
      <c r="F312" s="124" t="s">
        <v>16</v>
      </c>
      <c r="G312" s="130" t="n">
        <f aca="false">G313+G323</f>
        <v>65000</v>
      </c>
      <c r="H312" s="130" t="n">
        <f aca="false">H313+H323</f>
        <v>0</v>
      </c>
      <c r="I312" s="130" t="n">
        <f aca="false">I313+I323</f>
        <v>0</v>
      </c>
      <c r="J312" s="130" t="n">
        <f aca="false">J313+J323</f>
        <v>0</v>
      </c>
      <c r="K312" s="136" t="n">
        <f aca="false">K313+K323</f>
        <v>0</v>
      </c>
      <c r="L312" s="136" t="n">
        <f aca="false">L313+L323</f>
        <v>0</v>
      </c>
      <c r="M312" s="130" t="n">
        <f aca="false">M313+M323</f>
        <v>0</v>
      </c>
      <c r="N312" s="130" t="n">
        <f aca="false">N313+N323</f>
        <v>65000</v>
      </c>
      <c r="O312" s="130" t="n">
        <f aca="false">O313+O323</f>
        <v>0</v>
      </c>
      <c r="P312" s="130" t="n">
        <f aca="false">P313+P323</f>
        <v>0</v>
      </c>
      <c r="Q312" s="130" t="n">
        <f aca="false">Q313+Q323</f>
        <v>65000</v>
      </c>
      <c r="R312" s="130" t="n">
        <f aca="false">R313+R323</f>
        <v>0</v>
      </c>
      <c r="S312" s="130" t="n">
        <f aca="false">S313+S323</f>
        <v>0</v>
      </c>
      <c r="T312" s="130" t="n">
        <f aca="false">T313+T323</f>
        <v>0</v>
      </c>
      <c r="U312" s="130" t="n">
        <f aca="false">U313+U323</f>
        <v>0</v>
      </c>
      <c r="V312" s="130" t="n">
        <f aca="false">V313+V323</f>
        <v>0</v>
      </c>
      <c r="W312" s="130" t="n">
        <f aca="false">W313+W323</f>
        <v>0</v>
      </c>
      <c r="X312" s="130" t="n">
        <f aca="false">X313+X323</f>
        <v>65000</v>
      </c>
      <c r="Y312" s="130" t="n">
        <f aca="false">Y313+Y323</f>
        <v>0</v>
      </c>
      <c r="Z312" s="130" t="n">
        <f aca="false">Z313+Z323</f>
        <v>65000</v>
      </c>
      <c r="AA312" s="130" t="n">
        <f aca="false">AA313+AA323</f>
        <v>0</v>
      </c>
      <c r="AB312" s="130" t="n">
        <f aca="false">AB313+AB323</f>
        <v>0</v>
      </c>
      <c r="AC312" s="130" t="n">
        <f aca="false">AC313+AC323</f>
        <v>65000</v>
      </c>
      <c r="AD312" s="130" t="n">
        <f aca="false">AD313+AD323</f>
        <v>0</v>
      </c>
      <c r="AE312" s="130" t="n">
        <f aca="false">AE313+AE323</f>
        <v>0</v>
      </c>
      <c r="AF312" s="130" t="n">
        <f aca="false">AF313+AF323</f>
        <v>0</v>
      </c>
      <c r="AG312" s="130" t="n">
        <f aca="false">AG313+AG323</f>
        <v>0</v>
      </c>
      <c r="AH312" s="130" t="n">
        <f aca="false">AH313+AH323</f>
        <v>65000</v>
      </c>
      <c r="AI312" s="130" t="n">
        <f aca="false">AI313+AI323</f>
        <v>0</v>
      </c>
      <c r="AJ312" s="130" t="n">
        <f aca="false">AJ313+AJ323</f>
        <v>65000</v>
      </c>
      <c r="AK312" s="130" t="n">
        <f aca="false">AK313+AK323</f>
        <v>0</v>
      </c>
      <c r="AL312" s="130" t="n">
        <f aca="false">AL313+AL323</f>
        <v>0</v>
      </c>
      <c r="AM312" s="130" t="n">
        <f aca="false">AM313+AM323</f>
        <v>0</v>
      </c>
      <c r="AN312" s="130" t="n">
        <f aca="false">AN313+AN323</f>
        <v>0</v>
      </c>
      <c r="AO312" s="130" t="n">
        <f aca="false">AO313+AO323</f>
        <v>0</v>
      </c>
      <c r="AP312" s="130" t="n">
        <f aca="false">AP313+AP323</f>
        <v>65000</v>
      </c>
      <c r="AQ312" s="130" t="n">
        <f aca="false">AQ313+AQ323</f>
        <v>0</v>
      </c>
      <c r="AR312" s="130" t="n">
        <f aca="false">AR313+AR323</f>
        <v>0</v>
      </c>
      <c r="AS312" s="130" t="n">
        <f aca="false">AS313+AS323</f>
        <v>0</v>
      </c>
      <c r="AT312" s="130" t="n">
        <f aca="false">AT313+AT323</f>
        <v>0</v>
      </c>
      <c r="AU312" s="130" t="n">
        <f aca="false">AU313+AU323</f>
        <v>0</v>
      </c>
      <c r="AV312" s="130" t="n">
        <f aca="false">AV313+AV323</f>
        <v>65000</v>
      </c>
      <c r="AW312" s="131" t="n">
        <f aca="false">AW313+AW323</f>
        <v>0</v>
      </c>
      <c r="AX312" s="131" t="n">
        <f aca="false">AX313+AX323</f>
        <v>0</v>
      </c>
      <c r="AY312" s="131" t="n">
        <f aca="false">AY313+AY323</f>
        <v>0</v>
      </c>
      <c r="AZ312" s="131" t="n">
        <f aca="false">AZ313+AZ323</f>
        <v>0</v>
      </c>
      <c r="BA312" s="131" t="n">
        <f aca="false">BA313+BA323</f>
        <v>0</v>
      </c>
      <c r="BB312" s="111"/>
    </row>
    <row r="313" s="108" customFormat="true" ht="62.25" hidden="false" customHeight="true" outlineLevel="0" collapsed="false">
      <c r="A313" s="153" t="s">
        <v>90</v>
      </c>
      <c r="B313" s="133" t="s">
        <v>1048</v>
      </c>
      <c r="C313" s="133" t="s">
        <v>43</v>
      </c>
      <c r="D313" s="133" t="s">
        <v>294</v>
      </c>
      <c r="E313" s="133" t="s">
        <v>91</v>
      </c>
      <c r="F313" s="157" t="s">
        <v>16</v>
      </c>
      <c r="G313" s="149" t="n">
        <f aca="false">G314</f>
        <v>65000</v>
      </c>
      <c r="H313" s="149" t="n">
        <f aca="false">H314</f>
        <v>0</v>
      </c>
      <c r="I313" s="149" t="n">
        <f aca="false">I314</f>
        <v>0</v>
      </c>
      <c r="J313" s="149" t="n">
        <f aca="false">J314</f>
        <v>0</v>
      </c>
      <c r="K313" s="150" t="n">
        <f aca="false">K314</f>
        <v>0</v>
      </c>
      <c r="L313" s="150" t="n">
        <f aca="false">L314</f>
        <v>0</v>
      </c>
      <c r="M313" s="149" t="n">
        <f aca="false">M314</f>
        <v>0</v>
      </c>
      <c r="N313" s="149" t="n">
        <f aca="false">N314</f>
        <v>65000</v>
      </c>
      <c r="O313" s="149" t="n">
        <f aca="false">O314</f>
        <v>0</v>
      </c>
      <c r="P313" s="149" t="n">
        <f aca="false">P314</f>
        <v>0</v>
      </c>
      <c r="Q313" s="149" t="n">
        <f aca="false">Q314</f>
        <v>65000</v>
      </c>
      <c r="R313" s="140" t="n">
        <f aca="false">R314</f>
        <v>0</v>
      </c>
      <c r="S313" s="140" t="n">
        <f aca="false">S314</f>
        <v>0</v>
      </c>
      <c r="T313" s="140" t="n">
        <f aca="false">T314</f>
        <v>0</v>
      </c>
      <c r="U313" s="140" t="n">
        <f aca="false">U314</f>
        <v>0</v>
      </c>
      <c r="V313" s="140" t="n">
        <f aca="false">V314</f>
        <v>0</v>
      </c>
      <c r="W313" s="140" t="n">
        <f aca="false">W314</f>
        <v>0</v>
      </c>
      <c r="X313" s="149" t="n">
        <f aca="false">X314</f>
        <v>65000</v>
      </c>
      <c r="Y313" s="140" t="n">
        <f aca="false">Y314</f>
        <v>0</v>
      </c>
      <c r="Z313" s="149" t="n">
        <f aca="false">Z314</f>
        <v>65000</v>
      </c>
      <c r="AA313" s="140" t="n">
        <f aca="false">AA314</f>
        <v>0</v>
      </c>
      <c r="AB313" s="140" t="n">
        <f aca="false">AB314</f>
        <v>0</v>
      </c>
      <c r="AC313" s="149" t="n">
        <f aca="false">AC314</f>
        <v>65000</v>
      </c>
      <c r="AD313" s="140" t="n">
        <f aca="false">AD314</f>
        <v>0</v>
      </c>
      <c r="AE313" s="140" t="n">
        <f aca="false">AE314</f>
        <v>0</v>
      </c>
      <c r="AF313" s="140" t="n">
        <f aca="false">AF314</f>
        <v>0</v>
      </c>
      <c r="AG313" s="140" t="n">
        <f aca="false">AG314</f>
        <v>0</v>
      </c>
      <c r="AH313" s="149" t="n">
        <f aca="false">AH314</f>
        <v>65000</v>
      </c>
      <c r="AI313" s="140" t="n">
        <f aca="false">AI314</f>
        <v>0</v>
      </c>
      <c r="AJ313" s="149" t="n">
        <f aca="false">AJ314</f>
        <v>65000</v>
      </c>
      <c r="AK313" s="140" t="n">
        <f aca="false">AK314</f>
        <v>0</v>
      </c>
      <c r="AL313" s="140" t="n">
        <f aca="false">AL314</f>
        <v>0</v>
      </c>
      <c r="AM313" s="140" t="n">
        <f aca="false">AM314</f>
        <v>0</v>
      </c>
      <c r="AN313" s="140" t="n">
        <f aca="false">AN314</f>
        <v>0</v>
      </c>
      <c r="AO313" s="140" t="n">
        <f aca="false">AO314</f>
        <v>0</v>
      </c>
      <c r="AP313" s="149" t="n">
        <f aca="false">AP314</f>
        <v>65000</v>
      </c>
      <c r="AQ313" s="140" t="n">
        <f aca="false">AQ314</f>
        <v>0</v>
      </c>
      <c r="AR313" s="140" t="n">
        <f aca="false">AR314</f>
        <v>0</v>
      </c>
      <c r="AS313" s="140" t="n">
        <f aca="false">AS314</f>
        <v>0</v>
      </c>
      <c r="AT313" s="140" t="n">
        <f aca="false">AT314</f>
        <v>0</v>
      </c>
      <c r="AU313" s="140" t="n">
        <f aca="false">AU314</f>
        <v>0</v>
      </c>
      <c r="AV313" s="149" t="n">
        <f aca="false">AV314</f>
        <v>65000</v>
      </c>
      <c r="AW313" s="141" t="n">
        <f aca="false">AW314</f>
        <v>0</v>
      </c>
      <c r="AX313" s="141" t="n">
        <f aca="false">AX314</f>
        <v>0</v>
      </c>
      <c r="AY313" s="141" t="n">
        <f aca="false">AY314</f>
        <v>0</v>
      </c>
      <c r="AZ313" s="141" t="n">
        <f aca="false">AZ314</f>
        <v>0</v>
      </c>
      <c r="BA313" s="141" t="n">
        <f aca="false">BA314</f>
        <v>0</v>
      </c>
      <c r="BB313" s="111"/>
    </row>
    <row r="314" s="108" customFormat="true" ht="46.5" hidden="false" customHeight="true" outlineLevel="0" collapsed="false">
      <c r="A314" s="147" t="s">
        <v>295</v>
      </c>
      <c r="B314" s="133" t="s">
        <v>1048</v>
      </c>
      <c r="C314" s="133" t="s">
        <v>43</v>
      </c>
      <c r="D314" s="133" t="s">
        <v>294</v>
      </c>
      <c r="E314" s="133" t="s">
        <v>296</v>
      </c>
      <c r="F314" s="133" t="s">
        <v>16</v>
      </c>
      <c r="G314" s="149" t="n">
        <f aca="false">G315+G319</f>
        <v>65000</v>
      </c>
      <c r="H314" s="149" t="n">
        <f aca="false">H315+H319</f>
        <v>0</v>
      </c>
      <c r="I314" s="149" t="n">
        <f aca="false">I315+I319</f>
        <v>0</v>
      </c>
      <c r="J314" s="149" t="n">
        <f aca="false">J315+J319</f>
        <v>0</v>
      </c>
      <c r="K314" s="150" t="n">
        <f aca="false">K315+K319</f>
        <v>0</v>
      </c>
      <c r="L314" s="150" t="n">
        <f aca="false">L315+L319</f>
        <v>0</v>
      </c>
      <c r="M314" s="149" t="n">
        <f aca="false">M315+M319</f>
        <v>0</v>
      </c>
      <c r="N314" s="149" t="n">
        <f aca="false">N315+N319</f>
        <v>65000</v>
      </c>
      <c r="O314" s="149" t="n">
        <f aca="false">O315+O319</f>
        <v>0</v>
      </c>
      <c r="P314" s="149" t="n">
        <f aca="false">P315+P319</f>
        <v>0</v>
      </c>
      <c r="Q314" s="149" t="n">
        <f aca="false">Q315+Q319</f>
        <v>65000</v>
      </c>
      <c r="R314" s="140" t="n">
        <f aca="false">R315+R319</f>
        <v>0</v>
      </c>
      <c r="S314" s="140" t="n">
        <f aca="false">S315+S319</f>
        <v>0</v>
      </c>
      <c r="T314" s="140" t="n">
        <f aca="false">T315+T319</f>
        <v>0</v>
      </c>
      <c r="U314" s="140" t="n">
        <f aca="false">U315+U319</f>
        <v>0</v>
      </c>
      <c r="V314" s="140" t="n">
        <f aca="false">V315+V319</f>
        <v>0</v>
      </c>
      <c r="W314" s="140" t="n">
        <f aca="false">W315+W319</f>
        <v>0</v>
      </c>
      <c r="X314" s="149" t="n">
        <f aca="false">X315+X319</f>
        <v>65000</v>
      </c>
      <c r="Y314" s="140" t="n">
        <f aca="false">Y315+Y319</f>
        <v>0</v>
      </c>
      <c r="Z314" s="149" t="n">
        <f aca="false">Z315+Z319</f>
        <v>65000</v>
      </c>
      <c r="AA314" s="140" t="n">
        <f aca="false">AA315+AA319</f>
        <v>0</v>
      </c>
      <c r="AB314" s="140" t="n">
        <f aca="false">AB315+AB319</f>
        <v>0</v>
      </c>
      <c r="AC314" s="149" t="n">
        <f aca="false">AC315+AC319</f>
        <v>65000</v>
      </c>
      <c r="AD314" s="140" t="n">
        <f aca="false">AD315+AD319</f>
        <v>0</v>
      </c>
      <c r="AE314" s="140" t="n">
        <f aca="false">AE315+AE319</f>
        <v>0</v>
      </c>
      <c r="AF314" s="140" t="n">
        <f aca="false">AF315+AF319</f>
        <v>0</v>
      </c>
      <c r="AG314" s="140" t="n">
        <f aca="false">AG315+AG319</f>
        <v>0</v>
      </c>
      <c r="AH314" s="149" t="n">
        <f aca="false">AH315+AH319</f>
        <v>65000</v>
      </c>
      <c r="AI314" s="140" t="n">
        <f aca="false">AI315+AI319</f>
        <v>0</v>
      </c>
      <c r="AJ314" s="149" t="n">
        <f aca="false">AJ315+AJ319</f>
        <v>65000</v>
      </c>
      <c r="AK314" s="140" t="n">
        <f aca="false">AK315+AK319</f>
        <v>0</v>
      </c>
      <c r="AL314" s="140" t="n">
        <f aca="false">AL315+AL319</f>
        <v>0</v>
      </c>
      <c r="AM314" s="140" t="n">
        <f aca="false">AM315+AM319</f>
        <v>0</v>
      </c>
      <c r="AN314" s="140" t="n">
        <f aca="false">AN315+AN319</f>
        <v>0</v>
      </c>
      <c r="AO314" s="140" t="n">
        <f aca="false">AO315+AO319</f>
        <v>0</v>
      </c>
      <c r="AP314" s="149" t="n">
        <f aca="false">AP315+AP319</f>
        <v>65000</v>
      </c>
      <c r="AQ314" s="140" t="n">
        <f aca="false">AQ315+AQ319</f>
        <v>0</v>
      </c>
      <c r="AR314" s="140" t="n">
        <f aca="false">AR315+AR319</f>
        <v>0</v>
      </c>
      <c r="AS314" s="140" t="n">
        <f aca="false">AS315+AS319</f>
        <v>0</v>
      </c>
      <c r="AT314" s="140" t="n">
        <f aca="false">AT315+AT319</f>
        <v>0</v>
      </c>
      <c r="AU314" s="140" t="n">
        <f aca="false">AU315+AU319</f>
        <v>0</v>
      </c>
      <c r="AV314" s="149" t="n">
        <f aca="false">AV315+AV319</f>
        <v>65000</v>
      </c>
      <c r="AW314" s="141" t="n">
        <f aca="false">AW315+AW319</f>
        <v>0</v>
      </c>
      <c r="AX314" s="141" t="n">
        <f aca="false">AX315+AX319</f>
        <v>0</v>
      </c>
      <c r="AY314" s="141" t="n">
        <f aca="false">AY315+AY319</f>
        <v>0</v>
      </c>
      <c r="AZ314" s="141" t="n">
        <f aca="false">AZ315+AZ319</f>
        <v>0</v>
      </c>
      <c r="BA314" s="141" t="n">
        <f aca="false">BA315+BA319</f>
        <v>0</v>
      </c>
      <c r="BB314" s="111"/>
    </row>
    <row r="315" s="108" customFormat="true" ht="60" hidden="false" customHeight="true" outlineLevel="0" collapsed="false">
      <c r="A315" s="147" t="s">
        <v>297</v>
      </c>
      <c r="B315" s="133" t="s">
        <v>1048</v>
      </c>
      <c r="C315" s="133" t="s">
        <v>43</v>
      </c>
      <c r="D315" s="133" t="s">
        <v>294</v>
      </c>
      <c r="E315" s="133" t="s">
        <v>298</v>
      </c>
      <c r="F315" s="133" t="s">
        <v>16</v>
      </c>
      <c r="G315" s="149" t="n">
        <f aca="false">G316</f>
        <v>50000</v>
      </c>
      <c r="H315" s="149" t="n">
        <f aca="false">H316</f>
        <v>0</v>
      </c>
      <c r="I315" s="149" t="n">
        <f aca="false">I316</f>
        <v>0</v>
      </c>
      <c r="J315" s="149" t="n">
        <f aca="false">J316</f>
        <v>0</v>
      </c>
      <c r="K315" s="150" t="n">
        <f aca="false">K316</f>
        <v>0</v>
      </c>
      <c r="L315" s="150" t="n">
        <f aca="false">L316</f>
        <v>0</v>
      </c>
      <c r="M315" s="149" t="n">
        <f aca="false">M316</f>
        <v>0</v>
      </c>
      <c r="N315" s="149" t="n">
        <f aca="false">N316</f>
        <v>50000</v>
      </c>
      <c r="O315" s="149" t="n">
        <f aca="false">O316</f>
        <v>0</v>
      </c>
      <c r="P315" s="149" t="n">
        <f aca="false">P316</f>
        <v>0</v>
      </c>
      <c r="Q315" s="149" t="n">
        <f aca="false">Q316</f>
        <v>50000</v>
      </c>
      <c r="R315" s="140" t="n">
        <f aca="false">R316</f>
        <v>0</v>
      </c>
      <c r="S315" s="140" t="n">
        <f aca="false">S316</f>
        <v>0</v>
      </c>
      <c r="T315" s="140" t="n">
        <f aca="false">T316</f>
        <v>0</v>
      </c>
      <c r="U315" s="140" t="n">
        <f aca="false">U316</f>
        <v>0</v>
      </c>
      <c r="V315" s="140" t="n">
        <f aca="false">V316</f>
        <v>0</v>
      </c>
      <c r="W315" s="140" t="n">
        <f aca="false">W316</f>
        <v>0</v>
      </c>
      <c r="X315" s="149" t="n">
        <f aca="false">X316</f>
        <v>50000</v>
      </c>
      <c r="Y315" s="140" t="n">
        <f aca="false">Y316</f>
        <v>0</v>
      </c>
      <c r="Z315" s="149" t="n">
        <f aca="false">Z316</f>
        <v>50000</v>
      </c>
      <c r="AA315" s="140" t="n">
        <f aca="false">AA316</f>
        <v>0</v>
      </c>
      <c r="AB315" s="140" t="n">
        <f aca="false">AB316</f>
        <v>0</v>
      </c>
      <c r="AC315" s="149" t="n">
        <f aca="false">AC316</f>
        <v>50000</v>
      </c>
      <c r="AD315" s="140" t="n">
        <f aca="false">AD316</f>
        <v>0</v>
      </c>
      <c r="AE315" s="140" t="n">
        <f aca="false">AE316</f>
        <v>0</v>
      </c>
      <c r="AF315" s="140" t="n">
        <f aca="false">AF316</f>
        <v>0</v>
      </c>
      <c r="AG315" s="140" t="n">
        <f aca="false">AG316</f>
        <v>0</v>
      </c>
      <c r="AH315" s="149" t="n">
        <f aca="false">AH316</f>
        <v>50000</v>
      </c>
      <c r="AI315" s="140" t="n">
        <f aca="false">AI316</f>
        <v>0</v>
      </c>
      <c r="AJ315" s="149" t="n">
        <f aca="false">AJ316</f>
        <v>50000</v>
      </c>
      <c r="AK315" s="140" t="n">
        <f aca="false">AK316</f>
        <v>0</v>
      </c>
      <c r="AL315" s="140" t="n">
        <f aca="false">AL316</f>
        <v>0</v>
      </c>
      <c r="AM315" s="140" t="n">
        <f aca="false">AM316</f>
        <v>0</v>
      </c>
      <c r="AN315" s="140" t="n">
        <f aca="false">AN316</f>
        <v>0</v>
      </c>
      <c r="AO315" s="140" t="n">
        <f aca="false">AO316</f>
        <v>0</v>
      </c>
      <c r="AP315" s="149" t="n">
        <f aca="false">AP316</f>
        <v>50000</v>
      </c>
      <c r="AQ315" s="140" t="n">
        <f aca="false">AQ316</f>
        <v>0</v>
      </c>
      <c r="AR315" s="140" t="n">
        <f aca="false">AR316</f>
        <v>0</v>
      </c>
      <c r="AS315" s="140" t="n">
        <f aca="false">AS316</f>
        <v>0</v>
      </c>
      <c r="AT315" s="140" t="n">
        <f aca="false">AT316</f>
        <v>0</v>
      </c>
      <c r="AU315" s="140" t="n">
        <f aca="false">AU316</f>
        <v>0</v>
      </c>
      <c r="AV315" s="149" t="n">
        <f aca="false">AV316</f>
        <v>50000</v>
      </c>
      <c r="AW315" s="141" t="n">
        <f aca="false">AW316</f>
        <v>0</v>
      </c>
      <c r="AX315" s="141" t="n">
        <f aca="false">AX316</f>
        <v>0</v>
      </c>
      <c r="AY315" s="141" t="n">
        <f aca="false">AY316</f>
        <v>0</v>
      </c>
      <c r="AZ315" s="141" t="n">
        <f aca="false">AZ316</f>
        <v>0</v>
      </c>
      <c r="BA315" s="141" t="n">
        <f aca="false">BA316</f>
        <v>0</v>
      </c>
      <c r="BB315" s="111"/>
    </row>
    <row r="316" s="108" customFormat="true" ht="73.5" hidden="false" customHeight="true" outlineLevel="0" collapsed="false">
      <c r="A316" s="147" t="s">
        <v>241</v>
      </c>
      <c r="B316" s="133" t="s">
        <v>1048</v>
      </c>
      <c r="C316" s="133" t="s">
        <v>43</v>
      </c>
      <c r="D316" s="133" t="s">
        <v>294</v>
      </c>
      <c r="E316" s="133" t="s">
        <v>299</v>
      </c>
      <c r="F316" s="133" t="s">
        <v>16</v>
      </c>
      <c r="G316" s="149" t="n">
        <f aca="false">G317</f>
        <v>50000</v>
      </c>
      <c r="H316" s="149" t="n">
        <f aca="false">H317</f>
        <v>0</v>
      </c>
      <c r="I316" s="149" t="n">
        <f aca="false">I317</f>
        <v>0</v>
      </c>
      <c r="J316" s="149" t="n">
        <f aca="false">J317</f>
        <v>0</v>
      </c>
      <c r="K316" s="150" t="n">
        <f aca="false">K317</f>
        <v>0</v>
      </c>
      <c r="L316" s="150" t="n">
        <f aca="false">L317</f>
        <v>0</v>
      </c>
      <c r="M316" s="149" t="n">
        <f aca="false">M317</f>
        <v>0</v>
      </c>
      <c r="N316" s="149" t="n">
        <f aca="false">N317</f>
        <v>50000</v>
      </c>
      <c r="O316" s="149" t="n">
        <f aca="false">O317</f>
        <v>0</v>
      </c>
      <c r="P316" s="149" t="n">
        <f aca="false">P317</f>
        <v>0</v>
      </c>
      <c r="Q316" s="149" t="n">
        <f aca="false">Q317</f>
        <v>50000</v>
      </c>
      <c r="R316" s="140" t="n">
        <f aca="false">R317</f>
        <v>0</v>
      </c>
      <c r="S316" s="140" t="n">
        <f aca="false">S317</f>
        <v>0</v>
      </c>
      <c r="T316" s="140" t="n">
        <f aca="false">T317</f>
        <v>0</v>
      </c>
      <c r="U316" s="140" t="n">
        <f aca="false">U317</f>
        <v>0</v>
      </c>
      <c r="V316" s="140" t="n">
        <f aca="false">V317</f>
        <v>0</v>
      </c>
      <c r="W316" s="140" t="n">
        <f aca="false">W317</f>
        <v>0</v>
      </c>
      <c r="X316" s="149" t="n">
        <f aca="false">X317</f>
        <v>50000</v>
      </c>
      <c r="Y316" s="140" t="n">
        <f aca="false">Y317</f>
        <v>0</v>
      </c>
      <c r="Z316" s="149" t="n">
        <f aca="false">Z317</f>
        <v>50000</v>
      </c>
      <c r="AA316" s="140" t="n">
        <f aca="false">AA317</f>
        <v>0</v>
      </c>
      <c r="AB316" s="140" t="n">
        <f aca="false">AB317</f>
        <v>0</v>
      </c>
      <c r="AC316" s="149" t="n">
        <f aca="false">AC317</f>
        <v>50000</v>
      </c>
      <c r="AD316" s="140" t="n">
        <f aca="false">AD317</f>
        <v>0</v>
      </c>
      <c r="AE316" s="140" t="n">
        <f aca="false">AE317</f>
        <v>0</v>
      </c>
      <c r="AF316" s="140" t="n">
        <f aca="false">AF317</f>
        <v>0</v>
      </c>
      <c r="AG316" s="140" t="n">
        <f aca="false">AG317</f>
        <v>0</v>
      </c>
      <c r="AH316" s="149" t="n">
        <f aca="false">AH317</f>
        <v>50000</v>
      </c>
      <c r="AI316" s="140" t="n">
        <f aca="false">AI317</f>
        <v>0</v>
      </c>
      <c r="AJ316" s="149" t="n">
        <f aca="false">AJ317</f>
        <v>50000</v>
      </c>
      <c r="AK316" s="140" t="n">
        <f aca="false">AK317</f>
        <v>0</v>
      </c>
      <c r="AL316" s="140" t="n">
        <f aca="false">AL317</f>
        <v>0</v>
      </c>
      <c r="AM316" s="140" t="n">
        <f aca="false">AM317</f>
        <v>0</v>
      </c>
      <c r="AN316" s="140" t="n">
        <f aca="false">AN317</f>
        <v>0</v>
      </c>
      <c r="AO316" s="140" t="n">
        <f aca="false">AO317</f>
        <v>0</v>
      </c>
      <c r="AP316" s="149" t="n">
        <f aca="false">AP317</f>
        <v>50000</v>
      </c>
      <c r="AQ316" s="140" t="n">
        <f aca="false">AQ317</f>
        <v>0</v>
      </c>
      <c r="AR316" s="140" t="n">
        <f aca="false">AR317</f>
        <v>0</v>
      </c>
      <c r="AS316" s="140" t="n">
        <f aca="false">AS317</f>
        <v>0</v>
      </c>
      <c r="AT316" s="140" t="n">
        <f aca="false">AT317</f>
        <v>0</v>
      </c>
      <c r="AU316" s="140" t="n">
        <f aca="false">AU317</f>
        <v>0</v>
      </c>
      <c r="AV316" s="149" t="n">
        <f aca="false">AV317</f>
        <v>50000</v>
      </c>
      <c r="AW316" s="141" t="n">
        <f aca="false">AW317</f>
        <v>0</v>
      </c>
      <c r="AX316" s="141" t="n">
        <f aca="false">AX317</f>
        <v>0</v>
      </c>
      <c r="AY316" s="141" t="n">
        <f aca="false">AY317</f>
        <v>0</v>
      </c>
      <c r="AZ316" s="141" t="n">
        <f aca="false">AZ317</f>
        <v>0</v>
      </c>
      <c r="BA316" s="141" t="n">
        <f aca="false">BA317</f>
        <v>0</v>
      </c>
      <c r="BB316" s="111"/>
    </row>
    <row r="317" s="108" customFormat="true" ht="44.25" hidden="false" customHeight="true" outlineLevel="0" collapsed="false">
      <c r="A317" s="153" t="s">
        <v>55</v>
      </c>
      <c r="B317" s="133" t="s">
        <v>1048</v>
      </c>
      <c r="C317" s="133" t="s">
        <v>43</v>
      </c>
      <c r="D317" s="133" t="s">
        <v>294</v>
      </c>
      <c r="E317" s="133" t="s">
        <v>299</v>
      </c>
      <c r="F317" s="133" t="s">
        <v>53</v>
      </c>
      <c r="G317" s="149" t="n">
        <f aca="false">SUM(H317:P317)</f>
        <v>50000</v>
      </c>
      <c r="H317" s="149"/>
      <c r="I317" s="149"/>
      <c r="J317" s="149"/>
      <c r="K317" s="150"/>
      <c r="L317" s="149"/>
      <c r="M317" s="149"/>
      <c r="N317" s="149" t="n">
        <v>50000</v>
      </c>
      <c r="O317" s="149"/>
      <c r="P317" s="149"/>
      <c r="Q317" s="149" t="n">
        <f aca="false">G317+SUM(R317:W317)</f>
        <v>50000</v>
      </c>
      <c r="R317" s="140"/>
      <c r="S317" s="140"/>
      <c r="T317" s="140"/>
      <c r="U317" s="140"/>
      <c r="V317" s="140"/>
      <c r="W317" s="140"/>
      <c r="X317" s="149" t="n">
        <f aca="false">Q317+Y317</f>
        <v>50000</v>
      </c>
      <c r="Y317" s="140"/>
      <c r="Z317" s="149" t="n">
        <f aca="false">X317+AA317+AB317</f>
        <v>50000</v>
      </c>
      <c r="AA317" s="140"/>
      <c r="AB317" s="140"/>
      <c r="AC317" s="149" t="n">
        <f aca="false">Z317+SUM(AD317:AG317)</f>
        <v>50000</v>
      </c>
      <c r="AD317" s="140"/>
      <c r="AE317" s="140"/>
      <c r="AF317" s="140"/>
      <c r="AG317" s="140"/>
      <c r="AH317" s="149" t="n">
        <f aca="false">AC317+AI317</f>
        <v>50000</v>
      </c>
      <c r="AI317" s="140"/>
      <c r="AJ317" s="149" t="n">
        <f aca="false">AH317+SUM(AK317:AO317)</f>
        <v>50000</v>
      </c>
      <c r="AK317" s="140"/>
      <c r="AL317" s="140"/>
      <c r="AM317" s="140"/>
      <c r="AN317" s="140"/>
      <c r="AO317" s="140"/>
      <c r="AP317" s="149" t="n">
        <f aca="false">AJ317+SUM(AQ317:AU317)</f>
        <v>50000</v>
      </c>
      <c r="AQ317" s="140"/>
      <c r="AR317" s="140"/>
      <c r="AS317" s="140"/>
      <c r="AT317" s="140"/>
      <c r="AU317" s="140"/>
      <c r="AV317" s="149" t="n">
        <f aca="false">AP317+SUM(AW317:BA317)</f>
        <v>50000</v>
      </c>
      <c r="AW317" s="141"/>
      <c r="AX317" s="141"/>
      <c r="AY317" s="141"/>
      <c r="AZ317" s="141"/>
      <c r="BA317" s="141"/>
      <c r="BB317" s="111"/>
    </row>
    <row r="318" s="108" customFormat="true" ht="21.75" hidden="false" customHeight="true" outlineLevel="0" collapsed="false">
      <c r="A318" s="153"/>
      <c r="B318" s="133"/>
      <c r="C318" s="133"/>
      <c r="D318" s="133"/>
      <c r="E318" s="133"/>
      <c r="F318" s="133"/>
      <c r="G318" s="149"/>
      <c r="H318" s="149"/>
      <c r="I318" s="149"/>
      <c r="J318" s="149"/>
      <c r="K318" s="150"/>
      <c r="L318" s="149"/>
      <c r="M318" s="149"/>
      <c r="N318" s="149"/>
      <c r="O318" s="149"/>
      <c r="P318" s="149"/>
      <c r="Q318" s="149"/>
      <c r="R318" s="140"/>
      <c r="S318" s="140"/>
      <c r="T318" s="140"/>
      <c r="U318" s="140"/>
      <c r="V318" s="140"/>
      <c r="W318" s="140"/>
      <c r="X318" s="149"/>
      <c r="Y318" s="140"/>
      <c r="Z318" s="149"/>
      <c r="AA318" s="140"/>
      <c r="AB318" s="140"/>
      <c r="AC318" s="149"/>
      <c r="AD318" s="140"/>
      <c r="AE318" s="140"/>
      <c r="AF318" s="140"/>
      <c r="AG318" s="140"/>
      <c r="AH318" s="149"/>
      <c r="AI318" s="140"/>
      <c r="AJ318" s="149"/>
      <c r="AK318" s="140"/>
      <c r="AL318" s="140"/>
      <c r="AM318" s="140"/>
      <c r="AN318" s="140"/>
      <c r="AO318" s="140"/>
      <c r="AP318" s="149"/>
      <c r="AQ318" s="140"/>
      <c r="AR318" s="140"/>
      <c r="AS318" s="140"/>
      <c r="AT318" s="140"/>
      <c r="AU318" s="140"/>
      <c r="AV318" s="149"/>
      <c r="AW318" s="141"/>
      <c r="AX318" s="141"/>
      <c r="AY318" s="141"/>
      <c r="AZ318" s="141"/>
      <c r="BA318" s="141"/>
      <c r="BB318" s="111"/>
    </row>
    <row r="319" s="108" customFormat="true" ht="50.25" hidden="false" customHeight="true" outlineLevel="0" collapsed="false">
      <c r="A319" s="147" t="s">
        <v>300</v>
      </c>
      <c r="B319" s="133" t="s">
        <v>1048</v>
      </c>
      <c r="C319" s="133" t="s">
        <v>43</v>
      </c>
      <c r="D319" s="133" t="s">
        <v>294</v>
      </c>
      <c r="E319" s="133" t="s">
        <v>301</v>
      </c>
      <c r="F319" s="133" t="s">
        <v>16</v>
      </c>
      <c r="G319" s="149" t="n">
        <f aca="false">G321</f>
        <v>15000</v>
      </c>
      <c r="H319" s="149" t="n">
        <f aca="false">H321</f>
        <v>0</v>
      </c>
      <c r="I319" s="149" t="n">
        <f aca="false">I321</f>
        <v>0</v>
      </c>
      <c r="J319" s="149" t="n">
        <f aca="false">J321</f>
        <v>0</v>
      </c>
      <c r="K319" s="150" t="n">
        <f aca="false">K321</f>
        <v>0</v>
      </c>
      <c r="L319" s="150" t="n">
        <f aca="false">L321</f>
        <v>0</v>
      </c>
      <c r="M319" s="149" t="n">
        <f aca="false">M321</f>
        <v>0</v>
      </c>
      <c r="N319" s="149" t="n">
        <f aca="false">N321</f>
        <v>15000</v>
      </c>
      <c r="O319" s="149" t="n">
        <f aca="false">O321</f>
        <v>0</v>
      </c>
      <c r="P319" s="149" t="n">
        <f aca="false">P321</f>
        <v>0</v>
      </c>
      <c r="Q319" s="149" t="n">
        <f aca="false">Q321</f>
        <v>15000</v>
      </c>
      <c r="R319" s="140" t="n">
        <f aca="false">R321</f>
        <v>0</v>
      </c>
      <c r="S319" s="140" t="n">
        <f aca="false">S321</f>
        <v>0</v>
      </c>
      <c r="T319" s="140" t="n">
        <f aca="false">T321</f>
        <v>0</v>
      </c>
      <c r="U319" s="140" t="n">
        <f aca="false">U321</f>
        <v>0</v>
      </c>
      <c r="V319" s="140" t="n">
        <f aca="false">V321</f>
        <v>0</v>
      </c>
      <c r="W319" s="140" t="n">
        <f aca="false">W321</f>
        <v>0</v>
      </c>
      <c r="X319" s="149" t="n">
        <f aca="false">X321</f>
        <v>15000</v>
      </c>
      <c r="Y319" s="140" t="n">
        <f aca="false">Y321</f>
        <v>0</v>
      </c>
      <c r="Z319" s="149" t="n">
        <f aca="false">Z321</f>
        <v>15000</v>
      </c>
      <c r="AA319" s="140" t="n">
        <f aca="false">AA321</f>
        <v>0</v>
      </c>
      <c r="AB319" s="140" t="n">
        <f aca="false">AB321</f>
        <v>0</v>
      </c>
      <c r="AC319" s="149" t="n">
        <f aca="false">AC321</f>
        <v>15000</v>
      </c>
      <c r="AD319" s="140" t="n">
        <f aca="false">AD321</f>
        <v>0</v>
      </c>
      <c r="AE319" s="140" t="n">
        <f aca="false">AE321</f>
        <v>0</v>
      </c>
      <c r="AF319" s="140" t="n">
        <f aca="false">AF321</f>
        <v>0</v>
      </c>
      <c r="AG319" s="140" t="n">
        <f aca="false">AG321</f>
        <v>0</v>
      </c>
      <c r="AH319" s="149" t="n">
        <f aca="false">AH321</f>
        <v>15000</v>
      </c>
      <c r="AI319" s="140" t="n">
        <f aca="false">AI321</f>
        <v>0</v>
      </c>
      <c r="AJ319" s="149" t="n">
        <f aca="false">AJ321</f>
        <v>15000</v>
      </c>
      <c r="AK319" s="140" t="n">
        <f aca="false">AK321</f>
        <v>0</v>
      </c>
      <c r="AL319" s="140" t="n">
        <f aca="false">AL321</f>
        <v>0</v>
      </c>
      <c r="AM319" s="140" t="n">
        <f aca="false">AM321</f>
        <v>0</v>
      </c>
      <c r="AN319" s="140" t="n">
        <f aca="false">AN321</f>
        <v>0</v>
      </c>
      <c r="AO319" s="140" t="n">
        <f aca="false">AO321</f>
        <v>0</v>
      </c>
      <c r="AP319" s="149" t="n">
        <f aca="false">AP321</f>
        <v>15000</v>
      </c>
      <c r="AQ319" s="140" t="n">
        <f aca="false">AQ321</f>
        <v>0</v>
      </c>
      <c r="AR319" s="140" t="n">
        <f aca="false">AR321</f>
        <v>0</v>
      </c>
      <c r="AS319" s="140" t="n">
        <f aca="false">AS321</f>
        <v>0</v>
      </c>
      <c r="AT319" s="140" t="n">
        <f aca="false">AT321</f>
        <v>0</v>
      </c>
      <c r="AU319" s="140" t="n">
        <f aca="false">AU321</f>
        <v>0</v>
      </c>
      <c r="AV319" s="149" t="n">
        <f aca="false">AV321</f>
        <v>15000</v>
      </c>
      <c r="AW319" s="141" t="n">
        <f aca="false">AW321</f>
        <v>0</v>
      </c>
      <c r="AX319" s="141" t="n">
        <f aca="false">AX321</f>
        <v>0</v>
      </c>
      <c r="AY319" s="141" t="n">
        <f aca="false">AY321</f>
        <v>0</v>
      </c>
      <c r="AZ319" s="141" t="n">
        <f aca="false">AZ321</f>
        <v>0</v>
      </c>
      <c r="BA319" s="141" t="n">
        <f aca="false">BA321</f>
        <v>0</v>
      </c>
      <c r="BB319" s="111"/>
    </row>
    <row r="320" s="108" customFormat="true" ht="63.75" hidden="false" customHeight="true" outlineLevel="0" collapsed="false">
      <c r="A320" s="147" t="s">
        <v>241</v>
      </c>
      <c r="B320" s="133" t="s">
        <v>1048</v>
      </c>
      <c r="C320" s="133" t="s">
        <v>43</v>
      </c>
      <c r="D320" s="133" t="s">
        <v>294</v>
      </c>
      <c r="E320" s="133" t="s">
        <v>302</v>
      </c>
      <c r="F320" s="133" t="s">
        <v>16</v>
      </c>
      <c r="G320" s="149" t="n">
        <f aca="false">G321</f>
        <v>15000</v>
      </c>
      <c r="H320" s="149" t="n">
        <f aca="false">H321</f>
        <v>0</v>
      </c>
      <c r="I320" s="149" t="n">
        <f aca="false">I321</f>
        <v>0</v>
      </c>
      <c r="J320" s="149" t="n">
        <f aca="false">J321</f>
        <v>0</v>
      </c>
      <c r="K320" s="150" t="n">
        <f aca="false">K321</f>
        <v>0</v>
      </c>
      <c r="L320" s="150" t="n">
        <f aca="false">L321</f>
        <v>0</v>
      </c>
      <c r="M320" s="149" t="n">
        <f aca="false">M321</f>
        <v>0</v>
      </c>
      <c r="N320" s="149" t="n">
        <f aca="false">N321</f>
        <v>15000</v>
      </c>
      <c r="O320" s="149" t="n">
        <f aca="false">O321</f>
        <v>0</v>
      </c>
      <c r="P320" s="149" t="n">
        <f aca="false">P321</f>
        <v>0</v>
      </c>
      <c r="Q320" s="149" t="n">
        <f aca="false">Q321</f>
        <v>15000</v>
      </c>
      <c r="R320" s="140" t="n">
        <f aca="false">R321</f>
        <v>0</v>
      </c>
      <c r="S320" s="140" t="n">
        <f aca="false">S321</f>
        <v>0</v>
      </c>
      <c r="T320" s="140" t="n">
        <f aca="false">T321</f>
        <v>0</v>
      </c>
      <c r="U320" s="140" t="n">
        <f aca="false">U321</f>
        <v>0</v>
      </c>
      <c r="V320" s="140" t="n">
        <f aca="false">V321</f>
        <v>0</v>
      </c>
      <c r="W320" s="140" t="n">
        <f aca="false">W321</f>
        <v>0</v>
      </c>
      <c r="X320" s="149" t="n">
        <f aca="false">X321</f>
        <v>15000</v>
      </c>
      <c r="Y320" s="140" t="n">
        <f aca="false">Y321</f>
        <v>0</v>
      </c>
      <c r="Z320" s="149" t="n">
        <f aca="false">Z321</f>
        <v>15000</v>
      </c>
      <c r="AA320" s="140" t="n">
        <f aca="false">AA321</f>
        <v>0</v>
      </c>
      <c r="AB320" s="140" t="n">
        <f aca="false">AB321</f>
        <v>0</v>
      </c>
      <c r="AC320" s="149" t="n">
        <f aca="false">AC321</f>
        <v>15000</v>
      </c>
      <c r="AD320" s="140" t="n">
        <f aca="false">AD321</f>
        <v>0</v>
      </c>
      <c r="AE320" s="140" t="n">
        <f aca="false">AE321</f>
        <v>0</v>
      </c>
      <c r="AF320" s="140" t="n">
        <f aca="false">AF321</f>
        <v>0</v>
      </c>
      <c r="AG320" s="140" t="n">
        <f aca="false">AG321</f>
        <v>0</v>
      </c>
      <c r="AH320" s="149" t="n">
        <f aca="false">AH321</f>
        <v>15000</v>
      </c>
      <c r="AI320" s="140" t="n">
        <f aca="false">AI321</f>
        <v>0</v>
      </c>
      <c r="AJ320" s="149" t="n">
        <f aca="false">AJ321</f>
        <v>15000</v>
      </c>
      <c r="AK320" s="140" t="n">
        <f aca="false">AK321</f>
        <v>0</v>
      </c>
      <c r="AL320" s="140" t="n">
        <f aca="false">AL321</f>
        <v>0</v>
      </c>
      <c r="AM320" s="140" t="n">
        <f aca="false">AM321</f>
        <v>0</v>
      </c>
      <c r="AN320" s="140" t="n">
        <f aca="false">AN321</f>
        <v>0</v>
      </c>
      <c r="AO320" s="140" t="n">
        <f aca="false">AO321</f>
        <v>0</v>
      </c>
      <c r="AP320" s="149" t="n">
        <f aca="false">AP321</f>
        <v>15000</v>
      </c>
      <c r="AQ320" s="140" t="n">
        <f aca="false">AQ321</f>
        <v>0</v>
      </c>
      <c r="AR320" s="140" t="n">
        <f aca="false">AR321</f>
        <v>0</v>
      </c>
      <c r="AS320" s="140" t="n">
        <f aca="false">AS321</f>
        <v>0</v>
      </c>
      <c r="AT320" s="140" t="n">
        <f aca="false">AT321</f>
        <v>0</v>
      </c>
      <c r="AU320" s="140" t="n">
        <f aca="false">AU321</f>
        <v>0</v>
      </c>
      <c r="AV320" s="149" t="n">
        <f aca="false">AV321</f>
        <v>15000</v>
      </c>
      <c r="AW320" s="141" t="n">
        <f aca="false">AW321</f>
        <v>0</v>
      </c>
      <c r="AX320" s="141" t="n">
        <f aca="false">AX321</f>
        <v>0</v>
      </c>
      <c r="AY320" s="141" t="n">
        <f aca="false">AY321</f>
        <v>0</v>
      </c>
      <c r="AZ320" s="141" t="n">
        <f aca="false">AZ321</f>
        <v>0</v>
      </c>
      <c r="BA320" s="141" t="n">
        <f aca="false">BA321</f>
        <v>0</v>
      </c>
      <c r="BB320" s="111"/>
    </row>
    <row r="321" s="108" customFormat="true" ht="42.75" hidden="false" customHeight="true" outlineLevel="0" collapsed="false">
      <c r="A321" s="153" t="s">
        <v>55</v>
      </c>
      <c r="B321" s="133" t="s">
        <v>1048</v>
      </c>
      <c r="C321" s="133" t="s">
        <v>43</v>
      </c>
      <c r="D321" s="133" t="s">
        <v>294</v>
      </c>
      <c r="E321" s="133" t="s">
        <v>302</v>
      </c>
      <c r="F321" s="133" t="s">
        <v>53</v>
      </c>
      <c r="G321" s="149" t="n">
        <f aca="false">SUM(H321:P321)</f>
        <v>15000</v>
      </c>
      <c r="H321" s="149"/>
      <c r="I321" s="149"/>
      <c r="J321" s="149"/>
      <c r="K321" s="150"/>
      <c r="L321" s="149"/>
      <c r="M321" s="149"/>
      <c r="N321" s="149" t="n">
        <v>15000</v>
      </c>
      <c r="O321" s="149"/>
      <c r="P321" s="149"/>
      <c r="Q321" s="149" t="n">
        <f aca="false">G321+SUM(R321:W321)</f>
        <v>15000</v>
      </c>
      <c r="R321" s="140"/>
      <c r="S321" s="140"/>
      <c r="T321" s="140"/>
      <c r="U321" s="140"/>
      <c r="V321" s="140"/>
      <c r="W321" s="140"/>
      <c r="X321" s="149" t="n">
        <f aca="false">Q321+Y321</f>
        <v>15000</v>
      </c>
      <c r="Y321" s="140"/>
      <c r="Z321" s="149" t="n">
        <f aca="false">X321+AA321+AB321</f>
        <v>15000</v>
      </c>
      <c r="AA321" s="140"/>
      <c r="AB321" s="140"/>
      <c r="AC321" s="149" t="n">
        <f aca="false">Z321+SUM(AD321:AG321)</f>
        <v>15000</v>
      </c>
      <c r="AD321" s="140"/>
      <c r="AE321" s="140"/>
      <c r="AF321" s="140"/>
      <c r="AG321" s="140"/>
      <c r="AH321" s="149" t="n">
        <f aca="false">AC321+AI321</f>
        <v>15000</v>
      </c>
      <c r="AI321" s="140"/>
      <c r="AJ321" s="149" t="n">
        <f aca="false">AH321+SUM(AK321:AO321)</f>
        <v>15000</v>
      </c>
      <c r="AK321" s="140"/>
      <c r="AL321" s="140"/>
      <c r="AM321" s="140"/>
      <c r="AN321" s="140"/>
      <c r="AO321" s="140"/>
      <c r="AP321" s="149" t="n">
        <f aca="false">AJ321+SUM(AQ321:AU321)</f>
        <v>15000</v>
      </c>
      <c r="AQ321" s="140"/>
      <c r="AR321" s="140"/>
      <c r="AS321" s="140"/>
      <c r="AT321" s="140"/>
      <c r="AU321" s="140"/>
      <c r="AV321" s="149" t="n">
        <f aca="false">AP321+SUM(AW321:BA321)</f>
        <v>15000</v>
      </c>
      <c r="AW321" s="141"/>
      <c r="AX321" s="141"/>
      <c r="AY321" s="141"/>
      <c r="AZ321" s="141"/>
      <c r="BA321" s="141"/>
      <c r="BB321" s="111"/>
    </row>
    <row r="322" s="108" customFormat="true" ht="21" hidden="true" customHeight="true" outlineLevel="0" collapsed="false">
      <c r="A322" s="153"/>
      <c r="B322" s="133"/>
      <c r="C322" s="133"/>
      <c r="D322" s="133"/>
      <c r="E322" s="133"/>
      <c r="F322" s="133"/>
      <c r="G322" s="149"/>
      <c r="H322" s="149"/>
      <c r="I322" s="149"/>
      <c r="J322" s="149"/>
      <c r="K322" s="150"/>
      <c r="L322" s="149"/>
      <c r="M322" s="149"/>
      <c r="N322" s="149"/>
      <c r="O322" s="149"/>
      <c r="P322" s="149"/>
      <c r="Q322" s="149"/>
      <c r="R322" s="140"/>
      <c r="S322" s="140"/>
      <c r="T322" s="140"/>
      <c r="U322" s="140"/>
      <c r="V322" s="140"/>
      <c r="W322" s="140"/>
      <c r="X322" s="149"/>
      <c r="Y322" s="140"/>
      <c r="Z322" s="149"/>
      <c r="AA322" s="140"/>
      <c r="AB322" s="140"/>
      <c r="AC322" s="149"/>
      <c r="AD322" s="140"/>
      <c r="AE322" s="140"/>
      <c r="AF322" s="140"/>
      <c r="AG322" s="140"/>
      <c r="AH322" s="149"/>
      <c r="AI322" s="140"/>
      <c r="AJ322" s="149"/>
      <c r="AK322" s="140"/>
      <c r="AL322" s="140"/>
      <c r="AM322" s="140"/>
      <c r="AN322" s="140"/>
      <c r="AO322" s="140"/>
      <c r="AP322" s="149"/>
      <c r="AQ322" s="140"/>
      <c r="AR322" s="140"/>
      <c r="AS322" s="140"/>
      <c r="AT322" s="140"/>
      <c r="AU322" s="140"/>
      <c r="AV322" s="149"/>
      <c r="AW322" s="141"/>
      <c r="AX322" s="141"/>
      <c r="AY322" s="141"/>
      <c r="AZ322" s="141"/>
      <c r="BA322" s="141"/>
      <c r="BB322" s="111"/>
    </row>
    <row r="323" s="108" customFormat="true" ht="92.25" hidden="true" customHeight="true" outlineLevel="0" collapsed="false">
      <c r="A323" s="153" t="s">
        <v>235</v>
      </c>
      <c r="B323" s="133" t="s">
        <v>1048</v>
      </c>
      <c r="C323" s="133" t="s">
        <v>43</v>
      </c>
      <c r="D323" s="133" t="s">
        <v>294</v>
      </c>
      <c r="E323" s="133" t="s">
        <v>236</v>
      </c>
      <c r="F323" s="133" t="s">
        <v>16</v>
      </c>
      <c r="G323" s="149" t="n">
        <f aca="false">G324</f>
        <v>0</v>
      </c>
      <c r="H323" s="149" t="n">
        <f aca="false">H324</f>
        <v>0</v>
      </c>
      <c r="I323" s="149" t="n">
        <f aca="false">I324</f>
        <v>0</v>
      </c>
      <c r="J323" s="149" t="n">
        <f aca="false">J324</f>
        <v>0</v>
      </c>
      <c r="K323" s="150" t="n">
        <f aca="false">K324</f>
        <v>0</v>
      </c>
      <c r="L323" s="150" t="n">
        <f aca="false">L324</f>
        <v>0</v>
      </c>
      <c r="M323" s="149" t="n">
        <f aca="false">M324</f>
        <v>0</v>
      </c>
      <c r="N323" s="149" t="n">
        <f aca="false">N324</f>
        <v>0</v>
      </c>
      <c r="O323" s="149" t="n">
        <f aca="false">O324</f>
        <v>0</v>
      </c>
      <c r="P323" s="149" t="n">
        <f aca="false">P324</f>
        <v>0</v>
      </c>
      <c r="Q323" s="149" t="n">
        <f aca="false">Q324</f>
        <v>0</v>
      </c>
      <c r="R323" s="140" t="n">
        <f aca="false">R324</f>
        <v>0</v>
      </c>
      <c r="S323" s="140" t="n">
        <f aca="false">S324</f>
        <v>0</v>
      </c>
      <c r="T323" s="140" t="n">
        <f aca="false">T324</f>
        <v>0</v>
      </c>
      <c r="U323" s="140" t="n">
        <f aca="false">U324</f>
        <v>0</v>
      </c>
      <c r="V323" s="140" t="n">
        <f aca="false">V324</f>
        <v>0</v>
      </c>
      <c r="W323" s="140" t="n">
        <f aca="false">W324</f>
        <v>0</v>
      </c>
      <c r="X323" s="149" t="n">
        <f aca="false">X324</f>
        <v>0</v>
      </c>
      <c r="Y323" s="140" t="n">
        <f aca="false">Y324</f>
        <v>0</v>
      </c>
      <c r="Z323" s="149" t="n">
        <f aca="false">Z324</f>
        <v>0</v>
      </c>
      <c r="AA323" s="140" t="n">
        <f aca="false">AA324</f>
        <v>0</v>
      </c>
      <c r="AB323" s="140" t="n">
        <f aca="false">AB324</f>
        <v>0</v>
      </c>
      <c r="AC323" s="149" t="n">
        <f aca="false">AC324</f>
        <v>0</v>
      </c>
      <c r="AD323" s="140" t="n">
        <f aca="false">AD324</f>
        <v>0</v>
      </c>
      <c r="AE323" s="140" t="n">
        <f aca="false">AE324</f>
        <v>0</v>
      </c>
      <c r="AF323" s="140" t="n">
        <f aca="false">AF324</f>
        <v>0</v>
      </c>
      <c r="AG323" s="140" t="n">
        <f aca="false">AG324</f>
        <v>0</v>
      </c>
      <c r="AH323" s="149" t="n">
        <f aca="false">AH324</f>
        <v>0</v>
      </c>
      <c r="AI323" s="140" t="n">
        <f aca="false">AI324</f>
        <v>0</v>
      </c>
      <c r="AJ323" s="149" t="n">
        <f aca="false">AJ324</f>
        <v>0</v>
      </c>
      <c r="AK323" s="140" t="n">
        <f aca="false">AK324</f>
        <v>0</v>
      </c>
      <c r="AL323" s="140" t="n">
        <f aca="false">AL324</f>
        <v>0</v>
      </c>
      <c r="AM323" s="140" t="n">
        <f aca="false">AM324</f>
        <v>0</v>
      </c>
      <c r="AN323" s="140" t="n">
        <f aca="false">AN324</f>
        <v>0</v>
      </c>
      <c r="AO323" s="140" t="n">
        <f aca="false">AO324</f>
        <v>0</v>
      </c>
      <c r="AP323" s="149" t="n">
        <f aca="false">AP324</f>
        <v>0</v>
      </c>
      <c r="AQ323" s="140" t="n">
        <f aca="false">AQ324</f>
        <v>0</v>
      </c>
      <c r="AR323" s="140" t="n">
        <f aca="false">AR324</f>
        <v>0</v>
      </c>
      <c r="AS323" s="140" t="n">
        <f aca="false">AS324</f>
        <v>0</v>
      </c>
      <c r="AT323" s="140" t="n">
        <f aca="false">AT324</f>
        <v>0</v>
      </c>
      <c r="AU323" s="140" t="n">
        <f aca="false">AU324</f>
        <v>0</v>
      </c>
      <c r="AV323" s="149" t="n">
        <f aca="false">AV324</f>
        <v>0</v>
      </c>
      <c r="AW323" s="141" t="n">
        <f aca="false">AW324</f>
        <v>0</v>
      </c>
      <c r="AX323" s="141" t="n">
        <f aca="false">AX324</f>
        <v>0</v>
      </c>
      <c r="AY323" s="141" t="n">
        <f aca="false">AY324</f>
        <v>0</v>
      </c>
      <c r="AZ323" s="141" t="n">
        <f aca="false">AZ324</f>
        <v>0</v>
      </c>
      <c r="BA323" s="141" t="n">
        <f aca="false">BA324</f>
        <v>0</v>
      </c>
      <c r="BB323" s="111"/>
    </row>
    <row r="324" s="108" customFormat="true" ht="69" hidden="true" customHeight="true" outlineLevel="0" collapsed="false">
      <c r="A324" s="153" t="s">
        <v>237</v>
      </c>
      <c r="B324" s="133" t="s">
        <v>1048</v>
      </c>
      <c r="C324" s="133" t="s">
        <v>43</v>
      </c>
      <c r="D324" s="133" t="s">
        <v>294</v>
      </c>
      <c r="E324" s="133" t="s">
        <v>238</v>
      </c>
      <c r="F324" s="157" t="s">
        <v>16</v>
      </c>
      <c r="G324" s="149" t="n">
        <f aca="false">G325+G330</f>
        <v>0</v>
      </c>
      <c r="H324" s="149" t="n">
        <f aca="false">H325+H330</f>
        <v>0</v>
      </c>
      <c r="I324" s="149" t="n">
        <f aca="false">I325+I330</f>
        <v>0</v>
      </c>
      <c r="J324" s="149" t="n">
        <f aca="false">J325+J330</f>
        <v>0</v>
      </c>
      <c r="K324" s="150" t="n">
        <f aca="false">K325+K330</f>
        <v>0</v>
      </c>
      <c r="L324" s="150" t="n">
        <f aca="false">L325+L330</f>
        <v>0</v>
      </c>
      <c r="M324" s="149" t="n">
        <f aca="false">M325+M330</f>
        <v>0</v>
      </c>
      <c r="N324" s="149" t="n">
        <f aca="false">N325+N330</f>
        <v>0</v>
      </c>
      <c r="O324" s="149" t="n">
        <f aca="false">O325+O330</f>
        <v>0</v>
      </c>
      <c r="P324" s="149" t="n">
        <f aca="false">P325+P330</f>
        <v>0</v>
      </c>
      <c r="Q324" s="149" t="n">
        <f aca="false">Q325+Q330</f>
        <v>0</v>
      </c>
      <c r="R324" s="140" t="n">
        <f aca="false">R325+R330</f>
        <v>0</v>
      </c>
      <c r="S324" s="140" t="n">
        <f aca="false">S325+S330</f>
        <v>0</v>
      </c>
      <c r="T324" s="140" t="n">
        <f aca="false">T325+T330</f>
        <v>0</v>
      </c>
      <c r="U324" s="140" t="n">
        <f aca="false">U325+U330</f>
        <v>0</v>
      </c>
      <c r="V324" s="140" t="n">
        <f aca="false">V325+V330</f>
        <v>0</v>
      </c>
      <c r="W324" s="140" t="n">
        <f aca="false">W325+W330</f>
        <v>0</v>
      </c>
      <c r="X324" s="149" t="n">
        <f aca="false">X325+X330</f>
        <v>0</v>
      </c>
      <c r="Y324" s="140" t="n">
        <f aca="false">Y325+Y330</f>
        <v>0</v>
      </c>
      <c r="Z324" s="149" t="n">
        <f aca="false">Z325+Z330</f>
        <v>0</v>
      </c>
      <c r="AA324" s="140" t="n">
        <f aca="false">AA325+AA330</f>
        <v>0</v>
      </c>
      <c r="AB324" s="140" t="n">
        <f aca="false">AB325+AB330</f>
        <v>0</v>
      </c>
      <c r="AC324" s="149" t="n">
        <f aca="false">AC325+AC330</f>
        <v>0</v>
      </c>
      <c r="AD324" s="140" t="n">
        <f aca="false">AD325+AD330</f>
        <v>0</v>
      </c>
      <c r="AE324" s="140" t="n">
        <f aca="false">AE325+AE330</f>
        <v>0</v>
      </c>
      <c r="AF324" s="140" t="n">
        <f aca="false">AF325+AF330</f>
        <v>0</v>
      </c>
      <c r="AG324" s="140" t="n">
        <f aca="false">AG325+AG330</f>
        <v>0</v>
      </c>
      <c r="AH324" s="149" t="n">
        <f aca="false">AH325+AH330</f>
        <v>0</v>
      </c>
      <c r="AI324" s="140" t="n">
        <f aca="false">AI325+AI330</f>
        <v>0</v>
      </c>
      <c r="AJ324" s="149" t="n">
        <f aca="false">AJ325+AJ330</f>
        <v>0</v>
      </c>
      <c r="AK324" s="140" t="n">
        <f aca="false">AK325+AK330</f>
        <v>0</v>
      </c>
      <c r="AL324" s="140" t="n">
        <f aca="false">AL325+AL330</f>
        <v>0</v>
      </c>
      <c r="AM324" s="140" t="n">
        <f aca="false">AM325+AM330</f>
        <v>0</v>
      </c>
      <c r="AN324" s="140" t="n">
        <f aca="false">AN325+AN330</f>
        <v>0</v>
      </c>
      <c r="AO324" s="140" t="n">
        <f aca="false">AO325+AO330</f>
        <v>0</v>
      </c>
      <c r="AP324" s="149" t="n">
        <f aca="false">AP325+AP330</f>
        <v>0</v>
      </c>
      <c r="AQ324" s="140" t="n">
        <f aca="false">AQ325+AQ330</f>
        <v>0</v>
      </c>
      <c r="AR324" s="140" t="n">
        <f aca="false">AR325+AR330</f>
        <v>0</v>
      </c>
      <c r="AS324" s="140" t="n">
        <f aca="false">AS325+AS330</f>
        <v>0</v>
      </c>
      <c r="AT324" s="140" t="n">
        <f aca="false">AT325+AT330</f>
        <v>0</v>
      </c>
      <c r="AU324" s="140" t="n">
        <f aca="false">AU325+AU330</f>
        <v>0</v>
      </c>
      <c r="AV324" s="149" t="n">
        <f aca="false">AV325+AV330</f>
        <v>0</v>
      </c>
      <c r="AW324" s="141" t="n">
        <f aca="false">AW325+AW330</f>
        <v>0</v>
      </c>
      <c r="AX324" s="141" t="n">
        <f aca="false">AX325+AX330</f>
        <v>0</v>
      </c>
      <c r="AY324" s="141" t="n">
        <f aca="false">AY325+AY330</f>
        <v>0</v>
      </c>
      <c r="AZ324" s="141" t="n">
        <f aca="false">AZ325+AZ330</f>
        <v>0</v>
      </c>
      <c r="BA324" s="141" t="n">
        <f aca="false">BA325+BA330</f>
        <v>0</v>
      </c>
      <c r="BB324" s="111"/>
    </row>
    <row r="325" s="108" customFormat="true" ht="51" hidden="true" customHeight="true" outlineLevel="0" collapsed="false">
      <c r="A325" s="153" t="s">
        <v>239</v>
      </c>
      <c r="B325" s="133" t="s">
        <v>1048</v>
      </c>
      <c r="C325" s="133" t="s">
        <v>43</v>
      </c>
      <c r="D325" s="133" t="s">
        <v>294</v>
      </c>
      <c r="E325" s="133" t="s">
        <v>240</v>
      </c>
      <c r="F325" s="157" t="s">
        <v>16</v>
      </c>
      <c r="G325" s="149" t="n">
        <f aca="false">G326</f>
        <v>0</v>
      </c>
      <c r="H325" s="149" t="n">
        <f aca="false">H326</f>
        <v>0</v>
      </c>
      <c r="I325" s="149" t="n">
        <f aca="false">I326</f>
        <v>0</v>
      </c>
      <c r="J325" s="149" t="n">
        <f aca="false">J326</f>
        <v>0</v>
      </c>
      <c r="K325" s="150" t="n">
        <f aca="false">K326</f>
        <v>0</v>
      </c>
      <c r="L325" s="149"/>
      <c r="M325" s="149" t="n">
        <f aca="false">M326</f>
        <v>0</v>
      </c>
      <c r="N325" s="149"/>
      <c r="O325" s="149"/>
      <c r="P325" s="149" t="n">
        <f aca="false">P326</f>
        <v>0</v>
      </c>
      <c r="Q325" s="149" t="n">
        <f aca="false">Q326</f>
        <v>0</v>
      </c>
      <c r="R325" s="140" t="n">
        <f aca="false">R326</f>
        <v>0</v>
      </c>
      <c r="S325" s="140" t="n">
        <f aca="false">S326</f>
        <v>0</v>
      </c>
      <c r="T325" s="140" t="n">
        <f aca="false">T326</f>
        <v>0</v>
      </c>
      <c r="U325" s="140" t="n">
        <f aca="false">U326</f>
        <v>0</v>
      </c>
      <c r="V325" s="140" t="n">
        <f aca="false">V326</f>
        <v>0</v>
      </c>
      <c r="W325" s="140" t="n">
        <f aca="false">W326</f>
        <v>0</v>
      </c>
      <c r="X325" s="149" t="n">
        <f aca="false">X326</f>
        <v>0</v>
      </c>
      <c r="Y325" s="140" t="n">
        <f aca="false">Y326</f>
        <v>0</v>
      </c>
      <c r="Z325" s="149" t="n">
        <f aca="false">Z326</f>
        <v>0</v>
      </c>
      <c r="AA325" s="140" t="n">
        <f aca="false">AA326</f>
        <v>0</v>
      </c>
      <c r="AB325" s="140" t="n">
        <f aca="false">AB326</f>
        <v>0</v>
      </c>
      <c r="AC325" s="149" t="n">
        <f aca="false">AC326</f>
        <v>0</v>
      </c>
      <c r="AD325" s="140" t="n">
        <f aca="false">AD326</f>
        <v>0</v>
      </c>
      <c r="AE325" s="140" t="n">
        <f aca="false">AE326</f>
        <v>0</v>
      </c>
      <c r="AF325" s="140" t="n">
        <f aca="false">AF326</f>
        <v>0</v>
      </c>
      <c r="AG325" s="140" t="n">
        <f aca="false">AG326</f>
        <v>0</v>
      </c>
      <c r="AH325" s="149" t="n">
        <f aca="false">AH326</f>
        <v>0</v>
      </c>
      <c r="AI325" s="140" t="n">
        <f aca="false">AI326</f>
        <v>0</v>
      </c>
      <c r="AJ325" s="149" t="n">
        <f aca="false">AJ326</f>
        <v>0</v>
      </c>
      <c r="AK325" s="140" t="n">
        <f aca="false">AK326</f>
        <v>0</v>
      </c>
      <c r="AL325" s="140" t="n">
        <f aca="false">AL326</f>
        <v>0</v>
      </c>
      <c r="AM325" s="140" t="n">
        <f aca="false">AM326</f>
        <v>0</v>
      </c>
      <c r="AN325" s="140" t="n">
        <f aca="false">AN326</f>
        <v>0</v>
      </c>
      <c r="AO325" s="140" t="n">
        <f aca="false">AO326</f>
        <v>0</v>
      </c>
      <c r="AP325" s="149" t="n">
        <f aca="false">AP326</f>
        <v>0</v>
      </c>
      <c r="AQ325" s="140" t="n">
        <f aca="false">AQ326</f>
        <v>0</v>
      </c>
      <c r="AR325" s="140" t="n">
        <f aca="false">AR326</f>
        <v>0</v>
      </c>
      <c r="AS325" s="140" t="n">
        <f aca="false">AS326</f>
        <v>0</v>
      </c>
      <c r="AT325" s="140" t="n">
        <f aca="false">AT326</f>
        <v>0</v>
      </c>
      <c r="AU325" s="140" t="n">
        <f aca="false">AU326</f>
        <v>0</v>
      </c>
      <c r="AV325" s="149" t="n">
        <f aca="false">AV326</f>
        <v>0</v>
      </c>
      <c r="AW325" s="141" t="n">
        <f aca="false">AW326</f>
        <v>0</v>
      </c>
      <c r="AX325" s="141" t="n">
        <f aca="false">AX326</f>
        <v>0</v>
      </c>
      <c r="AY325" s="141" t="n">
        <f aca="false">AY326</f>
        <v>0</v>
      </c>
      <c r="AZ325" s="141" t="n">
        <f aca="false">AZ326</f>
        <v>0</v>
      </c>
      <c r="BA325" s="141" t="n">
        <f aca="false">BA326</f>
        <v>0</v>
      </c>
      <c r="BB325" s="111"/>
    </row>
    <row r="326" s="108" customFormat="true" ht="51" hidden="true" customHeight="true" outlineLevel="0" collapsed="false">
      <c r="A326" s="147" t="s">
        <v>241</v>
      </c>
      <c r="B326" s="133" t="s">
        <v>1048</v>
      </c>
      <c r="C326" s="133" t="s">
        <v>43</v>
      </c>
      <c r="D326" s="133" t="s">
        <v>294</v>
      </c>
      <c r="E326" s="133" t="s">
        <v>242</v>
      </c>
      <c r="F326" s="157" t="s">
        <v>16</v>
      </c>
      <c r="G326" s="149" t="n">
        <f aca="false">G327</f>
        <v>0</v>
      </c>
      <c r="H326" s="149" t="n">
        <f aca="false">H327</f>
        <v>0</v>
      </c>
      <c r="I326" s="149" t="n">
        <f aca="false">I327</f>
        <v>0</v>
      </c>
      <c r="J326" s="149" t="n">
        <f aca="false">J327</f>
        <v>0</v>
      </c>
      <c r="K326" s="150" t="n">
        <f aca="false">K327</f>
        <v>0</v>
      </c>
      <c r="L326" s="149"/>
      <c r="M326" s="149" t="n">
        <f aca="false">M327</f>
        <v>0</v>
      </c>
      <c r="N326" s="149"/>
      <c r="O326" s="149"/>
      <c r="P326" s="149" t="n">
        <f aca="false">P327</f>
        <v>0</v>
      </c>
      <c r="Q326" s="149" t="n">
        <f aca="false">Q327</f>
        <v>0</v>
      </c>
      <c r="R326" s="140" t="n">
        <f aca="false">R327</f>
        <v>0</v>
      </c>
      <c r="S326" s="140" t="n">
        <f aca="false">S327</f>
        <v>0</v>
      </c>
      <c r="T326" s="140" t="n">
        <f aca="false">T327</f>
        <v>0</v>
      </c>
      <c r="U326" s="140" t="n">
        <f aca="false">U327</f>
        <v>0</v>
      </c>
      <c r="V326" s="140" t="n">
        <f aca="false">V327</f>
        <v>0</v>
      </c>
      <c r="W326" s="140" t="n">
        <f aca="false">W327</f>
        <v>0</v>
      </c>
      <c r="X326" s="149" t="n">
        <f aca="false">X327</f>
        <v>0</v>
      </c>
      <c r="Y326" s="140" t="n">
        <f aca="false">Y327</f>
        <v>0</v>
      </c>
      <c r="Z326" s="149" t="n">
        <f aca="false">Z327</f>
        <v>0</v>
      </c>
      <c r="AA326" s="140" t="n">
        <f aca="false">AA327</f>
        <v>0</v>
      </c>
      <c r="AB326" s="140" t="n">
        <f aca="false">AB327</f>
        <v>0</v>
      </c>
      <c r="AC326" s="149" t="n">
        <f aca="false">AC327</f>
        <v>0</v>
      </c>
      <c r="AD326" s="140" t="n">
        <f aca="false">AD327</f>
        <v>0</v>
      </c>
      <c r="AE326" s="140" t="n">
        <f aca="false">AE327</f>
        <v>0</v>
      </c>
      <c r="AF326" s="140" t="n">
        <f aca="false">AF327</f>
        <v>0</v>
      </c>
      <c r="AG326" s="140" t="n">
        <f aca="false">AG327</f>
        <v>0</v>
      </c>
      <c r="AH326" s="149" t="n">
        <f aca="false">AH327</f>
        <v>0</v>
      </c>
      <c r="AI326" s="140" t="n">
        <f aca="false">AI327</f>
        <v>0</v>
      </c>
      <c r="AJ326" s="149" t="n">
        <f aca="false">AJ327</f>
        <v>0</v>
      </c>
      <c r="AK326" s="140" t="n">
        <f aca="false">AK327</f>
        <v>0</v>
      </c>
      <c r="AL326" s="140" t="n">
        <f aca="false">AL327</f>
        <v>0</v>
      </c>
      <c r="AM326" s="140" t="n">
        <f aca="false">AM327</f>
        <v>0</v>
      </c>
      <c r="AN326" s="140" t="n">
        <f aca="false">AN327</f>
        <v>0</v>
      </c>
      <c r="AO326" s="140" t="n">
        <f aca="false">AO327</f>
        <v>0</v>
      </c>
      <c r="AP326" s="149" t="n">
        <f aca="false">AP327</f>
        <v>0</v>
      </c>
      <c r="AQ326" s="140" t="n">
        <f aca="false">AQ327</f>
        <v>0</v>
      </c>
      <c r="AR326" s="140" t="n">
        <f aca="false">AR327</f>
        <v>0</v>
      </c>
      <c r="AS326" s="140" t="n">
        <f aca="false">AS327</f>
        <v>0</v>
      </c>
      <c r="AT326" s="140" t="n">
        <f aca="false">AT327</f>
        <v>0</v>
      </c>
      <c r="AU326" s="140" t="n">
        <f aca="false">AU327</f>
        <v>0</v>
      </c>
      <c r="AV326" s="149" t="n">
        <f aca="false">AV327</f>
        <v>0</v>
      </c>
      <c r="AW326" s="141" t="n">
        <f aca="false">AW327</f>
        <v>0</v>
      </c>
      <c r="AX326" s="141" t="n">
        <f aca="false">AX327</f>
        <v>0</v>
      </c>
      <c r="AY326" s="141" t="n">
        <f aca="false">AY327</f>
        <v>0</v>
      </c>
      <c r="AZ326" s="141" t="n">
        <f aca="false">AZ327</f>
        <v>0</v>
      </c>
      <c r="BA326" s="141" t="n">
        <f aca="false">BA327</f>
        <v>0</v>
      </c>
      <c r="BB326" s="111"/>
    </row>
    <row r="327" s="108" customFormat="true" ht="51" hidden="true" customHeight="true" outlineLevel="0" collapsed="false">
      <c r="A327" s="153" t="s">
        <v>55</v>
      </c>
      <c r="B327" s="133" t="s">
        <v>1048</v>
      </c>
      <c r="C327" s="133" t="s">
        <v>43</v>
      </c>
      <c r="D327" s="133" t="s">
        <v>294</v>
      </c>
      <c r="E327" s="133" t="s">
        <v>242</v>
      </c>
      <c r="F327" s="157" t="s">
        <v>53</v>
      </c>
      <c r="G327" s="149"/>
      <c r="H327" s="149"/>
      <c r="I327" s="149"/>
      <c r="J327" s="149"/>
      <c r="K327" s="150"/>
      <c r="L327" s="149"/>
      <c r="M327" s="149"/>
      <c r="N327" s="149"/>
      <c r="O327" s="149"/>
      <c r="P327" s="149"/>
      <c r="Q327" s="149"/>
      <c r="R327" s="140"/>
      <c r="S327" s="140"/>
      <c r="T327" s="140"/>
      <c r="U327" s="140"/>
      <c r="V327" s="140"/>
      <c r="W327" s="140"/>
      <c r="X327" s="149"/>
      <c r="Y327" s="140"/>
      <c r="Z327" s="149"/>
      <c r="AA327" s="140"/>
      <c r="AB327" s="140"/>
      <c r="AC327" s="149"/>
      <c r="AD327" s="140"/>
      <c r="AE327" s="140"/>
      <c r="AF327" s="140"/>
      <c r="AG327" s="140"/>
      <c r="AH327" s="149"/>
      <c r="AI327" s="140"/>
      <c r="AJ327" s="149"/>
      <c r="AK327" s="140"/>
      <c r="AL327" s="140"/>
      <c r="AM327" s="140"/>
      <c r="AN327" s="140"/>
      <c r="AO327" s="140"/>
      <c r="AP327" s="149"/>
      <c r="AQ327" s="140"/>
      <c r="AR327" s="140"/>
      <c r="AS327" s="140"/>
      <c r="AT327" s="140"/>
      <c r="AU327" s="140"/>
      <c r="AV327" s="149"/>
      <c r="AW327" s="141"/>
      <c r="AX327" s="141"/>
      <c r="AY327" s="141"/>
      <c r="AZ327" s="141"/>
      <c r="BA327" s="141"/>
      <c r="BB327" s="111"/>
    </row>
    <row r="328" s="108" customFormat="true" ht="21" hidden="true" customHeight="true" outlineLevel="0" collapsed="false">
      <c r="A328" s="153" t="s">
        <v>303</v>
      </c>
      <c r="B328" s="133" t="s">
        <v>1048</v>
      </c>
      <c r="C328" s="133" t="s">
        <v>43</v>
      </c>
      <c r="D328" s="133" t="s">
        <v>294</v>
      </c>
      <c r="E328" s="133" t="s">
        <v>242</v>
      </c>
      <c r="F328" s="157" t="s">
        <v>187</v>
      </c>
      <c r="G328" s="149"/>
      <c r="H328" s="149"/>
      <c r="I328" s="149"/>
      <c r="J328" s="149"/>
      <c r="K328" s="150"/>
      <c r="L328" s="149"/>
      <c r="M328" s="149"/>
      <c r="N328" s="149"/>
      <c r="O328" s="149"/>
      <c r="P328" s="149"/>
      <c r="Q328" s="149"/>
      <c r="R328" s="140"/>
      <c r="S328" s="140"/>
      <c r="T328" s="140"/>
      <c r="U328" s="140"/>
      <c r="V328" s="140"/>
      <c r="W328" s="140"/>
      <c r="X328" s="149"/>
      <c r="Y328" s="140"/>
      <c r="Z328" s="149"/>
      <c r="AA328" s="140"/>
      <c r="AB328" s="140"/>
      <c r="AC328" s="149"/>
      <c r="AD328" s="140"/>
      <c r="AE328" s="140"/>
      <c r="AF328" s="140"/>
      <c r="AG328" s="140"/>
      <c r="AH328" s="149"/>
      <c r="AI328" s="140"/>
      <c r="AJ328" s="149"/>
      <c r="AK328" s="140"/>
      <c r="AL328" s="140"/>
      <c r="AM328" s="140"/>
      <c r="AN328" s="140"/>
      <c r="AO328" s="140"/>
      <c r="AP328" s="149"/>
      <c r="AQ328" s="140"/>
      <c r="AR328" s="140"/>
      <c r="AS328" s="140"/>
      <c r="AT328" s="140"/>
      <c r="AU328" s="140"/>
      <c r="AV328" s="149"/>
      <c r="AW328" s="141"/>
      <c r="AX328" s="141"/>
      <c r="AY328" s="141"/>
      <c r="AZ328" s="141"/>
      <c r="BA328" s="141"/>
      <c r="BB328" s="111"/>
    </row>
    <row r="329" s="108" customFormat="true" ht="23.25" hidden="true" customHeight="true" outlineLevel="0" collapsed="false">
      <c r="A329" s="153"/>
      <c r="B329" s="133"/>
      <c r="C329" s="133"/>
      <c r="D329" s="133"/>
      <c r="E329" s="133"/>
      <c r="F329" s="157"/>
      <c r="G329" s="149"/>
      <c r="H329" s="149"/>
      <c r="I329" s="149"/>
      <c r="J329" s="149"/>
      <c r="K329" s="150"/>
      <c r="L329" s="149"/>
      <c r="M329" s="149"/>
      <c r="N329" s="149"/>
      <c r="O329" s="149"/>
      <c r="P329" s="149"/>
      <c r="Q329" s="149"/>
      <c r="R329" s="140"/>
      <c r="S329" s="140"/>
      <c r="T329" s="140"/>
      <c r="U329" s="140"/>
      <c r="V329" s="140"/>
      <c r="W329" s="140"/>
      <c r="X329" s="149"/>
      <c r="Y329" s="140"/>
      <c r="Z329" s="149"/>
      <c r="AA329" s="140"/>
      <c r="AB329" s="140"/>
      <c r="AC329" s="149"/>
      <c r="AD329" s="140"/>
      <c r="AE329" s="140"/>
      <c r="AF329" s="140"/>
      <c r="AG329" s="140"/>
      <c r="AH329" s="149"/>
      <c r="AI329" s="140"/>
      <c r="AJ329" s="149"/>
      <c r="AK329" s="140"/>
      <c r="AL329" s="140"/>
      <c r="AM329" s="140"/>
      <c r="AN329" s="140"/>
      <c r="AO329" s="140"/>
      <c r="AP329" s="149"/>
      <c r="AQ329" s="140"/>
      <c r="AR329" s="140"/>
      <c r="AS329" s="140"/>
      <c r="AT329" s="140"/>
      <c r="AU329" s="140"/>
      <c r="AV329" s="149"/>
      <c r="AW329" s="141"/>
      <c r="AX329" s="141"/>
      <c r="AY329" s="141"/>
      <c r="AZ329" s="141"/>
      <c r="BA329" s="141"/>
      <c r="BB329" s="111"/>
    </row>
    <row r="330" s="108" customFormat="true" ht="65.25" hidden="true" customHeight="true" outlineLevel="0" collapsed="false">
      <c r="A330" s="153" t="s">
        <v>304</v>
      </c>
      <c r="B330" s="133" t="s">
        <v>1048</v>
      </c>
      <c r="C330" s="133" t="s">
        <v>43</v>
      </c>
      <c r="D330" s="133" t="s">
        <v>294</v>
      </c>
      <c r="E330" s="133" t="s">
        <v>305</v>
      </c>
      <c r="F330" s="133" t="s">
        <v>16</v>
      </c>
      <c r="G330" s="149" t="n">
        <f aca="false">G331</f>
        <v>0</v>
      </c>
      <c r="H330" s="149" t="n">
        <f aca="false">H331</f>
        <v>0</v>
      </c>
      <c r="I330" s="149" t="n">
        <f aca="false">I331</f>
        <v>0</v>
      </c>
      <c r="J330" s="149" t="n">
        <f aca="false">J331</f>
        <v>0</v>
      </c>
      <c r="K330" s="150" t="n">
        <f aca="false">K331</f>
        <v>0</v>
      </c>
      <c r="L330" s="150" t="n">
        <f aca="false">L331</f>
        <v>0</v>
      </c>
      <c r="M330" s="149" t="n">
        <f aca="false">M331</f>
        <v>0</v>
      </c>
      <c r="N330" s="149" t="n">
        <f aca="false">N331</f>
        <v>0</v>
      </c>
      <c r="O330" s="149" t="n">
        <f aca="false">O331</f>
        <v>0</v>
      </c>
      <c r="P330" s="149" t="n">
        <f aca="false">P331</f>
        <v>0</v>
      </c>
      <c r="Q330" s="149" t="n">
        <f aca="false">Q331</f>
        <v>0</v>
      </c>
      <c r="R330" s="140" t="n">
        <f aca="false">R331</f>
        <v>0</v>
      </c>
      <c r="S330" s="140" t="n">
        <f aca="false">S331</f>
        <v>0</v>
      </c>
      <c r="T330" s="140" t="n">
        <f aca="false">T331</f>
        <v>0</v>
      </c>
      <c r="U330" s="140" t="n">
        <f aca="false">U331</f>
        <v>0</v>
      </c>
      <c r="V330" s="140" t="n">
        <f aca="false">V331</f>
        <v>0</v>
      </c>
      <c r="W330" s="140" t="n">
        <f aca="false">W331</f>
        <v>0</v>
      </c>
      <c r="X330" s="149" t="n">
        <f aca="false">X331</f>
        <v>0</v>
      </c>
      <c r="Y330" s="140" t="n">
        <f aca="false">Y331</f>
        <v>0</v>
      </c>
      <c r="Z330" s="149" t="n">
        <f aca="false">Z331</f>
        <v>0</v>
      </c>
      <c r="AA330" s="140" t="n">
        <f aca="false">AA331</f>
        <v>0</v>
      </c>
      <c r="AB330" s="140" t="n">
        <f aca="false">AB331</f>
        <v>0</v>
      </c>
      <c r="AC330" s="149" t="n">
        <f aca="false">AC331</f>
        <v>0</v>
      </c>
      <c r="AD330" s="140" t="n">
        <f aca="false">AD331</f>
        <v>0</v>
      </c>
      <c r="AE330" s="140" t="n">
        <f aca="false">AE331</f>
        <v>0</v>
      </c>
      <c r="AF330" s="140" t="n">
        <f aca="false">AF331</f>
        <v>0</v>
      </c>
      <c r="AG330" s="140" t="n">
        <f aca="false">AG331</f>
        <v>0</v>
      </c>
      <c r="AH330" s="149" t="n">
        <f aca="false">AH331</f>
        <v>0</v>
      </c>
      <c r="AI330" s="140" t="n">
        <f aca="false">AI331</f>
        <v>0</v>
      </c>
      <c r="AJ330" s="149" t="n">
        <f aca="false">AJ331</f>
        <v>0</v>
      </c>
      <c r="AK330" s="140" t="n">
        <f aca="false">AK331</f>
        <v>0</v>
      </c>
      <c r="AL330" s="140" t="n">
        <f aca="false">AL331</f>
        <v>0</v>
      </c>
      <c r="AM330" s="140" t="n">
        <f aca="false">AM331</f>
        <v>0</v>
      </c>
      <c r="AN330" s="140" t="n">
        <f aca="false">AN331</f>
        <v>0</v>
      </c>
      <c r="AO330" s="140" t="n">
        <f aca="false">AO331</f>
        <v>0</v>
      </c>
      <c r="AP330" s="149" t="n">
        <f aca="false">AP331</f>
        <v>0</v>
      </c>
      <c r="AQ330" s="140" t="n">
        <f aca="false">AQ331</f>
        <v>0</v>
      </c>
      <c r="AR330" s="140" t="n">
        <f aca="false">AR331</f>
        <v>0</v>
      </c>
      <c r="AS330" s="140" t="n">
        <f aca="false">AS331</f>
        <v>0</v>
      </c>
      <c r="AT330" s="140" t="n">
        <f aca="false">AT331</f>
        <v>0</v>
      </c>
      <c r="AU330" s="140" t="n">
        <f aca="false">AU331</f>
        <v>0</v>
      </c>
      <c r="AV330" s="149" t="n">
        <f aca="false">AV331</f>
        <v>0</v>
      </c>
      <c r="AW330" s="141" t="n">
        <f aca="false">AW331</f>
        <v>0</v>
      </c>
      <c r="AX330" s="141" t="n">
        <f aca="false">AX331</f>
        <v>0</v>
      </c>
      <c r="AY330" s="141" t="n">
        <f aca="false">AY331</f>
        <v>0</v>
      </c>
      <c r="AZ330" s="141" t="n">
        <f aca="false">AZ331</f>
        <v>0</v>
      </c>
      <c r="BA330" s="141" t="n">
        <f aca="false">BA331</f>
        <v>0</v>
      </c>
      <c r="BB330" s="111"/>
    </row>
    <row r="331" s="108" customFormat="true" ht="60.75" hidden="true" customHeight="true" outlineLevel="0" collapsed="false">
      <c r="A331" s="147" t="s">
        <v>241</v>
      </c>
      <c r="B331" s="133" t="s">
        <v>1048</v>
      </c>
      <c r="C331" s="133" t="s">
        <v>43</v>
      </c>
      <c r="D331" s="133" t="s">
        <v>294</v>
      </c>
      <c r="E331" s="133" t="s">
        <v>306</v>
      </c>
      <c r="F331" s="133" t="s">
        <v>16</v>
      </c>
      <c r="G331" s="149" t="n">
        <f aca="false">G332</f>
        <v>0</v>
      </c>
      <c r="H331" s="149" t="n">
        <f aca="false">H332</f>
        <v>0</v>
      </c>
      <c r="I331" s="149" t="n">
        <f aca="false">I332</f>
        <v>0</v>
      </c>
      <c r="J331" s="149" t="n">
        <f aca="false">J332</f>
        <v>0</v>
      </c>
      <c r="K331" s="150" t="n">
        <f aca="false">K332</f>
        <v>0</v>
      </c>
      <c r="L331" s="150" t="n">
        <f aca="false">L332</f>
        <v>0</v>
      </c>
      <c r="M331" s="149" t="n">
        <f aca="false">M332</f>
        <v>0</v>
      </c>
      <c r="N331" s="149" t="n">
        <f aca="false">N332</f>
        <v>0</v>
      </c>
      <c r="O331" s="149" t="n">
        <f aca="false">O332</f>
        <v>0</v>
      </c>
      <c r="P331" s="149" t="n">
        <f aca="false">P332</f>
        <v>0</v>
      </c>
      <c r="Q331" s="149" t="n">
        <f aca="false">Q332</f>
        <v>0</v>
      </c>
      <c r="R331" s="140" t="n">
        <f aca="false">R332</f>
        <v>0</v>
      </c>
      <c r="S331" s="140" t="n">
        <f aca="false">S332</f>
        <v>0</v>
      </c>
      <c r="T331" s="140" t="n">
        <f aca="false">T332</f>
        <v>0</v>
      </c>
      <c r="U331" s="140" t="n">
        <f aca="false">U332</f>
        <v>0</v>
      </c>
      <c r="V331" s="140" t="n">
        <f aca="false">V332</f>
        <v>0</v>
      </c>
      <c r="W331" s="140" t="n">
        <f aca="false">W332</f>
        <v>0</v>
      </c>
      <c r="X331" s="149" t="n">
        <f aca="false">X332</f>
        <v>0</v>
      </c>
      <c r="Y331" s="140" t="n">
        <f aca="false">Y332</f>
        <v>0</v>
      </c>
      <c r="Z331" s="149" t="n">
        <f aca="false">Z332</f>
        <v>0</v>
      </c>
      <c r="AA331" s="140" t="n">
        <f aca="false">AA332</f>
        <v>0</v>
      </c>
      <c r="AB331" s="140" t="n">
        <f aca="false">AB332</f>
        <v>0</v>
      </c>
      <c r="AC331" s="149" t="n">
        <f aca="false">AC332</f>
        <v>0</v>
      </c>
      <c r="AD331" s="140" t="n">
        <f aca="false">AD332</f>
        <v>0</v>
      </c>
      <c r="AE331" s="140" t="n">
        <f aca="false">AE332</f>
        <v>0</v>
      </c>
      <c r="AF331" s="140" t="n">
        <f aca="false">AF332</f>
        <v>0</v>
      </c>
      <c r="AG331" s="140" t="n">
        <f aca="false">AG332</f>
        <v>0</v>
      </c>
      <c r="AH331" s="149" t="n">
        <f aca="false">AH332</f>
        <v>0</v>
      </c>
      <c r="AI331" s="140" t="n">
        <f aca="false">AI332</f>
        <v>0</v>
      </c>
      <c r="AJ331" s="149" t="n">
        <f aca="false">AJ332</f>
        <v>0</v>
      </c>
      <c r="AK331" s="140" t="n">
        <f aca="false">AK332</f>
        <v>0</v>
      </c>
      <c r="AL331" s="140" t="n">
        <f aca="false">AL332</f>
        <v>0</v>
      </c>
      <c r="AM331" s="140" t="n">
        <f aca="false">AM332</f>
        <v>0</v>
      </c>
      <c r="AN331" s="140" t="n">
        <f aca="false">AN332</f>
        <v>0</v>
      </c>
      <c r="AO331" s="140" t="n">
        <f aca="false">AO332</f>
        <v>0</v>
      </c>
      <c r="AP331" s="149" t="n">
        <f aca="false">AP332</f>
        <v>0</v>
      </c>
      <c r="AQ331" s="140" t="n">
        <f aca="false">AQ332</f>
        <v>0</v>
      </c>
      <c r="AR331" s="140" t="n">
        <f aca="false">AR332</f>
        <v>0</v>
      </c>
      <c r="AS331" s="140" t="n">
        <f aca="false">AS332</f>
        <v>0</v>
      </c>
      <c r="AT331" s="140" t="n">
        <f aca="false">AT332</f>
        <v>0</v>
      </c>
      <c r="AU331" s="140" t="n">
        <f aca="false">AU332</f>
        <v>0</v>
      </c>
      <c r="AV331" s="149" t="n">
        <f aca="false">AV332</f>
        <v>0</v>
      </c>
      <c r="AW331" s="141" t="n">
        <f aca="false">AW332</f>
        <v>0</v>
      </c>
      <c r="AX331" s="141" t="n">
        <f aca="false">AX332</f>
        <v>0</v>
      </c>
      <c r="AY331" s="141" t="n">
        <f aca="false">AY332</f>
        <v>0</v>
      </c>
      <c r="AZ331" s="141" t="n">
        <f aca="false">AZ332</f>
        <v>0</v>
      </c>
      <c r="BA331" s="141" t="n">
        <f aca="false">BA332</f>
        <v>0</v>
      </c>
      <c r="BB331" s="111"/>
    </row>
    <row r="332" s="108" customFormat="true" ht="34.5" hidden="true" customHeight="true" outlineLevel="0" collapsed="false">
      <c r="A332" s="153" t="s">
        <v>55</v>
      </c>
      <c r="B332" s="133" t="s">
        <v>1048</v>
      </c>
      <c r="C332" s="133" t="s">
        <v>43</v>
      </c>
      <c r="D332" s="133" t="s">
        <v>294</v>
      </c>
      <c r="E332" s="133" t="s">
        <v>306</v>
      </c>
      <c r="F332" s="133" t="s">
        <v>53</v>
      </c>
      <c r="G332" s="149" t="n">
        <f aca="false">SUM(H332:P332)</f>
        <v>0</v>
      </c>
      <c r="H332" s="149"/>
      <c r="I332" s="149"/>
      <c r="J332" s="149"/>
      <c r="K332" s="150"/>
      <c r="L332" s="149"/>
      <c r="M332" s="149"/>
      <c r="N332" s="149"/>
      <c r="O332" s="149"/>
      <c r="P332" s="149"/>
      <c r="Q332" s="149" t="n">
        <f aca="false">SUM(R332:AB332)</f>
        <v>0</v>
      </c>
      <c r="R332" s="140" t="n">
        <f aca="false">SUM(T332:AG332)</f>
        <v>0</v>
      </c>
      <c r="S332" s="140" t="n">
        <f aca="false">SUM(T332:AB332)</f>
        <v>0</v>
      </c>
      <c r="T332" s="140" t="n">
        <f aca="false">SUM(V332:AH332)</f>
        <v>0</v>
      </c>
      <c r="U332" s="140" t="n">
        <f aca="false">SUM(V332:AH332)</f>
        <v>0</v>
      </c>
      <c r="V332" s="140" t="n">
        <f aca="false">SUM(W332:AI332)</f>
        <v>0</v>
      </c>
      <c r="W332" s="140" t="n">
        <f aca="false">SUM(X332:AJ332)</f>
        <v>0</v>
      </c>
      <c r="X332" s="149" t="n">
        <f aca="false">SUM(Y332:AO332)</f>
        <v>0</v>
      </c>
      <c r="Y332" s="140" t="n">
        <f aca="false">SUM(Z332:AM332)</f>
        <v>0</v>
      </c>
      <c r="Z332" s="149" t="n">
        <f aca="false">SUM(AA332:AQ332)</f>
        <v>0</v>
      </c>
      <c r="AA332" s="140" t="n">
        <f aca="false">SUM(AB332:AP332)</f>
        <v>0</v>
      </c>
      <c r="AB332" s="140" t="n">
        <f aca="false">SUM(AG332:AQ332)</f>
        <v>0</v>
      </c>
      <c r="AC332" s="149" t="n">
        <f aca="false">SUM(AG332:AT332)</f>
        <v>0</v>
      </c>
      <c r="AD332" s="140" t="n">
        <f aca="false">SUM(AF332:AS332)</f>
        <v>0</v>
      </c>
      <c r="AE332" s="140" t="n">
        <f aca="false">SUM(AK332:AU332)</f>
        <v>0</v>
      </c>
      <c r="AF332" s="140" t="n">
        <f aca="false">SUM(AJ332:AT332)</f>
        <v>0</v>
      </c>
      <c r="AG332" s="140" t="n">
        <f aca="false">SUM(AK332:AU332)</f>
        <v>0</v>
      </c>
      <c r="AH332" s="149" t="n">
        <f aca="false">SUM(AM332:AY332)</f>
        <v>0</v>
      </c>
      <c r="AI332" s="140" t="n">
        <f aca="false">SUM(AK332:AX332)</f>
        <v>0</v>
      </c>
      <c r="AJ332" s="149" t="n">
        <f aca="false">SUM(AP332:BA332)</f>
        <v>0</v>
      </c>
      <c r="AK332" s="140" t="n">
        <f aca="false">SUM(AO332:AZ332)</f>
        <v>0</v>
      </c>
      <c r="AL332" s="140" t="n">
        <f aca="false">SUM(AP332:BA332)</f>
        <v>0</v>
      </c>
      <c r="AM332" s="140" t="n">
        <f aca="false">SUM(AQ332:BB332)</f>
        <v>0</v>
      </c>
      <c r="AN332" s="140" t="n">
        <f aca="false">SUM(AR332:BC332)</f>
        <v>0</v>
      </c>
      <c r="AO332" s="140" t="n">
        <f aca="false">SUM(AS332:BD332)</f>
        <v>0</v>
      </c>
      <c r="AP332" s="149" t="n">
        <f aca="false">SUM(AV332:BG332)</f>
        <v>0</v>
      </c>
      <c r="AQ332" s="140" t="n">
        <f aca="false">SUM(AU332:BF332)</f>
        <v>0</v>
      </c>
      <c r="AR332" s="140" t="n">
        <f aca="false">SUM(AV332:BG332)</f>
        <v>0</v>
      </c>
      <c r="AS332" s="140" t="n">
        <f aca="false">SUM(AW332:BH332)</f>
        <v>0</v>
      </c>
      <c r="AT332" s="140" t="n">
        <f aca="false">SUM(AX332:BI332)</f>
        <v>0</v>
      </c>
      <c r="AU332" s="140" t="n">
        <f aca="false">SUM(AY332:BJ332)</f>
        <v>0</v>
      </c>
      <c r="AV332" s="149" t="n">
        <f aca="false">SUM(BB332:BM332)</f>
        <v>0</v>
      </c>
      <c r="AW332" s="141" t="n">
        <f aca="false">SUM(BA332:BL332)</f>
        <v>0</v>
      </c>
      <c r="AX332" s="141" t="n">
        <f aca="false">SUM(BB332:BM332)</f>
        <v>0</v>
      </c>
      <c r="AY332" s="141" t="n">
        <f aca="false">SUM(BC332:BN332)</f>
        <v>0</v>
      </c>
      <c r="AZ332" s="141" t="n">
        <f aca="false">SUM(BD332:BO332)</f>
        <v>0</v>
      </c>
      <c r="BA332" s="141" t="n">
        <f aca="false">SUM(BE332:BP332)</f>
        <v>0</v>
      </c>
      <c r="BB332" s="111"/>
    </row>
    <row r="333" s="108" customFormat="true" ht="21" hidden="false" customHeight="true" outlineLevel="0" collapsed="false">
      <c r="A333" s="153"/>
      <c r="B333" s="133"/>
      <c r="C333" s="133"/>
      <c r="D333" s="133"/>
      <c r="E333" s="133"/>
      <c r="F333" s="133"/>
      <c r="G333" s="149"/>
      <c r="H333" s="149"/>
      <c r="I333" s="149"/>
      <c r="J333" s="149"/>
      <c r="K333" s="150"/>
      <c r="L333" s="149"/>
      <c r="M333" s="149"/>
      <c r="N333" s="149"/>
      <c r="O333" s="149"/>
      <c r="P333" s="149"/>
      <c r="Q333" s="149"/>
      <c r="R333" s="140"/>
      <c r="S333" s="140"/>
      <c r="T333" s="140"/>
      <c r="U333" s="140"/>
      <c r="V333" s="140"/>
      <c r="W333" s="140"/>
      <c r="X333" s="149"/>
      <c r="Y333" s="140"/>
      <c r="Z333" s="149"/>
      <c r="AA333" s="140"/>
      <c r="AB333" s="140"/>
      <c r="AC333" s="149"/>
      <c r="AD333" s="140"/>
      <c r="AE333" s="140"/>
      <c r="AF333" s="140"/>
      <c r="AG333" s="140"/>
      <c r="AH333" s="149"/>
      <c r="AI333" s="140"/>
      <c r="AJ333" s="149"/>
      <c r="AK333" s="140"/>
      <c r="AL333" s="140"/>
      <c r="AM333" s="140"/>
      <c r="AN333" s="140"/>
      <c r="AO333" s="140"/>
      <c r="AP333" s="149"/>
      <c r="AQ333" s="140"/>
      <c r="AR333" s="140"/>
      <c r="AS333" s="140"/>
      <c r="AT333" s="140"/>
      <c r="AU333" s="140"/>
      <c r="AV333" s="149"/>
      <c r="AW333" s="141"/>
      <c r="AX333" s="141"/>
      <c r="AY333" s="141"/>
      <c r="AZ333" s="141"/>
      <c r="BA333" s="141"/>
      <c r="BB333" s="111"/>
    </row>
    <row r="334" s="108" customFormat="true" ht="33.75" hidden="false" customHeight="true" outlineLevel="0" collapsed="false">
      <c r="A334" s="132" t="s">
        <v>307</v>
      </c>
      <c r="B334" s="124" t="s">
        <v>1048</v>
      </c>
      <c r="C334" s="124" t="s">
        <v>308</v>
      </c>
      <c r="D334" s="124" t="s">
        <v>14</v>
      </c>
      <c r="E334" s="124" t="s">
        <v>15</v>
      </c>
      <c r="F334" s="124" t="s">
        <v>16</v>
      </c>
      <c r="G334" s="130" t="n">
        <f aca="false">G335+G374+G495+G469+G353+G482</f>
        <v>120413711.87</v>
      </c>
      <c r="H334" s="130" t="n">
        <f aca="false">H335+H374+H495+H469+H353</f>
        <v>114923</v>
      </c>
      <c r="I334" s="130" t="n">
        <f aca="false">I335+I374+I495+I469+I353</f>
        <v>294357</v>
      </c>
      <c r="J334" s="130" t="n">
        <f aca="false">J335+J374+J495+J469+J353+J482</f>
        <v>9560284.87</v>
      </c>
      <c r="K334" s="136" t="n">
        <f aca="false">K335+K374+K495+K469+K353</f>
        <v>0</v>
      </c>
      <c r="L334" s="136" t="n">
        <f aca="false">L335+L374+L495+L469+L353</f>
        <v>83630070</v>
      </c>
      <c r="M334" s="130" t="n">
        <f aca="false">M335+M374+M495+M469+M353</f>
        <v>2418790</v>
      </c>
      <c r="N334" s="130" t="n">
        <f aca="false">N335+N374+N495+N469+N353</f>
        <v>23519564</v>
      </c>
      <c r="O334" s="130" t="n">
        <f aca="false">O335+O374+O495+O469+O353</f>
        <v>380512</v>
      </c>
      <c r="P334" s="130" t="n">
        <f aca="false">P335+P374+P495+P469+P353</f>
        <v>495211</v>
      </c>
      <c r="Q334" s="130" t="n">
        <f aca="false">Q335+Q374+Q495+Q469+Q353+Q482</f>
        <v>121600671.92</v>
      </c>
      <c r="R334" s="130" t="n">
        <f aca="false">R335+R374+R495+R469+R353+R482</f>
        <v>1103962.8</v>
      </c>
      <c r="S334" s="130" t="n">
        <f aca="false">S335+S374+S495+S469+S353+S482</f>
        <v>0</v>
      </c>
      <c r="T334" s="130" t="n">
        <f aca="false">T335+T374+T495+T469+T353+T482</f>
        <v>0</v>
      </c>
      <c r="U334" s="130" t="n">
        <f aca="false">U335+U374+U495+U469+U353+U482</f>
        <v>0</v>
      </c>
      <c r="V334" s="130" t="n">
        <f aca="false">V335+V374+V495+V469+V353+V482</f>
        <v>0</v>
      </c>
      <c r="W334" s="130" t="n">
        <f aca="false">W335+W374+W495+W469+W353+W482</f>
        <v>82997.25</v>
      </c>
      <c r="X334" s="130" t="n">
        <f aca="false">X335+X374+X495+X469+X353+X482</f>
        <v>157600671.92</v>
      </c>
      <c r="Y334" s="130" t="n">
        <f aca="false">Y335+Y374+Y495+Y469+Y353+Y482</f>
        <v>36000000</v>
      </c>
      <c r="Z334" s="130" t="n">
        <f aca="false">Z335+Z374+Z495+Z469+Z353+Z482</f>
        <v>157600671.92</v>
      </c>
      <c r="AA334" s="130" t="n">
        <f aca="false">AA335+AA374+AA495+AA469+AA353+AA482</f>
        <v>0</v>
      </c>
      <c r="AB334" s="130" t="n">
        <f aca="false">AB335+AB374+AB495+AB469+AB353+AB482</f>
        <v>0</v>
      </c>
      <c r="AC334" s="130" t="n">
        <f aca="false">AC335+AC374+AC495+AC469+AC353+AC482</f>
        <v>201897414</v>
      </c>
      <c r="AD334" s="130" t="n">
        <f aca="false">AD335+AD374+AD495+AD469+AD353+AD482</f>
        <v>36227647.67</v>
      </c>
      <c r="AE334" s="130" t="n">
        <f aca="false">AE335+AE374+AE495+AE469+AE353+AE482</f>
        <v>0</v>
      </c>
      <c r="AF334" s="130" t="n">
        <f aca="false">AF335+AF374+AF495+AF469+AF353+AF482</f>
        <v>8053296</v>
      </c>
      <c r="AG334" s="130" t="n">
        <f aca="false">AG335+AG374+AG495+AG469+AG353+AG482</f>
        <v>15798.41</v>
      </c>
      <c r="AH334" s="130" t="n">
        <f aca="false">AH335+AH374+AH495+AH469+AH353+AH482</f>
        <v>184107583.4</v>
      </c>
      <c r="AI334" s="130" t="n">
        <f aca="false">AI335+AI374+AI495+AI469+AI353+AI482</f>
        <v>-17789830.6</v>
      </c>
      <c r="AJ334" s="130" t="n">
        <f aca="false">AJ335+AJ374+AJ495+AJ469+AJ353+AJ482</f>
        <v>202007604.66</v>
      </c>
      <c r="AK334" s="130" t="n">
        <f aca="false">AK335+AK374+AK495+AK469+AK353+AK482</f>
        <v>1099919.4</v>
      </c>
      <c r="AL334" s="130" t="n">
        <f aca="false">AL335+AL374+AL495+AL469+AL353+AL482</f>
        <v>16800101.86</v>
      </c>
      <c r="AM334" s="130" t="n">
        <f aca="false">AM335+AM374+AM495+AM469+AM353+AM482</f>
        <v>0</v>
      </c>
      <c r="AN334" s="130" t="n">
        <f aca="false">AN335+AN374+AN495+AN469+AN353+AN482</f>
        <v>0</v>
      </c>
      <c r="AO334" s="130" t="n">
        <f aca="false">AO335+AO374+AO495+AO469+AO353+AO482</f>
        <v>0</v>
      </c>
      <c r="AP334" s="130" t="n">
        <f aca="false">AP335+AP374+AP495+AP469+AP353+AP482</f>
        <v>202007604.66</v>
      </c>
      <c r="AQ334" s="130" t="n">
        <f aca="false">AQ335+AQ374+AQ495+AQ469+AQ353+AQ482</f>
        <v>0</v>
      </c>
      <c r="AR334" s="130" t="n">
        <f aca="false">AR335+AR374+AR495+AR469+AR353+AR482</f>
        <v>0</v>
      </c>
      <c r="AS334" s="130" t="n">
        <f aca="false">AS335+AS374+AS495+AS469+AS353+AS482</f>
        <v>0</v>
      </c>
      <c r="AT334" s="130" t="n">
        <f aca="false">AT335+AT374+AT495+AT469+AT353+AT482</f>
        <v>0</v>
      </c>
      <c r="AU334" s="130" t="n">
        <f aca="false">AU335+AU374+AU495+AU469+AU353+AU482</f>
        <v>0</v>
      </c>
      <c r="AV334" s="130" t="n">
        <f aca="false">AV335+AV374+AV495+AV469+AV353+AV482</f>
        <v>210946803.44</v>
      </c>
      <c r="AW334" s="131" t="n">
        <f aca="false">AW335+AW374+AW495+AW469+AW353+AW482</f>
        <v>0</v>
      </c>
      <c r="AX334" s="131" t="n">
        <f aca="false">AX335+AX374+AX495+AX469+AX353+AX482</f>
        <v>8939198.78</v>
      </c>
      <c r="AY334" s="131" t="n">
        <f aca="false">AY335+AY374+AY495+AY469+AY353+AY482</f>
        <v>0</v>
      </c>
      <c r="AZ334" s="131" t="n">
        <f aca="false">AZ335+AZ374+AZ495+AZ469+AZ353+AZ482</f>
        <v>0</v>
      </c>
      <c r="BA334" s="131" t="n">
        <f aca="false">BA335+BA374+BA495+BA469+BA353+BA482</f>
        <v>0</v>
      </c>
      <c r="BB334" s="111"/>
    </row>
    <row r="335" s="108" customFormat="true" ht="30" hidden="false" customHeight="true" outlineLevel="0" collapsed="false">
      <c r="A335" s="132" t="s">
        <v>309</v>
      </c>
      <c r="B335" s="124" t="s">
        <v>1048</v>
      </c>
      <c r="C335" s="124" t="s">
        <v>308</v>
      </c>
      <c r="D335" s="124" t="s">
        <v>310</v>
      </c>
      <c r="E335" s="124" t="s">
        <v>15</v>
      </c>
      <c r="F335" s="124" t="s">
        <v>16</v>
      </c>
      <c r="G335" s="130" t="n">
        <f aca="false">G337+G348</f>
        <v>449623</v>
      </c>
      <c r="H335" s="130" t="n">
        <f aca="false">H337+H348</f>
        <v>114923</v>
      </c>
      <c r="I335" s="130" t="n">
        <f aca="false">I337+I348</f>
        <v>0</v>
      </c>
      <c r="J335" s="130" t="n">
        <f aca="false">J337+J348</f>
        <v>0</v>
      </c>
      <c r="K335" s="136" t="n">
        <f aca="false">K337+K348</f>
        <v>0</v>
      </c>
      <c r="L335" s="136" t="n">
        <f aca="false">L337+L348</f>
        <v>0</v>
      </c>
      <c r="M335" s="130" t="n">
        <f aca="false">M337+M348</f>
        <v>0</v>
      </c>
      <c r="N335" s="130" t="n">
        <f aca="false">N337+N348</f>
        <v>0</v>
      </c>
      <c r="O335" s="130" t="n">
        <f aca="false">O337+O348</f>
        <v>0</v>
      </c>
      <c r="P335" s="130" t="n">
        <f aca="false">P337+P348</f>
        <v>334700</v>
      </c>
      <c r="Q335" s="130" t="n">
        <f aca="false">Q337+Q348</f>
        <v>449623</v>
      </c>
      <c r="R335" s="130" t="n">
        <f aca="false">R337+R348</f>
        <v>0</v>
      </c>
      <c r="S335" s="130" t="n">
        <f aca="false">S337+S348</f>
        <v>0</v>
      </c>
      <c r="T335" s="130" t="n">
        <f aca="false">T337+T348</f>
        <v>0</v>
      </c>
      <c r="U335" s="130" t="n">
        <f aca="false">U337+U348</f>
        <v>0</v>
      </c>
      <c r="V335" s="130" t="n">
        <f aca="false">V337+V348</f>
        <v>0</v>
      </c>
      <c r="W335" s="130" t="n">
        <f aca="false">W337+W348</f>
        <v>0</v>
      </c>
      <c r="X335" s="130" t="n">
        <f aca="false">X337+X348</f>
        <v>449623</v>
      </c>
      <c r="Y335" s="130" t="n">
        <f aca="false">Y337+Y348</f>
        <v>0</v>
      </c>
      <c r="Z335" s="130" t="n">
        <f aca="false">Z337+Z348</f>
        <v>449623</v>
      </c>
      <c r="AA335" s="130" t="n">
        <f aca="false">AA337+AA348</f>
        <v>0</v>
      </c>
      <c r="AB335" s="130" t="n">
        <f aca="false">AB337+AB348</f>
        <v>0</v>
      </c>
      <c r="AC335" s="130" t="n">
        <f aca="false">AC337+AC348</f>
        <v>449623</v>
      </c>
      <c r="AD335" s="130" t="n">
        <f aca="false">AD337+AD348</f>
        <v>0</v>
      </c>
      <c r="AE335" s="130" t="n">
        <f aca="false">AE337+AE348</f>
        <v>0</v>
      </c>
      <c r="AF335" s="130" t="n">
        <f aca="false">AF337+AF348</f>
        <v>0</v>
      </c>
      <c r="AG335" s="130" t="n">
        <f aca="false">AG337+AG348</f>
        <v>0</v>
      </c>
      <c r="AH335" s="130" t="n">
        <f aca="false">AH337+AH348</f>
        <v>449623</v>
      </c>
      <c r="AI335" s="130" t="n">
        <f aca="false">AI337+AI348</f>
        <v>0</v>
      </c>
      <c r="AJ335" s="130" t="n">
        <f aca="false">AJ337+AJ348</f>
        <v>449623</v>
      </c>
      <c r="AK335" s="130" t="n">
        <f aca="false">AK337+AK348</f>
        <v>0</v>
      </c>
      <c r="AL335" s="130" t="n">
        <f aca="false">AL337+AL348</f>
        <v>0</v>
      </c>
      <c r="AM335" s="130" t="n">
        <f aca="false">AM337+AM348</f>
        <v>0</v>
      </c>
      <c r="AN335" s="130" t="n">
        <f aca="false">AN337+AN348</f>
        <v>0</v>
      </c>
      <c r="AO335" s="130" t="n">
        <f aca="false">AO337+AO348</f>
        <v>0</v>
      </c>
      <c r="AP335" s="130" t="n">
        <f aca="false">AP337+AP348</f>
        <v>449623</v>
      </c>
      <c r="AQ335" s="130" t="n">
        <f aca="false">AQ337+AQ348</f>
        <v>0</v>
      </c>
      <c r="AR335" s="130" t="n">
        <f aca="false">AR337+AR348</f>
        <v>0</v>
      </c>
      <c r="AS335" s="130" t="n">
        <f aca="false">AS337+AS348</f>
        <v>0</v>
      </c>
      <c r="AT335" s="130" t="n">
        <f aca="false">AT337+AT348</f>
        <v>0</v>
      </c>
      <c r="AU335" s="130" t="n">
        <f aca="false">AU337+AU348</f>
        <v>0</v>
      </c>
      <c r="AV335" s="130" t="n">
        <f aca="false">AV337+AV348</f>
        <v>449623</v>
      </c>
      <c r="AW335" s="131" t="n">
        <f aca="false">AW337+AW348</f>
        <v>0</v>
      </c>
      <c r="AX335" s="131" t="n">
        <f aca="false">AX337+AX348</f>
        <v>0</v>
      </c>
      <c r="AY335" s="131" t="n">
        <f aca="false">AY337+AY348</f>
        <v>0</v>
      </c>
      <c r="AZ335" s="131" t="n">
        <f aca="false">AZ337+AZ348</f>
        <v>0</v>
      </c>
      <c r="BA335" s="131" t="n">
        <f aca="false">BA337+BA348</f>
        <v>0</v>
      </c>
      <c r="BB335" s="111"/>
    </row>
    <row r="336" s="108" customFormat="true" ht="13.7" hidden="false" customHeight="true" outlineLevel="0" collapsed="false">
      <c r="A336" s="132"/>
      <c r="B336" s="124"/>
      <c r="C336" s="124"/>
      <c r="D336" s="124"/>
      <c r="E336" s="124"/>
      <c r="F336" s="124"/>
      <c r="G336" s="130"/>
      <c r="H336" s="130"/>
      <c r="I336" s="130"/>
      <c r="J336" s="130"/>
      <c r="K336" s="136"/>
      <c r="L336" s="130"/>
      <c r="M336" s="130"/>
      <c r="N336" s="130"/>
      <c r="O336" s="130"/>
      <c r="P336" s="130"/>
      <c r="Q336" s="130"/>
      <c r="R336" s="140"/>
      <c r="S336" s="140"/>
      <c r="T336" s="140"/>
      <c r="U336" s="140"/>
      <c r="V336" s="140"/>
      <c r="W336" s="140"/>
      <c r="X336" s="130"/>
      <c r="Y336" s="140"/>
      <c r="Z336" s="130"/>
      <c r="AA336" s="140"/>
      <c r="AB336" s="140"/>
      <c r="AC336" s="130"/>
      <c r="AD336" s="140"/>
      <c r="AE336" s="140"/>
      <c r="AF336" s="140"/>
      <c r="AG336" s="140"/>
      <c r="AH336" s="130"/>
      <c r="AI336" s="140"/>
      <c r="AJ336" s="130"/>
      <c r="AK336" s="140"/>
      <c r="AL336" s="140"/>
      <c r="AM336" s="140"/>
      <c r="AN336" s="140"/>
      <c r="AO336" s="140"/>
      <c r="AP336" s="130"/>
      <c r="AQ336" s="140"/>
      <c r="AR336" s="140"/>
      <c r="AS336" s="140"/>
      <c r="AT336" s="140"/>
      <c r="AU336" s="140"/>
      <c r="AV336" s="130"/>
      <c r="AW336" s="141"/>
      <c r="AX336" s="141"/>
      <c r="AY336" s="141"/>
      <c r="AZ336" s="141"/>
      <c r="BA336" s="141"/>
      <c r="BB336" s="111"/>
    </row>
    <row r="337" s="108" customFormat="true" ht="59.25" hidden="false" customHeight="true" outlineLevel="0" collapsed="false">
      <c r="A337" s="147" t="s">
        <v>311</v>
      </c>
      <c r="B337" s="133" t="s">
        <v>1048</v>
      </c>
      <c r="C337" s="133" t="s">
        <v>308</v>
      </c>
      <c r="D337" s="133" t="s">
        <v>310</v>
      </c>
      <c r="E337" s="133" t="s">
        <v>312</v>
      </c>
      <c r="F337" s="133" t="s">
        <v>16</v>
      </c>
      <c r="G337" s="149" t="n">
        <f aca="false">G338</f>
        <v>449623</v>
      </c>
      <c r="H337" s="149" t="n">
        <f aca="false">H338</f>
        <v>114923</v>
      </c>
      <c r="I337" s="149" t="n">
        <f aca="false">I338</f>
        <v>0</v>
      </c>
      <c r="J337" s="149" t="n">
        <f aca="false">J338</f>
        <v>0</v>
      </c>
      <c r="K337" s="150" t="n">
        <f aca="false">K338</f>
        <v>0</v>
      </c>
      <c r="L337" s="150" t="n">
        <f aca="false">L338</f>
        <v>0</v>
      </c>
      <c r="M337" s="149" t="n">
        <f aca="false">M338</f>
        <v>0</v>
      </c>
      <c r="N337" s="149" t="n">
        <f aca="false">N338</f>
        <v>0</v>
      </c>
      <c r="O337" s="149" t="n">
        <f aca="false">O338</f>
        <v>0</v>
      </c>
      <c r="P337" s="149" t="n">
        <f aca="false">P338</f>
        <v>334700</v>
      </c>
      <c r="Q337" s="149" t="n">
        <f aca="false">Q338</f>
        <v>449623</v>
      </c>
      <c r="R337" s="140" t="n">
        <f aca="false">R338</f>
        <v>0</v>
      </c>
      <c r="S337" s="140" t="n">
        <f aca="false">S338</f>
        <v>0</v>
      </c>
      <c r="T337" s="140" t="n">
        <f aca="false">T338</f>
        <v>0</v>
      </c>
      <c r="U337" s="140" t="n">
        <f aca="false">U338</f>
        <v>0</v>
      </c>
      <c r="V337" s="140" t="n">
        <f aca="false">V338</f>
        <v>0</v>
      </c>
      <c r="W337" s="140" t="n">
        <f aca="false">W338</f>
        <v>0</v>
      </c>
      <c r="X337" s="149" t="n">
        <f aca="false">X338</f>
        <v>449623</v>
      </c>
      <c r="Y337" s="140" t="n">
        <f aca="false">Y338</f>
        <v>0</v>
      </c>
      <c r="Z337" s="149" t="n">
        <f aca="false">Z338</f>
        <v>449623</v>
      </c>
      <c r="AA337" s="140" t="n">
        <f aca="false">AA338</f>
        <v>0</v>
      </c>
      <c r="AB337" s="140" t="n">
        <f aca="false">AB338</f>
        <v>0</v>
      </c>
      <c r="AC337" s="149" t="n">
        <f aca="false">AC338</f>
        <v>449623</v>
      </c>
      <c r="AD337" s="140" t="n">
        <f aca="false">AD338</f>
        <v>0</v>
      </c>
      <c r="AE337" s="140" t="n">
        <f aca="false">AE338</f>
        <v>0</v>
      </c>
      <c r="AF337" s="140" t="n">
        <f aca="false">AF338</f>
        <v>0</v>
      </c>
      <c r="AG337" s="140" t="n">
        <f aca="false">AG338</f>
        <v>0</v>
      </c>
      <c r="AH337" s="149" t="n">
        <f aca="false">AH338</f>
        <v>449623</v>
      </c>
      <c r="AI337" s="140" t="n">
        <f aca="false">AI338</f>
        <v>0</v>
      </c>
      <c r="AJ337" s="149" t="n">
        <f aca="false">AJ338</f>
        <v>449623</v>
      </c>
      <c r="AK337" s="140" t="n">
        <f aca="false">AK338</f>
        <v>0</v>
      </c>
      <c r="AL337" s="140" t="n">
        <f aca="false">AL338</f>
        <v>0</v>
      </c>
      <c r="AM337" s="140" t="n">
        <f aca="false">AM338</f>
        <v>0</v>
      </c>
      <c r="AN337" s="140" t="n">
        <f aca="false">AN338</f>
        <v>0</v>
      </c>
      <c r="AO337" s="140" t="n">
        <f aca="false">AO338</f>
        <v>0</v>
      </c>
      <c r="AP337" s="149" t="n">
        <f aca="false">AP338</f>
        <v>449623</v>
      </c>
      <c r="AQ337" s="140" t="n">
        <f aca="false">AQ338</f>
        <v>0</v>
      </c>
      <c r="AR337" s="140" t="n">
        <f aca="false">AR338</f>
        <v>0</v>
      </c>
      <c r="AS337" s="140" t="n">
        <f aca="false">AS338</f>
        <v>0</v>
      </c>
      <c r="AT337" s="140" t="n">
        <f aca="false">AT338</f>
        <v>0</v>
      </c>
      <c r="AU337" s="140" t="n">
        <f aca="false">AU338</f>
        <v>0</v>
      </c>
      <c r="AV337" s="149" t="n">
        <f aca="false">AV338</f>
        <v>449623</v>
      </c>
      <c r="AW337" s="141" t="n">
        <f aca="false">AW338</f>
        <v>0</v>
      </c>
      <c r="AX337" s="141" t="n">
        <f aca="false">AX338</f>
        <v>0</v>
      </c>
      <c r="AY337" s="141" t="n">
        <f aca="false">AY338</f>
        <v>0</v>
      </c>
      <c r="AZ337" s="141" t="n">
        <f aca="false">AZ338</f>
        <v>0</v>
      </c>
      <c r="BA337" s="141" t="n">
        <f aca="false">BA338</f>
        <v>0</v>
      </c>
      <c r="BB337" s="111"/>
    </row>
    <row r="338" s="108" customFormat="true" ht="43.5" hidden="false" customHeight="true" outlineLevel="0" collapsed="false">
      <c r="A338" s="147" t="s">
        <v>313</v>
      </c>
      <c r="B338" s="133" t="s">
        <v>1048</v>
      </c>
      <c r="C338" s="133" t="s">
        <v>308</v>
      </c>
      <c r="D338" s="133" t="s">
        <v>310</v>
      </c>
      <c r="E338" s="133" t="s">
        <v>314</v>
      </c>
      <c r="F338" s="157" t="s">
        <v>16</v>
      </c>
      <c r="G338" s="149" t="n">
        <f aca="false">G339+G344</f>
        <v>449623</v>
      </c>
      <c r="H338" s="149" t="n">
        <f aca="false">H339+H344</f>
        <v>114923</v>
      </c>
      <c r="I338" s="149" t="n">
        <f aca="false">I339+I344</f>
        <v>0</v>
      </c>
      <c r="J338" s="149" t="n">
        <f aca="false">J339+J344</f>
        <v>0</v>
      </c>
      <c r="K338" s="150" t="n">
        <f aca="false">K339+K344</f>
        <v>0</v>
      </c>
      <c r="L338" s="150" t="n">
        <f aca="false">L339+L344</f>
        <v>0</v>
      </c>
      <c r="M338" s="149" t="n">
        <f aca="false">M339+M344</f>
        <v>0</v>
      </c>
      <c r="N338" s="149" t="n">
        <f aca="false">N339+N344</f>
        <v>0</v>
      </c>
      <c r="O338" s="149" t="n">
        <f aca="false">O339+O344</f>
        <v>0</v>
      </c>
      <c r="P338" s="149" t="n">
        <f aca="false">P339+P344</f>
        <v>334700</v>
      </c>
      <c r="Q338" s="149" t="n">
        <f aca="false">Q339+Q344</f>
        <v>449623</v>
      </c>
      <c r="R338" s="140" t="n">
        <f aca="false">R339+R344</f>
        <v>0</v>
      </c>
      <c r="S338" s="140" t="n">
        <f aca="false">S339+S344</f>
        <v>0</v>
      </c>
      <c r="T338" s="140" t="n">
        <f aca="false">T339+T344</f>
        <v>0</v>
      </c>
      <c r="U338" s="140" t="n">
        <f aca="false">U339+U344</f>
        <v>0</v>
      </c>
      <c r="V338" s="140" t="n">
        <f aca="false">V339+V344</f>
        <v>0</v>
      </c>
      <c r="W338" s="140" t="n">
        <f aca="false">W339+W344</f>
        <v>0</v>
      </c>
      <c r="X338" s="149" t="n">
        <f aca="false">X339+X344</f>
        <v>449623</v>
      </c>
      <c r="Y338" s="140" t="n">
        <f aca="false">Y339+Y344</f>
        <v>0</v>
      </c>
      <c r="Z338" s="149" t="n">
        <f aca="false">Z339+Z344</f>
        <v>449623</v>
      </c>
      <c r="AA338" s="140" t="n">
        <f aca="false">AA339+AA344</f>
        <v>0</v>
      </c>
      <c r="AB338" s="140" t="n">
        <f aca="false">AB339+AB344</f>
        <v>0</v>
      </c>
      <c r="AC338" s="149" t="n">
        <f aca="false">AC339+AC344</f>
        <v>449623</v>
      </c>
      <c r="AD338" s="140" t="n">
        <f aca="false">AD339+AD344</f>
        <v>0</v>
      </c>
      <c r="AE338" s="140" t="n">
        <f aca="false">AE339+AE344</f>
        <v>0</v>
      </c>
      <c r="AF338" s="140" t="n">
        <f aca="false">AF339+AF344</f>
        <v>0</v>
      </c>
      <c r="AG338" s="140" t="n">
        <f aca="false">AG339+AG344</f>
        <v>0</v>
      </c>
      <c r="AH338" s="149" t="n">
        <f aca="false">AH339+AH344</f>
        <v>449623</v>
      </c>
      <c r="AI338" s="140" t="n">
        <f aca="false">AI339+AI344</f>
        <v>0</v>
      </c>
      <c r="AJ338" s="149" t="n">
        <f aca="false">AJ339+AJ344</f>
        <v>449623</v>
      </c>
      <c r="AK338" s="140" t="n">
        <f aca="false">AK339+AK344</f>
        <v>0</v>
      </c>
      <c r="AL338" s="140" t="n">
        <f aca="false">AL339+AL344</f>
        <v>0</v>
      </c>
      <c r="AM338" s="140" t="n">
        <f aca="false">AM339+AM344</f>
        <v>0</v>
      </c>
      <c r="AN338" s="140" t="n">
        <f aca="false">AN339+AN344</f>
        <v>0</v>
      </c>
      <c r="AO338" s="140" t="n">
        <f aca="false">AO339+AO344</f>
        <v>0</v>
      </c>
      <c r="AP338" s="149" t="n">
        <f aca="false">AP339+AP344</f>
        <v>449623</v>
      </c>
      <c r="AQ338" s="140" t="n">
        <f aca="false">AQ339+AQ344</f>
        <v>0</v>
      </c>
      <c r="AR338" s="140" t="n">
        <f aca="false">AR339+AR344</f>
        <v>0</v>
      </c>
      <c r="AS338" s="140" t="n">
        <f aca="false">AS339+AS344</f>
        <v>0</v>
      </c>
      <c r="AT338" s="140" t="n">
        <f aca="false">AT339+AT344</f>
        <v>0</v>
      </c>
      <c r="AU338" s="140" t="n">
        <f aca="false">AU339+AU344</f>
        <v>0</v>
      </c>
      <c r="AV338" s="149" t="n">
        <f aca="false">AV339+AV344</f>
        <v>449623</v>
      </c>
      <c r="AW338" s="141" t="n">
        <f aca="false">AW339+AW344</f>
        <v>0</v>
      </c>
      <c r="AX338" s="141" t="n">
        <f aca="false">AX339+AX344</f>
        <v>0</v>
      </c>
      <c r="AY338" s="141" t="n">
        <f aca="false">AY339+AY344</f>
        <v>0</v>
      </c>
      <c r="AZ338" s="141" t="n">
        <f aca="false">AZ339+AZ344</f>
        <v>0</v>
      </c>
      <c r="BA338" s="141" t="n">
        <f aca="false">BA339+BA344</f>
        <v>0</v>
      </c>
      <c r="BB338" s="111"/>
    </row>
    <row r="339" s="108" customFormat="true" ht="62.25" hidden="false" customHeight="true" outlineLevel="0" collapsed="false">
      <c r="A339" s="147" t="s">
        <v>315</v>
      </c>
      <c r="B339" s="133" t="s">
        <v>1048</v>
      </c>
      <c r="C339" s="133" t="s">
        <v>308</v>
      </c>
      <c r="D339" s="133" t="s">
        <v>310</v>
      </c>
      <c r="E339" s="133" t="s">
        <v>316</v>
      </c>
      <c r="F339" s="157" t="s">
        <v>16</v>
      </c>
      <c r="G339" s="149" t="n">
        <f aca="false">G340</f>
        <v>334700</v>
      </c>
      <c r="H339" s="149" t="n">
        <f aca="false">H340</f>
        <v>0</v>
      </c>
      <c r="I339" s="149" t="n">
        <f aca="false">I340</f>
        <v>0</v>
      </c>
      <c r="J339" s="149" t="n">
        <f aca="false">J340</f>
        <v>0</v>
      </c>
      <c r="K339" s="150" t="n">
        <f aca="false">K340</f>
        <v>0</v>
      </c>
      <c r="L339" s="150" t="n">
        <f aca="false">L340</f>
        <v>0</v>
      </c>
      <c r="M339" s="149" t="n">
        <f aca="false">M340</f>
        <v>0</v>
      </c>
      <c r="N339" s="149" t="n">
        <f aca="false">N340</f>
        <v>0</v>
      </c>
      <c r="O339" s="149" t="n">
        <f aca="false">O340</f>
        <v>0</v>
      </c>
      <c r="P339" s="149" t="n">
        <f aca="false">P340</f>
        <v>334700</v>
      </c>
      <c r="Q339" s="149" t="n">
        <f aca="false">Q340</f>
        <v>334700</v>
      </c>
      <c r="R339" s="140" t="n">
        <f aca="false">R340</f>
        <v>0</v>
      </c>
      <c r="S339" s="140" t="n">
        <f aca="false">S340</f>
        <v>0</v>
      </c>
      <c r="T339" s="140" t="n">
        <f aca="false">T340</f>
        <v>0</v>
      </c>
      <c r="U339" s="140" t="n">
        <f aca="false">U340</f>
        <v>0</v>
      </c>
      <c r="V339" s="140" t="n">
        <f aca="false">V340</f>
        <v>0</v>
      </c>
      <c r="W339" s="140" t="n">
        <f aca="false">W340</f>
        <v>0</v>
      </c>
      <c r="X339" s="149" t="n">
        <f aca="false">X340</f>
        <v>334700</v>
      </c>
      <c r="Y339" s="140" t="n">
        <f aca="false">Y340</f>
        <v>0</v>
      </c>
      <c r="Z339" s="149" t="n">
        <f aca="false">Z340</f>
        <v>334700</v>
      </c>
      <c r="AA339" s="140" t="n">
        <f aca="false">AA340</f>
        <v>0</v>
      </c>
      <c r="AB339" s="140" t="n">
        <f aca="false">AB340</f>
        <v>0</v>
      </c>
      <c r="AC339" s="149" t="n">
        <f aca="false">AC340</f>
        <v>334700</v>
      </c>
      <c r="AD339" s="140" t="n">
        <f aca="false">AD340</f>
        <v>0</v>
      </c>
      <c r="AE339" s="140" t="n">
        <f aca="false">AE340</f>
        <v>0</v>
      </c>
      <c r="AF339" s="140" t="n">
        <f aca="false">AF340</f>
        <v>0</v>
      </c>
      <c r="AG339" s="140" t="n">
        <f aca="false">AG340</f>
        <v>0</v>
      </c>
      <c r="AH339" s="149" t="n">
        <f aca="false">AH340</f>
        <v>334700</v>
      </c>
      <c r="AI339" s="140" t="n">
        <f aca="false">AI340</f>
        <v>0</v>
      </c>
      <c r="AJ339" s="149" t="n">
        <f aca="false">AJ340</f>
        <v>334700</v>
      </c>
      <c r="AK339" s="140" t="n">
        <f aca="false">AK340</f>
        <v>0</v>
      </c>
      <c r="AL339" s="140" t="n">
        <f aca="false">AL340</f>
        <v>0</v>
      </c>
      <c r="AM339" s="140" t="n">
        <f aca="false">AM340</f>
        <v>0</v>
      </c>
      <c r="AN339" s="140" t="n">
        <f aca="false">AN340</f>
        <v>0</v>
      </c>
      <c r="AO339" s="140" t="n">
        <f aca="false">AO340</f>
        <v>0</v>
      </c>
      <c r="AP339" s="149" t="n">
        <f aca="false">AP340</f>
        <v>334700</v>
      </c>
      <c r="AQ339" s="140" t="n">
        <f aca="false">AQ340</f>
        <v>0</v>
      </c>
      <c r="AR339" s="140" t="n">
        <f aca="false">AR340</f>
        <v>0</v>
      </c>
      <c r="AS339" s="140" t="n">
        <f aca="false">AS340</f>
        <v>0</v>
      </c>
      <c r="AT339" s="140" t="n">
        <f aca="false">AT340</f>
        <v>0</v>
      </c>
      <c r="AU339" s="140" t="n">
        <f aca="false">AU340</f>
        <v>0</v>
      </c>
      <c r="AV339" s="149" t="n">
        <f aca="false">AV340</f>
        <v>334700</v>
      </c>
      <c r="AW339" s="141" t="n">
        <f aca="false">AW340</f>
        <v>0</v>
      </c>
      <c r="AX339" s="141" t="n">
        <f aca="false">AX340</f>
        <v>0</v>
      </c>
      <c r="AY339" s="141" t="n">
        <f aca="false">AY340</f>
        <v>0</v>
      </c>
      <c r="AZ339" s="141" t="n">
        <f aca="false">AZ340</f>
        <v>0</v>
      </c>
      <c r="BA339" s="141" t="n">
        <f aca="false">BA340</f>
        <v>0</v>
      </c>
      <c r="BB339" s="111"/>
    </row>
    <row r="340" s="108" customFormat="true" ht="40.5" hidden="false" customHeight="true" outlineLevel="0" collapsed="false">
      <c r="A340" s="147" t="s">
        <v>317</v>
      </c>
      <c r="B340" s="133" t="s">
        <v>1048</v>
      </c>
      <c r="C340" s="133" t="s">
        <v>308</v>
      </c>
      <c r="D340" s="133" t="s">
        <v>310</v>
      </c>
      <c r="E340" s="133" t="s">
        <v>318</v>
      </c>
      <c r="F340" s="133" t="s">
        <v>16</v>
      </c>
      <c r="G340" s="149" t="n">
        <f aca="false">G341+G342</f>
        <v>334700</v>
      </c>
      <c r="H340" s="149" t="n">
        <f aca="false">H341+H342</f>
        <v>0</v>
      </c>
      <c r="I340" s="149" t="n">
        <f aca="false">I341+I342</f>
        <v>0</v>
      </c>
      <c r="J340" s="149" t="n">
        <f aca="false">J341+J342</f>
        <v>0</v>
      </c>
      <c r="K340" s="150" t="n">
        <f aca="false">K341+K342</f>
        <v>0</v>
      </c>
      <c r="L340" s="150" t="n">
        <f aca="false">L341+L342</f>
        <v>0</v>
      </c>
      <c r="M340" s="149" t="n">
        <f aca="false">M341+M342</f>
        <v>0</v>
      </c>
      <c r="N340" s="149" t="n">
        <f aca="false">N341+N342</f>
        <v>0</v>
      </c>
      <c r="O340" s="149" t="n">
        <f aca="false">O341+O342</f>
        <v>0</v>
      </c>
      <c r="P340" s="149" t="n">
        <f aca="false">P341+P342</f>
        <v>334700</v>
      </c>
      <c r="Q340" s="149" t="n">
        <f aca="false">Q341+Q342</f>
        <v>334700</v>
      </c>
      <c r="R340" s="140" t="n">
        <f aca="false">R341+R342</f>
        <v>0</v>
      </c>
      <c r="S340" s="140" t="n">
        <f aca="false">S341+S342</f>
        <v>0</v>
      </c>
      <c r="T340" s="140" t="n">
        <f aca="false">T341+T342</f>
        <v>0</v>
      </c>
      <c r="U340" s="140" t="n">
        <f aca="false">U341+U342</f>
        <v>0</v>
      </c>
      <c r="V340" s="140" t="n">
        <f aca="false">V341+V342</f>
        <v>0</v>
      </c>
      <c r="W340" s="140" t="n">
        <f aca="false">W341+W342</f>
        <v>0</v>
      </c>
      <c r="X340" s="149" t="n">
        <f aca="false">X341+X342</f>
        <v>334700</v>
      </c>
      <c r="Y340" s="140" t="n">
        <f aca="false">Y341+Y342</f>
        <v>0</v>
      </c>
      <c r="Z340" s="149" t="n">
        <f aca="false">Z341+Z342</f>
        <v>334700</v>
      </c>
      <c r="AA340" s="140" t="n">
        <f aca="false">AA341+AA342</f>
        <v>0</v>
      </c>
      <c r="AB340" s="140" t="n">
        <f aca="false">AB341+AB342</f>
        <v>0</v>
      </c>
      <c r="AC340" s="149" t="n">
        <f aca="false">AC341+AC342</f>
        <v>334700</v>
      </c>
      <c r="AD340" s="140" t="n">
        <f aca="false">AD341+AD342</f>
        <v>0</v>
      </c>
      <c r="AE340" s="140" t="n">
        <f aca="false">AE341+AE342</f>
        <v>0</v>
      </c>
      <c r="AF340" s="140" t="n">
        <f aca="false">AF341+AF342</f>
        <v>0</v>
      </c>
      <c r="AG340" s="140" t="n">
        <f aca="false">AG341+AG342</f>
        <v>0</v>
      </c>
      <c r="AH340" s="149" t="n">
        <f aca="false">AH341+AH342</f>
        <v>334700</v>
      </c>
      <c r="AI340" s="140" t="n">
        <f aca="false">AI341+AI342</f>
        <v>0</v>
      </c>
      <c r="AJ340" s="149" t="n">
        <f aca="false">AJ341+AJ342</f>
        <v>334700</v>
      </c>
      <c r="AK340" s="140" t="n">
        <f aca="false">AK341+AK342</f>
        <v>0</v>
      </c>
      <c r="AL340" s="140" t="n">
        <f aca="false">AL341+AL342</f>
        <v>0</v>
      </c>
      <c r="AM340" s="140" t="n">
        <f aca="false">AM341+AM342</f>
        <v>0</v>
      </c>
      <c r="AN340" s="140" t="n">
        <f aca="false">AN341+AN342</f>
        <v>0</v>
      </c>
      <c r="AO340" s="140" t="n">
        <f aca="false">AO341+AO342</f>
        <v>0</v>
      </c>
      <c r="AP340" s="149" t="n">
        <f aca="false">AP341+AP342</f>
        <v>334700</v>
      </c>
      <c r="AQ340" s="140" t="n">
        <f aca="false">AQ341+AQ342</f>
        <v>0</v>
      </c>
      <c r="AR340" s="140" t="n">
        <f aca="false">AR341+AR342</f>
        <v>0</v>
      </c>
      <c r="AS340" s="140" t="n">
        <f aca="false">AS341+AS342</f>
        <v>0</v>
      </c>
      <c r="AT340" s="140" t="n">
        <f aca="false">AT341+AT342</f>
        <v>0</v>
      </c>
      <c r="AU340" s="140" t="n">
        <f aca="false">AU341+AU342</f>
        <v>0</v>
      </c>
      <c r="AV340" s="149" t="n">
        <f aca="false">AV341+AV342</f>
        <v>334700</v>
      </c>
      <c r="AW340" s="141" t="n">
        <f aca="false">AW341+AW342</f>
        <v>0</v>
      </c>
      <c r="AX340" s="141" t="n">
        <f aca="false">AX341+AX342</f>
        <v>0</v>
      </c>
      <c r="AY340" s="141" t="n">
        <f aca="false">AY341+AY342</f>
        <v>0</v>
      </c>
      <c r="AZ340" s="141" t="n">
        <f aca="false">AZ341+AZ342</f>
        <v>0</v>
      </c>
      <c r="BA340" s="141" t="n">
        <f aca="false">BA341+BA342</f>
        <v>0</v>
      </c>
      <c r="BB340" s="111"/>
    </row>
    <row r="341" s="108" customFormat="true" ht="93" hidden="false" customHeight="true" outlineLevel="0" collapsed="false">
      <c r="A341" s="153" t="s">
        <v>27</v>
      </c>
      <c r="B341" s="133" t="s">
        <v>1048</v>
      </c>
      <c r="C341" s="133" t="s">
        <v>308</v>
      </c>
      <c r="D341" s="133" t="s">
        <v>310</v>
      </c>
      <c r="E341" s="133" t="s">
        <v>318</v>
      </c>
      <c r="F341" s="157" t="s">
        <v>28</v>
      </c>
      <c r="G341" s="149" t="n">
        <f aca="false">SUM(H341:P341)</f>
        <v>334700</v>
      </c>
      <c r="H341" s="149"/>
      <c r="I341" s="149"/>
      <c r="J341" s="149"/>
      <c r="K341" s="150"/>
      <c r="L341" s="149"/>
      <c r="M341" s="149"/>
      <c r="N341" s="149"/>
      <c r="O341" s="149"/>
      <c r="P341" s="149" t="n">
        <v>334700</v>
      </c>
      <c r="Q341" s="149" t="n">
        <f aca="false">G341+SUM(R341:W341)</f>
        <v>334700</v>
      </c>
      <c r="R341" s="140"/>
      <c r="S341" s="140"/>
      <c r="T341" s="140"/>
      <c r="U341" s="140"/>
      <c r="V341" s="140"/>
      <c r="W341" s="140"/>
      <c r="X341" s="149" t="n">
        <f aca="false">Q341+Y341</f>
        <v>334700</v>
      </c>
      <c r="Y341" s="140"/>
      <c r="Z341" s="149" t="n">
        <f aca="false">X341+AA341+AB341</f>
        <v>334700</v>
      </c>
      <c r="AA341" s="140"/>
      <c r="AB341" s="140"/>
      <c r="AC341" s="149" t="n">
        <f aca="false">Z341+SUM(AD341:AG341)</f>
        <v>334700</v>
      </c>
      <c r="AD341" s="140"/>
      <c r="AE341" s="140"/>
      <c r="AF341" s="140"/>
      <c r="AG341" s="140"/>
      <c r="AH341" s="149" t="n">
        <f aca="false">AC341+AI341</f>
        <v>334700</v>
      </c>
      <c r="AI341" s="140"/>
      <c r="AJ341" s="149" t="n">
        <f aca="false">AH341+SUM(AK341:AO341)</f>
        <v>334700</v>
      </c>
      <c r="AK341" s="140"/>
      <c r="AL341" s="140"/>
      <c r="AM341" s="140"/>
      <c r="AN341" s="140"/>
      <c r="AO341" s="140"/>
      <c r="AP341" s="149" t="n">
        <f aca="false">AJ341+SUM(AQ341:AU341)</f>
        <v>334700</v>
      </c>
      <c r="AQ341" s="140"/>
      <c r="AR341" s="140"/>
      <c r="AS341" s="140"/>
      <c r="AT341" s="140"/>
      <c r="AU341" s="140"/>
      <c r="AV341" s="149" t="n">
        <f aca="false">AP341+SUM(AW341:BA341)</f>
        <v>334700</v>
      </c>
      <c r="AW341" s="141"/>
      <c r="AX341" s="141"/>
      <c r="AY341" s="141"/>
      <c r="AZ341" s="141"/>
      <c r="BA341" s="141"/>
      <c r="BB341" s="111"/>
    </row>
    <row r="342" s="108" customFormat="true" ht="39.75" hidden="true" customHeight="true" outlineLevel="0" collapsed="false">
      <c r="A342" s="153" t="s">
        <v>55</v>
      </c>
      <c r="B342" s="133" t="s">
        <v>1048</v>
      </c>
      <c r="C342" s="133" t="s">
        <v>308</v>
      </c>
      <c r="D342" s="133" t="s">
        <v>310</v>
      </c>
      <c r="E342" s="133" t="s">
        <v>318</v>
      </c>
      <c r="F342" s="133" t="s">
        <v>53</v>
      </c>
      <c r="G342" s="149" t="n">
        <f aca="false">SUM(H342:P342)</f>
        <v>0</v>
      </c>
      <c r="H342" s="149"/>
      <c r="I342" s="149"/>
      <c r="J342" s="149"/>
      <c r="K342" s="150"/>
      <c r="L342" s="149"/>
      <c r="M342" s="149"/>
      <c r="N342" s="149"/>
      <c r="O342" s="149"/>
      <c r="P342" s="149"/>
      <c r="Q342" s="149" t="n">
        <f aca="false">G342+SUM(R342:W342)</f>
        <v>0</v>
      </c>
      <c r="R342" s="140"/>
      <c r="S342" s="140"/>
      <c r="T342" s="140"/>
      <c r="U342" s="140"/>
      <c r="V342" s="140"/>
      <c r="W342" s="140"/>
      <c r="X342" s="149"/>
      <c r="Y342" s="140"/>
      <c r="Z342" s="149"/>
      <c r="AA342" s="140"/>
      <c r="AB342" s="140"/>
      <c r="AC342" s="149"/>
      <c r="AD342" s="140"/>
      <c r="AE342" s="140"/>
      <c r="AF342" s="140"/>
      <c r="AG342" s="140"/>
      <c r="AH342" s="149"/>
      <c r="AI342" s="140"/>
      <c r="AJ342" s="149"/>
      <c r="AK342" s="140"/>
      <c r="AL342" s="140"/>
      <c r="AM342" s="140"/>
      <c r="AN342" s="140"/>
      <c r="AO342" s="140"/>
      <c r="AP342" s="149"/>
      <c r="AQ342" s="140"/>
      <c r="AR342" s="140"/>
      <c r="AS342" s="140"/>
      <c r="AT342" s="140"/>
      <c r="AU342" s="140"/>
      <c r="AV342" s="149"/>
      <c r="AW342" s="141"/>
      <c r="AX342" s="141"/>
      <c r="AY342" s="141"/>
      <c r="AZ342" s="141"/>
      <c r="BA342" s="141"/>
      <c r="BB342" s="111"/>
    </row>
    <row r="343" s="108" customFormat="true" ht="29.25" hidden="false" customHeight="true" outlineLevel="0" collapsed="false">
      <c r="A343" s="132"/>
      <c r="B343" s="124"/>
      <c r="C343" s="124"/>
      <c r="D343" s="124"/>
      <c r="E343" s="124"/>
      <c r="F343" s="124"/>
      <c r="G343" s="130"/>
      <c r="H343" s="130"/>
      <c r="I343" s="130"/>
      <c r="J343" s="130"/>
      <c r="K343" s="136"/>
      <c r="L343" s="130"/>
      <c r="M343" s="130"/>
      <c r="N343" s="130"/>
      <c r="O343" s="130"/>
      <c r="P343" s="130"/>
      <c r="Q343" s="130"/>
      <c r="R343" s="140"/>
      <c r="S343" s="140"/>
      <c r="T343" s="140"/>
      <c r="U343" s="140"/>
      <c r="V343" s="140"/>
      <c r="W343" s="140"/>
      <c r="X343" s="130"/>
      <c r="Y343" s="140"/>
      <c r="Z343" s="130"/>
      <c r="AA343" s="140"/>
      <c r="AB343" s="140"/>
      <c r="AC343" s="130"/>
      <c r="AD343" s="140"/>
      <c r="AE343" s="140"/>
      <c r="AF343" s="140"/>
      <c r="AG343" s="140"/>
      <c r="AH343" s="130"/>
      <c r="AI343" s="140"/>
      <c r="AJ343" s="130"/>
      <c r="AK343" s="140"/>
      <c r="AL343" s="140"/>
      <c r="AM343" s="140"/>
      <c r="AN343" s="140"/>
      <c r="AO343" s="140"/>
      <c r="AP343" s="130"/>
      <c r="AQ343" s="140"/>
      <c r="AR343" s="140"/>
      <c r="AS343" s="140"/>
      <c r="AT343" s="140"/>
      <c r="AU343" s="140"/>
      <c r="AV343" s="130"/>
      <c r="AW343" s="141"/>
      <c r="AX343" s="141"/>
      <c r="AY343" s="141"/>
      <c r="AZ343" s="141"/>
      <c r="BA343" s="141"/>
      <c r="BB343" s="111"/>
    </row>
    <row r="344" s="108" customFormat="true" ht="57.75" hidden="false" customHeight="true" outlineLevel="0" collapsed="false">
      <c r="A344" s="147" t="s">
        <v>1055</v>
      </c>
      <c r="B344" s="133" t="s">
        <v>1048</v>
      </c>
      <c r="C344" s="133" t="s">
        <v>308</v>
      </c>
      <c r="D344" s="133" t="s">
        <v>310</v>
      </c>
      <c r="E344" s="133" t="s">
        <v>320</v>
      </c>
      <c r="F344" s="157" t="s">
        <v>16</v>
      </c>
      <c r="G344" s="149" t="n">
        <f aca="false">G345</f>
        <v>114923</v>
      </c>
      <c r="H344" s="149" t="n">
        <f aca="false">H345</f>
        <v>114923</v>
      </c>
      <c r="I344" s="149" t="n">
        <f aca="false">I345</f>
        <v>0</v>
      </c>
      <c r="J344" s="149" t="n">
        <f aca="false">J345</f>
        <v>0</v>
      </c>
      <c r="K344" s="150" t="n">
        <f aca="false">K345</f>
        <v>0</v>
      </c>
      <c r="L344" s="150" t="n">
        <f aca="false">L345</f>
        <v>0</v>
      </c>
      <c r="M344" s="149" t="n">
        <f aca="false">M345</f>
        <v>0</v>
      </c>
      <c r="N344" s="149" t="n">
        <f aca="false">N345</f>
        <v>0</v>
      </c>
      <c r="O344" s="149" t="n">
        <f aca="false">O345</f>
        <v>0</v>
      </c>
      <c r="P344" s="149" t="n">
        <f aca="false">P345</f>
        <v>0</v>
      </c>
      <c r="Q344" s="149" t="n">
        <f aca="false">Q345</f>
        <v>114923</v>
      </c>
      <c r="R344" s="140" t="n">
        <f aca="false">R345</f>
        <v>0</v>
      </c>
      <c r="S344" s="140" t="n">
        <f aca="false">S345</f>
        <v>0</v>
      </c>
      <c r="T344" s="140" t="n">
        <f aca="false">T345</f>
        <v>0</v>
      </c>
      <c r="U344" s="140" t="n">
        <f aca="false">U345</f>
        <v>0</v>
      </c>
      <c r="V344" s="140" t="n">
        <f aca="false">V345</f>
        <v>0</v>
      </c>
      <c r="W344" s="140" t="n">
        <f aca="false">W345</f>
        <v>0</v>
      </c>
      <c r="X344" s="149" t="n">
        <f aca="false">X345</f>
        <v>114923</v>
      </c>
      <c r="Y344" s="140" t="n">
        <f aca="false">Y345</f>
        <v>0</v>
      </c>
      <c r="Z344" s="149" t="n">
        <f aca="false">Z345</f>
        <v>114923</v>
      </c>
      <c r="AA344" s="140" t="n">
        <f aca="false">AA345</f>
        <v>0</v>
      </c>
      <c r="AB344" s="140" t="n">
        <f aca="false">AB345</f>
        <v>0</v>
      </c>
      <c r="AC344" s="149" t="n">
        <f aca="false">AC345</f>
        <v>114923</v>
      </c>
      <c r="AD344" s="140" t="n">
        <f aca="false">AD345</f>
        <v>0</v>
      </c>
      <c r="AE344" s="140" t="n">
        <f aca="false">AE345</f>
        <v>0</v>
      </c>
      <c r="AF344" s="140" t="n">
        <f aca="false">AF345</f>
        <v>0</v>
      </c>
      <c r="AG344" s="140" t="n">
        <f aca="false">AG345</f>
        <v>0</v>
      </c>
      <c r="AH344" s="149" t="n">
        <f aca="false">AH345</f>
        <v>114923</v>
      </c>
      <c r="AI344" s="140" t="n">
        <f aca="false">AI345</f>
        <v>0</v>
      </c>
      <c r="AJ344" s="149" t="n">
        <f aca="false">AJ345</f>
        <v>114923</v>
      </c>
      <c r="AK344" s="140" t="n">
        <f aca="false">AK345</f>
        <v>0</v>
      </c>
      <c r="AL344" s="140" t="n">
        <f aca="false">AL345</f>
        <v>0</v>
      </c>
      <c r="AM344" s="140" t="n">
        <f aca="false">AM345</f>
        <v>0</v>
      </c>
      <c r="AN344" s="140" t="n">
        <f aca="false">AN345</f>
        <v>0</v>
      </c>
      <c r="AO344" s="140" t="n">
        <f aca="false">AO345</f>
        <v>0</v>
      </c>
      <c r="AP344" s="149" t="n">
        <f aca="false">AP345</f>
        <v>114923</v>
      </c>
      <c r="AQ344" s="140" t="n">
        <f aca="false">AQ345</f>
        <v>0</v>
      </c>
      <c r="AR344" s="140" t="n">
        <f aca="false">AR345</f>
        <v>0</v>
      </c>
      <c r="AS344" s="140" t="n">
        <f aca="false">AS345</f>
        <v>0</v>
      </c>
      <c r="AT344" s="140" t="n">
        <f aca="false">AT345</f>
        <v>0</v>
      </c>
      <c r="AU344" s="140" t="n">
        <f aca="false">AU345</f>
        <v>0</v>
      </c>
      <c r="AV344" s="149" t="n">
        <f aca="false">AV345</f>
        <v>114923</v>
      </c>
      <c r="AW344" s="141" t="n">
        <f aca="false">AW345</f>
        <v>0</v>
      </c>
      <c r="AX344" s="141" t="n">
        <f aca="false">AX345</f>
        <v>0</v>
      </c>
      <c r="AY344" s="141" t="n">
        <f aca="false">AY345</f>
        <v>0</v>
      </c>
      <c r="AZ344" s="141" t="n">
        <f aca="false">AZ345</f>
        <v>0</v>
      </c>
      <c r="BA344" s="141" t="n">
        <f aca="false">BA345</f>
        <v>0</v>
      </c>
      <c r="BB344" s="111"/>
    </row>
    <row r="345" s="108" customFormat="true" ht="52.5" hidden="false" customHeight="true" outlineLevel="0" collapsed="false">
      <c r="A345" s="153" t="s">
        <v>25</v>
      </c>
      <c r="B345" s="133" t="s">
        <v>1048</v>
      </c>
      <c r="C345" s="133" t="s">
        <v>308</v>
      </c>
      <c r="D345" s="133" t="s">
        <v>310</v>
      </c>
      <c r="E345" s="133" t="s">
        <v>321</v>
      </c>
      <c r="F345" s="157" t="s">
        <v>16</v>
      </c>
      <c r="G345" s="149" t="n">
        <f aca="false">G346</f>
        <v>114923</v>
      </c>
      <c r="H345" s="149" t="n">
        <f aca="false">H346</f>
        <v>114923</v>
      </c>
      <c r="I345" s="149" t="n">
        <f aca="false">I346</f>
        <v>0</v>
      </c>
      <c r="J345" s="149" t="n">
        <f aca="false">J346</f>
        <v>0</v>
      </c>
      <c r="K345" s="150" t="n">
        <f aca="false">K346</f>
        <v>0</v>
      </c>
      <c r="L345" s="150" t="n">
        <f aca="false">L346</f>
        <v>0</v>
      </c>
      <c r="M345" s="149" t="n">
        <f aca="false">M346</f>
        <v>0</v>
      </c>
      <c r="N345" s="149" t="n">
        <f aca="false">N346</f>
        <v>0</v>
      </c>
      <c r="O345" s="149" t="n">
        <f aca="false">O346</f>
        <v>0</v>
      </c>
      <c r="P345" s="149" t="n">
        <f aca="false">P346</f>
        <v>0</v>
      </c>
      <c r="Q345" s="149" t="n">
        <f aca="false">Q346</f>
        <v>114923</v>
      </c>
      <c r="R345" s="140" t="n">
        <f aca="false">R346</f>
        <v>0</v>
      </c>
      <c r="S345" s="140" t="n">
        <f aca="false">S346</f>
        <v>0</v>
      </c>
      <c r="T345" s="140" t="n">
        <f aca="false">T346</f>
        <v>0</v>
      </c>
      <c r="U345" s="140" t="n">
        <f aca="false">U346</f>
        <v>0</v>
      </c>
      <c r="V345" s="140" t="n">
        <f aca="false">V346</f>
        <v>0</v>
      </c>
      <c r="W345" s="140" t="n">
        <f aca="false">W346</f>
        <v>0</v>
      </c>
      <c r="X345" s="149" t="n">
        <f aca="false">X346</f>
        <v>114923</v>
      </c>
      <c r="Y345" s="140" t="n">
        <f aca="false">Y346</f>
        <v>0</v>
      </c>
      <c r="Z345" s="149" t="n">
        <f aca="false">Z346</f>
        <v>114923</v>
      </c>
      <c r="AA345" s="140" t="n">
        <f aca="false">AA346</f>
        <v>0</v>
      </c>
      <c r="AB345" s="140" t="n">
        <f aca="false">AB346</f>
        <v>0</v>
      </c>
      <c r="AC345" s="149" t="n">
        <f aca="false">AC346</f>
        <v>114923</v>
      </c>
      <c r="AD345" s="140" t="n">
        <f aca="false">AD346</f>
        <v>0</v>
      </c>
      <c r="AE345" s="140" t="n">
        <f aca="false">AE346</f>
        <v>0</v>
      </c>
      <c r="AF345" s="140" t="n">
        <f aca="false">AF346</f>
        <v>0</v>
      </c>
      <c r="AG345" s="140" t="n">
        <f aca="false">AG346</f>
        <v>0</v>
      </c>
      <c r="AH345" s="149" t="n">
        <f aca="false">AH346</f>
        <v>114923</v>
      </c>
      <c r="AI345" s="140" t="n">
        <f aca="false">AI346</f>
        <v>0</v>
      </c>
      <c r="AJ345" s="149" t="n">
        <f aca="false">AJ346</f>
        <v>114923</v>
      </c>
      <c r="AK345" s="140" t="n">
        <f aca="false">AK346</f>
        <v>0</v>
      </c>
      <c r="AL345" s="140" t="n">
        <f aca="false">AL346</f>
        <v>0</v>
      </c>
      <c r="AM345" s="140" t="n">
        <f aca="false">AM346</f>
        <v>0</v>
      </c>
      <c r="AN345" s="140" t="n">
        <f aca="false">AN346</f>
        <v>0</v>
      </c>
      <c r="AO345" s="140" t="n">
        <f aca="false">AO346</f>
        <v>0</v>
      </c>
      <c r="AP345" s="149" t="n">
        <f aca="false">AP346</f>
        <v>114923</v>
      </c>
      <c r="AQ345" s="140" t="n">
        <f aca="false">AQ346</f>
        <v>0</v>
      </c>
      <c r="AR345" s="140" t="n">
        <f aca="false">AR346</f>
        <v>0</v>
      </c>
      <c r="AS345" s="140" t="n">
        <f aca="false">AS346</f>
        <v>0</v>
      </c>
      <c r="AT345" s="140" t="n">
        <f aca="false">AT346</f>
        <v>0</v>
      </c>
      <c r="AU345" s="140" t="n">
        <f aca="false">AU346</f>
        <v>0</v>
      </c>
      <c r="AV345" s="149" t="n">
        <f aca="false">AV346</f>
        <v>114923</v>
      </c>
      <c r="AW345" s="141" t="n">
        <f aca="false">AW346</f>
        <v>0</v>
      </c>
      <c r="AX345" s="141" t="n">
        <f aca="false">AX346</f>
        <v>0</v>
      </c>
      <c r="AY345" s="141" t="n">
        <f aca="false">AY346</f>
        <v>0</v>
      </c>
      <c r="AZ345" s="141" t="n">
        <f aca="false">AZ346</f>
        <v>0</v>
      </c>
      <c r="BA345" s="141" t="n">
        <f aca="false">BA346</f>
        <v>0</v>
      </c>
      <c r="BB345" s="111"/>
    </row>
    <row r="346" s="108" customFormat="true" ht="87.75" hidden="false" customHeight="true" outlineLevel="0" collapsed="false">
      <c r="A346" s="153" t="s">
        <v>27</v>
      </c>
      <c r="B346" s="133" t="s">
        <v>1048</v>
      </c>
      <c r="C346" s="133" t="s">
        <v>308</v>
      </c>
      <c r="D346" s="133" t="s">
        <v>310</v>
      </c>
      <c r="E346" s="133" t="s">
        <v>321</v>
      </c>
      <c r="F346" s="157" t="s">
        <v>28</v>
      </c>
      <c r="G346" s="149" t="n">
        <f aca="false">SUM(H346:P346)</f>
        <v>114923</v>
      </c>
      <c r="H346" s="149" t="n">
        <v>114923</v>
      </c>
      <c r="I346" s="149"/>
      <c r="J346" s="149"/>
      <c r="K346" s="150"/>
      <c r="L346" s="149"/>
      <c r="M346" s="149"/>
      <c r="N346" s="149"/>
      <c r="O346" s="149"/>
      <c r="P346" s="149"/>
      <c r="Q346" s="149" t="n">
        <f aca="false">G346+SUM(R346:W346)</f>
        <v>114923</v>
      </c>
      <c r="R346" s="140"/>
      <c r="S346" s="140"/>
      <c r="T346" s="140"/>
      <c r="U346" s="140"/>
      <c r="V346" s="140"/>
      <c r="W346" s="140"/>
      <c r="X346" s="149" t="n">
        <f aca="false">Q346+Y346</f>
        <v>114923</v>
      </c>
      <c r="Y346" s="140"/>
      <c r="Z346" s="149" t="n">
        <f aca="false">X346+AA346+AB346</f>
        <v>114923</v>
      </c>
      <c r="AA346" s="140"/>
      <c r="AB346" s="140"/>
      <c r="AC346" s="149" t="n">
        <f aca="false">Z346+SUM(AD346:AG346)</f>
        <v>114923</v>
      </c>
      <c r="AD346" s="140"/>
      <c r="AE346" s="140"/>
      <c r="AF346" s="140"/>
      <c r="AG346" s="140"/>
      <c r="AH346" s="149" t="n">
        <f aca="false">AC346+AI346</f>
        <v>114923</v>
      </c>
      <c r="AI346" s="140"/>
      <c r="AJ346" s="149" t="n">
        <f aca="false">AH346+SUM(AK346:AO346)</f>
        <v>114923</v>
      </c>
      <c r="AK346" s="140"/>
      <c r="AL346" s="140"/>
      <c r="AM346" s="140"/>
      <c r="AN346" s="140"/>
      <c r="AO346" s="140"/>
      <c r="AP346" s="149" t="n">
        <f aca="false">AJ346+SUM(AQ346:AU346)</f>
        <v>114923</v>
      </c>
      <c r="AQ346" s="140"/>
      <c r="AR346" s="140"/>
      <c r="AS346" s="140"/>
      <c r="AT346" s="140"/>
      <c r="AU346" s="140"/>
      <c r="AV346" s="149" t="n">
        <f aca="false">AP346+SUM(AW346:BA346)</f>
        <v>114923</v>
      </c>
      <c r="AW346" s="141"/>
      <c r="AX346" s="141"/>
      <c r="AY346" s="141"/>
      <c r="AZ346" s="141"/>
      <c r="BA346" s="141"/>
      <c r="BB346" s="111"/>
    </row>
    <row r="347" s="108" customFormat="true" ht="30.75" hidden="true" customHeight="true" outlineLevel="0" collapsed="false">
      <c r="A347" s="153"/>
      <c r="B347" s="133"/>
      <c r="C347" s="133"/>
      <c r="D347" s="133"/>
      <c r="E347" s="133"/>
      <c r="F347" s="157"/>
      <c r="G347" s="149"/>
      <c r="H347" s="149"/>
      <c r="I347" s="149"/>
      <c r="J347" s="149"/>
      <c r="K347" s="150"/>
      <c r="L347" s="149"/>
      <c r="M347" s="149"/>
      <c r="N347" s="149"/>
      <c r="O347" s="149"/>
      <c r="P347" s="149"/>
      <c r="Q347" s="149"/>
      <c r="R347" s="140"/>
      <c r="S347" s="140"/>
      <c r="T347" s="140"/>
      <c r="U347" s="140"/>
      <c r="V347" s="140"/>
      <c r="W347" s="140"/>
      <c r="X347" s="149"/>
      <c r="Y347" s="140"/>
      <c r="Z347" s="149"/>
      <c r="AA347" s="140"/>
      <c r="AB347" s="140"/>
      <c r="AC347" s="149"/>
      <c r="AD347" s="140"/>
      <c r="AE347" s="140"/>
      <c r="AF347" s="140"/>
      <c r="AG347" s="140"/>
      <c r="AH347" s="149"/>
      <c r="AI347" s="140"/>
      <c r="AJ347" s="149"/>
      <c r="AK347" s="140"/>
      <c r="AL347" s="140"/>
      <c r="AM347" s="140"/>
      <c r="AN347" s="140"/>
      <c r="AO347" s="140"/>
      <c r="AP347" s="149"/>
      <c r="AQ347" s="140"/>
      <c r="AR347" s="140"/>
      <c r="AS347" s="140"/>
      <c r="AT347" s="140"/>
      <c r="AU347" s="140"/>
      <c r="AV347" s="149"/>
      <c r="AW347" s="141"/>
      <c r="AX347" s="141"/>
      <c r="AY347" s="141"/>
      <c r="AZ347" s="141"/>
      <c r="BA347" s="141"/>
      <c r="BB347" s="111"/>
    </row>
    <row r="348" s="108" customFormat="true" ht="38.25" hidden="true" customHeight="true" outlineLevel="0" collapsed="false">
      <c r="A348" s="153" t="s">
        <v>36</v>
      </c>
      <c r="B348" s="133" t="s">
        <v>1048</v>
      </c>
      <c r="C348" s="133" t="s">
        <v>308</v>
      </c>
      <c r="D348" s="133" t="s">
        <v>310</v>
      </c>
      <c r="E348" s="133" t="s">
        <v>37</v>
      </c>
      <c r="F348" s="133" t="s">
        <v>16</v>
      </c>
      <c r="G348" s="149" t="n">
        <f aca="false">G349</f>
        <v>0</v>
      </c>
      <c r="H348" s="149" t="n">
        <f aca="false">H349</f>
        <v>0</v>
      </c>
      <c r="I348" s="149" t="n">
        <f aca="false">I349</f>
        <v>0</v>
      </c>
      <c r="J348" s="149" t="n">
        <f aca="false">J349</f>
        <v>0</v>
      </c>
      <c r="K348" s="150" t="n">
        <f aca="false">K349</f>
        <v>0</v>
      </c>
      <c r="L348" s="149"/>
      <c r="M348" s="149" t="n">
        <f aca="false">M349</f>
        <v>0</v>
      </c>
      <c r="N348" s="149"/>
      <c r="O348" s="149"/>
      <c r="P348" s="149" t="n">
        <f aca="false">P349</f>
        <v>0</v>
      </c>
      <c r="Q348" s="149" t="n">
        <f aca="false">Q349</f>
        <v>0</v>
      </c>
      <c r="R348" s="140" t="n">
        <f aca="false">R349</f>
        <v>0</v>
      </c>
      <c r="S348" s="140" t="n">
        <f aca="false">S349</f>
        <v>0</v>
      </c>
      <c r="T348" s="140" t="n">
        <f aca="false">T349</f>
        <v>0</v>
      </c>
      <c r="U348" s="140" t="n">
        <f aca="false">U349</f>
        <v>0</v>
      </c>
      <c r="V348" s="140" t="n">
        <f aca="false">V349</f>
        <v>0</v>
      </c>
      <c r="W348" s="140" t="n">
        <f aca="false">W349</f>
        <v>0</v>
      </c>
      <c r="X348" s="149" t="n">
        <f aca="false">X349</f>
        <v>0</v>
      </c>
      <c r="Y348" s="140" t="n">
        <f aca="false">Y349</f>
        <v>0</v>
      </c>
      <c r="Z348" s="149" t="n">
        <f aca="false">Z349</f>
        <v>0</v>
      </c>
      <c r="AA348" s="140" t="n">
        <f aca="false">AA349</f>
        <v>0</v>
      </c>
      <c r="AB348" s="140" t="n">
        <f aca="false">AB349</f>
        <v>0</v>
      </c>
      <c r="AC348" s="149" t="n">
        <f aca="false">AC349</f>
        <v>0</v>
      </c>
      <c r="AD348" s="140" t="n">
        <f aca="false">AD349</f>
        <v>0</v>
      </c>
      <c r="AE348" s="140" t="n">
        <f aca="false">AE349</f>
        <v>0</v>
      </c>
      <c r="AF348" s="140" t="n">
        <f aca="false">AF349</f>
        <v>0</v>
      </c>
      <c r="AG348" s="140" t="n">
        <f aca="false">AG349</f>
        <v>0</v>
      </c>
      <c r="AH348" s="149" t="n">
        <f aca="false">AH349</f>
        <v>0</v>
      </c>
      <c r="AI348" s="140" t="n">
        <f aca="false">AI349</f>
        <v>0</v>
      </c>
      <c r="AJ348" s="149" t="n">
        <f aca="false">AJ349</f>
        <v>0</v>
      </c>
      <c r="AK348" s="140" t="n">
        <f aca="false">AK349</f>
        <v>0</v>
      </c>
      <c r="AL348" s="140" t="n">
        <f aca="false">AL349</f>
        <v>0</v>
      </c>
      <c r="AM348" s="140" t="n">
        <f aca="false">AM349</f>
        <v>0</v>
      </c>
      <c r="AN348" s="140" t="n">
        <f aca="false">AN349</f>
        <v>0</v>
      </c>
      <c r="AO348" s="140" t="n">
        <f aca="false">AO349</f>
        <v>0</v>
      </c>
      <c r="AP348" s="149" t="n">
        <f aca="false">AP349</f>
        <v>0</v>
      </c>
      <c r="AQ348" s="140" t="n">
        <f aca="false">AQ349</f>
        <v>0</v>
      </c>
      <c r="AR348" s="140" t="n">
        <f aca="false">AR349</f>
        <v>0</v>
      </c>
      <c r="AS348" s="140" t="n">
        <f aca="false">AS349</f>
        <v>0</v>
      </c>
      <c r="AT348" s="140" t="n">
        <f aca="false">AT349</f>
        <v>0</v>
      </c>
      <c r="AU348" s="140" t="n">
        <f aca="false">AU349</f>
        <v>0</v>
      </c>
      <c r="AV348" s="149" t="n">
        <f aca="false">AV349</f>
        <v>0</v>
      </c>
      <c r="AW348" s="141" t="n">
        <f aca="false">AW349</f>
        <v>0</v>
      </c>
      <c r="AX348" s="141" t="n">
        <f aca="false">AX349</f>
        <v>0</v>
      </c>
      <c r="AY348" s="141" t="n">
        <f aca="false">AY349</f>
        <v>0</v>
      </c>
      <c r="AZ348" s="141" t="n">
        <f aca="false">AZ349</f>
        <v>0</v>
      </c>
      <c r="BA348" s="141" t="n">
        <f aca="false">BA349</f>
        <v>0</v>
      </c>
      <c r="BB348" s="111"/>
    </row>
    <row r="349" s="108" customFormat="true" ht="44.25" hidden="true" customHeight="true" outlineLevel="0" collapsed="false">
      <c r="A349" s="153" t="s">
        <v>38</v>
      </c>
      <c r="B349" s="133" t="s">
        <v>1048</v>
      </c>
      <c r="C349" s="133" t="s">
        <v>308</v>
      </c>
      <c r="D349" s="133" t="s">
        <v>310</v>
      </c>
      <c r="E349" s="133" t="s">
        <v>39</v>
      </c>
      <c r="F349" s="133" t="s">
        <v>16</v>
      </c>
      <c r="G349" s="149" t="n">
        <f aca="false">G350</f>
        <v>0</v>
      </c>
      <c r="H349" s="149" t="n">
        <f aca="false">H350</f>
        <v>0</v>
      </c>
      <c r="I349" s="149" t="n">
        <f aca="false">I350</f>
        <v>0</v>
      </c>
      <c r="J349" s="149" t="n">
        <f aca="false">J350</f>
        <v>0</v>
      </c>
      <c r="K349" s="150" t="n">
        <f aca="false">K350</f>
        <v>0</v>
      </c>
      <c r="L349" s="149"/>
      <c r="M349" s="149" t="n">
        <f aca="false">M350</f>
        <v>0</v>
      </c>
      <c r="N349" s="149"/>
      <c r="O349" s="149"/>
      <c r="P349" s="149" t="n">
        <f aca="false">P350</f>
        <v>0</v>
      </c>
      <c r="Q349" s="149" t="n">
        <f aca="false">Q350</f>
        <v>0</v>
      </c>
      <c r="R349" s="140" t="n">
        <f aca="false">R350</f>
        <v>0</v>
      </c>
      <c r="S349" s="140" t="n">
        <f aca="false">S350</f>
        <v>0</v>
      </c>
      <c r="T349" s="140" t="n">
        <f aca="false">T350</f>
        <v>0</v>
      </c>
      <c r="U349" s="140" t="n">
        <f aca="false">U350</f>
        <v>0</v>
      </c>
      <c r="V349" s="140" t="n">
        <f aca="false">V350</f>
        <v>0</v>
      </c>
      <c r="W349" s="140" t="n">
        <f aca="false">W350</f>
        <v>0</v>
      </c>
      <c r="X349" s="149" t="n">
        <f aca="false">X350</f>
        <v>0</v>
      </c>
      <c r="Y349" s="140" t="n">
        <f aca="false">Y350</f>
        <v>0</v>
      </c>
      <c r="Z349" s="149" t="n">
        <f aca="false">Z350</f>
        <v>0</v>
      </c>
      <c r="AA349" s="140" t="n">
        <f aca="false">AA350</f>
        <v>0</v>
      </c>
      <c r="AB349" s="140" t="n">
        <f aca="false">AB350</f>
        <v>0</v>
      </c>
      <c r="AC349" s="149" t="n">
        <f aca="false">AC350</f>
        <v>0</v>
      </c>
      <c r="AD349" s="140" t="n">
        <f aca="false">AD350</f>
        <v>0</v>
      </c>
      <c r="AE349" s="140" t="n">
        <f aca="false">AE350</f>
        <v>0</v>
      </c>
      <c r="AF349" s="140" t="n">
        <f aca="false">AF350</f>
        <v>0</v>
      </c>
      <c r="AG349" s="140" t="n">
        <f aca="false">AG350</f>
        <v>0</v>
      </c>
      <c r="AH349" s="149" t="n">
        <f aca="false">AH350</f>
        <v>0</v>
      </c>
      <c r="AI349" s="140" t="n">
        <f aca="false">AI350</f>
        <v>0</v>
      </c>
      <c r="AJ349" s="149" t="n">
        <f aca="false">AJ350</f>
        <v>0</v>
      </c>
      <c r="AK349" s="140" t="n">
        <f aca="false">AK350</f>
        <v>0</v>
      </c>
      <c r="AL349" s="140" t="n">
        <f aca="false">AL350</f>
        <v>0</v>
      </c>
      <c r="AM349" s="140" t="n">
        <f aca="false">AM350</f>
        <v>0</v>
      </c>
      <c r="AN349" s="140" t="n">
        <f aca="false">AN350</f>
        <v>0</v>
      </c>
      <c r="AO349" s="140" t="n">
        <f aca="false">AO350</f>
        <v>0</v>
      </c>
      <c r="AP349" s="149" t="n">
        <f aca="false">AP350</f>
        <v>0</v>
      </c>
      <c r="AQ349" s="140" t="n">
        <f aca="false">AQ350</f>
        <v>0</v>
      </c>
      <c r="AR349" s="140" t="n">
        <f aca="false">AR350</f>
        <v>0</v>
      </c>
      <c r="AS349" s="140" t="n">
        <f aca="false">AS350</f>
        <v>0</v>
      </c>
      <c r="AT349" s="140" t="n">
        <f aca="false">AT350</f>
        <v>0</v>
      </c>
      <c r="AU349" s="140" t="n">
        <f aca="false">AU350</f>
        <v>0</v>
      </c>
      <c r="AV349" s="149" t="n">
        <f aca="false">AV350</f>
        <v>0</v>
      </c>
      <c r="AW349" s="141" t="n">
        <f aca="false">AW350</f>
        <v>0</v>
      </c>
      <c r="AX349" s="141" t="n">
        <f aca="false">AX350</f>
        <v>0</v>
      </c>
      <c r="AY349" s="141" t="n">
        <f aca="false">AY350</f>
        <v>0</v>
      </c>
      <c r="AZ349" s="141" t="n">
        <f aca="false">AZ350</f>
        <v>0</v>
      </c>
      <c r="BA349" s="141" t="n">
        <f aca="false">BA350</f>
        <v>0</v>
      </c>
      <c r="BB349" s="111"/>
    </row>
    <row r="350" s="108" customFormat="true" ht="57" hidden="true" customHeight="true" outlineLevel="0" collapsed="false">
      <c r="A350" s="147" t="s">
        <v>70</v>
      </c>
      <c r="B350" s="133" t="s">
        <v>1048</v>
      </c>
      <c r="C350" s="133" t="s">
        <v>308</v>
      </c>
      <c r="D350" s="133" t="s">
        <v>310</v>
      </c>
      <c r="E350" s="133" t="s">
        <v>71</v>
      </c>
      <c r="F350" s="157" t="s">
        <v>16</v>
      </c>
      <c r="G350" s="149" t="n">
        <f aca="false">G351</f>
        <v>0</v>
      </c>
      <c r="H350" s="149" t="n">
        <f aca="false">H351</f>
        <v>0</v>
      </c>
      <c r="I350" s="149" t="n">
        <f aca="false">I351</f>
        <v>0</v>
      </c>
      <c r="J350" s="149" t="n">
        <f aca="false">J351</f>
        <v>0</v>
      </c>
      <c r="K350" s="150" t="n">
        <f aca="false">K351</f>
        <v>0</v>
      </c>
      <c r="L350" s="149"/>
      <c r="M350" s="149" t="n">
        <f aca="false">M351</f>
        <v>0</v>
      </c>
      <c r="N350" s="149"/>
      <c r="O350" s="149"/>
      <c r="P350" s="149" t="n">
        <f aca="false">P351</f>
        <v>0</v>
      </c>
      <c r="Q350" s="149" t="n">
        <f aca="false">Q351</f>
        <v>0</v>
      </c>
      <c r="R350" s="140" t="n">
        <f aca="false">R351</f>
        <v>0</v>
      </c>
      <c r="S350" s="140" t="n">
        <f aca="false">S351</f>
        <v>0</v>
      </c>
      <c r="T350" s="140" t="n">
        <f aca="false">T351</f>
        <v>0</v>
      </c>
      <c r="U350" s="140" t="n">
        <f aca="false">U351</f>
        <v>0</v>
      </c>
      <c r="V350" s="140" t="n">
        <f aca="false">V351</f>
        <v>0</v>
      </c>
      <c r="W350" s="140" t="n">
        <f aca="false">W351</f>
        <v>0</v>
      </c>
      <c r="X350" s="149" t="n">
        <f aca="false">X351</f>
        <v>0</v>
      </c>
      <c r="Y350" s="140" t="n">
        <f aca="false">Y351</f>
        <v>0</v>
      </c>
      <c r="Z350" s="149" t="n">
        <f aca="false">Z351</f>
        <v>0</v>
      </c>
      <c r="AA350" s="140" t="n">
        <f aca="false">AA351</f>
        <v>0</v>
      </c>
      <c r="AB350" s="140" t="n">
        <f aca="false">AB351</f>
        <v>0</v>
      </c>
      <c r="AC350" s="149" t="n">
        <f aca="false">AC351</f>
        <v>0</v>
      </c>
      <c r="AD350" s="140" t="n">
        <f aca="false">AD351</f>
        <v>0</v>
      </c>
      <c r="AE350" s="140" t="n">
        <f aca="false">AE351</f>
        <v>0</v>
      </c>
      <c r="AF350" s="140" t="n">
        <f aca="false">AF351</f>
        <v>0</v>
      </c>
      <c r="AG350" s="140" t="n">
        <f aca="false">AG351</f>
        <v>0</v>
      </c>
      <c r="AH350" s="149" t="n">
        <f aca="false">AH351</f>
        <v>0</v>
      </c>
      <c r="AI350" s="140" t="n">
        <f aca="false">AI351</f>
        <v>0</v>
      </c>
      <c r="AJ350" s="149" t="n">
        <f aca="false">AJ351</f>
        <v>0</v>
      </c>
      <c r="AK350" s="140" t="n">
        <f aca="false">AK351</f>
        <v>0</v>
      </c>
      <c r="AL350" s="140" t="n">
        <f aca="false">AL351</f>
        <v>0</v>
      </c>
      <c r="AM350" s="140" t="n">
        <f aca="false">AM351</f>
        <v>0</v>
      </c>
      <c r="AN350" s="140" t="n">
        <f aca="false">AN351</f>
        <v>0</v>
      </c>
      <c r="AO350" s="140" t="n">
        <f aca="false">AO351</f>
        <v>0</v>
      </c>
      <c r="AP350" s="149" t="n">
        <f aca="false">AP351</f>
        <v>0</v>
      </c>
      <c r="AQ350" s="140" t="n">
        <f aca="false">AQ351</f>
        <v>0</v>
      </c>
      <c r="AR350" s="140" t="n">
        <f aca="false">AR351</f>
        <v>0</v>
      </c>
      <c r="AS350" s="140" t="n">
        <f aca="false">AS351</f>
        <v>0</v>
      </c>
      <c r="AT350" s="140" t="n">
        <f aca="false">AT351</f>
        <v>0</v>
      </c>
      <c r="AU350" s="140" t="n">
        <f aca="false">AU351</f>
        <v>0</v>
      </c>
      <c r="AV350" s="149" t="n">
        <f aca="false">AV351</f>
        <v>0</v>
      </c>
      <c r="AW350" s="141" t="n">
        <f aca="false">AW351</f>
        <v>0</v>
      </c>
      <c r="AX350" s="141" t="n">
        <f aca="false">AX351</f>
        <v>0</v>
      </c>
      <c r="AY350" s="141" t="n">
        <f aca="false">AY351</f>
        <v>0</v>
      </c>
      <c r="AZ350" s="141" t="n">
        <f aca="false">AZ351</f>
        <v>0</v>
      </c>
      <c r="BA350" s="141" t="n">
        <f aca="false">BA351</f>
        <v>0</v>
      </c>
      <c r="BB350" s="111"/>
    </row>
    <row r="351" s="108" customFormat="true" ht="53.25" hidden="true" customHeight="true" outlineLevel="0" collapsed="false">
      <c r="A351" s="153" t="s">
        <v>55</v>
      </c>
      <c r="B351" s="133" t="s">
        <v>1048</v>
      </c>
      <c r="C351" s="133" t="s">
        <v>308</v>
      </c>
      <c r="D351" s="133" t="s">
        <v>310</v>
      </c>
      <c r="E351" s="133" t="s">
        <v>71</v>
      </c>
      <c r="F351" s="157" t="s">
        <v>53</v>
      </c>
      <c r="G351" s="149"/>
      <c r="H351" s="149"/>
      <c r="I351" s="149"/>
      <c r="J351" s="149"/>
      <c r="K351" s="150"/>
      <c r="L351" s="149"/>
      <c r="M351" s="149"/>
      <c r="N351" s="149"/>
      <c r="O351" s="149"/>
      <c r="P351" s="149"/>
      <c r="Q351" s="149"/>
      <c r="R351" s="140"/>
      <c r="S351" s="140"/>
      <c r="T351" s="140"/>
      <c r="U351" s="140"/>
      <c r="V351" s="140"/>
      <c r="W351" s="140"/>
      <c r="X351" s="149"/>
      <c r="Y351" s="140"/>
      <c r="Z351" s="149"/>
      <c r="AA351" s="140"/>
      <c r="AB351" s="140"/>
      <c r="AC351" s="149"/>
      <c r="AD351" s="140"/>
      <c r="AE351" s="140"/>
      <c r="AF351" s="140"/>
      <c r="AG351" s="140"/>
      <c r="AH351" s="149"/>
      <c r="AI351" s="140"/>
      <c r="AJ351" s="149"/>
      <c r="AK351" s="140"/>
      <c r="AL351" s="140"/>
      <c r="AM351" s="140"/>
      <c r="AN351" s="140"/>
      <c r="AO351" s="140"/>
      <c r="AP351" s="149"/>
      <c r="AQ351" s="140"/>
      <c r="AR351" s="140"/>
      <c r="AS351" s="140"/>
      <c r="AT351" s="140"/>
      <c r="AU351" s="140"/>
      <c r="AV351" s="149"/>
      <c r="AW351" s="141"/>
      <c r="AX351" s="141"/>
      <c r="AY351" s="141"/>
      <c r="AZ351" s="141"/>
      <c r="BA351" s="141"/>
      <c r="BB351" s="111"/>
    </row>
    <row r="352" s="108" customFormat="true" ht="30.75" hidden="false" customHeight="true" outlineLevel="0" collapsed="false">
      <c r="A352" s="153"/>
      <c r="B352" s="133"/>
      <c r="C352" s="133"/>
      <c r="D352" s="133"/>
      <c r="E352" s="133"/>
      <c r="F352" s="157"/>
      <c r="G352" s="149"/>
      <c r="H352" s="149"/>
      <c r="I352" s="149"/>
      <c r="J352" s="149"/>
      <c r="K352" s="150"/>
      <c r="L352" s="149"/>
      <c r="M352" s="149"/>
      <c r="N352" s="149"/>
      <c r="O352" s="149"/>
      <c r="P352" s="149"/>
      <c r="Q352" s="149"/>
      <c r="R352" s="140"/>
      <c r="S352" s="140"/>
      <c r="T352" s="140"/>
      <c r="U352" s="140"/>
      <c r="V352" s="140"/>
      <c r="W352" s="140"/>
      <c r="X352" s="149"/>
      <c r="Y352" s="140"/>
      <c r="Z352" s="149"/>
      <c r="AA352" s="140"/>
      <c r="AB352" s="140"/>
      <c r="AC352" s="149"/>
      <c r="AD352" s="140"/>
      <c r="AE352" s="140"/>
      <c r="AF352" s="140"/>
      <c r="AG352" s="140"/>
      <c r="AH352" s="149"/>
      <c r="AI352" s="140"/>
      <c r="AJ352" s="149"/>
      <c r="AK352" s="140"/>
      <c r="AL352" s="140"/>
      <c r="AM352" s="140"/>
      <c r="AN352" s="140"/>
      <c r="AO352" s="140"/>
      <c r="AP352" s="149"/>
      <c r="AQ352" s="140"/>
      <c r="AR352" s="140"/>
      <c r="AS352" s="140"/>
      <c r="AT352" s="140"/>
      <c r="AU352" s="140"/>
      <c r="AV352" s="149"/>
      <c r="AW352" s="141"/>
      <c r="AX352" s="141"/>
      <c r="AY352" s="141"/>
      <c r="AZ352" s="141"/>
      <c r="BA352" s="141"/>
      <c r="BB352" s="111"/>
    </row>
    <row r="353" s="108" customFormat="true" ht="48.75" hidden="false" customHeight="true" outlineLevel="0" collapsed="false">
      <c r="A353" s="132" t="s">
        <v>322</v>
      </c>
      <c r="B353" s="124" t="s">
        <v>1048</v>
      </c>
      <c r="C353" s="176" t="s">
        <v>308</v>
      </c>
      <c r="D353" s="176" t="s">
        <v>323</v>
      </c>
      <c r="E353" s="176" t="s">
        <v>15</v>
      </c>
      <c r="F353" s="176" t="s">
        <v>16</v>
      </c>
      <c r="G353" s="130" t="n">
        <f aca="false">G354</f>
        <v>1310007</v>
      </c>
      <c r="H353" s="130" t="n">
        <f aca="false">H354</f>
        <v>0</v>
      </c>
      <c r="I353" s="130" t="n">
        <f aca="false">I354</f>
        <v>0</v>
      </c>
      <c r="J353" s="130" t="n">
        <f aca="false">J354</f>
        <v>0</v>
      </c>
      <c r="K353" s="136" t="n">
        <f aca="false">K354</f>
        <v>0</v>
      </c>
      <c r="L353" s="136" t="n">
        <f aca="false">L354</f>
        <v>0</v>
      </c>
      <c r="M353" s="130" t="n">
        <f aca="false">M354</f>
        <v>0</v>
      </c>
      <c r="N353" s="130" t="n">
        <f aca="false">N354</f>
        <v>960036</v>
      </c>
      <c r="O353" s="130" t="n">
        <f aca="false">O354</f>
        <v>349971</v>
      </c>
      <c r="P353" s="130" t="n">
        <f aca="false">P354</f>
        <v>0</v>
      </c>
      <c r="Q353" s="130" t="n">
        <f aca="false">Q354</f>
        <v>1393004.25</v>
      </c>
      <c r="R353" s="130" t="n">
        <f aca="false">R354</f>
        <v>0</v>
      </c>
      <c r="S353" s="130" t="n">
        <f aca="false">S354</f>
        <v>0</v>
      </c>
      <c r="T353" s="130" t="n">
        <f aca="false">T354</f>
        <v>0</v>
      </c>
      <c r="U353" s="130" t="n">
        <f aca="false">U354</f>
        <v>0</v>
      </c>
      <c r="V353" s="130" t="n">
        <f aca="false">V354</f>
        <v>0</v>
      </c>
      <c r="W353" s="130" t="n">
        <f aca="false">W354</f>
        <v>82997.25</v>
      </c>
      <c r="X353" s="130" t="n">
        <f aca="false">X354</f>
        <v>1393004.25</v>
      </c>
      <c r="Y353" s="130" t="n">
        <f aca="false">Y354</f>
        <v>0</v>
      </c>
      <c r="Z353" s="130" t="n">
        <f aca="false">Z354</f>
        <v>1393004.25</v>
      </c>
      <c r="AA353" s="130" t="n">
        <f aca="false">AA354</f>
        <v>0</v>
      </c>
      <c r="AB353" s="130" t="n">
        <f aca="false">AB354</f>
        <v>0</v>
      </c>
      <c r="AC353" s="130" t="n">
        <f aca="false">AC354</f>
        <v>1401504.25</v>
      </c>
      <c r="AD353" s="130" t="n">
        <f aca="false">AD354</f>
        <v>8500</v>
      </c>
      <c r="AE353" s="130" t="n">
        <f aca="false">AE354</f>
        <v>0</v>
      </c>
      <c r="AF353" s="130" t="n">
        <f aca="false">AF354</f>
        <v>0</v>
      </c>
      <c r="AG353" s="130" t="n">
        <f aca="false">AG354</f>
        <v>0</v>
      </c>
      <c r="AH353" s="130" t="n">
        <f aca="false">AH354</f>
        <v>1401504.25</v>
      </c>
      <c r="AI353" s="130" t="n">
        <f aca="false">AI354</f>
        <v>0</v>
      </c>
      <c r="AJ353" s="130" t="n">
        <f aca="false">AJ354</f>
        <v>1401504.25</v>
      </c>
      <c r="AK353" s="130" t="n">
        <f aca="false">AK354</f>
        <v>0</v>
      </c>
      <c r="AL353" s="130" t="n">
        <f aca="false">AL354</f>
        <v>0</v>
      </c>
      <c r="AM353" s="130" t="n">
        <f aca="false">AM354</f>
        <v>0</v>
      </c>
      <c r="AN353" s="130" t="n">
        <f aca="false">AN354</f>
        <v>0</v>
      </c>
      <c r="AO353" s="130" t="n">
        <f aca="false">AO354</f>
        <v>0</v>
      </c>
      <c r="AP353" s="130" t="n">
        <f aca="false">AP354</f>
        <v>1401504.25</v>
      </c>
      <c r="AQ353" s="130" t="n">
        <f aca="false">AQ354</f>
        <v>0</v>
      </c>
      <c r="AR353" s="130" t="n">
        <f aca="false">AR354</f>
        <v>0</v>
      </c>
      <c r="AS353" s="130" t="n">
        <f aca="false">AS354</f>
        <v>0</v>
      </c>
      <c r="AT353" s="130" t="n">
        <f aca="false">AT354</f>
        <v>0</v>
      </c>
      <c r="AU353" s="130" t="n">
        <f aca="false">AU354</f>
        <v>0</v>
      </c>
      <c r="AV353" s="130" t="n">
        <f aca="false">AV354</f>
        <v>1455264.25</v>
      </c>
      <c r="AW353" s="131" t="n">
        <f aca="false">AW354</f>
        <v>0</v>
      </c>
      <c r="AX353" s="131" t="n">
        <f aca="false">AX354</f>
        <v>53760</v>
      </c>
      <c r="AY353" s="131" t="n">
        <f aca="false">AY354</f>
        <v>0</v>
      </c>
      <c r="AZ353" s="131" t="n">
        <f aca="false">AZ354</f>
        <v>0</v>
      </c>
      <c r="BA353" s="131" t="n">
        <f aca="false">BA354</f>
        <v>0</v>
      </c>
      <c r="BB353" s="111"/>
    </row>
    <row r="354" s="108" customFormat="true" ht="62.25" hidden="false" customHeight="true" outlineLevel="0" collapsed="false">
      <c r="A354" s="153" t="s">
        <v>324</v>
      </c>
      <c r="B354" s="133" t="s">
        <v>1048</v>
      </c>
      <c r="C354" s="76" t="s">
        <v>308</v>
      </c>
      <c r="D354" s="76" t="s">
        <v>323</v>
      </c>
      <c r="E354" s="76" t="s">
        <v>325</v>
      </c>
      <c r="F354" s="76" t="s">
        <v>16</v>
      </c>
      <c r="G354" s="149" t="n">
        <f aca="false">G361</f>
        <v>1310007</v>
      </c>
      <c r="H354" s="149" t="n">
        <f aca="false">H361</f>
        <v>0</v>
      </c>
      <c r="I354" s="149" t="n">
        <f aca="false">I361</f>
        <v>0</v>
      </c>
      <c r="J354" s="149" t="n">
        <f aca="false">J361</f>
        <v>0</v>
      </c>
      <c r="K354" s="150" t="n">
        <f aca="false">K361</f>
        <v>0</v>
      </c>
      <c r="L354" s="150" t="n">
        <f aca="false">L361</f>
        <v>0</v>
      </c>
      <c r="M354" s="149" t="n">
        <f aca="false">M361</f>
        <v>0</v>
      </c>
      <c r="N354" s="149" t="n">
        <f aca="false">N361</f>
        <v>960036</v>
      </c>
      <c r="O354" s="149" t="n">
        <f aca="false">O361</f>
        <v>349971</v>
      </c>
      <c r="P354" s="149" t="n">
        <f aca="false">P361</f>
        <v>0</v>
      </c>
      <c r="Q354" s="149" t="n">
        <f aca="false">Q361</f>
        <v>1393004.25</v>
      </c>
      <c r="R354" s="140" t="n">
        <f aca="false">R361</f>
        <v>0</v>
      </c>
      <c r="S354" s="140" t="n">
        <f aca="false">S361</f>
        <v>0</v>
      </c>
      <c r="T354" s="140" t="n">
        <f aca="false">T361</f>
        <v>0</v>
      </c>
      <c r="U354" s="140" t="n">
        <f aca="false">U361</f>
        <v>0</v>
      </c>
      <c r="V354" s="140" t="n">
        <f aca="false">V361</f>
        <v>0</v>
      </c>
      <c r="W354" s="140" t="n">
        <f aca="false">W361</f>
        <v>82997.25</v>
      </c>
      <c r="X354" s="149" t="n">
        <f aca="false">X361</f>
        <v>1393004.25</v>
      </c>
      <c r="Y354" s="140" t="n">
        <f aca="false">Y361</f>
        <v>0</v>
      </c>
      <c r="Z354" s="149" t="n">
        <f aca="false">Z361</f>
        <v>1393004.25</v>
      </c>
      <c r="AA354" s="140" t="n">
        <f aca="false">AA361</f>
        <v>0</v>
      </c>
      <c r="AB354" s="140" t="n">
        <f aca="false">AB361</f>
        <v>0</v>
      </c>
      <c r="AC354" s="149" t="n">
        <f aca="false">AC361</f>
        <v>1401504.25</v>
      </c>
      <c r="AD354" s="140" t="n">
        <f aca="false">AD361</f>
        <v>8500</v>
      </c>
      <c r="AE354" s="140" t="n">
        <f aca="false">AE361</f>
        <v>0</v>
      </c>
      <c r="AF354" s="140" t="n">
        <f aca="false">AF361</f>
        <v>0</v>
      </c>
      <c r="AG354" s="140" t="n">
        <f aca="false">AG361</f>
        <v>0</v>
      </c>
      <c r="AH354" s="149" t="n">
        <f aca="false">AH361</f>
        <v>1401504.25</v>
      </c>
      <c r="AI354" s="140" t="n">
        <f aca="false">AI361</f>
        <v>0</v>
      </c>
      <c r="AJ354" s="149" t="n">
        <f aca="false">AJ356+AJ361</f>
        <v>1401504.25</v>
      </c>
      <c r="AK354" s="149" t="n">
        <f aca="false">AK356+AK361</f>
        <v>0</v>
      </c>
      <c r="AL354" s="149" t="n">
        <f aca="false">AL356+AL361</f>
        <v>0</v>
      </c>
      <c r="AM354" s="149" t="n">
        <f aca="false">AM356+AM361</f>
        <v>0</v>
      </c>
      <c r="AN354" s="149" t="n">
        <f aca="false">AN356+AN361</f>
        <v>0</v>
      </c>
      <c r="AO354" s="149" t="n">
        <f aca="false">AO356+AO361</f>
        <v>0</v>
      </c>
      <c r="AP354" s="149" t="n">
        <f aca="false">AP356+AP361</f>
        <v>1401504.25</v>
      </c>
      <c r="AQ354" s="149" t="n">
        <f aca="false">AQ356+AQ361</f>
        <v>0</v>
      </c>
      <c r="AR354" s="149" t="n">
        <f aca="false">AR356+AR361</f>
        <v>0</v>
      </c>
      <c r="AS354" s="149" t="n">
        <f aca="false">AS356+AS361</f>
        <v>0</v>
      </c>
      <c r="AT354" s="149" t="n">
        <f aca="false">AT356+AT361</f>
        <v>0</v>
      </c>
      <c r="AU354" s="149" t="n">
        <f aca="false">AU356+AU361</f>
        <v>0</v>
      </c>
      <c r="AV354" s="149" t="n">
        <f aca="false">AV356+AV361</f>
        <v>1455264.25</v>
      </c>
      <c r="AW354" s="161" t="n">
        <f aca="false">AW356+AW361</f>
        <v>0</v>
      </c>
      <c r="AX354" s="161" t="n">
        <f aca="false">AX356+AX361</f>
        <v>53760</v>
      </c>
      <c r="AY354" s="161" t="n">
        <f aca="false">AY356+AY361</f>
        <v>0</v>
      </c>
      <c r="AZ354" s="161" t="n">
        <f aca="false">AZ356+AZ361</f>
        <v>0</v>
      </c>
      <c r="BA354" s="161" t="n">
        <f aca="false">BA356+BA361</f>
        <v>0</v>
      </c>
      <c r="BB354" s="111"/>
    </row>
    <row r="355" s="108" customFormat="true" ht="23.25" hidden="true" customHeight="false" outlineLevel="0" collapsed="false">
      <c r="A355" s="153"/>
      <c r="B355" s="133"/>
      <c r="C355" s="76"/>
      <c r="D355" s="76"/>
      <c r="E355" s="76"/>
      <c r="F355" s="76"/>
      <c r="G355" s="149"/>
      <c r="H355" s="149"/>
      <c r="I355" s="149"/>
      <c r="J355" s="149"/>
      <c r="K355" s="150"/>
      <c r="L355" s="150"/>
      <c r="M355" s="149"/>
      <c r="N355" s="149"/>
      <c r="O355" s="149"/>
      <c r="P355" s="149"/>
      <c r="Q355" s="149"/>
      <c r="R355" s="140"/>
      <c r="S355" s="140"/>
      <c r="T355" s="140"/>
      <c r="U355" s="140"/>
      <c r="V355" s="140"/>
      <c r="W355" s="140"/>
      <c r="X355" s="149"/>
      <c r="Y355" s="140"/>
      <c r="Z355" s="149"/>
      <c r="AA355" s="140"/>
      <c r="AB355" s="140"/>
      <c r="AC355" s="149"/>
      <c r="AD355" s="140"/>
      <c r="AE355" s="140"/>
      <c r="AF355" s="140"/>
      <c r="AG355" s="140"/>
      <c r="AH355" s="149"/>
      <c r="AI355" s="140"/>
      <c r="AJ355" s="149"/>
      <c r="AK355" s="140"/>
      <c r="AL355" s="140"/>
      <c r="AM355" s="140"/>
      <c r="AN355" s="140"/>
      <c r="AO355" s="140"/>
      <c r="AP355" s="149"/>
      <c r="AQ355" s="140"/>
      <c r="AR355" s="140"/>
      <c r="AS355" s="140"/>
      <c r="AT355" s="140"/>
      <c r="AU355" s="140"/>
      <c r="AV355" s="149"/>
      <c r="AW355" s="141"/>
      <c r="AX355" s="141"/>
      <c r="AY355" s="141"/>
      <c r="AZ355" s="141"/>
      <c r="BA355" s="141"/>
      <c r="BB355" s="111"/>
    </row>
    <row r="356" s="108" customFormat="true" ht="62.25" hidden="true" customHeight="true" outlineLevel="0" collapsed="false">
      <c r="A356" s="147" t="s">
        <v>326</v>
      </c>
      <c r="B356" s="133" t="s">
        <v>1048</v>
      </c>
      <c r="C356" s="76" t="s">
        <v>308</v>
      </c>
      <c r="D356" s="76" t="s">
        <v>323</v>
      </c>
      <c r="E356" s="76" t="s">
        <v>327</v>
      </c>
      <c r="F356" s="76" t="s">
        <v>16</v>
      </c>
      <c r="G356" s="149"/>
      <c r="H356" s="149"/>
      <c r="I356" s="149"/>
      <c r="J356" s="149"/>
      <c r="K356" s="150"/>
      <c r="L356" s="150"/>
      <c r="M356" s="149"/>
      <c r="N356" s="149"/>
      <c r="O356" s="149"/>
      <c r="P356" s="149"/>
      <c r="Q356" s="149"/>
      <c r="R356" s="140"/>
      <c r="S356" s="140"/>
      <c r="T356" s="140"/>
      <c r="U356" s="140"/>
      <c r="V356" s="140"/>
      <c r="W356" s="140"/>
      <c r="X356" s="149"/>
      <c r="Y356" s="140"/>
      <c r="Z356" s="149"/>
      <c r="AA356" s="140"/>
      <c r="AB356" s="140"/>
      <c r="AC356" s="149"/>
      <c r="AD356" s="140"/>
      <c r="AE356" s="140"/>
      <c r="AF356" s="140"/>
      <c r="AG356" s="140"/>
      <c r="AH356" s="149"/>
      <c r="AI356" s="140"/>
      <c r="AJ356" s="149" t="n">
        <f aca="false">AJ357</f>
        <v>0</v>
      </c>
      <c r="AK356" s="149" t="n">
        <f aca="false">AK357</f>
        <v>0</v>
      </c>
      <c r="AL356" s="149" t="n">
        <f aca="false">AL357</f>
        <v>0</v>
      </c>
      <c r="AM356" s="149" t="n">
        <f aca="false">AM357</f>
        <v>0</v>
      </c>
      <c r="AN356" s="149" t="n">
        <f aca="false">AN357</f>
        <v>0</v>
      </c>
      <c r="AO356" s="149" t="n">
        <f aca="false">AO357</f>
        <v>0</v>
      </c>
      <c r="AP356" s="149" t="n">
        <f aca="false">AP357</f>
        <v>0</v>
      </c>
      <c r="AQ356" s="149" t="n">
        <f aca="false">AQ357</f>
        <v>0</v>
      </c>
      <c r="AR356" s="149" t="n">
        <f aca="false">AR357</f>
        <v>0</v>
      </c>
      <c r="AS356" s="149" t="n">
        <f aca="false">AS357</f>
        <v>0</v>
      </c>
      <c r="AT356" s="149" t="n">
        <f aca="false">AT357</f>
        <v>0</v>
      </c>
      <c r="AU356" s="149" t="n">
        <f aca="false">AU357</f>
        <v>0</v>
      </c>
      <c r="AV356" s="149" t="n">
        <f aca="false">AV357</f>
        <v>0</v>
      </c>
      <c r="AW356" s="161" t="n">
        <f aca="false">AW357</f>
        <v>0</v>
      </c>
      <c r="AX356" s="161" t="n">
        <f aca="false">AX357</f>
        <v>0</v>
      </c>
      <c r="AY356" s="161" t="n">
        <f aca="false">AY357</f>
        <v>0</v>
      </c>
      <c r="AZ356" s="161" t="n">
        <f aca="false">AZ357</f>
        <v>0</v>
      </c>
      <c r="BA356" s="161" t="n">
        <f aca="false">BA357</f>
        <v>0</v>
      </c>
      <c r="BB356" s="111"/>
    </row>
    <row r="357" s="108" customFormat="true" ht="62.25" hidden="true" customHeight="true" outlineLevel="0" collapsed="false">
      <c r="A357" s="153" t="s">
        <v>328</v>
      </c>
      <c r="B357" s="133" t="s">
        <v>1048</v>
      </c>
      <c r="C357" s="76" t="s">
        <v>308</v>
      </c>
      <c r="D357" s="76" t="s">
        <v>323</v>
      </c>
      <c r="E357" s="76" t="s">
        <v>329</v>
      </c>
      <c r="F357" s="76" t="s">
        <v>16</v>
      </c>
      <c r="G357" s="149"/>
      <c r="H357" s="149"/>
      <c r="I357" s="149"/>
      <c r="J357" s="149"/>
      <c r="K357" s="150"/>
      <c r="L357" s="150"/>
      <c r="M357" s="149"/>
      <c r="N357" s="149"/>
      <c r="O357" s="149"/>
      <c r="P357" s="149"/>
      <c r="Q357" s="149"/>
      <c r="R357" s="140"/>
      <c r="S357" s="140"/>
      <c r="T357" s="140"/>
      <c r="U357" s="140"/>
      <c r="V357" s="140"/>
      <c r="W357" s="140"/>
      <c r="X357" s="149"/>
      <c r="Y357" s="140"/>
      <c r="Z357" s="149"/>
      <c r="AA357" s="140"/>
      <c r="AB357" s="140"/>
      <c r="AC357" s="149"/>
      <c r="AD357" s="140"/>
      <c r="AE357" s="140"/>
      <c r="AF357" s="140"/>
      <c r="AG357" s="140"/>
      <c r="AH357" s="149"/>
      <c r="AI357" s="140"/>
      <c r="AJ357" s="149" t="n">
        <f aca="false">AJ358</f>
        <v>0</v>
      </c>
      <c r="AK357" s="149" t="n">
        <f aca="false">AK358</f>
        <v>0</v>
      </c>
      <c r="AL357" s="149" t="n">
        <f aca="false">AL358</f>
        <v>0</v>
      </c>
      <c r="AM357" s="149" t="n">
        <f aca="false">AM358</f>
        <v>0</v>
      </c>
      <c r="AN357" s="149" t="n">
        <f aca="false">AN358</f>
        <v>0</v>
      </c>
      <c r="AO357" s="149" t="n">
        <f aca="false">AO358</f>
        <v>0</v>
      </c>
      <c r="AP357" s="149" t="n">
        <f aca="false">AP358</f>
        <v>0</v>
      </c>
      <c r="AQ357" s="149" t="n">
        <f aca="false">AQ358</f>
        <v>0</v>
      </c>
      <c r="AR357" s="149" t="n">
        <f aca="false">AR358</f>
        <v>0</v>
      </c>
      <c r="AS357" s="149" t="n">
        <f aca="false">AS358</f>
        <v>0</v>
      </c>
      <c r="AT357" s="149" t="n">
        <f aca="false">AT358</f>
        <v>0</v>
      </c>
      <c r="AU357" s="149" t="n">
        <f aca="false">AU358</f>
        <v>0</v>
      </c>
      <c r="AV357" s="149" t="n">
        <f aca="false">AV358</f>
        <v>0</v>
      </c>
      <c r="AW357" s="161" t="n">
        <f aca="false">AW358</f>
        <v>0</v>
      </c>
      <c r="AX357" s="161" t="n">
        <f aca="false">AX358</f>
        <v>0</v>
      </c>
      <c r="AY357" s="161" t="n">
        <f aca="false">AY358</f>
        <v>0</v>
      </c>
      <c r="AZ357" s="161" t="n">
        <f aca="false">AZ358</f>
        <v>0</v>
      </c>
      <c r="BA357" s="161" t="n">
        <f aca="false">BA358</f>
        <v>0</v>
      </c>
      <c r="BB357" s="111"/>
    </row>
    <row r="358" s="108" customFormat="true" ht="62.25" hidden="true" customHeight="true" outlineLevel="0" collapsed="false">
      <c r="A358" s="153" t="s">
        <v>330</v>
      </c>
      <c r="B358" s="133" t="s">
        <v>1048</v>
      </c>
      <c r="C358" s="76" t="s">
        <v>308</v>
      </c>
      <c r="D358" s="76" t="s">
        <v>323</v>
      </c>
      <c r="E358" s="76" t="s">
        <v>331</v>
      </c>
      <c r="F358" s="76" t="s">
        <v>16</v>
      </c>
      <c r="G358" s="149"/>
      <c r="H358" s="149"/>
      <c r="I358" s="149"/>
      <c r="J358" s="149"/>
      <c r="K358" s="150"/>
      <c r="L358" s="150"/>
      <c r="M358" s="149"/>
      <c r="N358" s="149"/>
      <c r="O358" s="149"/>
      <c r="P358" s="149"/>
      <c r="Q358" s="149"/>
      <c r="R358" s="140"/>
      <c r="S358" s="140"/>
      <c r="T358" s="140"/>
      <c r="U358" s="140"/>
      <c r="V358" s="140"/>
      <c r="W358" s="140"/>
      <c r="X358" s="149"/>
      <c r="Y358" s="140"/>
      <c r="Z358" s="149"/>
      <c r="AA358" s="140"/>
      <c r="AB358" s="140"/>
      <c r="AC358" s="149"/>
      <c r="AD358" s="140"/>
      <c r="AE358" s="140"/>
      <c r="AF358" s="140"/>
      <c r="AG358" s="140"/>
      <c r="AH358" s="149"/>
      <c r="AI358" s="140"/>
      <c r="AJ358" s="149" t="n">
        <f aca="false">AJ359</f>
        <v>0</v>
      </c>
      <c r="AK358" s="149" t="n">
        <f aca="false">AK359</f>
        <v>0</v>
      </c>
      <c r="AL358" s="149" t="n">
        <f aca="false">AL359</f>
        <v>0</v>
      </c>
      <c r="AM358" s="149" t="n">
        <f aca="false">AM359</f>
        <v>0</v>
      </c>
      <c r="AN358" s="149" t="n">
        <f aca="false">AN359</f>
        <v>0</v>
      </c>
      <c r="AO358" s="149" t="n">
        <f aca="false">AO359</f>
        <v>0</v>
      </c>
      <c r="AP358" s="149" t="n">
        <f aca="false">AP359</f>
        <v>0</v>
      </c>
      <c r="AQ358" s="149" t="n">
        <f aca="false">AQ359</f>
        <v>0</v>
      </c>
      <c r="AR358" s="149" t="n">
        <f aca="false">AR359</f>
        <v>0</v>
      </c>
      <c r="AS358" s="149" t="n">
        <f aca="false">AS359</f>
        <v>0</v>
      </c>
      <c r="AT358" s="149" t="n">
        <f aca="false">AT359</f>
        <v>0</v>
      </c>
      <c r="AU358" s="149" t="n">
        <f aca="false">AU359</f>
        <v>0</v>
      </c>
      <c r="AV358" s="149" t="n">
        <f aca="false">AV359</f>
        <v>0</v>
      </c>
      <c r="AW358" s="161" t="n">
        <f aca="false">AW359</f>
        <v>0</v>
      </c>
      <c r="AX358" s="161" t="n">
        <f aca="false">AX359</f>
        <v>0</v>
      </c>
      <c r="AY358" s="161" t="n">
        <f aca="false">AY359</f>
        <v>0</v>
      </c>
      <c r="AZ358" s="161" t="n">
        <f aca="false">AZ359</f>
        <v>0</v>
      </c>
      <c r="BA358" s="161" t="n">
        <f aca="false">BA359</f>
        <v>0</v>
      </c>
      <c r="BB358" s="111"/>
    </row>
    <row r="359" s="108" customFormat="true" ht="62.25" hidden="true" customHeight="true" outlineLevel="0" collapsed="false">
      <c r="A359" s="153" t="s">
        <v>52</v>
      </c>
      <c r="B359" s="133" t="s">
        <v>1048</v>
      </c>
      <c r="C359" s="76" t="s">
        <v>308</v>
      </c>
      <c r="D359" s="76" t="s">
        <v>323</v>
      </c>
      <c r="E359" s="76" t="s">
        <v>331</v>
      </c>
      <c r="F359" s="76" t="s">
        <v>53</v>
      </c>
      <c r="G359" s="149"/>
      <c r="H359" s="149"/>
      <c r="I359" s="149"/>
      <c r="J359" s="149"/>
      <c r="K359" s="150"/>
      <c r="L359" s="150"/>
      <c r="M359" s="149"/>
      <c r="N359" s="149"/>
      <c r="O359" s="149"/>
      <c r="P359" s="149"/>
      <c r="Q359" s="149"/>
      <c r="R359" s="140"/>
      <c r="S359" s="140"/>
      <c r="T359" s="140"/>
      <c r="U359" s="140"/>
      <c r="V359" s="140"/>
      <c r="W359" s="140"/>
      <c r="X359" s="149"/>
      <c r="Y359" s="140"/>
      <c r="Z359" s="149"/>
      <c r="AA359" s="140"/>
      <c r="AB359" s="140"/>
      <c r="AC359" s="149"/>
      <c r="AD359" s="140"/>
      <c r="AE359" s="140"/>
      <c r="AF359" s="140"/>
      <c r="AG359" s="140"/>
      <c r="AH359" s="149"/>
      <c r="AI359" s="140"/>
      <c r="AJ359" s="149" t="n">
        <f aca="false">SUM(AK359:AO359)</f>
        <v>0</v>
      </c>
      <c r="AK359" s="160" t="n">
        <f aca="false">430000-430000</f>
        <v>0</v>
      </c>
      <c r="AL359" s="177"/>
      <c r="AM359" s="177"/>
      <c r="AN359" s="177"/>
      <c r="AO359" s="177"/>
      <c r="AP359" s="149" t="n">
        <f aca="false">SUM(AQ359:AU359)</f>
        <v>0</v>
      </c>
      <c r="AQ359" s="158"/>
      <c r="AR359" s="158"/>
      <c r="AS359" s="158"/>
      <c r="AT359" s="158"/>
      <c r="AU359" s="158"/>
      <c r="AV359" s="149" t="n">
        <f aca="false">SUM(AW359:BA359)</f>
        <v>0</v>
      </c>
      <c r="AW359" s="156"/>
      <c r="AX359" s="156"/>
      <c r="AY359" s="156"/>
      <c r="AZ359" s="156"/>
      <c r="BA359" s="156"/>
      <c r="BB359" s="111"/>
    </row>
    <row r="360" s="108" customFormat="true" ht="23.25" hidden="true" customHeight="false" outlineLevel="0" collapsed="false">
      <c r="A360" s="153"/>
      <c r="B360" s="133"/>
      <c r="C360" s="76"/>
      <c r="D360" s="76"/>
      <c r="E360" s="76"/>
      <c r="F360" s="76"/>
      <c r="G360" s="149"/>
      <c r="H360" s="149"/>
      <c r="I360" s="149"/>
      <c r="J360" s="149"/>
      <c r="K360" s="150"/>
      <c r="L360" s="150"/>
      <c r="M360" s="149"/>
      <c r="N360" s="149"/>
      <c r="O360" s="149"/>
      <c r="P360" s="149"/>
      <c r="Q360" s="149"/>
      <c r="R360" s="140"/>
      <c r="S360" s="140"/>
      <c r="T360" s="140"/>
      <c r="U360" s="140"/>
      <c r="V360" s="140"/>
      <c r="W360" s="140"/>
      <c r="X360" s="149"/>
      <c r="Y360" s="140"/>
      <c r="Z360" s="149"/>
      <c r="AA360" s="140"/>
      <c r="AB360" s="140"/>
      <c r="AC360" s="149"/>
      <c r="AD360" s="140"/>
      <c r="AE360" s="140"/>
      <c r="AF360" s="140"/>
      <c r="AG360" s="140"/>
      <c r="AH360" s="149"/>
      <c r="AI360" s="140"/>
      <c r="AJ360" s="149"/>
      <c r="AK360" s="140"/>
      <c r="AL360" s="140"/>
      <c r="AM360" s="140"/>
      <c r="AN360" s="140"/>
      <c r="AO360" s="140"/>
      <c r="AP360" s="149"/>
      <c r="AQ360" s="140"/>
      <c r="AR360" s="140"/>
      <c r="AS360" s="140"/>
      <c r="AT360" s="140"/>
      <c r="AU360" s="140"/>
      <c r="AV360" s="149"/>
      <c r="AW360" s="141"/>
      <c r="AX360" s="141"/>
      <c r="AY360" s="141"/>
      <c r="AZ360" s="141"/>
      <c r="BA360" s="141"/>
      <c r="BB360" s="111"/>
    </row>
    <row r="361" s="108" customFormat="true" ht="50.25" hidden="false" customHeight="true" outlineLevel="0" collapsed="false">
      <c r="A361" s="147" t="s">
        <v>332</v>
      </c>
      <c r="B361" s="133" t="s">
        <v>1048</v>
      </c>
      <c r="C361" s="76" t="s">
        <v>308</v>
      </c>
      <c r="D361" s="76" t="s">
        <v>323</v>
      </c>
      <c r="E361" s="76" t="s">
        <v>333</v>
      </c>
      <c r="F361" s="76" t="s">
        <v>16</v>
      </c>
      <c r="G361" s="149" t="n">
        <f aca="false">G362</f>
        <v>1310007</v>
      </c>
      <c r="H361" s="149" t="n">
        <f aca="false">H362</f>
        <v>0</v>
      </c>
      <c r="I361" s="149" t="n">
        <f aca="false">I362</f>
        <v>0</v>
      </c>
      <c r="J361" s="149" t="n">
        <f aca="false">J362</f>
        <v>0</v>
      </c>
      <c r="K361" s="150" t="n">
        <f aca="false">K362</f>
        <v>0</v>
      </c>
      <c r="L361" s="150" t="n">
        <f aca="false">L362</f>
        <v>0</v>
      </c>
      <c r="M361" s="149" t="n">
        <f aca="false">M362</f>
        <v>0</v>
      </c>
      <c r="N361" s="149" t="n">
        <f aca="false">N362</f>
        <v>960036</v>
      </c>
      <c r="O361" s="149" t="n">
        <f aca="false">O362</f>
        <v>349971</v>
      </c>
      <c r="P361" s="149" t="n">
        <f aca="false">P362</f>
        <v>0</v>
      </c>
      <c r="Q361" s="149" t="n">
        <f aca="false">Q362</f>
        <v>1393004.25</v>
      </c>
      <c r="R361" s="140" t="n">
        <f aca="false">R362</f>
        <v>0</v>
      </c>
      <c r="S361" s="140" t="n">
        <f aca="false">S362</f>
        <v>0</v>
      </c>
      <c r="T361" s="140" t="n">
        <f aca="false">T362</f>
        <v>0</v>
      </c>
      <c r="U361" s="140" t="n">
        <f aca="false">U362</f>
        <v>0</v>
      </c>
      <c r="V361" s="140" t="n">
        <f aca="false">V362</f>
        <v>0</v>
      </c>
      <c r="W361" s="140" t="n">
        <f aca="false">W362</f>
        <v>82997.25</v>
      </c>
      <c r="X361" s="149" t="n">
        <f aca="false">X362</f>
        <v>1393004.25</v>
      </c>
      <c r="Y361" s="140" t="n">
        <f aca="false">Y362</f>
        <v>0</v>
      </c>
      <c r="Z361" s="149" t="n">
        <f aca="false">Z362</f>
        <v>1393004.25</v>
      </c>
      <c r="AA361" s="140" t="n">
        <f aca="false">AA362</f>
        <v>0</v>
      </c>
      <c r="AB361" s="140" t="n">
        <f aca="false">AB362</f>
        <v>0</v>
      </c>
      <c r="AC361" s="149" t="n">
        <f aca="false">AC362+AC366</f>
        <v>1401504.25</v>
      </c>
      <c r="AD361" s="149" t="n">
        <f aca="false">AD362+AD366</f>
        <v>8500</v>
      </c>
      <c r="AE361" s="149" t="n">
        <f aca="false">AE362+AE366</f>
        <v>0</v>
      </c>
      <c r="AF361" s="149" t="n">
        <f aca="false">AF362+AF366</f>
        <v>0</v>
      </c>
      <c r="AG361" s="149" t="n">
        <f aca="false">AG362+AG366</f>
        <v>0</v>
      </c>
      <c r="AH361" s="149" t="n">
        <f aca="false">AH362+AH366</f>
        <v>1401504.25</v>
      </c>
      <c r="AI361" s="149" t="n">
        <f aca="false">AI362+AI366</f>
        <v>0</v>
      </c>
      <c r="AJ361" s="149" t="n">
        <f aca="false">AJ362+AJ366</f>
        <v>1401504.25</v>
      </c>
      <c r="AK361" s="149" t="n">
        <f aca="false">AK362+AK366</f>
        <v>0</v>
      </c>
      <c r="AL361" s="149" t="n">
        <f aca="false">AL362+AL366</f>
        <v>0</v>
      </c>
      <c r="AM361" s="149" t="n">
        <f aca="false">AM362+AM366</f>
        <v>0</v>
      </c>
      <c r="AN361" s="149" t="n">
        <f aca="false">AN362+AN366</f>
        <v>0</v>
      </c>
      <c r="AO361" s="149" t="n">
        <f aca="false">AO362+AO366</f>
        <v>0</v>
      </c>
      <c r="AP361" s="149" t="n">
        <f aca="false">AP362+AP366</f>
        <v>1401504.25</v>
      </c>
      <c r="AQ361" s="149" t="n">
        <f aca="false">AQ362+AQ366</f>
        <v>0</v>
      </c>
      <c r="AR361" s="149" t="n">
        <f aca="false">AR362+AR366</f>
        <v>0</v>
      </c>
      <c r="AS361" s="149" t="n">
        <f aca="false">AS362+AS366</f>
        <v>0</v>
      </c>
      <c r="AT361" s="149" t="n">
        <f aca="false">AT362+AT366</f>
        <v>0</v>
      </c>
      <c r="AU361" s="149" t="n">
        <f aca="false">AU362+AU366</f>
        <v>0</v>
      </c>
      <c r="AV361" s="149" t="n">
        <f aca="false">AV362+AV366+AV370</f>
        <v>1455264.25</v>
      </c>
      <c r="AW361" s="161" t="n">
        <f aca="false">AW362+AW366+AW370</f>
        <v>0</v>
      </c>
      <c r="AX361" s="161" t="n">
        <f aca="false">AX362+AX366+AX370</f>
        <v>53760</v>
      </c>
      <c r="AY361" s="161" t="n">
        <f aca="false">AY362+AY366+AY370</f>
        <v>0</v>
      </c>
      <c r="AZ361" s="161" t="n">
        <f aca="false">AZ362+AZ366+AZ370</f>
        <v>0</v>
      </c>
      <c r="BA361" s="161" t="n">
        <f aca="false">BA362+BA366+BA370</f>
        <v>0</v>
      </c>
      <c r="BB361" s="111"/>
    </row>
    <row r="362" s="108" customFormat="true" ht="50.25" hidden="false" customHeight="true" outlineLevel="0" collapsed="false">
      <c r="A362" s="147" t="s">
        <v>334</v>
      </c>
      <c r="B362" s="133" t="s">
        <v>1048</v>
      </c>
      <c r="C362" s="76" t="s">
        <v>308</v>
      </c>
      <c r="D362" s="76" t="s">
        <v>323</v>
      </c>
      <c r="E362" s="76" t="s">
        <v>335</v>
      </c>
      <c r="F362" s="133" t="s">
        <v>16</v>
      </c>
      <c r="G362" s="149" t="n">
        <f aca="false">G363</f>
        <v>1310007</v>
      </c>
      <c r="H362" s="149" t="n">
        <f aca="false">H363</f>
        <v>0</v>
      </c>
      <c r="I362" s="149" t="n">
        <f aca="false">I363</f>
        <v>0</v>
      </c>
      <c r="J362" s="149" t="n">
        <f aca="false">J363</f>
        <v>0</v>
      </c>
      <c r="K362" s="150" t="n">
        <f aca="false">K363</f>
        <v>0</v>
      </c>
      <c r="L362" s="150" t="n">
        <f aca="false">L363</f>
        <v>0</v>
      </c>
      <c r="M362" s="149" t="n">
        <f aca="false">M363</f>
        <v>0</v>
      </c>
      <c r="N362" s="149" t="n">
        <f aca="false">N363</f>
        <v>960036</v>
      </c>
      <c r="O362" s="149" t="n">
        <f aca="false">O363</f>
        <v>349971</v>
      </c>
      <c r="P362" s="149" t="n">
        <f aca="false">P363</f>
        <v>0</v>
      </c>
      <c r="Q362" s="149" t="n">
        <f aca="false">Q363</f>
        <v>1393004.25</v>
      </c>
      <c r="R362" s="140" t="n">
        <f aca="false">R363</f>
        <v>0</v>
      </c>
      <c r="S362" s="140" t="n">
        <f aca="false">S363</f>
        <v>0</v>
      </c>
      <c r="T362" s="140" t="n">
        <f aca="false">T363</f>
        <v>0</v>
      </c>
      <c r="U362" s="140" t="n">
        <f aca="false">U363</f>
        <v>0</v>
      </c>
      <c r="V362" s="140" t="n">
        <f aca="false">V363</f>
        <v>0</v>
      </c>
      <c r="W362" s="140" t="n">
        <f aca="false">W363</f>
        <v>82997.25</v>
      </c>
      <c r="X362" s="149" t="n">
        <f aca="false">X363</f>
        <v>1393004.25</v>
      </c>
      <c r="Y362" s="140" t="n">
        <f aca="false">Y363</f>
        <v>0</v>
      </c>
      <c r="Z362" s="149" t="n">
        <f aca="false">Z363</f>
        <v>1393004.25</v>
      </c>
      <c r="AA362" s="140" t="n">
        <f aca="false">AA363</f>
        <v>0</v>
      </c>
      <c r="AB362" s="140" t="n">
        <f aca="false">AB363</f>
        <v>0</v>
      </c>
      <c r="AC362" s="149" t="n">
        <f aca="false">AC363</f>
        <v>1393004.25</v>
      </c>
      <c r="AD362" s="140" t="n">
        <f aca="false">AD363</f>
        <v>0</v>
      </c>
      <c r="AE362" s="140" t="n">
        <f aca="false">AE363</f>
        <v>0</v>
      </c>
      <c r="AF362" s="140" t="n">
        <f aca="false">AF363</f>
        <v>0</v>
      </c>
      <c r="AG362" s="140" t="n">
        <f aca="false">AG363</f>
        <v>0</v>
      </c>
      <c r="AH362" s="149" t="n">
        <f aca="false">AH363</f>
        <v>1393004.25</v>
      </c>
      <c r="AI362" s="140" t="n">
        <f aca="false">AI363</f>
        <v>0</v>
      </c>
      <c r="AJ362" s="149" t="n">
        <f aca="false">AJ363</f>
        <v>1393004.25</v>
      </c>
      <c r="AK362" s="140" t="n">
        <f aca="false">AK363</f>
        <v>0</v>
      </c>
      <c r="AL362" s="140" t="n">
        <f aca="false">AL363</f>
        <v>0</v>
      </c>
      <c r="AM362" s="140" t="n">
        <f aca="false">AM363</f>
        <v>0</v>
      </c>
      <c r="AN362" s="140" t="n">
        <f aca="false">AN363</f>
        <v>0</v>
      </c>
      <c r="AO362" s="140" t="n">
        <f aca="false">AO363</f>
        <v>0</v>
      </c>
      <c r="AP362" s="149" t="n">
        <f aca="false">AP363</f>
        <v>1393004.25</v>
      </c>
      <c r="AQ362" s="140" t="n">
        <f aca="false">AQ363</f>
        <v>0</v>
      </c>
      <c r="AR362" s="140" t="n">
        <f aca="false">AR363</f>
        <v>0</v>
      </c>
      <c r="AS362" s="140" t="n">
        <f aca="false">AS363</f>
        <v>0</v>
      </c>
      <c r="AT362" s="140" t="n">
        <f aca="false">AT363</f>
        <v>0</v>
      </c>
      <c r="AU362" s="140" t="n">
        <f aca="false">AU363</f>
        <v>0</v>
      </c>
      <c r="AV362" s="149" t="n">
        <f aca="false">AV363</f>
        <v>1393004.25</v>
      </c>
      <c r="AW362" s="141" t="n">
        <f aca="false">AW363</f>
        <v>0</v>
      </c>
      <c r="AX362" s="141" t="n">
        <f aca="false">AX363</f>
        <v>0</v>
      </c>
      <c r="AY362" s="141" t="n">
        <f aca="false">AY363</f>
        <v>0</v>
      </c>
      <c r="AZ362" s="141" t="n">
        <f aca="false">AZ363</f>
        <v>0</v>
      </c>
      <c r="BA362" s="141" t="n">
        <f aca="false">BA363</f>
        <v>0</v>
      </c>
      <c r="BB362" s="111"/>
    </row>
    <row r="363" s="108" customFormat="true" ht="41.25" hidden="false" customHeight="true" outlineLevel="0" collapsed="false">
      <c r="A363" s="147" t="s">
        <v>336</v>
      </c>
      <c r="B363" s="133" t="s">
        <v>1048</v>
      </c>
      <c r="C363" s="76" t="s">
        <v>308</v>
      </c>
      <c r="D363" s="76" t="s">
        <v>323</v>
      </c>
      <c r="E363" s="76" t="s">
        <v>337</v>
      </c>
      <c r="F363" s="133" t="s">
        <v>16</v>
      </c>
      <c r="G363" s="149" t="n">
        <f aca="false">G364</f>
        <v>1310007</v>
      </c>
      <c r="H363" s="149" t="n">
        <f aca="false">H364</f>
        <v>0</v>
      </c>
      <c r="I363" s="149" t="n">
        <f aca="false">I364</f>
        <v>0</v>
      </c>
      <c r="J363" s="149" t="n">
        <f aca="false">J364</f>
        <v>0</v>
      </c>
      <c r="K363" s="150" t="n">
        <f aca="false">K364</f>
        <v>0</v>
      </c>
      <c r="L363" s="150" t="n">
        <f aca="false">L364</f>
        <v>0</v>
      </c>
      <c r="M363" s="149" t="n">
        <f aca="false">M364</f>
        <v>0</v>
      </c>
      <c r="N363" s="149" t="n">
        <f aca="false">N364</f>
        <v>960036</v>
      </c>
      <c r="O363" s="149" t="n">
        <f aca="false">O364</f>
        <v>349971</v>
      </c>
      <c r="P363" s="149" t="n">
        <f aca="false">P364</f>
        <v>0</v>
      </c>
      <c r="Q363" s="149" t="n">
        <f aca="false">Q364</f>
        <v>1393004.25</v>
      </c>
      <c r="R363" s="140" t="n">
        <f aca="false">R364</f>
        <v>0</v>
      </c>
      <c r="S363" s="140" t="n">
        <f aca="false">S364</f>
        <v>0</v>
      </c>
      <c r="T363" s="140" t="n">
        <f aca="false">T364</f>
        <v>0</v>
      </c>
      <c r="U363" s="140" t="n">
        <f aca="false">U364</f>
        <v>0</v>
      </c>
      <c r="V363" s="140" t="n">
        <f aca="false">V364</f>
        <v>0</v>
      </c>
      <c r="W363" s="140" t="n">
        <f aca="false">W364</f>
        <v>82997.25</v>
      </c>
      <c r="X363" s="149" t="n">
        <f aca="false">X364</f>
        <v>1393004.25</v>
      </c>
      <c r="Y363" s="140" t="n">
        <f aca="false">Y364</f>
        <v>0</v>
      </c>
      <c r="Z363" s="149" t="n">
        <f aca="false">Z364</f>
        <v>1393004.25</v>
      </c>
      <c r="AA363" s="140" t="n">
        <f aca="false">AA364</f>
        <v>0</v>
      </c>
      <c r="AB363" s="140" t="n">
        <f aca="false">AB364</f>
        <v>0</v>
      </c>
      <c r="AC363" s="149" t="n">
        <f aca="false">AC364</f>
        <v>1393004.25</v>
      </c>
      <c r="AD363" s="140" t="n">
        <f aca="false">AD364</f>
        <v>0</v>
      </c>
      <c r="AE363" s="140" t="n">
        <f aca="false">AE364</f>
        <v>0</v>
      </c>
      <c r="AF363" s="140" t="n">
        <f aca="false">AF364</f>
        <v>0</v>
      </c>
      <c r="AG363" s="140" t="n">
        <f aca="false">AG364</f>
        <v>0</v>
      </c>
      <c r="AH363" s="149" t="n">
        <f aca="false">AH364</f>
        <v>1393004.25</v>
      </c>
      <c r="AI363" s="140" t="n">
        <f aca="false">AI364</f>
        <v>0</v>
      </c>
      <c r="AJ363" s="149" t="n">
        <f aca="false">AJ364</f>
        <v>1393004.25</v>
      </c>
      <c r="AK363" s="140" t="n">
        <f aca="false">AK364</f>
        <v>0</v>
      </c>
      <c r="AL363" s="140" t="n">
        <f aca="false">AL364</f>
        <v>0</v>
      </c>
      <c r="AM363" s="140" t="n">
        <f aca="false">AM364</f>
        <v>0</v>
      </c>
      <c r="AN363" s="140" t="n">
        <f aca="false">AN364</f>
        <v>0</v>
      </c>
      <c r="AO363" s="140" t="n">
        <f aca="false">AO364</f>
        <v>0</v>
      </c>
      <c r="AP363" s="149" t="n">
        <f aca="false">AP364</f>
        <v>1393004.25</v>
      </c>
      <c r="AQ363" s="140" t="n">
        <f aca="false">AQ364</f>
        <v>0</v>
      </c>
      <c r="AR363" s="140" t="n">
        <f aca="false">AR364</f>
        <v>0</v>
      </c>
      <c r="AS363" s="140" t="n">
        <f aca="false">AS364</f>
        <v>0</v>
      </c>
      <c r="AT363" s="140" t="n">
        <f aca="false">AT364</f>
        <v>0</v>
      </c>
      <c r="AU363" s="140" t="n">
        <f aca="false">AU364</f>
        <v>0</v>
      </c>
      <c r="AV363" s="149" t="n">
        <f aca="false">AV364</f>
        <v>1393004.25</v>
      </c>
      <c r="AW363" s="141" t="n">
        <f aca="false">AW364</f>
        <v>0</v>
      </c>
      <c r="AX363" s="141" t="n">
        <f aca="false">AX364</f>
        <v>0</v>
      </c>
      <c r="AY363" s="141" t="n">
        <f aca="false">AY364</f>
        <v>0</v>
      </c>
      <c r="AZ363" s="141" t="n">
        <f aca="false">AZ364</f>
        <v>0</v>
      </c>
      <c r="BA363" s="141" t="n">
        <f aca="false">BA364</f>
        <v>0</v>
      </c>
      <c r="BB363" s="111"/>
    </row>
    <row r="364" s="108" customFormat="true" ht="47.25" hidden="false" customHeight="true" outlineLevel="0" collapsed="false">
      <c r="A364" s="153" t="s">
        <v>52</v>
      </c>
      <c r="B364" s="133" t="s">
        <v>1048</v>
      </c>
      <c r="C364" s="76" t="s">
        <v>308</v>
      </c>
      <c r="D364" s="76" t="s">
        <v>323</v>
      </c>
      <c r="E364" s="76" t="s">
        <v>337</v>
      </c>
      <c r="F364" s="76" t="s">
        <v>53</v>
      </c>
      <c r="G364" s="149" t="n">
        <f aca="false">SUM(H364:P364)</f>
        <v>1310007</v>
      </c>
      <c r="H364" s="149"/>
      <c r="I364" s="149"/>
      <c r="J364" s="149"/>
      <c r="K364" s="150"/>
      <c r="L364" s="149"/>
      <c r="M364" s="149"/>
      <c r="N364" s="149" t="n">
        <v>960036</v>
      </c>
      <c r="O364" s="149" t="n">
        <v>349971</v>
      </c>
      <c r="P364" s="149"/>
      <c r="Q364" s="149" t="n">
        <f aca="false">G364+SUM(R364:W364)</f>
        <v>1393004.25</v>
      </c>
      <c r="R364" s="140"/>
      <c r="S364" s="140"/>
      <c r="T364" s="140"/>
      <c r="U364" s="140"/>
      <c r="V364" s="140"/>
      <c r="W364" s="140" t="n">
        <v>82997.25</v>
      </c>
      <c r="X364" s="149" t="n">
        <f aca="false">Q364+Y364</f>
        <v>1393004.25</v>
      </c>
      <c r="Y364" s="140"/>
      <c r="Z364" s="149" t="n">
        <f aca="false">X364+AA364+AB364</f>
        <v>1393004.25</v>
      </c>
      <c r="AA364" s="140"/>
      <c r="AB364" s="140"/>
      <c r="AC364" s="149" t="n">
        <f aca="false">Z364+SUM(AD364:AG364)</f>
        <v>1393004.25</v>
      </c>
      <c r="AD364" s="140"/>
      <c r="AE364" s="140"/>
      <c r="AF364" s="140"/>
      <c r="AG364" s="140"/>
      <c r="AH364" s="149" t="n">
        <f aca="false">AC364+AI364</f>
        <v>1393004.25</v>
      </c>
      <c r="AI364" s="140"/>
      <c r="AJ364" s="149" t="n">
        <f aca="false">AH364+SUM(AK364:AO364)</f>
        <v>1393004.25</v>
      </c>
      <c r="AK364" s="140"/>
      <c r="AL364" s="140"/>
      <c r="AM364" s="140"/>
      <c r="AN364" s="140"/>
      <c r="AO364" s="140"/>
      <c r="AP364" s="149" t="n">
        <f aca="false">AJ364+SUM(AQ364:AU364)</f>
        <v>1393004.25</v>
      </c>
      <c r="AQ364" s="140"/>
      <c r="AR364" s="140"/>
      <c r="AS364" s="140"/>
      <c r="AT364" s="140"/>
      <c r="AU364" s="140"/>
      <c r="AV364" s="149" t="n">
        <f aca="false">AP364+SUM(AW364:BA364)</f>
        <v>1393004.25</v>
      </c>
      <c r="AW364" s="141"/>
      <c r="AX364" s="141"/>
      <c r="AY364" s="141"/>
      <c r="AZ364" s="141"/>
      <c r="BA364" s="141"/>
      <c r="BB364" s="111"/>
    </row>
    <row r="365" s="108" customFormat="true" ht="23.25" hidden="false" customHeight="false" outlineLevel="0" collapsed="false">
      <c r="A365" s="153"/>
      <c r="B365" s="133"/>
      <c r="C365" s="76"/>
      <c r="D365" s="76"/>
      <c r="E365" s="76"/>
      <c r="F365" s="76"/>
      <c r="G365" s="149"/>
      <c r="H365" s="149"/>
      <c r="I365" s="149"/>
      <c r="J365" s="149"/>
      <c r="K365" s="150"/>
      <c r="L365" s="149"/>
      <c r="M365" s="149"/>
      <c r="N365" s="149"/>
      <c r="O365" s="149"/>
      <c r="P365" s="149"/>
      <c r="Q365" s="149"/>
      <c r="R365" s="140"/>
      <c r="S365" s="140"/>
      <c r="T365" s="140"/>
      <c r="U365" s="140"/>
      <c r="V365" s="140"/>
      <c r="W365" s="140"/>
      <c r="X365" s="149"/>
      <c r="Y365" s="140"/>
      <c r="Z365" s="149"/>
      <c r="AA365" s="140"/>
      <c r="AB365" s="140"/>
      <c r="AC365" s="149"/>
      <c r="AD365" s="140"/>
      <c r="AE365" s="140"/>
      <c r="AF365" s="140"/>
      <c r="AG365" s="140"/>
      <c r="AH365" s="149"/>
      <c r="AI365" s="140"/>
      <c r="AJ365" s="149"/>
      <c r="AK365" s="140"/>
      <c r="AL365" s="140"/>
      <c r="AM365" s="140"/>
      <c r="AN365" s="140"/>
      <c r="AO365" s="140"/>
      <c r="AP365" s="149"/>
      <c r="AQ365" s="140"/>
      <c r="AR365" s="140"/>
      <c r="AS365" s="140"/>
      <c r="AT365" s="140"/>
      <c r="AU365" s="140"/>
      <c r="AV365" s="149"/>
      <c r="AW365" s="141"/>
      <c r="AX365" s="141"/>
      <c r="AY365" s="141"/>
      <c r="AZ365" s="141"/>
      <c r="BA365" s="141"/>
      <c r="BB365" s="111"/>
    </row>
    <row r="366" s="108" customFormat="true" ht="47.25" hidden="false" customHeight="true" outlineLevel="0" collapsed="false">
      <c r="A366" s="153" t="s">
        <v>338</v>
      </c>
      <c r="B366" s="133" t="s">
        <v>1048</v>
      </c>
      <c r="C366" s="76" t="s">
        <v>308</v>
      </c>
      <c r="D366" s="76" t="s">
        <v>323</v>
      </c>
      <c r="E366" s="76" t="s">
        <v>339</v>
      </c>
      <c r="F366" s="76" t="s">
        <v>16</v>
      </c>
      <c r="G366" s="149"/>
      <c r="H366" s="149"/>
      <c r="I366" s="149"/>
      <c r="J366" s="149"/>
      <c r="K366" s="150"/>
      <c r="L366" s="149"/>
      <c r="M366" s="149"/>
      <c r="N366" s="149"/>
      <c r="O366" s="149"/>
      <c r="P366" s="149"/>
      <c r="Q366" s="149"/>
      <c r="R366" s="140"/>
      <c r="S366" s="140"/>
      <c r="T366" s="140"/>
      <c r="U366" s="140"/>
      <c r="V366" s="140"/>
      <c r="W366" s="140"/>
      <c r="X366" s="149"/>
      <c r="Y366" s="140"/>
      <c r="Z366" s="149"/>
      <c r="AA366" s="140"/>
      <c r="AB366" s="140"/>
      <c r="AC366" s="149" t="n">
        <f aca="false">AC367</f>
        <v>8500</v>
      </c>
      <c r="AD366" s="149" t="n">
        <f aca="false">AD367</f>
        <v>8500</v>
      </c>
      <c r="AE366" s="149" t="n">
        <f aca="false">AE367</f>
        <v>0</v>
      </c>
      <c r="AF366" s="149" t="n">
        <f aca="false">AF367</f>
        <v>0</v>
      </c>
      <c r="AG366" s="149" t="n">
        <f aca="false">AG367</f>
        <v>0</v>
      </c>
      <c r="AH366" s="149" t="n">
        <f aca="false">AH367</f>
        <v>8500</v>
      </c>
      <c r="AI366" s="149" t="n">
        <f aca="false">AI367</f>
        <v>0</v>
      </c>
      <c r="AJ366" s="149" t="n">
        <f aca="false">AJ367</f>
        <v>8500</v>
      </c>
      <c r="AK366" s="149" t="n">
        <f aca="false">AK367</f>
        <v>0</v>
      </c>
      <c r="AL366" s="149" t="n">
        <f aca="false">AL367</f>
        <v>0</v>
      </c>
      <c r="AM366" s="149" t="n">
        <f aca="false">AM367</f>
        <v>0</v>
      </c>
      <c r="AN366" s="149" t="n">
        <f aca="false">AN367</f>
        <v>0</v>
      </c>
      <c r="AO366" s="149" t="n">
        <f aca="false">AO367</f>
        <v>0</v>
      </c>
      <c r="AP366" s="149" t="n">
        <f aca="false">AP367</f>
        <v>8500</v>
      </c>
      <c r="AQ366" s="149" t="n">
        <f aca="false">AQ367</f>
        <v>0</v>
      </c>
      <c r="AR366" s="149" t="n">
        <f aca="false">AR367</f>
        <v>0</v>
      </c>
      <c r="AS366" s="149" t="n">
        <f aca="false">AS367</f>
        <v>0</v>
      </c>
      <c r="AT366" s="149" t="n">
        <f aca="false">AT367</f>
        <v>0</v>
      </c>
      <c r="AU366" s="149" t="n">
        <f aca="false">AU367</f>
        <v>0</v>
      </c>
      <c r="AV366" s="149" t="n">
        <f aca="false">AV367</f>
        <v>8500</v>
      </c>
      <c r="AW366" s="161" t="n">
        <f aca="false">AW367</f>
        <v>0</v>
      </c>
      <c r="AX366" s="161" t="n">
        <f aca="false">AX367</f>
        <v>0</v>
      </c>
      <c r="AY366" s="161" t="n">
        <f aca="false">AY367</f>
        <v>0</v>
      </c>
      <c r="AZ366" s="161" t="n">
        <f aca="false">AZ367</f>
        <v>0</v>
      </c>
      <c r="BA366" s="161" t="n">
        <f aca="false">BA367</f>
        <v>0</v>
      </c>
      <c r="BB366" s="111"/>
    </row>
    <row r="367" s="108" customFormat="true" ht="47.25" hidden="false" customHeight="true" outlineLevel="0" collapsed="false">
      <c r="A367" s="153" t="s">
        <v>336</v>
      </c>
      <c r="B367" s="133" t="s">
        <v>1048</v>
      </c>
      <c r="C367" s="76" t="s">
        <v>308</v>
      </c>
      <c r="D367" s="76" t="s">
        <v>323</v>
      </c>
      <c r="E367" s="76" t="s">
        <v>340</v>
      </c>
      <c r="F367" s="76" t="s">
        <v>16</v>
      </c>
      <c r="G367" s="149"/>
      <c r="H367" s="149"/>
      <c r="I367" s="149"/>
      <c r="J367" s="149"/>
      <c r="K367" s="150"/>
      <c r="L367" s="149"/>
      <c r="M367" s="149"/>
      <c r="N367" s="149"/>
      <c r="O367" s="149"/>
      <c r="P367" s="149"/>
      <c r="Q367" s="149"/>
      <c r="R367" s="140"/>
      <c r="S367" s="140"/>
      <c r="T367" s="140"/>
      <c r="U367" s="140"/>
      <c r="V367" s="140"/>
      <c r="W367" s="140"/>
      <c r="X367" s="149"/>
      <c r="Y367" s="140"/>
      <c r="Z367" s="149"/>
      <c r="AA367" s="140"/>
      <c r="AB367" s="140"/>
      <c r="AC367" s="149" t="n">
        <f aca="false">AC368</f>
        <v>8500</v>
      </c>
      <c r="AD367" s="149" t="n">
        <f aca="false">AD368</f>
        <v>8500</v>
      </c>
      <c r="AE367" s="149" t="n">
        <f aca="false">AE368</f>
        <v>0</v>
      </c>
      <c r="AF367" s="149" t="n">
        <f aca="false">AF368</f>
        <v>0</v>
      </c>
      <c r="AG367" s="149" t="n">
        <f aca="false">AG368</f>
        <v>0</v>
      </c>
      <c r="AH367" s="149" t="n">
        <f aca="false">AH368</f>
        <v>8500</v>
      </c>
      <c r="AI367" s="149" t="n">
        <f aca="false">AI368</f>
        <v>0</v>
      </c>
      <c r="AJ367" s="149" t="n">
        <f aca="false">AJ368</f>
        <v>8500</v>
      </c>
      <c r="AK367" s="149" t="n">
        <f aca="false">AK368</f>
        <v>0</v>
      </c>
      <c r="AL367" s="149" t="n">
        <f aca="false">AL368</f>
        <v>0</v>
      </c>
      <c r="AM367" s="149" t="n">
        <f aca="false">AM368</f>
        <v>0</v>
      </c>
      <c r="AN367" s="149" t="n">
        <f aca="false">AN368</f>
        <v>0</v>
      </c>
      <c r="AO367" s="149" t="n">
        <f aca="false">AO368</f>
        <v>0</v>
      </c>
      <c r="AP367" s="149" t="n">
        <f aca="false">AP368</f>
        <v>8500</v>
      </c>
      <c r="AQ367" s="149" t="n">
        <f aca="false">AQ368</f>
        <v>0</v>
      </c>
      <c r="AR367" s="149" t="n">
        <f aca="false">AR368</f>
        <v>0</v>
      </c>
      <c r="AS367" s="149" t="n">
        <f aca="false">AS368</f>
        <v>0</v>
      </c>
      <c r="AT367" s="149" t="n">
        <f aca="false">AT368</f>
        <v>0</v>
      </c>
      <c r="AU367" s="149" t="n">
        <f aca="false">AU368</f>
        <v>0</v>
      </c>
      <c r="AV367" s="149" t="n">
        <f aca="false">AV368</f>
        <v>8500</v>
      </c>
      <c r="AW367" s="161" t="n">
        <f aca="false">AW368</f>
        <v>0</v>
      </c>
      <c r="AX367" s="161" t="n">
        <f aca="false">AX368</f>
        <v>0</v>
      </c>
      <c r="AY367" s="161" t="n">
        <f aca="false">AY368</f>
        <v>0</v>
      </c>
      <c r="AZ367" s="161" t="n">
        <f aca="false">AZ368</f>
        <v>0</v>
      </c>
      <c r="BA367" s="161" t="n">
        <f aca="false">BA368</f>
        <v>0</v>
      </c>
      <c r="BB367" s="111"/>
    </row>
    <row r="368" s="108" customFormat="true" ht="47.25" hidden="false" customHeight="true" outlineLevel="0" collapsed="false">
      <c r="A368" s="153" t="s">
        <v>52</v>
      </c>
      <c r="B368" s="133" t="s">
        <v>1048</v>
      </c>
      <c r="C368" s="76" t="s">
        <v>308</v>
      </c>
      <c r="D368" s="76" t="s">
        <v>323</v>
      </c>
      <c r="E368" s="76" t="s">
        <v>340</v>
      </c>
      <c r="F368" s="76" t="s">
        <v>53</v>
      </c>
      <c r="G368" s="149"/>
      <c r="H368" s="149"/>
      <c r="I368" s="149"/>
      <c r="J368" s="149"/>
      <c r="K368" s="150"/>
      <c r="L368" s="149"/>
      <c r="M368" s="149"/>
      <c r="N368" s="149"/>
      <c r="O368" s="149"/>
      <c r="P368" s="149"/>
      <c r="Q368" s="149"/>
      <c r="R368" s="140"/>
      <c r="S368" s="140"/>
      <c r="T368" s="140"/>
      <c r="U368" s="140"/>
      <c r="V368" s="140"/>
      <c r="W368" s="140"/>
      <c r="X368" s="149"/>
      <c r="Y368" s="140"/>
      <c r="Z368" s="149"/>
      <c r="AA368" s="140"/>
      <c r="AB368" s="140"/>
      <c r="AC368" s="149" t="n">
        <f aca="false">Z368+SUM(AD368:AG368)</f>
        <v>8500</v>
      </c>
      <c r="AD368" s="140" t="n">
        <v>8500</v>
      </c>
      <c r="AE368" s="140"/>
      <c r="AF368" s="140"/>
      <c r="AG368" s="140"/>
      <c r="AH368" s="149" t="n">
        <f aca="false">AC368+AI368</f>
        <v>8500</v>
      </c>
      <c r="AI368" s="140"/>
      <c r="AJ368" s="149" t="n">
        <f aca="false">AH368+SUM(AK368:AO368)</f>
        <v>8500</v>
      </c>
      <c r="AK368" s="140"/>
      <c r="AL368" s="140"/>
      <c r="AM368" s="140"/>
      <c r="AN368" s="140"/>
      <c r="AO368" s="140"/>
      <c r="AP368" s="149" t="n">
        <f aca="false">AJ368+SUM(AQ368:AU368)</f>
        <v>8500</v>
      </c>
      <c r="AQ368" s="140"/>
      <c r="AR368" s="140"/>
      <c r="AS368" s="140"/>
      <c r="AT368" s="140"/>
      <c r="AU368" s="140"/>
      <c r="AV368" s="149" t="n">
        <f aca="false">AP368+SUM(AW368:BA368)</f>
        <v>8500</v>
      </c>
      <c r="AW368" s="141"/>
      <c r="AX368" s="141"/>
      <c r="AY368" s="141"/>
      <c r="AZ368" s="141"/>
      <c r="BA368" s="141"/>
      <c r="BB368" s="111"/>
    </row>
    <row r="369" s="108" customFormat="true" ht="23.25" hidden="false" customHeight="false" outlineLevel="0" collapsed="false">
      <c r="A369" s="153"/>
      <c r="B369" s="133"/>
      <c r="C369" s="76"/>
      <c r="D369" s="76"/>
      <c r="E369" s="76"/>
      <c r="F369" s="76"/>
      <c r="G369" s="149"/>
      <c r="H369" s="149"/>
      <c r="I369" s="149"/>
      <c r="J369" s="149"/>
      <c r="K369" s="150"/>
      <c r="L369" s="149"/>
      <c r="M369" s="149"/>
      <c r="N369" s="149"/>
      <c r="O369" s="149"/>
      <c r="P369" s="149"/>
      <c r="Q369" s="149"/>
      <c r="R369" s="140"/>
      <c r="S369" s="140"/>
      <c r="T369" s="140"/>
      <c r="U369" s="140"/>
      <c r="V369" s="140"/>
      <c r="W369" s="140"/>
      <c r="X369" s="149"/>
      <c r="Y369" s="140"/>
      <c r="Z369" s="149"/>
      <c r="AA369" s="140"/>
      <c r="AB369" s="140"/>
      <c r="AC369" s="149"/>
      <c r="AD369" s="140"/>
      <c r="AE369" s="140"/>
      <c r="AF369" s="140"/>
      <c r="AG369" s="140"/>
      <c r="AH369" s="149"/>
      <c r="AI369" s="140"/>
      <c r="AJ369" s="149"/>
      <c r="AK369" s="140"/>
      <c r="AL369" s="140"/>
      <c r="AM369" s="140"/>
      <c r="AN369" s="140"/>
      <c r="AO369" s="140"/>
      <c r="AP369" s="149"/>
      <c r="AQ369" s="140"/>
      <c r="AR369" s="140"/>
      <c r="AS369" s="140"/>
      <c r="AT369" s="140"/>
      <c r="AU369" s="140"/>
      <c r="AV369" s="149"/>
      <c r="AW369" s="141"/>
      <c r="AX369" s="141"/>
      <c r="AY369" s="141"/>
      <c r="AZ369" s="141"/>
      <c r="BA369" s="141"/>
      <c r="BB369" s="111"/>
    </row>
    <row r="370" s="108" customFormat="true" ht="47.25" hidden="false" customHeight="true" outlineLevel="0" collapsed="false">
      <c r="A370" s="153" t="s">
        <v>341</v>
      </c>
      <c r="B370" s="133" t="s">
        <v>1048</v>
      </c>
      <c r="C370" s="76" t="s">
        <v>73</v>
      </c>
      <c r="D370" s="76" t="s">
        <v>342</v>
      </c>
      <c r="E370" s="76" t="s">
        <v>343</v>
      </c>
      <c r="F370" s="76" t="s">
        <v>16</v>
      </c>
      <c r="G370" s="149"/>
      <c r="H370" s="149"/>
      <c r="I370" s="149"/>
      <c r="J370" s="149"/>
      <c r="K370" s="150"/>
      <c r="L370" s="149"/>
      <c r="M370" s="149"/>
      <c r="N370" s="149"/>
      <c r="O370" s="149"/>
      <c r="P370" s="149"/>
      <c r="Q370" s="149"/>
      <c r="R370" s="140"/>
      <c r="S370" s="140"/>
      <c r="T370" s="140"/>
      <c r="U370" s="140"/>
      <c r="V370" s="140"/>
      <c r="W370" s="140"/>
      <c r="X370" s="149"/>
      <c r="Y370" s="140"/>
      <c r="Z370" s="149"/>
      <c r="AA370" s="140"/>
      <c r="AB370" s="140"/>
      <c r="AC370" s="149"/>
      <c r="AD370" s="140"/>
      <c r="AE370" s="140"/>
      <c r="AF370" s="140"/>
      <c r="AG370" s="140"/>
      <c r="AH370" s="149"/>
      <c r="AI370" s="140"/>
      <c r="AJ370" s="149"/>
      <c r="AK370" s="140"/>
      <c r="AL370" s="140"/>
      <c r="AM370" s="140"/>
      <c r="AN370" s="140"/>
      <c r="AO370" s="140"/>
      <c r="AP370" s="149"/>
      <c r="AQ370" s="140"/>
      <c r="AR370" s="140"/>
      <c r="AS370" s="140"/>
      <c r="AT370" s="140"/>
      <c r="AU370" s="140"/>
      <c r="AV370" s="149" t="n">
        <f aca="false">AV371</f>
        <v>53760</v>
      </c>
      <c r="AW370" s="161" t="n">
        <f aca="false">AW371</f>
        <v>0</v>
      </c>
      <c r="AX370" s="161" t="n">
        <f aca="false">AX371</f>
        <v>53760</v>
      </c>
      <c r="AY370" s="161" t="n">
        <f aca="false">AY371</f>
        <v>0</v>
      </c>
      <c r="AZ370" s="161" t="n">
        <f aca="false">AZ371</f>
        <v>0</v>
      </c>
      <c r="BA370" s="161" t="n">
        <f aca="false">BA371</f>
        <v>0</v>
      </c>
      <c r="BB370" s="111"/>
    </row>
    <row r="371" s="108" customFormat="true" ht="47.25" hidden="false" customHeight="true" outlineLevel="0" collapsed="false">
      <c r="A371" s="153" t="s">
        <v>344</v>
      </c>
      <c r="B371" s="133" t="s">
        <v>1048</v>
      </c>
      <c r="C371" s="76" t="s">
        <v>73</v>
      </c>
      <c r="D371" s="76" t="s">
        <v>342</v>
      </c>
      <c r="E371" s="76" t="s">
        <v>345</v>
      </c>
      <c r="F371" s="76" t="s">
        <v>16</v>
      </c>
      <c r="G371" s="149"/>
      <c r="H371" s="149"/>
      <c r="I371" s="149"/>
      <c r="J371" s="149"/>
      <c r="K371" s="150"/>
      <c r="L371" s="149"/>
      <c r="M371" s="149"/>
      <c r="N371" s="149"/>
      <c r="O371" s="149"/>
      <c r="P371" s="149"/>
      <c r="Q371" s="149"/>
      <c r="R371" s="140"/>
      <c r="S371" s="140"/>
      <c r="T371" s="140"/>
      <c r="U371" s="140"/>
      <c r="V371" s="140"/>
      <c r="W371" s="140"/>
      <c r="X371" s="149"/>
      <c r="Y371" s="140"/>
      <c r="Z371" s="149"/>
      <c r="AA371" s="140"/>
      <c r="AB371" s="140"/>
      <c r="AC371" s="149"/>
      <c r="AD371" s="140"/>
      <c r="AE371" s="140"/>
      <c r="AF371" s="140"/>
      <c r="AG371" s="140"/>
      <c r="AH371" s="149"/>
      <c r="AI371" s="140"/>
      <c r="AJ371" s="149"/>
      <c r="AK371" s="140"/>
      <c r="AL371" s="140"/>
      <c r="AM371" s="140"/>
      <c r="AN371" s="140"/>
      <c r="AO371" s="140"/>
      <c r="AP371" s="149"/>
      <c r="AQ371" s="140"/>
      <c r="AR371" s="140"/>
      <c r="AS371" s="140"/>
      <c r="AT371" s="140"/>
      <c r="AU371" s="140"/>
      <c r="AV371" s="149" t="n">
        <f aca="false">AV372</f>
        <v>53760</v>
      </c>
      <c r="AW371" s="161" t="n">
        <f aca="false">AW372</f>
        <v>0</v>
      </c>
      <c r="AX371" s="161" t="n">
        <f aca="false">AX372</f>
        <v>53760</v>
      </c>
      <c r="AY371" s="161" t="n">
        <f aca="false">AY372</f>
        <v>0</v>
      </c>
      <c r="AZ371" s="161" t="n">
        <f aca="false">AZ372</f>
        <v>0</v>
      </c>
      <c r="BA371" s="161" t="n">
        <f aca="false">BA372</f>
        <v>0</v>
      </c>
      <c r="BB371" s="111"/>
    </row>
    <row r="372" s="108" customFormat="true" ht="47.25" hidden="false" customHeight="true" outlineLevel="0" collapsed="false">
      <c r="A372" s="153" t="s">
        <v>55</v>
      </c>
      <c r="B372" s="133" t="s">
        <v>1048</v>
      </c>
      <c r="C372" s="76" t="s">
        <v>73</v>
      </c>
      <c r="D372" s="76" t="s">
        <v>342</v>
      </c>
      <c r="E372" s="76" t="s">
        <v>345</v>
      </c>
      <c r="F372" s="76" t="s">
        <v>53</v>
      </c>
      <c r="G372" s="149"/>
      <c r="H372" s="149"/>
      <c r="I372" s="149"/>
      <c r="J372" s="149"/>
      <c r="K372" s="150"/>
      <c r="L372" s="149"/>
      <c r="M372" s="149"/>
      <c r="N372" s="149"/>
      <c r="O372" s="149"/>
      <c r="P372" s="149"/>
      <c r="Q372" s="149"/>
      <c r="R372" s="140"/>
      <c r="S372" s="140"/>
      <c r="T372" s="140"/>
      <c r="U372" s="140"/>
      <c r="V372" s="140"/>
      <c r="W372" s="140"/>
      <c r="X372" s="149"/>
      <c r="Y372" s="140"/>
      <c r="Z372" s="149"/>
      <c r="AA372" s="140"/>
      <c r="AB372" s="140"/>
      <c r="AC372" s="149"/>
      <c r="AD372" s="140"/>
      <c r="AE372" s="140"/>
      <c r="AF372" s="140"/>
      <c r="AG372" s="140"/>
      <c r="AH372" s="149"/>
      <c r="AI372" s="140"/>
      <c r="AJ372" s="149"/>
      <c r="AK372" s="140"/>
      <c r="AL372" s="140"/>
      <c r="AM372" s="140"/>
      <c r="AN372" s="140"/>
      <c r="AO372" s="140"/>
      <c r="AP372" s="149"/>
      <c r="AQ372" s="140"/>
      <c r="AR372" s="140"/>
      <c r="AS372" s="140"/>
      <c r="AT372" s="140"/>
      <c r="AU372" s="140"/>
      <c r="AV372" s="149" t="n">
        <f aca="false">AP372+SUM(AW372:BA372)</f>
        <v>53760</v>
      </c>
      <c r="AW372" s="141"/>
      <c r="AX372" s="159" t="n">
        <v>53760</v>
      </c>
      <c r="AY372" s="141"/>
      <c r="AZ372" s="141"/>
      <c r="BA372" s="141"/>
      <c r="BB372" s="111"/>
    </row>
    <row r="373" s="108" customFormat="true" ht="23.25" hidden="false" customHeight="false" outlineLevel="0" collapsed="false">
      <c r="A373" s="153"/>
      <c r="B373" s="133"/>
      <c r="C373" s="133"/>
      <c r="D373" s="133"/>
      <c r="E373" s="133"/>
      <c r="F373" s="157"/>
      <c r="G373" s="149"/>
      <c r="H373" s="149"/>
      <c r="I373" s="149"/>
      <c r="J373" s="149"/>
      <c r="K373" s="150"/>
      <c r="L373" s="149"/>
      <c r="M373" s="149"/>
      <c r="N373" s="149"/>
      <c r="O373" s="149"/>
      <c r="P373" s="149"/>
      <c r="Q373" s="149"/>
      <c r="R373" s="140"/>
      <c r="S373" s="140"/>
      <c r="T373" s="140"/>
      <c r="U373" s="140"/>
      <c r="V373" s="140"/>
      <c r="W373" s="140"/>
      <c r="X373" s="149"/>
      <c r="Y373" s="140"/>
      <c r="Z373" s="149"/>
      <c r="AA373" s="140"/>
      <c r="AB373" s="140"/>
      <c r="AC373" s="149"/>
      <c r="AD373" s="140"/>
      <c r="AE373" s="140"/>
      <c r="AF373" s="140"/>
      <c r="AG373" s="140"/>
      <c r="AH373" s="149"/>
      <c r="AI373" s="140"/>
      <c r="AJ373" s="149"/>
      <c r="AK373" s="140"/>
      <c r="AL373" s="140"/>
      <c r="AM373" s="140"/>
      <c r="AN373" s="140"/>
      <c r="AO373" s="140"/>
      <c r="AP373" s="149"/>
      <c r="AQ373" s="140"/>
      <c r="AR373" s="140"/>
      <c r="AS373" s="140"/>
      <c r="AT373" s="140"/>
      <c r="AU373" s="140"/>
      <c r="AV373" s="149"/>
      <c r="AW373" s="141"/>
      <c r="AX373" s="141"/>
      <c r="AY373" s="141"/>
      <c r="AZ373" s="141"/>
      <c r="BA373" s="141"/>
      <c r="BB373" s="111"/>
    </row>
    <row r="374" s="108" customFormat="true" ht="56.25" hidden="false" customHeight="true" outlineLevel="0" collapsed="false">
      <c r="A374" s="162" t="s">
        <v>346</v>
      </c>
      <c r="B374" s="124" t="s">
        <v>1048</v>
      </c>
      <c r="C374" s="124" t="s">
        <v>308</v>
      </c>
      <c r="D374" s="124" t="s">
        <v>347</v>
      </c>
      <c r="E374" s="124" t="s">
        <v>15</v>
      </c>
      <c r="F374" s="124" t="s">
        <v>16</v>
      </c>
      <c r="G374" s="130" t="n">
        <f aca="false">G375</f>
        <v>108634168</v>
      </c>
      <c r="H374" s="130" t="n">
        <f aca="false">H375</f>
        <v>0</v>
      </c>
      <c r="I374" s="130" t="n">
        <f aca="false">I375</f>
        <v>294357</v>
      </c>
      <c r="J374" s="130" t="n">
        <f aca="false">J375</f>
        <v>3650213</v>
      </c>
      <c r="K374" s="136" t="n">
        <f aca="false">K375</f>
        <v>0</v>
      </c>
      <c r="L374" s="136" t="n">
        <f aca="false">L375</f>
        <v>83630070</v>
      </c>
      <c r="M374" s="130" t="n">
        <f aca="false">M375</f>
        <v>0</v>
      </c>
      <c r="N374" s="130" t="n">
        <f aca="false">N375</f>
        <v>21059528</v>
      </c>
      <c r="O374" s="130" t="n">
        <f aca="false">O375</f>
        <v>0</v>
      </c>
      <c r="P374" s="130" t="n">
        <f aca="false">P375</f>
        <v>0</v>
      </c>
      <c r="Q374" s="130" t="n">
        <f aca="false">Q375</f>
        <v>109738130.8</v>
      </c>
      <c r="R374" s="130" t="n">
        <f aca="false">R375</f>
        <v>1103962.8</v>
      </c>
      <c r="S374" s="130" t="n">
        <f aca="false">S375</f>
        <v>0</v>
      </c>
      <c r="T374" s="130" t="n">
        <f aca="false">T375</f>
        <v>0</v>
      </c>
      <c r="U374" s="130" t="n">
        <f aca="false">U375</f>
        <v>0</v>
      </c>
      <c r="V374" s="130" t="n">
        <f aca="false">V375</f>
        <v>0</v>
      </c>
      <c r="W374" s="130" t="n">
        <f aca="false">W375</f>
        <v>0</v>
      </c>
      <c r="X374" s="130" t="n">
        <f aca="false">X375</f>
        <v>109738130.8</v>
      </c>
      <c r="Y374" s="130" t="n">
        <f aca="false">Y375</f>
        <v>0</v>
      </c>
      <c r="Z374" s="130" t="n">
        <f aca="false">Z375</f>
        <v>109738130.8</v>
      </c>
      <c r="AA374" s="130" t="n">
        <f aca="false">AA375</f>
        <v>0</v>
      </c>
      <c r="AB374" s="130" t="n">
        <f aca="false">AB375</f>
        <v>0</v>
      </c>
      <c r="AC374" s="130" t="n">
        <f aca="false">AC375</f>
        <v>153900574.47</v>
      </c>
      <c r="AD374" s="130" t="n">
        <f aca="false">AD375</f>
        <v>36109147.67</v>
      </c>
      <c r="AE374" s="130" t="n">
        <f aca="false">AE375</f>
        <v>0</v>
      </c>
      <c r="AF374" s="130" t="n">
        <f aca="false">AF375</f>
        <v>8053296</v>
      </c>
      <c r="AG374" s="130" t="n">
        <f aca="false">AG375</f>
        <v>0</v>
      </c>
      <c r="AH374" s="130" t="n">
        <f aca="false">AH375</f>
        <v>153900574.47</v>
      </c>
      <c r="AI374" s="130" t="n">
        <f aca="false">AI375</f>
        <v>0</v>
      </c>
      <c r="AJ374" s="130" t="n">
        <f aca="false">AJ375</f>
        <v>171794595.73</v>
      </c>
      <c r="AK374" s="130" t="n">
        <f aca="false">AK375</f>
        <v>1093919.4</v>
      </c>
      <c r="AL374" s="130" t="n">
        <f aca="false">AL375</f>
        <v>16800101.86</v>
      </c>
      <c r="AM374" s="130" t="n">
        <f aca="false">AM375</f>
        <v>0</v>
      </c>
      <c r="AN374" s="130" t="n">
        <f aca="false">AN375</f>
        <v>0</v>
      </c>
      <c r="AO374" s="130" t="n">
        <f aca="false">AO375</f>
        <v>0</v>
      </c>
      <c r="AP374" s="130" t="n">
        <f aca="false">AP375</f>
        <v>171794595.73</v>
      </c>
      <c r="AQ374" s="130" t="n">
        <f aca="false">AQ375</f>
        <v>0</v>
      </c>
      <c r="AR374" s="130" t="n">
        <f aca="false">AR375</f>
        <v>0</v>
      </c>
      <c r="AS374" s="130" t="n">
        <f aca="false">AS375</f>
        <v>0</v>
      </c>
      <c r="AT374" s="130" t="n">
        <f aca="false">AT375</f>
        <v>0</v>
      </c>
      <c r="AU374" s="130" t="n">
        <f aca="false">AU375</f>
        <v>0</v>
      </c>
      <c r="AV374" s="130" t="n">
        <f aca="false">AV375</f>
        <v>182732588.41</v>
      </c>
      <c r="AW374" s="131" t="n">
        <f aca="false">AW375</f>
        <v>0</v>
      </c>
      <c r="AX374" s="131" t="n">
        <f aca="false">AX375</f>
        <v>10937992.68</v>
      </c>
      <c r="AY374" s="131" t="n">
        <f aca="false">AY375</f>
        <v>0</v>
      </c>
      <c r="AZ374" s="131" t="n">
        <f aca="false">AZ375</f>
        <v>0</v>
      </c>
      <c r="BA374" s="131" t="n">
        <f aca="false">BA375</f>
        <v>0</v>
      </c>
      <c r="BB374" s="111"/>
    </row>
    <row r="375" s="108" customFormat="true" ht="57" hidden="false" customHeight="true" outlineLevel="0" collapsed="false">
      <c r="A375" s="153" t="s">
        <v>324</v>
      </c>
      <c r="B375" s="133" t="s">
        <v>1048</v>
      </c>
      <c r="C375" s="133" t="s">
        <v>308</v>
      </c>
      <c r="D375" s="133" t="s">
        <v>347</v>
      </c>
      <c r="E375" s="133" t="s">
        <v>325</v>
      </c>
      <c r="F375" s="133" t="s">
        <v>16</v>
      </c>
      <c r="G375" s="149" t="n">
        <f aca="false">G376+G459</f>
        <v>108634168</v>
      </c>
      <c r="H375" s="149" t="n">
        <f aca="false">H376+H459</f>
        <v>0</v>
      </c>
      <c r="I375" s="149" t="n">
        <f aca="false">I376+I459</f>
        <v>294357</v>
      </c>
      <c r="J375" s="149" t="n">
        <f aca="false">J376+J459</f>
        <v>3650213</v>
      </c>
      <c r="K375" s="150" t="n">
        <f aca="false">K376+K459</f>
        <v>0</v>
      </c>
      <c r="L375" s="150" t="n">
        <f aca="false">L376+L459</f>
        <v>83630070</v>
      </c>
      <c r="M375" s="149" t="n">
        <f aca="false">M376+M459</f>
        <v>0</v>
      </c>
      <c r="N375" s="149" t="n">
        <f aca="false">N376+N459</f>
        <v>21059528</v>
      </c>
      <c r="O375" s="149" t="n">
        <f aca="false">O376+O459</f>
        <v>0</v>
      </c>
      <c r="P375" s="149" t="n">
        <f aca="false">P376+P459</f>
        <v>0</v>
      </c>
      <c r="Q375" s="149" t="n">
        <f aca="false">Q376+Q459</f>
        <v>109738130.8</v>
      </c>
      <c r="R375" s="140" t="n">
        <f aca="false">R376+R459</f>
        <v>1103962.8</v>
      </c>
      <c r="S375" s="140" t="n">
        <f aca="false">S376+S459</f>
        <v>0</v>
      </c>
      <c r="T375" s="140" t="n">
        <f aca="false">T376+T459</f>
        <v>0</v>
      </c>
      <c r="U375" s="140" t="n">
        <f aca="false">U376+U459</f>
        <v>0</v>
      </c>
      <c r="V375" s="140" t="n">
        <f aca="false">V376+V459</f>
        <v>0</v>
      </c>
      <c r="W375" s="140" t="n">
        <f aca="false">W376+W459</f>
        <v>0</v>
      </c>
      <c r="X375" s="149" t="n">
        <f aca="false">X376+X459</f>
        <v>109738130.8</v>
      </c>
      <c r="Y375" s="140" t="n">
        <f aca="false">Y376+Y459</f>
        <v>0</v>
      </c>
      <c r="Z375" s="149" t="n">
        <f aca="false">Z376+Z459</f>
        <v>109738130.8</v>
      </c>
      <c r="AA375" s="140" t="n">
        <f aca="false">AA376+AA459</f>
        <v>0</v>
      </c>
      <c r="AB375" s="140" t="n">
        <f aca="false">AB376+AB459</f>
        <v>0</v>
      </c>
      <c r="AC375" s="149" t="n">
        <f aca="false">AC376+AC459</f>
        <v>153900574.47</v>
      </c>
      <c r="AD375" s="140" t="n">
        <f aca="false">AD376+AD459</f>
        <v>36109147.67</v>
      </c>
      <c r="AE375" s="140" t="n">
        <f aca="false">AE376+AE459</f>
        <v>0</v>
      </c>
      <c r="AF375" s="140" t="n">
        <f aca="false">AF376+AF459</f>
        <v>8053296</v>
      </c>
      <c r="AG375" s="140" t="n">
        <f aca="false">AG376+AG459</f>
        <v>0</v>
      </c>
      <c r="AH375" s="149" t="n">
        <f aca="false">AH376+AH459</f>
        <v>153900574.47</v>
      </c>
      <c r="AI375" s="140" t="n">
        <f aca="false">AI376+AI459</f>
        <v>0</v>
      </c>
      <c r="AJ375" s="149" t="n">
        <f aca="false">AJ376+AJ459</f>
        <v>171794595.73</v>
      </c>
      <c r="AK375" s="140" t="n">
        <f aca="false">AK376+AK459</f>
        <v>1093919.4</v>
      </c>
      <c r="AL375" s="140" t="n">
        <f aca="false">AL376+AL459</f>
        <v>16800101.86</v>
      </c>
      <c r="AM375" s="140" t="n">
        <f aca="false">AM376+AM459</f>
        <v>0</v>
      </c>
      <c r="AN375" s="140" t="n">
        <f aca="false">AN376+AN459</f>
        <v>0</v>
      </c>
      <c r="AO375" s="140" t="n">
        <f aca="false">AO376+AO459</f>
        <v>0</v>
      </c>
      <c r="AP375" s="149" t="n">
        <f aca="false">AP376+AP459</f>
        <v>171794595.73</v>
      </c>
      <c r="AQ375" s="140" t="n">
        <f aca="false">AQ376+AQ459</f>
        <v>0</v>
      </c>
      <c r="AR375" s="140" t="n">
        <f aca="false">AR376+AR459</f>
        <v>0</v>
      </c>
      <c r="AS375" s="140" t="n">
        <f aca="false">AS376+AS459</f>
        <v>0</v>
      </c>
      <c r="AT375" s="140" t="n">
        <f aca="false">AT376+AT459</f>
        <v>0</v>
      </c>
      <c r="AU375" s="140" t="n">
        <f aca="false">AU376+AU459</f>
        <v>0</v>
      </c>
      <c r="AV375" s="149" t="n">
        <f aca="false">AV376+AV459</f>
        <v>182732588.41</v>
      </c>
      <c r="AW375" s="141" t="n">
        <f aca="false">AW376+AW459</f>
        <v>0</v>
      </c>
      <c r="AX375" s="141" t="n">
        <f aca="false">AX376+AX459</f>
        <v>10937992.68</v>
      </c>
      <c r="AY375" s="141" t="n">
        <f aca="false">AY376+AY459</f>
        <v>0</v>
      </c>
      <c r="AZ375" s="141" t="n">
        <f aca="false">AZ376+AZ459</f>
        <v>0</v>
      </c>
      <c r="BA375" s="141" t="n">
        <f aca="false">BA376+BA459</f>
        <v>0</v>
      </c>
      <c r="BB375" s="111"/>
    </row>
    <row r="376" s="108" customFormat="true" ht="42.2" hidden="false" customHeight="true" outlineLevel="0" collapsed="false">
      <c r="A376" s="147" t="s">
        <v>326</v>
      </c>
      <c r="B376" s="133" t="s">
        <v>1048</v>
      </c>
      <c r="C376" s="133" t="s">
        <v>308</v>
      </c>
      <c r="D376" s="133" t="s">
        <v>347</v>
      </c>
      <c r="E376" s="133" t="s">
        <v>348</v>
      </c>
      <c r="F376" s="133" t="s">
        <v>16</v>
      </c>
      <c r="G376" s="149" t="n">
        <f aca="false">G378+G397+G402+G417+G424+G431+G443+G438+G447+G451+G455</f>
        <v>105749108</v>
      </c>
      <c r="H376" s="149" t="n">
        <f aca="false">H378+H397+H402+H417+H424+H431+H443+H438+H447+H451+H455</f>
        <v>0</v>
      </c>
      <c r="I376" s="149" t="n">
        <f aca="false">I378+I397+I402+I417+I424+I431+I443+I438+I447+I451+I455</f>
        <v>294357</v>
      </c>
      <c r="J376" s="149" t="n">
        <f aca="false">J378+J397+J402+J417+J424+J431+J443+J438+J447+J451+J455</f>
        <v>3650213</v>
      </c>
      <c r="K376" s="150" t="n">
        <f aca="false">K378+K397+K402+K417+K424+K431+K443+K438+K447+K451+K455</f>
        <v>0</v>
      </c>
      <c r="L376" s="150" t="n">
        <f aca="false">L378+L397+L402+L417+L424+L431+L443+L438+L447+L451+L455</f>
        <v>83630070</v>
      </c>
      <c r="M376" s="149" t="n">
        <f aca="false">M378+M397+M402+M417+M424+M431+M443+M438+M447+M451+M455</f>
        <v>0</v>
      </c>
      <c r="N376" s="149" t="n">
        <f aca="false">N378+N397+N402+N417+N424+N431+N443+N438+N447+N451+N455</f>
        <v>18174468</v>
      </c>
      <c r="O376" s="149" t="n">
        <f aca="false">O378+O397+O402+O417+O424+O431+O443+O438+O447+O451+O455</f>
        <v>0</v>
      </c>
      <c r="P376" s="149" t="n">
        <f aca="false">P378+P397+P402+P417+P424+P431+P443+P438+P447+P451+P455</f>
        <v>0</v>
      </c>
      <c r="Q376" s="149" t="n">
        <f aca="false">Q378+Q397+Q402+Q417+Q424+Q431+Q443+Q438+Q447+Q451+Q455</f>
        <v>106853070.8</v>
      </c>
      <c r="R376" s="140" t="n">
        <f aca="false">R378+R397+R402+R417+R424+R431+R443+R438+R447+R451+R455</f>
        <v>1103962.8</v>
      </c>
      <c r="S376" s="140" t="n">
        <f aca="false">S378+S397+S402+S417+S424+S431+S443+S438+S447+S451+S455</f>
        <v>0</v>
      </c>
      <c r="T376" s="140" t="n">
        <f aca="false">T378+T397+T402+T417+T424+T431+T443+T438+T447+T451+T455</f>
        <v>0</v>
      </c>
      <c r="U376" s="140" t="n">
        <f aca="false">U378+U397+U402+U417+U424+U431+U443+U438+U447+U451+U455</f>
        <v>0</v>
      </c>
      <c r="V376" s="140" t="n">
        <f aca="false">V378+V397+V402+V417+V424+V431+V443+V438+V447+V451+V455</f>
        <v>0</v>
      </c>
      <c r="W376" s="140" t="n">
        <f aca="false">W378+W397+W402+W417+W424+W431+W443+W438+W447+W451+W455</f>
        <v>0</v>
      </c>
      <c r="X376" s="149" t="n">
        <f aca="false">X378+X397+X402+X417+X424+X431+X443+X438+X447+X451+X455</f>
        <v>106853070.8</v>
      </c>
      <c r="Y376" s="140" t="n">
        <f aca="false">Y378+Y397+Y402+Y417+Y424+Y431+Y443+Y438+Y447+Y451+Y455</f>
        <v>0</v>
      </c>
      <c r="Z376" s="149" t="n">
        <f aca="false">Z378+Z397+Z402+Z417+Z424+Z431+Z443+Z438+Z447+Z451+Z455</f>
        <v>106853070.8</v>
      </c>
      <c r="AA376" s="140" t="n">
        <f aca="false">AA378+AA397+AA402+AA417+AA424+AA431+AA443+AA438+AA447+AA451+AA455</f>
        <v>0</v>
      </c>
      <c r="AB376" s="140" t="n">
        <f aca="false">AB378+AB397+AB402+AB417+AB424+AB431+AB443+AB438+AB447+AB451+AB455</f>
        <v>0</v>
      </c>
      <c r="AC376" s="149" t="n">
        <f aca="false">AC378+AC397+AC402+AC417+AC424+AC431+AC443+AC438+AC447+AC451+AC455</f>
        <v>142246667.73</v>
      </c>
      <c r="AD376" s="140" t="n">
        <f aca="false">AD378+AD397+AD402+AD417+AD424+AD431+AD443+AD438+AD447+AD451+AD455</f>
        <v>34956718.39</v>
      </c>
      <c r="AE376" s="140" t="n">
        <f aca="false">AE378+AE397+AE402+AE417+AE424+AE431+AE443+AE438+AE447+AE451+AE455</f>
        <v>0</v>
      </c>
      <c r="AF376" s="140" t="n">
        <f aca="false">AF378+AF397+AF402+AF417+AF424+AF431+AF443+AF438+AF447+AF451+AF455</f>
        <v>436878.54</v>
      </c>
      <c r="AG376" s="140" t="n">
        <f aca="false">AG378+AG397+AG402+AG417+AG424+AG431+AG443+AG438+AG447+AG451+AG455</f>
        <v>0</v>
      </c>
      <c r="AH376" s="149" t="n">
        <f aca="false">AH378+AH397+AH402+AH417+AH424+AH431+AH443+AH438+AH447+AH451+AH455</f>
        <v>142246667.73</v>
      </c>
      <c r="AI376" s="140" t="n">
        <f aca="false">AI378+AI397+AI402+AI417+AI424+AI431+AI443+AI438+AI447+AI451+AI455</f>
        <v>0</v>
      </c>
      <c r="AJ376" s="149" t="n">
        <f aca="false">AJ378+AJ397+AJ402+AJ417+AJ424+AJ431+AJ443+AJ438+AJ447+AJ451+AJ455</f>
        <v>159902688.99</v>
      </c>
      <c r="AK376" s="140" t="n">
        <f aca="false">AK378+AK397+AK402+AK417+AK424+AK431+AK443+AK438+AK447+AK451+AK455</f>
        <v>855919.4</v>
      </c>
      <c r="AL376" s="140" t="n">
        <f aca="false">AL378+AL397+AL402+AL417+AL424+AL431+AL443+AL438+AL447+AL451+AL455</f>
        <v>16800101.86</v>
      </c>
      <c r="AM376" s="140" t="n">
        <f aca="false">AM378+AM397+AM402+AM417+AM424+AM431+AM443+AM438+AM447+AM451+AM455</f>
        <v>0</v>
      </c>
      <c r="AN376" s="140" t="n">
        <f aca="false">AN378+AN397+AN402+AN417+AN424+AN431+AN443+AN438+AN447+AN451+AN455</f>
        <v>0</v>
      </c>
      <c r="AO376" s="140" t="n">
        <f aca="false">AO378+AO397+AO402+AO417+AO424+AO431+AO443+AO438+AO447+AO451+AO455</f>
        <v>0</v>
      </c>
      <c r="AP376" s="149" t="n">
        <f aca="false">AP378+AP397+AP402+AP417+AP424+AP431+AP443+AP438+AP447+AP451+AP455</f>
        <v>159902688.99</v>
      </c>
      <c r="AQ376" s="140" t="n">
        <f aca="false">AQ378+AQ397+AQ402+AQ417+AQ424+AQ431+AQ443+AQ438+AQ447+AQ451+AQ455</f>
        <v>0</v>
      </c>
      <c r="AR376" s="140" t="n">
        <f aca="false">AR378+AR397+AR402+AR417+AR424+AR431+AR443+AR438+AR447+AR451+AR455</f>
        <v>0</v>
      </c>
      <c r="AS376" s="140" t="n">
        <f aca="false">AS378+AS397+AS402+AS417+AS424+AS431+AS443+AS438+AS447+AS451+AS455</f>
        <v>0</v>
      </c>
      <c r="AT376" s="140" t="n">
        <f aca="false">AT378+AT397+AT402+AT417+AT424+AT431+AT443+AT438+AT447+AT451+AT455</f>
        <v>0</v>
      </c>
      <c r="AU376" s="140" t="n">
        <f aca="false">AU378+AU397+AU402+AU417+AU424+AU431+AU443+AU438+AU447+AU451+AU455</f>
        <v>0</v>
      </c>
      <c r="AV376" s="149" t="n">
        <f aca="false">AV378+AV397+AV402+AV417+AV424+AV431+AV443+AV438+AV447+AV451+AV455</f>
        <v>171786373.61</v>
      </c>
      <c r="AW376" s="141" t="n">
        <f aca="false">AW378+AW397+AW402+AW417+AW424+AW431+AW443+AW438+AW447+AW451+AW455</f>
        <v>0</v>
      </c>
      <c r="AX376" s="141" t="n">
        <f aca="false">AX378+AX397+AX402+AX417+AX424+AX431+AX443+AX438+AX447+AX451+AX455</f>
        <v>11883684.62</v>
      </c>
      <c r="AY376" s="141" t="n">
        <f aca="false">AY378+AY397+AY402+AY417+AY424+AY431+AY443+AY438+AY447+AY451+AY455</f>
        <v>0</v>
      </c>
      <c r="AZ376" s="141" t="n">
        <f aca="false">AZ378+AZ397+AZ402+AZ417+AZ424+AZ431+AZ443+AZ438+AZ447+AZ451+AZ455</f>
        <v>0</v>
      </c>
      <c r="BA376" s="141" t="n">
        <f aca="false">BA378+BA397+BA402+BA417+BA424+BA431+BA443+BA438+BA447+BA451+BA455</f>
        <v>0</v>
      </c>
      <c r="BB376" s="111"/>
    </row>
    <row r="377" s="108" customFormat="true" ht="28.5" hidden="true" customHeight="true" outlineLevel="0" collapsed="false">
      <c r="A377" s="147"/>
      <c r="B377" s="133"/>
      <c r="C377" s="133"/>
      <c r="D377" s="133"/>
      <c r="E377" s="133"/>
      <c r="F377" s="133"/>
      <c r="G377" s="149"/>
      <c r="H377" s="149"/>
      <c r="I377" s="149"/>
      <c r="J377" s="149"/>
      <c r="K377" s="150"/>
      <c r="L377" s="149"/>
      <c r="M377" s="149"/>
      <c r="N377" s="149"/>
      <c r="O377" s="149"/>
      <c r="P377" s="149"/>
      <c r="Q377" s="149"/>
      <c r="R377" s="140"/>
      <c r="S377" s="140"/>
      <c r="T377" s="140"/>
      <c r="U377" s="140"/>
      <c r="V377" s="140"/>
      <c r="W377" s="140"/>
      <c r="X377" s="149"/>
      <c r="Y377" s="140"/>
      <c r="Z377" s="149"/>
      <c r="AA377" s="140"/>
      <c r="AB377" s="140"/>
      <c r="AC377" s="149"/>
      <c r="AD377" s="140"/>
      <c r="AE377" s="140"/>
      <c r="AF377" s="140"/>
      <c r="AG377" s="140"/>
      <c r="AH377" s="149"/>
      <c r="AI377" s="140"/>
      <c r="AJ377" s="149"/>
      <c r="AK377" s="140"/>
      <c r="AL377" s="140"/>
      <c r="AM377" s="140"/>
      <c r="AN377" s="140"/>
      <c r="AO377" s="140"/>
      <c r="AP377" s="149"/>
      <c r="AQ377" s="140"/>
      <c r="AR377" s="140"/>
      <c r="AS377" s="140"/>
      <c r="AT377" s="140"/>
      <c r="AU377" s="140"/>
      <c r="AV377" s="149"/>
      <c r="AW377" s="141"/>
      <c r="AX377" s="141"/>
      <c r="AY377" s="141"/>
      <c r="AZ377" s="141"/>
      <c r="BA377" s="141"/>
      <c r="BB377" s="111"/>
    </row>
    <row r="378" s="108" customFormat="true" ht="58.5" hidden="false" customHeight="true" outlineLevel="0" collapsed="false">
      <c r="A378" s="147" t="s">
        <v>349</v>
      </c>
      <c r="B378" s="133" t="s">
        <v>1048</v>
      </c>
      <c r="C378" s="133" t="s">
        <v>308</v>
      </c>
      <c r="D378" s="133" t="s">
        <v>347</v>
      </c>
      <c r="E378" s="133" t="s">
        <v>350</v>
      </c>
      <c r="F378" s="133" t="s">
        <v>16</v>
      </c>
      <c r="G378" s="149" t="n">
        <f aca="false">G379+G394</f>
        <v>78507070</v>
      </c>
      <c r="H378" s="149" t="n">
        <f aca="false">H379+H394</f>
        <v>0</v>
      </c>
      <c r="I378" s="149" t="n">
        <f aca="false">I379+I394</f>
        <v>0</v>
      </c>
      <c r="J378" s="149" t="n">
        <f aca="false">J379+J394</f>
        <v>0</v>
      </c>
      <c r="K378" s="150" t="n">
        <f aca="false">K379+K394</f>
        <v>0</v>
      </c>
      <c r="L378" s="150" t="n">
        <f aca="false">L379+L394</f>
        <v>78507070</v>
      </c>
      <c r="M378" s="149" t="n">
        <f aca="false">M379+M394</f>
        <v>0</v>
      </c>
      <c r="N378" s="149" t="n">
        <f aca="false">N379+N394</f>
        <v>0</v>
      </c>
      <c r="O378" s="149" t="n">
        <f aca="false">O379+O394</f>
        <v>0</v>
      </c>
      <c r="P378" s="149" t="n">
        <f aca="false">P379+P394</f>
        <v>0</v>
      </c>
      <c r="Q378" s="149" t="n">
        <f aca="false">Q379+Q394</f>
        <v>78507070</v>
      </c>
      <c r="R378" s="140" t="n">
        <f aca="false">R379+R394</f>
        <v>0</v>
      </c>
      <c r="S378" s="140" t="n">
        <f aca="false">S379+S394</f>
        <v>0</v>
      </c>
      <c r="T378" s="140" t="n">
        <f aca="false">T379+T394</f>
        <v>0</v>
      </c>
      <c r="U378" s="140" t="n">
        <f aca="false">U379+U394</f>
        <v>0</v>
      </c>
      <c r="V378" s="140" t="n">
        <f aca="false">V379+V394</f>
        <v>0</v>
      </c>
      <c r="W378" s="140" t="n">
        <f aca="false">W379+W394</f>
        <v>0</v>
      </c>
      <c r="X378" s="149" t="n">
        <f aca="false">X379+X394</f>
        <v>78507070</v>
      </c>
      <c r="Y378" s="140" t="n">
        <f aca="false">Y379+Y394</f>
        <v>0</v>
      </c>
      <c r="Z378" s="149" t="n">
        <f aca="false">Z379+Z394</f>
        <v>78507070</v>
      </c>
      <c r="AA378" s="140" t="n">
        <f aca="false">AA379+AA394</f>
        <v>0</v>
      </c>
      <c r="AB378" s="140" t="n">
        <f aca="false">AB379+AB394</f>
        <v>0</v>
      </c>
      <c r="AC378" s="149" t="n">
        <f aca="false">AC379+AC394</f>
        <v>78507070</v>
      </c>
      <c r="AD378" s="140" t="n">
        <f aca="false">AD379+AD394</f>
        <v>0</v>
      </c>
      <c r="AE378" s="140" t="n">
        <f aca="false">AE379+AE394</f>
        <v>0</v>
      </c>
      <c r="AF378" s="140" t="n">
        <f aca="false">AF379+AF394</f>
        <v>0</v>
      </c>
      <c r="AG378" s="140" t="n">
        <f aca="false">AG379+AG394</f>
        <v>0</v>
      </c>
      <c r="AH378" s="149" t="n">
        <f aca="false">AH379+AH394</f>
        <v>78507070</v>
      </c>
      <c r="AI378" s="140" t="n">
        <f aca="false">AI379+AI394</f>
        <v>0</v>
      </c>
      <c r="AJ378" s="149" t="n">
        <f aca="false">AJ379+AJ394</f>
        <v>78507070</v>
      </c>
      <c r="AK378" s="140" t="n">
        <f aca="false">AK379+AK394</f>
        <v>0</v>
      </c>
      <c r="AL378" s="140" t="n">
        <f aca="false">AL379+AL394</f>
        <v>0</v>
      </c>
      <c r="AM378" s="140" t="n">
        <f aca="false">AM379+AM394</f>
        <v>0</v>
      </c>
      <c r="AN378" s="140" t="n">
        <f aca="false">AN379+AN394</f>
        <v>0</v>
      </c>
      <c r="AO378" s="140" t="n">
        <f aca="false">AO379+AO394</f>
        <v>0</v>
      </c>
      <c r="AP378" s="149" t="n">
        <f aca="false">AP379+AP394</f>
        <v>78507070</v>
      </c>
      <c r="AQ378" s="140" t="n">
        <f aca="false">AQ379+AQ394</f>
        <v>0</v>
      </c>
      <c r="AR378" s="140" t="n">
        <f aca="false">AR379+AR394</f>
        <v>0</v>
      </c>
      <c r="AS378" s="140" t="n">
        <f aca="false">AS379+AS394</f>
        <v>0</v>
      </c>
      <c r="AT378" s="140" t="n">
        <f aca="false">AT379+AT394</f>
        <v>0</v>
      </c>
      <c r="AU378" s="140" t="n">
        <f aca="false">AU379+AU394</f>
        <v>0</v>
      </c>
      <c r="AV378" s="149" t="n">
        <f aca="false">AV379+AV394</f>
        <v>89272016.25</v>
      </c>
      <c r="AW378" s="141" t="n">
        <f aca="false">AW379+AW394</f>
        <v>0</v>
      </c>
      <c r="AX378" s="141" t="n">
        <f aca="false">AX379+AX394</f>
        <v>10764946.25</v>
      </c>
      <c r="AY378" s="141" t="n">
        <f aca="false">AY379+AY394</f>
        <v>0</v>
      </c>
      <c r="AZ378" s="141" t="n">
        <f aca="false">AZ379+AZ394</f>
        <v>0</v>
      </c>
      <c r="BA378" s="141" t="n">
        <f aca="false">BA379+BA394</f>
        <v>0</v>
      </c>
      <c r="BB378" s="111"/>
    </row>
    <row r="379" s="108" customFormat="true" ht="59.25" hidden="false" customHeight="true" outlineLevel="0" collapsed="false">
      <c r="A379" s="147" t="s">
        <v>351</v>
      </c>
      <c r="B379" s="133" t="s">
        <v>1048</v>
      </c>
      <c r="C379" s="133" t="s">
        <v>73</v>
      </c>
      <c r="D379" s="133" t="s">
        <v>278</v>
      </c>
      <c r="E379" s="134" t="s">
        <v>352</v>
      </c>
      <c r="F379" s="133" t="s">
        <v>16</v>
      </c>
      <c r="G379" s="149" t="n">
        <f aca="false">G380</f>
        <v>78507070</v>
      </c>
      <c r="H379" s="149" t="n">
        <f aca="false">H380</f>
        <v>0</v>
      </c>
      <c r="I379" s="149" t="n">
        <f aca="false">I380</f>
        <v>0</v>
      </c>
      <c r="J379" s="149" t="n">
        <f aca="false">J380</f>
        <v>0</v>
      </c>
      <c r="K379" s="150" t="n">
        <f aca="false">K380</f>
        <v>0</v>
      </c>
      <c r="L379" s="150" t="n">
        <f aca="false">L380</f>
        <v>78507070</v>
      </c>
      <c r="M379" s="149" t="n">
        <f aca="false">M380</f>
        <v>0</v>
      </c>
      <c r="N379" s="149" t="n">
        <f aca="false">N380</f>
        <v>0</v>
      </c>
      <c r="O379" s="149" t="n">
        <f aca="false">O380</f>
        <v>0</v>
      </c>
      <c r="P379" s="149" t="n">
        <f aca="false">P380</f>
        <v>0</v>
      </c>
      <c r="Q379" s="149" t="n">
        <f aca="false">Q380</f>
        <v>78507070</v>
      </c>
      <c r="R379" s="140" t="n">
        <f aca="false">R380</f>
        <v>0</v>
      </c>
      <c r="S379" s="140" t="n">
        <f aca="false">S380</f>
        <v>0</v>
      </c>
      <c r="T379" s="140" t="n">
        <f aca="false">T380</f>
        <v>0</v>
      </c>
      <c r="U379" s="140" t="n">
        <f aca="false">U380</f>
        <v>0</v>
      </c>
      <c r="V379" s="140" t="n">
        <f aca="false">V380</f>
        <v>0</v>
      </c>
      <c r="W379" s="140" t="n">
        <f aca="false">W380</f>
        <v>0</v>
      </c>
      <c r="X379" s="149" t="n">
        <f aca="false">X380</f>
        <v>78507070</v>
      </c>
      <c r="Y379" s="140" t="n">
        <f aca="false">Y380</f>
        <v>0</v>
      </c>
      <c r="Z379" s="149" t="n">
        <f aca="false">Z380</f>
        <v>78507070</v>
      </c>
      <c r="AA379" s="140" t="n">
        <f aca="false">AA380</f>
        <v>0</v>
      </c>
      <c r="AB379" s="140" t="n">
        <f aca="false">AB380</f>
        <v>0</v>
      </c>
      <c r="AC379" s="149" t="n">
        <f aca="false">AC380</f>
        <v>78507070</v>
      </c>
      <c r="AD379" s="140" t="n">
        <f aca="false">AD380</f>
        <v>0</v>
      </c>
      <c r="AE379" s="140" t="n">
        <f aca="false">AE380</f>
        <v>0</v>
      </c>
      <c r="AF379" s="140" t="n">
        <f aca="false">AF380</f>
        <v>0</v>
      </c>
      <c r="AG379" s="140" t="n">
        <f aca="false">AG380</f>
        <v>0</v>
      </c>
      <c r="AH379" s="149" t="n">
        <f aca="false">AH380</f>
        <v>78507070</v>
      </c>
      <c r="AI379" s="140" t="n">
        <f aca="false">AI380</f>
        <v>0</v>
      </c>
      <c r="AJ379" s="149" t="n">
        <f aca="false">AJ380</f>
        <v>78507070</v>
      </c>
      <c r="AK379" s="140" t="n">
        <f aca="false">AK380</f>
        <v>0</v>
      </c>
      <c r="AL379" s="140" t="n">
        <f aca="false">AL380</f>
        <v>0</v>
      </c>
      <c r="AM379" s="140" t="n">
        <f aca="false">AM380</f>
        <v>0</v>
      </c>
      <c r="AN379" s="140" t="n">
        <f aca="false">AN380</f>
        <v>0</v>
      </c>
      <c r="AO379" s="140" t="n">
        <f aca="false">AO380</f>
        <v>0</v>
      </c>
      <c r="AP379" s="149" t="n">
        <f aca="false">AP380</f>
        <v>78507070</v>
      </c>
      <c r="AQ379" s="140" t="n">
        <f aca="false">AQ380</f>
        <v>0</v>
      </c>
      <c r="AR379" s="140" t="n">
        <f aca="false">AR380</f>
        <v>0</v>
      </c>
      <c r="AS379" s="140" t="n">
        <f aca="false">AS380</f>
        <v>0</v>
      </c>
      <c r="AT379" s="140" t="n">
        <f aca="false">AT380</f>
        <v>0</v>
      </c>
      <c r="AU379" s="140" t="n">
        <f aca="false">AU380</f>
        <v>0</v>
      </c>
      <c r="AV379" s="149" t="n">
        <f aca="false">AV380</f>
        <v>89272016.25</v>
      </c>
      <c r="AW379" s="141" t="n">
        <f aca="false">AW380</f>
        <v>0</v>
      </c>
      <c r="AX379" s="141" t="n">
        <f aca="false">AX380</f>
        <v>10764946.25</v>
      </c>
      <c r="AY379" s="141" t="n">
        <f aca="false">AY380</f>
        <v>0</v>
      </c>
      <c r="AZ379" s="141" t="n">
        <f aca="false">AZ380</f>
        <v>0</v>
      </c>
      <c r="BA379" s="141" t="n">
        <f aca="false">BA380</f>
        <v>0</v>
      </c>
      <c r="BB379" s="111"/>
    </row>
    <row r="380" s="108" customFormat="true" ht="43.5" hidden="false" customHeight="true" outlineLevel="0" collapsed="false">
      <c r="A380" s="147" t="s">
        <v>353</v>
      </c>
      <c r="B380" s="133" t="s">
        <v>1048</v>
      </c>
      <c r="C380" s="133" t="s">
        <v>73</v>
      </c>
      <c r="D380" s="133" t="s">
        <v>278</v>
      </c>
      <c r="E380" s="134" t="s">
        <v>352</v>
      </c>
      <c r="F380" s="133" t="s">
        <v>354</v>
      </c>
      <c r="G380" s="149" t="n">
        <f aca="false">SUM(H380:P380)</f>
        <v>78507070</v>
      </c>
      <c r="H380" s="149"/>
      <c r="I380" s="149"/>
      <c r="J380" s="149"/>
      <c r="K380" s="150"/>
      <c r="L380" s="149" t="n">
        <f aca="false">69175063+9332007</f>
        <v>78507070</v>
      </c>
      <c r="M380" s="149"/>
      <c r="N380" s="149"/>
      <c r="O380" s="149"/>
      <c r="P380" s="149"/>
      <c r="Q380" s="149" t="n">
        <f aca="false">G380+SUM(R380:W380)</f>
        <v>78507070</v>
      </c>
      <c r="R380" s="140"/>
      <c r="S380" s="140" t="n">
        <f aca="false">S381-428915.69</f>
        <v>0</v>
      </c>
      <c r="T380" s="140"/>
      <c r="U380" s="140"/>
      <c r="V380" s="140"/>
      <c r="W380" s="140"/>
      <c r="X380" s="149" t="n">
        <f aca="false">Q380+Y380</f>
        <v>78507070</v>
      </c>
      <c r="Y380" s="140"/>
      <c r="Z380" s="149" t="n">
        <f aca="false">X380+AA380+AB380</f>
        <v>78507070</v>
      </c>
      <c r="AA380" s="140"/>
      <c r="AB380" s="140"/>
      <c r="AC380" s="149" t="n">
        <f aca="false">Z380+SUM(AD380:AG380)</f>
        <v>78507070</v>
      </c>
      <c r="AD380" s="140"/>
      <c r="AE380" s="140"/>
      <c r="AF380" s="140"/>
      <c r="AG380" s="140"/>
      <c r="AH380" s="149" t="n">
        <f aca="false">AC380+AI380</f>
        <v>78507070</v>
      </c>
      <c r="AI380" s="140"/>
      <c r="AJ380" s="149" t="n">
        <f aca="false">AH380+SUM(AK380:AO380)</f>
        <v>78507070</v>
      </c>
      <c r="AK380" s="140"/>
      <c r="AL380" s="140"/>
      <c r="AM380" s="140"/>
      <c r="AN380" s="140"/>
      <c r="AO380" s="140"/>
      <c r="AP380" s="149" t="n">
        <f aca="false">AJ380+SUM(AQ380:AU380)</f>
        <v>78507070</v>
      </c>
      <c r="AQ380" s="140"/>
      <c r="AR380" s="140"/>
      <c r="AS380" s="140"/>
      <c r="AT380" s="140"/>
      <c r="AU380" s="140"/>
      <c r="AV380" s="149" t="n">
        <f aca="false">AP380+SUM(AW380:BA380)</f>
        <v>89272016.25</v>
      </c>
      <c r="AW380" s="141"/>
      <c r="AX380" s="159" t="n">
        <f aca="false">(498272.79+10663.04+10539403.03+225543.22)-508935.83</f>
        <v>10764946.25</v>
      </c>
      <c r="AY380" s="141"/>
      <c r="AZ380" s="141"/>
      <c r="BA380" s="141"/>
      <c r="BB380" s="111"/>
    </row>
    <row r="381" s="108" customFormat="true" ht="59.25" hidden="false" customHeight="true" outlineLevel="0" collapsed="false">
      <c r="A381" s="153" t="s">
        <v>355</v>
      </c>
      <c r="B381" s="133" t="s">
        <v>1048</v>
      </c>
      <c r="C381" s="133" t="s">
        <v>73</v>
      </c>
      <c r="D381" s="133" t="s">
        <v>278</v>
      </c>
      <c r="E381" s="134" t="s">
        <v>352</v>
      </c>
      <c r="F381" s="133" t="s">
        <v>354</v>
      </c>
      <c r="G381" s="149"/>
      <c r="H381" s="149"/>
      <c r="I381" s="149"/>
      <c r="J381" s="149"/>
      <c r="K381" s="150"/>
      <c r="L381" s="149"/>
      <c r="M381" s="149"/>
      <c r="N381" s="149"/>
      <c r="O381" s="149"/>
      <c r="P381" s="149"/>
      <c r="Q381" s="149" t="n">
        <f aca="false">G381+SUM(R381:W381)</f>
        <v>428915.69</v>
      </c>
      <c r="R381" s="140"/>
      <c r="S381" s="140" t="n">
        <v>428915.69</v>
      </c>
      <c r="T381" s="140"/>
      <c r="U381" s="140"/>
      <c r="V381" s="140"/>
      <c r="W381" s="140"/>
      <c r="X381" s="149" t="n">
        <f aca="false">Q381+Y381</f>
        <v>428915.69</v>
      </c>
      <c r="Y381" s="140"/>
      <c r="Z381" s="149" t="n">
        <f aca="false">X381+AA381+AB381</f>
        <v>428915.69</v>
      </c>
      <c r="AA381" s="140"/>
      <c r="AB381" s="140"/>
      <c r="AC381" s="149" t="n">
        <f aca="false">Z381+SUM(AD381:AG381)</f>
        <v>428915.69</v>
      </c>
      <c r="AD381" s="140"/>
      <c r="AE381" s="140"/>
      <c r="AF381" s="140"/>
      <c r="AG381" s="140"/>
      <c r="AH381" s="149" t="n">
        <f aca="false">AC381+AI381</f>
        <v>428915.69</v>
      </c>
      <c r="AI381" s="140"/>
      <c r="AJ381" s="149" t="n">
        <f aca="false">AH381+SUM(AK381:AO381)</f>
        <v>428915.69</v>
      </c>
      <c r="AK381" s="140"/>
      <c r="AL381" s="140"/>
      <c r="AM381" s="140"/>
      <c r="AN381" s="140"/>
      <c r="AO381" s="140"/>
      <c r="AP381" s="149" t="n">
        <f aca="false">AJ381+SUM(AQ381:AU381)</f>
        <v>428915.69</v>
      </c>
      <c r="AQ381" s="140"/>
      <c r="AR381" s="140"/>
      <c r="AS381" s="140"/>
      <c r="AT381" s="140"/>
      <c r="AU381" s="140"/>
      <c r="AV381" s="149" t="n">
        <f aca="false">AP381+SUM(AW381:BA381)</f>
        <v>428915.69</v>
      </c>
      <c r="AW381" s="141"/>
      <c r="AX381" s="141"/>
      <c r="AY381" s="141"/>
      <c r="AZ381" s="141"/>
      <c r="BA381" s="141"/>
      <c r="BB381" s="111"/>
    </row>
    <row r="382" s="108" customFormat="true" ht="24" hidden="false" customHeight="true" outlineLevel="0" collapsed="false">
      <c r="A382" s="147"/>
      <c r="B382" s="133"/>
      <c r="C382" s="133"/>
      <c r="D382" s="133"/>
      <c r="E382" s="133"/>
      <c r="F382" s="133"/>
      <c r="G382" s="149"/>
      <c r="H382" s="149"/>
      <c r="I382" s="149"/>
      <c r="J382" s="149"/>
      <c r="K382" s="150"/>
      <c r="L382" s="149"/>
      <c r="M382" s="149"/>
      <c r="N382" s="149"/>
      <c r="O382" s="149"/>
      <c r="P382" s="149"/>
      <c r="Q382" s="149"/>
      <c r="R382" s="140"/>
      <c r="S382" s="140"/>
      <c r="T382" s="140"/>
      <c r="U382" s="140"/>
      <c r="V382" s="140"/>
      <c r="W382" s="140"/>
      <c r="X382" s="149"/>
      <c r="Y382" s="140"/>
      <c r="Z382" s="149"/>
      <c r="AA382" s="140"/>
      <c r="AB382" s="140"/>
      <c r="AC382" s="149"/>
      <c r="AD382" s="140"/>
      <c r="AE382" s="140"/>
      <c r="AF382" s="140"/>
      <c r="AG382" s="140"/>
      <c r="AH382" s="149"/>
      <c r="AI382" s="140"/>
      <c r="AJ382" s="149"/>
      <c r="AK382" s="140"/>
      <c r="AL382" s="140"/>
      <c r="AM382" s="140"/>
      <c r="AN382" s="140"/>
      <c r="AO382" s="140"/>
      <c r="AP382" s="149"/>
      <c r="AQ382" s="140"/>
      <c r="AR382" s="140"/>
      <c r="AS382" s="140"/>
      <c r="AT382" s="140"/>
      <c r="AU382" s="140"/>
      <c r="AV382" s="149"/>
      <c r="AW382" s="141"/>
      <c r="AX382" s="141"/>
      <c r="AY382" s="141"/>
      <c r="AZ382" s="141"/>
      <c r="BA382" s="141"/>
      <c r="BB382" s="111"/>
    </row>
    <row r="383" s="108" customFormat="true" ht="45.75" hidden="true" customHeight="true" outlineLevel="0" collapsed="false">
      <c r="A383" s="147" t="s">
        <v>356</v>
      </c>
      <c r="B383" s="133" t="s">
        <v>1048</v>
      </c>
      <c r="C383" s="133" t="s">
        <v>308</v>
      </c>
      <c r="D383" s="133" t="s">
        <v>347</v>
      </c>
      <c r="E383" s="133" t="s">
        <v>357</v>
      </c>
      <c r="F383" s="133" t="s">
        <v>16</v>
      </c>
      <c r="G383" s="149" t="n">
        <f aca="false">G385+G391+G388</f>
        <v>0</v>
      </c>
      <c r="H383" s="149" t="n">
        <f aca="false">H385+H391+H388</f>
        <v>0</v>
      </c>
      <c r="I383" s="149" t="n">
        <f aca="false">I385+I391+I388</f>
        <v>0</v>
      </c>
      <c r="J383" s="149" t="n">
        <f aca="false">J385+J391+J388</f>
        <v>0</v>
      </c>
      <c r="K383" s="150" t="n">
        <f aca="false">K385+K391+K388</f>
        <v>0</v>
      </c>
      <c r="L383" s="149"/>
      <c r="M383" s="149" t="n">
        <f aca="false">M385+M391+M388</f>
        <v>0</v>
      </c>
      <c r="N383" s="149"/>
      <c r="O383" s="149"/>
      <c r="P383" s="149" t="n">
        <f aca="false">P385+P391+P388</f>
        <v>0</v>
      </c>
      <c r="Q383" s="149" t="n">
        <f aca="false">Q385+Q391+Q388</f>
        <v>0</v>
      </c>
      <c r="R383" s="140" t="n">
        <f aca="false">R385+R391+R388</f>
        <v>0</v>
      </c>
      <c r="S383" s="140" t="n">
        <f aca="false">S385+S391+S388</f>
        <v>0</v>
      </c>
      <c r="T383" s="140" t="n">
        <f aca="false">T385+T391+T388</f>
        <v>0</v>
      </c>
      <c r="U383" s="140" t="n">
        <f aca="false">U385+U391+U388</f>
        <v>0</v>
      </c>
      <c r="V383" s="140" t="n">
        <f aca="false">V385+V391+V388</f>
        <v>0</v>
      </c>
      <c r="W383" s="140" t="n">
        <f aca="false">W385+W391+W388</f>
        <v>0</v>
      </c>
      <c r="X383" s="149" t="n">
        <f aca="false">X385+X391+X388</f>
        <v>0</v>
      </c>
      <c r="Y383" s="140" t="n">
        <f aca="false">Y385+Y391+Y388</f>
        <v>0</v>
      </c>
      <c r="Z383" s="149" t="n">
        <f aca="false">Z385+Z391+Z388</f>
        <v>0</v>
      </c>
      <c r="AA383" s="140" t="n">
        <f aca="false">AA385+AA391+AA388</f>
        <v>0</v>
      </c>
      <c r="AB383" s="140" t="n">
        <f aca="false">AB385+AB391+AB388</f>
        <v>0</v>
      </c>
      <c r="AC383" s="149" t="n">
        <f aca="false">AC385+AC391+AC388</f>
        <v>0</v>
      </c>
      <c r="AD383" s="140" t="n">
        <f aca="false">AD385+AD391+AD388</f>
        <v>0</v>
      </c>
      <c r="AE383" s="140" t="n">
        <f aca="false">AE385+AE391+AE388</f>
        <v>0</v>
      </c>
      <c r="AF383" s="140" t="n">
        <f aca="false">AF385+AF391+AF388</f>
        <v>0</v>
      </c>
      <c r="AG383" s="140" t="n">
        <f aca="false">AG385+AG391+AG388</f>
        <v>0</v>
      </c>
      <c r="AH383" s="149" t="n">
        <f aca="false">AH385+AH391+AH388</f>
        <v>0</v>
      </c>
      <c r="AI383" s="140" t="n">
        <f aca="false">AI385+AI391+AI388</f>
        <v>0</v>
      </c>
      <c r="AJ383" s="149" t="n">
        <f aca="false">AJ385+AJ391+AJ388</f>
        <v>0</v>
      </c>
      <c r="AK383" s="140" t="n">
        <f aca="false">AK385+AK391+AK388</f>
        <v>0</v>
      </c>
      <c r="AL383" s="140" t="n">
        <f aca="false">AL385+AL391+AL388</f>
        <v>0</v>
      </c>
      <c r="AM383" s="140" t="n">
        <f aca="false">AM385+AM391+AM388</f>
        <v>0</v>
      </c>
      <c r="AN383" s="140" t="n">
        <f aca="false">AN385+AN391+AN388</f>
        <v>0</v>
      </c>
      <c r="AO383" s="140" t="n">
        <f aca="false">AO385+AO391+AO388</f>
        <v>0</v>
      </c>
      <c r="AP383" s="149" t="n">
        <f aca="false">AP385+AP391+AP388</f>
        <v>0</v>
      </c>
      <c r="AQ383" s="140" t="n">
        <f aca="false">AQ385+AQ391+AQ388</f>
        <v>0</v>
      </c>
      <c r="AR383" s="140" t="n">
        <f aca="false">AR385+AR391+AR388</f>
        <v>0</v>
      </c>
      <c r="AS383" s="140" t="n">
        <f aca="false">AS385+AS391+AS388</f>
        <v>0</v>
      </c>
      <c r="AT383" s="140" t="n">
        <f aca="false">AT385+AT391+AT388</f>
        <v>0</v>
      </c>
      <c r="AU383" s="140" t="n">
        <f aca="false">AU385+AU391+AU388</f>
        <v>0</v>
      </c>
      <c r="AV383" s="149" t="n">
        <f aca="false">AV385+AV391+AV388</f>
        <v>0</v>
      </c>
      <c r="AW383" s="141" t="n">
        <f aca="false">AW385+AW391+AW388</f>
        <v>0</v>
      </c>
      <c r="AX383" s="141" t="n">
        <f aca="false">AX385+AX391+AX388</f>
        <v>0</v>
      </c>
      <c r="AY383" s="141" t="n">
        <f aca="false">AY385+AY391+AY388</f>
        <v>0</v>
      </c>
      <c r="AZ383" s="141" t="n">
        <f aca="false">AZ385+AZ391+AZ388</f>
        <v>0</v>
      </c>
      <c r="BA383" s="141" t="n">
        <f aca="false">BA385+BA391+BA388</f>
        <v>0</v>
      </c>
      <c r="BB383" s="111"/>
    </row>
    <row r="384" s="108" customFormat="true" ht="20.25" hidden="true" customHeight="true" outlineLevel="0" collapsed="false">
      <c r="A384" s="147"/>
      <c r="B384" s="133"/>
      <c r="C384" s="133"/>
      <c r="D384" s="133"/>
      <c r="E384" s="133"/>
      <c r="F384" s="133"/>
      <c r="G384" s="149"/>
      <c r="H384" s="149"/>
      <c r="I384" s="149"/>
      <c r="J384" s="149"/>
      <c r="K384" s="150"/>
      <c r="L384" s="149"/>
      <c r="M384" s="149"/>
      <c r="N384" s="149"/>
      <c r="O384" s="149"/>
      <c r="P384" s="149"/>
      <c r="Q384" s="149"/>
      <c r="R384" s="140"/>
      <c r="S384" s="140"/>
      <c r="T384" s="140"/>
      <c r="U384" s="140"/>
      <c r="V384" s="140"/>
      <c r="W384" s="140"/>
      <c r="X384" s="149"/>
      <c r="Y384" s="140"/>
      <c r="Z384" s="149"/>
      <c r="AA384" s="140"/>
      <c r="AB384" s="140"/>
      <c r="AC384" s="149"/>
      <c r="AD384" s="140"/>
      <c r="AE384" s="140"/>
      <c r="AF384" s="140"/>
      <c r="AG384" s="140"/>
      <c r="AH384" s="149"/>
      <c r="AI384" s="140"/>
      <c r="AJ384" s="149"/>
      <c r="AK384" s="140"/>
      <c r="AL384" s="140"/>
      <c r="AM384" s="140"/>
      <c r="AN384" s="140"/>
      <c r="AO384" s="140"/>
      <c r="AP384" s="149"/>
      <c r="AQ384" s="140"/>
      <c r="AR384" s="140"/>
      <c r="AS384" s="140"/>
      <c r="AT384" s="140"/>
      <c r="AU384" s="140"/>
      <c r="AV384" s="149"/>
      <c r="AW384" s="141"/>
      <c r="AX384" s="141"/>
      <c r="AY384" s="141"/>
      <c r="AZ384" s="141"/>
      <c r="BA384" s="141"/>
      <c r="BB384" s="111"/>
    </row>
    <row r="385" s="108" customFormat="true" ht="51.75" hidden="true" customHeight="true" outlineLevel="0" collapsed="false">
      <c r="A385" s="147" t="s">
        <v>358</v>
      </c>
      <c r="B385" s="133" t="s">
        <v>1048</v>
      </c>
      <c r="C385" s="133" t="s">
        <v>73</v>
      </c>
      <c r="D385" s="133" t="s">
        <v>278</v>
      </c>
      <c r="E385" s="134" t="s">
        <v>359</v>
      </c>
      <c r="F385" s="133" t="s">
        <v>16</v>
      </c>
      <c r="G385" s="149" t="n">
        <f aca="false">G386</f>
        <v>0</v>
      </c>
      <c r="H385" s="149" t="n">
        <f aca="false">H386</f>
        <v>0</v>
      </c>
      <c r="I385" s="149" t="n">
        <f aca="false">I386</f>
        <v>0</v>
      </c>
      <c r="J385" s="149" t="n">
        <f aca="false">J386</f>
        <v>0</v>
      </c>
      <c r="K385" s="150" t="n">
        <f aca="false">K386</f>
        <v>0</v>
      </c>
      <c r="L385" s="149"/>
      <c r="M385" s="149" t="n">
        <f aca="false">M386</f>
        <v>0</v>
      </c>
      <c r="N385" s="149"/>
      <c r="O385" s="149"/>
      <c r="P385" s="149" t="n">
        <f aca="false">P386</f>
        <v>0</v>
      </c>
      <c r="Q385" s="149" t="n">
        <f aca="false">Q386</f>
        <v>0</v>
      </c>
      <c r="R385" s="140" t="n">
        <f aca="false">R386</f>
        <v>0</v>
      </c>
      <c r="S385" s="140" t="n">
        <f aca="false">S386</f>
        <v>0</v>
      </c>
      <c r="T385" s="140" t="n">
        <f aca="false">T386</f>
        <v>0</v>
      </c>
      <c r="U385" s="140" t="n">
        <f aca="false">U386</f>
        <v>0</v>
      </c>
      <c r="V385" s="140" t="n">
        <f aca="false">V386</f>
        <v>0</v>
      </c>
      <c r="W385" s="140" t="n">
        <f aca="false">W386</f>
        <v>0</v>
      </c>
      <c r="X385" s="149" t="n">
        <f aca="false">X386</f>
        <v>0</v>
      </c>
      <c r="Y385" s="140" t="n">
        <f aca="false">Y386</f>
        <v>0</v>
      </c>
      <c r="Z385" s="149" t="n">
        <f aca="false">Z386</f>
        <v>0</v>
      </c>
      <c r="AA385" s="140" t="n">
        <f aca="false">AA386</f>
        <v>0</v>
      </c>
      <c r="AB385" s="140" t="n">
        <f aca="false">AB386</f>
        <v>0</v>
      </c>
      <c r="AC385" s="149" t="n">
        <f aca="false">AC386</f>
        <v>0</v>
      </c>
      <c r="AD385" s="140" t="n">
        <f aca="false">AD386</f>
        <v>0</v>
      </c>
      <c r="AE385" s="140" t="n">
        <f aca="false">AE386</f>
        <v>0</v>
      </c>
      <c r="AF385" s="140" t="n">
        <f aca="false">AF386</f>
        <v>0</v>
      </c>
      <c r="AG385" s="140" t="n">
        <f aca="false">AG386</f>
        <v>0</v>
      </c>
      <c r="AH385" s="149" t="n">
        <f aca="false">AH386</f>
        <v>0</v>
      </c>
      <c r="AI385" s="140" t="n">
        <f aca="false">AI386</f>
        <v>0</v>
      </c>
      <c r="AJ385" s="149" t="n">
        <f aca="false">AJ386</f>
        <v>0</v>
      </c>
      <c r="AK385" s="140" t="n">
        <f aca="false">AK386</f>
        <v>0</v>
      </c>
      <c r="AL385" s="140" t="n">
        <f aca="false">AL386</f>
        <v>0</v>
      </c>
      <c r="AM385" s="140" t="n">
        <f aca="false">AM386</f>
        <v>0</v>
      </c>
      <c r="AN385" s="140" t="n">
        <f aca="false">AN386</f>
        <v>0</v>
      </c>
      <c r="AO385" s="140" t="n">
        <f aca="false">AO386</f>
        <v>0</v>
      </c>
      <c r="AP385" s="149" t="n">
        <f aca="false">AP386</f>
        <v>0</v>
      </c>
      <c r="AQ385" s="140" t="n">
        <f aca="false">AQ386</f>
        <v>0</v>
      </c>
      <c r="AR385" s="140" t="n">
        <f aca="false">AR386</f>
        <v>0</v>
      </c>
      <c r="AS385" s="140" t="n">
        <f aca="false">AS386</f>
        <v>0</v>
      </c>
      <c r="AT385" s="140" t="n">
        <f aca="false">AT386</f>
        <v>0</v>
      </c>
      <c r="AU385" s="140" t="n">
        <f aca="false">AU386</f>
        <v>0</v>
      </c>
      <c r="AV385" s="149" t="n">
        <f aca="false">AV386</f>
        <v>0</v>
      </c>
      <c r="AW385" s="141" t="n">
        <f aca="false">AW386</f>
        <v>0</v>
      </c>
      <c r="AX385" s="141" t="n">
        <f aca="false">AX386</f>
        <v>0</v>
      </c>
      <c r="AY385" s="141" t="n">
        <f aca="false">AY386</f>
        <v>0</v>
      </c>
      <c r="AZ385" s="141" t="n">
        <f aca="false">AZ386</f>
        <v>0</v>
      </c>
      <c r="BA385" s="141" t="n">
        <f aca="false">BA386</f>
        <v>0</v>
      </c>
      <c r="BB385" s="111"/>
    </row>
    <row r="386" s="108" customFormat="true" ht="45.75" hidden="true" customHeight="true" outlineLevel="0" collapsed="false">
      <c r="A386" s="147" t="s">
        <v>353</v>
      </c>
      <c r="B386" s="133" t="s">
        <v>1048</v>
      </c>
      <c r="C386" s="133" t="s">
        <v>73</v>
      </c>
      <c r="D386" s="133" t="s">
        <v>278</v>
      </c>
      <c r="E386" s="134" t="s">
        <v>359</v>
      </c>
      <c r="F386" s="133" t="s">
        <v>354</v>
      </c>
      <c r="G386" s="149"/>
      <c r="H386" s="149"/>
      <c r="I386" s="149"/>
      <c r="J386" s="149"/>
      <c r="K386" s="150"/>
      <c r="L386" s="149"/>
      <c r="M386" s="149"/>
      <c r="N386" s="149"/>
      <c r="O386" s="149"/>
      <c r="P386" s="149"/>
      <c r="Q386" s="149"/>
      <c r="R386" s="140"/>
      <c r="S386" s="140"/>
      <c r="T386" s="140"/>
      <c r="U386" s="140"/>
      <c r="V386" s="140"/>
      <c r="W386" s="140"/>
      <c r="X386" s="149"/>
      <c r="Y386" s="140"/>
      <c r="Z386" s="149"/>
      <c r="AA386" s="140"/>
      <c r="AB386" s="140"/>
      <c r="AC386" s="149"/>
      <c r="AD386" s="140"/>
      <c r="AE386" s="140"/>
      <c r="AF386" s="140"/>
      <c r="AG386" s="140"/>
      <c r="AH386" s="149"/>
      <c r="AI386" s="140"/>
      <c r="AJ386" s="149"/>
      <c r="AK386" s="140"/>
      <c r="AL386" s="140"/>
      <c r="AM386" s="140"/>
      <c r="AN386" s="140"/>
      <c r="AO386" s="140"/>
      <c r="AP386" s="149"/>
      <c r="AQ386" s="140"/>
      <c r="AR386" s="140"/>
      <c r="AS386" s="140"/>
      <c r="AT386" s="140"/>
      <c r="AU386" s="140"/>
      <c r="AV386" s="149"/>
      <c r="AW386" s="141"/>
      <c r="AX386" s="141"/>
      <c r="AY386" s="141"/>
      <c r="AZ386" s="141"/>
      <c r="BA386" s="141"/>
      <c r="BB386" s="111"/>
    </row>
    <row r="387" s="108" customFormat="true" ht="20.25" hidden="true" customHeight="true" outlineLevel="0" collapsed="false">
      <c r="A387" s="147"/>
      <c r="B387" s="133"/>
      <c r="C387" s="133"/>
      <c r="D387" s="133"/>
      <c r="E387" s="134"/>
      <c r="F387" s="133"/>
      <c r="G387" s="149"/>
      <c r="H387" s="149"/>
      <c r="I387" s="149"/>
      <c r="J387" s="149"/>
      <c r="K387" s="150"/>
      <c r="L387" s="149"/>
      <c r="M387" s="149"/>
      <c r="N387" s="149"/>
      <c r="O387" s="149"/>
      <c r="P387" s="149"/>
      <c r="Q387" s="149"/>
      <c r="R387" s="140"/>
      <c r="S387" s="140"/>
      <c r="T387" s="140"/>
      <c r="U387" s="140"/>
      <c r="V387" s="140"/>
      <c r="W387" s="140"/>
      <c r="X387" s="149"/>
      <c r="Y387" s="140"/>
      <c r="Z387" s="149"/>
      <c r="AA387" s="140"/>
      <c r="AB387" s="140"/>
      <c r="AC387" s="149"/>
      <c r="AD387" s="140"/>
      <c r="AE387" s="140"/>
      <c r="AF387" s="140"/>
      <c r="AG387" s="140"/>
      <c r="AH387" s="149"/>
      <c r="AI387" s="140"/>
      <c r="AJ387" s="149"/>
      <c r="AK387" s="140"/>
      <c r="AL387" s="140"/>
      <c r="AM387" s="140"/>
      <c r="AN387" s="140"/>
      <c r="AO387" s="140"/>
      <c r="AP387" s="149"/>
      <c r="AQ387" s="140"/>
      <c r="AR387" s="140"/>
      <c r="AS387" s="140"/>
      <c r="AT387" s="140"/>
      <c r="AU387" s="140"/>
      <c r="AV387" s="149"/>
      <c r="AW387" s="141"/>
      <c r="AX387" s="141"/>
      <c r="AY387" s="141"/>
      <c r="AZ387" s="141"/>
      <c r="BA387" s="141"/>
      <c r="BB387" s="111"/>
    </row>
    <row r="388" s="108" customFormat="true" ht="30.75" hidden="true" customHeight="true" outlineLevel="0" collapsed="false">
      <c r="A388" s="147" t="s">
        <v>207</v>
      </c>
      <c r="B388" s="133" t="s">
        <v>1048</v>
      </c>
      <c r="C388" s="133" t="s">
        <v>73</v>
      </c>
      <c r="D388" s="133" t="s">
        <v>278</v>
      </c>
      <c r="E388" s="133" t="s">
        <v>361</v>
      </c>
      <c r="F388" s="133" t="s">
        <v>16</v>
      </c>
      <c r="G388" s="149" t="n">
        <f aca="false">G389</f>
        <v>0</v>
      </c>
      <c r="H388" s="149" t="n">
        <f aca="false">H389</f>
        <v>0</v>
      </c>
      <c r="I388" s="149" t="n">
        <f aca="false">I389</f>
        <v>0</v>
      </c>
      <c r="J388" s="149" t="n">
        <f aca="false">J389</f>
        <v>0</v>
      </c>
      <c r="K388" s="150" t="n">
        <f aca="false">K389</f>
        <v>0</v>
      </c>
      <c r="L388" s="149"/>
      <c r="M388" s="149" t="n">
        <f aca="false">M389</f>
        <v>0</v>
      </c>
      <c r="N388" s="149"/>
      <c r="O388" s="149"/>
      <c r="P388" s="149" t="n">
        <f aca="false">P389</f>
        <v>0</v>
      </c>
      <c r="Q388" s="149" t="n">
        <f aca="false">Q389</f>
        <v>0</v>
      </c>
      <c r="R388" s="140" t="n">
        <f aca="false">R389</f>
        <v>0</v>
      </c>
      <c r="S388" s="140" t="n">
        <f aca="false">S389</f>
        <v>0</v>
      </c>
      <c r="T388" s="140" t="n">
        <f aca="false">T389</f>
        <v>0</v>
      </c>
      <c r="U388" s="140" t="n">
        <f aca="false">U389</f>
        <v>0</v>
      </c>
      <c r="V388" s="140" t="n">
        <f aca="false">V389</f>
        <v>0</v>
      </c>
      <c r="W388" s="140" t="n">
        <f aca="false">W389</f>
        <v>0</v>
      </c>
      <c r="X388" s="149" t="n">
        <f aca="false">X389</f>
        <v>0</v>
      </c>
      <c r="Y388" s="140" t="n">
        <f aca="false">Y389</f>
        <v>0</v>
      </c>
      <c r="Z388" s="149" t="n">
        <f aca="false">Z389</f>
        <v>0</v>
      </c>
      <c r="AA388" s="140" t="n">
        <f aca="false">AA389</f>
        <v>0</v>
      </c>
      <c r="AB388" s="140" t="n">
        <f aca="false">AB389</f>
        <v>0</v>
      </c>
      <c r="AC388" s="149" t="n">
        <f aca="false">AC389</f>
        <v>0</v>
      </c>
      <c r="AD388" s="140" t="n">
        <f aca="false">AD389</f>
        <v>0</v>
      </c>
      <c r="AE388" s="140" t="n">
        <f aca="false">AE389</f>
        <v>0</v>
      </c>
      <c r="AF388" s="140" t="n">
        <f aca="false">AF389</f>
        <v>0</v>
      </c>
      <c r="AG388" s="140" t="n">
        <f aca="false">AG389</f>
        <v>0</v>
      </c>
      <c r="AH388" s="149" t="n">
        <f aca="false">AH389</f>
        <v>0</v>
      </c>
      <c r="AI388" s="140" t="n">
        <f aca="false">AI389</f>
        <v>0</v>
      </c>
      <c r="AJ388" s="149" t="n">
        <f aca="false">AJ389</f>
        <v>0</v>
      </c>
      <c r="AK388" s="140" t="n">
        <f aca="false">AK389</f>
        <v>0</v>
      </c>
      <c r="AL388" s="140" t="n">
        <f aca="false">AL389</f>
        <v>0</v>
      </c>
      <c r="AM388" s="140" t="n">
        <f aca="false">AM389</f>
        <v>0</v>
      </c>
      <c r="AN388" s="140" t="n">
        <f aca="false">AN389</f>
        <v>0</v>
      </c>
      <c r="AO388" s="140" t="n">
        <f aca="false">AO389</f>
        <v>0</v>
      </c>
      <c r="AP388" s="149" t="n">
        <f aca="false">AP389</f>
        <v>0</v>
      </c>
      <c r="AQ388" s="140" t="n">
        <f aca="false">AQ389</f>
        <v>0</v>
      </c>
      <c r="AR388" s="140" t="n">
        <f aca="false">AR389</f>
        <v>0</v>
      </c>
      <c r="AS388" s="140" t="n">
        <f aca="false">AS389</f>
        <v>0</v>
      </c>
      <c r="AT388" s="140" t="n">
        <f aca="false">AT389</f>
        <v>0</v>
      </c>
      <c r="AU388" s="140" t="n">
        <f aca="false">AU389</f>
        <v>0</v>
      </c>
      <c r="AV388" s="149" t="n">
        <f aca="false">AV389</f>
        <v>0</v>
      </c>
      <c r="AW388" s="141" t="n">
        <f aca="false">AW389</f>
        <v>0</v>
      </c>
      <c r="AX388" s="141" t="n">
        <f aca="false">AX389</f>
        <v>0</v>
      </c>
      <c r="AY388" s="141" t="n">
        <f aca="false">AY389</f>
        <v>0</v>
      </c>
      <c r="AZ388" s="141" t="n">
        <f aca="false">AZ389</f>
        <v>0</v>
      </c>
      <c r="BA388" s="141" t="n">
        <f aca="false">BA389</f>
        <v>0</v>
      </c>
      <c r="BB388" s="111"/>
    </row>
    <row r="389" s="108" customFormat="true" ht="39" hidden="true" customHeight="true" outlineLevel="0" collapsed="false">
      <c r="A389" s="153" t="s">
        <v>55</v>
      </c>
      <c r="B389" s="133" t="s">
        <v>1048</v>
      </c>
      <c r="C389" s="133" t="s">
        <v>73</v>
      </c>
      <c r="D389" s="133" t="s">
        <v>278</v>
      </c>
      <c r="E389" s="133" t="s">
        <v>361</v>
      </c>
      <c r="F389" s="157" t="s">
        <v>53</v>
      </c>
      <c r="G389" s="149"/>
      <c r="H389" s="149"/>
      <c r="I389" s="149"/>
      <c r="J389" s="149"/>
      <c r="K389" s="150"/>
      <c r="L389" s="149"/>
      <c r="M389" s="149"/>
      <c r="N389" s="149"/>
      <c r="O389" s="149"/>
      <c r="P389" s="149"/>
      <c r="Q389" s="149"/>
      <c r="R389" s="140"/>
      <c r="S389" s="140"/>
      <c r="T389" s="140"/>
      <c r="U389" s="140"/>
      <c r="V389" s="140"/>
      <c r="W389" s="140"/>
      <c r="X389" s="149"/>
      <c r="Y389" s="140"/>
      <c r="Z389" s="149"/>
      <c r="AA389" s="140"/>
      <c r="AB389" s="140"/>
      <c r="AC389" s="149"/>
      <c r="AD389" s="140"/>
      <c r="AE389" s="140"/>
      <c r="AF389" s="140"/>
      <c r="AG389" s="140"/>
      <c r="AH389" s="149"/>
      <c r="AI389" s="140"/>
      <c r="AJ389" s="149"/>
      <c r="AK389" s="140"/>
      <c r="AL389" s="140"/>
      <c r="AM389" s="140"/>
      <c r="AN389" s="140"/>
      <c r="AO389" s="140"/>
      <c r="AP389" s="149"/>
      <c r="AQ389" s="140"/>
      <c r="AR389" s="140"/>
      <c r="AS389" s="140"/>
      <c r="AT389" s="140"/>
      <c r="AU389" s="140"/>
      <c r="AV389" s="149"/>
      <c r="AW389" s="141"/>
      <c r="AX389" s="141"/>
      <c r="AY389" s="141"/>
      <c r="AZ389" s="141"/>
      <c r="BA389" s="141"/>
      <c r="BB389" s="111"/>
    </row>
    <row r="390" s="108" customFormat="true" ht="20.25" hidden="true" customHeight="true" outlineLevel="0" collapsed="false">
      <c r="A390" s="153"/>
      <c r="B390" s="133"/>
      <c r="C390" s="133"/>
      <c r="D390" s="133"/>
      <c r="E390" s="133"/>
      <c r="F390" s="157"/>
      <c r="G390" s="149"/>
      <c r="H390" s="149"/>
      <c r="I390" s="149"/>
      <c r="J390" s="149"/>
      <c r="K390" s="150"/>
      <c r="L390" s="149"/>
      <c r="M390" s="149"/>
      <c r="N390" s="149"/>
      <c r="O390" s="149"/>
      <c r="P390" s="149"/>
      <c r="Q390" s="149"/>
      <c r="R390" s="140"/>
      <c r="S390" s="140"/>
      <c r="T390" s="140"/>
      <c r="U390" s="140"/>
      <c r="V390" s="140"/>
      <c r="W390" s="140"/>
      <c r="X390" s="149"/>
      <c r="Y390" s="140"/>
      <c r="Z390" s="149"/>
      <c r="AA390" s="140"/>
      <c r="AB390" s="140"/>
      <c r="AC390" s="149"/>
      <c r="AD390" s="140"/>
      <c r="AE390" s="140"/>
      <c r="AF390" s="140"/>
      <c r="AG390" s="140"/>
      <c r="AH390" s="149"/>
      <c r="AI390" s="140"/>
      <c r="AJ390" s="149"/>
      <c r="AK390" s="140"/>
      <c r="AL390" s="140"/>
      <c r="AM390" s="140"/>
      <c r="AN390" s="140"/>
      <c r="AO390" s="140"/>
      <c r="AP390" s="149"/>
      <c r="AQ390" s="140"/>
      <c r="AR390" s="140"/>
      <c r="AS390" s="140"/>
      <c r="AT390" s="140"/>
      <c r="AU390" s="140"/>
      <c r="AV390" s="149"/>
      <c r="AW390" s="141"/>
      <c r="AX390" s="141"/>
      <c r="AY390" s="141"/>
      <c r="AZ390" s="141"/>
      <c r="BA390" s="141"/>
      <c r="BB390" s="111"/>
    </row>
    <row r="391" s="108" customFormat="true" ht="63.75" hidden="true" customHeight="true" outlineLevel="0" collapsed="false">
      <c r="A391" s="178" t="s">
        <v>362</v>
      </c>
      <c r="B391" s="133" t="s">
        <v>1048</v>
      </c>
      <c r="C391" s="133" t="s">
        <v>308</v>
      </c>
      <c r="D391" s="133" t="s">
        <v>347</v>
      </c>
      <c r="E391" s="133" t="s">
        <v>1056</v>
      </c>
      <c r="F391" s="133" t="s">
        <v>16</v>
      </c>
      <c r="G391" s="149" t="n">
        <f aca="false">G392</f>
        <v>0</v>
      </c>
      <c r="H391" s="149" t="n">
        <f aca="false">H392</f>
        <v>0</v>
      </c>
      <c r="I391" s="149" t="n">
        <f aca="false">I392</f>
        <v>0</v>
      </c>
      <c r="J391" s="149" t="n">
        <f aca="false">J392</f>
        <v>0</v>
      </c>
      <c r="K391" s="150" t="n">
        <f aca="false">K392</f>
        <v>0</v>
      </c>
      <c r="L391" s="149"/>
      <c r="M391" s="149" t="n">
        <f aca="false">M392</f>
        <v>0</v>
      </c>
      <c r="N391" s="149"/>
      <c r="O391" s="149"/>
      <c r="P391" s="149" t="n">
        <f aca="false">P392</f>
        <v>0</v>
      </c>
      <c r="Q391" s="149" t="n">
        <f aca="false">Q392</f>
        <v>0</v>
      </c>
      <c r="R391" s="140" t="n">
        <f aca="false">R392</f>
        <v>0</v>
      </c>
      <c r="S391" s="140" t="n">
        <f aca="false">S392</f>
        <v>0</v>
      </c>
      <c r="T391" s="140" t="n">
        <f aca="false">T392</f>
        <v>0</v>
      </c>
      <c r="U391" s="140" t="n">
        <f aca="false">U392</f>
        <v>0</v>
      </c>
      <c r="V391" s="140" t="n">
        <f aca="false">V392</f>
        <v>0</v>
      </c>
      <c r="W391" s="140" t="n">
        <f aca="false">W392</f>
        <v>0</v>
      </c>
      <c r="X391" s="149" t="n">
        <f aca="false">X392</f>
        <v>0</v>
      </c>
      <c r="Y391" s="140" t="n">
        <f aca="false">Y392</f>
        <v>0</v>
      </c>
      <c r="Z391" s="149" t="n">
        <f aca="false">Z392</f>
        <v>0</v>
      </c>
      <c r="AA391" s="140" t="n">
        <f aca="false">AA392</f>
        <v>0</v>
      </c>
      <c r="AB391" s="140" t="n">
        <f aca="false">AB392</f>
        <v>0</v>
      </c>
      <c r="AC391" s="149" t="n">
        <f aca="false">AC392</f>
        <v>0</v>
      </c>
      <c r="AD391" s="140" t="n">
        <f aca="false">AD392</f>
        <v>0</v>
      </c>
      <c r="AE391" s="140" t="n">
        <f aca="false">AE392</f>
        <v>0</v>
      </c>
      <c r="AF391" s="140" t="n">
        <f aca="false">AF392</f>
        <v>0</v>
      </c>
      <c r="AG391" s="140" t="n">
        <f aca="false">AG392</f>
        <v>0</v>
      </c>
      <c r="AH391" s="149" t="n">
        <f aca="false">AH392</f>
        <v>0</v>
      </c>
      <c r="AI391" s="140" t="n">
        <f aca="false">AI392</f>
        <v>0</v>
      </c>
      <c r="AJ391" s="149" t="n">
        <f aca="false">AJ392</f>
        <v>0</v>
      </c>
      <c r="AK391" s="140" t="n">
        <f aca="false">AK392</f>
        <v>0</v>
      </c>
      <c r="AL391" s="140" t="n">
        <f aca="false">AL392</f>
        <v>0</v>
      </c>
      <c r="AM391" s="140" t="n">
        <f aca="false">AM392</f>
        <v>0</v>
      </c>
      <c r="AN391" s="140" t="n">
        <f aca="false">AN392</f>
        <v>0</v>
      </c>
      <c r="AO391" s="140" t="n">
        <f aca="false">AO392</f>
        <v>0</v>
      </c>
      <c r="AP391" s="149" t="n">
        <f aca="false">AP392</f>
        <v>0</v>
      </c>
      <c r="AQ391" s="140" t="n">
        <f aca="false">AQ392</f>
        <v>0</v>
      </c>
      <c r="AR391" s="140" t="n">
        <f aca="false">AR392</f>
        <v>0</v>
      </c>
      <c r="AS391" s="140" t="n">
        <f aca="false">AS392</f>
        <v>0</v>
      </c>
      <c r="AT391" s="140" t="n">
        <f aca="false">AT392</f>
        <v>0</v>
      </c>
      <c r="AU391" s="140" t="n">
        <f aca="false">AU392</f>
        <v>0</v>
      </c>
      <c r="AV391" s="149" t="n">
        <f aca="false">AV392</f>
        <v>0</v>
      </c>
      <c r="AW391" s="141" t="n">
        <f aca="false">AW392</f>
        <v>0</v>
      </c>
      <c r="AX391" s="141" t="n">
        <f aca="false">AX392</f>
        <v>0</v>
      </c>
      <c r="AY391" s="141" t="n">
        <f aca="false">AY392</f>
        <v>0</v>
      </c>
      <c r="AZ391" s="141" t="n">
        <f aca="false">AZ392</f>
        <v>0</v>
      </c>
      <c r="BA391" s="141" t="n">
        <f aca="false">BA392</f>
        <v>0</v>
      </c>
      <c r="BB391" s="111"/>
    </row>
    <row r="392" s="108" customFormat="true" ht="45" hidden="true" customHeight="true" outlineLevel="0" collapsed="false">
      <c r="A392" s="147" t="s">
        <v>364</v>
      </c>
      <c r="B392" s="133" t="s">
        <v>1048</v>
      </c>
      <c r="C392" s="133" t="s">
        <v>308</v>
      </c>
      <c r="D392" s="133" t="s">
        <v>347</v>
      </c>
      <c r="E392" s="133" t="s">
        <v>1056</v>
      </c>
      <c r="F392" s="133" t="s">
        <v>354</v>
      </c>
      <c r="G392" s="149"/>
      <c r="H392" s="149"/>
      <c r="I392" s="149"/>
      <c r="J392" s="149"/>
      <c r="K392" s="150"/>
      <c r="L392" s="149"/>
      <c r="M392" s="149"/>
      <c r="N392" s="149"/>
      <c r="O392" s="149"/>
      <c r="P392" s="149"/>
      <c r="Q392" s="149"/>
      <c r="R392" s="140"/>
      <c r="S392" s="140"/>
      <c r="T392" s="140"/>
      <c r="U392" s="140"/>
      <c r="V392" s="140"/>
      <c r="W392" s="140"/>
      <c r="X392" s="149"/>
      <c r="Y392" s="140"/>
      <c r="Z392" s="149"/>
      <c r="AA392" s="140"/>
      <c r="AB392" s="140"/>
      <c r="AC392" s="149"/>
      <c r="AD392" s="140"/>
      <c r="AE392" s="140"/>
      <c r="AF392" s="140"/>
      <c r="AG392" s="140"/>
      <c r="AH392" s="149"/>
      <c r="AI392" s="140"/>
      <c r="AJ392" s="149"/>
      <c r="AK392" s="140"/>
      <c r="AL392" s="140"/>
      <c r="AM392" s="140"/>
      <c r="AN392" s="140"/>
      <c r="AO392" s="140"/>
      <c r="AP392" s="149"/>
      <c r="AQ392" s="140"/>
      <c r="AR392" s="140"/>
      <c r="AS392" s="140"/>
      <c r="AT392" s="140"/>
      <c r="AU392" s="140"/>
      <c r="AV392" s="149"/>
      <c r="AW392" s="141"/>
      <c r="AX392" s="141"/>
      <c r="AY392" s="141"/>
      <c r="AZ392" s="141"/>
      <c r="BA392" s="141"/>
      <c r="BB392" s="111"/>
    </row>
    <row r="393" s="108" customFormat="true" ht="18.75" hidden="true" customHeight="true" outlineLevel="0" collapsed="false">
      <c r="A393" s="147"/>
      <c r="B393" s="133"/>
      <c r="C393" s="133"/>
      <c r="D393" s="133"/>
      <c r="E393" s="133"/>
      <c r="F393" s="133"/>
      <c r="G393" s="149"/>
      <c r="H393" s="149"/>
      <c r="I393" s="149"/>
      <c r="J393" s="149"/>
      <c r="K393" s="150"/>
      <c r="L393" s="149"/>
      <c r="M393" s="149"/>
      <c r="N393" s="149"/>
      <c r="O393" s="149"/>
      <c r="P393" s="149"/>
      <c r="Q393" s="149"/>
      <c r="R393" s="140"/>
      <c r="S393" s="140"/>
      <c r="T393" s="140"/>
      <c r="U393" s="140"/>
      <c r="V393" s="140"/>
      <c r="W393" s="140"/>
      <c r="X393" s="149"/>
      <c r="Y393" s="140"/>
      <c r="Z393" s="149"/>
      <c r="AA393" s="140"/>
      <c r="AB393" s="140"/>
      <c r="AC393" s="149"/>
      <c r="AD393" s="140"/>
      <c r="AE393" s="140"/>
      <c r="AF393" s="140"/>
      <c r="AG393" s="140"/>
      <c r="AH393" s="149"/>
      <c r="AI393" s="140"/>
      <c r="AJ393" s="149"/>
      <c r="AK393" s="140"/>
      <c r="AL393" s="140"/>
      <c r="AM393" s="140"/>
      <c r="AN393" s="140"/>
      <c r="AO393" s="140"/>
      <c r="AP393" s="149"/>
      <c r="AQ393" s="140"/>
      <c r="AR393" s="140"/>
      <c r="AS393" s="140"/>
      <c r="AT393" s="140"/>
      <c r="AU393" s="140"/>
      <c r="AV393" s="149"/>
      <c r="AW393" s="141"/>
      <c r="AX393" s="141"/>
      <c r="AY393" s="141"/>
      <c r="AZ393" s="141"/>
      <c r="BA393" s="141"/>
      <c r="BB393" s="111"/>
    </row>
    <row r="394" s="108" customFormat="true" ht="63" hidden="true" customHeight="true" outlineLevel="0" collapsed="false">
      <c r="A394" s="147" t="s">
        <v>362</v>
      </c>
      <c r="B394" s="133" t="s">
        <v>1048</v>
      </c>
      <c r="C394" s="133" t="s">
        <v>73</v>
      </c>
      <c r="D394" s="133" t="s">
        <v>278</v>
      </c>
      <c r="E394" s="134" t="s">
        <v>363</v>
      </c>
      <c r="F394" s="133" t="s">
        <v>16</v>
      </c>
      <c r="G394" s="149" t="n">
        <f aca="false">G395</f>
        <v>0</v>
      </c>
      <c r="H394" s="149" t="n">
        <f aca="false">H395</f>
        <v>0</v>
      </c>
      <c r="I394" s="149" t="n">
        <f aca="false">I395</f>
        <v>0</v>
      </c>
      <c r="J394" s="149" t="n">
        <f aca="false">J395</f>
        <v>0</v>
      </c>
      <c r="K394" s="150" t="n">
        <f aca="false">K395</f>
        <v>0</v>
      </c>
      <c r="L394" s="150" t="n">
        <f aca="false">L395</f>
        <v>0</v>
      </c>
      <c r="M394" s="149" t="n">
        <f aca="false">M395</f>
        <v>0</v>
      </c>
      <c r="N394" s="149" t="n">
        <f aca="false">N395</f>
        <v>0</v>
      </c>
      <c r="O394" s="149" t="n">
        <f aca="false">O395</f>
        <v>0</v>
      </c>
      <c r="P394" s="149" t="n">
        <f aca="false">P395</f>
        <v>0</v>
      </c>
      <c r="Q394" s="149" t="n">
        <f aca="false">Q395</f>
        <v>0</v>
      </c>
      <c r="R394" s="140" t="n">
        <f aca="false">R395</f>
        <v>0</v>
      </c>
      <c r="S394" s="140" t="n">
        <f aca="false">S395</f>
        <v>0</v>
      </c>
      <c r="T394" s="140" t="n">
        <f aca="false">T395</f>
        <v>0</v>
      </c>
      <c r="U394" s="140" t="n">
        <f aca="false">U395</f>
        <v>0</v>
      </c>
      <c r="V394" s="140" t="n">
        <f aca="false">V395</f>
        <v>0</v>
      </c>
      <c r="W394" s="140" t="n">
        <f aca="false">W395</f>
        <v>0</v>
      </c>
      <c r="X394" s="149" t="n">
        <f aca="false">X395</f>
        <v>0</v>
      </c>
      <c r="Y394" s="140" t="n">
        <f aca="false">Y395</f>
        <v>0</v>
      </c>
      <c r="Z394" s="149" t="n">
        <f aca="false">Z395</f>
        <v>0</v>
      </c>
      <c r="AA394" s="140" t="n">
        <f aca="false">AA395</f>
        <v>0</v>
      </c>
      <c r="AB394" s="140" t="n">
        <f aca="false">AB395</f>
        <v>0</v>
      </c>
      <c r="AC394" s="149" t="n">
        <f aca="false">AC395</f>
        <v>0</v>
      </c>
      <c r="AD394" s="140" t="n">
        <f aca="false">AD395</f>
        <v>0</v>
      </c>
      <c r="AE394" s="140" t="n">
        <f aca="false">AE395</f>
        <v>0</v>
      </c>
      <c r="AF394" s="140" t="n">
        <f aca="false">AF395</f>
        <v>0</v>
      </c>
      <c r="AG394" s="140" t="n">
        <f aca="false">AG395</f>
        <v>0</v>
      </c>
      <c r="AH394" s="149" t="n">
        <f aca="false">AH395</f>
        <v>0</v>
      </c>
      <c r="AI394" s="140" t="n">
        <f aca="false">AI395</f>
        <v>0</v>
      </c>
      <c r="AJ394" s="149" t="n">
        <f aca="false">AJ395</f>
        <v>0</v>
      </c>
      <c r="AK394" s="140" t="n">
        <f aca="false">AK395</f>
        <v>0</v>
      </c>
      <c r="AL394" s="140" t="n">
        <f aca="false">AL395</f>
        <v>0</v>
      </c>
      <c r="AM394" s="140" t="n">
        <f aca="false">AM395</f>
        <v>0</v>
      </c>
      <c r="AN394" s="140" t="n">
        <f aca="false">AN395</f>
        <v>0</v>
      </c>
      <c r="AO394" s="140" t="n">
        <f aca="false">AO395</f>
        <v>0</v>
      </c>
      <c r="AP394" s="149" t="n">
        <f aca="false">AP395</f>
        <v>0</v>
      </c>
      <c r="AQ394" s="140" t="n">
        <f aca="false">AQ395</f>
        <v>0</v>
      </c>
      <c r="AR394" s="140" t="n">
        <f aca="false">AR395</f>
        <v>0</v>
      </c>
      <c r="AS394" s="140" t="n">
        <f aca="false">AS395</f>
        <v>0</v>
      </c>
      <c r="AT394" s="140" t="n">
        <f aca="false">AT395</f>
        <v>0</v>
      </c>
      <c r="AU394" s="140" t="n">
        <f aca="false">AU395</f>
        <v>0</v>
      </c>
      <c r="AV394" s="149" t="n">
        <f aca="false">AV395</f>
        <v>0</v>
      </c>
      <c r="AW394" s="141" t="n">
        <f aca="false">AW395</f>
        <v>0</v>
      </c>
      <c r="AX394" s="141" t="n">
        <f aca="false">AX395</f>
        <v>0</v>
      </c>
      <c r="AY394" s="141" t="n">
        <f aca="false">AY395</f>
        <v>0</v>
      </c>
      <c r="AZ394" s="141" t="n">
        <f aca="false">AZ395</f>
        <v>0</v>
      </c>
      <c r="BA394" s="141" t="n">
        <f aca="false">BA395</f>
        <v>0</v>
      </c>
      <c r="BB394" s="111"/>
    </row>
    <row r="395" s="108" customFormat="true" ht="43.5" hidden="true" customHeight="true" outlineLevel="0" collapsed="false">
      <c r="A395" s="147" t="s">
        <v>353</v>
      </c>
      <c r="B395" s="133" t="s">
        <v>1048</v>
      </c>
      <c r="C395" s="133" t="s">
        <v>73</v>
      </c>
      <c r="D395" s="133" t="s">
        <v>278</v>
      </c>
      <c r="E395" s="134" t="s">
        <v>363</v>
      </c>
      <c r="F395" s="133" t="s">
        <v>354</v>
      </c>
      <c r="G395" s="149" t="n">
        <f aca="false">SUM(H395:P395)</f>
        <v>0</v>
      </c>
      <c r="H395" s="149"/>
      <c r="I395" s="149"/>
      <c r="J395" s="149"/>
      <c r="K395" s="150"/>
      <c r="L395" s="149"/>
      <c r="M395" s="149"/>
      <c r="N395" s="149"/>
      <c r="O395" s="149"/>
      <c r="P395" s="149"/>
      <c r="Q395" s="149" t="n">
        <f aca="false">SUM(R395:AB395)</f>
        <v>0</v>
      </c>
      <c r="R395" s="140" t="n">
        <f aca="false">SUM(T395:AG395)</f>
        <v>0</v>
      </c>
      <c r="S395" s="140" t="n">
        <f aca="false">SUM(T395:AB395)</f>
        <v>0</v>
      </c>
      <c r="T395" s="140" t="n">
        <f aca="false">SUM(V395:AH395)</f>
        <v>0</v>
      </c>
      <c r="U395" s="140" t="n">
        <f aca="false">SUM(V395:AH395)</f>
        <v>0</v>
      </c>
      <c r="V395" s="140" t="n">
        <f aca="false">SUM(W395:AI395)</f>
        <v>0</v>
      </c>
      <c r="W395" s="140" t="n">
        <f aca="false">SUM(X395:AJ395)</f>
        <v>0</v>
      </c>
      <c r="X395" s="149" t="n">
        <f aca="false">SUM(Y395:AO395)</f>
        <v>0</v>
      </c>
      <c r="Y395" s="140" t="n">
        <f aca="false">SUM(Z395:AM395)</f>
        <v>0</v>
      </c>
      <c r="Z395" s="149" t="n">
        <f aca="false">SUM(AA395:AQ395)</f>
        <v>0</v>
      </c>
      <c r="AA395" s="140" t="n">
        <f aca="false">SUM(AB395:AP395)</f>
        <v>0</v>
      </c>
      <c r="AB395" s="140" t="n">
        <f aca="false">SUM(AG395:AQ395)</f>
        <v>0</v>
      </c>
      <c r="AC395" s="149"/>
      <c r="AD395" s="140" t="n">
        <f aca="false">SUM(AF395:AS395)</f>
        <v>0</v>
      </c>
      <c r="AE395" s="140" t="n">
        <f aca="false">SUM(AK395:AU395)</f>
        <v>0</v>
      </c>
      <c r="AF395" s="140" t="n">
        <f aca="false">SUM(AJ395:AT395)</f>
        <v>0</v>
      </c>
      <c r="AG395" s="140"/>
      <c r="AH395" s="149" t="n">
        <f aca="false">SUM(AM395:AY395)</f>
        <v>0</v>
      </c>
      <c r="AI395" s="140" t="n">
        <f aca="false">SUM(AK395:AX395)</f>
        <v>0</v>
      </c>
      <c r="AJ395" s="149" t="n">
        <f aca="false">SUM(AP395:BA395)</f>
        <v>0</v>
      </c>
      <c r="AK395" s="140" t="n">
        <f aca="false">SUM(AO395:AZ395)</f>
        <v>0</v>
      </c>
      <c r="AL395" s="140" t="n">
        <f aca="false">SUM(AP395:BA395)</f>
        <v>0</v>
      </c>
      <c r="AM395" s="140" t="n">
        <f aca="false">SUM(AQ395:BB395)</f>
        <v>0</v>
      </c>
      <c r="AN395" s="140" t="n">
        <f aca="false">SUM(AR395:BC395)</f>
        <v>0</v>
      </c>
      <c r="AO395" s="140" t="n">
        <f aca="false">SUM(AS395:BD395)</f>
        <v>0</v>
      </c>
      <c r="AP395" s="149" t="n">
        <f aca="false">SUM(AV395:BG395)</f>
        <v>0</v>
      </c>
      <c r="AQ395" s="140" t="n">
        <f aca="false">SUM(AU395:BF395)</f>
        <v>0</v>
      </c>
      <c r="AR395" s="140" t="n">
        <f aca="false">SUM(AV395:BG395)</f>
        <v>0</v>
      </c>
      <c r="AS395" s="140" t="n">
        <f aca="false">SUM(AW395:BH395)</f>
        <v>0</v>
      </c>
      <c r="AT395" s="140" t="n">
        <f aca="false">SUM(AX395:BI395)</f>
        <v>0</v>
      </c>
      <c r="AU395" s="140" t="n">
        <f aca="false">SUM(AY395:BJ395)</f>
        <v>0</v>
      </c>
      <c r="AV395" s="149" t="n">
        <f aca="false">SUM(BB395:BM395)</f>
        <v>0</v>
      </c>
      <c r="AW395" s="141" t="n">
        <f aca="false">SUM(BA395:BL395)</f>
        <v>0</v>
      </c>
      <c r="AX395" s="141" t="n">
        <f aca="false">SUM(BB395:BM395)</f>
        <v>0</v>
      </c>
      <c r="AY395" s="141" t="n">
        <f aca="false">SUM(BC395:BN395)</f>
        <v>0</v>
      </c>
      <c r="AZ395" s="141" t="n">
        <f aca="false">SUM(BD395:BO395)</f>
        <v>0</v>
      </c>
      <c r="BA395" s="141" t="n">
        <f aca="false">SUM(BE395:BP395)</f>
        <v>0</v>
      </c>
      <c r="BB395" s="111"/>
    </row>
    <row r="396" s="108" customFormat="true" ht="18.75" hidden="true" customHeight="true" outlineLevel="0" collapsed="false">
      <c r="A396" s="147"/>
      <c r="B396" s="133"/>
      <c r="C396" s="133"/>
      <c r="D396" s="133"/>
      <c r="E396" s="133"/>
      <c r="F396" s="148"/>
      <c r="G396" s="149"/>
      <c r="H396" s="149"/>
      <c r="I396" s="149"/>
      <c r="J396" s="149"/>
      <c r="K396" s="150"/>
      <c r="L396" s="149"/>
      <c r="M396" s="149"/>
      <c r="N396" s="149"/>
      <c r="O396" s="149"/>
      <c r="P396" s="149"/>
      <c r="Q396" s="149"/>
      <c r="R396" s="140"/>
      <c r="S396" s="140"/>
      <c r="T396" s="140"/>
      <c r="U396" s="140"/>
      <c r="V396" s="140"/>
      <c r="W396" s="140"/>
      <c r="X396" s="149"/>
      <c r="Y396" s="140"/>
      <c r="Z396" s="149"/>
      <c r="AA396" s="140"/>
      <c r="AB396" s="140"/>
      <c r="AC396" s="149"/>
      <c r="AD396" s="140"/>
      <c r="AE396" s="140"/>
      <c r="AF396" s="140"/>
      <c r="AG396" s="140"/>
      <c r="AH396" s="149"/>
      <c r="AI396" s="140"/>
      <c r="AJ396" s="149"/>
      <c r="AK396" s="140"/>
      <c r="AL396" s="140"/>
      <c r="AM396" s="140"/>
      <c r="AN396" s="140"/>
      <c r="AO396" s="140"/>
      <c r="AP396" s="149"/>
      <c r="AQ396" s="140"/>
      <c r="AR396" s="140"/>
      <c r="AS396" s="140"/>
      <c r="AT396" s="140"/>
      <c r="AU396" s="140"/>
      <c r="AV396" s="149"/>
      <c r="AW396" s="141"/>
      <c r="AX396" s="141"/>
      <c r="AY396" s="141"/>
      <c r="AZ396" s="141"/>
      <c r="BA396" s="141"/>
      <c r="BB396" s="111"/>
    </row>
    <row r="397" s="108" customFormat="true" ht="45" hidden="true" customHeight="true" outlineLevel="0" collapsed="false">
      <c r="A397" s="147" t="s">
        <v>365</v>
      </c>
      <c r="B397" s="133" t="s">
        <v>1048</v>
      </c>
      <c r="C397" s="76" t="s">
        <v>308</v>
      </c>
      <c r="D397" s="76" t="s">
        <v>347</v>
      </c>
      <c r="E397" s="76" t="s">
        <v>366</v>
      </c>
      <c r="F397" s="76" t="s">
        <v>16</v>
      </c>
      <c r="G397" s="149" t="n">
        <f aca="false">G399</f>
        <v>0</v>
      </c>
      <c r="H397" s="149" t="n">
        <f aca="false">H399</f>
        <v>0</v>
      </c>
      <c r="I397" s="149" t="n">
        <f aca="false">I399</f>
        <v>0</v>
      </c>
      <c r="J397" s="149" t="n">
        <f aca="false">J399</f>
        <v>0</v>
      </c>
      <c r="K397" s="150" t="n">
        <f aca="false">K399</f>
        <v>0</v>
      </c>
      <c r="L397" s="149"/>
      <c r="M397" s="149" t="n">
        <f aca="false">M399</f>
        <v>0</v>
      </c>
      <c r="N397" s="149"/>
      <c r="O397" s="149"/>
      <c r="P397" s="149" t="n">
        <f aca="false">P399</f>
        <v>0</v>
      </c>
      <c r="Q397" s="149" t="n">
        <f aca="false">Q399</f>
        <v>0</v>
      </c>
      <c r="R397" s="140" t="n">
        <f aca="false">R399</f>
        <v>0</v>
      </c>
      <c r="S397" s="140" t="n">
        <f aca="false">S399</f>
        <v>0</v>
      </c>
      <c r="T397" s="140" t="n">
        <f aca="false">T399</f>
        <v>0</v>
      </c>
      <c r="U397" s="140" t="n">
        <f aca="false">U399</f>
        <v>0</v>
      </c>
      <c r="V397" s="140" t="n">
        <f aca="false">V399</f>
        <v>0</v>
      </c>
      <c r="W397" s="140" t="n">
        <f aca="false">W399</f>
        <v>0</v>
      </c>
      <c r="X397" s="149" t="n">
        <f aca="false">X399</f>
        <v>0</v>
      </c>
      <c r="Y397" s="140" t="n">
        <f aca="false">Y399</f>
        <v>0</v>
      </c>
      <c r="Z397" s="149" t="n">
        <f aca="false">Z399</f>
        <v>0</v>
      </c>
      <c r="AA397" s="140" t="n">
        <f aca="false">AA399</f>
        <v>0</v>
      </c>
      <c r="AB397" s="140" t="n">
        <f aca="false">AB399</f>
        <v>0</v>
      </c>
      <c r="AC397" s="149" t="n">
        <f aca="false">AC399</f>
        <v>0</v>
      </c>
      <c r="AD397" s="140" t="n">
        <f aca="false">AD399</f>
        <v>0</v>
      </c>
      <c r="AE397" s="140" t="n">
        <f aca="false">AE399</f>
        <v>0</v>
      </c>
      <c r="AF397" s="140" t="n">
        <f aca="false">AF399</f>
        <v>0</v>
      </c>
      <c r="AG397" s="140" t="n">
        <f aca="false">AG399</f>
        <v>0</v>
      </c>
      <c r="AH397" s="149" t="n">
        <f aca="false">AH399</f>
        <v>0</v>
      </c>
      <c r="AI397" s="140" t="n">
        <f aca="false">AI399</f>
        <v>0</v>
      </c>
      <c r="AJ397" s="149" t="n">
        <f aca="false">AJ399</f>
        <v>0</v>
      </c>
      <c r="AK397" s="140" t="n">
        <f aca="false">AK399</f>
        <v>0</v>
      </c>
      <c r="AL397" s="140" t="n">
        <f aca="false">AL399</f>
        <v>0</v>
      </c>
      <c r="AM397" s="140" t="n">
        <f aca="false">AM399</f>
        <v>0</v>
      </c>
      <c r="AN397" s="140" t="n">
        <f aca="false">AN399</f>
        <v>0</v>
      </c>
      <c r="AO397" s="140" t="n">
        <f aca="false">AO399</f>
        <v>0</v>
      </c>
      <c r="AP397" s="149" t="n">
        <f aca="false">AP399</f>
        <v>0</v>
      </c>
      <c r="AQ397" s="140" t="n">
        <f aca="false">AQ399</f>
        <v>0</v>
      </c>
      <c r="AR397" s="140" t="n">
        <f aca="false">AR399</f>
        <v>0</v>
      </c>
      <c r="AS397" s="140" t="n">
        <f aca="false">AS399</f>
        <v>0</v>
      </c>
      <c r="AT397" s="140" t="n">
        <f aca="false">AT399</f>
        <v>0</v>
      </c>
      <c r="AU397" s="140" t="n">
        <f aca="false">AU399</f>
        <v>0</v>
      </c>
      <c r="AV397" s="149" t="n">
        <f aca="false">AV399</f>
        <v>0</v>
      </c>
      <c r="AW397" s="141" t="n">
        <f aca="false">AW399</f>
        <v>0</v>
      </c>
      <c r="AX397" s="141" t="n">
        <f aca="false">AX399</f>
        <v>0</v>
      </c>
      <c r="AY397" s="141" t="n">
        <f aca="false">AY399</f>
        <v>0</v>
      </c>
      <c r="AZ397" s="141" t="n">
        <f aca="false">AZ399</f>
        <v>0</v>
      </c>
      <c r="BA397" s="141" t="n">
        <f aca="false">BA399</f>
        <v>0</v>
      </c>
      <c r="BB397" s="111"/>
    </row>
    <row r="398" s="108" customFormat="true" ht="18.75" hidden="true" customHeight="true" outlineLevel="0" collapsed="false">
      <c r="A398" s="147"/>
      <c r="B398" s="133"/>
      <c r="C398" s="76"/>
      <c r="D398" s="76"/>
      <c r="E398" s="76"/>
      <c r="F398" s="76"/>
      <c r="G398" s="149"/>
      <c r="H398" s="149"/>
      <c r="I398" s="149"/>
      <c r="J398" s="149"/>
      <c r="K398" s="150"/>
      <c r="L398" s="149"/>
      <c r="M398" s="149"/>
      <c r="N398" s="149"/>
      <c r="O398" s="149"/>
      <c r="P398" s="149"/>
      <c r="Q398" s="149"/>
      <c r="R398" s="140"/>
      <c r="S398" s="140"/>
      <c r="T398" s="140"/>
      <c r="U398" s="140"/>
      <c r="V398" s="140"/>
      <c r="W398" s="140"/>
      <c r="X398" s="149"/>
      <c r="Y398" s="140"/>
      <c r="Z398" s="149"/>
      <c r="AA398" s="140"/>
      <c r="AB398" s="140"/>
      <c r="AC398" s="149"/>
      <c r="AD398" s="140"/>
      <c r="AE398" s="140"/>
      <c r="AF398" s="140"/>
      <c r="AG398" s="140"/>
      <c r="AH398" s="149"/>
      <c r="AI398" s="140"/>
      <c r="AJ398" s="149"/>
      <c r="AK398" s="140"/>
      <c r="AL398" s="140"/>
      <c r="AM398" s="140"/>
      <c r="AN398" s="140"/>
      <c r="AO398" s="140"/>
      <c r="AP398" s="149"/>
      <c r="AQ398" s="140"/>
      <c r="AR398" s="140"/>
      <c r="AS398" s="140"/>
      <c r="AT398" s="140"/>
      <c r="AU398" s="140"/>
      <c r="AV398" s="149"/>
      <c r="AW398" s="141"/>
      <c r="AX398" s="141"/>
      <c r="AY398" s="141"/>
      <c r="AZ398" s="141"/>
      <c r="BA398" s="141"/>
      <c r="BB398" s="111"/>
    </row>
    <row r="399" s="108" customFormat="true" ht="58.5" hidden="true" customHeight="true" outlineLevel="0" collapsed="false">
      <c r="A399" s="147" t="s">
        <v>358</v>
      </c>
      <c r="B399" s="133" t="s">
        <v>1048</v>
      </c>
      <c r="C399" s="133" t="s">
        <v>73</v>
      </c>
      <c r="D399" s="133" t="s">
        <v>278</v>
      </c>
      <c r="E399" s="179" t="s">
        <v>367</v>
      </c>
      <c r="F399" s="133" t="s">
        <v>16</v>
      </c>
      <c r="G399" s="149" t="n">
        <f aca="false">G400</f>
        <v>0</v>
      </c>
      <c r="H399" s="149" t="n">
        <f aca="false">H400</f>
        <v>0</v>
      </c>
      <c r="I399" s="149" t="n">
        <f aca="false">I400</f>
        <v>0</v>
      </c>
      <c r="J399" s="149" t="n">
        <f aca="false">J400</f>
        <v>0</v>
      </c>
      <c r="K399" s="150" t="n">
        <f aca="false">K400</f>
        <v>0</v>
      </c>
      <c r="L399" s="149"/>
      <c r="M399" s="149" t="n">
        <f aca="false">M400</f>
        <v>0</v>
      </c>
      <c r="N399" s="149"/>
      <c r="O399" s="149"/>
      <c r="P399" s="149" t="n">
        <f aca="false">P400</f>
        <v>0</v>
      </c>
      <c r="Q399" s="149" t="n">
        <f aca="false">Q400</f>
        <v>0</v>
      </c>
      <c r="R399" s="140" t="n">
        <f aca="false">R400</f>
        <v>0</v>
      </c>
      <c r="S399" s="140" t="n">
        <f aca="false">S400</f>
        <v>0</v>
      </c>
      <c r="T399" s="140" t="n">
        <f aca="false">T400</f>
        <v>0</v>
      </c>
      <c r="U399" s="140" t="n">
        <f aca="false">U400</f>
        <v>0</v>
      </c>
      <c r="V399" s="140" t="n">
        <f aca="false">V400</f>
        <v>0</v>
      </c>
      <c r="W399" s="140" t="n">
        <f aca="false">W400</f>
        <v>0</v>
      </c>
      <c r="X399" s="149" t="n">
        <f aca="false">X400</f>
        <v>0</v>
      </c>
      <c r="Y399" s="140" t="n">
        <f aca="false">Y400</f>
        <v>0</v>
      </c>
      <c r="Z399" s="149" t="n">
        <f aca="false">Z400</f>
        <v>0</v>
      </c>
      <c r="AA399" s="140" t="n">
        <f aca="false">AA400</f>
        <v>0</v>
      </c>
      <c r="AB399" s="140" t="n">
        <f aca="false">AB400</f>
        <v>0</v>
      </c>
      <c r="AC399" s="149" t="n">
        <f aca="false">AC400</f>
        <v>0</v>
      </c>
      <c r="AD399" s="140" t="n">
        <f aca="false">AD400</f>
        <v>0</v>
      </c>
      <c r="AE399" s="140" t="n">
        <f aca="false">AE400</f>
        <v>0</v>
      </c>
      <c r="AF399" s="140" t="n">
        <f aca="false">AF400</f>
        <v>0</v>
      </c>
      <c r="AG399" s="140" t="n">
        <f aca="false">AG400</f>
        <v>0</v>
      </c>
      <c r="AH399" s="149" t="n">
        <f aca="false">AH400</f>
        <v>0</v>
      </c>
      <c r="AI399" s="140" t="n">
        <f aca="false">AI400</f>
        <v>0</v>
      </c>
      <c r="AJ399" s="149" t="n">
        <f aca="false">AJ400</f>
        <v>0</v>
      </c>
      <c r="AK399" s="140" t="n">
        <f aca="false">AK400</f>
        <v>0</v>
      </c>
      <c r="AL399" s="140" t="n">
        <f aca="false">AL400</f>
        <v>0</v>
      </c>
      <c r="AM399" s="140" t="n">
        <f aca="false">AM400</f>
        <v>0</v>
      </c>
      <c r="AN399" s="140" t="n">
        <f aca="false">AN400</f>
        <v>0</v>
      </c>
      <c r="AO399" s="140" t="n">
        <f aca="false">AO400</f>
        <v>0</v>
      </c>
      <c r="AP399" s="149" t="n">
        <f aca="false">AP400</f>
        <v>0</v>
      </c>
      <c r="AQ399" s="140" t="n">
        <f aca="false">AQ400</f>
        <v>0</v>
      </c>
      <c r="AR399" s="140" t="n">
        <f aca="false">AR400</f>
        <v>0</v>
      </c>
      <c r="AS399" s="140" t="n">
        <f aca="false">AS400</f>
        <v>0</v>
      </c>
      <c r="AT399" s="140" t="n">
        <f aca="false">AT400</f>
        <v>0</v>
      </c>
      <c r="AU399" s="140" t="n">
        <f aca="false">AU400</f>
        <v>0</v>
      </c>
      <c r="AV399" s="149" t="n">
        <f aca="false">AV400</f>
        <v>0</v>
      </c>
      <c r="AW399" s="141" t="n">
        <f aca="false">AW400</f>
        <v>0</v>
      </c>
      <c r="AX399" s="141" t="n">
        <f aca="false">AX400</f>
        <v>0</v>
      </c>
      <c r="AY399" s="141" t="n">
        <f aca="false">AY400</f>
        <v>0</v>
      </c>
      <c r="AZ399" s="141" t="n">
        <f aca="false">AZ400</f>
        <v>0</v>
      </c>
      <c r="BA399" s="141" t="n">
        <f aca="false">BA400</f>
        <v>0</v>
      </c>
      <c r="BB399" s="111"/>
    </row>
    <row r="400" s="108" customFormat="true" ht="39" hidden="true" customHeight="true" outlineLevel="0" collapsed="false">
      <c r="A400" s="147" t="s">
        <v>353</v>
      </c>
      <c r="B400" s="133" t="s">
        <v>1048</v>
      </c>
      <c r="C400" s="133" t="s">
        <v>73</v>
      </c>
      <c r="D400" s="133" t="s">
        <v>278</v>
      </c>
      <c r="E400" s="179" t="s">
        <v>367</v>
      </c>
      <c r="F400" s="76" t="s">
        <v>354</v>
      </c>
      <c r="G400" s="149"/>
      <c r="H400" s="149"/>
      <c r="I400" s="149"/>
      <c r="J400" s="149"/>
      <c r="K400" s="150"/>
      <c r="L400" s="149"/>
      <c r="M400" s="149"/>
      <c r="N400" s="149"/>
      <c r="O400" s="149"/>
      <c r="P400" s="149"/>
      <c r="Q400" s="149"/>
      <c r="R400" s="140"/>
      <c r="S400" s="140"/>
      <c r="T400" s="140"/>
      <c r="U400" s="140"/>
      <c r="V400" s="140"/>
      <c r="W400" s="140"/>
      <c r="X400" s="149"/>
      <c r="Y400" s="140"/>
      <c r="Z400" s="149"/>
      <c r="AA400" s="140"/>
      <c r="AB400" s="140"/>
      <c r="AC400" s="149"/>
      <c r="AD400" s="140"/>
      <c r="AE400" s="140"/>
      <c r="AF400" s="140"/>
      <c r="AG400" s="140"/>
      <c r="AH400" s="149"/>
      <c r="AI400" s="140"/>
      <c r="AJ400" s="149"/>
      <c r="AK400" s="140"/>
      <c r="AL400" s="140"/>
      <c r="AM400" s="140"/>
      <c r="AN400" s="140"/>
      <c r="AO400" s="140"/>
      <c r="AP400" s="149"/>
      <c r="AQ400" s="140"/>
      <c r="AR400" s="140"/>
      <c r="AS400" s="140"/>
      <c r="AT400" s="140"/>
      <c r="AU400" s="140"/>
      <c r="AV400" s="149"/>
      <c r="AW400" s="141"/>
      <c r="AX400" s="141"/>
      <c r="AY400" s="141"/>
      <c r="AZ400" s="141"/>
      <c r="BA400" s="141"/>
      <c r="BB400" s="111"/>
    </row>
    <row r="401" s="108" customFormat="true" ht="36" hidden="true" customHeight="true" outlineLevel="0" collapsed="false">
      <c r="A401" s="147"/>
      <c r="B401" s="133"/>
      <c r="C401" s="133"/>
      <c r="D401" s="133"/>
      <c r="E401" s="179"/>
      <c r="F401" s="180"/>
      <c r="G401" s="149"/>
      <c r="H401" s="149"/>
      <c r="I401" s="149"/>
      <c r="J401" s="149"/>
      <c r="K401" s="150"/>
      <c r="L401" s="149"/>
      <c r="M401" s="149"/>
      <c r="N401" s="149"/>
      <c r="O401" s="149"/>
      <c r="P401" s="149"/>
      <c r="Q401" s="149"/>
      <c r="R401" s="140"/>
      <c r="S401" s="140"/>
      <c r="T401" s="140"/>
      <c r="U401" s="140"/>
      <c r="V401" s="140"/>
      <c r="W401" s="140"/>
      <c r="X401" s="149"/>
      <c r="Y401" s="140"/>
      <c r="Z401" s="149"/>
      <c r="AA401" s="140"/>
      <c r="AB401" s="140"/>
      <c r="AC401" s="149"/>
      <c r="AD401" s="140"/>
      <c r="AE401" s="140"/>
      <c r="AF401" s="140"/>
      <c r="AG401" s="140"/>
      <c r="AH401" s="149"/>
      <c r="AI401" s="140"/>
      <c r="AJ401" s="149"/>
      <c r="AK401" s="140"/>
      <c r="AL401" s="140"/>
      <c r="AM401" s="140"/>
      <c r="AN401" s="140"/>
      <c r="AO401" s="140"/>
      <c r="AP401" s="149"/>
      <c r="AQ401" s="140"/>
      <c r="AR401" s="140"/>
      <c r="AS401" s="140"/>
      <c r="AT401" s="140"/>
      <c r="AU401" s="140"/>
      <c r="AV401" s="149"/>
      <c r="AW401" s="141"/>
      <c r="AX401" s="141"/>
      <c r="AY401" s="141"/>
      <c r="AZ401" s="141"/>
      <c r="BA401" s="141"/>
      <c r="BB401" s="111"/>
    </row>
    <row r="402" s="108" customFormat="true" ht="35.45" hidden="false" customHeight="true" outlineLevel="0" collapsed="false">
      <c r="A402" s="147" t="s">
        <v>368</v>
      </c>
      <c r="B402" s="133" t="s">
        <v>1048</v>
      </c>
      <c r="C402" s="133" t="s">
        <v>308</v>
      </c>
      <c r="D402" s="133" t="s">
        <v>347</v>
      </c>
      <c r="E402" s="133" t="s">
        <v>369</v>
      </c>
      <c r="F402" s="148" t="s">
        <v>16</v>
      </c>
      <c r="G402" s="149" t="n">
        <f aca="false">G403+G414+G410</f>
        <v>27242038</v>
      </c>
      <c r="H402" s="149" t="n">
        <f aca="false">H403+H414+H410</f>
        <v>0</v>
      </c>
      <c r="I402" s="149" t="n">
        <f aca="false">I403+I414+I410</f>
        <v>294357</v>
      </c>
      <c r="J402" s="149" t="n">
        <f aca="false">J403+J414+J410</f>
        <v>3650213</v>
      </c>
      <c r="K402" s="150" t="n">
        <f aca="false">K403+K414+K410</f>
        <v>0</v>
      </c>
      <c r="L402" s="150" t="n">
        <f aca="false">L403+L414+L410</f>
        <v>5123000</v>
      </c>
      <c r="M402" s="149" t="n">
        <f aca="false">M403+M414+M410</f>
        <v>0</v>
      </c>
      <c r="N402" s="149" t="n">
        <f aca="false">N403+N414+N410</f>
        <v>18174468</v>
      </c>
      <c r="O402" s="149" t="n">
        <f aca="false">O403+O414+O410</f>
        <v>0</v>
      </c>
      <c r="P402" s="149" t="n">
        <f aca="false">P403+P414+P410</f>
        <v>0</v>
      </c>
      <c r="Q402" s="149" t="n">
        <f aca="false">Q403+Q414+Q410</f>
        <v>27242038</v>
      </c>
      <c r="R402" s="140" t="n">
        <f aca="false">R403+R414+R410</f>
        <v>0</v>
      </c>
      <c r="S402" s="140" t="n">
        <f aca="false">S403+S414+S410</f>
        <v>0</v>
      </c>
      <c r="T402" s="140" t="n">
        <f aca="false">T403+T414+T410</f>
        <v>0</v>
      </c>
      <c r="U402" s="140" t="n">
        <f aca="false">U403+U414+U410</f>
        <v>0</v>
      </c>
      <c r="V402" s="140" t="n">
        <f aca="false">V403+V414+V410</f>
        <v>0</v>
      </c>
      <c r="W402" s="140" t="n">
        <f aca="false">W403+W414+W410</f>
        <v>0</v>
      </c>
      <c r="X402" s="149" t="n">
        <f aca="false">X403+X414+X410</f>
        <v>27242038</v>
      </c>
      <c r="Y402" s="140" t="n">
        <f aca="false">Y403+Y414+Y410</f>
        <v>0</v>
      </c>
      <c r="Z402" s="149" t="n">
        <f aca="false">Z403+Z414+Z410</f>
        <v>27242038</v>
      </c>
      <c r="AA402" s="140" t="n">
        <f aca="false">AA403+AA414+AA410</f>
        <v>0</v>
      </c>
      <c r="AB402" s="140" t="n">
        <f aca="false">AB403+AB414+AB410</f>
        <v>0</v>
      </c>
      <c r="AC402" s="149" t="n">
        <f aca="false">AC403+AC414+AC410</f>
        <v>62635634.93</v>
      </c>
      <c r="AD402" s="140" t="n">
        <f aca="false">AD403+AD414+AD410</f>
        <v>34956718.39</v>
      </c>
      <c r="AE402" s="140" t="n">
        <f aca="false">AE403+AE414+AE410</f>
        <v>0</v>
      </c>
      <c r="AF402" s="140" t="n">
        <f aca="false">AF403+AF414+AF410</f>
        <v>436878.54</v>
      </c>
      <c r="AG402" s="140" t="n">
        <f aca="false">AG403+AG414+AG410</f>
        <v>0</v>
      </c>
      <c r="AH402" s="149" t="n">
        <f aca="false">AH403+AH414+AH410</f>
        <v>62635634.93</v>
      </c>
      <c r="AI402" s="140" t="n">
        <f aca="false">AI403+AI414+AI410</f>
        <v>0</v>
      </c>
      <c r="AJ402" s="149" t="n">
        <f aca="false">AJ403+AJ414+AJ410</f>
        <v>80291656.19</v>
      </c>
      <c r="AK402" s="140" t="n">
        <f aca="false">AK403+AK414+AK410</f>
        <v>855919.4</v>
      </c>
      <c r="AL402" s="140" t="n">
        <f aca="false">AL403+AL414+AL410</f>
        <v>16800101.86</v>
      </c>
      <c r="AM402" s="140" t="n">
        <f aca="false">AM403+AM414+AM410</f>
        <v>0</v>
      </c>
      <c r="AN402" s="140" t="n">
        <f aca="false">AN403+AN414+AN410</f>
        <v>0</v>
      </c>
      <c r="AO402" s="140" t="n">
        <f aca="false">AO403+AO414+AO410</f>
        <v>0</v>
      </c>
      <c r="AP402" s="149" t="n">
        <f aca="false">AP403+AP414+AP410</f>
        <v>80291656.19</v>
      </c>
      <c r="AQ402" s="140" t="n">
        <f aca="false">AQ403+AQ414+AQ410</f>
        <v>0</v>
      </c>
      <c r="AR402" s="140" t="n">
        <f aca="false">AR403+AR414+AR410</f>
        <v>0</v>
      </c>
      <c r="AS402" s="140" t="n">
        <f aca="false">AS403+AS414+AS410</f>
        <v>0</v>
      </c>
      <c r="AT402" s="140" t="n">
        <f aca="false">AT403+AT414+AT410</f>
        <v>0</v>
      </c>
      <c r="AU402" s="140" t="n">
        <f aca="false">AU403+AU414+AU410</f>
        <v>0</v>
      </c>
      <c r="AV402" s="149" t="n">
        <f aca="false">AV403+AV414+AV410</f>
        <v>81410394.56</v>
      </c>
      <c r="AW402" s="141" t="n">
        <f aca="false">AW403+AW414+AW410</f>
        <v>0</v>
      </c>
      <c r="AX402" s="141" t="n">
        <f aca="false">AX403+AX414+AX410</f>
        <v>1118738.37</v>
      </c>
      <c r="AY402" s="141" t="n">
        <f aca="false">AY403+AY414+AY410</f>
        <v>0</v>
      </c>
      <c r="AZ402" s="141" t="n">
        <f aca="false">AZ403+AZ414+AZ410</f>
        <v>0</v>
      </c>
      <c r="BA402" s="141" t="n">
        <f aca="false">BA403+BA414+BA410</f>
        <v>0</v>
      </c>
      <c r="BB402" s="111"/>
    </row>
    <row r="403" s="108" customFormat="true" ht="68.1" hidden="false" customHeight="true" outlineLevel="0" collapsed="false">
      <c r="A403" s="153" t="s">
        <v>370</v>
      </c>
      <c r="B403" s="133" t="s">
        <v>1048</v>
      </c>
      <c r="C403" s="133" t="s">
        <v>308</v>
      </c>
      <c r="D403" s="133" t="s">
        <v>347</v>
      </c>
      <c r="E403" s="133" t="s">
        <v>371</v>
      </c>
      <c r="F403" s="148" t="s">
        <v>16</v>
      </c>
      <c r="G403" s="149" t="n">
        <f aca="false">G404+G406</f>
        <v>23591825</v>
      </c>
      <c r="H403" s="149" t="n">
        <f aca="false">H404+H406</f>
        <v>0</v>
      </c>
      <c r="I403" s="149" t="n">
        <f aca="false">I404+I406</f>
        <v>294357</v>
      </c>
      <c r="J403" s="149" t="n">
        <f aca="false">J404+J406</f>
        <v>0</v>
      </c>
      <c r="K403" s="150" t="n">
        <f aca="false">K404+K406</f>
        <v>0</v>
      </c>
      <c r="L403" s="150" t="n">
        <f aca="false">L404+L406</f>
        <v>5123000</v>
      </c>
      <c r="M403" s="149" t="n">
        <f aca="false">M404+M406</f>
        <v>0</v>
      </c>
      <c r="N403" s="149" t="n">
        <f aca="false">N404+N406</f>
        <v>18174468</v>
      </c>
      <c r="O403" s="149" t="n">
        <f aca="false">O404+O406</f>
        <v>0</v>
      </c>
      <c r="P403" s="149" t="n">
        <f aca="false">P404+P406</f>
        <v>0</v>
      </c>
      <c r="Q403" s="149" t="n">
        <f aca="false">Q404+Q406</f>
        <v>23591825</v>
      </c>
      <c r="R403" s="140" t="n">
        <f aca="false">R404+R406</f>
        <v>0</v>
      </c>
      <c r="S403" s="140" t="n">
        <f aca="false">S404+S406</f>
        <v>0</v>
      </c>
      <c r="T403" s="140" t="n">
        <f aca="false">T404+T406</f>
        <v>0</v>
      </c>
      <c r="U403" s="140" t="n">
        <f aca="false">U404+U406</f>
        <v>0</v>
      </c>
      <c r="V403" s="140" t="n">
        <f aca="false">V404+V406</f>
        <v>0</v>
      </c>
      <c r="W403" s="140" t="n">
        <f aca="false">W404+W406</f>
        <v>0</v>
      </c>
      <c r="X403" s="149" t="n">
        <f aca="false">X404+X406</f>
        <v>23591825</v>
      </c>
      <c r="Y403" s="140" t="n">
        <f aca="false">Y404+Y406</f>
        <v>0</v>
      </c>
      <c r="Z403" s="149" t="n">
        <f aca="false">Z404+Z406</f>
        <v>23591825</v>
      </c>
      <c r="AA403" s="140" t="n">
        <f aca="false">AA404+AA406</f>
        <v>0</v>
      </c>
      <c r="AB403" s="140" t="n">
        <f aca="false">AB404+AB406</f>
        <v>0</v>
      </c>
      <c r="AC403" s="149" t="n">
        <f aca="false">AC404+AC406</f>
        <v>53060351.33</v>
      </c>
      <c r="AD403" s="140" t="n">
        <f aca="false">AD404+AD406</f>
        <v>29031647.79</v>
      </c>
      <c r="AE403" s="140" t="n">
        <f aca="false">AE404+AE406</f>
        <v>0</v>
      </c>
      <c r="AF403" s="140" t="n">
        <f aca="false">AF404+AF406</f>
        <v>436878.54</v>
      </c>
      <c r="AG403" s="140" t="n">
        <f aca="false">AG404+AG406</f>
        <v>0</v>
      </c>
      <c r="AH403" s="149" t="n">
        <f aca="false">AH404+AH406</f>
        <v>53060351.33</v>
      </c>
      <c r="AI403" s="140" t="n">
        <f aca="false">AI404+AI406</f>
        <v>0</v>
      </c>
      <c r="AJ403" s="149" t="n">
        <f aca="false">AJ404+AJ406</f>
        <v>80291656.19</v>
      </c>
      <c r="AK403" s="140" t="n">
        <f aca="false">AK404+AK406</f>
        <v>855919.4</v>
      </c>
      <c r="AL403" s="140" t="n">
        <f aca="false">AL404+AL406</f>
        <v>26375385.46</v>
      </c>
      <c r="AM403" s="140" t="n">
        <f aca="false">AM404+AM406</f>
        <v>0</v>
      </c>
      <c r="AN403" s="140" t="n">
        <f aca="false">AN404+AN406</f>
        <v>0</v>
      </c>
      <c r="AO403" s="140" t="n">
        <f aca="false">AO404+AO406</f>
        <v>0</v>
      </c>
      <c r="AP403" s="149" t="n">
        <f aca="false">AP404+AP406</f>
        <v>80291656.19</v>
      </c>
      <c r="AQ403" s="140" t="n">
        <f aca="false">AQ404+AQ406</f>
        <v>0</v>
      </c>
      <c r="AR403" s="140" t="n">
        <f aca="false">AR404+AR406</f>
        <v>0</v>
      </c>
      <c r="AS403" s="140" t="n">
        <f aca="false">AS404+AS406</f>
        <v>0</v>
      </c>
      <c r="AT403" s="140" t="n">
        <f aca="false">AT404+AT406</f>
        <v>0</v>
      </c>
      <c r="AU403" s="140" t="n">
        <f aca="false">AU404+AU406</f>
        <v>0</v>
      </c>
      <c r="AV403" s="149" t="n">
        <f aca="false">AV404+AV406</f>
        <v>81410394.56</v>
      </c>
      <c r="AW403" s="141" t="n">
        <f aca="false">AW404+AW406</f>
        <v>0</v>
      </c>
      <c r="AX403" s="141" t="n">
        <f aca="false">AX404+AX406</f>
        <v>1118738.37</v>
      </c>
      <c r="AY403" s="141" t="n">
        <f aca="false">AY404+AY406</f>
        <v>0</v>
      </c>
      <c r="AZ403" s="141" t="n">
        <f aca="false">AZ404+AZ406</f>
        <v>0</v>
      </c>
      <c r="BA403" s="141" t="n">
        <f aca="false">BA404+BA406</f>
        <v>0</v>
      </c>
      <c r="BB403" s="111"/>
    </row>
    <row r="404" s="108" customFormat="true" ht="46.35" hidden="false" customHeight="true" outlineLevel="0" collapsed="false">
      <c r="A404" s="153" t="s">
        <v>55</v>
      </c>
      <c r="B404" s="133" t="s">
        <v>1048</v>
      </c>
      <c r="C404" s="133" t="s">
        <v>308</v>
      </c>
      <c r="D404" s="133" t="s">
        <v>347</v>
      </c>
      <c r="E404" s="133" t="s">
        <v>371</v>
      </c>
      <c r="F404" s="148" t="s">
        <v>53</v>
      </c>
      <c r="G404" s="149" t="n">
        <f aca="false">SUM(H404:P404)</f>
        <v>6016857</v>
      </c>
      <c r="H404" s="149"/>
      <c r="I404" s="149" t="n">
        <v>294357</v>
      </c>
      <c r="J404" s="149"/>
      <c r="K404" s="150"/>
      <c r="L404" s="149" t="n">
        <f aca="false">4891776+231224</f>
        <v>5123000</v>
      </c>
      <c r="M404" s="149"/>
      <c r="N404" s="149" t="n">
        <f aca="false">599500</f>
        <v>599500</v>
      </c>
      <c r="O404" s="149"/>
      <c r="P404" s="149"/>
      <c r="Q404" s="149" t="n">
        <f aca="false">G404+SUM(R404:W404)</f>
        <v>6016857</v>
      </c>
      <c r="R404" s="140"/>
      <c r="S404" s="140"/>
      <c r="T404" s="140"/>
      <c r="U404" s="140"/>
      <c r="V404" s="140"/>
      <c r="W404" s="140"/>
      <c r="X404" s="149" t="n">
        <f aca="false">Q404+Y404</f>
        <v>6016857</v>
      </c>
      <c r="Y404" s="140"/>
      <c r="Z404" s="149" t="n">
        <f aca="false">X404+AA404+AB404</f>
        <v>6016857</v>
      </c>
      <c r="AA404" s="140"/>
      <c r="AB404" s="140"/>
      <c r="AC404" s="149" t="n">
        <f aca="false">Z404+SUM(AD404:AG404)</f>
        <v>35485383.33</v>
      </c>
      <c r="AD404" s="140" t="n">
        <f aca="false">560117.73+5335661.8+23135868.26</f>
        <v>29031647.79</v>
      </c>
      <c r="AE404" s="140"/>
      <c r="AF404" s="140" t="n">
        <f aca="false">235699.52+201179.02</f>
        <v>436878.54</v>
      </c>
      <c r="AG404" s="140"/>
      <c r="AH404" s="149" t="n">
        <f aca="false">AC404+AI404</f>
        <v>35485383.33</v>
      </c>
      <c r="AI404" s="140"/>
      <c r="AJ404" s="149" t="n">
        <f aca="false">AH404+SUM(AK404:AO404)</f>
        <v>62130257.73</v>
      </c>
      <c r="AK404" s="177" t="n">
        <f aca="false">76588.94+192900</f>
        <v>269488.94</v>
      </c>
      <c r="AL404" s="177" t="n">
        <f aca="false">201661.06+26173724.4</f>
        <v>26375385.46</v>
      </c>
      <c r="AM404" s="177"/>
      <c r="AN404" s="177"/>
      <c r="AO404" s="177"/>
      <c r="AP404" s="149" t="n">
        <f aca="false">AJ404+SUM(AQ404:AU404)</f>
        <v>62130257.73</v>
      </c>
      <c r="AQ404" s="158"/>
      <c r="AR404" s="158"/>
      <c r="AS404" s="158"/>
      <c r="AT404" s="158"/>
      <c r="AU404" s="158"/>
      <c r="AV404" s="149" t="n">
        <f aca="false">AP404+SUM(AW404:BA404)</f>
        <v>63248996.1</v>
      </c>
      <c r="AW404" s="156"/>
      <c r="AX404" s="159" t="n">
        <f aca="false">-53760-26.21+1172524.58</f>
        <v>1118738.37</v>
      </c>
      <c r="AY404" s="156"/>
      <c r="AZ404" s="156"/>
      <c r="BA404" s="156"/>
      <c r="BB404" s="111"/>
    </row>
    <row r="405" s="108" customFormat="true" ht="46.35" hidden="false" customHeight="true" outlineLevel="0" collapsed="false">
      <c r="A405" s="153" t="s">
        <v>355</v>
      </c>
      <c r="B405" s="133" t="s">
        <v>1048</v>
      </c>
      <c r="C405" s="133" t="s">
        <v>308</v>
      </c>
      <c r="D405" s="133" t="s">
        <v>347</v>
      </c>
      <c r="E405" s="133" t="s">
        <v>371</v>
      </c>
      <c r="F405" s="148" t="s">
        <v>53</v>
      </c>
      <c r="G405" s="149"/>
      <c r="H405" s="149"/>
      <c r="I405" s="149"/>
      <c r="J405" s="149"/>
      <c r="K405" s="150"/>
      <c r="L405" s="149"/>
      <c r="M405" s="149"/>
      <c r="N405" s="149"/>
      <c r="O405" s="149"/>
      <c r="P405" s="149"/>
      <c r="Q405" s="149"/>
      <c r="R405" s="140"/>
      <c r="S405" s="140"/>
      <c r="T405" s="140"/>
      <c r="U405" s="140"/>
      <c r="V405" s="140"/>
      <c r="W405" s="140"/>
      <c r="X405" s="149"/>
      <c r="Y405" s="140"/>
      <c r="Z405" s="149"/>
      <c r="AA405" s="140"/>
      <c r="AB405" s="140"/>
      <c r="AC405" s="149"/>
      <c r="AD405" s="140"/>
      <c r="AE405" s="140"/>
      <c r="AF405" s="140"/>
      <c r="AG405" s="140"/>
      <c r="AH405" s="149" t="n">
        <f aca="false">AC405+AI405</f>
        <v>221427</v>
      </c>
      <c r="AI405" s="140" t="n">
        <v>221427</v>
      </c>
      <c r="AJ405" s="149" t="n">
        <f aca="false">AH405+SUM(AK405:AO405)</f>
        <v>221427</v>
      </c>
      <c r="AK405" s="140"/>
      <c r="AL405" s="140"/>
      <c r="AM405" s="140"/>
      <c r="AN405" s="140"/>
      <c r="AO405" s="140"/>
      <c r="AP405" s="149" t="n">
        <f aca="false">AJ405+SUM(AQ405:AU405)</f>
        <v>221427</v>
      </c>
      <c r="AQ405" s="158"/>
      <c r="AR405" s="158"/>
      <c r="AS405" s="158"/>
      <c r="AT405" s="158"/>
      <c r="AU405" s="158"/>
      <c r="AV405" s="149" t="n">
        <f aca="false">AP405+SUM(AW405:BA405)</f>
        <v>221427</v>
      </c>
      <c r="AW405" s="156"/>
      <c r="AX405" s="156"/>
      <c r="AY405" s="156"/>
      <c r="AZ405" s="156"/>
      <c r="BA405" s="156"/>
      <c r="BB405" s="111"/>
    </row>
    <row r="406" s="108" customFormat="true" ht="23.25" hidden="false" customHeight="false" outlineLevel="0" collapsed="false">
      <c r="A406" s="153" t="s">
        <v>66</v>
      </c>
      <c r="B406" s="133" t="s">
        <v>1048</v>
      </c>
      <c r="C406" s="133" t="s">
        <v>308</v>
      </c>
      <c r="D406" s="133" t="s">
        <v>347</v>
      </c>
      <c r="E406" s="133" t="s">
        <v>371</v>
      </c>
      <c r="F406" s="148" t="s">
        <v>67</v>
      </c>
      <c r="G406" s="149" t="n">
        <f aca="false">SUM(H406:P406)</f>
        <v>17574968</v>
      </c>
      <c r="H406" s="149"/>
      <c r="I406" s="149"/>
      <c r="J406" s="149"/>
      <c r="K406" s="150"/>
      <c r="L406" s="149"/>
      <c r="M406" s="149"/>
      <c r="N406" s="149" t="n">
        <f aca="false">715214+16859754</f>
        <v>17574968</v>
      </c>
      <c r="O406" s="149"/>
      <c r="P406" s="149"/>
      <c r="Q406" s="149" t="n">
        <f aca="false">G406+SUM(R406:W406)</f>
        <v>17574968</v>
      </c>
      <c r="R406" s="140"/>
      <c r="S406" s="140"/>
      <c r="T406" s="140"/>
      <c r="U406" s="140"/>
      <c r="V406" s="140"/>
      <c r="W406" s="140"/>
      <c r="X406" s="149" t="n">
        <f aca="false">Q406+Y406</f>
        <v>17574968</v>
      </c>
      <c r="Y406" s="140"/>
      <c r="Z406" s="149" t="n">
        <f aca="false">X406+AA406+AB406</f>
        <v>17574968</v>
      </c>
      <c r="AA406" s="140"/>
      <c r="AB406" s="140"/>
      <c r="AC406" s="149" t="n">
        <f aca="false">Z406+SUM(AD406:AG406)</f>
        <v>17574968</v>
      </c>
      <c r="AD406" s="140"/>
      <c r="AE406" s="140"/>
      <c r="AF406" s="140"/>
      <c r="AG406" s="140"/>
      <c r="AH406" s="149" t="n">
        <f aca="false">AC406+AI406</f>
        <v>17574968</v>
      </c>
      <c r="AI406" s="140"/>
      <c r="AJ406" s="149" t="n">
        <f aca="false">AH406+SUM(AK406:AO406)</f>
        <v>18161398.46</v>
      </c>
      <c r="AK406" s="177" t="n">
        <v>586430.46</v>
      </c>
      <c r="AL406" s="177"/>
      <c r="AM406" s="177"/>
      <c r="AN406" s="177"/>
      <c r="AO406" s="177"/>
      <c r="AP406" s="149" t="n">
        <f aca="false">AJ406+SUM(AQ406:AU406)</f>
        <v>18161398.46</v>
      </c>
      <c r="AQ406" s="158"/>
      <c r="AR406" s="158"/>
      <c r="AS406" s="158"/>
      <c r="AT406" s="158"/>
      <c r="AU406" s="158"/>
      <c r="AV406" s="149" t="n">
        <f aca="false">AP406+SUM(AW406:BA406)</f>
        <v>18161398.46</v>
      </c>
      <c r="AW406" s="156"/>
      <c r="AX406" s="156"/>
      <c r="AY406" s="156"/>
      <c r="AZ406" s="156"/>
      <c r="BA406" s="156"/>
      <c r="BB406" s="111"/>
    </row>
    <row r="407" s="108" customFormat="true" ht="46.5" hidden="false" customHeight="false" outlineLevel="0" collapsed="false">
      <c r="A407" s="153" t="s">
        <v>355</v>
      </c>
      <c r="B407" s="133" t="s">
        <v>1048</v>
      </c>
      <c r="C407" s="133" t="s">
        <v>308</v>
      </c>
      <c r="D407" s="133" t="s">
        <v>347</v>
      </c>
      <c r="E407" s="133" t="s">
        <v>371</v>
      </c>
      <c r="F407" s="148" t="s">
        <v>67</v>
      </c>
      <c r="G407" s="149" t="n">
        <f aca="false">SUM(H407:P407)</f>
        <v>1815860</v>
      </c>
      <c r="H407" s="149"/>
      <c r="I407" s="149"/>
      <c r="J407" s="149"/>
      <c r="K407" s="150"/>
      <c r="L407" s="149"/>
      <c r="M407" s="149"/>
      <c r="N407" s="149" t="n">
        <v>1815860</v>
      </c>
      <c r="O407" s="149"/>
      <c r="P407" s="149"/>
      <c r="Q407" s="149" t="n">
        <f aca="false">G407+SUM(R407:W407)</f>
        <v>1815860</v>
      </c>
      <c r="R407" s="140"/>
      <c r="S407" s="140"/>
      <c r="T407" s="140"/>
      <c r="U407" s="140"/>
      <c r="V407" s="140"/>
      <c r="W407" s="140"/>
      <c r="X407" s="149" t="n">
        <f aca="false">Q407+Y407</f>
        <v>1815860</v>
      </c>
      <c r="Y407" s="140"/>
      <c r="Z407" s="149" t="n">
        <f aca="false">X407+AA407+AB407</f>
        <v>1815860</v>
      </c>
      <c r="AA407" s="140"/>
      <c r="AB407" s="140"/>
      <c r="AC407" s="149" t="n">
        <f aca="false">Z407+SUM(AD407:AG407)</f>
        <v>1815860</v>
      </c>
      <c r="AD407" s="140"/>
      <c r="AE407" s="140"/>
      <c r="AF407" s="140"/>
      <c r="AG407" s="140"/>
      <c r="AH407" s="149" t="n">
        <f aca="false">AC407+AI407</f>
        <v>1815860</v>
      </c>
      <c r="AI407" s="140"/>
      <c r="AJ407" s="149" t="n">
        <f aca="false">AH407+SUM(AK407:AO407)</f>
        <v>1815860</v>
      </c>
      <c r="AK407" s="140"/>
      <c r="AL407" s="140"/>
      <c r="AM407" s="140"/>
      <c r="AN407" s="140"/>
      <c r="AO407" s="140"/>
      <c r="AP407" s="149" t="n">
        <f aca="false">AJ407+SUM(AQ407:AU407)</f>
        <v>1815860</v>
      </c>
      <c r="AQ407" s="158"/>
      <c r="AR407" s="158"/>
      <c r="AS407" s="158"/>
      <c r="AT407" s="158"/>
      <c r="AU407" s="158"/>
      <c r="AV407" s="149" t="n">
        <f aca="false">AP407+SUM(AW407:BA407)</f>
        <v>1815860</v>
      </c>
      <c r="AW407" s="156"/>
      <c r="AX407" s="156"/>
      <c r="AY407" s="156"/>
      <c r="AZ407" s="156"/>
      <c r="BA407" s="156"/>
      <c r="BB407" s="111"/>
    </row>
    <row r="408" s="108" customFormat="true" ht="23.25" hidden="true" customHeight="false" outlineLevel="0" collapsed="false">
      <c r="A408" s="153"/>
      <c r="B408" s="133"/>
      <c r="C408" s="133"/>
      <c r="D408" s="133"/>
      <c r="E408" s="133"/>
      <c r="F408" s="148"/>
      <c r="G408" s="149"/>
      <c r="H408" s="149"/>
      <c r="I408" s="149"/>
      <c r="J408" s="149"/>
      <c r="K408" s="150"/>
      <c r="L408" s="149"/>
      <c r="M408" s="149"/>
      <c r="N408" s="149"/>
      <c r="O408" s="149"/>
      <c r="P408" s="149"/>
      <c r="Q408" s="149"/>
      <c r="R408" s="140"/>
      <c r="S408" s="140"/>
      <c r="T408" s="140"/>
      <c r="U408" s="140"/>
      <c r="V408" s="140"/>
      <c r="W408" s="140"/>
      <c r="X408" s="149"/>
      <c r="Y408" s="140"/>
      <c r="Z408" s="149"/>
      <c r="AA408" s="140"/>
      <c r="AB408" s="140"/>
      <c r="AC408" s="149"/>
      <c r="AD408" s="140"/>
      <c r="AE408" s="140"/>
      <c r="AF408" s="140"/>
      <c r="AG408" s="140"/>
      <c r="AH408" s="149"/>
      <c r="AI408" s="140"/>
      <c r="AJ408" s="149"/>
      <c r="AK408" s="140"/>
      <c r="AL408" s="140"/>
      <c r="AM408" s="140"/>
      <c r="AN408" s="140"/>
      <c r="AO408" s="140"/>
      <c r="AP408" s="149"/>
      <c r="AQ408" s="140"/>
      <c r="AR408" s="140"/>
      <c r="AS408" s="140"/>
      <c r="AT408" s="140"/>
      <c r="AU408" s="140"/>
      <c r="AV408" s="149"/>
      <c r="AW408" s="141"/>
      <c r="AX408" s="141"/>
      <c r="AY408" s="141"/>
      <c r="AZ408" s="141"/>
      <c r="BA408" s="141"/>
      <c r="BB408" s="111"/>
    </row>
    <row r="409" s="108" customFormat="true" ht="23.25" hidden="true" customHeight="false" outlineLevel="0" collapsed="false">
      <c r="A409" s="178"/>
      <c r="B409" s="133"/>
      <c r="C409" s="133"/>
      <c r="D409" s="133"/>
      <c r="E409" s="133"/>
      <c r="F409" s="148"/>
      <c r="G409" s="149"/>
      <c r="H409" s="149"/>
      <c r="I409" s="149"/>
      <c r="J409" s="149"/>
      <c r="K409" s="150"/>
      <c r="L409" s="149"/>
      <c r="M409" s="149"/>
      <c r="N409" s="149"/>
      <c r="O409" s="149"/>
      <c r="P409" s="149"/>
      <c r="Q409" s="149"/>
      <c r="R409" s="140"/>
      <c r="S409" s="140"/>
      <c r="T409" s="140"/>
      <c r="U409" s="140"/>
      <c r="V409" s="140"/>
      <c r="W409" s="140"/>
      <c r="X409" s="149"/>
      <c r="Y409" s="140"/>
      <c r="Z409" s="149"/>
      <c r="AA409" s="140"/>
      <c r="AB409" s="140"/>
      <c r="AC409" s="149"/>
      <c r="AD409" s="140"/>
      <c r="AE409" s="140"/>
      <c r="AF409" s="140"/>
      <c r="AG409" s="140"/>
      <c r="AH409" s="149"/>
      <c r="AI409" s="140"/>
      <c r="AJ409" s="149"/>
      <c r="AK409" s="140"/>
      <c r="AL409" s="140"/>
      <c r="AM409" s="140"/>
      <c r="AN409" s="140"/>
      <c r="AO409" s="140"/>
      <c r="AP409" s="149"/>
      <c r="AQ409" s="140"/>
      <c r="AR409" s="140"/>
      <c r="AS409" s="140"/>
      <c r="AT409" s="140"/>
      <c r="AU409" s="140"/>
      <c r="AV409" s="149"/>
      <c r="AW409" s="141"/>
      <c r="AX409" s="141"/>
      <c r="AY409" s="141"/>
      <c r="AZ409" s="141"/>
      <c r="BA409" s="141"/>
      <c r="BB409" s="111"/>
    </row>
    <row r="410" s="108" customFormat="true" ht="46.5" hidden="true" customHeight="false" outlineLevel="0" collapsed="false">
      <c r="A410" s="178" t="s">
        <v>362</v>
      </c>
      <c r="B410" s="133" t="s">
        <v>1048</v>
      </c>
      <c r="C410" s="133" t="s">
        <v>308</v>
      </c>
      <c r="D410" s="133" t="s">
        <v>347</v>
      </c>
      <c r="E410" s="133" t="s">
        <v>372</v>
      </c>
      <c r="F410" s="148" t="s">
        <v>16</v>
      </c>
      <c r="G410" s="149" t="n">
        <f aca="false">G411</f>
        <v>0</v>
      </c>
      <c r="H410" s="149" t="n">
        <f aca="false">H411</f>
        <v>0</v>
      </c>
      <c r="I410" s="149" t="n">
        <f aca="false">I411</f>
        <v>0</v>
      </c>
      <c r="J410" s="149" t="n">
        <f aca="false">J411</f>
        <v>0</v>
      </c>
      <c r="K410" s="150" t="n">
        <f aca="false">K411</f>
        <v>0</v>
      </c>
      <c r="L410" s="150" t="n">
        <f aca="false">L411</f>
        <v>0</v>
      </c>
      <c r="M410" s="149" t="n">
        <f aca="false">M411</f>
        <v>0</v>
      </c>
      <c r="N410" s="149" t="n">
        <f aca="false">N411</f>
        <v>0</v>
      </c>
      <c r="O410" s="149" t="n">
        <f aca="false">O411</f>
        <v>0</v>
      </c>
      <c r="P410" s="149" t="n">
        <f aca="false">P411</f>
        <v>0</v>
      </c>
      <c r="Q410" s="149" t="n">
        <f aca="false">Q411</f>
        <v>0</v>
      </c>
      <c r="R410" s="140" t="n">
        <f aca="false">R411</f>
        <v>0</v>
      </c>
      <c r="S410" s="140" t="n">
        <f aca="false">S411</f>
        <v>0</v>
      </c>
      <c r="T410" s="140" t="n">
        <f aca="false">T411</f>
        <v>0</v>
      </c>
      <c r="U410" s="140" t="n">
        <f aca="false">U411</f>
        <v>0</v>
      </c>
      <c r="V410" s="140" t="n">
        <f aca="false">V411</f>
        <v>0</v>
      </c>
      <c r="W410" s="140" t="n">
        <f aca="false">W411</f>
        <v>0</v>
      </c>
      <c r="X410" s="149" t="n">
        <f aca="false">X411</f>
        <v>0</v>
      </c>
      <c r="Y410" s="140" t="n">
        <f aca="false">Y411</f>
        <v>0</v>
      </c>
      <c r="Z410" s="149" t="n">
        <f aca="false">Z411</f>
        <v>0</v>
      </c>
      <c r="AA410" s="140" t="n">
        <f aca="false">AA411</f>
        <v>0</v>
      </c>
      <c r="AB410" s="140" t="n">
        <f aca="false">AB411</f>
        <v>0</v>
      </c>
      <c r="AC410" s="149" t="n">
        <f aca="false">AC411</f>
        <v>0</v>
      </c>
      <c r="AD410" s="140" t="n">
        <f aca="false">AD411</f>
        <v>0</v>
      </c>
      <c r="AE410" s="140" t="n">
        <f aca="false">AE411</f>
        <v>0</v>
      </c>
      <c r="AF410" s="140" t="n">
        <f aca="false">AF411</f>
        <v>0</v>
      </c>
      <c r="AG410" s="140" t="n">
        <f aca="false">AG411</f>
        <v>0</v>
      </c>
      <c r="AH410" s="149" t="n">
        <f aca="false">AH411</f>
        <v>0</v>
      </c>
      <c r="AI410" s="140" t="n">
        <f aca="false">AI411</f>
        <v>0</v>
      </c>
      <c r="AJ410" s="149" t="n">
        <f aca="false">AJ411</f>
        <v>0</v>
      </c>
      <c r="AK410" s="140" t="n">
        <f aca="false">AK411</f>
        <v>0</v>
      </c>
      <c r="AL410" s="140" t="n">
        <f aca="false">AL411</f>
        <v>0</v>
      </c>
      <c r="AM410" s="140" t="n">
        <f aca="false">AM411</f>
        <v>0</v>
      </c>
      <c r="AN410" s="140" t="n">
        <f aca="false">AN411</f>
        <v>0</v>
      </c>
      <c r="AO410" s="140" t="n">
        <f aca="false">AO411</f>
        <v>0</v>
      </c>
      <c r="AP410" s="149" t="n">
        <f aca="false">AP411</f>
        <v>0</v>
      </c>
      <c r="AQ410" s="140" t="n">
        <f aca="false">AQ411</f>
        <v>0</v>
      </c>
      <c r="AR410" s="140" t="n">
        <f aca="false">AR411</f>
        <v>0</v>
      </c>
      <c r="AS410" s="140" t="n">
        <f aca="false">AS411</f>
        <v>0</v>
      </c>
      <c r="AT410" s="140" t="n">
        <f aca="false">AT411</f>
        <v>0</v>
      </c>
      <c r="AU410" s="140" t="n">
        <f aca="false">AU411</f>
        <v>0</v>
      </c>
      <c r="AV410" s="149" t="n">
        <f aca="false">AV411</f>
        <v>0</v>
      </c>
      <c r="AW410" s="141" t="n">
        <f aca="false">AW411</f>
        <v>0</v>
      </c>
      <c r="AX410" s="141" t="n">
        <f aca="false">AX411</f>
        <v>0</v>
      </c>
      <c r="AY410" s="141" t="n">
        <f aca="false">AY411</f>
        <v>0</v>
      </c>
      <c r="AZ410" s="141" t="n">
        <f aca="false">AZ411</f>
        <v>0</v>
      </c>
      <c r="BA410" s="141" t="n">
        <f aca="false">BA411</f>
        <v>0</v>
      </c>
      <c r="BB410" s="111"/>
    </row>
    <row r="411" s="108" customFormat="true" ht="46.5" hidden="true" customHeight="false" outlineLevel="0" collapsed="false">
      <c r="A411" s="153" t="s">
        <v>55</v>
      </c>
      <c r="B411" s="133" t="s">
        <v>1048</v>
      </c>
      <c r="C411" s="133" t="s">
        <v>308</v>
      </c>
      <c r="D411" s="133" t="s">
        <v>347</v>
      </c>
      <c r="E411" s="133" t="s">
        <v>372</v>
      </c>
      <c r="F411" s="148" t="s">
        <v>53</v>
      </c>
      <c r="G411" s="149" t="n">
        <f aca="false">SUM(H411:P411)</f>
        <v>0</v>
      </c>
      <c r="H411" s="149"/>
      <c r="I411" s="149"/>
      <c r="J411" s="149"/>
      <c r="K411" s="150"/>
      <c r="L411" s="149"/>
      <c r="M411" s="149"/>
      <c r="N411" s="149"/>
      <c r="O411" s="149"/>
      <c r="P411" s="149"/>
      <c r="Q411" s="149" t="n">
        <f aca="false">SUM(R411:AB411)</f>
        <v>0</v>
      </c>
      <c r="R411" s="140" t="n">
        <f aca="false">SUM(T411:AG411)</f>
        <v>0</v>
      </c>
      <c r="S411" s="140" t="n">
        <f aca="false">SUM(T411:AB411)</f>
        <v>0</v>
      </c>
      <c r="T411" s="140" t="n">
        <f aca="false">SUM(V411:AH411)</f>
        <v>0</v>
      </c>
      <c r="U411" s="140" t="n">
        <f aca="false">SUM(V411:AH411)</f>
        <v>0</v>
      </c>
      <c r="V411" s="140" t="n">
        <f aca="false">SUM(W411:AI411)</f>
        <v>0</v>
      </c>
      <c r="W411" s="140" t="n">
        <f aca="false">SUM(X411:AJ411)</f>
        <v>0</v>
      </c>
      <c r="X411" s="149" t="n">
        <f aca="false">SUM(Y411:AO411)</f>
        <v>0</v>
      </c>
      <c r="Y411" s="140" t="n">
        <f aca="false">SUM(Z411:AM411)</f>
        <v>0</v>
      </c>
      <c r="Z411" s="149" t="n">
        <f aca="false">SUM(AA411:AQ411)</f>
        <v>0</v>
      </c>
      <c r="AA411" s="140" t="n">
        <f aca="false">SUM(AB411:AP411)</f>
        <v>0</v>
      </c>
      <c r="AB411" s="140" t="n">
        <f aca="false">SUM(AG411:AQ411)</f>
        <v>0</v>
      </c>
      <c r="AC411" s="149"/>
      <c r="AD411" s="140" t="n">
        <f aca="false">SUM(AF411:AS411)</f>
        <v>0</v>
      </c>
      <c r="AE411" s="140" t="n">
        <f aca="false">SUM(AK411:AU411)</f>
        <v>0</v>
      </c>
      <c r="AF411" s="140" t="n">
        <f aca="false">SUM(AJ411:AT411)</f>
        <v>0</v>
      </c>
      <c r="AG411" s="140" t="n">
        <f aca="false">SUM(AK411:AU411)</f>
        <v>0</v>
      </c>
      <c r="AH411" s="149" t="n">
        <f aca="false">SUM(AM411:AY411)</f>
        <v>0</v>
      </c>
      <c r="AI411" s="140" t="n">
        <f aca="false">SUM(AK411:AX411)</f>
        <v>0</v>
      </c>
      <c r="AJ411" s="149" t="n">
        <f aca="false">SUM(AP411:BA411)</f>
        <v>0</v>
      </c>
      <c r="AK411" s="140" t="n">
        <f aca="false">SUM(AO411:AZ411)</f>
        <v>0</v>
      </c>
      <c r="AL411" s="140" t="n">
        <f aca="false">SUM(AP411:BA411)</f>
        <v>0</v>
      </c>
      <c r="AM411" s="140" t="n">
        <f aca="false">SUM(AQ411:BB411)</f>
        <v>0</v>
      </c>
      <c r="AN411" s="140" t="n">
        <f aca="false">SUM(AR411:BC411)</f>
        <v>0</v>
      </c>
      <c r="AO411" s="140" t="n">
        <f aca="false">SUM(AS411:BD411)</f>
        <v>0</v>
      </c>
      <c r="AP411" s="149" t="n">
        <f aca="false">SUM(AV411:BG411)</f>
        <v>0</v>
      </c>
      <c r="AQ411" s="140" t="n">
        <f aca="false">SUM(AU411:BF411)</f>
        <v>0</v>
      </c>
      <c r="AR411" s="140" t="n">
        <f aca="false">SUM(AV411:BG411)</f>
        <v>0</v>
      </c>
      <c r="AS411" s="140" t="n">
        <f aca="false">SUM(AW411:BH411)</f>
        <v>0</v>
      </c>
      <c r="AT411" s="140" t="n">
        <f aca="false">SUM(AX411:BI411)</f>
        <v>0</v>
      </c>
      <c r="AU411" s="140" t="n">
        <f aca="false">SUM(AY411:BJ411)</f>
        <v>0</v>
      </c>
      <c r="AV411" s="149" t="n">
        <f aca="false">SUM(BB411:BM411)</f>
        <v>0</v>
      </c>
      <c r="AW411" s="141" t="n">
        <f aca="false">SUM(BA411:BL411)</f>
        <v>0</v>
      </c>
      <c r="AX411" s="141" t="n">
        <f aca="false">SUM(BB411:BM411)</f>
        <v>0</v>
      </c>
      <c r="AY411" s="141" t="n">
        <f aca="false">SUM(BC411:BN411)</f>
        <v>0</v>
      </c>
      <c r="AZ411" s="141" t="n">
        <f aca="false">SUM(BD411:BO411)</f>
        <v>0</v>
      </c>
      <c r="BA411" s="141" t="n">
        <f aca="false">SUM(BE411:BP411)</f>
        <v>0</v>
      </c>
      <c r="BB411" s="111"/>
    </row>
    <row r="412" s="108" customFormat="true" ht="46.5" hidden="true" customHeight="false" outlineLevel="0" collapsed="false">
      <c r="A412" s="178" t="s">
        <v>355</v>
      </c>
      <c r="B412" s="133" t="s">
        <v>1048</v>
      </c>
      <c r="C412" s="133" t="s">
        <v>308</v>
      </c>
      <c r="D412" s="133" t="s">
        <v>347</v>
      </c>
      <c r="E412" s="133" t="s">
        <v>372</v>
      </c>
      <c r="F412" s="148" t="s">
        <v>53</v>
      </c>
      <c r="G412" s="149"/>
      <c r="H412" s="149"/>
      <c r="I412" s="149"/>
      <c r="J412" s="149"/>
      <c r="K412" s="150"/>
      <c r="L412" s="149"/>
      <c r="M412" s="149"/>
      <c r="N412" s="149"/>
      <c r="O412" s="149"/>
      <c r="P412" s="149"/>
      <c r="Q412" s="149"/>
      <c r="R412" s="140"/>
      <c r="S412" s="140"/>
      <c r="T412" s="140"/>
      <c r="U412" s="140"/>
      <c r="V412" s="140"/>
      <c r="W412" s="140"/>
      <c r="X412" s="149"/>
      <c r="Y412" s="140"/>
      <c r="Z412" s="149"/>
      <c r="AA412" s="140"/>
      <c r="AB412" s="140"/>
      <c r="AC412" s="149"/>
      <c r="AD412" s="140"/>
      <c r="AE412" s="140"/>
      <c r="AF412" s="140"/>
      <c r="AG412" s="140"/>
      <c r="AH412" s="149"/>
      <c r="AI412" s="140"/>
      <c r="AJ412" s="149"/>
      <c r="AK412" s="140"/>
      <c r="AL412" s="140"/>
      <c r="AM412" s="140"/>
      <c r="AN412" s="140"/>
      <c r="AO412" s="140"/>
      <c r="AP412" s="149"/>
      <c r="AQ412" s="140"/>
      <c r="AR412" s="140"/>
      <c r="AS412" s="140"/>
      <c r="AT412" s="140"/>
      <c r="AU412" s="140"/>
      <c r="AV412" s="149"/>
      <c r="AW412" s="141"/>
      <c r="AX412" s="141"/>
      <c r="AY412" s="141"/>
      <c r="AZ412" s="141"/>
      <c r="BA412" s="141"/>
      <c r="BB412" s="111"/>
    </row>
    <row r="413" s="108" customFormat="true" ht="23.25" hidden="false" customHeight="false" outlineLevel="0" collapsed="false">
      <c r="A413" s="147"/>
      <c r="B413" s="133"/>
      <c r="C413" s="133"/>
      <c r="D413" s="133"/>
      <c r="E413" s="133"/>
      <c r="F413" s="148"/>
      <c r="G413" s="149"/>
      <c r="H413" s="149"/>
      <c r="I413" s="149"/>
      <c r="J413" s="149"/>
      <c r="K413" s="150"/>
      <c r="L413" s="149"/>
      <c r="M413" s="149"/>
      <c r="N413" s="149"/>
      <c r="O413" s="149"/>
      <c r="P413" s="149"/>
      <c r="Q413" s="149"/>
      <c r="R413" s="140"/>
      <c r="S413" s="140"/>
      <c r="T413" s="140"/>
      <c r="U413" s="140"/>
      <c r="V413" s="140"/>
      <c r="W413" s="140"/>
      <c r="X413" s="149"/>
      <c r="Y413" s="140"/>
      <c r="Z413" s="149"/>
      <c r="AA413" s="140"/>
      <c r="AB413" s="140"/>
      <c r="AC413" s="149"/>
      <c r="AD413" s="140"/>
      <c r="AE413" s="140"/>
      <c r="AF413" s="140"/>
      <c r="AG413" s="140"/>
      <c r="AH413" s="149"/>
      <c r="AI413" s="140"/>
      <c r="AJ413" s="149"/>
      <c r="AK413" s="140"/>
      <c r="AL413" s="140"/>
      <c r="AM413" s="140"/>
      <c r="AN413" s="140"/>
      <c r="AO413" s="140"/>
      <c r="AP413" s="149"/>
      <c r="AQ413" s="140"/>
      <c r="AR413" s="140"/>
      <c r="AS413" s="140"/>
      <c r="AT413" s="140"/>
      <c r="AU413" s="140"/>
      <c r="AV413" s="149"/>
      <c r="AW413" s="141"/>
      <c r="AX413" s="141"/>
      <c r="AY413" s="141"/>
      <c r="AZ413" s="141"/>
      <c r="BA413" s="141"/>
      <c r="BB413" s="111"/>
    </row>
    <row r="414" s="108" customFormat="true" ht="46.5" hidden="true" customHeight="false" outlineLevel="0" collapsed="false">
      <c r="A414" s="178" t="s">
        <v>362</v>
      </c>
      <c r="B414" s="133" t="s">
        <v>1048</v>
      </c>
      <c r="C414" s="133" t="s">
        <v>308</v>
      </c>
      <c r="D414" s="133" t="s">
        <v>347</v>
      </c>
      <c r="E414" s="133" t="s">
        <v>373</v>
      </c>
      <c r="F414" s="181" t="s">
        <v>16</v>
      </c>
      <c r="G414" s="149" t="n">
        <f aca="false">G415</f>
        <v>3650213</v>
      </c>
      <c r="H414" s="149" t="n">
        <f aca="false">H415</f>
        <v>0</v>
      </c>
      <c r="I414" s="149" t="n">
        <f aca="false">I415</f>
        <v>0</v>
      </c>
      <c r="J414" s="149" t="n">
        <f aca="false">J415</f>
        <v>3650213</v>
      </c>
      <c r="K414" s="150" t="n">
        <f aca="false">K415</f>
        <v>0</v>
      </c>
      <c r="L414" s="150" t="n">
        <f aca="false">L415</f>
        <v>0</v>
      </c>
      <c r="M414" s="149" t="n">
        <f aca="false">M415</f>
        <v>0</v>
      </c>
      <c r="N414" s="149" t="n">
        <f aca="false">N415</f>
        <v>0</v>
      </c>
      <c r="O414" s="149" t="n">
        <f aca="false">O415</f>
        <v>0</v>
      </c>
      <c r="P414" s="149" t="n">
        <f aca="false">P415</f>
        <v>0</v>
      </c>
      <c r="Q414" s="149" t="n">
        <f aca="false">Q415</f>
        <v>3650213</v>
      </c>
      <c r="R414" s="140" t="n">
        <f aca="false">R415</f>
        <v>0</v>
      </c>
      <c r="S414" s="140" t="n">
        <f aca="false">S415</f>
        <v>0</v>
      </c>
      <c r="T414" s="140" t="n">
        <f aca="false">T415</f>
        <v>0</v>
      </c>
      <c r="U414" s="140" t="n">
        <f aca="false">U415</f>
        <v>0</v>
      </c>
      <c r="V414" s="140" t="n">
        <f aca="false">V415</f>
        <v>0</v>
      </c>
      <c r="W414" s="140" t="n">
        <f aca="false">W415</f>
        <v>0</v>
      </c>
      <c r="X414" s="149" t="n">
        <f aca="false">X415</f>
        <v>3650213</v>
      </c>
      <c r="Y414" s="140" t="n">
        <f aca="false">Y415</f>
        <v>0</v>
      </c>
      <c r="Z414" s="149" t="n">
        <f aca="false">Z415</f>
        <v>3650213</v>
      </c>
      <c r="AA414" s="140" t="n">
        <f aca="false">AA415</f>
        <v>0</v>
      </c>
      <c r="AB414" s="140" t="n">
        <f aca="false">AB415</f>
        <v>0</v>
      </c>
      <c r="AC414" s="149" t="n">
        <f aca="false">AC415</f>
        <v>9575283.6</v>
      </c>
      <c r="AD414" s="140" t="n">
        <f aca="false">AD415</f>
        <v>5925070.6</v>
      </c>
      <c r="AE414" s="140" t="n">
        <f aca="false">AE415</f>
        <v>0</v>
      </c>
      <c r="AF414" s="140" t="n">
        <f aca="false">AF415</f>
        <v>0</v>
      </c>
      <c r="AG414" s="140" t="n">
        <f aca="false">AG415</f>
        <v>0</v>
      </c>
      <c r="AH414" s="149" t="n">
        <f aca="false">AH415</f>
        <v>9575283.6</v>
      </c>
      <c r="AI414" s="140" t="n">
        <f aca="false">AI415</f>
        <v>0</v>
      </c>
      <c r="AJ414" s="149" t="n">
        <f aca="false">AJ415</f>
        <v>0</v>
      </c>
      <c r="AK414" s="140" t="n">
        <f aca="false">AK415</f>
        <v>0</v>
      </c>
      <c r="AL414" s="140" t="n">
        <f aca="false">AL415</f>
        <v>-9575283.6</v>
      </c>
      <c r="AM414" s="140" t="n">
        <f aca="false">AM415</f>
        <v>0</v>
      </c>
      <c r="AN414" s="140" t="n">
        <f aca="false">AN415</f>
        <v>0</v>
      </c>
      <c r="AO414" s="140" t="n">
        <f aca="false">AO415</f>
        <v>0</v>
      </c>
      <c r="AP414" s="149" t="n">
        <f aca="false">AP415</f>
        <v>0</v>
      </c>
      <c r="AQ414" s="140" t="n">
        <f aca="false">AQ415</f>
        <v>0</v>
      </c>
      <c r="AR414" s="140" t="n">
        <f aca="false">AR415</f>
        <v>0</v>
      </c>
      <c r="AS414" s="140" t="n">
        <f aca="false">AS415</f>
        <v>0</v>
      </c>
      <c r="AT414" s="140" t="n">
        <f aca="false">AT415</f>
        <v>0</v>
      </c>
      <c r="AU414" s="140" t="n">
        <f aca="false">AU415</f>
        <v>0</v>
      </c>
      <c r="AV414" s="149" t="n">
        <f aca="false">AV415</f>
        <v>0</v>
      </c>
      <c r="AW414" s="141" t="n">
        <f aca="false">AW415</f>
        <v>0</v>
      </c>
      <c r="AX414" s="141" t="n">
        <f aca="false">AX415</f>
        <v>0</v>
      </c>
      <c r="AY414" s="141" t="n">
        <f aca="false">AY415</f>
        <v>0</v>
      </c>
      <c r="AZ414" s="141" t="n">
        <f aca="false">AZ415</f>
        <v>0</v>
      </c>
      <c r="BA414" s="141" t="n">
        <f aca="false">BA415</f>
        <v>0</v>
      </c>
      <c r="BB414" s="111"/>
    </row>
    <row r="415" s="108" customFormat="true" ht="46.5" hidden="true" customHeight="false" outlineLevel="0" collapsed="false">
      <c r="A415" s="153" t="s">
        <v>55</v>
      </c>
      <c r="B415" s="133" t="s">
        <v>1048</v>
      </c>
      <c r="C415" s="133" t="s">
        <v>308</v>
      </c>
      <c r="D415" s="133" t="s">
        <v>347</v>
      </c>
      <c r="E415" s="148" t="s">
        <v>373</v>
      </c>
      <c r="F415" s="148" t="s">
        <v>53</v>
      </c>
      <c r="G415" s="149" t="n">
        <f aca="false">SUM(H415:P415)</f>
        <v>3650213</v>
      </c>
      <c r="H415" s="149"/>
      <c r="I415" s="149"/>
      <c r="J415" s="149" t="n">
        <v>3650213</v>
      </c>
      <c r="K415" s="150"/>
      <c r="L415" s="149"/>
      <c r="M415" s="149"/>
      <c r="N415" s="149"/>
      <c r="O415" s="149"/>
      <c r="P415" s="149"/>
      <c r="Q415" s="149" t="n">
        <f aca="false">G415+SUM(R415:W415)</f>
        <v>3650213</v>
      </c>
      <c r="R415" s="140"/>
      <c r="S415" s="140"/>
      <c r="T415" s="140"/>
      <c r="U415" s="140"/>
      <c r="V415" s="140"/>
      <c r="W415" s="140"/>
      <c r="X415" s="149" t="n">
        <f aca="false">Q415+Y415</f>
        <v>3650213</v>
      </c>
      <c r="Y415" s="140"/>
      <c r="Z415" s="149" t="n">
        <f aca="false">X415+AA415+AB415</f>
        <v>3650213</v>
      </c>
      <c r="AA415" s="140"/>
      <c r="AB415" s="140"/>
      <c r="AC415" s="149" t="n">
        <f aca="false">Z415+SUM(AD415:AG415)</f>
        <v>9575283.6</v>
      </c>
      <c r="AD415" s="140" t="n">
        <v>5925070.6</v>
      </c>
      <c r="AE415" s="140"/>
      <c r="AF415" s="140"/>
      <c r="AG415" s="140"/>
      <c r="AH415" s="149" t="n">
        <f aca="false">AC415+AI415</f>
        <v>9575283.6</v>
      </c>
      <c r="AI415" s="140"/>
      <c r="AJ415" s="149" t="n">
        <f aca="false">AH415+SUM(AK415:AO415)</f>
        <v>0</v>
      </c>
      <c r="AK415" s="140"/>
      <c r="AL415" s="140" t="n">
        <v>-9575283.6</v>
      </c>
      <c r="AM415" s="140"/>
      <c r="AN415" s="140"/>
      <c r="AO415" s="140"/>
      <c r="AP415" s="149" t="n">
        <f aca="false">AJ415+SUM(AQ415:AU415)</f>
        <v>0</v>
      </c>
      <c r="AQ415" s="158"/>
      <c r="AR415" s="158"/>
      <c r="AS415" s="158"/>
      <c r="AT415" s="158"/>
      <c r="AU415" s="158"/>
      <c r="AV415" s="149" t="n">
        <f aca="false">AP415+SUM(AW415:BA415)</f>
        <v>0</v>
      </c>
      <c r="AW415" s="156"/>
      <c r="AX415" s="156"/>
      <c r="AY415" s="156"/>
      <c r="AZ415" s="156"/>
      <c r="BA415" s="156"/>
      <c r="BB415" s="111"/>
    </row>
    <row r="416" s="108" customFormat="true" ht="23.25" hidden="true" customHeight="false" outlineLevel="0" collapsed="false">
      <c r="A416" s="153"/>
      <c r="B416" s="133"/>
      <c r="C416" s="133"/>
      <c r="D416" s="133"/>
      <c r="E416" s="148"/>
      <c r="F416" s="148"/>
      <c r="G416" s="149"/>
      <c r="H416" s="149"/>
      <c r="I416" s="149"/>
      <c r="J416" s="149"/>
      <c r="K416" s="150"/>
      <c r="L416" s="149"/>
      <c r="M416" s="149"/>
      <c r="N416" s="149"/>
      <c r="O416" s="149"/>
      <c r="P416" s="149"/>
      <c r="Q416" s="149"/>
      <c r="R416" s="140"/>
      <c r="S416" s="140"/>
      <c r="T416" s="140"/>
      <c r="U416" s="140"/>
      <c r="V416" s="140"/>
      <c r="W416" s="140"/>
      <c r="X416" s="149"/>
      <c r="Y416" s="140"/>
      <c r="Z416" s="149"/>
      <c r="AA416" s="140"/>
      <c r="AB416" s="140"/>
      <c r="AC416" s="149"/>
      <c r="AD416" s="140"/>
      <c r="AE416" s="140"/>
      <c r="AF416" s="140"/>
      <c r="AG416" s="140"/>
      <c r="AH416" s="149"/>
      <c r="AI416" s="140"/>
      <c r="AJ416" s="149"/>
      <c r="AK416" s="140"/>
      <c r="AL416" s="140"/>
      <c r="AM416" s="140"/>
      <c r="AN416" s="140"/>
      <c r="AO416" s="140"/>
      <c r="AP416" s="149"/>
      <c r="AQ416" s="140"/>
      <c r="AR416" s="140"/>
      <c r="AS416" s="140"/>
      <c r="AT416" s="140"/>
      <c r="AU416" s="140"/>
      <c r="AV416" s="149"/>
      <c r="AW416" s="141"/>
      <c r="AX416" s="141"/>
      <c r="AY416" s="141"/>
      <c r="AZ416" s="141"/>
      <c r="BA416" s="141"/>
      <c r="BB416" s="111"/>
    </row>
    <row r="417" s="108" customFormat="true" ht="46.5" hidden="true" customHeight="false" outlineLevel="0" collapsed="false">
      <c r="A417" s="147" t="s">
        <v>374</v>
      </c>
      <c r="B417" s="133" t="s">
        <v>1048</v>
      </c>
      <c r="C417" s="133" t="s">
        <v>308</v>
      </c>
      <c r="D417" s="133" t="s">
        <v>347</v>
      </c>
      <c r="E417" s="148" t="s">
        <v>375</v>
      </c>
      <c r="F417" s="148" t="s">
        <v>16</v>
      </c>
      <c r="G417" s="149" t="n">
        <f aca="false">G418+G421</f>
        <v>0</v>
      </c>
      <c r="H417" s="149" t="n">
        <f aca="false">H418+H421</f>
        <v>0</v>
      </c>
      <c r="I417" s="149" t="n">
        <f aca="false">I418+I421</f>
        <v>0</v>
      </c>
      <c r="J417" s="149" t="n">
        <f aca="false">J418+J421</f>
        <v>0</v>
      </c>
      <c r="K417" s="150" t="n">
        <f aca="false">K418+K421</f>
        <v>0</v>
      </c>
      <c r="L417" s="150" t="n">
        <f aca="false">L418+L421</f>
        <v>0</v>
      </c>
      <c r="M417" s="149" t="n">
        <f aca="false">M418+M421</f>
        <v>0</v>
      </c>
      <c r="N417" s="149" t="n">
        <f aca="false">N418+N421</f>
        <v>0</v>
      </c>
      <c r="O417" s="149" t="n">
        <f aca="false">O418+O421</f>
        <v>0</v>
      </c>
      <c r="P417" s="149" t="n">
        <f aca="false">P418+P421</f>
        <v>0</v>
      </c>
      <c r="Q417" s="149" t="n">
        <f aca="false">Q418+Q421</f>
        <v>0</v>
      </c>
      <c r="R417" s="140" t="n">
        <f aca="false">R418+R421</f>
        <v>0</v>
      </c>
      <c r="S417" s="140" t="n">
        <f aca="false">S418+S421</f>
        <v>0</v>
      </c>
      <c r="T417" s="140" t="n">
        <f aca="false">T418+T421</f>
        <v>0</v>
      </c>
      <c r="U417" s="140" t="n">
        <f aca="false">U418+U421</f>
        <v>0</v>
      </c>
      <c r="V417" s="140" t="n">
        <f aca="false">V418+V421</f>
        <v>0</v>
      </c>
      <c r="W417" s="140" t="n">
        <f aca="false">W418+W421</f>
        <v>0</v>
      </c>
      <c r="X417" s="149" t="n">
        <f aca="false">X418+X421</f>
        <v>0</v>
      </c>
      <c r="Y417" s="140" t="n">
        <f aca="false">Y418+Y421</f>
        <v>0</v>
      </c>
      <c r="Z417" s="149" t="n">
        <f aca="false">Z418+Z421</f>
        <v>0</v>
      </c>
      <c r="AA417" s="140" t="n">
        <f aca="false">AA418+AA421</f>
        <v>0</v>
      </c>
      <c r="AB417" s="140" t="n">
        <f aca="false">AB418+AB421</f>
        <v>0</v>
      </c>
      <c r="AC417" s="149" t="n">
        <f aca="false">AC418+AC421</f>
        <v>0</v>
      </c>
      <c r="AD417" s="140" t="n">
        <f aca="false">AD418+AD421</f>
        <v>0</v>
      </c>
      <c r="AE417" s="140" t="n">
        <f aca="false">AE418+AE421</f>
        <v>0</v>
      </c>
      <c r="AF417" s="140" t="n">
        <f aca="false">AF418+AF421</f>
        <v>0</v>
      </c>
      <c r="AG417" s="140" t="n">
        <f aca="false">AG418+AG421</f>
        <v>0</v>
      </c>
      <c r="AH417" s="149" t="n">
        <f aca="false">AH418+AH421</f>
        <v>0</v>
      </c>
      <c r="AI417" s="140" t="n">
        <f aca="false">AI418+AI421</f>
        <v>0</v>
      </c>
      <c r="AJ417" s="149" t="n">
        <f aca="false">AJ418+AJ421</f>
        <v>0</v>
      </c>
      <c r="AK417" s="140" t="n">
        <f aca="false">AK418+AK421</f>
        <v>0</v>
      </c>
      <c r="AL417" s="140" t="n">
        <f aca="false">AL418+AL421</f>
        <v>0</v>
      </c>
      <c r="AM417" s="140" t="n">
        <f aca="false">AM418+AM421</f>
        <v>0</v>
      </c>
      <c r="AN417" s="140" t="n">
        <f aca="false">AN418+AN421</f>
        <v>0</v>
      </c>
      <c r="AO417" s="140" t="n">
        <f aca="false">AO418+AO421</f>
        <v>0</v>
      </c>
      <c r="AP417" s="149" t="n">
        <f aca="false">AP418+AP421</f>
        <v>0</v>
      </c>
      <c r="AQ417" s="140" t="n">
        <f aca="false">AQ418+AQ421</f>
        <v>0</v>
      </c>
      <c r="AR417" s="140" t="n">
        <f aca="false">AR418+AR421</f>
        <v>0</v>
      </c>
      <c r="AS417" s="140" t="n">
        <f aca="false">AS418+AS421</f>
        <v>0</v>
      </c>
      <c r="AT417" s="140" t="n">
        <f aca="false">AT418+AT421</f>
        <v>0</v>
      </c>
      <c r="AU417" s="140" t="n">
        <f aca="false">AU418+AU421</f>
        <v>0</v>
      </c>
      <c r="AV417" s="149" t="n">
        <f aca="false">AV418+AV421</f>
        <v>0</v>
      </c>
      <c r="AW417" s="141" t="n">
        <f aca="false">AW418+AW421</f>
        <v>0</v>
      </c>
      <c r="AX417" s="141" t="n">
        <f aca="false">AX418+AX421</f>
        <v>0</v>
      </c>
      <c r="AY417" s="141" t="n">
        <f aca="false">AY418+AY421</f>
        <v>0</v>
      </c>
      <c r="AZ417" s="141" t="n">
        <f aca="false">AZ418+AZ421</f>
        <v>0</v>
      </c>
      <c r="BA417" s="141" t="n">
        <f aca="false">BA418+BA421</f>
        <v>0</v>
      </c>
      <c r="BB417" s="111"/>
    </row>
    <row r="418" s="108" customFormat="true" ht="46.5" hidden="true" customHeight="false" outlineLevel="0" collapsed="false">
      <c r="A418" s="147" t="s">
        <v>351</v>
      </c>
      <c r="B418" s="133" t="s">
        <v>1048</v>
      </c>
      <c r="C418" s="133" t="s">
        <v>73</v>
      </c>
      <c r="D418" s="133" t="s">
        <v>278</v>
      </c>
      <c r="E418" s="135" t="s">
        <v>376</v>
      </c>
      <c r="F418" s="148" t="s">
        <v>16</v>
      </c>
      <c r="G418" s="149" t="n">
        <f aca="false">G419</f>
        <v>0</v>
      </c>
      <c r="H418" s="149" t="n">
        <f aca="false">H419</f>
        <v>0</v>
      </c>
      <c r="I418" s="149" t="n">
        <f aca="false">I419</f>
        <v>0</v>
      </c>
      <c r="J418" s="149" t="n">
        <f aca="false">J419</f>
        <v>0</v>
      </c>
      <c r="K418" s="150" t="n">
        <f aca="false">K419</f>
        <v>0</v>
      </c>
      <c r="L418" s="150" t="n">
        <f aca="false">L419</f>
        <v>0</v>
      </c>
      <c r="M418" s="149" t="n">
        <f aca="false">M419</f>
        <v>0</v>
      </c>
      <c r="N418" s="149" t="n">
        <f aca="false">N419</f>
        <v>0</v>
      </c>
      <c r="O418" s="149" t="n">
        <f aca="false">O419</f>
        <v>0</v>
      </c>
      <c r="P418" s="149" t="n">
        <f aca="false">P419</f>
        <v>0</v>
      </c>
      <c r="Q418" s="149" t="n">
        <f aca="false">Q419</f>
        <v>0</v>
      </c>
      <c r="R418" s="140" t="n">
        <f aca="false">R419</f>
        <v>0</v>
      </c>
      <c r="S418" s="140" t="n">
        <f aca="false">S419</f>
        <v>0</v>
      </c>
      <c r="T418" s="140" t="n">
        <f aca="false">T419</f>
        <v>0</v>
      </c>
      <c r="U418" s="140" t="n">
        <f aca="false">U419</f>
        <v>0</v>
      </c>
      <c r="V418" s="140" t="n">
        <f aca="false">V419</f>
        <v>0</v>
      </c>
      <c r="W418" s="140" t="n">
        <f aca="false">W419</f>
        <v>0</v>
      </c>
      <c r="X418" s="149" t="n">
        <f aca="false">X419</f>
        <v>0</v>
      </c>
      <c r="Y418" s="140" t="n">
        <f aca="false">Y419</f>
        <v>0</v>
      </c>
      <c r="Z418" s="149" t="n">
        <f aca="false">Z419</f>
        <v>0</v>
      </c>
      <c r="AA418" s="140" t="n">
        <f aca="false">AA419</f>
        <v>0</v>
      </c>
      <c r="AB418" s="140" t="n">
        <f aca="false">AB419</f>
        <v>0</v>
      </c>
      <c r="AC418" s="149" t="n">
        <f aca="false">AC419</f>
        <v>0</v>
      </c>
      <c r="AD418" s="140" t="n">
        <f aca="false">AD419</f>
        <v>0</v>
      </c>
      <c r="AE418" s="140" t="n">
        <f aca="false">AE419</f>
        <v>0</v>
      </c>
      <c r="AF418" s="140" t="n">
        <f aca="false">AF419</f>
        <v>0</v>
      </c>
      <c r="AG418" s="140" t="n">
        <f aca="false">AG419</f>
        <v>0</v>
      </c>
      <c r="AH418" s="149" t="n">
        <f aca="false">AH419</f>
        <v>0</v>
      </c>
      <c r="AI418" s="140" t="n">
        <f aca="false">AI419</f>
        <v>0</v>
      </c>
      <c r="AJ418" s="149" t="n">
        <f aca="false">AJ419</f>
        <v>0</v>
      </c>
      <c r="AK418" s="140" t="n">
        <f aca="false">AK419</f>
        <v>0</v>
      </c>
      <c r="AL418" s="140" t="n">
        <f aca="false">AL419</f>
        <v>0</v>
      </c>
      <c r="AM418" s="140" t="n">
        <f aca="false">AM419</f>
        <v>0</v>
      </c>
      <c r="AN418" s="140" t="n">
        <f aca="false">AN419</f>
        <v>0</v>
      </c>
      <c r="AO418" s="140" t="n">
        <f aca="false">AO419</f>
        <v>0</v>
      </c>
      <c r="AP418" s="149" t="n">
        <f aca="false">AP419</f>
        <v>0</v>
      </c>
      <c r="AQ418" s="140" t="n">
        <f aca="false">AQ419</f>
        <v>0</v>
      </c>
      <c r="AR418" s="140" t="n">
        <f aca="false">AR419</f>
        <v>0</v>
      </c>
      <c r="AS418" s="140" t="n">
        <f aca="false">AS419</f>
        <v>0</v>
      </c>
      <c r="AT418" s="140" t="n">
        <f aca="false">AT419</f>
        <v>0</v>
      </c>
      <c r="AU418" s="140" t="n">
        <f aca="false">AU419</f>
        <v>0</v>
      </c>
      <c r="AV418" s="149" t="n">
        <f aca="false">AV419</f>
        <v>0</v>
      </c>
      <c r="AW418" s="141" t="n">
        <f aca="false">AW419</f>
        <v>0</v>
      </c>
      <c r="AX418" s="141" t="n">
        <f aca="false">AX419</f>
        <v>0</v>
      </c>
      <c r="AY418" s="141" t="n">
        <f aca="false">AY419</f>
        <v>0</v>
      </c>
      <c r="AZ418" s="141" t="n">
        <f aca="false">AZ419</f>
        <v>0</v>
      </c>
      <c r="BA418" s="141" t="n">
        <f aca="false">BA419</f>
        <v>0</v>
      </c>
      <c r="BB418" s="111"/>
    </row>
    <row r="419" s="108" customFormat="true" ht="23.25" hidden="true" customHeight="false" outlineLevel="0" collapsed="false">
      <c r="A419" s="147" t="s">
        <v>353</v>
      </c>
      <c r="B419" s="133" t="s">
        <v>1048</v>
      </c>
      <c r="C419" s="133" t="s">
        <v>73</v>
      </c>
      <c r="D419" s="133" t="s">
        <v>278</v>
      </c>
      <c r="E419" s="135" t="s">
        <v>376</v>
      </c>
      <c r="F419" s="133" t="s">
        <v>354</v>
      </c>
      <c r="G419" s="149" t="n">
        <f aca="false">SUM(H419:P419)</f>
        <v>0</v>
      </c>
      <c r="H419" s="149"/>
      <c r="I419" s="149"/>
      <c r="J419" s="149"/>
      <c r="K419" s="150"/>
      <c r="L419" s="149"/>
      <c r="M419" s="149"/>
      <c r="N419" s="149"/>
      <c r="O419" s="149"/>
      <c r="P419" s="149"/>
      <c r="Q419" s="149" t="n">
        <f aca="false">SUM(R419:AB419)</f>
        <v>0</v>
      </c>
      <c r="R419" s="140" t="n">
        <f aca="false">SUM(T419:AG419)</f>
        <v>0</v>
      </c>
      <c r="S419" s="140" t="n">
        <f aca="false">SUM(T419:AB419)</f>
        <v>0</v>
      </c>
      <c r="T419" s="140" t="n">
        <f aca="false">SUM(V419:AH419)</f>
        <v>0</v>
      </c>
      <c r="U419" s="140" t="n">
        <f aca="false">SUM(V419:AH419)</f>
        <v>0</v>
      </c>
      <c r="V419" s="140" t="n">
        <f aca="false">SUM(W419:AI419)</f>
        <v>0</v>
      </c>
      <c r="W419" s="140" t="n">
        <f aca="false">SUM(X419:AJ419)</f>
        <v>0</v>
      </c>
      <c r="X419" s="149" t="n">
        <f aca="false">SUM(Y419:AO419)</f>
        <v>0</v>
      </c>
      <c r="Y419" s="140" t="n">
        <f aca="false">SUM(Z419:AM419)</f>
        <v>0</v>
      </c>
      <c r="Z419" s="149" t="n">
        <f aca="false">SUM(AA419:AQ419)</f>
        <v>0</v>
      </c>
      <c r="AA419" s="140" t="n">
        <f aca="false">SUM(AB419:AP419)</f>
        <v>0</v>
      </c>
      <c r="AB419" s="140" t="n">
        <f aca="false">SUM(AG419:AQ419)</f>
        <v>0</v>
      </c>
      <c r="AC419" s="149"/>
      <c r="AD419" s="140" t="n">
        <f aca="false">SUM(AF419:AS419)</f>
        <v>0</v>
      </c>
      <c r="AE419" s="140" t="n">
        <f aca="false">SUM(AK419:AU419)</f>
        <v>0</v>
      </c>
      <c r="AF419" s="140" t="n">
        <f aca="false">SUM(AJ419:AT419)</f>
        <v>0</v>
      </c>
      <c r="AG419" s="140" t="n">
        <f aca="false">SUM(AK419:AU419)</f>
        <v>0</v>
      </c>
      <c r="AH419" s="149" t="n">
        <f aca="false">SUM(AM419:AY419)</f>
        <v>0</v>
      </c>
      <c r="AI419" s="140" t="n">
        <f aca="false">SUM(AK419:AX419)</f>
        <v>0</v>
      </c>
      <c r="AJ419" s="149" t="n">
        <f aca="false">SUM(AP419:BA419)</f>
        <v>0</v>
      </c>
      <c r="AK419" s="140" t="n">
        <f aca="false">SUM(AO419:AZ419)</f>
        <v>0</v>
      </c>
      <c r="AL419" s="140" t="n">
        <f aca="false">SUM(AP419:BA419)</f>
        <v>0</v>
      </c>
      <c r="AM419" s="140" t="n">
        <f aca="false">SUM(AQ419:BB419)</f>
        <v>0</v>
      </c>
      <c r="AN419" s="140" t="n">
        <f aca="false">SUM(AR419:BC419)</f>
        <v>0</v>
      </c>
      <c r="AO419" s="140" t="n">
        <f aca="false">SUM(AS419:BD419)</f>
        <v>0</v>
      </c>
      <c r="AP419" s="149" t="n">
        <f aca="false">SUM(AV419:BG419)</f>
        <v>0</v>
      </c>
      <c r="AQ419" s="140" t="n">
        <f aca="false">SUM(AU419:BF419)</f>
        <v>0</v>
      </c>
      <c r="AR419" s="140" t="n">
        <f aca="false">SUM(AV419:BG419)</f>
        <v>0</v>
      </c>
      <c r="AS419" s="140" t="n">
        <f aca="false">SUM(AW419:BH419)</f>
        <v>0</v>
      </c>
      <c r="AT419" s="140" t="n">
        <f aca="false">SUM(AX419:BI419)</f>
        <v>0</v>
      </c>
      <c r="AU419" s="140" t="n">
        <f aca="false">SUM(AY419:BJ419)</f>
        <v>0</v>
      </c>
      <c r="AV419" s="149" t="n">
        <f aca="false">SUM(BB419:BM419)</f>
        <v>0</v>
      </c>
      <c r="AW419" s="141" t="n">
        <f aca="false">SUM(BA419:BL419)</f>
        <v>0</v>
      </c>
      <c r="AX419" s="141" t="n">
        <f aca="false">SUM(BB419:BM419)</f>
        <v>0</v>
      </c>
      <c r="AY419" s="141" t="n">
        <f aca="false">SUM(BC419:BN419)</f>
        <v>0</v>
      </c>
      <c r="AZ419" s="141" t="n">
        <f aca="false">SUM(BD419:BO419)</f>
        <v>0</v>
      </c>
      <c r="BA419" s="141" t="n">
        <f aca="false">SUM(BE419:BP419)</f>
        <v>0</v>
      </c>
      <c r="BB419" s="111"/>
    </row>
    <row r="420" s="108" customFormat="true" ht="23.25" hidden="true" customHeight="false" outlineLevel="0" collapsed="false">
      <c r="A420" s="147"/>
      <c r="B420" s="133"/>
      <c r="C420" s="133"/>
      <c r="D420" s="133"/>
      <c r="E420" s="135"/>
      <c r="F420" s="133"/>
      <c r="G420" s="149"/>
      <c r="H420" s="149"/>
      <c r="I420" s="149"/>
      <c r="J420" s="149"/>
      <c r="K420" s="150"/>
      <c r="L420" s="149"/>
      <c r="M420" s="149"/>
      <c r="N420" s="149"/>
      <c r="O420" s="149"/>
      <c r="P420" s="149"/>
      <c r="Q420" s="149"/>
      <c r="R420" s="140"/>
      <c r="S420" s="140"/>
      <c r="T420" s="140"/>
      <c r="U420" s="140"/>
      <c r="V420" s="140"/>
      <c r="W420" s="140"/>
      <c r="X420" s="149"/>
      <c r="Y420" s="140"/>
      <c r="Z420" s="149"/>
      <c r="AA420" s="140"/>
      <c r="AB420" s="140"/>
      <c r="AC420" s="149"/>
      <c r="AD420" s="140"/>
      <c r="AE420" s="140"/>
      <c r="AF420" s="140"/>
      <c r="AG420" s="140"/>
      <c r="AH420" s="149"/>
      <c r="AI420" s="140"/>
      <c r="AJ420" s="149"/>
      <c r="AK420" s="140"/>
      <c r="AL420" s="140"/>
      <c r="AM420" s="140"/>
      <c r="AN420" s="140"/>
      <c r="AO420" s="140"/>
      <c r="AP420" s="149"/>
      <c r="AQ420" s="140"/>
      <c r="AR420" s="140"/>
      <c r="AS420" s="140"/>
      <c r="AT420" s="140"/>
      <c r="AU420" s="140"/>
      <c r="AV420" s="149"/>
      <c r="AW420" s="141"/>
      <c r="AX420" s="141"/>
      <c r="AY420" s="141"/>
      <c r="AZ420" s="141"/>
      <c r="BA420" s="141"/>
      <c r="BB420" s="111"/>
    </row>
    <row r="421" s="108" customFormat="true" ht="46.5" hidden="true" customHeight="false" outlineLevel="0" collapsed="false">
      <c r="A421" s="147" t="s">
        <v>362</v>
      </c>
      <c r="B421" s="133" t="s">
        <v>1048</v>
      </c>
      <c r="C421" s="133" t="s">
        <v>73</v>
      </c>
      <c r="D421" s="133" t="s">
        <v>278</v>
      </c>
      <c r="E421" s="134" t="s">
        <v>378</v>
      </c>
      <c r="F421" s="133" t="s">
        <v>16</v>
      </c>
      <c r="G421" s="149" t="n">
        <f aca="false">G422</f>
        <v>0</v>
      </c>
      <c r="H421" s="149" t="n">
        <f aca="false">H422</f>
        <v>0</v>
      </c>
      <c r="I421" s="149" t="n">
        <f aca="false">I422</f>
        <v>0</v>
      </c>
      <c r="J421" s="149" t="n">
        <f aca="false">J422</f>
        <v>0</v>
      </c>
      <c r="K421" s="150" t="n">
        <f aca="false">K422</f>
        <v>0</v>
      </c>
      <c r="L421" s="150" t="n">
        <f aca="false">L422</f>
        <v>0</v>
      </c>
      <c r="M421" s="149" t="n">
        <f aca="false">M422</f>
        <v>0</v>
      </c>
      <c r="N421" s="149" t="n">
        <f aca="false">N422</f>
        <v>0</v>
      </c>
      <c r="O421" s="149" t="n">
        <f aca="false">O422</f>
        <v>0</v>
      </c>
      <c r="P421" s="149" t="n">
        <f aca="false">P422</f>
        <v>0</v>
      </c>
      <c r="Q421" s="149" t="n">
        <f aca="false">Q422</f>
        <v>0</v>
      </c>
      <c r="R421" s="140" t="n">
        <f aca="false">R422</f>
        <v>0</v>
      </c>
      <c r="S421" s="140" t="n">
        <f aca="false">S422</f>
        <v>0</v>
      </c>
      <c r="T421" s="140" t="n">
        <f aca="false">T422</f>
        <v>0</v>
      </c>
      <c r="U421" s="140" t="n">
        <f aca="false">U422</f>
        <v>0</v>
      </c>
      <c r="V421" s="140" t="n">
        <f aca="false">V422</f>
        <v>0</v>
      </c>
      <c r="W421" s="140" t="n">
        <f aca="false">W422</f>
        <v>0</v>
      </c>
      <c r="X421" s="149" t="n">
        <f aca="false">X422</f>
        <v>0</v>
      </c>
      <c r="Y421" s="140" t="n">
        <f aca="false">Y422</f>
        <v>0</v>
      </c>
      <c r="Z421" s="149" t="n">
        <f aca="false">Z422</f>
        <v>0</v>
      </c>
      <c r="AA421" s="140" t="n">
        <f aca="false">AA422</f>
        <v>0</v>
      </c>
      <c r="AB421" s="140" t="n">
        <f aca="false">AB422</f>
        <v>0</v>
      </c>
      <c r="AC421" s="149" t="n">
        <f aca="false">AC422</f>
        <v>0</v>
      </c>
      <c r="AD421" s="140" t="n">
        <f aca="false">AD422</f>
        <v>0</v>
      </c>
      <c r="AE421" s="140" t="n">
        <f aca="false">AE422</f>
        <v>0</v>
      </c>
      <c r="AF421" s="140" t="n">
        <f aca="false">AF422</f>
        <v>0</v>
      </c>
      <c r="AG421" s="140" t="n">
        <f aca="false">AG422</f>
        <v>0</v>
      </c>
      <c r="AH421" s="149" t="n">
        <f aca="false">AH422</f>
        <v>0</v>
      </c>
      <c r="AI421" s="140" t="n">
        <f aca="false">AI422</f>
        <v>0</v>
      </c>
      <c r="AJ421" s="149" t="n">
        <f aca="false">AJ422</f>
        <v>0</v>
      </c>
      <c r="AK421" s="140" t="n">
        <f aca="false">AK422</f>
        <v>0</v>
      </c>
      <c r="AL421" s="140" t="n">
        <f aca="false">AL422</f>
        <v>0</v>
      </c>
      <c r="AM421" s="140" t="n">
        <f aca="false">AM422</f>
        <v>0</v>
      </c>
      <c r="AN421" s="140" t="n">
        <f aca="false">AN422</f>
        <v>0</v>
      </c>
      <c r="AO421" s="140" t="n">
        <f aca="false">AO422</f>
        <v>0</v>
      </c>
      <c r="AP421" s="149" t="n">
        <f aca="false">AP422</f>
        <v>0</v>
      </c>
      <c r="AQ421" s="140" t="n">
        <f aca="false">AQ422</f>
        <v>0</v>
      </c>
      <c r="AR421" s="140" t="n">
        <f aca="false">AR422</f>
        <v>0</v>
      </c>
      <c r="AS421" s="140" t="n">
        <f aca="false">AS422</f>
        <v>0</v>
      </c>
      <c r="AT421" s="140" t="n">
        <f aca="false">AT422</f>
        <v>0</v>
      </c>
      <c r="AU421" s="140" t="n">
        <f aca="false">AU422</f>
        <v>0</v>
      </c>
      <c r="AV421" s="149" t="n">
        <f aca="false">AV422</f>
        <v>0</v>
      </c>
      <c r="AW421" s="141" t="n">
        <f aca="false">AW422</f>
        <v>0</v>
      </c>
      <c r="AX421" s="141" t="n">
        <f aca="false">AX422</f>
        <v>0</v>
      </c>
      <c r="AY421" s="141" t="n">
        <f aca="false">AY422</f>
        <v>0</v>
      </c>
      <c r="AZ421" s="141" t="n">
        <f aca="false">AZ422</f>
        <v>0</v>
      </c>
      <c r="BA421" s="141" t="n">
        <f aca="false">BA422</f>
        <v>0</v>
      </c>
      <c r="BB421" s="111"/>
    </row>
    <row r="422" s="108" customFormat="true" ht="23.25" hidden="true" customHeight="false" outlineLevel="0" collapsed="false">
      <c r="A422" s="147" t="s">
        <v>353</v>
      </c>
      <c r="B422" s="133" t="s">
        <v>1048</v>
      </c>
      <c r="C422" s="133" t="s">
        <v>73</v>
      </c>
      <c r="D422" s="133" t="s">
        <v>278</v>
      </c>
      <c r="E422" s="134" t="s">
        <v>378</v>
      </c>
      <c r="F422" s="133" t="s">
        <v>354</v>
      </c>
      <c r="G422" s="149" t="n">
        <f aca="false">SUM(H422:P422)</f>
        <v>0</v>
      </c>
      <c r="H422" s="149"/>
      <c r="I422" s="149"/>
      <c r="J422" s="149"/>
      <c r="K422" s="150"/>
      <c r="L422" s="149"/>
      <c r="M422" s="149"/>
      <c r="N422" s="149"/>
      <c r="O422" s="149"/>
      <c r="P422" s="149"/>
      <c r="Q422" s="149" t="n">
        <f aca="false">SUM(R422:AB422)</f>
        <v>0</v>
      </c>
      <c r="R422" s="140" t="n">
        <f aca="false">SUM(T422:AG422)</f>
        <v>0</v>
      </c>
      <c r="S422" s="140" t="n">
        <f aca="false">SUM(T422:AB422)</f>
        <v>0</v>
      </c>
      <c r="T422" s="140" t="n">
        <f aca="false">SUM(V422:AH422)</f>
        <v>0</v>
      </c>
      <c r="U422" s="140" t="n">
        <f aca="false">SUM(V422:AH422)</f>
        <v>0</v>
      </c>
      <c r="V422" s="140" t="n">
        <f aca="false">SUM(W422:AI422)</f>
        <v>0</v>
      </c>
      <c r="W422" s="140" t="n">
        <f aca="false">SUM(X422:AJ422)</f>
        <v>0</v>
      </c>
      <c r="X422" s="149" t="n">
        <f aca="false">SUM(Y422:AO422)</f>
        <v>0</v>
      </c>
      <c r="Y422" s="140" t="n">
        <f aca="false">SUM(Z422:AM422)</f>
        <v>0</v>
      </c>
      <c r="Z422" s="149" t="n">
        <f aca="false">SUM(AA422:AQ422)</f>
        <v>0</v>
      </c>
      <c r="AA422" s="140" t="n">
        <f aca="false">SUM(AB422:AP422)</f>
        <v>0</v>
      </c>
      <c r="AB422" s="140" t="n">
        <f aca="false">SUM(AG422:AQ422)</f>
        <v>0</v>
      </c>
      <c r="AC422" s="149"/>
      <c r="AD422" s="140" t="n">
        <f aca="false">SUM(AF422:AS422)</f>
        <v>0</v>
      </c>
      <c r="AE422" s="140" t="n">
        <f aca="false">SUM(AK422:AU422)</f>
        <v>0</v>
      </c>
      <c r="AF422" s="140" t="n">
        <f aca="false">SUM(AJ422:AT422)</f>
        <v>0</v>
      </c>
      <c r="AG422" s="140" t="n">
        <f aca="false">SUM(AK422:AU422)</f>
        <v>0</v>
      </c>
      <c r="AH422" s="149" t="n">
        <f aca="false">SUM(AM422:AY422)</f>
        <v>0</v>
      </c>
      <c r="AI422" s="140" t="n">
        <f aca="false">SUM(AK422:AX422)</f>
        <v>0</v>
      </c>
      <c r="AJ422" s="149" t="n">
        <f aca="false">SUM(AP422:BA422)</f>
        <v>0</v>
      </c>
      <c r="AK422" s="140" t="n">
        <f aca="false">SUM(AO422:AZ422)</f>
        <v>0</v>
      </c>
      <c r="AL422" s="140" t="n">
        <f aca="false">SUM(AP422:BA422)</f>
        <v>0</v>
      </c>
      <c r="AM422" s="140" t="n">
        <f aca="false">SUM(AQ422:BB422)</f>
        <v>0</v>
      </c>
      <c r="AN422" s="140" t="n">
        <f aca="false">SUM(AR422:BC422)</f>
        <v>0</v>
      </c>
      <c r="AO422" s="140" t="n">
        <f aca="false">SUM(AS422:BD422)</f>
        <v>0</v>
      </c>
      <c r="AP422" s="149" t="n">
        <f aca="false">SUM(AV422:BG422)</f>
        <v>0</v>
      </c>
      <c r="AQ422" s="140" t="n">
        <f aca="false">SUM(AU422:BF422)</f>
        <v>0</v>
      </c>
      <c r="AR422" s="140" t="n">
        <f aca="false">SUM(AV422:BG422)</f>
        <v>0</v>
      </c>
      <c r="AS422" s="140" t="n">
        <f aca="false">SUM(AW422:BH422)</f>
        <v>0</v>
      </c>
      <c r="AT422" s="140" t="n">
        <f aca="false">SUM(AX422:BI422)</f>
        <v>0</v>
      </c>
      <c r="AU422" s="140" t="n">
        <f aca="false">SUM(AY422:BJ422)</f>
        <v>0</v>
      </c>
      <c r="AV422" s="149" t="n">
        <f aca="false">SUM(BB422:BM422)</f>
        <v>0</v>
      </c>
      <c r="AW422" s="141" t="n">
        <f aca="false">SUM(BA422:BL422)</f>
        <v>0</v>
      </c>
      <c r="AX422" s="141" t="n">
        <f aca="false">SUM(BB422:BM422)</f>
        <v>0</v>
      </c>
      <c r="AY422" s="141" t="n">
        <f aca="false">SUM(BC422:BN422)</f>
        <v>0</v>
      </c>
      <c r="AZ422" s="141" t="n">
        <f aca="false">SUM(BD422:BO422)</f>
        <v>0</v>
      </c>
      <c r="BA422" s="141" t="n">
        <f aca="false">SUM(BE422:BP422)</f>
        <v>0</v>
      </c>
      <c r="BB422" s="111"/>
    </row>
    <row r="423" s="108" customFormat="true" ht="23.25" hidden="true" customHeight="false" outlineLevel="0" collapsed="false">
      <c r="A423" s="147"/>
      <c r="B423" s="133"/>
      <c r="C423" s="133"/>
      <c r="D423" s="133"/>
      <c r="E423" s="135"/>
      <c r="F423" s="133"/>
      <c r="G423" s="149"/>
      <c r="H423" s="149"/>
      <c r="I423" s="149"/>
      <c r="J423" s="149"/>
      <c r="K423" s="150"/>
      <c r="L423" s="149"/>
      <c r="M423" s="149"/>
      <c r="N423" s="149"/>
      <c r="O423" s="149"/>
      <c r="P423" s="149"/>
      <c r="Q423" s="149"/>
      <c r="R423" s="140"/>
      <c r="S423" s="140"/>
      <c r="T423" s="140"/>
      <c r="U423" s="140"/>
      <c r="V423" s="140"/>
      <c r="W423" s="140"/>
      <c r="X423" s="149"/>
      <c r="Y423" s="140"/>
      <c r="Z423" s="149"/>
      <c r="AA423" s="140"/>
      <c r="AB423" s="140"/>
      <c r="AC423" s="149"/>
      <c r="AD423" s="140"/>
      <c r="AE423" s="140"/>
      <c r="AF423" s="140"/>
      <c r="AG423" s="140"/>
      <c r="AH423" s="149"/>
      <c r="AI423" s="140"/>
      <c r="AJ423" s="149"/>
      <c r="AK423" s="140"/>
      <c r="AL423" s="140"/>
      <c r="AM423" s="140"/>
      <c r="AN423" s="140"/>
      <c r="AO423" s="140"/>
      <c r="AP423" s="149"/>
      <c r="AQ423" s="140"/>
      <c r="AR423" s="140"/>
      <c r="AS423" s="140"/>
      <c r="AT423" s="140"/>
      <c r="AU423" s="140"/>
      <c r="AV423" s="149"/>
      <c r="AW423" s="141"/>
      <c r="AX423" s="141"/>
      <c r="AY423" s="141"/>
      <c r="AZ423" s="141"/>
      <c r="BA423" s="141"/>
      <c r="BB423" s="111"/>
    </row>
    <row r="424" s="108" customFormat="true" ht="46.5" hidden="true" customHeight="false" outlineLevel="0" collapsed="false">
      <c r="A424" s="147" t="s">
        <v>379</v>
      </c>
      <c r="B424" s="133" t="s">
        <v>1048</v>
      </c>
      <c r="C424" s="133" t="s">
        <v>73</v>
      </c>
      <c r="D424" s="133" t="s">
        <v>278</v>
      </c>
      <c r="E424" s="135" t="s">
        <v>380</v>
      </c>
      <c r="F424" s="133" t="s">
        <v>16</v>
      </c>
      <c r="G424" s="149" t="n">
        <f aca="false">G425+G428</f>
        <v>0</v>
      </c>
      <c r="H424" s="149" t="n">
        <f aca="false">H425+H428</f>
        <v>0</v>
      </c>
      <c r="I424" s="149" t="n">
        <f aca="false">I425+I428</f>
        <v>0</v>
      </c>
      <c r="J424" s="149" t="n">
        <f aca="false">J425+J428</f>
        <v>0</v>
      </c>
      <c r="K424" s="150" t="n">
        <f aca="false">K425+K428</f>
        <v>0</v>
      </c>
      <c r="L424" s="150" t="n">
        <f aca="false">L425+L428</f>
        <v>0</v>
      </c>
      <c r="M424" s="149" t="n">
        <f aca="false">M425+M428</f>
        <v>0</v>
      </c>
      <c r="N424" s="149" t="n">
        <f aca="false">N425+N428</f>
        <v>0</v>
      </c>
      <c r="O424" s="149" t="n">
        <f aca="false">O425+O428</f>
        <v>0</v>
      </c>
      <c r="P424" s="149" t="n">
        <f aca="false">P425+P428</f>
        <v>0</v>
      </c>
      <c r="Q424" s="149" t="n">
        <f aca="false">Q425+Q428</f>
        <v>0</v>
      </c>
      <c r="R424" s="140" t="n">
        <f aca="false">R425+R428</f>
        <v>0</v>
      </c>
      <c r="S424" s="140" t="n">
        <f aca="false">S425+S428</f>
        <v>0</v>
      </c>
      <c r="T424" s="140" t="n">
        <f aca="false">T425+T428</f>
        <v>0</v>
      </c>
      <c r="U424" s="140" t="n">
        <f aca="false">U425+U428</f>
        <v>0</v>
      </c>
      <c r="V424" s="140" t="n">
        <f aca="false">V425+V428</f>
        <v>0</v>
      </c>
      <c r="W424" s="140" t="n">
        <f aca="false">W425+W428</f>
        <v>0</v>
      </c>
      <c r="X424" s="149" t="n">
        <f aca="false">X425+X428</f>
        <v>0</v>
      </c>
      <c r="Y424" s="140" t="n">
        <f aca="false">Y425+Y428</f>
        <v>0</v>
      </c>
      <c r="Z424" s="149" t="n">
        <f aca="false">Z425+Z428</f>
        <v>0</v>
      </c>
      <c r="AA424" s="140" t="n">
        <f aca="false">AA425+AA428</f>
        <v>0</v>
      </c>
      <c r="AB424" s="140" t="n">
        <f aca="false">AB425+AB428</f>
        <v>0</v>
      </c>
      <c r="AC424" s="149" t="n">
        <f aca="false">AC425+AC428</f>
        <v>0</v>
      </c>
      <c r="AD424" s="140" t="n">
        <f aca="false">AD425+AD428</f>
        <v>0</v>
      </c>
      <c r="AE424" s="140" t="n">
        <f aca="false">AE425+AE428</f>
        <v>0</v>
      </c>
      <c r="AF424" s="140" t="n">
        <f aca="false">AF425+AF428</f>
        <v>0</v>
      </c>
      <c r="AG424" s="140" t="n">
        <f aca="false">AG425+AG428</f>
        <v>0</v>
      </c>
      <c r="AH424" s="149" t="n">
        <f aca="false">AH425+AH428</f>
        <v>0</v>
      </c>
      <c r="AI424" s="140" t="n">
        <f aca="false">AI425+AI428</f>
        <v>0</v>
      </c>
      <c r="AJ424" s="149" t="n">
        <f aca="false">AJ425+AJ428</f>
        <v>0</v>
      </c>
      <c r="AK424" s="140" t="n">
        <f aca="false">AK425+AK428</f>
        <v>0</v>
      </c>
      <c r="AL424" s="140" t="n">
        <f aca="false">AL425+AL428</f>
        <v>0</v>
      </c>
      <c r="AM424" s="140" t="n">
        <f aca="false">AM425+AM428</f>
        <v>0</v>
      </c>
      <c r="AN424" s="140" t="n">
        <f aca="false">AN425+AN428</f>
        <v>0</v>
      </c>
      <c r="AO424" s="140" t="n">
        <f aca="false">AO425+AO428</f>
        <v>0</v>
      </c>
      <c r="AP424" s="149" t="n">
        <f aca="false">AP425+AP428</f>
        <v>0</v>
      </c>
      <c r="AQ424" s="140" t="n">
        <f aca="false">AQ425+AQ428</f>
        <v>0</v>
      </c>
      <c r="AR424" s="140" t="n">
        <f aca="false">AR425+AR428</f>
        <v>0</v>
      </c>
      <c r="AS424" s="140" t="n">
        <f aca="false">AS425+AS428</f>
        <v>0</v>
      </c>
      <c r="AT424" s="140" t="n">
        <f aca="false">AT425+AT428</f>
        <v>0</v>
      </c>
      <c r="AU424" s="140" t="n">
        <f aca="false">AU425+AU428</f>
        <v>0</v>
      </c>
      <c r="AV424" s="149" t="n">
        <f aca="false">AV425+AV428</f>
        <v>0</v>
      </c>
      <c r="AW424" s="141" t="n">
        <f aca="false">AW425+AW428</f>
        <v>0</v>
      </c>
      <c r="AX424" s="141" t="n">
        <f aca="false">AX425+AX428</f>
        <v>0</v>
      </c>
      <c r="AY424" s="141" t="n">
        <f aca="false">AY425+AY428</f>
        <v>0</v>
      </c>
      <c r="AZ424" s="141" t="n">
        <f aca="false">AZ425+AZ428</f>
        <v>0</v>
      </c>
      <c r="BA424" s="141" t="n">
        <f aca="false">BA425+BA428</f>
        <v>0</v>
      </c>
      <c r="BB424" s="111"/>
    </row>
    <row r="425" s="108" customFormat="true" ht="46.5" hidden="true" customHeight="false" outlineLevel="0" collapsed="false">
      <c r="A425" s="147" t="s">
        <v>351</v>
      </c>
      <c r="B425" s="133" t="s">
        <v>1048</v>
      </c>
      <c r="C425" s="133" t="s">
        <v>73</v>
      </c>
      <c r="D425" s="133" t="s">
        <v>278</v>
      </c>
      <c r="E425" s="135" t="s">
        <v>381</v>
      </c>
      <c r="F425" s="133" t="s">
        <v>16</v>
      </c>
      <c r="G425" s="149" t="n">
        <f aca="false">G426</f>
        <v>0</v>
      </c>
      <c r="H425" s="149" t="n">
        <f aca="false">H426</f>
        <v>0</v>
      </c>
      <c r="I425" s="149" t="n">
        <f aca="false">I426</f>
        <v>0</v>
      </c>
      <c r="J425" s="149" t="n">
        <f aca="false">J426</f>
        <v>0</v>
      </c>
      <c r="K425" s="150" t="n">
        <f aca="false">K426</f>
        <v>0</v>
      </c>
      <c r="L425" s="150" t="n">
        <f aca="false">L426</f>
        <v>0</v>
      </c>
      <c r="M425" s="149" t="n">
        <f aca="false">M426</f>
        <v>0</v>
      </c>
      <c r="N425" s="149" t="n">
        <f aca="false">N426</f>
        <v>0</v>
      </c>
      <c r="O425" s="149" t="n">
        <f aca="false">O426</f>
        <v>0</v>
      </c>
      <c r="P425" s="149" t="n">
        <f aca="false">P426</f>
        <v>0</v>
      </c>
      <c r="Q425" s="149" t="n">
        <f aca="false">Q426</f>
        <v>0</v>
      </c>
      <c r="R425" s="140" t="n">
        <f aca="false">R426</f>
        <v>0</v>
      </c>
      <c r="S425" s="140" t="n">
        <f aca="false">S426</f>
        <v>0</v>
      </c>
      <c r="T425" s="140" t="n">
        <f aca="false">T426</f>
        <v>0</v>
      </c>
      <c r="U425" s="140" t="n">
        <f aca="false">U426</f>
        <v>0</v>
      </c>
      <c r="V425" s="140" t="n">
        <f aca="false">V426</f>
        <v>0</v>
      </c>
      <c r="W425" s="140" t="n">
        <f aca="false">W426</f>
        <v>0</v>
      </c>
      <c r="X425" s="149" t="n">
        <f aca="false">X426</f>
        <v>0</v>
      </c>
      <c r="Y425" s="140" t="n">
        <f aca="false">Y426</f>
        <v>0</v>
      </c>
      <c r="Z425" s="149" t="n">
        <f aca="false">Z426</f>
        <v>0</v>
      </c>
      <c r="AA425" s="140" t="n">
        <f aca="false">AA426</f>
        <v>0</v>
      </c>
      <c r="AB425" s="140" t="n">
        <f aca="false">AB426</f>
        <v>0</v>
      </c>
      <c r="AC425" s="149" t="n">
        <f aca="false">AC426</f>
        <v>0</v>
      </c>
      <c r="AD425" s="140" t="n">
        <f aca="false">AD426</f>
        <v>0</v>
      </c>
      <c r="AE425" s="140" t="n">
        <f aca="false">AE426</f>
        <v>0</v>
      </c>
      <c r="AF425" s="140" t="n">
        <f aca="false">AF426</f>
        <v>0</v>
      </c>
      <c r="AG425" s="140" t="n">
        <f aca="false">AG426</f>
        <v>0</v>
      </c>
      <c r="AH425" s="149" t="n">
        <f aca="false">AH426</f>
        <v>0</v>
      </c>
      <c r="AI425" s="140" t="n">
        <f aca="false">AI426</f>
        <v>0</v>
      </c>
      <c r="AJ425" s="149" t="n">
        <f aca="false">AJ426</f>
        <v>0</v>
      </c>
      <c r="AK425" s="140" t="n">
        <f aca="false">AK426</f>
        <v>0</v>
      </c>
      <c r="AL425" s="140" t="n">
        <f aca="false">AL426</f>
        <v>0</v>
      </c>
      <c r="AM425" s="140" t="n">
        <f aca="false">AM426</f>
        <v>0</v>
      </c>
      <c r="AN425" s="140" t="n">
        <f aca="false">AN426</f>
        <v>0</v>
      </c>
      <c r="AO425" s="140" t="n">
        <f aca="false">AO426</f>
        <v>0</v>
      </c>
      <c r="AP425" s="149" t="n">
        <f aca="false">AP426</f>
        <v>0</v>
      </c>
      <c r="AQ425" s="140" t="n">
        <f aca="false">AQ426</f>
        <v>0</v>
      </c>
      <c r="AR425" s="140" t="n">
        <f aca="false">AR426</f>
        <v>0</v>
      </c>
      <c r="AS425" s="140" t="n">
        <f aca="false">AS426</f>
        <v>0</v>
      </c>
      <c r="AT425" s="140" t="n">
        <f aca="false">AT426</f>
        <v>0</v>
      </c>
      <c r="AU425" s="140" t="n">
        <f aca="false">AU426</f>
        <v>0</v>
      </c>
      <c r="AV425" s="149" t="n">
        <f aca="false">AV426</f>
        <v>0</v>
      </c>
      <c r="AW425" s="141" t="n">
        <f aca="false">AW426</f>
        <v>0</v>
      </c>
      <c r="AX425" s="141" t="n">
        <f aca="false">AX426</f>
        <v>0</v>
      </c>
      <c r="AY425" s="141" t="n">
        <f aca="false">AY426</f>
        <v>0</v>
      </c>
      <c r="AZ425" s="141" t="n">
        <f aca="false">AZ426</f>
        <v>0</v>
      </c>
      <c r="BA425" s="141" t="n">
        <f aca="false">BA426</f>
        <v>0</v>
      </c>
      <c r="BB425" s="111"/>
    </row>
    <row r="426" s="108" customFormat="true" ht="23.25" hidden="true" customHeight="false" outlineLevel="0" collapsed="false">
      <c r="A426" s="147" t="s">
        <v>353</v>
      </c>
      <c r="B426" s="133" t="s">
        <v>1048</v>
      </c>
      <c r="C426" s="133" t="s">
        <v>73</v>
      </c>
      <c r="D426" s="133" t="s">
        <v>278</v>
      </c>
      <c r="E426" s="135" t="s">
        <v>381</v>
      </c>
      <c r="F426" s="133" t="s">
        <v>354</v>
      </c>
      <c r="G426" s="149" t="n">
        <f aca="false">SUM(H426:P426)</f>
        <v>0</v>
      </c>
      <c r="H426" s="149"/>
      <c r="I426" s="149"/>
      <c r="J426" s="149"/>
      <c r="K426" s="150"/>
      <c r="L426" s="149"/>
      <c r="M426" s="149"/>
      <c r="N426" s="149"/>
      <c r="O426" s="149"/>
      <c r="P426" s="149"/>
      <c r="Q426" s="149" t="n">
        <f aca="false">SUM(R426:AB426)</f>
        <v>0</v>
      </c>
      <c r="R426" s="140" t="n">
        <f aca="false">SUM(T426:AG426)</f>
        <v>0</v>
      </c>
      <c r="S426" s="140" t="n">
        <f aca="false">SUM(T426:AB426)</f>
        <v>0</v>
      </c>
      <c r="T426" s="140" t="n">
        <f aca="false">SUM(V426:AH426)</f>
        <v>0</v>
      </c>
      <c r="U426" s="140" t="n">
        <f aca="false">SUM(V426:AH426)</f>
        <v>0</v>
      </c>
      <c r="V426" s="140" t="n">
        <f aca="false">SUM(W426:AI426)</f>
        <v>0</v>
      </c>
      <c r="W426" s="140" t="n">
        <f aca="false">SUM(X426:AJ426)</f>
        <v>0</v>
      </c>
      <c r="X426" s="149" t="n">
        <f aca="false">SUM(Y426:AO426)</f>
        <v>0</v>
      </c>
      <c r="Y426" s="140" t="n">
        <f aca="false">SUM(Z426:AM426)</f>
        <v>0</v>
      </c>
      <c r="Z426" s="149" t="n">
        <f aca="false">SUM(AA426:AQ426)</f>
        <v>0</v>
      </c>
      <c r="AA426" s="140" t="n">
        <f aca="false">SUM(AB426:AP426)</f>
        <v>0</v>
      </c>
      <c r="AB426" s="140" t="n">
        <f aca="false">SUM(AG426:AQ426)</f>
        <v>0</v>
      </c>
      <c r="AC426" s="149"/>
      <c r="AD426" s="140" t="n">
        <f aca="false">SUM(AF426:AS426)</f>
        <v>0</v>
      </c>
      <c r="AE426" s="140" t="n">
        <f aca="false">SUM(AK426:AU426)</f>
        <v>0</v>
      </c>
      <c r="AF426" s="140" t="n">
        <f aca="false">SUM(AJ426:AT426)</f>
        <v>0</v>
      </c>
      <c r="AG426" s="140" t="n">
        <f aca="false">SUM(AK426:AU426)</f>
        <v>0</v>
      </c>
      <c r="AH426" s="149" t="n">
        <f aca="false">SUM(AM426:AY426)</f>
        <v>0</v>
      </c>
      <c r="AI426" s="140" t="n">
        <f aca="false">SUM(AK426:AX426)</f>
        <v>0</v>
      </c>
      <c r="AJ426" s="149" t="n">
        <f aca="false">SUM(AP426:BA426)</f>
        <v>0</v>
      </c>
      <c r="AK426" s="140" t="n">
        <f aca="false">SUM(AO426:AZ426)</f>
        <v>0</v>
      </c>
      <c r="AL426" s="140" t="n">
        <f aca="false">SUM(AP426:BA426)</f>
        <v>0</v>
      </c>
      <c r="AM426" s="140" t="n">
        <f aca="false">SUM(AQ426:BB426)</f>
        <v>0</v>
      </c>
      <c r="AN426" s="140" t="n">
        <f aca="false">SUM(AR426:BC426)</f>
        <v>0</v>
      </c>
      <c r="AO426" s="140" t="n">
        <f aca="false">SUM(AS426:BD426)</f>
        <v>0</v>
      </c>
      <c r="AP426" s="149" t="n">
        <f aca="false">SUM(AV426:BG426)</f>
        <v>0</v>
      </c>
      <c r="AQ426" s="140" t="n">
        <f aca="false">SUM(AU426:BF426)</f>
        <v>0</v>
      </c>
      <c r="AR426" s="140" t="n">
        <f aca="false">SUM(AV426:BG426)</f>
        <v>0</v>
      </c>
      <c r="AS426" s="140" t="n">
        <f aca="false">SUM(AW426:BH426)</f>
        <v>0</v>
      </c>
      <c r="AT426" s="140" t="n">
        <f aca="false">SUM(AX426:BI426)</f>
        <v>0</v>
      </c>
      <c r="AU426" s="140" t="n">
        <f aca="false">SUM(AY426:BJ426)</f>
        <v>0</v>
      </c>
      <c r="AV426" s="149" t="n">
        <f aca="false">SUM(BB426:BM426)</f>
        <v>0</v>
      </c>
      <c r="AW426" s="141" t="n">
        <f aca="false">SUM(BA426:BL426)</f>
        <v>0</v>
      </c>
      <c r="AX426" s="141" t="n">
        <f aca="false">SUM(BB426:BM426)</f>
        <v>0</v>
      </c>
      <c r="AY426" s="141" t="n">
        <f aca="false">SUM(BC426:BN426)</f>
        <v>0</v>
      </c>
      <c r="AZ426" s="141" t="n">
        <f aca="false">SUM(BD426:BO426)</f>
        <v>0</v>
      </c>
      <c r="BA426" s="141" t="n">
        <f aca="false">SUM(BE426:BP426)</f>
        <v>0</v>
      </c>
      <c r="BB426" s="111"/>
    </row>
    <row r="427" s="108" customFormat="true" ht="23.25" hidden="true" customHeight="false" outlineLevel="0" collapsed="false">
      <c r="A427" s="147"/>
      <c r="B427" s="133"/>
      <c r="C427" s="133"/>
      <c r="D427" s="133"/>
      <c r="E427" s="135"/>
      <c r="F427" s="133"/>
      <c r="G427" s="149"/>
      <c r="H427" s="149"/>
      <c r="I427" s="149"/>
      <c r="J427" s="149"/>
      <c r="K427" s="150"/>
      <c r="L427" s="149"/>
      <c r="M427" s="149"/>
      <c r="N427" s="149"/>
      <c r="O427" s="149"/>
      <c r="P427" s="149"/>
      <c r="Q427" s="149"/>
      <c r="R427" s="140"/>
      <c r="S427" s="140"/>
      <c r="T427" s="140"/>
      <c r="U427" s="140"/>
      <c r="V427" s="140"/>
      <c r="W427" s="140"/>
      <c r="X427" s="149"/>
      <c r="Y427" s="140"/>
      <c r="Z427" s="149"/>
      <c r="AA427" s="140"/>
      <c r="AB427" s="140"/>
      <c r="AC427" s="149"/>
      <c r="AD427" s="140"/>
      <c r="AE427" s="140"/>
      <c r="AF427" s="140"/>
      <c r="AG427" s="140"/>
      <c r="AH427" s="149"/>
      <c r="AI427" s="140"/>
      <c r="AJ427" s="149"/>
      <c r="AK427" s="140"/>
      <c r="AL427" s="140"/>
      <c r="AM427" s="140"/>
      <c r="AN427" s="140"/>
      <c r="AO427" s="140"/>
      <c r="AP427" s="149"/>
      <c r="AQ427" s="140"/>
      <c r="AR427" s="140"/>
      <c r="AS427" s="140"/>
      <c r="AT427" s="140"/>
      <c r="AU427" s="140"/>
      <c r="AV427" s="149"/>
      <c r="AW427" s="141"/>
      <c r="AX427" s="141"/>
      <c r="AY427" s="141"/>
      <c r="AZ427" s="141"/>
      <c r="BA427" s="141"/>
      <c r="BB427" s="111"/>
    </row>
    <row r="428" s="108" customFormat="true" ht="46.5" hidden="true" customHeight="false" outlineLevel="0" collapsed="false">
      <c r="A428" s="147" t="s">
        <v>362</v>
      </c>
      <c r="B428" s="133" t="s">
        <v>1048</v>
      </c>
      <c r="C428" s="133" t="s">
        <v>73</v>
      </c>
      <c r="D428" s="133" t="s">
        <v>278</v>
      </c>
      <c r="E428" s="134" t="s">
        <v>382</v>
      </c>
      <c r="F428" s="133" t="s">
        <v>16</v>
      </c>
      <c r="G428" s="149" t="n">
        <f aca="false">G429</f>
        <v>0</v>
      </c>
      <c r="H428" s="149" t="n">
        <f aca="false">H429</f>
        <v>0</v>
      </c>
      <c r="I428" s="149" t="n">
        <f aca="false">I429</f>
        <v>0</v>
      </c>
      <c r="J428" s="149" t="n">
        <f aca="false">J429</f>
        <v>0</v>
      </c>
      <c r="K428" s="150" t="n">
        <f aca="false">K429</f>
        <v>0</v>
      </c>
      <c r="L428" s="150" t="n">
        <f aca="false">L429</f>
        <v>0</v>
      </c>
      <c r="M428" s="149" t="n">
        <f aca="false">M429</f>
        <v>0</v>
      </c>
      <c r="N428" s="149" t="n">
        <f aca="false">N429</f>
        <v>0</v>
      </c>
      <c r="O428" s="149" t="n">
        <f aca="false">O429</f>
        <v>0</v>
      </c>
      <c r="P428" s="149" t="n">
        <f aca="false">P429</f>
        <v>0</v>
      </c>
      <c r="Q428" s="149" t="n">
        <f aca="false">Q429</f>
        <v>0</v>
      </c>
      <c r="R428" s="140" t="n">
        <f aca="false">R429</f>
        <v>0</v>
      </c>
      <c r="S428" s="140" t="n">
        <f aca="false">S429</f>
        <v>0</v>
      </c>
      <c r="T428" s="140" t="n">
        <f aca="false">T429</f>
        <v>0</v>
      </c>
      <c r="U428" s="140" t="n">
        <f aca="false">U429</f>
        <v>0</v>
      </c>
      <c r="V428" s="140" t="n">
        <f aca="false">V429</f>
        <v>0</v>
      </c>
      <c r="W428" s="140" t="n">
        <f aca="false">W429</f>
        <v>0</v>
      </c>
      <c r="X428" s="149" t="n">
        <f aca="false">X429</f>
        <v>0</v>
      </c>
      <c r="Y428" s="140" t="n">
        <f aca="false">Y429</f>
        <v>0</v>
      </c>
      <c r="Z428" s="149" t="n">
        <f aca="false">Z429</f>
        <v>0</v>
      </c>
      <c r="AA428" s="140" t="n">
        <f aca="false">AA429</f>
        <v>0</v>
      </c>
      <c r="AB428" s="140" t="n">
        <f aca="false">AB429</f>
        <v>0</v>
      </c>
      <c r="AC428" s="149" t="n">
        <f aca="false">AC429</f>
        <v>0</v>
      </c>
      <c r="AD428" s="140" t="n">
        <f aca="false">AD429</f>
        <v>0</v>
      </c>
      <c r="AE428" s="140" t="n">
        <f aca="false">AE429</f>
        <v>0</v>
      </c>
      <c r="AF428" s="140" t="n">
        <f aca="false">AF429</f>
        <v>0</v>
      </c>
      <c r="AG428" s="140" t="n">
        <f aca="false">AG429</f>
        <v>0</v>
      </c>
      <c r="AH428" s="149" t="n">
        <f aca="false">AH429</f>
        <v>0</v>
      </c>
      <c r="AI428" s="140" t="n">
        <f aca="false">AI429</f>
        <v>0</v>
      </c>
      <c r="AJ428" s="149" t="n">
        <f aca="false">AJ429</f>
        <v>0</v>
      </c>
      <c r="AK428" s="140" t="n">
        <f aca="false">AK429</f>
        <v>0</v>
      </c>
      <c r="AL428" s="140" t="n">
        <f aca="false">AL429</f>
        <v>0</v>
      </c>
      <c r="AM428" s="140" t="n">
        <f aca="false">AM429</f>
        <v>0</v>
      </c>
      <c r="AN428" s="140" t="n">
        <f aca="false">AN429</f>
        <v>0</v>
      </c>
      <c r="AO428" s="140" t="n">
        <f aca="false">AO429</f>
        <v>0</v>
      </c>
      <c r="AP428" s="149" t="n">
        <f aca="false">AP429</f>
        <v>0</v>
      </c>
      <c r="AQ428" s="140" t="n">
        <f aca="false">AQ429</f>
        <v>0</v>
      </c>
      <c r="AR428" s="140" t="n">
        <f aca="false">AR429</f>
        <v>0</v>
      </c>
      <c r="AS428" s="140" t="n">
        <f aca="false">AS429</f>
        <v>0</v>
      </c>
      <c r="AT428" s="140" t="n">
        <f aca="false">AT429</f>
        <v>0</v>
      </c>
      <c r="AU428" s="140" t="n">
        <f aca="false">AU429</f>
        <v>0</v>
      </c>
      <c r="AV428" s="149" t="n">
        <f aca="false">AV429</f>
        <v>0</v>
      </c>
      <c r="AW428" s="141" t="n">
        <f aca="false">AW429</f>
        <v>0</v>
      </c>
      <c r="AX428" s="141" t="n">
        <f aca="false">AX429</f>
        <v>0</v>
      </c>
      <c r="AY428" s="141" t="n">
        <f aca="false">AY429</f>
        <v>0</v>
      </c>
      <c r="AZ428" s="141" t="n">
        <f aca="false">AZ429</f>
        <v>0</v>
      </c>
      <c r="BA428" s="141" t="n">
        <f aca="false">BA429</f>
        <v>0</v>
      </c>
      <c r="BB428" s="111"/>
    </row>
    <row r="429" s="108" customFormat="true" ht="23.25" hidden="true" customHeight="false" outlineLevel="0" collapsed="false">
      <c r="A429" s="147" t="s">
        <v>353</v>
      </c>
      <c r="B429" s="133" t="s">
        <v>1048</v>
      </c>
      <c r="C429" s="133" t="s">
        <v>73</v>
      </c>
      <c r="D429" s="133" t="s">
        <v>278</v>
      </c>
      <c r="E429" s="134" t="s">
        <v>382</v>
      </c>
      <c r="F429" s="133" t="s">
        <v>354</v>
      </c>
      <c r="G429" s="149" t="n">
        <f aca="false">SUM(H429:P429)</f>
        <v>0</v>
      </c>
      <c r="H429" s="149"/>
      <c r="I429" s="149"/>
      <c r="J429" s="149"/>
      <c r="K429" s="150"/>
      <c r="L429" s="149"/>
      <c r="M429" s="149"/>
      <c r="N429" s="149"/>
      <c r="O429" s="149"/>
      <c r="P429" s="149"/>
      <c r="Q429" s="149" t="n">
        <f aca="false">SUM(R429:AB429)</f>
        <v>0</v>
      </c>
      <c r="R429" s="140" t="n">
        <f aca="false">SUM(T429:AG429)</f>
        <v>0</v>
      </c>
      <c r="S429" s="140" t="n">
        <f aca="false">SUM(T429:AB429)</f>
        <v>0</v>
      </c>
      <c r="T429" s="140" t="n">
        <f aca="false">SUM(V429:AH429)</f>
        <v>0</v>
      </c>
      <c r="U429" s="140" t="n">
        <f aca="false">SUM(V429:AH429)</f>
        <v>0</v>
      </c>
      <c r="V429" s="140" t="n">
        <f aca="false">SUM(W429:AI429)</f>
        <v>0</v>
      </c>
      <c r="W429" s="140" t="n">
        <f aca="false">SUM(X429:AJ429)</f>
        <v>0</v>
      </c>
      <c r="X429" s="149" t="n">
        <f aca="false">SUM(Y429:AO429)</f>
        <v>0</v>
      </c>
      <c r="Y429" s="140" t="n">
        <f aca="false">SUM(Z429:AM429)</f>
        <v>0</v>
      </c>
      <c r="Z429" s="149" t="n">
        <f aca="false">SUM(AA429:AQ429)</f>
        <v>0</v>
      </c>
      <c r="AA429" s="140" t="n">
        <f aca="false">SUM(AB429:AP429)</f>
        <v>0</v>
      </c>
      <c r="AB429" s="140" t="n">
        <f aca="false">SUM(AG429:AQ429)</f>
        <v>0</v>
      </c>
      <c r="AC429" s="149"/>
      <c r="AD429" s="140" t="n">
        <f aca="false">SUM(AF429:AS429)</f>
        <v>0</v>
      </c>
      <c r="AE429" s="140" t="n">
        <f aca="false">SUM(AK429:AU429)</f>
        <v>0</v>
      </c>
      <c r="AF429" s="140" t="n">
        <f aca="false">SUM(AJ429:AT429)</f>
        <v>0</v>
      </c>
      <c r="AG429" s="140"/>
      <c r="AH429" s="149" t="n">
        <f aca="false">SUM(AM429:AY429)</f>
        <v>0</v>
      </c>
      <c r="AI429" s="140"/>
      <c r="AJ429" s="149" t="n">
        <f aca="false">SUM(AP429:BA429)</f>
        <v>0</v>
      </c>
      <c r="AK429" s="140"/>
      <c r="AL429" s="140"/>
      <c r="AM429" s="140"/>
      <c r="AN429" s="140"/>
      <c r="AO429" s="140"/>
      <c r="AP429" s="149" t="n">
        <f aca="false">SUM(AV429:BG429)</f>
        <v>0</v>
      </c>
      <c r="AQ429" s="140"/>
      <c r="AR429" s="140"/>
      <c r="AS429" s="140"/>
      <c r="AT429" s="140"/>
      <c r="AU429" s="140"/>
      <c r="AV429" s="149" t="n">
        <f aca="false">SUM(BB429:BM429)</f>
        <v>0</v>
      </c>
      <c r="AW429" s="141"/>
      <c r="AX429" s="141"/>
      <c r="AY429" s="141"/>
      <c r="AZ429" s="141"/>
      <c r="BA429" s="141"/>
      <c r="BB429" s="111"/>
    </row>
    <row r="430" s="108" customFormat="true" ht="23.25" hidden="true" customHeight="false" outlineLevel="0" collapsed="false">
      <c r="A430" s="147"/>
      <c r="B430" s="133"/>
      <c r="C430" s="133"/>
      <c r="D430" s="133"/>
      <c r="E430" s="135"/>
      <c r="F430" s="133"/>
      <c r="G430" s="149"/>
      <c r="H430" s="149"/>
      <c r="I430" s="149"/>
      <c r="J430" s="149"/>
      <c r="K430" s="150"/>
      <c r="L430" s="149"/>
      <c r="M430" s="149"/>
      <c r="N430" s="149"/>
      <c r="O430" s="149"/>
      <c r="P430" s="149"/>
      <c r="Q430" s="149"/>
      <c r="R430" s="140"/>
      <c r="S430" s="140"/>
      <c r="T430" s="140"/>
      <c r="U430" s="140"/>
      <c r="V430" s="140"/>
      <c r="W430" s="140"/>
      <c r="X430" s="149"/>
      <c r="Y430" s="140"/>
      <c r="Z430" s="149"/>
      <c r="AA430" s="140"/>
      <c r="AB430" s="140"/>
      <c r="AC430" s="149"/>
      <c r="AD430" s="140"/>
      <c r="AE430" s="140"/>
      <c r="AF430" s="140"/>
      <c r="AG430" s="140"/>
      <c r="AH430" s="149"/>
      <c r="AI430" s="140"/>
      <c r="AJ430" s="149"/>
      <c r="AK430" s="140"/>
      <c r="AL430" s="140"/>
      <c r="AM430" s="140"/>
      <c r="AN430" s="140"/>
      <c r="AO430" s="140"/>
      <c r="AP430" s="149"/>
      <c r="AQ430" s="140"/>
      <c r="AR430" s="140"/>
      <c r="AS430" s="140"/>
      <c r="AT430" s="140"/>
      <c r="AU430" s="140"/>
      <c r="AV430" s="149"/>
      <c r="AW430" s="141"/>
      <c r="AX430" s="141"/>
      <c r="AY430" s="141"/>
      <c r="AZ430" s="141"/>
      <c r="BA430" s="141"/>
      <c r="BB430" s="111"/>
    </row>
    <row r="431" s="108" customFormat="true" ht="46.5" hidden="true" customHeight="false" outlineLevel="0" collapsed="false">
      <c r="A431" s="147" t="s">
        <v>383</v>
      </c>
      <c r="B431" s="133" t="s">
        <v>1048</v>
      </c>
      <c r="C431" s="133" t="s">
        <v>73</v>
      </c>
      <c r="D431" s="133" t="s">
        <v>278</v>
      </c>
      <c r="E431" s="135" t="s">
        <v>384</v>
      </c>
      <c r="F431" s="133" t="s">
        <v>16</v>
      </c>
      <c r="G431" s="149" t="n">
        <f aca="false">G432+G435</f>
        <v>0</v>
      </c>
      <c r="H431" s="149" t="n">
        <f aca="false">H432+H435</f>
        <v>0</v>
      </c>
      <c r="I431" s="149" t="n">
        <f aca="false">I432+I435</f>
        <v>0</v>
      </c>
      <c r="J431" s="149" t="n">
        <f aca="false">J432+J435</f>
        <v>0</v>
      </c>
      <c r="K431" s="150" t="n">
        <f aca="false">K432+K435</f>
        <v>0</v>
      </c>
      <c r="L431" s="150" t="n">
        <f aca="false">L432+L435</f>
        <v>0</v>
      </c>
      <c r="M431" s="149" t="n">
        <f aca="false">M432+M435</f>
        <v>0</v>
      </c>
      <c r="N431" s="149" t="n">
        <f aca="false">N432+N435</f>
        <v>0</v>
      </c>
      <c r="O431" s="149" t="n">
        <f aca="false">O432+O435</f>
        <v>0</v>
      </c>
      <c r="P431" s="149" t="n">
        <f aca="false">P432+P435</f>
        <v>0</v>
      </c>
      <c r="Q431" s="149" t="n">
        <f aca="false">Q432+Q435</f>
        <v>0</v>
      </c>
      <c r="R431" s="140" t="n">
        <f aca="false">R432+R435</f>
        <v>0</v>
      </c>
      <c r="S431" s="140" t="n">
        <f aca="false">S432+S435</f>
        <v>0</v>
      </c>
      <c r="T431" s="140" t="n">
        <f aca="false">T432+T435</f>
        <v>0</v>
      </c>
      <c r="U431" s="140" t="n">
        <f aca="false">U432+U435</f>
        <v>0</v>
      </c>
      <c r="V431" s="140" t="n">
        <f aca="false">V432+V435</f>
        <v>0</v>
      </c>
      <c r="W431" s="140" t="n">
        <f aca="false">W432+W435</f>
        <v>0</v>
      </c>
      <c r="X431" s="149" t="n">
        <f aca="false">X432+X435</f>
        <v>0</v>
      </c>
      <c r="Y431" s="140" t="n">
        <f aca="false">Y432+Y435</f>
        <v>0</v>
      </c>
      <c r="Z431" s="149" t="n">
        <f aca="false">Z432+Z435</f>
        <v>0</v>
      </c>
      <c r="AA431" s="140" t="n">
        <f aca="false">AA432+AA435</f>
        <v>0</v>
      </c>
      <c r="AB431" s="140" t="n">
        <f aca="false">AB432+AB435</f>
        <v>0</v>
      </c>
      <c r="AC431" s="149" t="n">
        <f aca="false">AC432+AC435</f>
        <v>0</v>
      </c>
      <c r="AD431" s="140" t="n">
        <f aca="false">AD432+AD435</f>
        <v>0</v>
      </c>
      <c r="AE431" s="140" t="n">
        <f aca="false">AE432+AE435</f>
        <v>0</v>
      </c>
      <c r="AF431" s="140" t="n">
        <f aca="false">AF432+AF435</f>
        <v>0</v>
      </c>
      <c r="AG431" s="140" t="n">
        <f aca="false">AG432+AG435</f>
        <v>0</v>
      </c>
      <c r="AH431" s="149" t="n">
        <f aca="false">AH432+AH435</f>
        <v>0</v>
      </c>
      <c r="AI431" s="140" t="n">
        <f aca="false">AI432+AI435</f>
        <v>0</v>
      </c>
      <c r="AJ431" s="149" t="n">
        <f aca="false">AJ432+AJ435</f>
        <v>0</v>
      </c>
      <c r="AK431" s="140" t="n">
        <f aca="false">AK432+AK435</f>
        <v>0</v>
      </c>
      <c r="AL431" s="140" t="n">
        <f aca="false">AL432+AL435</f>
        <v>0</v>
      </c>
      <c r="AM431" s="140" t="n">
        <f aca="false">AM432+AM435</f>
        <v>0</v>
      </c>
      <c r="AN431" s="140" t="n">
        <f aca="false">AN432+AN435</f>
        <v>0</v>
      </c>
      <c r="AO431" s="140" t="n">
        <f aca="false">AO432+AO435</f>
        <v>0</v>
      </c>
      <c r="AP431" s="149" t="n">
        <f aca="false">AP432+AP435</f>
        <v>0</v>
      </c>
      <c r="AQ431" s="140" t="n">
        <f aca="false">AQ432+AQ435</f>
        <v>0</v>
      </c>
      <c r="AR431" s="140" t="n">
        <f aca="false">AR432+AR435</f>
        <v>0</v>
      </c>
      <c r="AS431" s="140" t="n">
        <f aca="false">AS432+AS435</f>
        <v>0</v>
      </c>
      <c r="AT431" s="140" t="n">
        <f aca="false">AT432+AT435</f>
        <v>0</v>
      </c>
      <c r="AU431" s="140" t="n">
        <f aca="false">AU432+AU435</f>
        <v>0</v>
      </c>
      <c r="AV431" s="149" t="n">
        <f aca="false">AV432+AV435</f>
        <v>0</v>
      </c>
      <c r="AW431" s="141" t="n">
        <f aca="false">AW432+AW435</f>
        <v>0</v>
      </c>
      <c r="AX431" s="141" t="n">
        <f aca="false">AX432+AX435</f>
        <v>0</v>
      </c>
      <c r="AY431" s="141" t="n">
        <f aca="false">AY432+AY435</f>
        <v>0</v>
      </c>
      <c r="AZ431" s="141" t="n">
        <f aca="false">AZ432+AZ435</f>
        <v>0</v>
      </c>
      <c r="BA431" s="141" t="n">
        <f aca="false">BA432+BA435</f>
        <v>0</v>
      </c>
      <c r="BB431" s="111"/>
    </row>
    <row r="432" s="108" customFormat="true" ht="46.5" hidden="true" customHeight="false" outlineLevel="0" collapsed="false">
      <c r="A432" s="147" t="s">
        <v>351</v>
      </c>
      <c r="B432" s="133" t="s">
        <v>1048</v>
      </c>
      <c r="C432" s="133" t="s">
        <v>73</v>
      </c>
      <c r="D432" s="133" t="s">
        <v>278</v>
      </c>
      <c r="E432" s="135" t="s">
        <v>385</v>
      </c>
      <c r="F432" s="133" t="s">
        <v>16</v>
      </c>
      <c r="G432" s="149" t="n">
        <f aca="false">G433</f>
        <v>0</v>
      </c>
      <c r="H432" s="149" t="n">
        <f aca="false">H433</f>
        <v>0</v>
      </c>
      <c r="I432" s="149" t="n">
        <f aca="false">I433</f>
        <v>0</v>
      </c>
      <c r="J432" s="149" t="n">
        <f aca="false">J433</f>
        <v>0</v>
      </c>
      <c r="K432" s="150" t="n">
        <f aca="false">K433</f>
        <v>0</v>
      </c>
      <c r="L432" s="150" t="n">
        <f aca="false">L433</f>
        <v>0</v>
      </c>
      <c r="M432" s="149" t="n">
        <f aca="false">M433</f>
        <v>0</v>
      </c>
      <c r="N432" s="149" t="n">
        <f aca="false">N433</f>
        <v>0</v>
      </c>
      <c r="O432" s="149" t="n">
        <f aca="false">O433</f>
        <v>0</v>
      </c>
      <c r="P432" s="149" t="n">
        <f aca="false">P433</f>
        <v>0</v>
      </c>
      <c r="Q432" s="149" t="n">
        <f aca="false">Q433</f>
        <v>0</v>
      </c>
      <c r="R432" s="140" t="n">
        <f aca="false">R433</f>
        <v>0</v>
      </c>
      <c r="S432" s="140" t="n">
        <f aca="false">S433</f>
        <v>0</v>
      </c>
      <c r="T432" s="140" t="n">
        <f aca="false">T433</f>
        <v>0</v>
      </c>
      <c r="U432" s="140" t="n">
        <f aca="false">U433</f>
        <v>0</v>
      </c>
      <c r="V432" s="140" t="n">
        <f aca="false">V433</f>
        <v>0</v>
      </c>
      <c r="W432" s="140" t="n">
        <f aca="false">W433</f>
        <v>0</v>
      </c>
      <c r="X432" s="149" t="n">
        <f aca="false">X433</f>
        <v>0</v>
      </c>
      <c r="Y432" s="140" t="n">
        <f aca="false">Y433</f>
        <v>0</v>
      </c>
      <c r="Z432" s="149" t="n">
        <f aca="false">Z433</f>
        <v>0</v>
      </c>
      <c r="AA432" s="140" t="n">
        <f aca="false">AA433</f>
        <v>0</v>
      </c>
      <c r="AB432" s="140" t="n">
        <f aca="false">AB433</f>
        <v>0</v>
      </c>
      <c r="AC432" s="149" t="n">
        <f aca="false">AC433</f>
        <v>0</v>
      </c>
      <c r="AD432" s="140" t="n">
        <f aca="false">AD433</f>
        <v>0</v>
      </c>
      <c r="AE432" s="140" t="n">
        <f aca="false">AE433</f>
        <v>0</v>
      </c>
      <c r="AF432" s="140" t="n">
        <f aca="false">AF433</f>
        <v>0</v>
      </c>
      <c r="AG432" s="140" t="n">
        <f aca="false">AG433</f>
        <v>0</v>
      </c>
      <c r="AH432" s="149" t="n">
        <f aca="false">AH433</f>
        <v>0</v>
      </c>
      <c r="AI432" s="140" t="n">
        <f aca="false">AI433</f>
        <v>0</v>
      </c>
      <c r="AJ432" s="149" t="n">
        <f aca="false">AJ433</f>
        <v>0</v>
      </c>
      <c r="AK432" s="140" t="n">
        <f aca="false">AK433</f>
        <v>0</v>
      </c>
      <c r="AL432" s="140" t="n">
        <f aca="false">AL433</f>
        <v>0</v>
      </c>
      <c r="AM432" s="140" t="n">
        <f aca="false">AM433</f>
        <v>0</v>
      </c>
      <c r="AN432" s="140" t="n">
        <f aca="false">AN433</f>
        <v>0</v>
      </c>
      <c r="AO432" s="140" t="n">
        <f aca="false">AO433</f>
        <v>0</v>
      </c>
      <c r="AP432" s="149" t="n">
        <f aca="false">AP433</f>
        <v>0</v>
      </c>
      <c r="AQ432" s="140" t="n">
        <f aca="false">AQ433</f>
        <v>0</v>
      </c>
      <c r="AR432" s="140" t="n">
        <f aca="false">AR433</f>
        <v>0</v>
      </c>
      <c r="AS432" s="140" t="n">
        <f aca="false">AS433</f>
        <v>0</v>
      </c>
      <c r="AT432" s="140" t="n">
        <f aca="false">AT433</f>
        <v>0</v>
      </c>
      <c r="AU432" s="140" t="n">
        <f aca="false">AU433</f>
        <v>0</v>
      </c>
      <c r="AV432" s="149" t="n">
        <f aca="false">AV433</f>
        <v>0</v>
      </c>
      <c r="AW432" s="141" t="n">
        <f aca="false">AW433</f>
        <v>0</v>
      </c>
      <c r="AX432" s="141" t="n">
        <f aca="false">AX433</f>
        <v>0</v>
      </c>
      <c r="AY432" s="141" t="n">
        <f aca="false">AY433</f>
        <v>0</v>
      </c>
      <c r="AZ432" s="141" t="n">
        <f aca="false">AZ433</f>
        <v>0</v>
      </c>
      <c r="BA432" s="141" t="n">
        <f aca="false">BA433</f>
        <v>0</v>
      </c>
      <c r="BB432" s="111"/>
    </row>
    <row r="433" s="108" customFormat="true" ht="23.25" hidden="true" customHeight="false" outlineLevel="0" collapsed="false">
      <c r="A433" s="147" t="s">
        <v>353</v>
      </c>
      <c r="B433" s="133" t="s">
        <v>1048</v>
      </c>
      <c r="C433" s="133" t="s">
        <v>73</v>
      </c>
      <c r="D433" s="133" t="s">
        <v>278</v>
      </c>
      <c r="E433" s="135" t="s">
        <v>385</v>
      </c>
      <c r="F433" s="133" t="s">
        <v>354</v>
      </c>
      <c r="G433" s="149" t="n">
        <f aca="false">SUM(H433:P433)</f>
        <v>0</v>
      </c>
      <c r="H433" s="149"/>
      <c r="I433" s="149"/>
      <c r="J433" s="149"/>
      <c r="K433" s="150"/>
      <c r="L433" s="149"/>
      <c r="M433" s="149"/>
      <c r="N433" s="149"/>
      <c r="O433" s="149"/>
      <c r="P433" s="149"/>
      <c r="Q433" s="149" t="n">
        <f aca="false">SUM(R433:AB433)</f>
        <v>0</v>
      </c>
      <c r="R433" s="140" t="n">
        <f aca="false">SUM(T433:AG433)</f>
        <v>0</v>
      </c>
      <c r="S433" s="140" t="n">
        <f aca="false">SUM(T433:AB433)</f>
        <v>0</v>
      </c>
      <c r="T433" s="140" t="n">
        <f aca="false">SUM(V433:AH433)</f>
        <v>0</v>
      </c>
      <c r="U433" s="140" t="n">
        <f aca="false">SUM(V433:AH433)</f>
        <v>0</v>
      </c>
      <c r="V433" s="140" t="n">
        <f aca="false">SUM(W433:AI433)</f>
        <v>0</v>
      </c>
      <c r="W433" s="140" t="n">
        <f aca="false">SUM(X433:AJ433)</f>
        <v>0</v>
      </c>
      <c r="X433" s="149" t="n">
        <f aca="false">SUM(Y433:AO433)</f>
        <v>0</v>
      </c>
      <c r="Y433" s="140" t="n">
        <f aca="false">SUM(Z433:AM433)</f>
        <v>0</v>
      </c>
      <c r="Z433" s="149" t="n">
        <f aca="false">SUM(AA433:AQ433)</f>
        <v>0</v>
      </c>
      <c r="AA433" s="140" t="n">
        <f aca="false">SUM(AB433:AP433)</f>
        <v>0</v>
      </c>
      <c r="AB433" s="140" t="n">
        <f aca="false">SUM(AG433:AQ433)</f>
        <v>0</v>
      </c>
      <c r="AC433" s="149" t="n">
        <f aca="false">SUM(AG433:AT433)</f>
        <v>0</v>
      </c>
      <c r="AD433" s="140" t="n">
        <f aca="false">SUM(AF433:AS433)</f>
        <v>0</v>
      </c>
      <c r="AE433" s="140" t="n">
        <f aca="false">SUM(AK433:AU433)</f>
        <v>0</v>
      </c>
      <c r="AF433" s="140" t="n">
        <f aca="false">SUM(AJ433:AT433)</f>
        <v>0</v>
      </c>
      <c r="AG433" s="140" t="n">
        <f aca="false">SUM(AK433:AU433)</f>
        <v>0</v>
      </c>
      <c r="AH433" s="149" t="n">
        <f aca="false">SUM(AM433:AY433)</f>
        <v>0</v>
      </c>
      <c r="AI433" s="140" t="n">
        <f aca="false">SUM(AK433:AX433)</f>
        <v>0</v>
      </c>
      <c r="AJ433" s="149" t="n">
        <f aca="false">SUM(AP433:BA433)</f>
        <v>0</v>
      </c>
      <c r="AK433" s="140" t="n">
        <f aca="false">SUM(AO433:AZ433)</f>
        <v>0</v>
      </c>
      <c r="AL433" s="140" t="n">
        <f aca="false">SUM(AP433:BA433)</f>
        <v>0</v>
      </c>
      <c r="AM433" s="140" t="n">
        <f aca="false">SUM(AQ433:BB433)</f>
        <v>0</v>
      </c>
      <c r="AN433" s="140" t="n">
        <f aca="false">SUM(AR433:BC433)</f>
        <v>0</v>
      </c>
      <c r="AO433" s="140" t="n">
        <f aca="false">SUM(AS433:BD433)</f>
        <v>0</v>
      </c>
      <c r="AP433" s="149" t="n">
        <f aca="false">SUM(AV433:BG433)</f>
        <v>0</v>
      </c>
      <c r="AQ433" s="140" t="n">
        <f aca="false">SUM(AU433:BF433)</f>
        <v>0</v>
      </c>
      <c r="AR433" s="140" t="n">
        <f aca="false">SUM(AV433:BG433)</f>
        <v>0</v>
      </c>
      <c r="AS433" s="140" t="n">
        <f aca="false">SUM(AW433:BH433)</f>
        <v>0</v>
      </c>
      <c r="AT433" s="140" t="n">
        <f aca="false">SUM(AX433:BI433)</f>
        <v>0</v>
      </c>
      <c r="AU433" s="140" t="n">
        <f aca="false">SUM(AY433:BJ433)</f>
        <v>0</v>
      </c>
      <c r="AV433" s="149" t="n">
        <f aca="false">SUM(BB433:BM433)</f>
        <v>0</v>
      </c>
      <c r="AW433" s="141" t="n">
        <f aca="false">SUM(BA433:BL433)</f>
        <v>0</v>
      </c>
      <c r="AX433" s="141" t="n">
        <f aca="false">SUM(BB433:BM433)</f>
        <v>0</v>
      </c>
      <c r="AY433" s="141" t="n">
        <f aca="false">SUM(BC433:BN433)</f>
        <v>0</v>
      </c>
      <c r="AZ433" s="141" t="n">
        <f aca="false">SUM(BD433:BO433)</f>
        <v>0</v>
      </c>
      <c r="BA433" s="141" t="n">
        <f aca="false">SUM(BE433:BP433)</f>
        <v>0</v>
      </c>
      <c r="BB433" s="111"/>
    </row>
    <row r="434" s="108" customFormat="true" ht="23.25" hidden="true" customHeight="false" outlineLevel="0" collapsed="false">
      <c r="A434" s="147"/>
      <c r="B434" s="133"/>
      <c r="C434" s="133"/>
      <c r="D434" s="133"/>
      <c r="E434" s="182"/>
      <c r="F434" s="183"/>
      <c r="G434" s="149"/>
      <c r="H434" s="149"/>
      <c r="I434" s="149"/>
      <c r="J434" s="149"/>
      <c r="K434" s="150"/>
      <c r="L434" s="149"/>
      <c r="M434" s="149"/>
      <c r="N434" s="149"/>
      <c r="O434" s="149"/>
      <c r="P434" s="149"/>
      <c r="Q434" s="149"/>
      <c r="R434" s="140"/>
      <c r="S434" s="140"/>
      <c r="T434" s="140"/>
      <c r="U434" s="140"/>
      <c r="V434" s="140"/>
      <c r="W434" s="140"/>
      <c r="X434" s="149"/>
      <c r="Y434" s="140"/>
      <c r="Z434" s="149"/>
      <c r="AA434" s="140"/>
      <c r="AB434" s="140"/>
      <c r="AC434" s="149"/>
      <c r="AD434" s="140"/>
      <c r="AE434" s="140"/>
      <c r="AF434" s="140"/>
      <c r="AG434" s="140"/>
      <c r="AH434" s="149"/>
      <c r="AI434" s="140"/>
      <c r="AJ434" s="149"/>
      <c r="AK434" s="140"/>
      <c r="AL434" s="140"/>
      <c r="AM434" s="140"/>
      <c r="AN434" s="140"/>
      <c r="AO434" s="140"/>
      <c r="AP434" s="149"/>
      <c r="AQ434" s="140"/>
      <c r="AR434" s="140"/>
      <c r="AS434" s="140"/>
      <c r="AT434" s="140"/>
      <c r="AU434" s="140"/>
      <c r="AV434" s="149"/>
      <c r="AW434" s="141"/>
      <c r="AX434" s="141"/>
      <c r="AY434" s="141"/>
      <c r="AZ434" s="141"/>
      <c r="BA434" s="141"/>
      <c r="BB434" s="111"/>
    </row>
    <row r="435" s="108" customFormat="true" ht="46.5" hidden="true" customHeight="false" outlineLevel="0" collapsed="false">
      <c r="A435" s="147" t="s">
        <v>362</v>
      </c>
      <c r="B435" s="133" t="s">
        <v>1048</v>
      </c>
      <c r="C435" s="133" t="s">
        <v>73</v>
      </c>
      <c r="D435" s="148" t="s">
        <v>278</v>
      </c>
      <c r="E435" s="134" t="s">
        <v>386</v>
      </c>
      <c r="F435" s="133" t="s">
        <v>16</v>
      </c>
      <c r="G435" s="149" t="n">
        <f aca="false">G436</f>
        <v>0</v>
      </c>
      <c r="H435" s="149" t="n">
        <f aca="false">H436</f>
        <v>0</v>
      </c>
      <c r="I435" s="149" t="n">
        <f aca="false">I436</f>
        <v>0</v>
      </c>
      <c r="J435" s="149" t="n">
        <f aca="false">J436</f>
        <v>0</v>
      </c>
      <c r="K435" s="150" t="n">
        <f aca="false">K436</f>
        <v>0</v>
      </c>
      <c r="L435" s="150" t="n">
        <f aca="false">L436</f>
        <v>0</v>
      </c>
      <c r="M435" s="149" t="n">
        <f aca="false">M436</f>
        <v>0</v>
      </c>
      <c r="N435" s="149" t="n">
        <f aca="false">N436</f>
        <v>0</v>
      </c>
      <c r="O435" s="149" t="n">
        <f aca="false">O436</f>
        <v>0</v>
      </c>
      <c r="P435" s="149" t="n">
        <f aca="false">P436</f>
        <v>0</v>
      </c>
      <c r="Q435" s="149" t="n">
        <f aca="false">Q436</f>
        <v>0</v>
      </c>
      <c r="R435" s="140" t="n">
        <f aca="false">R436</f>
        <v>0</v>
      </c>
      <c r="S435" s="140" t="n">
        <f aca="false">S436</f>
        <v>0</v>
      </c>
      <c r="T435" s="140" t="n">
        <f aca="false">T436</f>
        <v>0</v>
      </c>
      <c r="U435" s="140" t="n">
        <f aca="false">U436</f>
        <v>0</v>
      </c>
      <c r="V435" s="140" t="n">
        <f aca="false">V436</f>
        <v>0</v>
      </c>
      <c r="W435" s="140" t="n">
        <f aca="false">W436</f>
        <v>0</v>
      </c>
      <c r="X435" s="149" t="n">
        <f aca="false">X436</f>
        <v>0</v>
      </c>
      <c r="Y435" s="140" t="n">
        <f aca="false">Y436</f>
        <v>0</v>
      </c>
      <c r="Z435" s="149" t="n">
        <f aca="false">Z436</f>
        <v>0</v>
      </c>
      <c r="AA435" s="140" t="n">
        <f aca="false">AA436</f>
        <v>0</v>
      </c>
      <c r="AB435" s="140" t="n">
        <f aca="false">AB436</f>
        <v>0</v>
      </c>
      <c r="AC435" s="149" t="n">
        <f aca="false">AC436</f>
        <v>0</v>
      </c>
      <c r="AD435" s="140" t="n">
        <f aca="false">AD436</f>
        <v>0</v>
      </c>
      <c r="AE435" s="140" t="n">
        <f aca="false">AE436</f>
        <v>0</v>
      </c>
      <c r="AF435" s="140" t="n">
        <f aca="false">AF436</f>
        <v>0</v>
      </c>
      <c r="AG435" s="140" t="n">
        <f aca="false">AG436</f>
        <v>0</v>
      </c>
      <c r="AH435" s="149" t="n">
        <f aca="false">AH436</f>
        <v>0</v>
      </c>
      <c r="AI435" s="140" t="n">
        <f aca="false">AI436</f>
        <v>0</v>
      </c>
      <c r="AJ435" s="149" t="n">
        <f aca="false">AJ436</f>
        <v>0</v>
      </c>
      <c r="AK435" s="140" t="n">
        <f aca="false">AK436</f>
        <v>0</v>
      </c>
      <c r="AL435" s="140" t="n">
        <f aca="false">AL436</f>
        <v>0</v>
      </c>
      <c r="AM435" s="140" t="n">
        <f aca="false">AM436</f>
        <v>0</v>
      </c>
      <c r="AN435" s="140" t="n">
        <f aca="false">AN436</f>
        <v>0</v>
      </c>
      <c r="AO435" s="140" t="n">
        <f aca="false">AO436</f>
        <v>0</v>
      </c>
      <c r="AP435" s="149" t="n">
        <f aca="false">AP436</f>
        <v>0</v>
      </c>
      <c r="AQ435" s="140" t="n">
        <f aca="false">AQ436</f>
        <v>0</v>
      </c>
      <c r="AR435" s="140" t="n">
        <f aca="false">AR436</f>
        <v>0</v>
      </c>
      <c r="AS435" s="140" t="n">
        <f aca="false">AS436</f>
        <v>0</v>
      </c>
      <c r="AT435" s="140" t="n">
        <f aca="false">AT436</f>
        <v>0</v>
      </c>
      <c r="AU435" s="140" t="n">
        <f aca="false">AU436</f>
        <v>0</v>
      </c>
      <c r="AV435" s="149" t="n">
        <f aca="false">AV436</f>
        <v>0</v>
      </c>
      <c r="AW435" s="141" t="n">
        <f aca="false">AW436</f>
        <v>0</v>
      </c>
      <c r="AX435" s="141" t="n">
        <f aca="false">AX436</f>
        <v>0</v>
      </c>
      <c r="AY435" s="141" t="n">
        <f aca="false">AY436</f>
        <v>0</v>
      </c>
      <c r="AZ435" s="141" t="n">
        <f aca="false">AZ436</f>
        <v>0</v>
      </c>
      <c r="BA435" s="141" t="n">
        <f aca="false">BA436</f>
        <v>0</v>
      </c>
      <c r="BB435" s="111"/>
    </row>
    <row r="436" s="108" customFormat="true" ht="23.25" hidden="true" customHeight="false" outlineLevel="0" collapsed="false">
      <c r="A436" s="147" t="s">
        <v>353</v>
      </c>
      <c r="B436" s="133" t="s">
        <v>1048</v>
      </c>
      <c r="C436" s="133" t="s">
        <v>73</v>
      </c>
      <c r="D436" s="148" t="s">
        <v>278</v>
      </c>
      <c r="E436" s="134" t="s">
        <v>386</v>
      </c>
      <c r="F436" s="133" t="s">
        <v>354</v>
      </c>
      <c r="G436" s="149" t="n">
        <f aca="false">SUM(H436:P436)</f>
        <v>0</v>
      </c>
      <c r="H436" s="149"/>
      <c r="I436" s="149"/>
      <c r="J436" s="149"/>
      <c r="K436" s="150"/>
      <c r="L436" s="149"/>
      <c r="M436" s="149"/>
      <c r="N436" s="149"/>
      <c r="O436" s="149"/>
      <c r="P436" s="149"/>
      <c r="Q436" s="149" t="n">
        <f aca="false">SUM(R436:AB436)</f>
        <v>0</v>
      </c>
      <c r="R436" s="140" t="n">
        <f aca="false">SUM(T436:AG436)</f>
        <v>0</v>
      </c>
      <c r="S436" s="140" t="n">
        <f aca="false">SUM(T436:AB436)</f>
        <v>0</v>
      </c>
      <c r="T436" s="140" t="n">
        <f aca="false">SUM(V436:AH436)</f>
        <v>0</v>
      </c>
      <c r="U436" s="140" t="n">
        <f aca="false">SUM(V436:AH436)</f>
        <v>0</v>
      </c>
      <c r="V436" s="140" t="n">
        <f aca="false">SUM(W436:AI436)</f>
        <v>0</v>
      </c>
      <c r="W436" s="140" t="n">
        <f aca="false">SUM(X436:AJ436)</f>
        <v>0</v>
      </c>
      <c r="X436" s="149" t="n">
        <f aca="false">SUM(Y436:AO436)</f>
        <v>0</v>
      </c>
      <c r="Y436" s="140" t="n">
        <f aca="false">SUM(Z436:AM436)</f>
        <v>0</v>
      </c>
      <c r="Z436" s="149" t="n">
        <f aca="false">SUM(AA436:AQ436)</f>
        <v>0</v>
      </c>
      <c r="AA436" s="140" t="n">
        <f aca="false">SUM(AB436:AP436)</f>
        <v>0</v>
      </c>
      <c r="AB436" s="140" t="n">
        <f aca="false">SUM(AG436:AQ436)</f>
        <v>0</v>
      </c>
      <c r="AC436" s="149" t="n">
        <f aca="false">SUM(AG436:AT436)</f>
        <v>0</v>
      </c>
      <c r="AD436" s="140" t="n">
        <f aca="false">SUM(AF436:AS436)</f>
        <v>0</v>
      </c>
      <c r="AE436" s="140" t="n">
        <f aca="false">SUM(AK436:AU436)</f>
        <v>0</v>
      </c>
      <c r="AF436" s="140" t="n">
        <f aca="false">SUM(AJ436:AT436)</f>
        <v>0</v>
      </c>
      <c r="AG436" s="140" t="n">
        <f aca="false">SUM(AK436:AU436)</f>
        <v>0</v>
      </c>
      <c r="AH436" s="149" t="n">
        <f aca="false">SUM(AM436:AY436)</f>
        <v>0</v>
      </c>
      <c r="AI436" s="140" t="n">
        <f aca="false">SUM(AK436:AX436)</f>
        <v>0</v>
      </c>
      <c r="AJ436" s="149" t="n">
        <f aca="false">SUM(AP436:BA436)</f>
        <v>0</v>
      </c>
      <c r="AK436" s="140" t="n">
        <f aca="false">SUM(AO436:AZ436)</f>
        <v>0</v>
      </c>
      <c r="AL436" s="140" t="n">
        <f aca="false">SUM(AP436:BA436)</f>
        <v>0</v>
      </c>
      <c r="AM436" s="140" t="n">
        <f aca="false">SUM(AQ436:BB436)</f>
        <v>0</v>
      </c>
      <c r="AN436" s="140" t="n">
        <f aca="false">SUM(AR436:BC436)</f>
        <v>0</v>
      </c>
      <c r="AO436" s="140" t="n">
        <f aca="false">SUM(AS436:BD436)</f>
        <v>0</v>
      </c>
      <c r="AP436" s="149"/>
      <c r="AQ436" s="140" t="n">
        <f aca="false">SUM(AU436:BF436)</f>
        <v>0</v>
      </c>
      <c r="AR436" s="140" t="n">
        <f aca="false">SUM(AV436:BG436)</f>
        <v>0</v>
      </c>
      <c r="AS436" s="140" t="n">
        <f aca="false">SUM(AW436:BH436)</f>
        <v>0</v>
      </c>
      <c r="AT436" s="140" t="n">
        <f aca="false">SUM(AX436:BI436)</f>
        <v>0</v>
      </c>
      <c r="AU436" s="140" t="n">
        <f aca="false">SUM(AY436:BJ436)</f>
        <v>0</v>
      </c>
      <c r="AV436" s="149"/>
      <c r="AW436" s="141" t="n">
        <f aca="false">SUM(BA436:BL436)</f>
        <v>0</v>
      </c>
      <c r="AX436" s="141" t="n">
        <f aca="false">SUM(BB436:BM436)</f>
        <v>0</v>
      </c>
      <c r="AY436" s="141" t="n">
        <f aca="false">SUM(BC436:BN436)</f>
        <v>0</v>
      </c>
      <c r="AZ436" s="141" t="n">
        <f aca="false">SUM(BD436:BO436)</f>
        <v>0</v>
      </c>
      <c r="BA436" s="141" t="n">
        <f aca="false">SUM(BE436:BP436)</f>
        <v>0</v>
      </c>
      <c r="BB436" s="111"/>
    </row>
    <row r="437" s="108" customFormat="true" ht="23.25" hidden="true" customHeight="false" outlineLevel="0" collapsed="false">
      <c r="A437" s="147"/>
      <c r="B437" s="133"/>
      <c r="C437" s="133"/>
      <c r="D437" s="148"/>
      <c r="E437" s="134"/>
      <c r="F437" s="133"/>
      <c r="G437" s="149"/>
      <c r="H437" s="149"/>
      <c r="I437" s="149"/>
      <c r="J437" s="149"/>
      <c r="K437" s="150"/>
      <c r="L437" s="149"/>
      <c r="M437" s="149"/>
      <c r="N437" s="149"/>
      <c r="O437" s="149"/>
      <c r="P437" s="149"/>
      <c r="Q437" s="149"/>
      <c r="R437" s="140"/>
      <c r="S437" s="140"/>
      <c r="T437" s="140"/>
      <c r="U437" s="140"/>
      <c r="V437" s="140"/>
      <c r="W437" s="140"/>
      <c r="X437" s="149"/>
      <c r="Y437" s="140"/>
      <c r="Z437" s="149"/>
      <c r="AA437" s="140"/>
      <c r="AB437" s="140"/>
      <c r="AC437" s="149"/>
      <c r="AD437" s="140"/>
      <c r="AE437" s="140"/>
      <c r="AF437" s="140"/>
      <c r="AG437" s="140"/>
      <c r="AH437" s="149"/>
      <c r="AI437" s="140"/>
      <c r="AJ437" s="149"/>
      <c r="AK437" s="140"/>
      <c r="AL437" s="140"/>
      <c r="AM437" s="140"/>
      <c r="AN437" s="140"/>
      <c r="AO437" s="140"/>
      <c r="AP437" s="149"/>
      <c r="AQ437" s="140"/>
      <c r="AR437" s="140"/>
      <c r="AS437" s="140"/>
      <c r="AT437" s="140"/>
      <c r="AU437" s="140"/>
      <c r="AV437" s="149"/>
      <c r="AW437" s="141"/>
      <c r="AX437" s="141"/>
      <c r="AY437" s="141"/>
      <c r="AZ437" s="141"/>
      <c r="BA437" s="141"/>
      <c r="BB437" s="111"/>
    </row>
    <row r="438" s="108" customFormat="true" ht="46.5" hidden="true" customHeight="false" outlineLevel="0" collapsed="false">
      <c r="A438" s="147" t="s">
        <v>387</v>
      </c>
      <c r="B438" s="133" t="s">
        <v>1048</v>
      </c>
      <c r="C438" s="133" t="s">
        <v>73</v>
      </c>
      <c r="D438" s="148" t="s">
        <v>278</v>
      </c>
      <c r="E438" s="134" t="s">
        <v>388</v>
      </c>
      <c r="F438" s="133" t="s">
        <v>16</v>
      </c>
      <c r="G438" s="149" t="n">
        <f aca="false">G439</f>
        <v>0</v>
      </c>
      <c r="H438" s="149" t="n">
        <f aca="false">H439</f>
        <v>0</v>
      </c>
      <c r="I438" s="149" t="n">
        <f aca="false">I439</f>
        <v>0</v>
      </c>
      <c r="J438" s="149" t="n">
        <f aca="false">J439</f>
        <v>0</v>
      </c>
      <c r="K438" s="150" t="n">
        <f aca="false">K439</f>
        <v>0</v>
      </c>
      <c r="L438" s="150" t="n">
        <f aca="false">L439</f>
        <v>0</v>
      </c>
      <c r="M438" s="149" t="n">
        <f aca="false">M439</f>
        <v>0</v>
      </c>
      <c r="N438" s="149" t="n">
        <f aca="false">N439</f>
        <v>0</v>
      </c>
      <c r="O438" s="149" t="n">
        <f aca="false">O439</f>
        <v>0</v>
      </c>
      <c r="P438" s="149" t="n">
        <f aca="false">P439</f>
        <v>0</v>
      </c>
      <c r="Q438" s="149" t="n">
        <f aca="false">Q439</f>
        <v>0</v>
      </c>
      <c r="R438" s="140" t="n">
        <f aca="false">R439</f>
        <v>0</v>
      </c>
      <c r="S438" s="140" t="n">
        <f aca="false">S439</f>
        <v>0</v>
      </c>
      <c r="T438" s="140" t="n">
        <f aca="false">T439</f>
        <v>0</v>
      </c>
      <c r="U438" s="140" t="n">
        <f aca="false">U439</f>
        <v>0</v>
      </c>
      <c r="V438" s="140" t="n">
        <f aca="false">V439</f>
        <v>0</v>
      </c>
      <c r="W438" s="140" t="n">
        <f aca="false">W439</f>
        <v>0</v>
      </c>
      <c r="X438" s="149" t="n">
        <f aca="false">X439</f>
        <v>0</v>
      </c>
      <c r="Y438" s="140" t="n">
        <f aca="false">Y439</f>
        <v>0</v>
      </c>
      <c r="Z438" s="149" t="n">
        <f aca="false">Z439</f>
        <v>0</v>
      </c>
      <c r="AA438" s="140" t="n">
        <f aca="false">AA439</f>
        <v>0</v>
      </c>
      <c r="AB438" s="140" t="n">
        <f aca="false">AB439</f>
        <v>0</v>
      </c>
      <c r="AC438" s="149" t="n">
        <f aca="false">AC439</f>
        <v>0</v>
      </c>
      <c r="AD438" s="140" t="n">
        <f aca="false">AD439</f>
        <v>0</v>
      </c>
      <c r="AE438" s="140" t="n">
        <f aca="false">AE439</f>
        <v>0</v>
      </c>
      <c r="AF438" s="140" t="n">
        <f aca="false">AF439</f>
        <v>0</v>
      </c>
      <c r="AG438" s="140" t="n">
        <f aca="false">AG439</f>
        <v>0</v>
      </c>
      <c r="AH438" s="149" t="n">
        <f aca="false">AH439</f>
        <v>0</v>
      </c>
      <c r="AI438" s="140" t="n">
        <f aca="false">AI439</f>
        <v>0</v>
      </c>
      <c r="AJ438" s="149" t="n">
        <f aca="false">AJ439</f>
        <v>0</v>
      </c>
      <c r="AK438" s="140" t="n">
        <f aca="false">AK439</f>
        <v>0</v>
      </c>
      <c r="AL438" s="140" t="n">
        <f aca="false">AL439</f>
        <v>0</v>
      </c>
      <c r="AM438" s="140" t="n">
        <f aca="false">AM439</f>
        <v>0</v>
      </c>
      <c r="AN438" s="140" t="n">
        <f aca="false">AN439</f>
        <v>0</v>
      </c>
      <c r="AO438" s="140" t="n">
        <f aca="false">AO439</f>
        <v>0</v>
      </c>
      <c r="AP438" s="149" t="n">
        <f aca="false">AP439</f>
        <v>0</v>
      </c>
      <c r="AQ438" s="140" t="n">
        <f aca="false">AQ439</f>
        <v>0</v>
      </c>
      <c r="AR438" s="140" t="n">
        <f aca="false">AR439</f>
        <v>0</v>
      </c>
      <c r="AS438" s="140" t="n">
        <f aca="false">AS439</f>
        <v>0</v>
      </c>
      <c r="AT438" s="140" t="n">
        <f aca="false">AT439</f>
        <v>0</v>
      </c>
      <c r="AU438" s="140" t="n">
        <f aca="false">AU439</f>
        <v>0</v>
      </c>
      <c r="AV438" s="149" t="n">
        <f aca="false">AV439</f>
        <v>0</v>
      </c>
      <c r="AW438" s="141" t="n">
        <f aca="false">AW439</f>
        <v>0</v>
      </c>
      <c r="AX438" s="141" t="n">
        <f aca="false">AX439</f>
        <v>0</v>
      </c>
      <c r="AY438" s="141" t="n">
        <f aca="false">AY439</f>
        <v>0</v>
      </c>
      <c r="AZ438" s="141" t="n">
        <f aca="false">AZ439</f>
        <v>0</v>
      </c>
      <c r="BA438" s="141" t="n">
        <f aca="false">BA439</f>
        <v>0</v>
      </c>
      <c r="BB438" s="111"/>
    </row>
    <row r="439" s="108" customFormat="true" ht="46.5" hidden="true" customHeight="false" outlineLevel="0" collapsed="false">
      <c r="A439" s="147" t="s">
        <v>358</v>
      </c>
      <c r="B439" s="133" t="s">
        <v>1048</v>
      </c>
      <c r="C439" s="133" t="s">
        <v>73</v>
      </c>
      <c r="D439" s="148" t="s">
        <v>278</v>
      </c>
      <c r="E439" s="134" t="s">
        <v>389</v>
      </c>
      <c r="F439" s="133" t="s">
        <v>16</v>
      </c>
      <c r="G439" s="149" t="n">
        <f aca="false">G440</f>
        <v>0</v>
      </c>
      <c r="H439" s="149" t="n">
        <f aca="false">H440</f>
        <v>0</v>
      </c>
      <c r="I439" s="149" t="n">
        <f aca="false">I440</f>
        <v>0</v>
      </c>
      <c r="J439" s="149" t="n">
        <f aca="false">J440</f>
        <v>0</v>
      </c>
      <c r="K439" s="150" t="n">
        <f aca="false">K440</f>
        <v>0</v>
      </c>
      <c r="L439" s="150" t="n">
        <f aca="false">L440</f>
        <v>0</v>
      </c>
      <c r="M439" s="149" t="n">
        <f aca="false">M440</f>
        <v>0</v>
      </c>
      <c r="N439" s="149" t="n">
        <f aca="false">N440</f>
        <v>0</v>
      </c>
      <c r="O439" s="149" t="n">
        <f aca="false">O440</f>
        <v>0</v>
      </c>
      <c r="P439" s="149" t="n">
        <f aca="false">P440</f>
        <v>0</v>
      </c>
      <c r="Q439" s="149" t="n">
        <f aca="false">Q440</f>
        <v>0</v>
      </c>
      <c r="R439" s="140" t="n">
        <f aca="false">R440</f>
        <v>0</v>
      </c>
      <c r="S439" s="140" t="n">
        <f aca="false">S440</f>
        <v>0</v>
      </c>
      <c r="T439" s="140" t="n">
        <f aca="false">T440</f>
        <v>0</v>
      </c>
      <c r="U439" s="140" t="n">
        <f aca="false">U440</f>
        <v>0</v>
      </c>
      <c r="V439" s="140" t="n">
        <f aca="false">V440</f>
        <v>0</v>
      </c>
      <c r="W439" s="140" t="n">
        <f aca="false">W440</f>
        <v>0</v>
      </c>
      <c r="X439" s="149" t="n">
        <f aca="false">X440</f>
        <v>0</v>
      </c>
      <c r="Y439" s="140" t="n">
        <f aca="false">Y440</f>
        <v>0</v>
      </c>
      <c r="Z439" s="149" t="n">
        <f aca="false">Z440</f>
        <v>0</v>
      </c>
      <c r="AA439" s="140" t="n">
        <f aca="false">AA440</f>
        <v>0</v>
      </c>
      <c r="AB439" s="140" t="n">
        <f aca="false">AB440</f>
        <v>0</v>
      </c>
      <c r="AC439" s="149" t="n">
        <f aca="false">AC440</f>
        <v>0</v>
      </c>
      <c r="AD439" s="140" t="n">
        <f aca="false">AD440</f>
        <v>0</v>
      </c>
      <c r="AE439" s="140" t="n">
        <f aca="false">AE440</f>
        <v>0</v>
      </c>
      <c r="AF439" s="140" t="n">
        <f aca="false">AF440</f>
        <v>0</v>
      </c>
      <c r="AG439" s="140" t="n">
        <f aca="false">AG440</f>
        <v>0</v>
      </c>
      <c r="AH439" s="149" t="n">
        <f aca="false">AH440</f>
        <v>0</v>
      </c>
      <c r="AI439" s="140" t="n">
        <f aca="false">AI440</f>
        <v>0</v>
      </c>
      <c r="AJ439" s="149" t="n">
        <f aca="false">AJ440</f>
        <v>0</v>
      </c>
      <c r="AK439" s="140" t="n">
        <f aca="false">AK440</f>
        <v>0</v>
      </c>
      <c r="AL439" s="140" t="n">
        <f aca="false">AL440</f>
        <v>0</v>
      </c>
      <c r="AM439" s="140" t="n">
        <f aca="false">AM440</f>
        <v>0</v>
      </c>
      <c r="AN439" s="140" t="n">
        <f aca="false">AN440</f>
        <v>0</v>
      </c>
      <c r="AO439" s="140" t="n">
        <f aca="false">AO440</f>
        <v>0</v>
      </c>
      <c r="AP439" s="149" t="n">
        <f aca="false">AP440</f>
        <v>0</v>
      </c>
      <c r="AQ439" s="140" t="n">
        <f aca="false">AQ440</f>
        <v>0</v>
      </c>
      <c r="AR439" s="140" t="n">
        <f aca="false">AR440</f>
        <v>0</v>
      </c>
      <c r="AS439" s="140" t="n">
        <f aca="false">AS440</f>
        <v>0</v>
      </c>
      <c r="AT439" s="140" t="n">
        <f aca="false">AT440</f>
        <v>0</v>
      </c>
      <c r="AU439" s="140" t="n">
        <f aca="false">AU440</f>
        <v>0</v>
      </c>
      <c r="AV439" s="149" t="n">
        <f aca="false">AV440</f>
        <v>0</v>
      </c>
      <c r="AW439" s="141" t="n">
        <f aca="false">AW440</f>
        <v>0</v>
      </c>
      <c r="AX439" s="141" t="n">
        <f aca="false">AX440</f>
        <v>0</v>
      </c>
      <c r="AY439" s="141" t="n">
        <f aca="false">AY440</f>
        <v>0</v>
      </c>
      <c r="AZ439" s="141" t="n">
        <f aca="false">AZ440</f>
        <v>0</v>
      </c>
      <c r="BA439" s="141" t="n">
        <f aca="false">BA440</f>
        <v>0</v>
      </c>
      <c r="BB439" s="111"/>
    </row>
    <row r="440" s="108" customFormat="true" ht="23.25" hidden="true" customHeight="false" outlineLevel="0" collapsed="false">
      <c r="A440" s="147" t="s">
        <v>353</v>
      </c>
      <c r="B440" s="133" t="s">
        <v>1048</v>
      </c>
      <c r="C440" s="133" t="s">
        <v>73</v>
      </c>
      <c r="D440" s="148" t="s">
        <v>278</v>
      </c>
      <c r="E440" s="134" t="s">
        <v>389</v>
      </c>
      <c r="F440" s="133" t="s">
        <v>354</v>
      </c>
      <c r="G440" s="149" t="n">
        <f aca="false">SUM(H440:P440)</f>
        <v>0</v>
      </c>
      <c r="H440" s="149"/>
      <c r="I440" s="149"/>
      <c r="J440" s="149"/>
      <c r="K440" s="150"/>
      <c r="L440" s="149"/>
      <c r="M440" s="149"/>
      <c r="N440" s="149"/>
      <c r="O440" s="149"/>
      <c r="P440" s="149"/>
      <c r="Q440" s="149" t="n">
        <f aca="false">SUM(R440:AB440)</f>
        <v>0</v>
      </c>
      <c r="R440" s="140" t="n">
        <f aca="false">SUM(T440:AG440)</f>
        <v>0</v>
      </c>
      <c r="S440" s="140" t="n">
        <f aca="false">SUM(T440:AB440)</f>
        <v>0</v>
      </c>
      <c r="T440" s="140" t="n">
        <f aca="false">SUM(V440:AH440)</f>
        <v>0</v>
      </c>
      <c r="U440" s="140" t="n">
        <f aca="false">SUM(V440:AH440)</f>
        <v>0</v>
      </c>
      <c r="V440" s="140" t="n">
        <f aca="false">SUM(W440:AI440)</f>
        <v>0</v>
      </c>
      <c r="W440" s="140" t="n">
        <f aca="false">SUM(X440:AJ440)</f>
        <v>0</v>
      </c>
      <c r="X440" s="149" t="n">
        <f aca="false">SUM(Y440:AO440)</f>
        <v>0</v>
      </c>
      <c r="Y440" s="140" t="n">
        <f aca="false">SUM(Z440:AM440)</f>
        <v>0</v>
      </c>
      <c r="Z440" s="149" t="n">
        <f aca="false">SUM(AA440:AQ440)</f>
        <v>0</v>
      </c>
      <c r="AA440" s="140" t="n">
        <f aca="false">SUM(AB440:AP440)</f>
        <v>0</v>
      </c>
      <c r="AB440" s="140" t="n">
        <f aca="false">SUM(AG440:AQ440)</f>
        <v>0</v>
      </c>
      <c r="AC440" s="149" t="n">
        <f aca="false">SUM(AG440:AT440)</f>
        <v>0</v>
      </c>
      <c r="AD440" s="140" t="n">
        <f aca="false">SUM(AF440:AS440)</f>
        <v>0</v>
      </c>
      <c r="AE440" s="140" t="n">
        <f aca="false">SUM(AK440:AU440)</f>
        <v>0</v>
      </c>
      <c r="AF440" s="140" t="n">
        <f aca="false">SUM(AJ440:AT440)</f>
        <v>0</v>
      </c>
      <c r="AG440" s="140" t="n">
        <f aca="false">SUM(AK440:AU440)</f>
        <v>0</v>
      </c>
      <c r="AH440" s="149" t="n">
        <f aca="false">SUM(AM440:AY440)</f>
        <v>0</v>
      </c>
      <c r="AI440" s="140" t="n">
        <f aca="false">SUM(AK440:AX440)</f>
        <v>0</v>
      </c>
      <c r="AJ440" s="149" t="n">
        <f aca="false">SUM(AP440:BA440)</f>
        <v>0</v>
      </c>
      <c r="AK440" s="140" t="n">
        <f aca="false">SUM(AO440:AZ440)</f>
        <v>0</v>
      </c>
      <c r="AL440" s="140" t="n">
        <f aca="false">SUM(AP440:BA440)</f>
        <v>0</v>
      </c>
      <c r="AM440" s="140" t="n">
        <f aca="false">SUM(AQ440:BB440)</f>
        <v>0</v>
      </c>
      <c r="AN440" s="140" t="n">
        <f aca="false">SUM(AR440:BC440)</f>
        <v>0</v>
      </c>
      <c r="AO440" s="140" t="n">
        <f aca="false">SUM(AS440:BD440)</f>
        <v>0</v>
      </c>
      <c r="AP440" s="149" t="n">
        <f aca="false">SUM(AV440:BG440)</f>
        <v>0</v>
      </c>
      <c r="AQ440" s="140" t="n">
        <f aca="false">SUM(AU440:BF440)</f>
        <v>0</v>
      </c>
      <c r="AR440" s="140" t="n">
        <f aca="false">SUM(AV440:BG440)</f>
        <v>0</v>
      </c>
      <c r="AS440" s="140" t="n">
        <f aca="false">SUM(AW440:BH440)</f>
        <v>0</v>
      </c>
      <c r="AT440" s="140" t="n">
        <f aca="false">SUM(AX440:BI440)</f>
        <v>0</v>
      </c>
      <c r="AU440" s="140" t="n">
        <f aca="false">SUM(AY440:BJ440)</f>
        <v>0</v>
      </c>
      <c r="AV440" s="149" t="n">
        <f aca="false">SUM(BB440:BM440)</f>
        <v>0</v>
      </c>
      <c r="AW440" s="141" t="n">
        <f aca="false">SUM(BA440:BL440)</f>
        <v>0</v>
      </c>
      <c r="AX440" s="141" t="n">
        <f aca="false">SUM(BB440:BM440)</f>
        <v>0</v>
      </c>
      <c r="AY440" s="141" t="n">
        <f aca="false">SUM(BC440:BN440)</f>
        <v>0</v>
      </c>
      <c r="AZ440" s="141" t="n">
        <f aca="false">SUM(BD440:BO440)</f>
        <v>0</v>
      </c>
      <c r="BA440" s="141" t="n">
        <f aca="false">SUM(BE440:BP440)</f>
        <v>0</v>
      </c>
      <c r="BB440" s="111"/>
    </row>
    <row r="441" s="108" customFormat="true" ht="23.25" hidden="true" customHeight="false" outlineLevel="0" collapsed="false">
      <c r="A441" s="147"/>
      <c r="B441" s="133"/>
      <c r="C441" s="133"/>
      <c r="D441" s="148"/>
      <c r="E441" s="134"/>
      <c r="F441" s="133"/>
      <c r="G441" s="149"/>
      <c r="H441" s="149"/>
      <c r="I441" s="149"/>
      <c r="J441" s="149"/>
      <c r="K441" s="150"/>
      <c r="L441" s="149"/>
      <c r="M441" s="149"/>
      <c r="N441" s="149"/>
      <c r="O441" s="149"/>
      <c r="P441" s="149"/>
      <c r="Q441" s="149"/>
      <c r="R441" s="140"/>
      <c r="S441" s="140"/>
      <c r="T441" s="140"/>
      <c r="U441" s="140"/>
      <c r="V441" s="140"/>
      <c r="W441" s="140"/>
      <c r="X441" s="149"/>
      <c r="Y441" s="140"/>
      <c r="Z441" s="149"/>
      <c r="AA441" s="140"/>
      <c r="AB441" s="140"/>
      <c r="AC441" s="149"/>
      <c r="AD441" s="140"/>
      <c r="AE441" s="140"/>
      <c r="AF441" s="140"/>
      <c r="AG441" s="140"/>
      <c r="AH441" s="149"/>
      <c r="AI441" s="140"/>
      <c r="AJ441" s="149"/>
      <c r="AK441" s="140"/>
      <c r="AL441" s="140"/>
      <c r="AM441" s="140"/>
      <c r="AN441" s="140"/>
      <c r="AO441" s="140"/>
      <c r="AP441" s="149"/>
      <c r="AQ441" s="140"/>
      <c r="AR441" s="140"/>
      <c r="AS441" s="140"/>
      <c r="AT441" s="140"/>
      <c r="AU441" s="140"/>
      <c r="AV441" s="149"/>
      <c r="AW441" s="141"/>
      <c r="AX441" s="141"/>
      <c r="AY441" s="141"/>
      <c r="AZ441" s="141"/>
      <c r="BA441" s="141"/>
      <c r="BB441" s="111"/>
    </row>
    <row r="442" s="108" customFormat="true" ht="23.25" hidden="true" customHeight="false" outlineLevel="0" collapsed="false">
      <c r="A442" s="184"/>
      <c r="B442" s="133"/>
      <c r="C442" s="133"/>
      <c r="D442" s="148"/>
      <c r="E442" s="134"/>
      <c r="F442" s="133"/>
      <c r="G442" s="149"/>
      <c r="H442" s="149"/>
      <c r="I442" s="149"/>
      <c r="J442" s="149"/>
      <c r="K442" s="150"/>
      <c r="L442" s="149"/>
      <c r="M442" s="149"/>
      <c r="N442" s="149"/>
      <c r="O442" s="149"/>
      <c r="P442" s="149"/>
      <c r="Q442" s="149"/>
      <c r="R442" s="140"/>
      <c r="S442" s="140"/>
      <c r="T442" s="140"/>
      <c r="U442" s="140"/>
      <c r="V442" s="140"/>
      <c r="W442" s="140"/>
      <c r="X442" s="149"/>
      <c r="Y442" s="140"/>
      <c r="Z442" s="149"/>
      <c r="AA442" s="140"/>
      <c r="AB442" s="140"/>
      <c r="AC442" s="149"/>
      <c r="AD442" s="140"/>
      <c r="AE442" s="140"/>
      <c r="AF442" s="140"/>
      <c r="AG442" s="140"/>
      <c r="AH442" s="149"/>
      <c r="AI442" s="140"/>
      <c r="AJ442" s="149"/>
      <c r="AK442" s="140"/>
      <c r="AL442" s="140"/>
      <c r="AM442" s="140"/>
      <c r="AN442" s="140"/>
      <c r="AO442" s="140"/>
      <c r="AP442" s="149"/>
      <c r="AQ442" s="140"/>
      <c r="AR442" s="140"/>
      <c r="AS442" s="140"/>
      <c r="AT442" s="140"/>
      <c r="AU442" s="140"/>
      <c r="AV442" s="149"/>
      <c r="AW442" s="141"/>
      <c r="AX442" s="141"/>
      <c r="AY442" s="141"/>
      <c r="AZ442" s="141"/>
      <c r="BA442" s="141"/>
      <c r="BB442" s="111"/>
    </row>
    <row r="443" s="108" customFormat="true" ht="23.25" hidden="true" customHeight="false" outlineLevel="0" collapsed="false">
      <c r="A443" s="147" t="s">
        <v>390</v>
      </c>
      <c r="B443" s="133" t="s">
        <v>1048</v>
      </c>
      <c r="C443" s="133" t="s">
        <v>73</v>
      </c>
      <c r="D443" s="148" t="s">
        <v>278</v>
      </c>
      <c r="E443" s="134" t="s">
        <v>391</v>
      </c>
      <c r="F443" s="133" t="s">
        <v>16</v>
      </c>
      <c r="G443" s="149" t="n">
        <f aca="false">G444</f>
        <v>0</v>
      </c>
      <c r="H443" s="149" t="n">
        <f aca="false">H444</f>
        <v>0</v>
      </c>
      <c r="I443" s="149" t="n">
        <f aca="false">I444</f>
        <v>0</v>
      </c>
      <c r="J443" s="149" t="n">
        <f aca="false">J444</f>
        <v>0</v>
      </c>
      <c r="K443" s="150" t="n">
        <f aca="false">K444</f>
        <v>0</v>
      </c>
      <c r="L443" s="150" t="n">
        <f aca="false">L444</f>
        <v>0</v>
      </c>
      <c r="M443" s="149" t="n">
        <f aca="false">M444</f>
        <v>0</v>
      </c>
      <c r="N443" s="149" t="n">
        <f aca="false">N444</f>
        <v>0</v>
      </c>
      <c r="O443" s="149" t="n">
        <f aca="false">O444</f>
        <v>0</v>
      </c>
      <c r="P443" s="149" t="n">
        <f aca="false">P444</f>
        <v>0</v>
      </c>
      <c r="Q443" s="149" t="n">
        <f aca="false">Q444</f>
        <v>0</v>
      </c>
      <c r="R443" s="140" t="n">
        <f aca="false">R444</f>
        <v>0</v>
      </c>
      <c r="S443" s="140" t="n">
        <f aca="false">S444</f>
        <v>0</v>
      </c>
      <c r="T443" s="140" t="n">
        <f aca="false">T444</f>
        <v>0</v>
      </c>
      <c r="U443" s="140" t="n">
        <f aca="false">U444</f>
        <v>0</v>
      </c>
      <c r="V443" s="140" t="n">
        <f aca="false">V444</f>
        <v>0</v>
      </c>
      <c r="W443" s="140" t="n">
        <f aca="false">W444</f>
        <v>0</v>
      </c>
      <c r="X443" s="149" t="n">
        <f aca="false">X444</f>
        <v>0</v>
      </c>
      <c r="Y443" s="140" t="n">
        <f aca="false">Y444</f>
        <v>0</v>
      </c>
      <c r="Z443" s="149" t="n">
        <f aca="false">Z444</f>
        <v>0</v>
      </c>
      <c r="AA443" s="140" t="n">
        <f aca="false">AA444</f>
        <v>0</v>
      </c>
      <c r="AB443" s="140" t="n">
        <f aca="false">AB444</f>
        <v>0</v>
      </c>
      <c r="AC443" s="149" t="n">
        <f aca="false">AC444</f>
        <v>0</v>
      </c>
      <c r="AD443" s="140" t="n">
        <f aca="false">AD444</f>
        <v>0</v>
      </c>
      <c r="AE443" s="140" t="n">
        <f aca="false">AE444</f>
        <v>0</v>
      </c>
      <c r="AF443" s="140" t="n">
        <f aca="false">AF444</f>
        <v>0</v>
      </c>
      <c r="AG443" s="140" t="n">
        <f aca="false">AG444</f>
        <v>0</v>
      </c>
      <c r="AH443" s="149" t="n">
        <f aca="false">AH444</f>
        <v>0</v>
      </c>
      <c r="AI443" s="140" t="n">
        <f aca="false">AI444</f>
        <v>0</v>
      </c>
      <c r="AJ443" s="149" t="n">
        <f aca="false">AJ444</f>
        <v>0</v>
      </c>
      <c r="AK443" s="140" t="n">
        <f aca="false">AK444</f>
        <v>0</v>
      </c>
      <c r="AL443" s="140" t="n">
        <f aca="false">AL444</f>
        <v>0</v>
      </c>
      <c r="AM443" s="140" t="n">
        <f aca="false">AM444</f>
        <v>0</v>
      </c>
      <c r="AN443" s="140" t="n">
        <f aca="false">AN444</f>
        <v>0</v>
      </c>
      <c r="AO443" s="140" t="n">
        <f aca="false">AO444</f>
        <v>0</v>
      </c>
      <c r="AP443" s="149" t="n">
        <f aca="false">AP444</f>
        <v>0</v>
      </c>
      <c r="AQ443" s="140" t="n">
        <f aca="false">AQ444</f>
        <v>0</v>
      </c>
      <c r="AR443" s="140" t="n">
        <f aca="false">AR444</f>
        <v>0</v>
      </c>
      <c r="AS443" s="140" t="n">
        <f aca="false">AS444</f>
        <v>0</v>
      </c>
      <c r="AT443" s="140" t="n">
        <f aca="false">AT444</f>
        <v>0</v>
      </c>
      <c r="AU443" s="140" t="n">
        <f aca="false">AU444</f>
        <v>0</v>
      </c>
      <c r="AV443" s="149" t="n">
        <f aca="false">AV444</f>
        <v>0</v>
      </c>
      <c r="AW443" s="141" t="n">
        <f aca="false">AW444</f>
        <v>0</v>
      </c>
      <c r="AX443" s="141" t="n">
        <f aca="false">AX444</f>
        <v>0</v>
      </c>
      <c r="AY443" s="141" t="n">
        <f aca="false">AY444</f>
        <v>0</v>
      </c>
      <c r="AZ443" s="141" t="n">
        <f aca="false">AZ444</f>
        <v>0</v>
      </c>
      <c r="BA443" s="141" t="n">
        <f aca="false">BA444</f>
        <v>0</v>
      </c>
      <c r="BB443" s="111"/>
    </row>
    <row r="444" s="108" customFormat="true" ht="46.5" hidden="true" customHeight="false" outlineLevel="0" collapsed="false">
      <c r="A444" s="147" t="s">
        <v>351</v>
      </c>
      <c r="B444" s="133" t="s">
        <v>1048</v>
      </c>
      <c r="C444" s="133" t="s">
        <v>73</v>
      </c>
      <c r="D444" s="148" t="s">
        <v>278</v>
      </c>
      <c r="E444" s="134" t="s">
        <v>392</v>
      </c>
      <c r="F444" s="133" t="s">
        <v>16</v>
      </c>
      <c r="G444" s="149" t="n">
        <f aca="false">G445</f>
        <v>0</v>
      </c>
      <c r="H444" s="149" t="n">
        <f aca="false">H445</f>
        <v>0</v>
      </c>
      <c r="I444" s="149" t="n">
        <f aca="false">I445</f>
        <v>0</v>
      </c>
      <c r="J444" s="149" t="n">
        <f aca="false">J445</f>
        <v>0</v>
      </c>
      <c r="K444" s="150" t="n">
        <f aca="false">K445</f>
        <v>0</v>
      </c>
      <c r="L444" s="150" t="n">
        <f aca="false">L445</f>
        <v>0</v>
      </c>
      <c r="M444" s="149" t="n">
        <f aca="false">M445</f>
        <v>0</v>
      </c>
      <c r="N444" s="149" t="n">
        <f aca="false">N445</f>
        <v>0</v>
      </c>
      <c r="O444" s="149" t="n">
        <f aca="false">O445</f>
        <v>0</v>
      </c>
      <c r="P444" s="149" t="n">
        <f aca="false">P445</f>
        <v>0</v>
      </c>
      <c r="Q444" s="149" t="n">
        <f aca="false">Q445</f>
        <v>0</v>
      </c>
      <c r="R444" s="140" t="n">
        <f aca="false">R445</f>
        <v>0</v>
      </c>
      <c r="S444" s="140" t="n">
        <f aca="false">S445</f>
        <v>0</v>
      </c>
      <c r="T444" s="140" t="n">
        <f aca="false">T445</f>
        <v>0</v>
      </c>
      <c r="U444" s="140" t="n">
        <f aca="false">U445</f>
        <v>0</v>
      </c>
      <c r="V444" s="140" t="n">
        <f aca="false">V445</f>
        <v>0</v>
      </c>
      <c r="W444" s="140" t="n">
        <f aca="false">W445</f>
        <v>0</v>
      </c>
      <c r="X444" s="149" t="n">
        <f aca="false">X445</f>
        <v>0</v>
      </c>
      <c r="Y444" s="140" t="n">
        <f aca="false">Y445</f>
        <v>0</v>
      </c>
      <c r="Z444" s="149" t="n">
        <f aca="false">Z445</f>
        <v>0</v>
      </c>
      <c r="AA444" s="140" t="n">
        <f aca="false">AA445</f>
        <v>0</v>
      </c>
      <c r="AB444" s="140" t="n">
        <f aca="false">AB445</f>
        <v>0</v>
      </c>
      <c r="AC444" s="149" t="n">
        <f aca="false">AC445</f>
        <v>0</v>
      </c>
      <c r="AD444" s="140" t="n">
        <f aca="false">AD445</f>
        <v>0</v>
      </c>
      <c r="AE444" s="140" t="n">
        <f aca="false">AE445</f>
        <v>0</v>
      </c>
      <c r="AF444" s="140" t="n">
        <f aca="false">AF445</f>
        <v>0</v>
      </c>
      <c r="AG444" s="140" t="n">
        <f aca="false">AG445</f>
        <v>0</v>
      </c>
      <c r="AH444" s="149" t="n">
        <f aca="false">AH445</f>
        <v>0</v>
      </c>
      <c r="AI444" s="140" t="n">
        <f aca="false">AI445</f>
        <v>0</v>
      </c>
      <c r="AJ444" s="149" t="n">
        <f aca="false">AJ445</f>
        <v>0</v>
      </c>
      <c r="AK444" s="140" t="n">
        <f aca="false">AK445</f>
        <v>0</v>
      </c>
      <c r="AL444" s="140" t="n">
        <f aca="false">AL445</f>
        <v>0</v>
      </c>
      <c r="AM444" s="140" t="n">
        <f aca="false">AM445</f>
        <v>0</v>
      </c>
      <c r="AN444" s="140" t="n">
        <f aca="false">AN445</f>
        <v>0</v>
      </c>
      <c r="AO444" s="140" t="n">
        <f aca="false">AO445</f>
        <v>0</v>
      </c>
      <c r="AP444" s="149" t="n">
        <f aca="false">AP445</f>
        <v>0</v>
      </c>
      <c r="AQ444" s="140" t="n">
        <f aca="false">AQ445</f>
        <v>0</v>
      </c>
      <c r="AR444" s="140" t="n">
        <f aca="false">AR445</f>
        <v>0</v>
      </c>
      <c r="AS444" s="140" t="n">
        <f aca="false">AS445</f>
        <v>0</v>
      </c>
      <c r="AT444" s="140" t="n">
        <f aca="false">AT445</f>
        <v>0</v>
      </c>
      <c r="AU444" s="140" t="n">
        <f aca="false">AU445</f>
        <v>0</v>
      </c>
      <c r="AV444" s="149" t="n">
        <f aca="false">AV445</f>
        <v>0</v>
      </c>
      <c r="AW444" s="141" t="n">
        <f aca="false">AW445</f>
        <v>0</v>
      </c>
      <c r="AX444" s="141" t="n">
        <f aca="false">AX445</f>
        <v>0</v>
      </c>
      <c r="AY444" s="141" t="n">
        <f aca="false">AY445</f>
        <v>0</v>
      </c>
      <c r="AZ444" s="141" t="n">
        <f aca="false">AZ445</f>
        <v>0</v>
      </c>
      <c r="BA444" s="141" t="n">
        <f aca="false">BA445</f>
        <v>0</v>
      </c>
      <c r="BB444" s="111"/>
    </row>
    <row r="445" s="108" customFormat="true" ht="23.25" hidden="true" customHeight="false" outlineLevel="0" collapsed="false">
      <c r="A445" s="147" t="s">
        <v>353</v>
      </c>
      <c r="B445" s="133" t="s">
        <v>1048</v>
      </c>
      <c r="C445" s="133" t="s">
        <v>73</v>
      </c>
      <c r="D445" s="148" t="s">
        <v>278</v>
      </c>
      <c r="E445" s="134" t="s">
        <v>392</v>
      </c>
      <c r="F445" s="133" t="s">
        <v>354</v>
      </c>
      <c r="G445" s="149" t="n">
        <f aca="false">SUM(H445:P445)</f>
        <v>0</v>
      </c>
      <c r="H445" s="149"/>
      <c r="I445" s="149"/>
      <c r="J445" s="149"/>
      <c r="K445" s="150"/>
      <c r="L445" s="149"/>
      <c r="M445" s="149"/>
      <c r="N445" s="149"/>
      <c r="O445" s="149"/>
      <c r="P445" s="149"/>
      <c r="Q445" s="149"/>
      <c r="R445" s="140" t="n">
        <v>0</v>
      </c>
      <c r="S445" s="140" t="n">
        <f aca="false">SUM(T445:AB445)</f>
        <v>0</v>
      </c>
      <c r="T445" s="140" t="n">
        <f aca="false">SUM(V445:AH445)</f>
        <v>0</v>
      </c>
      <c r="U445" s="140" t="n">
        <f aca="false">SUM(V445:AH445)</f>
        <v>0</v>
      </c>
      <c r="V445" s="140" t="n">
        <f aca="false">SUM(W445:AI445)</f>
        <v>0</v>
      </c>
      <c r="W445" s="140" t="n">
        <f aca="false">SUM(X445:AJ445)</f>
        <v>0</v>
      </c>
      <c r="X445" s="149"/>
      <c r="Y445" s="140" t="n">
        <f aca="false">SUM(Z445:AM445)</f>
        <v>0</v>
      </c>
      <c r="Z445" s="149"/>
      <c r="AA445" s="140" t="n">
        <f aca="false">SUM(AB445:AP445)</f>
        <v>0</v>
      </c>
      <c r="AB445" s="140" t="n">
        <f aca="false">SUM(AG445:AQ445)</f>
        <v>0</v>
      </c>
      <c r="AC445" s="149"/>
      <c r="AD445" s="140" t="n">
        <f aca="false">SUM(AF445:AS445)</f>
        <v>0</v>
      </c>
      <c r="AE445" s="140" t="n">
        <f aca="false">SUM(AK445:AU445)</f>
        <v>0</v>
      </c>
      <c r="AF445" s="140" t="n">
        <f aca="false">SUM(AJ445:AT445)</f>
        <v>0</v>
      </c>
      <c r="AG445" s="140" t="n">
        <f aca="false">SUM(AK445:AU445)</f>
        <v>0</v>
      </c>
      <c r="AH445" s="149"/>
      <c r="AI445" s="140" t="n">
        <f aca="false">SUM(AK445:AX445)</f>
        <v>0</v>
      </c>
      <c r="AJ445" s="149"/>
      <c r="AK445" s="140" t="n">
        <f aca="false">SUM(AO445:AZ445)</f>
        <v>0</v>
      </c>
      <c r="AL445" s="140" t="n">
        <f aca="false">SUM(AP445:BA445)</f>
        <v>0</v>
      </c>
      <c r="AM445" s="140" t="n">
        <f aca="false">SUM(AQ445:BB445)</f>
        <v>0</v>
      </c>
      <c r="AN445" s="140" t="n">
        <f aca="false">SUM(AR445:BC445)</f>
        <v>0</v>
      </c>
      <c r="AO445" s="140" t="n">
        <f aca="false">SUM(AS445:BD445)</f>
        <v>0</v>
      </c>
      <c r="AP445" s="149"/>
      <c r="AQ445" s="140" t="n">
        <f aca="false">SUM(AU445:BF445)</f>
        <v>0</v>
      </c>
      <c r="AR445" s="140" t="n">
        <f aca="false">SUM(AV445:BG445)</f>
        <v>0</v>
      </c>
      <c r="AS445" s="140" t="n">
        <f aca="false">SUM(AW445:BH445)</f>
        <v>0</v>
      </c>
      <c r="AT445" s="140" t="n">
        <f aca="false">SUM(AX445:BI445)</f>
        <v>0</v>
      </c>
      <c r="AU445" s="140" t="n">
        <f aca="false">SUM(AY445:BJ445)</f>
        <v>0</v>
      </c>
      <c r="AV445" s="149"/>
      <c r="AW445" s="141" t="n">
        <f aca="false">SUM(BA445:BL445)</f>
        <v>0</v>
      </c>
      <c r="AX445" s="141" t="n">
        <f aca="false">SUM(BB445:BM445)</f>
        <v>0</v>
      </c>
      <c r="AY445" s="141" t="n">
        <f aca="false">SUM(BC445:BN445)</f>
        <v>0</v>
      </c>
      <c r="AZ445" s="141" t="n">
        <f aca="false">SUM(BD445:BO445)</f>
        <v>0</v>
      </c>
      <c r="BA445" s="141" t="n">
        <f aca="false">SUM(BE445:BP445)</f>
        <v>0</v>
      </c>
      <c r="BB445" s="111"/>
    </row>
    <row r="446" s="108" customFormat="true" ht="23.25" hidden="true" customHeight="false" outlineLevel="0" collapsed="false">
      <c r="A446" s="185"/>
      <c r="B446" s="183"/>
      <c r="C446" s="183"/>
      <c r="D446" s="181"/>
      <c r="E446" s="134"/>
      <c r="F446" s="133"/>
      <c r="G446" s="149"/>
      <c r="H446" s="149"/>
      <c r="I446" s="149"/>
      <c r="J446" s="149"/>
      <c r="K446" s="150"/>
      <c r="L446" s="149"/>
      <c r="M446" s="149"/>
      <c r="N446" s="149"/>
      <c r="O446" s="149"/>
      <c r="P446" s="149"/>
      <c r="Q446" s="149"/>
      <c r="R446" s="140"/>
      <c r="S446" s="140"/>
      <c r="T446" s="140"/>
      <c r="U446" s="140"/>
      <c r="V446" s="140"/>
      <c r="W446" s="140"/>
      <c r="X446" s="149"/>
      <c r="Y446" s="140"/>
      <c r="Z446" s="149"/>
      <c r="AA446" s="140"/>
      <c r="AB446" s="140"/>
      <c r="AC446" s="149"/>
      <c r="AD446" s="140"/>
      <c r="AE446" s="140"/>
      <c r="AF446" s="140"/>
      <c r="AG446" s="140"/>
      <c r="AH446" s="149"/>
      <c r="AI446" s="140"/>
      <c r="AJ446" s="149"/>
      <c r="AK446" s="140"/>
      <c r="AL446" s="140"/>
      <c r="AM446" s="140"/>
      <c r="AN446" s="140"/>
      <c r="AO446" s="140"/>
      <c r="AP446" s="149"/>
      <c r="AQ446" s="140"/>
      <c r="AR446" s="140"/>
      <c r="AS446" s="140"/>
      <c r="AT446" s="140"/>
      <c r="AU446" s="140"/>
      <c r="AV446" s="149"/>
      <c r="AW446" s="141"/>
      <c r="AX446" s="141"/>
      <c r="AY446" s="141"/>
      <c r="AZ446" s="141"/>
      <c r="BA446" s="141"/>
      <c r="BB446" s="111"/>
    </row>
    <row r="447" s="108" customFormat="true" ht="23.25" hidden="true" customHeight="false" outlineLevel="0" collapsed="false">
      <c r="A447" s="147" t="s">
        <v>393</v>
      </c>
      <c r="B447" s="133" t="s">
        <v>1048</v>
      </c>
      <c r="C447" s="76" t="s">
        <v>73</v>
      </c>
      <c r="D447" s="76" t="s">
        <v>347</v>
      </c>
      <c r="E447" s="76" t="s">
        <v>394</v>
      </c>
      <c r="F447" s="76" t="s">
        <v>16</v>
      </c>
      <c r="G447" s="149" t="n">
        <f aca="false">G448</f>
        <v>0</v>
      </c>
      <c r="H447" s="149" t="n">
        <f aca="false">H448</f>
        <v>0</v>
      </c>
      <c r="I447" s="149" t="n">
        <f aca="false">I448</f>
        <v>0</v>
      </c>
      <c r="J447" s="149" t="n">
        <f aca="false">J448</f>
        <v>0</v>
      </c>
      <c r="K447" s="150" t="n">
        <f aca="false">K448</f>
        <v>0</v>
      </c>
      <c r="L447" s="150" t="n">
        <f aca="false">L448</f>
        <v>0</v>
      </c>
      <c r="M447" s="149" t="n">
        <f aca="false">M448</f>
        <v>0</v>
      </c>
      <c r="N447" s="149" t="n">
        <f aca="false">N448</f>
        <v>0</v>
      </c>
      <c r="O447" s="149" t="n">
        <f aca="false">O448</f>
        <v>0</v>
      </c>
      <c r="P447" s="149" t="n">
        <f aca="false">P448</f>
        <v>0</v>
      </c>
      <c r="Q447" s="149" t="n">
        <f aca="false">Q448</f>
        <v>0</v>
      </c>
      <c r="R447" s="140" t="n">
        <f aca="false">R448</f>
        <v>0</v>
      </c>
      <c r="S447" s="140" t="n">
        <f aca="false">S448</f>
        <v>0</v>
      </c>
      <c r="T447" s="140" t="n">
        <f aca="false">T448</f>
        <v>0</v>
      </c>
      <c r="U447" s="140" t="n">
        <f aca="false">U448</f>
        <v>0</v>
      </c>
      <c r="V447" s="140" t="n">
        <f aca="false">V448</f>
        <v>0</v>
      </c>
      <c r="W447" s="140" t="n">
        <f aca="false">W448</f>
        <v>0</v>
      </c>
      <c r="X447" s="149" t="n">
        <f aca="false">X448</f>
        <v>0</v>
      </c>
      <c r="Y447" s="140" t="n">
        <f aca="false">Y448</f>
        <v>0</v>
      </c>
      <c r="Z447" s="149" t="n">
        <f aca="false">Z448</f>
        <v>0</v>
      </c>
      <c r="AA447" s="140" t="n">
        <f aca="false">AA448</f>
        <v>0</v>
      </c>
      <c r="AB447" s="140" t="n">
        <f aca="false">AB448</f>
        <v>0</v>
      </c>
      <c r="AC447" s="149" t="n">
        <f aca="false">AC448</f>
        <v>0</v>
      </c>
      <c r="AD447" s="140" t="n">
        <f aca="false">AD448</f>
        <v>0</v>
      </c>
      <c r="AE447" s="140" t="n">
        <f aca="false">AE448</f>
        <v>0</v>
      </c>
      <c r="AF447" s="140" t="n">
        <f aca="false">AF448</f>
        <v>0</v>
      </c>
      <c r="AG447" s="140" t="n">
        <f aca="false">AG448</f>
        <v>0</v>
      </c>
      <c r="AH447" s="149" t="n">
        <f aca="false">AH448</f>
        <v>0</v>
      </c>
      <c r="AI447" s="140" t="n">
        <f aca="false">AI448</f>
        <v>0</v>
      </c>
      <c r="AJ447" s="149" t="n">
        <f aca="false">AJ448</f>
        <v>0</v>
      </c>
      <c r="AK447" s="140" t="n">
        <f aca="false">AK448</f>
        <v>0</v>
      </c>
      <c r="AL447" s="140" t="n">
        <f aca="false">AL448</f>
        <v>0</v>
      </c>
      <c r="AM447" s="140" t="n">
        <f aca="false">AM448</f>
        <v>0</v>
      </c>
      <c r="AN447" s="140" t="n">
        <f aca="false">AN448</f>
        <v>0</v>
      </c>
      <c r="AO447" s="140" t="n">
        <f aca="false">AO448</f>
        <v>0</v>
      </c>
      <c r="AP447" s="149" t="n">
        <f aca="false">AP448</f>
        <v>0</v>
      </c>
      <c r="AQ447" s="140" t="n">
        <f aca="false">AQ448</f>
        <v>0</v>
      </c>
      <c r="AR447" s="140" t="n">
        <f aca="false">AR448</f>
        <v>0</v>
      </c>
      <c r="AS447" s="140" t="n">
        <f aca="false">AS448</f>
        <v>0</v>
      </c>
      <c r="AT447" s="140" t="n">
        <f aca="false">AT448</f>
        <v>0</v>
      </c>
      <c r="AU447" s="140" t="n">
        <f aca="false">AU448</f>
        <v>0</v>
      </c>
      <c r="AV447" s="149" t="n">
        <f aca="false">AV448</f>
        <v>0</v>
      </c>
      <c r="AW447" s="141" t="n">
        <f aca="false">AW448</f>
        <v>0</v>
      </c>
      <c r="AX447" s="141" t="n">
        <f aca="false">AX448</f>
        <v>0</v>
      </c>
      <c r="AY447" s="141" t="n">
        <f aca="false">AY448</f>
        <v>0</v>
      </c>
      <c r="AZ447" s="141" t="n">
        <f aca="false">AZ448</f>
        <v>0</v>
      </c>
      <c r="BA447" s="141" t="n">
        <f aca="false">BA448</f>
        <v>0</v>
      </c>
      <c r="BB447" s="111"/>
    </row>
    <row r="448" s="108" customFormat="true" ht="46.5" hidden="true" customHeight="false" outlineLevel="0" collapsed="false">
      <c r="A448" s="147" t="s">
        <v>351</v>
      </c>
      <c r="B448" s="133" t="s">
        <v>1048</v>
      </c>
      <c r="C448" s="133" t="s">
        <v>73</v>
      </c>
      <c r="D448" s="133" t="s">
        <v>278</v>
      </c>
      <c r="E448" s="179" t="s">
        <v>1057</v>
      </c>
      <c r="F448" s="133" t="s">
        <v>16</v>
      </c>
      <c r="G448" s="149" t="n">
        <f aca="false">G449</f>
        <v>0</v>
      </c>
      <c r="H448" s="149" t="n">
        <f aca="false">H449</f>
        <v>0</v>
      </c>
      <c r="I448" s="149" t="n">
        <f aca="false">I449</f>
        <v>0</v>
      </c>
      <c r="J448" s="149" t="n">
        <f aca="false">J449</f>
        <v>0</v>
      </c>
      <c r="K448" s="150" t="n">
        <f aca="false">K449</f>
        <v>0</v>
      </c>
      <c r="L448" s="150" t="n">
        <f aca="false">L449</f>
        <v>0</v>
      </c>
      <c r="M448" s="149" t="n">
        <f aca="false">M449</f>
        <v>0</v>
      </c>
      <c r="N448" s="149" t="n">
        <f aca="false">N449</f>
        <v>0</v>
      </c>
      <c r="O448" s="149" t="n">
        <f aca="false">O449</f>
        <v>0</v>
      </c>
      <c r="P448" s="149" t="n">
        <f aca="false">P449</f>
        <v>0</v>
      </c>
      <c r="Q448" s="149" t="n">
        <f aca="false">Q449</f>
        <v>0</v>
      </c>
      <c r="R448" s="140" t="n">
        <f aca="false">R449</f>
        <v>0</v>
      </c>
      <c r="S448" s="140" t="n">
        <f aca="false">S449</f>
        <v>0</v>
      </c>
      <c r="T448" s="140" t="n">
        <f aca="false">T449</f>
        <v>0</v>
      </c>
      <c r="U448" s="140" t="n">
        <f aca="false">U449</f>
        <v>0</v>
      </c>
      <c r="V448" s="140" t="n">
        <f aca="false">V449</f>
        <v>0</v>
      </c>
      <c r="W448" s="140" t="n">
        <f aca="false">W449</f>
        <v>0</v>
      </c>
      <c r="X448" s="149" t="n">
        <f aca="false">X449</f>
        <v>0</v>
      </c>
      <c r="Y448" s="140" t="n">
        <f aca="false">Y449</f>
        <v>0</v>
      </c>
      <c r="Z448" s="149" t="n">
        <f aca="false">Z449</f>
        <v>0</v>
      </c>
      <c r="AA448" s="140" t="n">
        <f aca="false">AA449</f>
        <v>0</v>
      </c>
      <c r="AB448" s="140" t="n">
        <f aca="false">AB449</f>
        <v>0</v>
      </c>
      <c r="AC448" s="149" t="n">
        <f aca="false">AC449</f>
        <v>0</v>
      </c>
      <c r="AD448" s="140" t="n">
        <f aca="false">AD449</f>
        <v>0</v>
      </c>
      <c r="AE448" s="140" t="n">
        <f aca="false">AE449</f>
        <v>0</v>
      </c>
      <c r="AF448" s="140" t="n">
        <f aca="false">AF449</f>
        <v>0</v>
      </c>
      <c r="AG448" s="140" t="n">
        <f aca="false">AG449</f>
        <v>0</v>
      </c>
      <c r="AH448" s="149" t="n">
        <f aca="false">AH449</f>
        <v>0</v>
      </c>
      <c r="AI448" s="140" t="n">
        <f aca="false">AI449</f>
        <v>0</v>
      </c>
      <c r="AJ448" s="149" t="n">
        <f aca="false">AJ449</f>
        <v>0</v>
      </c>
      <c r="AK448" s="140" t="n">
        <f aca="false">AK449</f>
        <v>0</v>
      </c>
      <c r="AL448" s="140" t="n">
        <f aca="false">AL449</f>
        <v>0</v>
      </c>
      <c r="AM448" s="140" t="n">
        <f aca="false">AM449</f>
        <v>0</v>
      </c>
      <c r="AN448" s="140" t="n">
        <f aca="false">AN449</f>
        <v>0</v>
      </c>
      <c r="AO448" s="140" t="n">
        <f aca="false">AO449</f>
        <v>0</v>
      </c>
      <c r="AP448" s="149" t="n">
        <f aca="false">AP449</f>
        <v>0</v>
      </c>
      <c r="AQ448" s="140" t="n">
        <f aca="false">AQ449</f>
        <v>0</v>
      </c>
      <c r="AR448" s="140" t="n">
        <f aca="false">AR449</f>
        <v>0</v>
      </c>
      <c r="AS448" s="140" t="n">
        <f aca="false">AS449</f>
        <v>0</v>
      </c>
      <c r="AT448" s="140" t="n">
        <f aca="false">AT449</f>
        <v>0</v>
      </c>
      <c r="AU448" s="140" t="n">
        <f aca="false">AU449</f>
        <v>0</v>
      </c>
      <c r="AV448" s="149" t="n">
        <f aca="false">AV449</f>
        <v>0</v>
      </c>
      <c r="AW448" s="141" t="n">
        <f aca="false">AW449</f>
        <v>0</v>
      </c>
      <c r="AX448" s="141" t="n">
        <f aca="false">AX449</f>
        <v>0</v>
      </c>
      <c r="AY448" s="141" t="n">
        <f aca="false">AY449</f>
        <v>0</v>
      </c>
      <c r="AZ448" s="141" t="n">
        <f aca="false">AZ449</f>
        <v>0</v>
      </c>
      <c r="BA448" s="141" t="n">
        <f aca="false">BA449</f>
        <v>0</v>
      </c>
      <c r="BB448" s="111"/>
    </row>
    <row r="449" s="108" customFormat="true" ht="23.25" hidden="true" customHeight="false" outlineLevel="0" collapsed="false">
      <c r="A449" s="147" t="s">
        <v>353</v>
      </c>
      <c r="B449" s="133" t="s">
        <v>1048</v>
      </c>
      <c r="C449" s="133" t="s">
        <v>73</v>
      </c>
      <c r="D449" s="133" t="s">
        <v>278</v>
      </c>
      <c r="E449" s="179" t="s">
        <v>1057</v>
      </c>
      <c r="F449" s="76" t="s">
        <v>354</v>
      </c>
      <c r="G449" s="149" t="n">
        <f aca="false">SUM(H449:P449)</f>
        <v>0</v>
      </c>
      <c r="H449" s="149"/>
      <c r="I449" s="149"/>
      <c r="J449" s="149"/>
      <c r="K449" s="150"/>
      <c r="L449" s="149"/>
      <c r="M449" s="149"/>
      <c r="N449" s="149"/>
      <c r="O449" s="149"/>
      <c r="P449" s="149"/>
      <c r="Q449" s="149"/>
      <c r="R449" s="140" t="n">
        <v>0</v>
      </c>
      <c r="S449" s="140" t="n">
        <f aca="false">SUM(T449:AB449)</f>
        <v>0</v>
      </c>
      <c r="T449" s="140"/>
      <c r="U449" s="140" t="n">
        <f aca="false">SUM(V449:AH449)</f>
        <v>0</v>
      </c>
      <c r="V449" s="140" t="n">
        <f aca="false">SUM(W449:AI449)</f>
        <v>0</v>
      </c>
      <c r="W449" s="140" t="n">
        <f aca="false">SUM(X449:AJ449)</f>
        <v>0</v>
      </c>
      <c r="X449" s="149"/>
      <c r="Y449" s="140" t="n">
        <f aca="false">SUM(Z449:AM449)</f>
        <v>0</v>
      </c>
      <c r="Z449" s="149"/>
      <c r="AA449" s="140" t="n">
        <f aca="false">SUM(AB449:AP449)</f>
        <v>0</v>
      </c>
      <c r="AB449" s="140" t="n">
        <f aca="false">SUM(AG449:AQ449)</f>
        <v>0</v>
      </c>
      <c r="AC449" s="149"/>
      <c r="AD449" s="140" t="n">
        <f aca="false">SUM(AF449:AS449)</f>
        <v>0</v>
      </c>
      <c r="AE449" s="140" t="n">
        <f aca="false">SUM(AK449:AU449)</f>
        <v>0</v>
      </c>
      <c r="AF449" s="140" t="n">
        <f aca="false">SUM(AJ449:AT449)</f>
        <v>0</v>
      </c>
      <c r="AG449" s="140" t="n">
        <f aca="false">SUM(AK449:AU449)</f>
        <v>0</v>
      </c>
      <c r="AH449" s="149"/>
      <c r="AI449" s="140" t="n">
        <f aca="false">SUM(AK449:AX449)</f>
        <v>0</v>
      </c>
      <c r="AJ449" s="149"/>
      <c r="AK449" s="140" t="n">
        <f aca="false">SUM(AO449:AZ449)</f>
        <v>0</v>
      </c>
      <c r="AL449" s="140" t="n">
        <f aca="false">SUM(AP449:BA449)</f>
        <v>0</v>
      </c>
      <c r="AM449" s="140" t="n">
        <f aca="false">SUM(AQ449:BB449)</f>
        <v>0</v>
      </c>
      <c r="AN449" s="140" t="n">
        <f aca="false">SUM(AR449:BC449)</f>
        <v>0</v>
      </c>
      <c r="AO449" s="140" t="n">
        <f aca="false">SUM(AS449:BD449)</f>
        <v>0</v>
      </c>
      <c r="AP449" s="149"/>
      <c r="AQ449" s="140" t="n">
        <f aca="false">SUM(AU449:BF449)</f>
        <v>0</v>
      </c>
      <c r="AR449" s="140" t="n">
        <f aca="false">SUM(AV449:BG449)</f>
        <v>0</v>
      </c>
      <c r="AS449" s="140" t="n">
        <f aca="false">SUM(AW449:BH449)</f>
        <v>0</v>
      </c>
      <c r="AT449" s="140" t="n">
        <f aca="false">SUM(AX449:BI449)</f>
        <v>0</v>
      </c>
      <c r="AU449" s="140" t="n">
        <f aca="false">SUM(AY449:BJ449)</f>
        <v>0</v>
      </c>
      <c r="AV449" s="149"/>
      <c r="AW449" s="141" t="n">
        <f aca="false">SUM(BA449:BL449)</f>
        <v>0</v>
      </c>
      <c r="AX449" s="141" t="n">
        <f aca="false">SUM(BB449:BM449)</f>
        <v>0</v>
      </c>
      <c r="AY449" s="141" t="n">
        <f aca="false">SUM(BC449:BN449)</f>
        <v>0</v>
      </c>
      <c r="AZ449" s="141" t="n">
        <f aca="false">SUM(BD449:BO449)</f>
        <v>0</v>
      </c>
      <c r="BA449" s="141" t="n">
        <f aca="false">SUM(BE449:BP449)</f>
        <v>0</v>
      </c>
      <c r="BB449" s="111"/>
    </row>
    <row r="450" s="108" customFormat="true" ht="23.25" hidden="true" customHeight="false" outlineLevel="0" collapsed="false">
      <c r="A450" s="147"/>
      <c r="B450" s="133"/>
      <c r="C450" s="133"/>
      <c r="D450" s="133"/>
      <c r="E450" s="179"/>
      <c r="F450" s="76"/>
      <c r="G450" s="149"/>
      <c r="H450" s="149"/>
      <c r="I450" s="149"/>
      <c r="J450" s="149"/>
      <c r="K450" s="150"/>
      <c r="L450" s="149"/>
      <c r="M450" s="149"/>
      <c r="N450" s="149"/>
      <c r="O450" s="149"/>
      <c r="P450" s="149"/>
      <c r="Q450" s="149"/>
      <c r="R450" s="140"/>
      <c r="S450" s="140"/>
      <c r="T450" s="140"/>
      <c r="U450" s="140"/>
      <c r="V450" s="140"/>
      <c r="W450" s="140"/>
      <c r="X450" s="149"/>
      <c r="Y450" s="140"/>
      <c r="Z450" s="149"/>
      <c r="AA450" s="140"/>
      <c r="AB450" s="140"/>
      <c r="AC450" s="149"/>
      <c r="AD450" s="140"/>
      <c r="AE450" s="140"/>
      <c r="AF450" s="140"/>
      <c r="AG450" s="140"/>
      <c r="AH450" s="149"/>
      <c r="AI450" s="140"/>
      <c r="AJ450" s="149"/>
      <c r="AK450" s="140"/>
      <c r="AL450" s="140"/>
      <c r="AM450" s="140"/>
      <c r="AN450" s="140"/>
      <c r="AO450" s="140"/>
      <c r="AP450" s="149"/>
      <c r="AQ450" s="140"/>
      <c r="AR450" s="140"/>
      <c r="AS450" s="140"/>
      <c r="AT450" s="140"/>
      <c r="AU450" s="140"/>
      <c r="AV450" s="149"/>
      <c r="AW450" s="141"/>
      <c r="AX450" s="141"/>
      <c r="AY450" s="141"/>
      <c r="AZ450" s="141"/>
      <c r="BA450" s="141"/>
      <c r="BB450" s="111"/>
    </row>
    <row r="451" s="108" customFormat="true" ht="23.25" hidden="true" customHeight="false" outlineLevel="0" collapsed="false">
      <c r="A451" s="147" t="s">
        <v>396</v>
      </c>
      <c r="B451" s="133" t="s">
        <v>1048</v>
      </c>
      <c r="C451" s="76" t="s">
        <v>73</v>
      </c>
      <c r="D451" s="76" t="s">
        <v>347</v>
      </c>
      <c r="E451" s="76" t="s">
        <v>397</v>
      </c>
      <c r="F451" s="76" t="s">
        <v>16</v>
      </c>
      <c r="G451" s="149" t="n">
        <f aca="false">G452</f>
        <v>0</v>
      </c>
      <c r="H451" s="149" t="n">
        <f aca="false">H452</f>
        <v>0</v>
      </c>
      <c r="I451" s="149" t="n">
        <f aca="false">I452</f>
        <v>0</v>
      </c>
      <c r="J451" s="149" t="n">
        <f aca="false">J452</f>
        <v>0</v>
      </c>
      <c r="K451" s="150" t="n">
        <f aca="false">K452</f>
        <v>0</v>
      </c>
      <c r="L451" s="150" t="n">
        <f aca="false">L452</f>
        <v>0</v>
      </c>
      <c r="M451" s="149" t="n">
        <f aca="false">M452</f>
        <v>0</v>
      </c>
      <c r="N451" s="149" t="n">
        <f aca="false">N452</f>
        <v>0</v>
      </c>
      <c r="O451" s="149" t="n">
        <f aca="false">O452</f>
        <v>0</v>
      </c>
      <c r="P451" s="149" t="n">
        <f aca="false">P452</f>
        <v>0</v>
      </c>
      <c r="Q451" s="149" t="n">
        <f aca="false">Q452</f>
        <v>0</v>
      </c>
      <c r="R451" s="140" t="n">
        <f aca="false">R452</f>
        <v>0</v>
      </c>
      <c r="S451" s="140" t="n">
        <f aca="false">S452</f>
        <v>0</v>
      </c>
      <c r="T451" s="140" t="n">
        <f aca="false">T452</f>
        <v>0</v>
      </c>
      <c r="U451" s="140" t="n">
        <f aca="false">U452</f>
        <v>0</v>
      </c>
      <c r="V451" s="140" t="n">
        <f aca="false">V452</f>
        <v>0</v>
      </c>
      <c r="W451" s="140" t="n">
        <f aca="false">W452</f>
        <v>0</v>
      </c>
      <c r="X451" s="149" t="n">
        <f aca="false">X452</f>
        <v>0</v>
      </c>
      <c r="Y451" s="140" t="n">
        <f aca="false">Y452</f>
        <v>0</v>
      </c>
      <c r="Z451" s="149" t="n">
        <f aca="false">Z452</f>
        <v>0</v>
      </c>
      <c r="AA451" s="140" t="n">
        <f aca="false">AA452</f>
        <v>0</v>
      </c>
      <c r="AB451" s="140" t="n">
        <f aca="false">AB452</f>
        <v>0</v>
      </c>
      <c r="AC451" s="149" t="n">
        <f aca="false">AC452</f>
        <v>0</v>
      </c>
      <c r="AD451" s="140" t="n">
        <f aca="false">AD452</f>
        <v>0</v>
      </c>
      <c r="AE451" s="140" t="n">
        <f aca="false">AE452</f>
        <v>0</v>
      </c>
      <c r="AF451" s="140" t="n">
        <f aca="false">AF452</f>
        <v>0</v>
      </c>
      <c r="AG451" s="140" t="n">
        <f aca="false">AG452</f>
        <v>0</v>
      </c>
      <c r="AH451" s="149" t="n">
        <f aca="false">AH452</f>
        <v>0</v>
      </c>
      <c r="AI451" s="140" t="n">
        <f aca="false">AI452</f>
        <v>0</v>
      </c>
      <c r="AJ451" s="149" t="n">
        <f aca="false">AJ452</f>
        <v>0</v>
      </c>
      <c r="AK451" s="140" t="n">
        <f aca="false">AK452</f>
        <v>0</v>
      </c>
      <c r="AL451" s="140" t="n">
        <f aca="false">AL452</f>
        <v>0</v>
      </c>
      <c r="AM451" s="140" t="n">
        <f aca="false">AM452</f>
        <v>0</v>
      </c>
      <c r="AN451" s="140" t="n">
        <f aca="false">AN452</f>
        <v>0</v>
      </c>
      <c r="AO451" s="140" t="n">
        <f aca="false">AO452</f>
        <v>0</v>
      </c>
      <c r="AP451" s="149" t="n">
        <f aca="false">AP452</f>
        <v>0</v>
      </c>
      <c r="AQ451" s="140" t="n">
        <f aca="false">AQ452</f>
        <v>0</v>
      </c>
      <c r="AR451" s="140" t="n">
        <f aca="false">AR452</f>
        <v>0</v>
      </c>
      <c r="AS451" s="140" t="n">
        <f aca="false">AS452</f>
        <v>0</v>
      </c>
      <c r="AT451" s="140" t="n">
        <f aca="false">AT452</f>
        <v>0</v>
      </c>
      <c r="AU451" s="140" t="n">
        <f aca="false">AU452</f>
        <v>0</v>
      </c>
      <c r="AV451" s="149" t="n">
        <f aca="false">AV452</f>
        <v>0</v>
      </c>
      <c r="AW451" s="141" t="n">
        <f aca="false">AW452</f>
        <v>0</v>
      </c>
      <c r="AX451" s="141" t="n">
        <f aca="false">AX452</f>
        <v>0</v>
      </c>
      <c r="AY451" s="141" t="n">
        <f aca="false">AY452</f>
        <v>0</v>
      </c>
      <c r="AZ451" s="141" t="n">
        <f aca="false">AZ452</f>
        <v>0</v>
      </c>
      <c r="BA451" s="141" t="n">
        <f aca="false">BA452</f>
        <v>0</v>
      </c>
      <c r="BB451" s="111"/>
    </row>
    <row r="452" s="108" customFormat="true" ht="46.5" hidden="true" customHeight="false" outlineLevel="0" collapsed="false">
      <c r="A452" s="147" t="s">
        <v>351</v>
      </c>
      <c r="B452" s="133" t="s">
        <v>1048</v>
      </c>
      <c r="C452" s="133" t="s">
        <v>73</v>
      </c>
      <c r="D452" s="133" t="s">
        <v>278</v>
      </c>
      <c r="E452" s="179" t="s">
        <v>398</v>
      </c>
      <c r="F452" s="133" t="s">
        <v>16</v>
      </c>
      <c r="G452" s="149" t="n">
        <f aca="false">G453</f>
        <v>0</v>
      </c>
      <c r="H452" s="149" t="n">
        <f aca="false">H453</f>
        <v>0</v>
      </c>
      <c r="I452" s="149" t="n">
        <f aca="false">I453</f>
        <v>0</v>
      </c>
      <c r="J452" s="149" t="n">
        <f aca="false">J453</f>
        <v>0</v>
      </c>
      <c r="K452" s="150" t="n">
        <f aca="false">K453</f>
        <v>0</v>
      </c>
      <c r="L452" s="150" t="n">
        <f aca="false">L453</f>
        <v>0</v>
      </c>
      <c r="M452" s="149" t="n">
        <f aca="false">M453</f>
        <v>0</v>
      </c>
      <c r="N452" s="149" t="n">
        <f aca="false">N453</f>
        <v>0</v>
      </c>
      <c r="O452" s="149" t="n">
        <f aca="false">O453</f>
        <v>0</v>
      </c>
      <c r="P452" s="149" t="n">
        <f aca="false">P453</f>
        <v>0</v>
      </c>
      <c r="Q452" s="149" t="n">
        <f aca="false">Q453</f>
        <v>0</v>
      </c>
      <c r="R452" s="140" t="n">
        <f aca="false">R453</f>
        <v>0</v>
      </c>
      <c r="S452" s="140" t="n">
        <f aca="false">S453</f>
        <v>0</v>
      </c>
      <c r="T452" s="140" t="n">
        <f aca="false">T453</f>
        <v>0</v>
      </c>
      <c r="U452" s="140" t="n">
        <f aca="false">U453</f>
        <v>0</v>
      </c>
      <c r="V452" s="140" t="n">
        <f aca="false">V453</f>
        <v>0</v>
      </c>
      <c r="W452" s="140" t="n">
        <f aca="false">W453</f>
        <v>0</v>
      </c>
      <c r="X452" s="149" t="n">
        <f aca="false">X453</f>
        <v>0</v>
      </c>
      <c r="Y452" s="140" t="n">
        <f aca="false">Y453</f>
        <v>0</v>
      </c>
      <c r="Z452" s="149" t="n">
        <f aca="false">Z453</f>
        <v>0</v>
      </c>
      <c r="AA452" s="140" t="n">
        <f aca="false">AA453</f>
        <v>0</v>
      </c>
      <c r="AB452" s="140" t="n">
        <f aca="false">AB453</f>
        <v>0</v>
      </c>
      <c r="AC452" s="149" t="n">
        <f aca="false">AC453</f>
        <v>0</v>
      </c>
      <c r="AD452" s="140" t="n">
        <f aca="false">AD453</f>
        <v>0</v>
      </c>
      <c r="AE452" s="140" t="n">
        <f aca="false">AE453</f>
        <v>0</v>
      </c>
      <c r="AF452" s="140" t="n">
        <f aca="false">AF453</f>
        <v>0</v>
      </c>
      <c r="AG452" s="140" t="n">
        <f aca="false">AG453</f>
        <v>0</v>
      </c>
      <c r="AH452" s="149" t="n">
        <f aca="false">AH453</f>
        <v>0</v>
      </c>
      <c r="AI452" s="140" t="n">
        <f aca="false">AI453</f>
        <v>0</v>
      </c>
      <c r="AJ452" s="149" t="n">
        <f aca="false">AJ453</f>
        <v>0</v>
      </c>
      <c r="AK452" s="140" t="n">
        <f aca="false">AK453</f>
        <v>0</v>
      </c>
      <c r="AL452" s="140" t="n">
        <f aca="false">AL453</f>
        <v>0</v>
      </c>
      <c r="AM452" s="140" t="n">
        <f aca="false">AM453</f>
        <v>0</v>
      </c>
      <c r="AN452" s="140" t="n">
        <f aca="false">AN453</f>
        <v>0</v>
      </c>
      <c r="AO452" s="140" t="n">
        <f aca="false">AO453</f>
        <v>0</v>
      </c>
      <c r="AP452" s="149" t="n">
        <f aca="false">AP453</f>
        <v>0</v>
      </c>
      <c r="AQ452" s="140" t="n">
        <f aca="false">AQ453</f>
        <v>0</v>
      </c>
      <c r="AR452" s="140" t="n">
        <f aca="false">AR453</f>
        <v>0</v>
      </c>
      <c r="AS452" s="140" t="n">
        <f aca="false">AS453</f>
        <v>0</v>
      </c>
      <c r="AT452" s="140" t="n">
        <f aca="false">AT453</f>
        <v>0</v>
      </c>
      <c r="AU452" s="140" t="n">
        <f aca="false">AU453</f>
        <v>0</v>
      </c>
      <c r="AV452" s="149" t="n">
        <f aca="false">AV453</f>
        <v>0</v>
      </c>
      <c r="AW452" s="141" t="n">
        <f aca="false">AW453</f>
        <v>0</v>
      </c>
      <c r="AX452" s="141" t="n">
        <f aca="false">AX453</f>
        <v>0</v>
      </c>
      <c r="AY452" s="141" t="n">
        <f aca="false">AY453</f>
        <v>0</v>
      </c>
      <c r="AZ452" s="141" t="n">
        <f aca="false">AZ453</f>
        <v>0</v>
      </c>
      <c r="BA452" s="141" t="n">
        <f aca="false">BA453</f>
        <v>0</v>
      </c>
      <c r="BB452" s="111"/>
    </row>
    <row r="453" s="108" customFormat="true" ht="23.25" hidden="true" customHeight="false" outlineLevel="0" collapsed="false">
      <c r="A453" s="147" t="s">
        <v>353</v>
      </c>
      <c r="B453" s="133" t="s">
        <v>1048</v>
      </c>
      <c r="C453" s="133" t="s">
        <v>73</v>
      </c>
      <c r="D453" s="133" t="s">
        <v>278</v>
      </c>
      <c r="E453" s="179" t="s">
        <v>398</v>
      </c>
      <c r="F453" s="76" t="s">
        <v>354</v>
      </c>
      <c r="G453" s="149" t="n">
        <f aca="false">SUM(H453:P453)</f>
        <v>0</v>
      </c>
      <c r="H453" s="149"/>
      <c r="I453" s="149"/>
      <c r="J453" s="149"/>
      <c r="K453" s="150"/>
      <c r="L453" s="149"/>
      <c r="M453" s="149"/>
      <c r="N453" s="149"/>
      <c r="O453" s="149"/>
      <c r="P453" s="149"/>
      <c r="Q453" s="149" t="n">
        <f aca="false">G453+SUM(R453:W453)</f>
        <v>0</v>
      </c>
      <c r="R453" s="140" t="n">
        <v>0</v>
      </c>
      <c r="S453" s="140"/>
      <c r="T453" s="140" t="n">
        <f aca="false">SUM(V453:AH453)</f>
        <v>0</v>
      </c>
      <c r="U453" s="140" t="n">
        <f aca="false">SUM(V453:AH453)</f>
        <v>0</v>
      </c>
      <c r="V453" s="140" t="n">
        <f aca="false">SUM(W453:AI453)</f>
        <v>0</v>
      </c>
      <c r="W453" s="140" t="n">
        <f aca="false">SUM(X453:AJ453)</f>
        <v>0</v>
      </c>
      <c r="X453" s="149"/>
      <c r="Y453" s="140"/>
      <c r="Z453" s="149"/>
      <c r="AA453" s="140"/>
      <c r="AB453" s="140"/>
      <c r="AC453" s="149"/>
      <c r="AD453" s="140"/>
      <c r="AE453" s="140"/>
      <c r="AF453" s="140"/>
      <c r="AG453" s="140"/>
      <c r="AH453" s="149"/>
      <c r="AI453" s="140"/>
      <c r="AJ453" s="149"/>
      <c r="AK453" s="140"/>
      <c r="AL453" s="140"/>
      <c r="AM453" s="140"/>
      <c r="AN453" s="140"/>
      <c r="AO453" s="140"/>
      <c r="AP453" s="149"/>
      <c r="AQ453" s="140"/>
      <c r="AR453" s="140"/>
      <c r="AS453" s="140"/>
      <c r="AT453" s="140"/>
      <c r="AU453" s="140"/>
      <c r="AV453" s="149"/>
      <c r="AW453" s="141"/>
      <c r="AX453" s="141"/>
      <c r="AY453" s="141"/>
      <c r="AZ453" s="141"/>
      <c r="BA453" s="141"/>
      <c r="BB453" s="111"/>
    </row>
    <row r="454" s="108" customFormat="true" ht="23.25" hidden="true" customHeight="false" outlineLevel="0" collapsed="false">
      <c r="A454" s="147"/>
      <c r="B454" s="133"/>
      <c r="C454" s="133"/>
      <c r="D454" s="133"/>
      <c r="E454" s="179"/>
      <c r="F454" s="76"/>
      <c r="G454" s="149"/>
      <c r="H454" s="149"/>
      <c r="I454" s="149"/>
      <c r="J454" s="149"/>
      <c r="K454" s="150"/>
      <c r="L454" s="149"/>
      <c r="M454" s="149"/>
      <c r="N454" s="149"/>
      <c r="O454" s="149"/>
      <c r="P454" s="149"/>
      <c r="Q454" s="149"/>
      <c r="R454" s="140"/>
      <c r="S454" s="140"/>
      <c r="T454" s="140"/>
      <c r="U454" s="140"/>
      <c r="V454" s="140"/>
      <c r="W454" s="140"/>
      <c r="X454" s="149"/>
      <c r="Y454" s="140"/>
      <c r="Z454" s="149"/>
      <c r="AA454" s="140"/>
      <c r="AB454" s="140"/>
      <c r="AC454" s="149"/>
      <c r="AD454" s="140"/>
      <c r="AE454" s="140"/>
      <c r="AF454" s="140"/>
      <c r="AG454" s="140"/>
      <c r="AH454" s="149"/>
      <c r="AI454" s="140"/>
      <c r="AJ454" s="149"/>
      <c r="AK454" s="140"/>
      <c r="AL454" s="140"/>
      <c r="AM454" s="140"/>
      <c r="AN454" s="140"/>
      <c r="AO454" s="140"/>
      <c r="AP454" s="149"/>
      <c r="AQ454" s="140"/>
      <c r="AR454" s="140"/>
      <c r="AS454" s="140"/>
      <c r="AT454" s="140"/>
      <c r="AU454" s="140"/>
      <c r="AV454" s="149"/>
      <c r="AW454" s="141"/>
      <c r="AX454" s="141"/>
      <c r="AY454" s="141"/>
      <c r="AZ454" s="141"/>
      <c r="BA454" s="141"/>
      <c r="BB454" s="111"/>
    </row>
    <row r="455" s="108" customFormat="true" ht="69.75" hidden="false" customHeight="false" outlineLevel="0" collapsed="false">
      <c r="A455" s="147" t="s">
        <v>399</v>
      </c>
      <c r="B455" s="133" t="s">
        <v>1048</v>
      </c>
      <c r="C455" s="76" t="s">
        <v>308</v>
      </c>
      <c r="D455" s="76" t="s">
        <v>347</v>
      </c>
      <c r="E455" s="76" t="s">
        <v>400</v>
      </c>
      <c r="F455" s="76" t="s">
        <v>16</v>
      </c>
      <c r="G455" s="149" t="n">
        <f aca="false">G456</f>
        <v>0</v>
      </c>
      <c r="H455" s="149" t="n">
        <f aca="false">H456</f>
        <v>0</v>
      </c>
      <c r="I455" s="149" t="n">
        <f aca="false">I456</f>
        <v>0</v>
      </c>
      <c r="J455" s="149" t="n">
        <f aca="false">J456</f>
        <v>0</v>
      </c>
      <c r="K455" s="150" t="n">
        <f aca="false">K456</f>
        <v>0</v>
      </c>
      <c r="L455" s="150" t="n">
        <f aca="false">L456</f>
        <v>0</v>
      </c>
      <c r="M455" s="149" t="n">
        <f aca="false">M456</f>
        <v>0</v>
      </c>
      <c r="N455" s="149" t="n">
        <f aca="false">N456</f>
        <v>0</v>
      </c>
      <c r="O455" s="149" t="n">
        <f aca="false">O456</f>
        <v>0</v>
      </c>
      <c r="P455" s="149" t="n">
        <f aca="false">P456</f>
        <v>0</v>
      </c>
      <c r="Q455" s="149" t="n">
        <f aca="false">Q456</f>
        <v>1103962.8</v>
      </c>
      <c r="R455" s="140" t="n">
        <f aca="false">R456</f>
        <v>1103962.8</v>
      </c>
      <c r="S455" s="140" t="n">
        <f aca="false">S456</f>
        <v>0</v>
      </c>
      <c r="T455" s="140" t="n">
        <f aca="false">T456</f>
        <v>0</v>
      </c>
      <c r="U455" s="140" t="n">
        <f aca="false">U456</f>
        <v>0</v>
      </c>
      <c r="V455" s="140" t="n">
        <f aca="false">V456</f>
        <v>0</v>
      </c>
      <c r="W455" s="140" t="n">
        <f aca="false">W456</f>
        <v>0</v>
      </c>
      <c r="X455" s="149" t="n">
        <f aca="false">X456</f>
        <v>1103962.8</v>
      </c>
      <c r="Y455" s="140" t="n">
        <f aca="false">Y456</f>
        <v>0</v>
      </c>
      <c r="Z455" s="149" t="n">
        <f aca="false">Z456</f>
        <v>1103962.8</v>
      </c>
      <c r="AA455" s="140" t="n">
        <f aca="false">AA456</f>
        <v>0</v>
      </c>
      <c r="AB455" s="140" t="n">
        <f aca="false">AB456</f>
        <v>0</v>
      </c>
      <c r="AC455" s="149" t="n">
        <f aca="false">AC456</f>
        <v>1103962.8</v>
      </c>
      <c r="AD455" s="140" t="n">
        <f aca="false">AD456</f>
        <v>0</v>
      </c>
      <c r="AE455" s="140" t="n">
        <f aca="false">AE456</f>
        <v>0</v>
      </c>
      <c r="AF455" s="140" t="n">
        <f aca="false">AF456</f>
        <v>0</v>
      </c>
      <c r="AG455" s="140" t="n">
        <f aca="false">AG456</f>
        <v>0</v>
      </c>
      <c r="AH455" s="149" t="n">
        <f aca="false">AH456</f>
        <v>1103962.8</v>
      </c>
      <c r="AI455" s="140" t="n">
        <f aca="false">AI456</f>
        <v>0</v>
      </c>
      <c r="AJ455" s="149" t="n">
        <f aca="false">AJ456</f>
        <v>1103962.8</v>
      </c>
      <c r="AK455" s="140" t="n">
        <f aca="false">AK456</f>
        <v>0</v>
      </c>
      <c r="AL455" s="140" t="n">
        <f aca="false">AL456</f>
        <v>0</v>
      </c>
      <c r="AM455" s="140" t="n">
        <f aca="false">AM456</f>
        <v>0</v>
      </c>
      <c r="AN455" s="140" t="n">
        <f aca="false">AN456</f>
        <v>0</v>
      </c>
      <c r="AO455" s="140" t="n">
        <f aca="false">AO456</f>
        <v>0</v>
      </c>
      <c r="AP455" s="149" t="n">
        <f aca="false">AP456</f>
        <v>1103962.8</v>
      </c>
      <c r="AQ455" s="140" t="n">
        <f aca="false">AQ456</f>
        <v>0</v>
      </c>
      <c r="AR455" s="140" t="n">
        <f aca="false">AR456</f>
        <v>0</v>
      </c>
      <c r="AS455" s="140" t="n">
        <f aca="false">AS456</f>
        <v>0</v>
      </c>
      <c r="AT455" s="140" t="n">
        <f aca="false">AT456</f>
        <v>0</v>
      </c>
      <c r="AU455" s="140" t="n">
        <f aca="false">AU456</f>
        <v>0</v>
      </c>
      <c r="AV455" s="149" t="n">
        <f aca="false">AV456</f>
        <v>1103962.8</v>
      </c>
      <c r="AW455" s="141" t="n">
        <f aca="false">AW456</f>
        <v>0</v>
      </c>
      <c r="AX455" s="141" t="n">
        <f aca="false">AX456</f>
        <v>0</v>
      </c>
      <c r="AY455" s="141" t="n">
        <f aca="false">AY456</f>
        <v>0</v>
      </c>
      <c r="AZ455" s="141" t="n">
        <f aca="false">AZ456</f>
        <v>0</v>
      </c>
      <c r="BA455" s="141" t="n">
        <f aca="false">BA456</f>
        <v>0</v>
      </c>
      <c r="BB455" s="111"/>
    </row>
    <row r="456" s="108" customFormat="true" ht="46.5" hidden="false" customHeight="false" outlineLevel="0" collapsed="false">
      <c r="A456" s="147" t="s">
        <v>351</v>
      </c>
      <c r="B456" s="133" t="s">
        <v>1048</v>
      </c>
      <c r="C456" s="133" t="s">
        <v>73</v>
      </c>
      <c r="D456" s="133" t="s">
        <v>278</v>
      </c>
      <c r="E456" s="179" t="s">
        <v>401</v>
      </c>
      <c r="F456" s="133" t="s">
        <v>16</v>
      </c>
      <c r="G456" s="149" t="n">
        <f aca="false">G457</f>
        <v>0</v>
      </c>
      <c r="H456" s="149" t="n">
        <f aca="false">H457</f>
        <v>0</v>
      </c>
      <c r="I456" s="149" t="n">
        <f aca="false">I457</f>
        <v>0</v>
      </c>
      <c r="J456" s="149" t="n">
        <f aca="false">J457</f>
        <v>0</v>
      </c>
      <c r="K456" s="150" t="n">
        <f aca="false">K457</f>
        <v>0</v>
      </c>
      <c r="L456" s="150" t="n">
        <f aca="false">L457</f>
        <v>0</v>
      </c>
      <c r="M456" s="149" t="n">
        <f aca="false">M457</f>
        <v>0</v>
      </c>
      <c r="N456" s="149" t="n">
        <f aca="false">N457</f>
        <v>0</v>
      </c>
      <c r="O456" s="149" t="n">
        <f aca="false">O457</f>
        <v>0</v>
      </c>
      <c r="P456" s="149" t="n">
        <f aca="false">P457</f>
        <v>0</v>
      </c>
      <c r="Q456" s="149" t="n">
        <f aca="false">Q457</f>
        <v>1103962.8</v>
      </c>
      <c r="R456" s="140" t="n">
        <f aca="false">R457</f>
        <v>1103962.8</v>
      </c>
      <c r="S456" s="140" t="n">
        <f aca="false">S457</f>
        <v>0</v>
      </c>
      <c r="T456" s="140" t="n">
        <f aca="false">T457</f>
        <v>0</v>
      </c>
      <c r="U456" s="140" t="n">
        <f aca="false">U457</f>
        <v>0</v>
      </c>
      <c r="V456" s="140" t="n">
        <f aca="false">V457</f>
        <v>0</v>
      </c>
      <c r="W456" s="140" t="n">
        <f aca="false">W457</f>
        <v>0</v>
      </c>
      <c r="X456" s="149" t="n">
        <f aca="false">X457</f>
        <v>1103962.8</v>
      </c>
      <c r="Y456" s="140" t="n">
        <f aca="false">Y457</f>
        <v>0</v>
      </c>
      <c r="Z456" s="149" t="n">
        <f aca="false">Z457</f>
        <v>1103962.8</v>
      </c>
      <c r="AA456" s="140" t="n">
        <f aca="false">AA457</f>
        <v>0</v>
      </c>
      <c r="AB456" s="140" t="n">
        <f aca="false">AB457</f>
        <v>0</v>
      </c>
      <c r="AC456" s="149" t="n">
        <f aca="false">AC457</f>
        <v>1103962.8</v>
      </c>
      <c r="AD456" s="140" t="n">
        <f aca="false">AD457</f>
        <v>0</v>
      </c>
      <c r="AE456" s="140" t="n">
        <f aca="false">AE457</f>
        <v>0</v>
      </c>
      <c r="AF456" s="140" t="n">
        <f aca="false">AF457</f>
        <v>0</v>
      </c>
      <c r="AG456" s="140" t="n">
        <f aca="false">AG457</f>
        <v>0</v>
      </c>
      <c r="AH456" s="149" t="n">
        <f aca="false">AH457</f>
        <v>1103962.8</v>
      </c>
      <c r="AI456" s="140" t="n">
        <f aca="false">AI457</f>
        <v>0</v>
      </c>
      <c r="AJ456" s="149" t="n">
        <f aca="false">AJ457</f>
        <v>1103962.8</v>
      </c>
      <c r="AK456" s="140" t="n">
        <f aca="false">AK457</f>
        <v>0</v>
      </c>
      <c r="AL456" s="140" t="n">
        <f aca="false">AL457</f>
        <v>0</v>
      </c>
      <c r="AM456" s="140" t="n">
        <f aca="false">AM457</f>
        <v>0</v>
      </c>
      <c r="AN456" s="140" t="n">
        <f aca="false">AN457</f>
        <v>0</v>
      </c>
      <c r="AO456" s="140" t="n">
        <f aca="false">AO457</f>
        <v>0</v>
      </c>
      <c r="AP456" s="149" t="n">
        <f aca="false">AP457</f>
        <v>1103962.8</v>
      </c>
      <c r="AQ456" s="140" t="n">
        <f aca="false">AQ457</f>
        <v>0</v>
      </c>
      <c r="AR456" s="140" t="n">
        <f aca="false">AR457</f>
        <v>0</v>
      </c>
      <c r="AS456" s="140" t="n">
        <f aca="false">AS457</f>
        <v>0</v>
      </c>
      <c r="AT456" s="140" t="n">
        <f aca="false">AT457</f>
        <v>0</v>
      </c>
      <c r="AU456" s="140" t="n">
        <f aca="false">AU457</f>
        <v>0</v>
      </c>
      <c r="AV456" s="149" t="n">
        <f aca="false">AV457</f>
        <v>1103962.8</v>
      </c>
      <c r="AW456" s="141" t="n">
        <f aca="false">AW457</f>
        <v>0</v>
      </c>
      <c r="AX456" s="141" t="n">
        <f aca="false">AX457</f>
        <v>0</v>
      </c>
      <c r="AY456" s="141" t="n">
        <f aca="false">AY457</f>
        <v>0</v>
      </c>
      <c r="AZ456" s="141" t="n">
        <f aca="false">AZ457</f>
        <v>0</v>
      </c>
      <c r="BA456" s="141" t="n">
        <f aca="false">BA457</f>
        <v>0</v>
      </c>
      <c r="BB456" s="111"/>
    </row>
    <row r="457" s="108" customFormat="true" ht="23.25" hidden="false" customHeight="false" outlineLevel="0" collapsed="false">
      <c r="A457" s="147" t="s">
        <v>353</v>
      </c>
      <c r="B457" s="133" t="s">
        <v>1048</v>
      </c>
      <c r="C457" s="133" t="s">
        <v>73</v>
      </c>
      <c r="D457" s="133" t="s">
        <v>278</v>
      </c>
      <c r="E457" s="179" t="s">
        <v>401</v>
      </c>
      <c r="F457" s="76" t="s">
        <v>354</v>
      </c>
      <c r="G457" s="149" t="n">
        <f aca="false">SUM(H457:P457)</f>
        <v>0</v>
      </c>
      <c r="H457" s="149"/>
      <c r="I457" s="149"/>
      <c r="J457" s="149"/>
      <c r="K457" s="150"/>
      <c r="L457" s="149"/>
      <c r="M457" s="149"/>
      <c r="N457" s="149"/>
      <c r="O457" s="149"/>
      <c r="P457" s="149"/>
      <c r="Q457" s="149" t="n">
        <f aca="false">G457+SUM(R457:W457)</f>
        <v>1103962.8</v>
      </c>
      <c r="R457" s="140" t="n">
        <v>1103962.8</v>
      </c>
      <c r="S457" s="140"/>
      <c r="T457" s="140"/>
      <c r="U457" s="140"/>
      <c r="V457" s="140"/>
      <c r="W457" s="140"/>
      <c r="X457" s="149" t="n">
        <f aca="false">Q457+Y457</f>
        <v>1103962.8</v>
      </c>
      <c r="Y457" s="140"/>
      <c r="Z457" s="149" t="n">
        <f aca="false">X457+AA457+AB457</f>
        <v>1103962.8</v>
      </c>
      <c r="AA457" s="140"/>
      <c r="AB457" s="140"/>
      <c r="AC457" s="149" t="n">
        <f aca="false">Z457+SUM(AD457:AG457)</f>
        <v>1103962.8</v>
      </c>
      <c r="AD457" s="140"/>
      <c r="AE457" s="140"/>
      <c r="AF457" s="140"/>
      <c r="AG457" s="140"/>
      <c r="AH457" s="149" t="n">
        <f aca="false">AC457+AI457</f>
        <v>1103962.8</v>
      </c>
      <c r="AI457" s="140"/>
      <c r="AJ457" s="149" t="n">
        <f aca="false">AH457+SUM(AK457:AO457)</f>
        <v>1103962.8</v>
      </c>
      <c r="AK457" s="140"/>
      <c r="AL457" s="140"/>
      <c r="AM457" s="140"/>
      <c r="AN457" s="140"/>
      <c r="AO457" s="140"/>
      <c r="AP457" s="149" t="n">
        <f aca="false">AJ457+SUM(AQ457:AU457)</f>
        <v>1103962.8</v>
      </c>
      <c r="AQ457" s="140"/>
      <c r="AR457" s="140"/>
      <c r="AS457" s="140"/>
      <c r="AT457" s="140"/>
      <c r="AU457" s="140"/>
      <c r="AV457" s="149" t="n">
        <f aca="false">AP457+SUM(AW457:BA457)</f>
        <v>1103962.8</v>
      </c>
      <c r="AW457" s="141"/>
      <c r="AX457" s="141"/>
      <c r="AY457" s="141"/>
      <c r="AZ457" s="141"/>
      <c r="BA457" s="141"/>
      <c r="BB457" s="111"/>
    </row>
    <row r="458" s="108" customFormat="true" ht="20.25" hidden="false" customHeight="true" outlineLevel="0" collapsed="false">
      <c r="A458" s="147"/>
      <c r="B458" s="133"/>
      <c r="C458" s="133"/>
      <c r="D458" s="133"/>
      <c r="E458" s="179"/>
      <c r="F458" s="76"/>
      <c r="G458" s="149"/>
      <c r="H458" s="149"/>
      <c r="I458" s="149"/>
      <c r="J458" s="149"/>
      <c r="K458" s="150"/>
      <c r="L458" s="149"/>
      <c r="M458" s="149"/>
      <c r="N458" s="149"/>
      <c r="O458" s="149"/>
      <c r="P458" s="149"/>
      <c r="Q458" s="149"/>
      <c r="R458" s="140"/>
      <c r="S458" s="140"/>
      <c r="T458" s="140"/>
      <c r="U458" s="140"/>
      <c r="V458" s="140"/>
      <c r="W458" s="140"/>
      <c r="X458" s="149"/>
      <c r="Y458" s="140"/>
      <c r="Z458" s="149"/>
      <c r="AA458" s="140"/>
      <c r="AB458" s="140"/>
      <c r="AC458" s="149"/>
      <c r="AD458" s="140"/>
      <c r="AE458" s="140"/>
      <c r="AF458" s="140"/>
      <c r="AG458" s="140"/>
      <c r="AH458" s="149"/>
      <c r="AI458" s="140"/>
      <c r="AJ458" s="149"/>
      <c r="AK458" s="140"/>
      <c r="AL458" s="140"/>
      <c r="AM458" s="140"/>
      <c r="AN458" s="140"/>
      <c r="AO458" s="140"/>
      <c r="AP458" s="149"/>
      <c r="AQ458" s="140"/>
      <c r="AR458" s="140"/>
      <c r="AS458" s="140"/>
      <c r="AT458" s="140"/>
      <c r="AU458" s="140"/>
      <c r="AV458" s="149"/>
      <c r="AW458" s="141"/>
      <c r="AX458" s="141"/>
      <c r="AY458" s="141"/>
      <c r="AZ458" s="141"/>
      <c r="BA458" s="141"/>
      <c r="BB458" s="111"/>
    </row>
    <row r="459" s="108" customFormat="true" ht="75.75" hidden="false" customHeight="true" outlineLevel="0" collapsed="false">
      <c r="A459" s="147" t="s">
        <v>402</v>
      </c>
      <c r="B459" s="133" t="s">
        <v>1048</v>
      </c>
      <c r="C459" s="133" t="s">
        <v>308</v>
      </c>
      <c r="D459" s="133" t="s">
        <v>347</v>
      </c>
      <c r="E459" s="133" t="s">
        <v>403</v>
      </c>
      <c r="F459" s="133" t="s">
        <v>16</v>
      </c>
      <c r="G459" s="149" t="n">
        <f aca="false">G460+G465</f>
        <v>2885060</v>
      </c>
      <c r="H459" s="149" t="n">
        <f aca="false">H460+H465</f>
        <v>0</v>
      </c>
      <c r="I459" s="149" t="n">
        <f aca="false">I460+I465</f>
        <v>0</v>
      </c>
      <c r="J459" s="149" t="n">
        <f aca="false">J460+J465</f>
        <v>0</v>
      </c>
      <c r="K459" s="150" t="n">
        <f aca="false">K460+K465</f>
        <v>0</v>
      </c>
      <c r="L459" s="150" t="n">
        <f aca="false">L460+L465</f>
        <v>0</v>
      </c>
      <c r="M459" s="149" t="n">
        <f aca="false">M460+M465</f>
        <v>0</v>
      </c>
      <c r="N459" s="149" t="n">
        <f aca="false">N460+N465</f>
        <v>2885060</v>
      </c>
      <c r="O459" s="149" t="n">
        <f aca="false">O460+O465</f>
        <v>0</v>
      </c>
      <c r="P459" s="149" t="n">
        <f aca="false">P460+P465</f>
        <v>0</v>
      </c>
      <c r="Q459" s="149" t="n">
        <f aca="false">Q460+Q465</f>
        <v>2885060</v>
      </c>
      <c r="R459" s="140" t="n">
        <f aca="false">R460+R465</f>
        <v>0</v>
      </c>
      <c r="S459" s="140" t="n">
        <f aca="false">S460+S465</f>
        <v>0</v>
      </c>
      <c r="T459" s="140" t="n">
        <f aca="false">T460+T465</f>
        <v>0</v>
      </c>
      <c r="U459" s="140" t="n">
        <f aca="false">U460+U465</f>
        <v>0</v>
      </c>
      <c r="V459" s="140" t="n">
        <f aca="false">V460+V465</f>
        <v>0</v>
      </c>
      <c r="W459" s="140" t="n">
        <f aca="false">W460+W465</f>
        <v>0</v>
      </c>
      <c r="X459" s="149" t="n">
        <f aca="false">X460+X465</f>
        <v>2885060</v>
      </c>
      <c r="Y459" s="140" t="n">
        <f aca="false">Y460+Y465</f>
        <v>0</v>
      </c>
      <c r="Z459" s="149" t="n">
        <f aca="false">Z460+Z465</f>
        <v>2885060</v>
      </c>
      <c r="AA459" s="140" t="n">
        <f aca="false">AA460+AA465</f>
        <v>0</v>
      </c>
      <c r="AB459" s="140" t="n">
        <f aca="false">AB460+AB465</f>
        <v>0</v>
      </c>
      <c r="AC459" s="149" t="n">
        <f aca="false">AC460+AC465</f>
        <v>11653906.74</v>
      </c>
      <c r="AD459" s="140" t="n">
        <f aca="false">AD460+AD465</f>
        <v>1152429.28</v>
      </c>
      <c r="AE459" s="140" t="n">
        <f aca="false">AE460+AE465</f>
        <v>0</v>
      </c>
      <c r="AF459" s="140" t="n">
        <f aca="false">AF460+AF465</f>
        <v>7616417.46</v>
      </c>
      <c r="AG459" s="140" t="n">
        <f aca="false">AG460+AG465</f>
        <v>0</v>
      </c>
      <c r="AH459" s="149" t="n">
        <f aca="false">AH460+AH465</f>
        <v>11653906.74</v>
      </c>
      <c r="AI459" s="140" t="n">
        <f aca="false">AI460+AI465</f>
        <v>0</v>
      </c>
      <c r="AJ459" s="149" t="n">
        <f aca="false">AJ460+AJ465</f>
        <v>11891906.74</v>
      </c>
      <c r="AK459" s="140" t="n">
        <f aca="false">AK460+AK465</f>
        <v>238000</v>
      </c>
      <c r="AL459" s="140" t="n">
        <f aca="false">AL460+AL465</f>
        <v>0</v>
      </c>
      <c r="AM459" s="140" t="n">
        <f aca="false">AM460+AM465</f>
        <v>0</v>
      </c>
      <c r="AN459" s="140" t="n">
        <f aca="false">AN460+AN465</f>
        <v>0</v>
      </c>
      <c r="AO459" s="140" t="n">
        <f aca="false">AO460+AO465</f>
        <v>0</v>
      </c>
      <c r="AP459" s="149" t="n">
        <f aca="false">AP460+AP465</f>
        <v>11891906.74</v>
      </c>
      <c r="AQ459" s="140" t="n">
        <f aca="false">AQ460+AQ465</f>
        <v>0</v>
      </c>
      <c r="AR459" s="140" t="n">
        <f aca="false">AR460+AR465</f>
        <v>0</v>
      </c>
      <c r="AS459" s="140" t="n">
        <f aca="false">AS460+AS465</f>
        <v>0</v>
      </c>
      <c r="AT459" s="140" t="n">
        <f aca="false">AT460+AT465</f>
        <v>0</v>
      </c>
      <c r="AU459" s="140" t="n">
        <f aca="false">AU460+AU465</f>
        <v>0</v>
      </c>
      <c r="AV459" s="149" t="n">
        <f aca="false">AV460+AV465</f>
        <v>10946214.8</v>
      </c>
      <c r="AW459" s="141" t="n">
        <f aca="false">AW460+AW465</f>
        <v>0</v>
      </c>
      <c r="AX459" s="141" t="n">
        <f aca="false">AX460+AX465</f>
        <v>-945691.94</v>
      </c>
      <c r="AY459" s="141" t="n">
        <f aca="false">AY460+AY465</f>
        <v>0</v>
      </c>
      <c r="AZ459" s="141" t="n">
        <f aca="false">AZ460+AZ465</f>
        <v>0</v>
      </c>
      <c r="BA459" s="141" t="n">
        <f aca="false">BA460+BA465</f>
        <v>0</v>
      </c>
      <c r="BB459" s="111"/>
    </row>
    <row r="460" s="108" customFormat="true" ht="40.9" hidden="false" customHeight="true" outlineLevel="0" collapsed="false">
      <c r="A460" s="147" t="s">
        <v>404</v>
      </c>
      <c r="B460" s="133" t="s">
        <v>1048</v>
      </c>
      <c r="C460" s="133" t="s">
        <v>308</v>
      </c>
      <c r="D460" s="133" t="s">
        <v>347</v>
      </c>
      <c r="E460" s="133" t="s">
        <v>405</v>
      </c>
      <c r="F460" s="133" t="s">
        <v>16</v>
      </c>
      <c r="G460" s="149" t="n">
        <f aca="false">G462</f>
        <v>2835060</v>
      </c>
      <c r="H460" s="149" t="n">
        <f aca="false">H462</f>
        <v>0</v>
      </c>
      <c r="I460" s="149" t="n">
        <f aca="false">I462</f>
        <v>0</v>
      </c>
      <c r="J460" s="149" t="n">
        <f aca="false">J462</f>
        <v>0</v>
      </c>
      <c r="K460" s="150" t="n">
        <f aca="false">K461+K466</f>
        <v>0</v>
      </c>
      <c r="L460" s="150" t="n">
        <f aca="false">L461+L466</f>
        <v>0</v>
      </c>
      <c r="M460" s="149" t="n">
        <f aca="false">M462</f>
        <v>0</v>
      </c>
      <c r="N460" s="149" t="n">
        <f aca="false">N462</f>
        <v>2835060</v>
      </c>
      <c r="O460" s="149" t="n">
        <f aca="false">O462</f>
        <v>0</v>
      </c>
      <c r="P460" s="149" t="n">
        <f aca="false">P462</f>
        <v>0</v>
      </c>
      <c r="Q460" s="149" t="n">
        <f aca="false">Q462</f>
        <v>2835060</v>
      </c>
      <c r="R460" s="140" t="n">
        <f aca="false">R462</f>
        <v>0</v>
      </c>
      <c r="S460" s="140" t="n">
        <f aca="false">S462</f>
        <v>0</v>
      </c>
      <c r="T460" s="140" t="n">
        <f aca="false">T462</f>
        <v>0</v>
      </c>
      <c r="U460" s="140" t="n">
        <f aca="false">U462</f>
        <v>0</v>
      </c>
      <c r="V460" s="140" t="n">
        <f aca="false">V462</f>
        <v>0</v>
      </c>
      <c r="W460" s="140" t="n">
        <f aca="false">W462</f>
        <v>0</v>
      </c>
      <c r="X460" s="149" t="n">
        <f aca="false">X462</f>
        <v>2835060</v>
      </c>
      <c r="Y460" s="140" t="n">
        <f aca="false">Y462</f>
        <v>0</v>
      </c>
      <c r="Z460" s="149" t="n">
        <f aca="false">Z462</f>
        <v>2835060</v>
      </c>
      <c r="AA460" s="140" t="n">
        <f aca="false">AA462</f>
        <v>0</v>
      </c>
      <c r="AB460" s="140" t="n">
        <f aca="false">AB462</f>
        <v>0</v>
      </c>
      <c r="AC460" s="149" t="n">
        <f aca="false">AC462</f>
        <v>11603906.74</v>
      </c>
      <c r="AD460" s="140" t="n">
        <f aca="false">AD462</f>
        <v>1152429.28</v>
      </c>
      <c r="AE460" s="140" t="n">
        <f aca="false">AE462</f>
        <v>0</v>
      </c>
      <c r="AF460" s="140" t="n">
        <f aca="false">AF462</f>
        <v>7616417.46</v>
      </c>
      <c r="AG460" s="140" t="n">
        <f aca="false">AG462</f>
        <v>0</v>
      </c>
      <c r="AH460" s="149" t="n">
        <f aca="false">AH462</f>
        <v>11603906.74</v>
      </c>
      <c r="AI460" s="140" t="n">
        <f aca="false">AI462</f>
        <v>0</v>
      </c>
      <c r="AJ460" s="149" t="n">
        <f aca="false">AJ462</f>
        <v>11841906.74</v>
      </c>
      <c r="AK460" s="140" t="n">
        <f aca="false">AK462</f>
        <v>238000</v>
      </c>
      <c r="AL460" s="140" t="n">
        <f aca="false">AL462</f>
        <v>0</v>
      </c>
      <c r="AM460" s="140" t="n">
        <f aca="false">AM462</f>
        <v>0</v>
      </c>
      <c r="AN460" s="140" t="n">
        <f aca="false">AN462</f>
        <v>0</v>
      </c>
      <c r="AO460" s="140" t="n">
        <f aca="false">AO462</f>
        <v>0</v>
      </c>
      <c r="AP460" s="149" t="n">
        <f aca="false">AP462</f>
        <v>11841906.74</v>
      </c>
      <c r="AQ460" s="140" t="n">
        <f aca="false">AQ462</f>
        <v>0</v>
      </c>
      <c r="AR460" s="140" t="n">
        <f aca="false">AR462</f>
        <v>0</v>
      </c>
      <c r="AS460" s="140" t="n">
        <f aca="false">AS462</f>
        <v>0</v>
      </c>
      <c r="AT460" s="140" t="n">
        <f aca="false">AT462</f>
        <v>0</v>
      </c>
      <c r="AU460" s="140" t="n">
        <f aca="false">AU462</f>
        <v>0</v>
      </c>
      <c r="AV460" s="149" t="n">
        <f aca="false">AV462</f>
        <v>10896214.8</v>
      </c>
      <c r="AW460" s="141" t="n">
        <f aca="false">AW462</f>
        <v>0</v>
      </c>
      <c r="AX460" s="141" t="n">
        <f aca="false">AX462</f>
        <v>-945691.94</v>
      </c>
      <c r="AY460" s="141" t="n">
        <f aca="false">AY462</f>
        <v>0</v>
      </c>
      <c r="AZ460" s="141" t="n">
        <f aca="false">AZ462</f>
        <v>0</v>
      </c>
      <c r="BA460" s="141" t="n">
        <f aca="false">BA462</f>
        <v>0</v>
      </c>
      <c r="BB460" s="111"/>
    </row>
    <row r="461" s="108" customFormat="true" ht="51.75" hidden="false" customHeight="true" outlineLevel="0" collapsed="false">
      <c r="A461" s="147" t="s">
        <v>406</v>
      </c>
      <c r="B461" s="133" t="s">
        <v>1048</v>
      </c>
      <c r="C461" s="133" t="s">
        <v>308</v>
      </c>
      <c r="D461" s="133" t="s">
        <v>347</v>
      </c>
      <c r="E461" s="133" t="s">
        <v>407</v>
      </c>
      <c r="F461" s="133" t="s">
        <v>16</v>
      </c>
      <c r="G461" s="149" t="n">
        <f aca="false">G462</f>
        <v>2835060</v>
      </c>
      <c r="H461" s="149" t="n">
        <f aca="false">H462</f>
        <v>0</v>
      </c>
      <c r="I461" s="149" t="n">
        <f aca="false">I462</f>
        <v>0</v>
      </c>
      <c r="J461" s="149" t="n">
        <f aca="false">J462</f>
        <v>0</v>
      </c>
      <c r="K461" s="150" t="n">
        <f aca="false">K462+K467</f>
        <v>0</v>
      </c>
      <c r="L461" s="150" t="n">
        <f aca="false">L462+L467</f>
        <v>0</v>
      </c>
      <c r="M461" s="149" t="n">
        <f aca="false">M462</f>
        <v>0</v>
      </c>
      <c r="N461" s="149" t="n">
        <f aca="false">N462</f>
        <v>2835060</v>
      </c>
      <c r="O461" s="149" t="n">
        <f aca="false">O462</f>
        <v>0</v>
      </c>
      <c r="P461" s="149" t="n">
        <f aca="false">P462</f>
        <v>0</v>
      </c>
      <c r="Q461" s="149" t="n">
        <f aca="false">Q462</f>
        <v>2835060</v>
      </c>
      <c r="R461" s="140" t="n">
        <f aca="false">R462</f>
        <v>0</v>
      </c>
      <c r="S461" s="140" t="n">
        <f aca="false">S462</f>
        <v>0</v>
      </c>
      <c r="T461" s="140" t="n">
        <f aca="false">T462</f>
        <v>0</v>
      </c>
      <c r="U461" s="140" t="n">
        <f aca="false">U462</f>
        <v>0</v>
      </c>
      <c r="V461" s="140" t="n">
        <f aca="false">V462</f>
        <v>0</v>
      </c>
      <c r="W461" s="140" t="n">
        <f aca="false">W462</f>
        <v>0</v>
      </c>
      <c r="X461" s="149" t="n">
        <f aca="false">X462</f>
        <v>2835060</v>
      </c>
      <c r="Y461" s="140" t="n">
        <f aca="false">Y462</f>
        <v>0</v>
      </c>
      <c r="Z461" s="149" t="n">
        <f aca="false">Z462</f>
        <v>2835060</v>
      </c>
      <c r="AA461" s="140" t="n">
        <f aca="false">AA462</f>
        <v>0</v>
      </c>
      <c r="AB461" s="140" t="n">
        <f aca="false">AB462</f>
        <v>0</v>
      </c>
      <c r="AC461" s="149" t="n">
        <f aca="false">AC462</f>
        <v>11603906.74</v>
      </c>
      <c r="AD461" s="140" t="n">
        <f aca="false">AD462</f>
        <v>1152429.28</v>
      </c>
      <c r="AE461" s="140" t="n">
        <f aca="false">AE462</f>
        <v>0</v>
      </c>
      <c r="AF461" s="140" t="n">
        <f aca="false">AF462</f>
        <v>7616417.46</v>
      </c>
      <c r="AG461" s="140" t="n">
        <f aca="false">AG462</f>
        <v>0</v>
      </c>
      <c r="AH461" s="149" t="n">
        <f aca="false">AH462</f>
        <v>11603906.74</v>
      </c>
      <c r="AI461" s="140" t="n">
        <f aca="false">AI462</f>
        <v>0</v>
      </c>
      <c r="AJ461" s="149" t="n">
        <f aca="false">AJ462</f>
        <v>11841906.74</v>
      </c>
      <c r="AK461" s="140" t="n">
        <f aca="false">AK462</f>
        <v>238000</v>
      </c>
      <c r="AL461" s="140" t="n">
        <f aca="false">AL462</f>
        <v>0</v>
      </c>
      <c r="AM461" s="140" t="n">
        <f aca="false">AM462</f>
        <v>0</v>
      </c>
      <c r="AN461" s="140" t="n">
        <f aca="false">AN462</f>
        <v>0</v>
      </c>
      <c r="AO461" s="140" t="n">
        <f aca="false">AO462</f>
        <v>0</v>
      </c>
      <c r="AP461" s="149" t="n">
        <f aca="false">AP462</f>
        <v>11841906.74</v>
      </c>
      <c r="AQ461" s="140" t="n">
        <f aca="false">AQ462</f>
        <v>0</v>
      </c>
      <c r="AR461" s="140" t="n">
        <f aca="false">AR462</f>
        <v>0</v>
      </c>
      <c r="AS461" s="140" t="n">
        <f aca="false">AS462</f>
        <v>0</v>
      </c>
      <c r="AT461" s="140" t="n">
        <f aca="false">AT462</f>
        <v>0</v>
      </c>
      <c r="AU461" s="140" t="n">
        <f aca="false">AU462</f>
        <v>0</v>
      </c>
      <c r="AV461" s="149" t="n">
        <f aca="false">AV462</f>
        <v>10896214.8</v>
      </c>
      <c r="AW461" s="141" t="n">
        <f aca="false">AW462</f>
        <v>0</v>
      </c>
      <c r="AX461" s="141" t="n">
        <f aca="false">AX462</f>
        <v>-945691.94</v>
      </c>
      <c r="AY461" s="141" t="n">
        <f aca="false">AY462</f>
        <v>0</v>
      </c>
      <c r="AZ461" s="141" t="n">
        <f aca="false">AZ462</f>
        <v>0</v>
      </c>
      <c r="BA461" s="141" t="n">
        <f aca="false">BA462</f>
        <v>0</v>
      </c>
      <c r="BB461" s="111"/>
    </row>
    <row r="462" s="108" customFormat="true" ht="53.25" hidden="false" customHeight="true" outlineLevel="0" collapsed="false">
      <c r="A462" s="153" t="s">
        <v>55</v>
      </c>
      <c r="B462" s="133" t="s">
        <v>1048</v>
      </c>
      <c r="C462" s="133" t="s">
        <v>308</v>
      </c>
      <c r="D462" s="133" t="s">
        <v>347</v>
      </c>
      <c r="E462" s="133" t="s">
        <v>407</v>
      </c>
      <c r="F462" s="133" t="s">
        <v>53</v>
      </c>
      <c r="G462" s="149" t="n">
        <f aca="false">SUM(H462:P462)</f>
        <v>2835060</v>
      </c>
      <c r="H462" s="149"/>
      <c r="I462" s="149"/>
      <c r="J462" s="149"/>
      <c r="K462" s="150"/>
      <c r="L462" s="149"/>
      <c r="M462" s="149"/>
      <c r="N462" s="149" t="n">
        <f aca="false">50000+390000+32100+1500000+362960+500000</f>
        <v>2835060</v>
      </c>
      <c r="O462" s="149"/>
      <c r="P462" s="149"/>
      <c r="Q462" s="149" t="n">
        <f aca="false">G462+SUM(R462:W462)</f>
        <v>2835060</v>
      </c>
      <c r="R462" s="140"/>
      <c r="S462" s="140"/>
      <c r="T462" s="140"/>
      <c r="U462" s="140"/>
      <c r="V462" s="140"/>
      <c r="W462" s="140"/>
      <c r="X462" s="149" t="n">
        <f aca="false">Q462+Y462</f>
        <v>2835060</v>
      </c>
      <c r="Y462" s="140"/>
      <c r="Z462" s="149" t="n">
        <f aca="false">X462+AA462+AB462</f>
        <v>2835060</v>
      </c>
      <c r="AA462" s="140"/>
      <c r="AB462" s="140"/>
      <c r="AC462" s="149" t="n">
        <f aca="false">Z462+SUM(AD462:AG462)</f>
        <v>11603906.74</v>
      </c>
      <c r="AD462" s="140" t="n">
        <f aca="false">862193.32+18450.93+171785.03+100000</f>
        <v>1152429.28</v>
      </c>
      <c r="AE462" s="140"/>
      <c r="AF462" s="140" t="n">
        <v>7616417.46</v>
      </c>
      <c r="AG462" s="140"/>
      <c r="AH462" s="149" t="n">
        <f aca="false">AC462+AI462</f>
        <v>11603906.74</v>
      </c>
      <c r="AI462" s="140"/>
      <c r="AJ462" s="149" t="n">
        <f aca="false">AH462+SUM(AK462:AO462)</f>
        <v>11841906.74</v>
      </c>
      <c r="AK462" s="177" t="n">
        <f aca="false">200000+38000</f>
        <v>238000</v>
      </c>
      <c r="AL462" s="177"/>
      <c r="AM462" s="177"/>
      <c r="AN462" s="177"/>
      <c r="AO462" s="177"/>
      <c r="AP462" s="149" t="n">
        <f aca="false">AJ462+SUM(AQ462:AU462)</f>
        <v>11841906.74</v>
      </c>
      <c r="AQ462" s="158"/>
      <c r="AR462" s="158"/>
      <c r="AS462" s="158"/>
      <c r="AT462" s="158"/>
      <c r="AU462" s="158"/>
      <c r="AV462" s="149" t="n">
        <f aca="false">AP462+SUM(AW462:BA462)</f>
        <v>10896214.8</v>
      </c>
      <c r="AW462" s="156"/>
      <c r="AX462" s="159" t="n">
        <f aca="false">-616093.57-291098.37-38500</f>
        <v>-945691.94</v>
      </c>
      <c r="AY462" s="156"/>
      <c r="AZ462" s="156"/>
      <c r="BA462" s="156"/>
      <c r="BB462" s="111"/>
    </row>
    <row r="463" s="108" customFormat="true" ht="23.25" hidden="true" customHeight="true" outlineLevel="0" collapsed="false">
      <c r="A463" s="186"/>
      <c r="B463" s="187"/>
      <c r="C463" s="187"/>
      <c r="D463" s="187"/>
      <c r="E463" s="188"/>
      <c r="F463" s="188"/>
      <c r="G463" s="130"/>
      <c r="H463" s="130"/>
      <c r="I463" s="130"/>
      <c r="J463" s="130"/>
      <c r="K463" s="136"/>
      <c r="L463" s="130"/>
      <c r="M463" s="130"/>
      <c r="N463" s="130"/>
      <c r="O463" s="130"/>
      <c r="P463" s="130"/>
      <c r="Q463" s="130"/>
      <c r="R463" s="140"/>
      <c r="S463" s="140"/>
      <c r="T463" s="140"/>
      <c r="U463" s="140"/>
      <c r="V463" s="140"/>
      <c r="W463" s="140"/>
      <c r="X463" s="130"/>
      <c r="Y463" s="140"/>
      <c r="Z463" s="130"/>
      <c r="AA463" s="140"/>
      <c r="AB463" s="140"/>
      <c r="AC463" s="130"/>
      <c r="AD463" s="140"/>
      <c r="AE463" s="140"/>
      <c r="AF463" s="140"/>
      <c r="AG463" s="140"/>
      <c r="AH463" s="130"/>
      <c r="AI463" s="140"/>
      <c r="AJ463" s="130"/>
      <c r="AK463" s="140"/>
      <c r="AL463" s="140"/>
      <c r="AM463" s="140"/>
      <c r="AN463" s="140"/>
      <c r="AO463" s="140"/>
      <c r="AP463" s="130"/>
      <c r="AQ463" s="140"/>
      <c r="AR463" s="140"/>
      <c r="AS463" s="140"/>
      <c r="AT463" s="140"/>
      <c r="AU463" s="140"/>
      <c r="AV463" s="130"/>
      <c r="AW463" s="141"/>
      <c r="AX463" s="141"/>
      <c r="AY463" s="141"/>
      <c r="AZ463" s="141"/>
      <c r="BA463" s="141"/>
      <c r="BB463" s="111"/>
    </row>
    <row r="464" s="108" customFormat="true" ht="23.25" hidden="false" customHeight="true" outlineLevel="0" collapsed="false">
      <c r="A464" s="189"/>
      <c r="B464" s="183"/>
      <c r="C464" s="183"/>
      <c r="D464" s="183"/>
      <c r="E464" s="183"/>
      <c r="F464" s="181"/>
      <c r="G464" s="149"/>
      <c r="H464" s="149"/>
      <c r="I464" s="149"/>
      <c r="J464" s="149"/>
      <c r="K464" s="150"/>
      <c r="L464" s="149"/>
      <c r="M464" s="149"/>
      <c r="N464" s="149"/>
      <c r="O464" s="149"/>
      <c r="P464" s="149"/>
      <c r="Q464" s="149"/>
      <c r="R464" s="140"/>
      <c r="S464" s="140"/>
      <c r="T464" s="140"/>
      <c r="U464" s="140"/>
      <c r="V464" s="140"/>
      <c r="W464" s="140"/>
      <c r="X464" s="149"/>
      <c r="Y464" s="140"/>
      <c r="Z464" s="149"/>
      <c r="AA464" s="140"/>
      <c r="AB464" s="140"/>
      <c r="AC464" s="149"/>
      <c r="AD464" s="140"/>
      <c r="AE464" s="140"/>
      <c r="AF464" s="140"/>
      <c r="AG464" s="140"/>
      <c r="AH464" s="149"/>
      <c r="AI464" s="140"/>
      <c r="AJ464" s="149"/>
      <c r="AK464" s="140"/>
      <c r="AL464" s="140"/>
      <c r="AM464" s="140"/>
      <c r="AN464" s="140"/>
      <c r="AO464" s="140"/>
      <c r="AP464" s="149"/>
      <c r="AQ464" s="140"/>
      <c r="AR464" s="140"/>
      <c r="AS464" s="140"/>
      <c r="AT464" s="140"/>
      <c r="AU464" s="140"/>
      <c r="AV464" s="149"/>
      <c r="AW464" s="141"/>
      <c r="AX464" s="141"/>
      <c r="AY464" s="141"/>
      <c r="AZ464" s="141"/>
      <c r="BA464" s="141"/>
      <c r="BB464" s="111"/>
    </row>
    <row r="465" s="108" customFormat="true" ht="48" hidden="false" customHeight="true" outlineLevel="0" collapsed="false">
      <c r="A465" s="147" t="s">
        <v>408</v>
      </c>
      <c r="B465" s="133" t="s">
        <v>1048</v>
      </c>
      <c r="C465" s="133" t="s">
        <v>308</v>
      </c>
      <c r="D465" s="133" t="s">
        <v>347</v>
      </c>
      <c r="E465" s="133" t="s">
        <v>409</v>
      </c>
      <c r="F465" s="133" t="s">
        <v>16</v>
      </c>
      <c r="G465" s="149" t="n">
        <f aca="false">G466</f>
        <v>50000</v>
      </c>
      <c r="H465" s="149" t="n">
        <f aca="false">H466</f>
        <v>0</v>
      </c>
      <c r="I465" s="149" t="n">
        <f aca="false">I466</f>
        <v>0</v>
      </c>
      <c r="J465" s="149" t="n">
        <f aca="false">J466</f>
        <v>0</v>
      </c>
      <c r="K465" s="150" t="n">
        <f aca="false">K466</f>
        <v>0</v>
      </c>
      <c r="L465" s="150" t="n">
        <f aca="false">L466</f>
        <v>0</v>
      </c>
      <c r="M465" s="149" t="n">
        <f aca="false">M466</f>
        <v>0</v>
      </c>
      <c r="N465" s="149" t="n">
        <f aca="false">N466</f>
        <v>50000</v>
      </c>
      <c r="O465" s="149" t="n">
        <f aca="false">O466</f>
        <v>0</v>
      </c>
      <c r="P465" s="149" t="n">
        <f aca="false">P466</f>
        <v>0</v>
      </c>
      <c r="Q465" s="149" t="n">
        <f aca="false">Q466</f>
        <v>50000</v>
      </c>
      <c r="R465" s="140" t="n">
        <f aca="false">R466</f>
        <v>0</v>
      </c>
      <c r="S465" s="140" t="n">
        <f aca="false">S466</f>
        <v>0</v>
      </c>
      <c r="T465" s="140" t="n">
        <f aca="false">T466</f>
        <v>0</v>
      </c>
      <c r="U465" s="140" t="n">
        <f aca="false">U466</f>
        <v>0</v>
      </c>
      <c r="V465" s="140" t="n">
        <f aca="false">V466</f>
        <v>0</v>
      </c>
      <c r="W465" s="140" t="n">
        <f aca="false">W466</f>
        <v>0</v>
      </c>
      <c r="X465" s="149" t="n">
        <f aca="false">X466</f>
        <v>50000</v>
      </c>
      <c r="Y465" s="140" t="n">
        <f aca="false">Y466</f>
        <v>0</v>
      </c>
      <c r="Z465" s="149" t="n">
        <f aca="false">Z466</f>
        <v>50000</v>
      </c>
      <c r="AA465" s="140" t="n">
        <f aca="false">AA466</f>
        <v>0</v>
      </c>
      <c r="AB465" s="140" t="n">
        <f aca="false">AB466</f>
        <v>0</v>
      </c>
      <c r="AC465" s="149" t="n">
        <f aca="false">AC466</f>
        <v>50000</v>
      </c>
      <c r="AD465" s="140" t="n">
        <f aca="false">AD466</f>
        <v>0</v>
      </c>
      <c r="AE465" s="140" t="n">
        <f aca="false">AE466</f>
        <v>0</v>
      </c>
      <c r="AF465" s="140" t="n">
        <f aca="false">AF466</f>
        <v>0</v>
      </c>
      <c r="AG465" s="140" t="n">
        <f aca="false">AG466</f>
        <v>0</v>
      </c>
      <c r="AH465" s="149" t="n">
        <f aca="false">AH466</f>
        <v>50000</v>
      </c>
      <c r="AI465" s="140" t="n">
        <f aca="false">AI466</f>
        <v>0</v>
      </c>
      <c r="AJ465" s="149" t="n">
        <f aca="false">AJ466</f>
        <v>50000</v>
      </c>
      <c r="AK465" s="140" t="n">
        <f aca="false">AK466</f>
        <v>0</v>
      </c>
      <c r="AL465" s="140" t="n">
        <f aca="false">AL466</f>
        <v>0</v>
      </c>
      <c r="AM465" s="140" t="n">
        <f aca="false">AM466</f>
        <v>0</v>
      </c>
      <c r="AN465" s="140" t="n">
        <f aca="false">AN466</f>
        <v>0</v>
      </c>
      <c r="AO465" s="140" t="n">
        <f aca="false">AO466</f>
        <v>0</v>
      </c>
      <c r="AP465" s="149" t="n">
        <f aca="false">AP466</f>
        <v>50000</v>
      </c>
      <c r="AQ465" s="140" t="n">
        <f aca="false">AQ466</f>
        <v>0</v>
      </c>
      <c r="AR465" s="140" t="n">
        <f aca="false">AR466</f>
        <v>0</v>
      </c>
      <c r="AS465" s="140" t="n">
        <f aca="false">AS466</f>
        <v>0</v>
      </c>
      <c r="AT465" s="140" t="n">
        <f aca="false">AT466</f>
        <v>0</v>
      </c>
      <c r="AU465" s="140" t="n">
        <f aca="false">AU466</f>
        <v>0</v>
      </c>
      <c r="AV465" s="149" t="n">
        <f aca="false">AV466</f>
        <v>50000</v>
      </c>
      <c r="AW465" s="141" t="n">
        <f aca="false">AW466</f>
        <v>0</v>
      </c>
      <c r="AX465" s="141" t="n">
        <f aca="false">AX466</f>
        <v>0</v>
      </c>
      <c r="AY465" s="141" t="n">
        <f aca="false">AY466</f>
        <v>0</v>
      </c>
      <c r="AZ465" s="141" t="n">
        <f aca="false">AZ466</f>
        <v>0</v>
      </c>
      <c r="BA465" s="141" t="n">
        <f aca="false">BA466</f>
        <v>0</v>
      </c>
      <c r="BB465" s="111"/>
    </row>
    <row r="466" s="108" customFormat="true" ht="48" hidden="false" customHeight="true" outlineLevel="0" collapsed="false">
      <c r="A466" s="147" t="s">
        <v>406</v>
      </c>
      <c r="B466" s="133" t="s">
        <v>1048</v>
      </c>
      <c r="C466" s="133" t="s">
        <v>308</v>
      </c>
      <c r="D466" s="133" t="s">
        <v>347</v>
      </c>
      <c r="E466" s="133" t="s">
        <v>410</v>
      </c>
      <c r="F466" s="133" t="s">
        <v>16</v>
      </c>
      <c r="G466" s="149" t="n">
        <f aca="false">G467</f>
        <v>50000</v>
      </c>
      <c r="H466" s="149" t="n">
        <f aca="false">H467</f>
        <v>0</v>
      </c>
      <c r="I466" s="149" t="n">
        <f aca="false">I467</f>
        <v>0</v>
      </c>
      <c r="J466" s="149" t="n">
        <f aca="false">J467</f>
        <v>0</v>
      </c>
      <c r="K466" s="150" t="n">
        <f aca="false">K467</f>
        <v>0</v>
      </c>
      <c r="L466" s="150" t="n">
        <f aca="false">L467</f>
        <v>0</v>
      </c>
      <c r="M466" s="149" t="n">
        <f aca="false">M467</f>
        <v>0</v>
      </c>
      <c r="N466" s="149" t="n">
        <f aca="false">N467</f>
        <v>50000</v>
      </c>
      <c r="O466" s="149" t="n">
        <f aca="false">O467</f>
        <v>0</v>
      </c>
      <c r="P466" s="149" t="n">
        <f aca="false">P467</f>
        <v>0</v>
      </c>
      <c r="Q466" s="149" t="n">
        <f aca="false">Q467</f>
        <v>50000</v>
      </c>
      <c r="R466" s="140" t="n">
        <f aca="false">R467</f>
        <v>0</v>
      </c>
      <c r="S466" s="140" t="n">
        <f aca="false">S467</f>
        <v>0</v>
      </c>
      <c r="T466" s="140" t="n">
        <f aca="false">T467</f>
        <v>0</v>
      </c>
      <c r="U466" s="140" t="n">
        <f aca="false">U467</f>
        <v>0</v>
      </c>
      <c r="V466" s="140" t="n">
        <f aca="false">V467</f>
        <v>0</v>
      </c>
      <c r="W466" s="140" t="n">
        <f aca="false">W467</f>
        <v>0</v>
      </c>
      <c r="X466" s="149" t="n">
        <f aca="false">X467</f>
        <v>50000</v>
      </c>
      <c r="Y466" s="140" t="n">
        <f aca="false">Y467</f>
        <v>0</v>
      </c>
      <c r="Z466" s="149" t="n">
        <f aca="false">Z467</f>
        <v>50000</v>
      </c>
      <c r="AA466" s="140" t="n">
        <f aca="false">AA467</f>
        <v>0</v>
      </c>
      <c r="AB466" s="140" t="n">
        <f aca="false">AB467</f>
        <v>0</v>
      </c>
      <c r="AC466" s="149" t="n">
        <f aca="false">AC467</f>
        <v>50000</v>
      </c>
      <c r="AD466" s="140" t="n">
        <f aca="false">AD467</f>
        <v>0</v>
      </c>
      <c r="AE466" s="140" t="n">
        <f aca="false">AE467</f>
        <v>0</v>
      </c>
      <c r="AF466" s="140" t="n">
        <f aca="false">AF467</f>
        <v>0</v>
      </c>
      <c r="AG466" s="140" t="n">
        <f aca="false">AG467</f>
        <v>0</v>
      </c>
      <c r="AH466" s="149" t="n">
        <f aca="false">AH467</f>
        <v>50000</v>
      </c>
      <c r="AI466" s="140" t="n">
        <f aca="false">AI467</f>
        <v>0</v>
      </c>
      <c r="AJ466" s="149" t="n">
        <f aca="false">AJ467</f>
        <v>50000</v>
      </c>
      <c r="AK466" s="140" t="n">
        <f aca="false">AK467</f>
        <v>0</v>
      </c>
      <c r="AL466" s="140" t="n">
        <f aca="false">AL467</f>
        <v>0</v>
      </c>
      <c r="AM466" s="140" t="n">
        <f aca="false">AM467</f>
        <v>0</v>
      </c>
      <c r="AN466" s="140" t="n">
        <f aca="false">AN467</f>
        <v>0</v>
      </c>
      <c r="AO466" s="140" t="n">
        <f aca="false">AO467</f>
        <v>0</v>
      </c>
      <c r="AP466" s="149" t="n">
        <f aca="false">AP467</f>
        <v>50000</v>
      </c>
      <c r="AQ466" s="140" t="n">
        <f aca="false">AQ467</f>
        <v>0</v>
      </c>
      <c r="AR466" s="140" t="n">
        <f aca="false">AR467</f>
        <v>0</v>
      </c>
      <c r="AS466" s="140" t="n">
        <f aca="false">AS467</f>
        <v>0</v>
      </c>
      <c r="AT466" s="140" t="n">
        <f aca="false">AT467</f>
        <v>0</v>
      </c>
      <c r="AU466" s="140" t="n">
        <f aca="false">AU467</f>
        <v>0</v>
      </c>
      <c r="AV466" s="149" t="n">
        <f aca="false">AV467</f>
        <v>50000</v>
      </c>
      <c r="AW466" s="141" t="n">
        <f aca="false">AW467</f>
        <v>0</v>
      </c>
      <c r="AX466" s="141" t="n">
        <f aca="false">AX467</f>
        <v>0</v>
      </c>
      <c r="AY466" s="141" t="n">
        <f aca="false">AY467</f>
        <v>0</v>
      </c>
      <c r="AZ466" s="141" t="n">
        <f aca="false">AZ467</f>
        <v>0</v>
      </c>
      <c r="BA466" s="141" t="n">
        <f aca="false">BA467</f>
        <v>0</v>
      </c>
      <c r="BB466" s="111"/>
    </row>
    <row r="467" s="108" customFormat="true" ht="48" hidden="false" customHeight="true" outlineLevel="0" collapsed="false">
      <c r="A467" s="153" t="s">
        <v>55</v>
      </c>
      <c r="B467" s="133" t="s">
        <v>1048</v>
      </c>
      <c r="C467" s="133" t="s">
        <v>308</v>
      </c>
      <c r="D467" s="133" t="s">
        <v>347</v>
      </c>
      <c r="E467" s="133" t="s">
        <v>410</v>
      </c>
      <c r="F467" s="133" t="s">
        <v>53</v>
      </c>
      <c r="G467" s="149" t="n">
        <f aca="false">SUM(H467:P467)</f>
        <v>50000</v>
      </c>
      <c r="H467" s="149"/>
      <c r="I467" s="149"/>
      <c r="J467" s="149"/>
      <c r="K467" s="150"/>
      <c r="L467" s="149"/>
      <c r="M467" s="149"/>
      <c r="N467" s="149" t="n">
        <f aca="false">50000</f>
        <v>50000</v>
      </c>
      <c r="O467" s="149"/>
      <c r="P467" s="149"/>
      <c r="Q467" s="149" t="n">
        <f aca="false">G467+SUM(R467:W467)</f>
        <v>50000</v>
      </c>
      <c r="R467" s="140"/>
      <c r="S467" s="140"/>
      <c r="T467" s="140"/>
      <c r="U467" s="140"/>
      <c r="V467" s="140"/>
      <c r="W467" s="140"/>
      <c r="X467" s="149" t="n">
        <f aca="false">Q467+Y467</f>
        <v>50000</v>
      </c>
      <c r="Y467" s="140"/>
      <c r="Z467" s="149" t="n">
        <f aca="false">X467+AA467+AB467</f>
        <v>50000</v>
      </c>
      <c r="AA467" s="140"/>
      <c r="AB467" s="140"/>
      <c r="AC467" s="149" t="n">
        <f aca="false">Z467+SUM(AD467:AG467)</f>
        <v>50000</v>
      </c>
      <c r="AD467" s="140"/>
      <c r="AE467" s="140"/>
      <c r="AF467" s="140"/>
      <c r="AG467" s="140"/>
      <c r="AH467" s="149" t="n">
        <f aca="false">AC467+AI467</f>
        <v>50000</v>
      </c>
      <c r="AI467" s="140"/>
      <c r="AJ467" s="149" t="n">
        <f aca="false">AH467+SUM(AK467:AO467)</f>
        <v>50000</v>
      </c>
      <c r="AK467" s="140"/>
      <c r="AL467" s="140"/>
      <c r="AM467" s="140"/>
      <c r="AN467" s="140"/>
      <c r="AO467" s="140"/>
      <c r="AP467" s="149" t="n">
        <f aca="false">AJ467+SUM(AQ467:AU467)</f>
        <v>50000</v>
      </c>
      <c r="AQ467" s="158"/>
      <c r="AR467" s="158"/>
      <c r="AS467" s="158"/>
      <c r="AT467" s="158"/>
      <c r="AU467" s="158"/>
      <c r="AV467" s="149" t="n">
        <f aca="false">AP467+SUM(AW467:BA467)</f>
        <v>50000</v>
      </c>
      <c r="AW467" s="156"/>
      <c r="AX467" s="156"/>
      <c r="AY467" s="156"/>
      <c r="AZ467" s="156"/>
      <c r="BA467" s="156"/>
      <c r="BB467" s="111"/>
    </row>
    <row r="468" s="108" customFormat="true" ht="0.75" hidden="true" customHeight="true" outlineLevel="0" collapsed="false">
      <c r="A468" s="153"/>
      <c r="B468" s="133"/>
      <c r="C468" s="133"/>
      <c r="D468" s="133"/>
      <c r="E468" s="133"/>
      <c r="F468" s="133"/>
      <c r="G468" s="130"/>
      <c r="H468" s="130"/>
      <c r="I468" s="130"/>
      <c r="J468" s="130"/>
      <c r="K468" s="136"/>
      <c r="L468" s="130"/>
      <c r="M468" s="130"/>
      <c r="N468" s="130"/>
      <c r="O468" s="130"/>
      <c r="P468" s="130"/>
      <c r="Q468" s="130"/>
      <c r="R468" s="140"/>
      <c r="S468" s="140"/>
      <c r="T468" s="140"/>
      <c r="U468" s="140"/>
      <c r="V468" s="140"/>
      <c r="W468" s="140"/>
      <c r="X468" s="130"/>
      <c r="Y468" s="140"/>
      <c r="Z468" s="130"/>
      <c r="AA468" s="140"/>
      <c r="AB468" s="140"/>
      <c r="AC468" s="130"/>
      <c r="AD468" s="140"/>
      <c r="AE468" s="140"/>
      <c r="AF468" s="140"/>
      <c r="AG468" s="140"/>
      <c r="AH468" s="130"/>
      <c r="AI468" s="140"/>
      <c r="AJ468" s="130"/>
      <c r="AK468" s="140"/>
      <c r="AL468" s="140"/>
      <c r="AM468" s="140"/>
      <c r="AN468" s="140"/>
      <c r="AO468" s="140"/>
      <c r="AP468" s="130"/>
      <c r="AQ468" s="140"/>
      <c r="AR468" s="140"/>
      <c r="AS468" s="140"/>
      <c r="AT468" s="140"/>
      <c r="AU468" s="140"/>
      <c r="AV468" s="130"/>
      <c r="AW468" s="141"/>
      <c r="AX468" s="141"/>
      <c r="AY468" s="141"/>
      <c r="AZ468" s="141"/>
      <c r="BA468" s="141"/>
      <c r="BB468" s="111"/>
    </row>
    <row r="469" s="108" customFormat="true" ht="22.5" hidden="true" customHeight="false" outlineLevel="0" collapsed="false">
      <c r="A469" s="190" t="s">
        <v>411</v>
      </c>
      <c r="B469" s="191" t="s">
        <v>1048</v>
      </c>
      <c r="C469" s="191" t="s">
        <v>73</v>
      </c>
      <c r="D469" s="191" t="s">
        <v>286</v>
      </c>
      <c r="E469" s="191" t="s">
        <v>15</v>
      </c>
      <c r="F469" s="191" t="s">
        <v>16</v>
      </c>
      <c r="G469" s="149" t="n">
        <f aca="false">G470</f>
        <v>0</v>
      </c>
      <c r="H469" s="149" t="n">
        <f aca="false">H470</f>
        <v>0</v>
      </c>
      <c r="I469" s="149" t="n">
        <f aca="false">I470</f>
        <v>0</v>
      </c>
      <c r="J469" s="149" t="n">
        <f aca="false">J470</f>
        <v>0</v>
      </c>
      <c r="K469" s="150" t="n">
        <f aca="false">K470</f>
        <v>0</v>
      </c>
      <c r="L469" s="150" t="n">
        <f aca="false">L470</f>
        <v>0</v>
      </c>
      <c r="M469" s="149" t="n">
        <f aca="false">M470</f>
        <v>0</v>
      </c>
      <c r="N469" s="149" t="n">
        <f aca="false">N470</f>
        <v>0</v>
      </c>
      <c r="O469" s="149" t="n">
        <f aca="false">O470</f>
        <v>0</v>
      </c>
      <c r="P469" s="149" t="n">
        <f aca="false">P470</f>
        <v>0</v>
      </c>
      <c r="Q469" s="149" t="n">
        <f aca="false">Q470</f>
        <v>0</v>
      </c>
      <c r="R469" s="140" t="n">
        <f aca="false">R470</f>
        <v>0</v>
      </c>
      <c r="S469" s="140" t="n">
        <f aca="false">S470</f>
        <v>0</v>
      </c>
      <c r="T469" s="140" t="n">
        <f aca="false">T470</f>
        <v>0</v>
      </c>
      <c r="U469" s="140" t="n">
        <f aca="false">U470</f>
        <v>0</v>
      </c>
      <c r="V469" s="140" t="n">
        <f aca="false">V470</f>
        <v>0</v>
      </c>
      <c r="W469" s="140" t="n">
        <f aca="false">W470</f>
        <v>0</v>
      </c>
      <c r="X469" s="149" t="n">
        <f aca="false">X470</f>
        <v>0</v>
      </c>
      <c r="Y469" s="140" t="n">
        <f aca="false">Y470</f>
        <v>0</v>
      </c>
      <c r="Z469" s="149" t="n">
        <f aca="false">Z470</f>
        <v>0</v>
      </c>
      <c r="AA469" s="140" t="n">
        <f aca="false">AA470</f>
        <v>0</v>
      </c>
      <c r="AB469" s="140" t="n">
        <f aca="false">AB470</f>
        <v>0</v>
      </c>
      <c r="AC469" s="149" t="n">
        <f aca="false">AC470</f>
        <v>0</v>
      </c>
      <c r="AD469" s="140" t="n">
        <f aca="false">AD470</f>
        <v>0</v>
      </c>
      <c r="AE469" s="140" t="n">
        <f aca="false">AE470</f>
        <v>0</v>
      </c>
      <c r="AF469" s="140" t="n">
        <f aca="false">AF470</f>
        <v>0</v>
      </c>
      <c r="AG469" s="140" t="n">
        <f aca="false">AG470</f>
        <v>0</v>
      </c>
      <c r="AH469" s="149" t="n">
        <f aca="false">AH470</f>
        <v>0</v>
      </c>
      <c r="AI469" s="140" t="n">
        <f aca="false">AI470</f>
        <v>0</v>
      </c>
      <c r="AJ469" s="149" t="n">
        <f aca="false">AJ470</f>
        <v>0</v>
      </c>
      <c r="AK469" s="140" t="n">
        <f aca="false">AK470</f>
        <v>0</v>
      </c>
      <c r="AL469" s="140" t="n">
        <f aca="false">AL470</f>
        <v>0</v>
      </c>
      <c r="AM469" s="140" t="n">
        <f aca="false">AM470</f>
        <v>0</v>
      </c>
      <c r="AN469" s="140" t="n">
        <f aca="false">AN470</f>
        <v>0</v>
      </c>
      <c r="AO469" s="140" t="n">
        <f aca="false">AO470</f>
        <v>0</v>
      </c>
      <c r="AP469" s="149" t="n">
        <f aca="false">AP470</f>
        <v>0</v>
      </c>
      <c r="AQ469" s="140" t="n">
        <f aca="false">AQ470</f>
        <v>0</v>
      </c>
      <c r="AR469" s="140" t="n">
        <f aca="false">AR470</f>
        <v>0</v>
      </c>
      <c r="AS469" s="140" t="n">
        <f aca="false">AS470</f>
        <v>0</v>
      </c>
      <c r="AT469" s="140" t="n">
        <f aca="false">AT470</f>
        <v>0</v>
      </c>
      <c r="AU469" s="140" t="n">
        <f aca="false">AU470</f>
        <v>0</v>
      </c>
      <c r="AV469" s="149" t="n">
        <f aca="false">AV470</f>
        <v>0</v>
      </c>
      <c r="AW469" s="141" t="n">
        <f aca="false">AW470</f>
        <v>0</v>
      </c>
      <c r="AX469" s="141" t="n">
        <f aca="false">AX470</f>
        <v>0</v>
      </c>
      <c r="AY469" s="141" t="n">
        <f aca="false">AY470</f>
        <v>0</v>
      </c>
      <c r="AZ469" s="141" t="n">
        <f aca="false">AZ470</f>
        <v>0</v>
      </c>
      <c r="BA469" s="141" t="n">
        <f aca="false">BA470</f>
        <v>0</v>
      </c>
      <c r="BB469" s="111"/>
    </row>
    <row r="470" s="108" customFormat="true" ht="46.5" hidden="true" customHeight="false" outlineLevel="0" collapsed="false">
      <c r="A470" s="147" t="s">
        <v>412</v>
      </c>
      <c r="B470" s="133" t="s">
        <v>1048</v>
      </c>
      <c r="C470" s="133" t="s">
        <v>73</v>
      </c>
      <c r="D470" s="133" t="s">
        <v>286</v>
      </c>
      <c r="E470" s="133" t="s">
        <v>413</v>
      </c>
      <c r="F470" s="133" t="s">
        <v>16</v>
      </c>
      <c r="G470" s="149" t="n">
        <f aca="false">G471</f>
        <v>0</v>
      </c>
      <c r="H470" s="149" t="n">
        <f aca="false">H471</f>
        <v>0</v>
      </c>
      <c r="I470" s="149" t="n">
        <f aca="false">I471</f>
        <v>0</v>
      </c>
      <c r="J470" s="149" t="n">
        <f aca="false">J471</f>
        <v>0</v>
      </c>
      <c r="K470" s="150" t="n">
        <f aca="false">K471</f>
        <v>0</v>
      </c>
      <c r="L470" s="150" t="n">
        <f aca="false">L471</f>
        <v>0</v>
      </c>
      <c r="M470" s="149" t="n">
        <f aca="false">M471</f>
        <v>0</v>
      </c>
      <c r="N470" s="149" t="n">
        <f aca="false">N471</f>
        <v>0</v>
      </c>
      <c r="O470" s="149" t="n">
        <f aca="false">O471</f>
        <v>0</v>
      </c>
      <c r="P470" s="149" t="n">
        <f aca="false">P471</f>
        <v>0</v>
      </c>
      <c r="Q470" s="149" t="n">
        <f aca="false">Q471</f>
        <v>0</v>
      </c>
      <c r="R470" s="140" t="n">
        <f aca="false">R471</f>
        <v>0</v>
      </c>
      <c r="S470" s="140" t="n">
        <f aca="false">S471</f>
        <v>0</v>
      </c>
      <c r="T470" s="140" t="n">
        <f aca="false">T471</f>
        <v>0</v>
      </c>
      <c r="U470" s="140" t="n">
        <f aca="false">U471</f>
        <v>0</v>
      </c>
      <c r="V470" s="140" t="n">
        <f aca="false">V471</f>
        <v>0</v>
      </c>
      <c r="W470" s="140" t="n">
        <f aca="false">W471</f>
        <v>0</v>
      </c>
      <c r="X470" s="149" t="n">
        <f aca="false">X471</f>
        <v>0</v>
      </c>
      <c r="Y470" s="140" t="n">
        <f aca="false">Y471</f>
        <v>0</v>
      </c>
      <c r="Z470" s="149" t="n">
        <f aca="false">Z471</f>
        <v>0</v>
      </c>
      <c r="AA470" s="140" t="n">
        <f aca="false">AA471</f>
        <v>0</v>
      </c>
      <c r="AB470" s="140" t="n">
        <f aca="false">AB471</f>
        <v>0</v>
      </c>
      <c r="AC470" s="149" t="n">
        <f aca="false">AC471</f>
        <v>0</v>
      </c>
      <c r="AD470" s="140" t="n">
        <f aca="false">AD471</f>
        <v>0</v>
      </c>
      <c r="AE470" s="140" t="n">
        <f aca="false">AE471</f>
        <v>0</v>
      </c>
      <c r="AF470" s="140" t="n">
        <f aca="false">AF471</f>
        <v>0</v>
      </c>
      <c r="AG470" s="140" t="n">
        <f aca="false">AG471</f>
        <v>0</v>
      </c>
      <c r="AH470" s="149" t="n">
        <f aca="false">AH471</f>
        <v>0</v>
      </c>
      <c r="AI470" s="140" t="n">
        <f aca="false">AI471</f>
        <v>0</v>
      </c>
      <c r="AJ470" s="149" t="n">
        <f aca="false">AJ471</f>
        <v>0</v>
      </c>
      <c r="AK470" s="140" t="n">
        <f aca="false">AK471</f>
        <v>0</v>
      </c>
      <c r="AL470" s="140" t="n">
        <f aca="false">AL471</f>
        <v>0</v>
      </c>
      <c r="AM470" s="140" t="n">
        <f aca="false">AM471</f>
        <v>0</v>
      </c>
      <c r="AN470" s="140" t="n">
        <f aca="false">AN471</f>
        <v>0</v>
      </c>
      <c r="AO470" s="140" t="n">
        <f aca="false">AO471</f>
        <v>0</v>
      </c>
      <c r="AP470" s="149" t="n">
        <f aca="false">AP471</f>
        <v>0</v>
      </c>
      <c r="AQ470" s="140" t="n">
        <f aca="false">AQ471</f>
        <v>0</v>
      </c>
      <c r="AR470" s="140" t="n">
        <f aca="false">AR471</f>
        <v>0</v>
      </c>
      <c r="AS470" s="140" t="n">
        <f aca="false">AS471</f>
        <v>0</v>
      </c>
      <c r="AT470" s="140" t="n">
        <f aca="false">AT471</f>
        <v>0</v>
      </c>
      <c r="AU470" s="140" t="n">
        <f aca="false">AU471</f>
        <v>0</v>
      </c>
      <c r="AV470" s="149" t="n">
        <f aca="false">AV471</f>
        <v>0</v>
      </c>
      <c r="AW470" s="141" t="n">
        <f aca="false">AW471</f>
        <v>0</v>
      </c>
      <c r="AX470" s="141" t="n">
        <f aca="false">AX471</f>
        <v>0</v>
      </c>
      <c r="AY470" s="141" t="n">
        <f aca="false">AY471</f>
        <v>0</v>
      </c>
      <c r="AZ470" s="141" t="n">
        <f aca="false">AZ471</f>
        <v>0</v>
      </c>
      <c r="BA470" s="141" t="n">
        <f aca="false">BA471</f>
        <v>0</v>
      </c>
      <c r="BB470" s="111"/>
    </row>
    <row r="471" s="108" customFormat="true" ht="23.25" hidden="true" customHeight="false" outlineLevel="0" collapsed="false">
      <c r="A471" s="153" t="s">
        <v>414</v>
      </c>
      <c r="B471" s="133" t="s">
        <v>1048</v>
      </c>
      <c r="C471" s="133" t="s">
        <v>73</v>
      </c>
      <c r="D471" s="133" t="s">
        <v>286</v>
      </c>
      <c r="E471" s="133" t="s">
        <v>415</v>
      </c>
      <c r="F471" s="133" t="s">
        <v>16</v>
      </c>
      <c r="G471" s="149" t="n">
        <f aca="false">G472</f>
        <v>0</v>
      </c>
      <c r="H471" s="149" t="n">
        <f aca="false">H472</f>
        <v>0</v>
      </c>
      <c r="I471" s="149" t="n">
        <f aca="false">I472</f>
        <v>0</v>
      </c>
      <c r="J471" s="149" t="n">
        <f aca="false">J472</f>
        <v>0</v>
      </c>
      <c r="K471" s="150" t="n">
        <f aca="false">K472</f>
        <v>0</v>
      </c>
      <c r="L471" s="150" t="n">
        <f aca="false">L472</f>
        <v>0</v>
      </c>
      <c r="M471" s="149" t="n">
        <f aca="false">M472</f>
        <v>0</v>
      </c>
      <c r="N471" s="149" t="n">
        <f aca="false">N472</f>
        <v>0</v>
      </c>
      <c r="O471" s="149" t="n">
        <f aca="false">O472</f>
        <v>0</v>
      </c>
      <c r="P471" s="149" t="n">
        <f aca="false">P472</f>
        <v>0</v>
      </c>
      <c r="Q471" s="149" t="n">
        <f aca="false">Q472</f>
        <v>0</v>
      </c>
      <c r="R471" s="140" t="n">
        <f aca="false">R472</f>
        <v>0</v>
      </c>
      <c r="S471" s="140" t="n">
        <f aca="false">S472</f>
        <v>0</v>
      </c>
      <c r="T471" s="140" t="n">
        <f aca="false">T472</f>
        <v>0</v>
      </c>
      <c r="U471" s="140" t="n">
        <f aca="false">U472</f>
        <v>0</v>
      </c>
      <c r="V471" s="140" t="n">
        <f aca="false">V472</f>
        <v>0</v>
      </c>
      <c r="W471" s="140" t="n">
        <f aca="false">W472</f>
        <v>0</v>
      </c>
      <c r="X471" s="149" t="n">
        <f aca="false">X472</f>
        <v>0</v>
      </c>
      <c r="Y471" s="140" t="n">
        <f aca="false">Y472</f>
        <v>0</v>
      </c>
      <c r="Z471" s="149" t="n">
        <f aca="false">Z472</f>
        <v>0</v>
      </c>
      <c r="AA471" s="140" t="n">
        <f aca="false">AA472</f>
        <v>0</v>
      </c>
      <c r="AB471" s="140" t="n">
        <f aca="false">AB472</f>
        <v>0</v>
      </c>
      <c r="AC471" s="149" t="n">
        <f aca="false">AC472</f>
        <v>0</v>
      </c>
      <c r="AD471" s="140" t="n">
        <f aca="false">AD472</f>
        <v>0</v>
      </c>
      <c r="AE471" s="140" t="n">
        <f aca="false">AE472</f>
        <v>0</v>
      </c>
      <c r="AF471" s="140" t="n">
        <f aca="false">AF472</f>
        <v>0</v>
      </c>
      <c r="AG471" s="140" t="n">
        <f aca="false">AG472</f>
        <v>0</v>
      </c>
      <c r="AH471" s="149" t="n">
        <f aca="false">AH472</f>
        <v>0</v>
      </c>
      <c r="AI471" s="140" t="n">
        <f aca="false">AI472</f>
        <v>0</v>
      </c>
      <c r="AJ471" s="149" t="n">
        <f aca="false">AJ472</f>
        <v>0</v>
      </c>
      <c r="AK471" s="140" t="n">
        <f aca="false">AK472</f>
        <v>0</v>
      </c>
      <c r="AL471" s="140" t="n">
        <f aca="false">AL472</f>
        <v>0</v>
      </c>
      <c r="AM471" s="140" t="n">
        <f aca="false">AM472</f>
        <v>0</v>
      </c>
      <c r="AN471" s="140" t="n">
        <f aca="false">AN472</f>
        <v>0</v>
      </c>
      <c r="AO471" s="140" t="n">
        <f aca="false">AO472</f>
        <v>0</v>
      </c>
      <c r="AP471" s="149" t="n">
        <f aca="false">AP472</f>
        <v>0</v>
      </c>
      <c r="AQ471" s="140" t="n">
        <f aca="false">AQ472</f>
        <v>0</v>
      </c>
      <c r="AR471" s="140" t="n">
        <f aca="false">AR472</f>
        <v>0</v>
      </c>
      <c r="AS471" s="140" t="n">
        <f aca="false">AS472</f>
        <v>0</v>
      </c>
      <c r="AT471" s="140" t="n">
        <f aca="false">AT472</f>
        <v>0</v>
      </c>
      <c r="AU471" s="140" t="n">
        <f aca="false">AU472</f>
        <v>0</v>
      </c>
      <c r="AV471" s="149" t="n">
        <f aca="false">AV472</f>
        <v>0</v>
      </c>
      <c r="AW471" s="141" t="n">
        <f aca="false">AW472</f>
        <v>0</v>
      </c>
      <c r="AX471" s="141" t="n">
        <f aca="false">AX472</f>
        <v>0</v>
      </c>
      <c r="AY471" s="141" t="n">
        <f aca="false">AY472</f>
        <v>0</v>
      </c>
      <c r="AZ471" s="141" t="n">
        <f aca="false">AZ472</f>
        <v>0</v>
      </c>
      <c r="BA471" s="141" t="n">
        <f aca="false">BA472</f>
        <v>0</v>
      </c>
      <c r="BB471" s="111"/>
    </row>
    <row r="472" s="108" customFormat="true" ht="45.75" hidden="true" customHeight="true" outlineLevel="0" collapsed="false">
      <c r="A472" s="153" t="s">
        <v>1058</v>
      </c>
      <c r="B472" s="133" t="s">
        <v>1048</v>
      </c>
      <c r="C472" s="133" t="s">
        <v>73</v>
      </c>
      <c r="D472" s="133" t="s">
        <v>286</v>
      </c>
      <c r="E472" s="133" t="s">
        <v>417</v>
      </c>
      <c r="F472" s="133" t="s">
        <v>16</v>
      </c>
      <c r="G472" s="149" t="n">
        <f aca="false">G479</f>
        <v>0</v>
      </c>
      <c r="H472" s="149" t="n">
        <f aca="false">H479</f>
        <v>0</v>
      </c>
      <c r="I472" s="149" t="n">
        <f aca="false">I479</f>
        <v>0</v>
      </c>
      <c r="J472" s="149" t="n">
        <f aca="false">J479</f>
        <v>0</v>
      </c>
      <c r="K472" s="150" t="n">
        <f aca="false">K479</f>
        <v>0</v>
      </c>
      <c r="L472" s="150" t="n">
        <f aca="false">L479</f>
        <v>0</v>
      </c>
      <c r="M472" s="149" t="n">
        <f aca="false">M479</f>
        <v>0</v>
      </c>
      <c r="N472" s="149" t="n">
        <f aca="false">N479</f>
        <v>0</v>
      </c>
      <c r="O472" s="149" t="n">
        <f aca="false">O479</f>
        <v>0</v>
      </c>
      <c r="P472" s="149" t="n">
        <f aca="false">P479</f>
        <v>0</v>
      </c>
      <c r="Q472" s="149" t="n">
        <f aca="false">Q479</f>
        <v>0</v>
      </c>
      <c r="R472" s="140" t="n">
        <f aca="false">R479</f>
        <v>0</v>
      </c>
      <c r="S472" s="140" t="n">
        <f aca="false">S479</f>
        <v>0</v>
      </c>
      <c r="T472" s="140" t="n">
        <f aca="false">T479</f>
        <v>0</v>
      </c>
      <c r="U472" s="140" t="n">
        <f aca="false">U479</f>
        <v>0</v>
      </c>
      <c r="V472" s="140" t="n">
        <f aca="false">V479</f>
        <v>0</v>
      </c>
      <c r="W472" s="140" t="n">
        <f aca="false">W479</f>
        <v>0</v>
      </c>
      <c r="X472" s="149" t="n">
        <f aca="false">X479</f>
        <v>0</v>
      </c>
      <c r="Y472" s="140" t="n">
        <f aca="false">Y479</f>
        <v>0</v>
      </c>
      <c r="Z472" s="149" t="n">
        <f aca="false">Z479</f>
        <v>0</v>
      </c>
      <c r="AA472" s="140" t="n">
        <f aca="false">AA479</f>
        <v>0</v>
      </c>
      <c r="AB472" s="140" t="n">
        <f aca="false">AB479</f>
        <v>0</v>
      </c>
      <c r="AC472" s="149" t="n">
        <f aca="false">AC479</f>
        <v>0</v>
      </c>
      <c r="AD472" s="140" t="n">
        <f aca="false">AD479</f>
        <v>0</v>
      </c>
      <c r="AE472" s="140" t="n">
        <f aca="false">AE479</f>
        <v>0</v>
      </c>
      <c r="AF472" s="140" t="n">
        <f aca="false">AF479</f>
        <v>0</v>
      </c>
      <c r="AG472" s="140" t="n">
        <f aca="false">AG479</f>
        <v>0</v>
      </c>
      <c r="AH472" s="149" t="n">
        <f aca="false">AH479</f>
        <v>0</v>
      </c>
      <c r="AI472" s="140" t="n">
        <f aca="false">AI479</f>
        <v>0</v>
      </c>
      <c r="AJ472" s="149" t="n">
        <f aca="false">AJ479</f>
        <v>0</v>
      </c>
      <c r="AK472" s="140" t="n">
        <f aca="false">AK479</f>
        <v>0</v>
      </c>
      <c r="AL472" s="140" t="n">
        <f aca="false">AL479</f>
        <v>0</v>
      </c>
      <c r="AM472" s="140" t="n">
        <f aca="false">AM479</f>
        <v>0</v>
      </c>
      <c r="AN472" s="140" t="n">
        <f aca="false">AN479</f>
        <v>0</v>
      </c>
      <c r="AO472" s="140" t="n">
        <f aca="false">AO479</f>
        <v>0</v>
      </c>
      <c r="AP472" s="149" t="n">
        <f aca="false">AP479</f>
        <v>0</v>
      </c>
      <c r="AQ472" s="140" t="n">
        <f aca="false">AQ479</f>
        <v>0</v>
      </c>
      <c r="AR472" s="140" t="n">
        <f aca="false">AR479</f>
        <v>0</v>
      </c>
      <c r="AS472" s="140" t="n">
        <f aca="false">AS479</f>
        <v>0</v>
      </c>
      <c r="AT472" s="140" t="n">
        <f aca="false">AT479</f>
        <v>0</v>
      </c>
      <c r="AU472" s="140" t="n">
        <f aca="false">AU479</f>
        <v>0</v>
      </c>
      <c r="AV472" s="149" t="n">
        <f aca="false">AV479</f>
        <v>0</v>
      </c>
      <c r="AW472" s="141" t="n">
        <f aca="false">AW479</f>
        <v>0</v>
      </c>
      <c r="AX472" s="141" t="n">
        <f aca="false">AX479</f>
        <v>0</v>
      </c>
      <c r="AY472" s="141" t="n">
        <f aca="false">AY479</f>
        <v>0</v>
      </c>
      <c r="AZ472" s="141" t="n">
        <f aca="false">AZ479</f>
        <v>0</v>
      </c>
      <c r="BA472" s="141" t="n">
        <f aca="false">BA479</f>
        <v>0</v>
      </c>
      <c r="BB472" s="111"/>
    </row>
    <row r="473" s="108" customFormat="true" ht="46.5" hidden="true" customHeight="false" outlineLevel="0" collapsed="false">
      <c r="A473" s="153" t="s">
        <v>1059</v>
      </c>
      <c r="B473" s="133" t="s">
        <v>1048</v>
      </c>
      <c r="C473" s="133" t="s">
        <v>73</v>
      </c>
      <c r="D473" s="133" t="s">
        <v>286</v>
      </c>
      <c r="E473" s="133" t="s">
        <v>419</v>
      </c>
      <c r="F473" s="133" t="s">
        <v>16</v>
      </c>
      <c r="G473" s="149" t="n">
        <f aca="false">G474</f>
        <v>0</v>
      </c>
      <c r="H473" s="149" t="n">
        <f aca="false">H474</f>
        <v>0</v>
      </c>
      <c r="I473" s="149" t="n">
        <f aca="false">I474</f>
        <v>0</v>
      </c>
      <c r="J473" s="149" t="n">
        <f aca="false">J474</f>
        <v>0</v>
      </c>
      <c r="K473" s="150" t="n">
        <f aca="false">K474</f>
        <v>0</v>
      </c>
      <c r="L473" s="149"/>
      <c r="M473" s="149" t="n">
        <f aca="false">M474</f>
        <v>0</v>
      </c>
      <c r="N473" s="149"/>
      <c r="O473" s="149"/>
      <c r="P473" s="149" t="n">
        <f aca="false">P474</f>
        <v>0</v>
      </c>
      <c r="Q473" s="149" t="n">
        <f aca="false">Q474</f>
        <v>0</v>
      </c>
      <c r="R473" s="140" t="n">
        <f aca="false">R474</f>
        <v>0</v>
      </c>
      <c r="S473" s="140" t="n">
        <f aca="false">S474</f>
        <v>0</v>
      </c>
      <c r="T473" s="140" t="n">
        <f aca="false">T474</f>
        <v>0</v>
      </c>
      <c r="U473" s="140" t="n">
        <f aca="false">U474</f>
        <v>0</v>
      </c>
      <c r="V473" s="140" t="n">
        <f aca="false">V474</f>
        <v>0</v>
      </c>
      <c r="W473" s="140" t="n">
        <f aca="false">W474</f>
        <v>0</v>
      </c>
      <c r="X473" s="149" t="n">
        <f aca="false">X474</f>
        <v>0</v>
      </c>
      <c r="Y473" s="140" t="n">
        <f aca="false">Y474</f>
        <v>0</v>
      </c>
      <c r="Z473" s="149" t="n">
        <f aca="false">Z474</f>
        <v>0</v>
      </c>
      <c r="AA473" s="140" t="n">
        <f aca="false">AA474</f>
        <v>0</v>
      </c>
      <c r="AB473" s="140" t="n">
        <f aca="false">AB474</f>
        <v>0</v>
      </c>
      <c r="AC473" s="149" t="n">
        <f aca="false">AC474</f>
        <v>0</v>
      </c>
      <c r="AD473" s="140" t="n">
        <f aca="false">AD474</f>
        <v>0</v>
      </c>
      <c r="AE473" s="140" t="n">
        <f aca="false">AE474</f>
        <v>0</v>
      </c>
      <c r="AF473" s="140" t="n">
        <f aca="false">AF474</f>
        <v>0</v>
      </c>
      <c r="AG473" s="140" t="n">
        <f aca="false">AG474</f>
        <v>0</v>
      </c>
      <c r="AH473" s="149" t="n">
        <f aca="false">AH474</f>
        <v>0</v>
      </c>
      <c r="AI473" s="140" t="n">
        <f aca="false">AI474</f>
        <v>0</v>
      </c>
      <c r="AJ473" s="149" t="n">
        <f aca="false">AJ474</f>
        <v>0</v>
      </c>
      <c r="AK473" s="140" t="n">
        <f aca="false">AK474</f>
        <v>0</v>
      </c>
      <c r="AL473" s="140" t="n">
        <f aca="false">AL474</f>
        <v>0</v>
      </c>
      <c r="AM473" s="140" t="n">
        <f aca="false">AM474</f>
        <v>0</v>
      </c>
      <c r="AN473" s="140" t="n">
        <f aca="false">AN474</f>
        <v>0</v>
      </c>
      <c r="AO473" s="140" t="n">
        <f aca="false">AO474</f>
        <v>0</v>
      </c>
      <c r="AP473" s="149" t="n">
        <f aca="false">AP474</f>
        <v>0</v>
      </c>
      <c r="AQ473" s="140" t="n">
        <f aca="false">AQ474</f>
        <v>0</v>
      </c>
      <c r="AR473" s="140" t="n">
        <f aca="false">AR474</f>
        <v>0</v>
      </c>
      <c r="AS473" s="140" t="n">
        <f aca="false">AS474</f>
        <v>0</v>
      </c>
      <c r="AT473" s="140" t="n">
        <f aca="false">AT474</f>
        <v>0</v>
      </c>
      <c r="AU473" s="140" t="n">
        <f aca="false">AU474</f>
        <v>0</v>
      </c>
      <c r="AV473" s="149" t="n">
        <f aca="false">AV474</f>
        <v>0</v>
      </c>
      <c r="AW473" s="141" t="n">
        <f aca="false">AW474</f>
        <v>0</v>
      </c>
      <c r="AX473" s="141" t="n">
        <f aca="false">AX474</f>
        <v>0</v>
      </c>
      <c r="AY473" s="141" t="n">
        <f aca="false">AY474</f>
        <v>0</v>
      </c>
      <c r="AZ473" s="141" t="n">
        <f aca="false">AZ474</f>
        <v>0</v>
      </c>
      <c r="BA473" s="141" t="n">
        <f aca="false">BA474</f>
        <v>0</v>
      </c>
      <c r="BB473" s="111"/>
    </row>
    <row r="474" s="108" customFormat="true" ht="46.5" hidden="true" customHeight="false" outlineLevel="0" collapsed="false">
      <c r="A474" s="153" t="s">
        <v>55</v>
      </c>
      <c r="B474" s="133" t="s">
        <v>1048</v>
      </c>
      <c r="C474" s="133" t="s">
        <v>73</v>
      </c>
      <c r="D474" s="133" t="s">
        <v>286</v>
      </c>
      <c r="E474" s="133" t="s">
        <v>419</v>
      </c>
      <c r="F474" s="133" t="s">
        <v>53</v>
      </c>
      <c r="G474" s="149"/>
      <c r="H474" s="149"/>
      <c r="I474" s="149"/>
      <c r="J474" s="149"/>
      <c r="K474" s="150"/>
      <c r="L474" s="149"/>
      <c r="M474" s="149"/>
      <c r="N474" s="149"/>
      <c r="O474" s="149"/>
      <c r="P474" s="149"/>
      <c r="Q474" s="149"/>
      <c r="R474" s="140"/>
      <c r="S474" s="140"/>
      <c r="T474" s="140"/>
      <c r="U474" s="140"/>
      <c r="V474" s="140"/>
      <c r="W474" s="140"/>
      <c r="X474" s="149"/>
      <c r="Y474" s="140"/>
      <c r="Z474" s="149"/>
      <c r="AA474" s="140"/>
      <c r="AB474" s="140"/>
      <c r="AC474" s="149"/>
      <c r="AD474" s="140"/>
      <c r="AE474" s="140"/>
      <c r="AF474" s="140"/>
      <c r="AG474" s="140"/>
      <c r="AH474" s="149"/>
      <c r="AI474" s="140"/>
      <c r="AJ474" s="149"/>
      <c r="AK474" s="140"/>
      <c r="AL474" s="140"/>
      <c r="AM474" s="140"/>
      <c r="AN474" s="140"/>
      <c r="AO474" s="140"/>
      <c r="AP474" s="149"/>
      <c r="AQ474" s="140"/>
      <c r="AR474" s="140"/>
      <c r="AS474" s="140"/>
      <c r="AT474" s="140"/>
      <c r="AU474" s="140"/>
      <c r="AV474" s="149"/>
      <c r="AW474" s="141"/>
      <c r="AX474" s="141"/>
      <c r="AY474" s="141"/>
      <c r="AZ474" s="141"/>
      <c r="BA474" s="141"/>
      <c r="BB474" s="111"/>
    </row>
    <row r="475" s="108" customFormat="true" ht="23.25" hidden="true" customHeight="false" outlineLevel="0" collapsed="false">
      <c r="A475" s="153"/>
      <c r="B475" s="133"/>
      <c r="C475" s="133"/>
      <c r="D475" s="133"/>
      <c r="E475" s="133"/>
      <c r="F475" s="148"/>
      <c r="G475" s="130"/>
      <c r="H475" s="130"/>
      <c r="I475" s="130"/>
      <c r="J475" s="149"/>
      <c r="K475" s="136"/>
      <c r="L475" s="130"/>
      <c r="M475" s="149"/>
      <c r="N475" s="149"/>
      <c r="O475" s="149"/>
      <c r="P475" s="130"/>
      <c r="Q475" s="130"/>
      <c r="R475" s="140"/>
      <c r="S475" s="140"/>
      <c r="T475" s="140"/>
      <c r="U475" s="140"/>
      <c r="V475" s="140"/>
      <c r="W475" s="140"/>
      <c r="X475" s="130"/>
      <c r="Y475" s="140"/>
      <c r="Z475" s="130"/>
      <c r="AA475" s="140"/>
      <c r="AB475" s="140"/>
      <c r="AC475" s="130"/>
      <c r="AD475" s="140"/>
      <c r="AE475" s="140"/>
      <c r="AF475" s="140"/>
      <c r="AG475" s="140"/>
      <c r="AH475" s="130"/>
      <c r="AI475" s="140"/>
      <c r="AJ475" s="130"/>
      <c r="AK475" s="140"/>
      <c r="AL475" s="140"/>
      <c r="AM475" s="140"/>
      <c r="AN475" s="140"/>
      <c r="AO475" s="140"/>
      <c r="AP475" s="130"/>
      <c r="AQ475" s="140"/>
      <c r="AR475" s="140"/>
      <c r="AS475" s="140"/>
      <c r="AT475" s="140"/>
      <c r="AU475" s="140"/>
      <c r="AV475" s="130"/>
      <c r="AW475" s="141"/>
      <c r="AX475" s="141"/>
      <c r="AY475" s="141"/>
      <c r="AZ475" s="141"/>
      <c r="BA475" s="141"/>
      <c r="BB475" s="111"/>
    </row>
    <row r="476" s="108" customFormat="true" ht="46.5" hidden="true" customHeight="false" outlineLevel="0" collapsed="false">
      <c r="A476" s="153" t="s">
        <v>1060</v>
      </c>
      <c r="B476" s="133" t="s">
        <v>1048</v>
      </c>
      <c r="C476" s="133" t="s">
        <v>73</v>
      </c>
      <c r="D476" s="133" t="s">
        <v>286</v>
      </c>
      <c r="E476" s="133" t="s">
        <v>423</v>
      </c>
      <c r="F476" s="133" t="s">
        <v>16</v>
      </c>
      <c r="G476" s="149" t="n">
        <f aca="false">G477</f>
        <v>0</v>
      </c>
      <c r="H476" s="149" t="n">
        <f aca="false">H477</f>
        <v>0</v>
      </c>
      <c r="I476" s="149" t="n">
        <f aca="false">I477</f>
        <v>0</v>
      </c>
      <c r="J476" s="149" t="n">
        <f aca="false">J477</f>
        <v>0</v>
      </c>
      <c r="K476" s="150" t="n">
        <f aca="false">K477</f>
        <v>0</v>
      </c>
      <c r="L476" s="149"/>
      <c r="M476" s="149" t="n">
        <f aca="false">M477</f>
        <v>0</v>
      </c>
      <c r="N476" s="149"/>
      <c r="O476" s="149"/>
      <c r="P476" s="149" t="n">
        <f aca="false">P477</f>
        <v>0</v>
      </c>
      <c r="Q476" s="149" t="n">
        <f aca="false">Q477</f>
        <v>0</v>
      </c>
      <c r="R476" s="140" t="n">
        <f aca="false">R477</f>
        <v>0</v>
      </c>
      <c r="S476" s="140" t="n">
        <f aca="false">S477</f>
        <v>0</v>
      </c>
      <c r="T476" s="140" t="n">
        <f aca="false">T477</f>
        <v>0</v>
      </c>
      <c r="U476" s="140" t="n">
        <f aca="false">U477</f>
        <v>0</v>
      </c>
      <c r="V476" s="140" t="n">
        <f aca="false">V477</f>
        <v>0</v>
      </c>
      <c r="W476" s="140" t="n">
        <f aca="false">W477</f>
        <v>0</v>
      </c>
      <c r="X476" s="149" t="n">
        <f aca="false">X477</f>
        <v>0</v>
      </c>
      <c r="Y476" s="140" t="n">
        <f aca="false">Y477</f>
        <v>0</v>
      </c>
      <c r="Z476" s="149" t="n">
        <f aca="false">Z477</f>
        <v>0</v>
      </c>
      <c r="AA476" s="140" t="n">
        <f aca="false">AA477</f>
        <v>0</v>
      </c>
      <c r="AB476" s="140" t="n">
        <f aca="false">AB477</f>
        <v>0</v>
      </c>
      <c r="AC476" s="149" t="n">
        <f aca="false">AC477</f>
        <v>0</v>
      </c>
      <c r="AD476" s="140" t="n">
        <f aca="false">AD477</f>
        <v>0</v>
      </c>
      <c r="AE476" s="140" t="n">
        <f aca="false">AE477</f>
        <v>0</v>
      </c>
      <c r="AF476" s="140" t="n">
        <f aca="false">AF477</f>
        <v>0</v>
      </c>
      <c r="AG476" s="140" t="n">
        <f aca="false">AG477</f>
        <v>0</v>
      </c>
      <c r="AH476" s="149" t="n">
        <f aca="false">AH477</f>
        <v>0</v>
      </c>
      <c r="AI476" s="140" t="n">
        <f aca="false">AI477</f>
        <v>0</v>
      </c>
      <c r="AJ476" s="149" t="n">
        <f aca="false">AJ477</f>
        <v>0</v>
      </c>
      <c r="AK476" s="140" t="n">
        <f aca="false">AK477</f>
        <v>0</v>
      </c>
      <c r="AL476" s="140" t="n">
        <f aca="false">AL477</f>
        <v>0</v>
      </c>
      <c r="AM476" s="140" t="n">
        <f aca="false">AM477</f>
        <v>0</v>
      </c>
      <c r="AN476" s="140" t="n">
        <f aca="false">AN477</f>
        <v>0</v>
      </c>
      <c r="AO476" s="140" t="n">
        <f aca="false">AO477</f>
        <v>0</v>
      </c>
      <c r="AP476" s="149" t="n">
        <f aca="false">AP477</f>
        <v>0</v>
      </c>
      <c r="AQ476" s="140" t="n">
        <f aca="false">AQ477</f>
        <v>0</v>
      </c>
      <c r="AR476" s="140" t="n">
        <f aca="false">AR477</f>
        <v>0</v>
      </c>
      <c r="AS476" s="140" t="n">
        <f aca="false">AS477</f>
        <v>0</v>
      </c>
      <c r="AT476" s="140" t="n">
        <f aca="false">AT477</f>
        <v>0</v>
      </c>
      <c r="AU476" s="140" t="n">
        <f aca="false">AU477</f>
        <v>0</v>
      </c>
      <c r="AV476" s="149" t="n">
        <f aca="false">AV477</f>
        <v>0</v>
      </c>
      <c r="AW476" s="141" t="n">
        <f aca="false">AW477</f>
        <v>0</v>
      </c>
      <c r="AX476" s="141" t="n">
        <f aca="false">AX477</f>
        <v>0</v>
      </c>
      <c r="AY476" s="141" t="n">
        <f aca="false">AY477</f>
        <v>0</v>
      </c>
      <c r="AZ476" s="141" t="n">
        <f aca="false">AZ477</f>
        <v>0</v>
      </c>
      <c r="BA476" s="141" t="n">
        <f aca="false">BA477</f>
        <v>0</v>
      </c>
      <c r="BB476" s="111"/>
    </row>
    <row r="477" s="108" customFormat="true" ht="46.5" hidden="true" customHeight="false" outlineLevel="0" collapsed="false">
      <c r="A477" s="153" t="s">
        <v>55</v>
      </c>
      <c r="B477" s="133" t="s">
        <v>1048</v>
      </c>
      <c r="C477" s="133" t="s">
        <v>73</v>
      </c>
      <c r="D477" s="133" t="s">
        <v>286</v>
      </c>
      <c r="E477" s="133" t="s">
        <v>423</v>
      </c>
      <c r="F477" s="133" t="s">
        <v>53</v>
      </c>
      <c r="G477" s="149" t="n">
        <v>0</v>
      </c>
      <c r="H477" s="149" t="n">
        <v>0</v>
      </c>
      <c r="I477" s="149" t="n">
        <v>0</v>
      </c>
      <c r="J477" s="149" t="n">
        <v>0</v>
      </c>
      <c r="K477" s="150" t="n">
        <v>0</v>
      </c>
      <c r="L477" s="149"/>
      <c r="M477" s="149" t="n">
        <v>0</v>
      </c>
      <c r="N477" s="149"/>
      <c r="O477" s="149"/>
      <c r="P477" s="149"/>
      <c r="Q477" s="149" t="n">
        <v>0</v>
      </c>
      <c r="R477" s="140" t="n">
        <v>0</v>
      </c>
      <c r="S477" s="140" t="n">
        <v>0</v>
      </c>
      <c r="T477" s="140" t="n">
        <v>0</v>
      </c>
      <c r="U477" s="140" t="n">
        <v>0</v>
      </c>
      <c r="V477" s="140" t="n">
        <v>0</v>
      </c>
      <c r="W477" s="140" t="n">
        <v>0</v>
      </c>
      <c r="X477" s="149" t="n">
        <v>0</v>
      </c>
      <c r="Y477" s="140" t="n">
        <v>0</v>
      </c>
      <c r="Z477" s="149" t="n">
        <v>0</v>
      </c>
      <c r="AA477" s="140" t="n">
        <v>0</v>
      </c>
      <c r="AB477" s="140" t="n">
        <v>0</v>
      </c>
      <c r="AC477" s="149" t="n">
        <v>0</v>
      </c>
      <c r="AD477" s="140" t="n">
        <v>0</v>
      </c>
      <c r="AE477" s="140" t="n">
        <v>0</v>
      </c>
      <c r="AF477" s="140" t="n">
        <v>0</v>
      </c>
      <c r="AG477" s="140" t="n">
        <v>0</v>
      </c>
      <c r="AH477" s="149" t="n">
        <v>0</v>
      </c>
      <c r="AI477" s="140" t="n">
        <v>0</v>
      </c>
      <c r="AJ477" s="149" t="n">
        <v>0</v>
      </c>
      <c r="AK477" s="140" t="n">
        <v>0</v>
      </c>
      <c r="AL477" s="140" t="n">
        <v>0</v>
      </c>
      <c r="AM477" s="140" t="n">
        <v>0</v>
      </c>
      <c r="AN477" s="140" t="n">
        <v>0</v>
      </c>
      <c r="AO477" s="140" t="n">
        <v>0</v>
      </c>
      <c r="AP477" s="149" t="n">
        <v>0</v>
      </c>
      <c r="AQ477" s="140" t="n">
        <v>0</v>
      </c>
      <c r="AR477" s="140" t="n">
        <v>0</v>
      </c>
      <c r="AS477" s="140" t="n">
        <v>0</v>
      </c>
      <c r="AT477" s="140" t="n">
        <v>0</v>
      </c>
      <c r="AU477" s="140" t="n">
        <v>0</v>
      </c>
      <c r="AV477" s="149" t="n">
        <v>0</v>
      </c>
      <c r="AW477" s="141" t="n">
        <v>0</v>
      </c>
      <c r="AX477" s="141" t="n">
        <v>0</v>
      </c>
      <c r="AY477" s="141" t="n">
        <v>0</v>
      </c>
      <c r="AZ477" s="141" t="n">
        <v>0</v>
      </c>
      <c r="BA477" s="141" t="n">
        <v>0</v>
      </c>
      <c r="BB477" s="111"/>
    </row>
    <row r="478" s="108" customFormat="true" ht="23.25" hidden="true" customHeight="false" outlineLevel="0" collapsed="false">
      <c r="A478" s="153"/>
      <c r="B478" s="133"/>
      <c r="C478" s="133"/>
      <c r="D478" s="133"/>
      <c r="E478" s="133"/>
      <c r="F478" s="148"/>
      <c r="G478" s="149"/>
      <c r="H478" s="149"/>
      <c r="I478" s="149"/>
      <c r="J478" s="149"/>
      <c r="K478" s="150"/>
      <c r="L478" s="149"/>
      <c r="M478" s="149"/>
      <c r="N478" s="149"/>
      <c r="O478" s="149"/>
      <c r="P478" s="149"/>
      <c r="Q478" s="149"/>
      <c r="R478" s="140"/>
      <c r="S478" s="140"/>
      <c r="T478" s="140"/>
      <c r="U478" s="140"/>
      <c r="V478" s="140"/>
      <c r="W478" s="140"/>
      <c r="X478" s="149"/>
      <c r="Y478" s="140"/>
      <c r="Z478" s="149"/>
      <c r="AA478" s="140"/>
      <c r="AB478" s="140"/>
      <c r="AC478" s="149"/>
      <c r="AD478" s="140"/>
      <c r="AE478" s="140"/>
      <c r="AF478" s="140"/>
      <c r="AG478" s="140"/>
      <c r="AH478" s="149"/>
      <c r="AI478" s="140"/>
      <c r="AJ478" s="149"/>
      <c r="AK478" s="140"/>
      <c r="AL478" s="140"/>
      <c r="AM478" s="140"/>
      <c r="AN478" s="140"/>
      <c r="AO478" s="140"/>
      <c r="AP478" s="149"/>
      <c r="AQ478" s="140"/>
      <c r="AR478" s="140"/>
      <c r="AS478" s="140"/>
      <c r="AT478" s="140"/>
      <c r="AU478" s="140"/>
      <c r="AV478" s="149"/>
      <c r="AW478" s="141"/>
      <c r="AX478" s="141"/>
      <c r="AY478" s="141"/>
      <c r="AZ478" s="141"/>
      <c r="BA478" s="141"/>
      <c r="BB478" s="111"/>
    </row>
    <row r="479" s="108" customFormat="true" ht="46.5" hidden="true" customHeight="false" outlineLevel="0" collapsed="false">
      <c r="A479" s="153" t="s">
        <v>424</v>
      </c>
      <c r="B479" s="133" t="s">
        <v>1048</v>
      </c>
      <c r="C479" s="133" t="s">
        <v>73</v>
      </c>
      <c r="D479" s="133" t="s">
        <v>286</v>
      </c>
      <c r="E479" s="133" t="s">
        <v>421</v>
      </c>
      <c r="F479" s="133" t="s">
        <v>16</v>
      </c>
      <c r="G479" s="149" t="n">
        <f aca="false">G480</f>
        <v>0</v>
      </c>
      <c r="H479" s="149" t="n">
        <f aca="false">H480</f>
        <v>0</v>
      </c>
      <c r="I479" s="149" t="n">
        <f aca="false">I480</f>
        <v>0</v>
      </c>
      <c r="J479" s="149" t="n">
        <f aca="false">J480</f>
        <v>0</v>
      </c>
      <c r="K479" s="150" t="n">
        <f aca="false">K480</f>
        <v>0</v>
      </c>
      <c r="L479" s="150" t="n">
        <f aca="false">L480</f>
        <v>0</v>
      </c>
      <c r="M479" s="149" t="n">
        <f aca="false">M480</f>
        <v>0</v>
      </c>
      <c r="N479" s="149" t="n">
        <f aca="false">N480</f>
        <v>0</v>
      </c>
      <c r="O479" s="149" t="n">
        <f aca="false">O480</f>
        <v>0</v>
      </c>
      <c r="P479" s="149" t="n">
        <f aca="false">P480</f>
        <v>0</v>
      </c>
      <c r="Q479" s="149" t="n">
        <f aca="false">Q480</f>
        <v>0</v>
      </c>
      <c r="R479" s="140" t="n">
        <f aca="false">R480</f>
        <v>0</v>
      </c>
      <c r="S479" s="140" t="n">
        <f aca="false">S480</f>
        <v>0</v>
      </c>
      <c r="T479" s="140" t="n">
        <f aca="false">T480</f>
        <v>0</v>
      </c>
      <c r="U479" s="140" t="n">
        <f aca="false">U480</f>
        <v>0</v>
      </c>
      <c r="V479" s="140" t="n">
        <f aca="false">V480</f>
        <v>0</v>
      </c>
      <c r="W479" s="140" t="n">
        <f aca="false">W480</f>
        <v>0</v>
      </c>
      <c r="X479" s="149" t="n">
        <f aca="false">X480</f>
        <v>0</v>
      </c>
      <c r="Y479" s="140" t="n">
        <f aca="false">Y480</f>
        <v>0</v>
      </c>
      <c r="Z479" s="149" t="n">
        <f aca="false">Z480</f>
        <v>0</v>
      </c>
      <c r="AA479" s="140" t="n">
        <f aca="false">AA480</f>
        <v>0</v>
      </c>
      <c r="AB479" s="140" t="n">
        <f aca="false">AB480</f>
        <v>0</v>
      </c>
      <c r="AC479" s="149" t="n">
        <f aca="false">AC480</f>
        <v>0</v>
      </c>
      <c r="AD479" s="140" t="n">
        <f aca="false">AD480</f>
        <v>0</v>
      </c>
      <c r="AE479" s="140" t="n">
        <f aca="false">AE480</f>
        <v>0</v>
      </c>
      <c r="AF479" s="140" t="n">
        <f aca="false">AF480</f>
        <v>0</v>
      </c>
      <c r="AG479" s="140" t="n">
        <f aca="false">AG480</f>
        <v>0</v>
      </c>
      <c r="AH479" s="149" t="n">
        <f aca="false">AH480</f>
        <v>0</v>
      </c>
      <c r="AI479" s="140" t="n">
        <f aca="false">AI480</f>
        <v>0</v>
      </c>
      <c r="AJ479" s="149" t="n">
        <f aca="false">AJ480</f>
        <v>0</v>
      </c>
      <c r="AK479" s="140" t="n">
        <f aca="false">AK480</f>
        <v>0</v>
      </c>
      <c r="AL479" s="140" t="n">
        <f aca="false">AL480</f>
        <v>0</v>
      </c>
      <c r="AM479" s="140" t="n">
        <f aca="false">AM480</f>
        <v>0</v>
      </c>
      <c r="AN479" s="140" t="n">
        <f aca="false">AN480</f>
        <v>0</v>
      </c>
      <c r="AO479" s="140" t="n">
        <f aca="false">AO480</f>
        <v>0</v>
      </c>
      <c r="AP479" s="149" t="n">
        <f aca="false">AP480</f>
        <v>0</v>
      </c>
      <c r="AQ479" s="140" t="n">
        <f aca="false">AQ480</f>
        <v>0</v>
      </c>
      <c r="AR479" s="140" t="n">
        <f aca="false">AR480</f>
        <v>0</v>
      </c>
      <c r="AS479" s="140" t="n">
        <f aca="false">AS480</f>
        <v>0</v>
      </c>
      <c r="AT479" s="140" t="n">
        <f aca="false">AT480</f>
        <v>0</v>
      </c>
      <c r="AU479" s="140" t="n">
        <f aca="false">AU480</f>
        <v>0</v>
      </c>
      <c r="AV479" s="149" t="n">
        <f aca="false">AV480</f>
        <v>0</v>
      </c>
      <c r="AW479" s="141" t="n">
        <f aca="false">AW480</f>
        <v>0</v>
      </c>
      <c r="AX479" s="141" t="n">
        <f aca="false">AX480</f>
        <v>0</v>
      </c>
      <c r="AY479" s="141" t="n">
        <f aca="false">AY480</f>
        <v>0</v>
      </c>
      <c r="AZ479" s="141" t="n">
        <f aca="false">AZ480</f>
        <v>0</v>
      </c>
      <c r="BA479" s="141" t="n">
        <f aca="false">BA480</f>
        <v>0</v>
      </c>
      <c r="BB479" s="111"/>
    </row>
    <row r="480" s="108" customFormat="true" ht="46.5" hidden="true" customHeight="false" outlineLevel="0" collapsed="false">
      <c r="A480" s="153" t="s">
        <v>55</v>
      </c>
      <c r="B480" s="133" t="s">
        <v>1048</v>
      </c>
      <c r="C480" s="133" t="s">
        <v>73</v>
      </c>
      <c r="D480" s="133" t="s">
        <v>286</v>
      </c>
      <c r="E480" s="133" t="s">
        <v>421</v>
      </c>
      <c r="F480" s="133" t="s">
        <v>53</v>
      </c>
      <c r="G480" s="149" t="n">
        <f aca="false">SUM(H480:P480)</f>
        <v>0</v>
      </c>
      <c r="H480" s="149"/>
      <c r="I480" s="149"/>
      <c r="J480" s="149"/>
      <c r="K480" s="150"/>
      <c r="L480" s="149"/>
      <c r="M480" s="149"/>
      <c r="N480" s="149"/>
      <c r="O480" s="149"/>
      <c r="P480" s="149"/>
      <c r="Q480" s="149" t="n">
        <f aca="false">SUM(R480:AB480)</f>
        <v>0</v>
      </c>
      <c r="R480" s="140" t="n">
        <f aca="false">SUM(T480:AG480)</f>
        <v>0</v>
      </c>
      <c r="S480" s="140" t="n">
        <f aca="false">SUM(T480:AB480)</f>
        <v>0</v>
      </c>
      <c r="T480" s="140" t="n">
        <f aca="false">SUM(V480:AH480)</f>
        <v>0</v>
      </c>
      <c r="U480" s="140" t="n">
        <f aca="false">SUM(V480:AH480)</f>
        <v>0</v>
      </c>
      <c r="V480" s="140" t="n">
        <f aca="false">SUM(W480:AI480)</f>
        <v>0</v>
      </c>
      <c r="W480" s="140" t="n">
        <f aca="false">SUM(X480:AJ480)</f>
        <v>0</v>
      </c>
      <c r="X480" s="149" t="n">
        <f aca="false">SUM(Y480:AO480)</f>
        <v>0</v>
      </c>
      <c r="Y480" s="140" t="n">
        <f aca="false">SUM(Z480:AM480)</f>
        <v>0</v>
      </c>
      <c r="Z480" s="149" t="n">
        <f aca="false">SUM(AA480:AQ480)</f>
        <v>0</v>
      </c>
      <c r="AA480" s="140" t="n">
        <f aca="false">SUM(AB480:AP480)</f>
        <v>0</v>
      </c>
      <c r="AB480" s="140" t="n">
        <f aca="false">SUM(AG480:AQ480)</f>
        <v>0</v>
      </c>
      <c r="AC480" s="149" t="n">
        <f aca="false">SUM(AG480:AT480)</f>
        <v>0</v>
      </c>
      <c r="AD480" s="140" t="n">
        <f aca="false">SUM(AF480:AS480)</f>
        <v>0</v>
      </c>
      <c r="AE480" s="140" t="n">
        <f aca="false">SUM(AK480:AU480)</f>
        <v>0</v>
      </c>
      <c r="AF480" s="140" t="n">
        <f aca="false">SUM(AJ480:AT480)</f>
        <v>0</v>
      </c>
      <c r="AG480" s="140" t="n">
        <f aca="false">SUM(AK480:AU480)</f>
        <v>0</v>
      </c>
      <c r="AH480" s="149" t="n">
        <f aca="false">SUM(AM480:AY480)</f>
        <v>0</v>
      </c>
      <c r="AI480" s="140" t="n">
        <f aca="false">SUM(AK480:AX480)</f>
        <v>0</v>
      </c>
      <c r="AJ480" s="149" t="n">
        <f aca="false">SUM(AP480:BA480)</f>
        <v>0</v>
      </c>
      <c r="AK480" s="140" t="n">
        <f aca="false">SUM(AO480:AZ480)</f>
        <v>0</v>
      </c>
      <c r="AL480" s="140" t="n">
        <f aca="false">SUM(AP480:BA480)</f>
        <v>0</v>
      </c>
      <c r="AM480" s="140" t="n">
        <f aca="false">SUM(AQ480:BB480)</f>
        <v>0</v>
      </c>
      <c r="AN480" s="140" t="n">
        <f aca="false">SUM(AR480:BC480)</f>
        <v>0</v>
      </c>
      <c r="AO480" s="140" t="n">
        <f aca="false">SUM(AS480:BD480)</f>
        <v>0</v>
      </c>
      <c r="AP480" s="149" t="n">
        <f aca="false">SUM(AV480:BG480)</f>
        <v>0</v>
      </c>
      <c r="AQ480" s="140" t="n">
        <f aca="false">SUM(AU480:BF480)</f>
        <v>0</v>
      </c>
      <c r="AR480" s="140" t="n">
        <f aca="false">SUM(AV480:BG480)</f>
        <v>0</v>
      </c>
      <c r="AS480" s="140" t="n">
        <f aca="false">SUM(AW480:BH480)</f>
        <v>0</v>
      </c>
      <c r="AT480" s="140" t="n">
        <f aca="false">SUM(AX480:BI480)</f>
        <v>0</v>
      </c>
      <c r="AU480" s="140" t="n">
        <f aca="false">SUM(AY480:BJ480)</f>
        <v>0</v>
      </c>
      <c r="AV480" s="149" t="n">
        <f aca="false">SUM(BB480:BM480)</f>
        <v>0</v>
      </c>
      <c r="AW480" s="141" t="n">
        <f aca="false">SUM(BA480:BL480)</f>
        <v>0</v>
      </c>
      <c r="AX480" s="141" t="n">
        <f aca="false">SUM(BB480:BM480)</f>
        <v>0</v>
      </c>
      <c r="AY480" s="141" t="n">
        <f aca="false">SUM(BC480:BN480)</f>
        <v>0</v>
      </c>
      <c r="AZ480" s="141" t="n">
        <f aca="false">SUM(BD480:BO480)</f>
        <v>0</v>
      </c>
      <c r="BA480" s="141" t="n">
        <f aca="false">SUM(BE480:BP480)</f>
        <v>0</v>
      </c>
      <c r="BB480" s="111"/>
    </row>
    <row r="481" s="108" customFormat="true" ht="23.25" hidden="false" customHeight="false" outlineLevel="0" collapsed="false">
      <c r="A481" s="153"/>
      <c r="B481" s="133"/>
      <c r="C481" s="133"/>
      <c r="D481" s="133"/>
      <c r="E481" s="133"/>
      <c r="F481" s="148"/>
      <c r="G481" s="149"/>
      <c r="H481" s="149"/>
      <c r="I481" s="149"/>
      <c r="J481" s="149"/>
      <c r="K481" s="150"/>
      <c r="L481" s="149"/>
      <c r="M481" s="149"/>
      <c r="N481" s="149"/>
      <c r="O481" s="149"/>
      <c r="P481" s="149"/>
      <c r="Q481" s="149"/>
      <c r="R481" s="140"/>
      <c r="S481" s="140"/>
      <c r="T481" s="140"/>
      <c r="U481" s="140"/>
      <c r="V481" s="140"/>
      <c r="W481" s="140"/>
      <c r="X481" s="149"/>
      <c r="Y481" s="140"/>
      <c r="Z481" s="149"/>
      <c r="AA481" s="140"/>
      <c r="AB481" s="140"/>
      <c r="AC481" s="149"/>
      <c r="AD481" s="140"/>
      <c r="AE481" s="140"/>
      <c r="AF481" s="140"/>
      <c r="AG481" s="140"/>
      <c r="AH481" s="149"/>
      <c r="AI481" s="140"/>
      <c r="AJ481" s="149"/>
      <c r="AK481" s="140"/>
      <c r="AL481" s="140"/>
      <c r="AM481" s="140"/>
      <c r="AN481" s="140"/>
      <c r="AO481" s="140"/>
      <c r="AP481" s="149"/>
      <c r="AQ481" s="140"/>
      <c r="AR481" s="140"/>
      <c r="AS481" s="140"/>
      <c r="AT481" s="140"/>
      <c r="AU481" s="140"/>
      <c r="AV481" s="149"/>
      <c r="AW481" s="141"/>
      <c r="AX481" s="141"/>
      <c r="AY481" s="141"/>
      <c r="AZ481" s="141"/>
      <c r="BA481" s="141"/>
      <c r="BB481" s="111"/>
    </row>
    <row r="482" s="108" customFormat="true" ht="22.5" hidden="false" customHeight="false" outlineLevel="0" collapsed="false">
      <c r="A482" s="190" t="s">
        <v>411</v>
      </c>
      <c r="B482" s="191" t="s">
        <v>1048</v>
      </c>
      <c r="C482" s="191" t="s">
        <v>73</v>
      </c>
      <c r="D482" s="191" t="s">
        <v>286</v>
      </c>
      <c r="E482" s="191" t="s">
        <v>15</v>
      </c>
      <c r="F482" s="191" t="s">
        <v>16</v>
      </c>
      <c r="G482" s="130" t="n">
        <f aca="false">SUM(H482:P482)</f>
        <v>5871821.87</v>
      </c>
      <c r="H482" s="149"/>
      <c r="I482" s="149"/>
      <c r="J482" s="130" t="n">
        <f aca="false">J483</f>
        <v>5871821.87</v>
      </c>
      <c r="K482" s="150"/>
      <c r="L482" s="149"/>
      <c r="M482" s="149"/>
      <c r="N482" s="149"/>
      <c r="O482" s="149"/>
      <c r="P482" s="149"/>
      <c r="Q482" s="130" t="n">
        <f aca="false">Q483</f>
        <v>5871821.87</v>
      </c>
      <c r="R482" s="130" t="n">
        <f aca="false">R483</f>
        <v>0</v>
      </c>
      <c r="S482" s="130" t="n">
        <f aca="false">S483</f>
        <v>0</v>
      </c>
      <c r="T482" s="130" t="n">
        <f aca="false">T483</f>
        <v>0</v>
      </c>
      <c r="U482" s="130" t="n">
        <f aca="false">U483</f>
        <v>0</v>
      </c>
      <c r="V482" s="130" t="n">
        <f aca="false">V483</f>
        <v>0</v>
      </c>
      <c r="W482" s="130" t="n">
        <f aca="false">W483</f>
        <v>0</v>
      </c>
      <c r="X482" s="130" t="n">
        <f aca="false">X483</f>
        <v>41871821.87</v>
      </c>
      <c r="Y482" s="130" t="n">
        <f aca="false">Y483</f>
        <v>36000000</v>
      </c>
      <c r="Z482" s="130" t="n">
        <f aca="false">Z483</f>
        <v>41871821.87</v>
      </c>
      <c r="AA482" s="130" t="n">
        <f aca="false">AA483</f>
        <v>0</v>
      </c>
      <c r="AB482" s="130" t="n">
        <f aca="false">AB483</f>
        <v>0</v>
      </c>
      <c r="AC482" s="130" t="n">
        <f aca="false">AC483</f>
        <v>41871821.87</v>
      </c>
      <c r="AD482" s="130" t="n">
        <f aca="false">AD483</f>
        <v>0</v>
      </c>
      <c r="AE482" s="130" t="n">
        <f aca="false">AE483</f>
        <v>0</v>
      </c>
      <c r="AF482" s="130" t="n">
        <f aca="false">AF483</f>
        <v>0</v>
      </c>
      <c r="AG482" s="130" t="n">
        <f aca="false">AG483</f>
        <v>0</v>
      </c>
      <c r="AH482" s="130" t="n">
        <f aca="false">AH483</f>
        <v>24081991.27</v>
      </c>
      <c r="AI482" s="130" t="n">
        <f aca="false">AI483</f>
        <v>-17789830.6</v>
      </c>
      <c r="AJ482" s="130" t="n">
        <f aca="false">AJ483</f>
        <v>24081991.27</v>
      </c>
      <c r="AK482" s="130" t="n">
        <f aca="false">AK483</f>
        <v>0</v>
      </c>
      <c r="AL482" s="130" t="n">
        <f aca="false">AL483</f>
        <v>0</v>
      </c>
      <c r="AM482" s="130" t="n">
        <f aca="false">AM483</f>
        <v>0</v>
      </c>
      <c r="AN482" s="130" t="n">
        <f aca="false">AN483</f>
        <v>0</v>
      </c>
      <c r="AO482" s="130" t="n">
        <f aca="false">AO483</f>
        <v>0</v>
      </c>
      <c r="AP482" s="130" t="n">
        <f aca="false">AP483</f>
        <v>24081991.27</v>
      </c>
      <c r="AQ482" s="130" t="n">
        <f aca="false">AQ483</f>
        <v>0</v>
      </c>
      <c r="AR482" s="130" t="n">
        <f aca="false">AR483</f>
        <v>0</v>
      </c>
      <c r="AS482" s="130" t="n">
        <f aca="false">AS483</f>
        <v>0</v>
      </c>
      <c r="AT482" s="130" t="n">
        <f aca="false">AT483</f>
        <v>0</v>
      </c>
      <c r="AU482" s="130" t="n">
        <f aca="false">AU483</f>
        <v>0</v>
      </c>
      <c r="AV482" s="130" t="n">
        <f aca="false">AV483</f>
        <v>24081991.27</v>
      </c>
      <c r="AW482" s="131" t="n">
        <f aca="false">AW483</f>
        <v>0</v>
      </c>
      <c r="AX482" s="131" t="n">
        <f aca="false">AX483</f>
        <v>0</v>
      </c>
      <c r="AY482" s="131" t="n">
        <f aca="false">AY483</f>
        <v>0</v>
      </c>
      <c r="AZ482" s="131" t="n">
        <f aca="false">AZ483</f>
        <v>0</v>
      </c>
      <c r="BA482" s="131" t="n">
        <f aca="false">BA483</f>
        <v>0</v>
      </c>
      <c r="BB482" s="111"/>
    </row>
    <row r="483" s="108" customFormat="true" ht="46.5" hidden="false" customHeight="false" outlineLevel="0" collapsed="false">
      <c r="A483" s="147" t="s">
        <v>412</v>
      </c>
      <c r="B483" s="133" t="s">
        <v>1048</v>
      </c>
      <c r="C483" s="133" t="s">
        <v>73</v>
      </c>
      <c r="D483" s="133" t="s">
        <v>286</v>
      </c>
      <c r="E483" s="133" t="s">
        <v>413</v>
      </c>
      <c r="F483" s="133" t="s">
        <v>16</v>
      </c>
      <c r="G483" s="149" t="n">
        <f aca="false">SUM(H483:P483)</f>
        <v>5871821.87</v>
      </c>
      <c r="H483" s="149"/>
      <c r="I483" s="149"/>
      <c r="J483" s="149" t="n">
        <f aca="false">J484</f>
        <v>5871821.87</v>
      </c>
      <c r="K483" s="150"/>
      <c r="L483" s="149"/>
      <c r="M483" s="149"/>
      <c r="N483" s="149"/>
      <c r="O483" s="149"/>
      <c r="P483" s="149"/>
      <c r="Q483" s="149" t="n">
        <f aca="false">Q484</f>
        <v>5871821.87</v>
      </c>
      <c r="R483" s="140" t="n">
        <f aca="false">R484</f>
        <v>0</v>
      </c>
      <c r="S483" s="140" t="n">
        <f aca="false">S484</f>
        <v>0</v>
      </c>
      <c r="T483" s="140" t="n">
        <f aca="false">T484</f>
        <v>0</v>
      </c>
      <c r="U483" s="140" t="n">
        <f aca="false">U484</f>
        <v>0</v>
      </c>
      <c r="V483" s="140" t="n">
        <f aca="false">V484</f>
        <v>0</v>
      </c>
      <c r="W483" s="140" t="n">
        <f aca="false">W484</f>
        <v>0</v>
      </c>
      <c r="X483" s="149" t="n">
        <f aca="false">X484</f>
        <v>41871821.87</v>
      </c>
      <c r="Y483" s="140" t="n">
        <f aca="false">Y484</f>
        <v>36000000</v>
      </c>
      <c r="Z483" s="149" t="n">
        <f aca="false">Z484</f>
        <v>41871821.87</v>
      </c>
      <c r="AA483" s="140" t="n">
        <f aca="false">AA484</f>
        <v>0</v>
      </c>
      <c r="AB483" s="140" t="n">
        <f aca="false">AB484</f>
        <v>0</v>
      </c>
      <c r="AC483" s="149" t="n">
        <f aca="false">AC484</f>
        <v>41871821.87</v>
      </c>
      <c r="AD483" s="140" t="n">
        <f aca="false">AD484</f>
        <v>0</v>
      </c>
      <c r="AE483" s="140" t="n">
        <f aca="false">AE484</f>
        <v>0</v>
      </c>
      <c r="AF483" s="140" t="n">
        <f aca="false">AF484</f>
        <v>0</v>
      </c>
      <c r="AG483" s="140" t="n">
        <f aca="false">AG484</f>
        <v>0</v>
      </c>
      <c r="AH483" s="149" t="n">
        <f aca="false">AH484</f>
        <v>24081991.27</v>
      </c>
      <c r="AI483" s="140" t="n">
        <f aca="false">AI484</f>
        <v>-17789830.6</v>
      </c>
      <c r="AJ483" s="149" t="n">
        <f aca="false">AJ484</f>
        <v>24081991.27</v>
      </c>
      <c r="AK483" s="140" t="n">
        <f aca="false">AK484</f>
        <v>0</v>
      </c>
      <c r="AL483" s="140" t="n">
        <f aca="false">AL484</f>
        <v>0</v>
      </c>
      <c r="AM483" s="140" t="n">
        <f aca="false">AM484</f>
        <v>0</v>
      </c>
      <c r="AN483" s="140" t="n">
        <f aca="false">AN484</f>
        <v>0</v>
      </c>
      <c r="AO483" s="140" t="n">
        <f aca="false">AO484</f>
        <v>0</v>
      </c>
      <c r="AP483" s="149" t="n">
        <f aca="false">AP484</f>
        <v>24081991.27</v>
      </c>
      <c r="AQ483" s="140" t="n">
        <f aca="false">AQ484</f>
        <v>0</v>
      </c>
      <c r="AR483" s="140" t="n">
        <f aca="false">AR484</f>
        <v>0</v>
      </c>
      <c r="AS483" s="140" t="n">
        <f aca="false">AS484</f>
        <v>0</v>
      </c>
      <c r="AT483" s="140" t="n">
        <f aca="false">AT484</f>
        <v>0</v>
      </c>
      <c r="AU483" s="140" t="n">
        <f aca="false">AU484</f>
        <v>0</v>
      </c>
      <c r="AV483" s="149" t="n">
        <f aca="false">AV484</f>
        <v>24081991.27</v>
      </c>
      <c r="AW483" s="141" t="n">
        <f aca="false">AW484</f>
        <v>0</v>
      </c>
      <c r="AX483" s="141" t="n">
        <f aca="false">AX484</f>
        <v>0</v>
      </c>
      <c r="AY483" s="141" t="n">
        <f aca="false">AY484</f>
        <v>0</v>
      </c>
      <c r="AZ483" s="141" t="n">
        <f aca="false">AZ484</f>
        <v>0</v>
      </c>
      <c r="BA483" s="141" t="n">
        <f aca="false">BA484</f>
        <v>0</v>
      </c>
      <c r="BB483" s="111"/>
    </row>
    <row r="484" s="108" customFormat="true" ht="23.25" hidden="false" customHeight="false" outlineLevel="0" collapsed="false">
      <c r="A484" s="153" t="s">
        <v>414</v>
      </c>
      <c r="B484" s="133" t="s">
        <v>1048</v>
      </c>
      <c r="C484" s="133" t="s">
        <v>73</v>
      </c>
      <c r="D484" s="133" t="s">
        <v>286</v>
      </c>
      <c r="E484" s="133" t="s">
        <v>415</v>
      </c>
      <c r="F484" s="133" t="s">
        <v>16</v>
      </c>
      <c r="G484" s="149" t="n">
        <f aca="false">SUM(H484:P484)</f>
        <v>5871821.87</v>
      </c>
      <c r="H484" s="149"/>
      <c r="I484" s="149"/>
      <c r="J484" s="149" t="n">
        <f aca="false">J485</f>
        <v>5871821.87</v>
      </c>
      <c r="K484" s="150"/>
      <c r="L484" s="149"/>
      <c r="M484" s="149"/>
      <c r="N484" s="149"/>
      <c r="O484" s="149"/>
      <c r="P484" s="149"/>
      <c r="Q484" s="149" t="n">
        <f aca="false">Q485</f>
        <v>5871821.87</v>
      </c>
      <c r="R484" s="140" t="n">
        <f aca="false">R485</f>
        <v>0</v>
      </c>
      <c r="S484" s="140" t="n">
        <f aca="false">S485</f>
        <v>0</v>
      </c>
      <c r="T484" s="140" t="n">
        <f aca="false">T485</f>
        <v>0</v>
      </c>
      <c r="U484" s="140" t="n">
        <f aca="false">U485</f>
        <v>0</v>
      </c>
      <c r="V484" s="140" t="n">
        <f aca="false">V485</f>
        <v>0</v>
      </c>
      <c r="W484" s="140" t="n">
        <f aca="false">W485</f>
        <v>0</v>
      </c>
      <c r="X484" s="149" t="n">
        <f aca="false">X485</f>
        <v>41871821.87</v>
      </c>
      <c r="Y484" s="140" t="n">
        <f aca="false">Y485</f>
        <v>36000000</v>
      </c>
      <c r="Z484" s="149" t="n">
        <f aca="false">Z485</f>
        <v>41871821.87</v>
      </c>
      <c r="AA484" s="140" t="n">
        <f aca="false">AA485</f>
        <v>0</v>
      </c>
      <c r="AB484" s="140" t="n">
        <f aca="false">AB485</f>
        <v>0</v>
      </c>
      <c r="AC484" s="149" t="n">
        <f aca="false">AC485</f>
        <v>41871821.87</v>
      </c>
      <c r="AD484" s="140" t="n">
        <f aca="false">AD485</f>
        <v>0</v>
      </c>
      <c r="AE484" s="140" t="n">
        <f aca="false">AE485</f>
        <v>0</v>
      </c>
      <c r="AF484" s="140" t="n">
        <f aca="false">AF485</f>
        <v>0</v>
      </c>
      <c r="AG484" s="140" t="n">
        <f aca="false">AG485</f>
        <v>0</v>
      </c>
      <c r="AH484" s="149" t="n">
        <f aca="false">AH485</f>
        <v>24081991.27</v>
      </c>
      <c r="AI484" s="140" t="n">
        <f aca="false">AI485</f>
        <v>-17789830.6</v>
      </c>
      <c r="AJ484" s="149" t="n">
        <f aca="false">AJ485</f>
        <v>24081991.27</v>
      </c>
      <c r="AK484" s="140" t="n">
        <f aca="false">AK485</f>
        <v>0</v>
      </c>
      <c r="AL484" s="140" t="n">
        <f aca="false">AL485</f>
        <v>0</v>
      </c>
      <c r="AM484" s="140" t="n">
        <f aca="false">AM485</f>
        <v>0</v>
      </c>
      <c r="AN484" s="140" t="n">
        <f aca="false">AN485</f>
        <v>0</v>
      </c>
      <c r="AO484" s="140" t="n">
        <f aca="false">AO485</f>
        <v>0</v>
      </c>
      <c r="AP484" s="149" t="n">
        <f aca="false">AP485</f>
        <v>24081991.27</v>
      </c>
      <c r="AQ484" s="140" t="n">
        <f aca="false">AQ485</f>
        <v>0</v>
      </c>
      <c r="AR484" s="140" t="n">
        <f aca="false">AR485</f>
        <v>0</v>
      </c>
      <c r="AS484" s="140" t="n">
        <f aca="false">AS485</f>
        <v>0</v>
      </c>
      <c r="AT484" s="140" t="n">
        <f aca="false">AT485</f>
        <v>0</v>
      </c>
      <c r="AU484" s="140" t="n">
        <f aca="false">AU485</f>
        <v>0</v>
      </c>
      <c r="AV484" s="149" t="n">
        <f aca="false">AV485</f>
        <v>24081991.27</v>
      </c>
      <c r="AW484" s="141" t="n">
        <f aca="false">AW485</f>
        <v>0</v>
      </c>
      <c r="AX484" s="141" t="n">
        <f aca="false">AX485</f>
        <v>0</v>
      </c>
      <c r="AY484" s="141" t="n">
        <f aca="false">AY485</f>
        <v>0</v>
      </c>
      <c r="AZ484" s="141" t="n">
        <f aca="false">AZ485</f>
        <v>0</v>
      </c>
      <c r="BA484" s="141" t="n">
        <f aca="false">BA485</f>
        <v>0</v>
      </c>
      <c r="BB484" s="111"/>
    </row>
    <row r="485" s="108" customFormat="true" ht="60.75" hidden="false" customHeight="true" outlineLevel="0" collapsed="false">
      <c r="A485" s="153" t="s">
        <v>1061</v>
      </c>
      <c r="B485" s="133" t="s">
        <v>1048</v>
      </c>
      <c r="C485" s="133" t="s">
        <v>73</v>
      </c>
      <c r="D485" s="133" t="s">
        <v>286</v>
      </c>
      <c r="E485" s="133" t="s">
        <v>417</v>
      </c>
      <c r="F485" s="133" t="s">
        <v>16</v>
      </c>
      <c r="G485" s="149" t="n">
        <f aca="false">SUM(H485:P485)</f>
        <v>5871821.87</v>
      </c>
      <c r="H485" s="149"/>
      <c r="I485" s="149"/>
      <c r="J485" s="149" t="n">
        <f aca="false">J489+J492</f>
        <v>5871821.87</v>
      </c>
      <c r="K485" s="150"/>
      <c r="L485" s="149"/>
      <c r="M485" s="149"/>
      <c r="N485" s="149"/>
      <c r="O485" s="149"/>
      <c r="P485" s="149"/>
      <c r="Q485" s="149" t="n">
        <f aca="false">Q489+Q492+Q486</f>
        <v>5871821.87</v>
      </c>
      <c r="R485" s="149" t="n">
        <f aca="false">R489+R492+R486</f>
        <v>0</v>
      </c>
      <c r="S485" s="149" t="n">
        <f aca="false">S489+S492+S486</f>
        <v>0</v>
      </c>
      <c r="T485" s="149" t="n">
        <f aca="false">T489+T492+T486</f>
        <v>0</v>
      </c>
      <c r="U485" s="149" t="n">
        <f aca="false">U489+U492+U486</f>
        <v>0</v>
      </c>
      <c r="V485" s="149" t="n">
        <f aca="false">V489+V492+V486</f>
        <v>0</v>
      </c>
      <c r="W485" s="149" t="n">
        <f aca="false">W489+W492+W486</f>
        <v>0</v>
      </c>
      <c r="X485" s="149" t="n">
        <f aca="false">X489+X492+X486</f>
        <v>41871821.87</v>
      </c>
      <c r="Y485" s="149" t="n">
        <f aca="false">Y489+Y492+Y486</f>
        <v>36000000</v>
      </c>
      <c r="Z485" s="149" t="n">
        <f aca="false">Z489+Z492+Z486</f>
        <v>41871821.87</v>
      </c>
      <c r="AA485" s="149" t="n">
        <f aca="false">AA489+AA492+AA486</f>
        <v>0</v>
      </c>
      <c r="AB485" s="149" t="n">
        <f aca="false">AB489+AB492+AB486</f>
        <v>0</v>
      </c>
      <c r="AC485" s="149" t="n">
        <f aca="false">AC489+AC492+AC486</f>
        <v>41871821.87</v>
      </c>
      <c r="AD485" s="149" t="n">
        <f aca="false">AD489+AD492+AD486</f>
        <v>0</v>
      </c>
      <c r="AE485" s="149" t="n">
        <f aca="false">AE489+AE492+AE486</f>
        <v>0</v>
      </c>
      <c r="AF485" s="149" t="n">
        <f aca="false">AF489+AF492+AF486</f>
        <v>0</v>
      </c>
      <c r="AG485" s="149" t="n">
        <f aca="false">AG489+AG492+AG486</f>
        <v>0</v>
      </c>
      <c r="AH485" s="149" t="n">
        <f aca="false">AH489+AH492+AH486</f>
        <v>24081991.27</v>
      </c>
      <c r="AI485" s="149" t="n">
        <f aca="false">AI489+AI492+AI486</f>
        <v>-17789830.6</v>
      </c>
      <c r="AJ485" s="149" t="n">
        <f aca="false">AJ489+AJ492+AJ486</f>
        <v>24081991.27</v>
      </c>
      <c r="AK485" s="149" t="n">
        <f aca="false">AK489+AK492+AK486</f>
        <v>0</v>
      </c>
      <c r="AL485" s="149" t="n">
        <f aca="false">AL489+AL492+AL486</f>
        <v>0</v>
      </c>
      <c r="AM485" s="149" t="n">
        <f aca="false">AM489+AM492+AM486</f>
        <v>0</v>
      </c>
      <c r="AN485" s="149" t="n">
        <f aca="false">AN489+AN492+AN486</f>
        <v>0</v>
      </c>
      <c r="AO485" s="149" t="n">
        <f aca="false">AO489+AO492+AO486</f>
        <v>0</v>
      </c>
      <c r="AP485" s="149" t="n">
        <f aca="false">AP489+AP492+AP486</f>
        <v>24081991.27</v>
      </c>
      <c r="AQ485" s="149" t="n">
        <f aca="false">AQ489+AQ492+AQ486</f>
        <v>0</v>
      </c>
      <c r="AR485" s="149" t="n">
        <f aca="false">AR489+AR492+AR486</f>
        <v>0</v>
      </c>
      <c r="AS485" s="149" t="n">
        <f aca="false">AS489+AS492+AS486</f>
        <v>0</v>
      </c>
      <c r="AT485" s="149" t="n">
        <f aca="false">AT489+AT492+AT486</f>
        <v>0</v>
      </c>
      <c r="AU485" s="149" t="n">
        <f aca="false">AU489+AU492+AU486</f>
        <v>0</v>
      </c>
      <c r="AV485" s="149" t="n">
        <f aca="false">AV489+AV492+AV486</f>
        <v>24081991.27</v>
      </c>
      <c r="AW485" s="161" t="n">
        <f aca="false">AW489+AW492+AW486</f>
        <v>0</v>
      </c>
      <c r="AX485" s="161" t="n">
        <f aca="false">AX489+AX492+AX486</f>
        <v>0</v>
      </c>
      <c r="AY485" s="161" t="n">
        <f aca="false">AY489+AY492+AY486</f>
        <v>0</v>
      </c>
      <c r="AZ485" s="161" t="n">
        <f aca="false">AZ489+AZ492+AZ486</f>
        <v>0</v>
      </c>
      <c r="BA485" s="161" t="n">
        <f aca="false">BA489+BA492+BA486</f>
        <v>0</v>
      </c>
      <c r="BB485" s="111"/>
    </row>
    <row r="486" s="108" customFormat="true" ht="60.75" hidden="false" customHeight="true" outlineLevel="0" collapsed="false">
      <c r="A486" s="153" t="s">
        <v>418</v>
      </c>
      <c r="B486" s="133" t="s">
        <v>1048</v>
      </c>
      <c r="C486" s="133" t="s">
        <v>73</v>
      </c>
      <c r="D486" s="133" t="s">
        <v>286</v>
      </c>
      <c r="E486" s="133" t="s">
        <v>419</v>
      </c>
      <c r="F486" s="133" t="s">
        <v>16</v>
      </c>
      <c r="G486" s="149"/>
      <c r="H486" s="149"/>
      <c r="I486" s="149"/>
      <c r="J486" s="149"/>
      <c r="K486" s="150"/>
      <c r="L486" s="149"/>
      <c r="M486" s="149"/>
      <c r="N486" s="149"/>
      <c r="O486" s="149"/>
      <c r="P486" s="149"/>
      <c r="Q486" s="149" t="n">
        <f aca="false">Q487</f>
        <v>5049766.53</v>
      </c>
      <c r="R486" s="149" t="n">
        <f aca="false">R487</f>
        <v>5049766.53</v>
      </c>
      <c r="S486" s="149" t="n">
        <f aca="false">S487</f>
        <v>0</v>
      </c>
      <c r="T486" s="149" t="n">
        <f aca="false">T487</f>
        <v>0</v>
      </c>
      <c r="U486" s="149" t="n">
        <f aca="false">U487</f>
        <v>0</v>
      </c>
      <c r="V486" s="149" t="n">
        <f aca="false">V487</f>
        <v>0</v>
      </c>
      <c r="W486" s="149" t="n">
        <f aca="false">W487</f>
        <v>0</v>
      </c>
      <c r="X486" s="149" t="n">
        <f aca="false">X487</f>
        <v>5049766.53</v>
      </c>
      <c r="Y486" s="149" t="n">
        <f aca="false">Y487</f>
        <v>0</v>
      </c>
      <c r="Z486" s="149" t="n">
        <f aca="false">Z487</f>
        <v>5049766.53</v>
      </c>
      <c r="AA486" s="149" t="n">
        <f aca="false">AA487</f>
        <v>0</v>
      </c>
      <c r="AB486" s="149" t="n">
        <f aca="false">AB487</f>
        <v>0</v>
      </c>
      <c r="AC486" s="149" t="n">
        <f aca="false">AC487</f>
        <v>5049766.53</v>
      </c>
      <c r="AD486" s="149" t="n">
        <f aca="false">AD487</f>
        <v>0</v>
      </c>
      <c r="AE486" s="149" t="n">
        <f aca="false">AE487</f>
        <v>0</v>
      </c>
      <c r="AF486" s="149" t="n">
        <f aca="false">AF487</f>
        <v>0</v>
      </c>
      <c r="AG486" s="149" t="n">
        <f aca="false">AG487</f>
        <v>0</v>
      </c>
      <c r="AH486" s="149" t="n">
        <f aca="false">AH487</f>
        <v>5049766.53</v>
      </c>
      <c r="AI486" s="149" t="n">
        <f aca="false">AI487</f>
        <v>0</v>
      </c>
      <c r="AJ486" s="149" t="n">
        <f aca="false">AJ487</f>
        <v>5049766.53</v>
      </c>
      <c r="AK486" s="149" t="n">
        <f aca="false">AK487</f>
        <v>0</v>
      </c>
      <c r="AL486" s="149" t="n">
        <f aca="false">AL487</f>
        <v>0</v>
      </c>
      <c r="AM486" s="149" t="n">
        <f aca="false">AM487</f>
        <v>0</v>
      </c>
      <c r="AN486" s="149" t="n">
        <f aca="false">AN487</f>
        <v>0</v>
      </c>
      <c r="AO486" s="149" t="n">
        <f aca="false">AO487</f>
        <v>0</v>
      </c>
      <c r="AP486" s="149" t="n">
        <f aca="false">AP487</f>
        <v>5049766.53</v>
      </c>
      <c r="AQ486" s="149" t="n">
        <f aca="false">AQ487</f>
        <v>0</v>
      </c>
      <c r="AR486" s="149" t="n">
        <f aca="false">AR487</f>
        <v>0</v>
      </c>
      <c r="AS486" s="149" t="n">
        <f aca="false">AS487</f>
        <v>0</v>
      </c>
      <c r="AT486" s="149" t="n">
        <f aca="false">AT487</f>
        <v>0</v>
      </c>
      <c r="AU486" s="149" t="n">
        <f aca="false">AU487</f>
        <v>0</v>
      </c>
      <c r="AV486" s="149" t="n">
        <f aca="false">AV487</f>
        <v>5049766.53</v>
      </c>
      <c r="AW486" s="161" t="n">
        <f aca="false">AW487</f>
        <v>0</v>
      </c>
      <c r="AX486" s="161" t="n">
        <f aca="false">AX487</f>
        <v>0</v>
      </c>
      <c r="AY486" s="161" t="n">
        <f aca="false">AY487</f>
        <v>0</v>
      </c>
      <c r="AZ486" s="161" t="n">
        <f aca="false">AZ487</f>
        <v>0</v>
      </c>
      <c r="BA486" s="161" t="n">
        <f aca="false">BA487</f>
        <v>0</v>
      </c>
      <c r="BB486" s="111"/>
    </row>
    <row r="487" s="108" customFormat="true" ht="60.75" hidden="false" customHeight="true" outlineLevel="0" collapsed="false">
      <c r="A487" s="153" t="s">
        <v>55</v>
      </c>
      <c r="B487" s="133" t="s">
        <v>1048</v>
      </c>
      <c r="C487" s="133" t="s">
        <v>73</v>
      </c>
      <c r="D487" s="133" t="s">
        <v>286</v>
      </c>
      <c r="E487" s="133" t="s">
        <v>419</v>
      </c>
      <c r="F487" s="133" t="s">
        <v>53</v>
      </c>
      <c r="G487" s="149"/>
      <c r="H487" s="149"/>
      <c r="I487" s="149"/>
      <c r="J487" s="149"/>
      <c r="K487" s="150"/>
      <c r="L487" s="149"/>
      <c r="M487" s="149"/>
      <c r="N487" s="149"/>
      <c r="O487" s="149"/>
      <c r="P487" s="149"/>
      <c r="Q487" s="149" t="n">
        <f aca="false">G487+SUM(R487:W487)</f>
        <v>5049766.53</v>
      </c>
      <c r="R487" s="140" t="n">
        <v>5049766.53</v>
      </c>
      <c r="S487" s="140"/>
      <c r="T487" s="140"/>
      <c r="U487" s="140"/>
      <c r="V487" s="140"/>
      <c r="W487" s="140"/>
      <c r="X487" s="149" t="n">
        <f aca="false">Q487+Y487</f>
        <v>5049766.53</v>
      </c>
      <c r="Y487" s="140"/>
      <c r="Z487" s="149" t="n">
        <f aca="false">X487+AA487+AB487</f>
        <v>5049766.53</v>
      </c>
      <c r="AA487" s="140"/>
      <c r="AB487" s="140"/>
      <c r="AC487" s="149" t="n">
        <f aca="false">Z487+SUM(AD487:AG487)</f>
        <v>5049766.53</v>
      </c>
      <c r="AD487" s="140"/>
      <c r="AE487" s="140"/>
      <c r="AF487" s="140"/>
      <c r="AG487" s="140"/>
      <c r="AH487" s="149" t="n">
        <f aca="false">AC487+AI487</f>
        <v>5049766.53</v>
      </c>
      <c r="AI487" s="140"/>
      <c r="AJ487" s="149" t="n">
        <f aca="false">AH487+SUM(AK487:AO487)</f>
        <v>5049766.53</v>
      </c>
      <c r="AK487" s="140"/>
      <c r="AL487" s="140"/>
      <c r="AM487" s="140"/>
      <c r="AN487" s="140"/>
      <c r="AO487" s="140"/>
      <c r="AP487" s="149" t="n">
        <f aca="false">AJ487+SUM(AQ487:AU487)</f>
        <v>5049766.53</v>
      </c>
      <c r="AQ487" s="158"/>
      <c r="AR487" s="158"/>
      <c r="AS487" s="158"/>
      <c r="AT487" s="158"/>
      <c r="AU487" s="158"/>
      <c r="AV487" s="149" t="n">
        <f aca="false">AP487+SUM(AW487:BA487)</f>
        <v>5049766.53</v>
      </c>
      <c r="AW487" s="156"/>
      <c r="AX487" s="156"/>
      <c r="AY487" s="156"/>
      <c r="AZ487" s="156"/>
      <c r="BA487" s="156"/>
      <c r="BB487" s="111"/>
    </row>
    <row r="488" s="108" customFormat="true" ht="23.25" hidden="false" customHeight="false" outlineLevel="0" collapsed="false">
      <c r="A488" s="153"/>
      <c r="B488" s="133"/>
      <c r="C488" s="133"/>
      <c r="D488" s="133"/>
      <c r="E488" s="133"/>
      <c r="F488" s="133"/>
      <c r="G488" s="149"/>
      <c r="H488" s="149"/>
      <c r="I488" s="149"/>
      <c r="J488" s="149"/>
      <c r="K488" s="150"/>
      <c r="L488" s="149"/>
      <c r="M488" s="149"/>
      <c r="N488" s="149"/>
      <c r="O488" s="149"/>
      <c r="P488" s="149"/>
      <c r="Q488" s="149"/>
      <c r="R488" s="140"/>
      <c r="S488" s="140"/>
      <c r="T488" s="140"/>
      <c r="U488" s="140"/>
      <c r="V488" s="140"/>
      <c r="W488" s="140"/>
      <c r="X488" s="149"/>
      <c r="Y488" s="140"/>
      <c r="Z488" s="149"/>
      <c r="AA488" s="140"/>
      <c r="AB488" s="140"/>
      <c r="AC488" s="149"/>
      <c r="AD488" s="140"/>
      <c r="AE488" s="140"/>
      <c r="AF488" s="140"/>
      <c r="AG488" s="140"/>
      <c r="AH488" s="149"/>
      <c r="AI488" s="140"/>
      <c r="AJ488" s="149"/>
      <c r="AK488" s="140"/>
      <c r="AL488" s="140"/>
      <c r="AM488" s="140"/>
      <c r="AN488" s="140"/>
      <c r="AO488" s="140"/>
      <c r="AP488" s="149"/>
      <c r="AQ488" s="140"/>
      <c r="AR488" s="140"/>
      <c r="AS488" s="140"/>
      <c r="AT488" s="140"/>
      <c r="AU488" s="140"/>
      <c r="AV488" s="149"/>
      <c r="AW488" s="141"/>
      <c r="AX488" s="141"/>
      <c r="AY488" s="141"/>
      <c r="AZ488" s="141"/>
      <c r="BA488" s="141"/>
      <c r="BB488" s="111"/>
    </row>
    <row r="489" s="108" customFormat="true" ht="46.5" hidden="false" customHeight="false" outlineLevel="0" collapsed="false">
      <c r="A489" s="153" t="s">
        <v>420</v>
      </c>
      <c r="B489" s="133" t="s">
        <v>1048</v>
      </c>
      <c r="C489" s="133" t="s">
        <v>73</v>
      </c>
      <c r="D489" s="133" t="s">
        <v>286</v>
      </c>
      <c r="E489" s="133" t="s">
        <v>421</v>
      </c>
      <c r="F489" s="133" t="s">
        <v>16</v>
      </c>
      <c r="G489" s="149" t="n">
        <f aca="false">SUM(H489:P489)</f>
        <v>0</v>
      </c>
      <c r="H489" s="149"/>
      <c r="I489" s="149"/>
      <c r="J489" s="149"/>
      <c r="K489" s="150"/>
      <c r="L489" s="149"/>
      <c r="M489" s="149"/>
      <c r="N489" s="149"/>
      <c r="O489" s="149"/>
      <c r="P489" s="149"/>
      <c r="Q489" s="149" t="n">
        <f aca="false">Q490</f>
        <v>0</v>
      </c>
      <c r="R489" s="140" t="n">
        <f aca="false">R490</f>
        <v>0</v>
      </c>
      <c r="S489" s="140" t="n">
        <f aca="false">S490</f>
        <v>0</v>
      </c>
      <c r="T489" s="140" t="n">
        <f aca="false">T490</f>
        <v>0</v>
      </c>
      <c r="U489" s="140" t="n">
        <f aca="false">U490</f>
        <v>0</v>
      </c>
      <c r="V489" s="140" t="n">
        <f aca="false">V490</f>
        <v>0</v>
      </c>
      <c r="W489" s="140" t="n">
        <f aca="false">W490</f>
        <v>0</v>
      </c>
      <c r="X489" s="149" t="n">
        <f aca="false">X490</f>
        <v>36000000</v>
      </c>
      <c r="Y489" s="140" t="n">
        <f aca="false">Y490</f>
        <v>36000000</v>
      </c>
      <c r="Z489" s="149" t="n">
        <f aca="false">Z490</f>
        <v>36000000</v>
      </c>
      <c r="AA489" s="140" t="n">
        <f aca="false">AA490</f>
        <v>0</v>
      </c>
      <c r="AB489" s="140" t="n">
        <f aca="false">AB490</f>
        <v>0</v>
      </c>
      <c r="AC489" s="149" t="n">
        <f aca="false">AC490</f>
        <v>36000000</v>
      </c>
      <c r="AD489" s="140" t="n">
        <f aca="false">AD490</f>
        <v>0</v>
      </c>
      <c r="AE489" s="140" t="n">
        <f aca="false">AE490</f>
        <v>0</v>
      </c>
      <c r="AF489" s="140" t="n">
        <f aca="false">AF490</f>
        <v>0</v>
      </c>
      <c r="AG489" s="140" t="n">
        <f aca="false">AG490</f>
        <v>0</v>
      </c>
      <c r="AH489" s="149" t="n">
        <f aca="false">AH490</f>
        <v>18210169.4</v>
      </c>
      <c r="AI489" s="140" t="n">
        <f aca="false">AI490</f>
        <v>-17789830.6</v>
      </c>
      <c r="AJ489" s="149" t="n">
        <f aca="false">AJ490</f>
        <v>18210169.4</v>
      </c>
      <c r="AK489" s="140" t="n">
        <f aca="false">AK490</f>
        <v>0</v>
      </c>
      <c r="AL489" s="140" t="n">
        <f aca="false">AL490</f>
        <v>0</v>
      </c>
      <c r="AM489" s="140" t="n">
        <f aca="false">AM490</f>
        <v>0</v>
      </c>
      <c r="AN489" s="140" t="n">
        <f aca="false">AN490</f>
        <v>0</v>
      </c>
      <c r="AO489" s="140" t="n">
        <f aca="false">AO490</f>
        <v>0</v>
      </c>
      <c r="AP489" s="149" t="n">
        <f aca="false">AP490</f>
        <v>18210169.4</v>
      </c>
      <c r="AQ489" s="140" t="n">
        <f aca="false">AQ490</f>
        <v>0</v>
      </c>
      <c r="AR489" s="140" t="n">
        <f aca="false">AR490</f>
        <v>0</v>
      </c>
      <c r="AS489" s="140" t="n">
        <f aca="false">AS490</f>
        <v>0</v>
      </c>
      <c r="AT489" s="140" t="n">
        <f aca="false">AT490</f>
        <v>0</v>
      </c>
      <c r="AU489" s="140" t="n">
        <f aca="false">AU490</f>
        <v>0</v>
      </c>
      <c r="AV489" s="149" t="n">
        <f aca="false">AV490</f>
        <v>18210169.4</v>
      </c>
      <c r="AW489" s="141" t="n">
        <f aca="false">AW490</f>
        <v>0</v>
      </c>
      <c r="AX489" s="141" t="n">
        <f aca="false">AX490</f>
        <v>0</v>
      </c>
      <c r="AY489" s="141" t="n">
        <f aca="false">AY490</f>
        <v>0</v>
      </c>
      <c r="AZ489" s="141" t="n">
        <f aca="false">AZ490</f>
        <v>0</v>
      </c>
      <c r="BA489" s="141" t="n">
        <f aca="false">BA490</f>
        <v>0</v>
      </c>
      <c r="BB489" s="111"/>
    </row>
    <row r="490" s="108" customFormat="true" ht="46.5" hidden="false" customHeight="false" outlineLevel="0" collapsed="false">
      <c r="A490" s="153" t="s">
        <v>55</v>
      </c>
      <c r="B490" s="133" t="s">
        <v>1048</v>
      </c>
      <c r="C490" s="133" t="s">
        <v>73</v>
      </c>
      <c r="D490" s="133" t="s">
        <v>286</v>
      </c>
      <c r="E490" s="133" t="s">
        <v>421</v>
      </c>
      <c r="F490" s="133" t="s">
        <v>53</v>
      </c>
      <c r="G490" s="149" t="n">
        <f aca="false">SUM(H490:P490)</f>
        <v>0</v>
      </c>
      <c r="H490" s="149"/>
      <c r="I490" s="149"/>
      <c r="J490" s="149"/>
      <c r="K490" s="150"/>
      <c r="L490" s="149"/>
      <c r="M490" s="149"/>
      <c r="N490" s="149"/>
      <c r="O490" s="149"/>
      <c r="P490" s="149"/>
      <c r="Q490" s="149" t="n">
        <f aca="false">G490+SUM(R490:W490)</f>
        <v>0</v>
      </c>
      <c r="R490" s="140" t="n">
        <f aca="false">36000000-36000000</f>
        <v>0</v>
      </c>
      <c r="S490" s="140"/>
      <c r="T490" s="140"/>
      <c r="U490" s="140"/>
      <c r="V490" s="140"/>
      <c r="W490" s="140"/>
      <c r="X490" s="149" t="n">
        <f aca="false">Q490+Y490</f>
        <v>36000000</v>
      </c>
      <c r="Y490" s="140" t="n">
        <v>36000000</v>
      </c>
      <c r="Z490" s="149" t="n">
        <f aca="false">X490+AA490+AB490</f>
        <v>36000000</v>
      </c>
      <c r="AA490" s="140"/>
      <c r="AB490" s="140"/>
      <c r="AC490" s="149" t="n">
        <f aca="false">Z490+SUM(AD490:AG490)</f>
        <v>36000000</v>
      </c>
      <c r="AD490" s="140"/>
      <c r="AE490" s="140"/>
      <c r="AF490" s="140"/>
      <c r="AG490" s="140"/>
      <c r="AH490" s="149" t="n">
        <f aca="false">AC490+AI490</f>
        <v>18210169.4</v>
      </c>
      <c r="AI490" s="140" t="n">
        <v>-17789830.6</v>
      </c>
      <c r="AJ490" s="149" t="n">
        <f aca="false">AH490+SUM(AK490:AO490)</f>
        <v>18210169.4</v>
      </c>
      <c r="AK490" s="140"/>
      <c r="AL490" s="140"/>
      <c r="AM490" s="140"/>
      <c r="AN490" s="140"/>
      <c r="AO490" s="140"/>
      <c r="AP490" s="149" t="n">
        <f aca="false">AJ490+SUM(AQ490:AU490)</f>
        <v>18210169.4</v>
      </c>
      <c r="AQ490" s="158"/>
      <c r="AR490" s="158"/>
      <c r="AS490" s="158"/>
      <c r="AT490" s="158"/>
      <c r="AU490" s="158"/>
      <c r="AV490" s="149" t="n">
        <f aca="false">AP490+SUM(AW490:BA490)</f>
        <v>18210169.4</v>
      </c>
      <c r="AW490" s="156"/>
      <c r="AX490" s="156"/>
      <c r="AY490" s="156"/>
      <c r="AZ490" s="156"/>
      <c r="BA490" s="156"/>
      <c r="BB490" s="111"/>
    </row>
    <row r="491" s="108" customFormat="true" ht="23.25" hidden="false" customHeight="false" outlineLevel="0" collapsed="false">
      <c r="A491" s="153"/>
      <c r="B491" s="133"/>
      <c r="C491" s="133"/>
      <c r="D491" s="133"/>
      <c r="E491" s="133"/>
      <c r="F491" s="148"/>
      <c r="G491" s="149"/>
      <c r="H491" s="149"/>
      <c r="I491" s="149"/>
      <c r="J491" s="149"/>
      <c r="K491" s="150"/>
      <c r="L491" s="149"/>
      <c r="M491" s="149"/>
      <c r="N491" s="149"/>
      <c r="O491" s="149"/>
      <c r="P491" s="149"/>
      <c r="Q491" s="149"/>
      <c r="R491" s="140"/>
      <c r="S491" s="140"/>
      <c r="T491" s="140"/>
      <c r="U491" s="140"/>
      <c r="V491" s="140"/>
      <c r="W491" s="140"/>
      <c r="X491" s="149"/>
      <c r="Y491" s="140"/>
      <c r="Z491" s="149"/>
      <c r="AA491" s="140"/>
      <c r="AB491" s="140"/>
      <c r="AC491" s="149"/>
      <c r="AD491" s="140"/>
      <c r="AE491" s="140"/>
      <c r="AF491" s="140"/>
      <c r="AG491" s="140"/>
      <c r="AH491" s="149"/>
      <c r="AI491" s="140"/>
      <c r="AJ491" s="149"/>
      <c r="AK491" s="140"/>
      <c r="AL491" s="140"/>
      <c r="AM491" s="140"/>
      <c r="AN491" s="140"/>
      <c r="AO491" s="140"/>
      <c r="AP491" s="149"/>
      <c r="AQ491" s="140"/>
      <c r="AR491" s="140"/>
      <c r="AS491" s="140"/>
      <c r="AT491" s="140"/>
      <c r="AU491" s="140"/>
      <c r="AV491" s="149"/>
      <c r="AW491" s="141"/>
      <c r="AX491" s="141"/>
      <c r="AY491" s="141"/>
      <c r="AZ491" s="141"/>
      <c r="BA491" s="141"/>
      <c r="BB491" s="111"/>
    </row>
    <row r="492" s="108" customFormat="true" ht="46.5" hidden="false" customHeight="false" outlineLevel="0" collapsed="false">
      <c r="A492" s="153" t="s">
        <v>1062</v>
      </c>
      <c r="B492" s="133" t="s">
        <v>1048</v>
      </c>
      <c r="C492" s="133" t="s">
        <v>73</v>
      </c>
      <c r="D492" s="133" t="s">
        <v>286</v>
      </c>
      <c r="E492" s="133" t="s">
        <v>423</v>
      </c>
      <c r="F492" s="133" t="s">
        <v>16</v>
      </c>
      <c r="G492" s="149" t="n">
        <f aca="false">SUM(H492:P492)</f>
        <v>5871821.87</v>
      </c>
      <c r="H492" s="149"/>
      <c r="I492" s="149"/>
      <c r="J492" s="149" t="n">
        <f aca="false">J493</f>
        <v>5871821.87</v>
      </c>
      <c r="K492" s="150"/>
      <c r="L492" s="149"/>
      <c r="M492" s="149"/>
      <c r="N492" s="149"/>
      <c r="O492" s="149"/>
      <c r="P492" s="149"/>
      <c r="Q492" s="149" t="n">
        <f aca="false">Q493</f>
        <v>822055.34</v>
      </c>
      <c r="R492" s="140" t="n">
        <f aca="false">R493</f>
        <v>-5049766.53</v>
      </c>
      <c r="S492" s="140" t="n">
        <f aca="false">S493</f>
        <v>0</v>
      </c>
      <c r="T492" s="140" t="n">
        <f aca="false">T493</f>
        <v>0</v>
      </c>
      <c r="U492" s="140" t="n">
        <f aca="false">U493</f>
        <v>0</v>
      </c>
      <c r="V492" s="140" t="n">
        <f aca="false">V493</f>
        <v>0</v>
      </c>
      <c r="W492" s="140" t="n">
        <f aca="false">W493</f>
        <v>0</v>
      </c>
      <c r="X492" s="149" t="n">
        <f aca="false">X493</f>
        <v>822055.34</v>
      </c>
      <c r="Y492" s="140" t="n">
        <f aca="false">Y493</f>
        <v>0</v>
      </c>
      <c r="Z492" s="149" t="n">
        <f aca="false">Z493</f>
        <v>822055.34</v>
      </c>
      <c r="AA492" s="140" t="n">
        <f aca="false">AA493</f>
        <v>0</v>
      </c>
      <c r="AB492" s="140" t="n">
        <f aca="false">AB493</f>
        <v>0</v>
      </c>
      <c r="AC492" s="149" t="n">
        <f aca="false">AC493</f>
        <v>822055.34</v>
      </c>
      <c r="AD492" s="140" t="n">
        <f aca="false">AD493</f>
        <v>0</v>
      </c>
      <c r="AE492" s="140" t="n">
        <f aca="false">AE493</f>
        <v>0</v>
      </c>
      <c r="AF492" s="140" t="n">
        <f aca="false">AF493</f>
        <v>0</v>
      </c>
      <c r="AG492" s="140" t="n">
        <f aca="false">AG493</f>
        <v>0</v>
      </c>
      <c r="AH492" s="149" t="n">
        <f aca="false">AH493</f>
        <v>822055.34</v>
      </c>
      <c r="AI492" s="140" t="n">
        <f aca="false">AI493</f>
        <v>0</v>
      </c>
      <c r="AJ492" s="149" t="n">
        <f aca="false">AJ493</f>
        <v>822055.34</v>
      </c>
      <c r="AK492" s="140" t="n">
        <f aca="false">AK493</f>
        <v>0</v>
      </c>
      <c r="AL492" s="140" t="n">
        <f aca="false">AL493</f>
        <v>0</v>
      </c>
      <c r="AM492" s="140" t="n">
        <f aca="false">AM493</f>
        <v>0</v>
      </c>
      <c r="AN492" s="140" t="n">
        <f aca="false">AN493</f>
        <v>0</v>
      </c>
      <c r="AO492" s="140" t="n">
        <f aca="false">AO493</f>
        <v>0</v>
      </c>
      <c r="AP492" s="149" t="n">
        <f aca="false">AP493</f>
        <v>822055.34</v>
      </c>
      <c r="AQ492" s="140" t="n">
        <f aca="false">AQ493</f>
        <v>0</v>
      </c>
      <c r="AR492" s="140" t="n">
        <f aca="false">AR493</f>
        <v>0</v>
      </c>
      <c r="AS492" s="140" t="n">
        <f aca="false">AS493</f>
        <v>0</v>
      </c>
      <c r="AT492" s="140" t="n">
        <f aca="false">AT493</f>
        <v>0</v>
      </c>
      <c r="AU492" s="140" t="n">
        <f aca="false">AU493</f>
        <v>0</v>
      </c>
      <c r="AV492" s="149" t="n">
        <f aca="false">AV493</f>
        <v>822055.34</v>
      </c>
      <c r="AW492" s="141" t="n">
        <f aca="false">AW493</f>
        <v>0</v>
      </c>
      <c r="AX492" s="141" t="n">
        <f aca="false">AX493</f>
        <v>0</v>
      </c>
      <c r="AY492" s="141" t="n">
        <f aca="false">AY493</f>
        <v>0</v>
      </c>
      <c r="AZ492" s="141" t="n">
        <f aca="false">AZ493</f>
        <v>0</v>
      </c>
      <c r="BA492" s="141" t="n">
        <f aca="false">BA493</f>
        <v>0</v>
      </c>
      <c r="BB492" s="111"/>
    </row>
    <row r="493" s="108" customFormat="true" ht="46.5" hidden="false" customHeight="false" outlineLevel="0" collapsed="false">
      <c r="A493" s="153" t="s">
        <v>55</v>
      </c>
      <c r="B493" s="133" t="s">
        <v>1048</v>
      </c>
      <c r="C493" s="133" t="s">
        <v>73</v>
      </c>
      <c r="D493" s="133" t="s">
        <v>286</v>
      </c>
      <c r="E493" s="133" t="s">
        <v>423</v>
      </c>
      <c r="F493" s="133" t="s">
        <v>53</v>
      </c>
      <c r="G493" s="149" t="n">
        <f aca="false">SUM(H493:P493)</f>
        <v>5871821.87</v>
      </c>
      <c r="H493" s="149"/>
      <c r="I493" s="149"/>
      <c r="J493" s="149" t="n">
        <v>5871821.87</v>
      </c>
      <c r="K493" s="150"/>
      <c r="L493" s="149"/>
      <c r="M493" s="149"/>
      <c r="N493" s="149"/>
      <c r="O493" s="149"/>
      <c r="P493" s="149"/>
      <c r="Q493" s="149" t="n">
        <f aca="false">G493+SUM(R493:W493)</f>
        <v>822055.34</v>
      </c>
      <c r="R493" s="140" t="n">
        <v>-5049766.53</v>
      </c>
      <c r="S493" s="140"/>
      <c r="T493" s="140"/>
      <c r="U493" s="140"/>
      <c r="V493" s="140"/>
      <c r="W493" s="140"/>
      <c r="X493" s="149" t="n">
        <f aca="false">Q493+Y493</f>
        <v>822055.34</v>
      </c>
      <c r="Y493" s="140"/>
      <c r="Z493" s="149" t="n">
        <f aca="false">X493+AA493+AB493</f>
        <v>822055.34</v>
      </c>
      <c r="AA493" s="140"/>
      <c r="AB493" s="140"/>
      <c r="AC493" s="149" t="n">
        <f aca="false">Z493+SUM(AD493:AG493)</f>
        <v>822055.34</v>
      </c>
      <c r="AD493" s="140"/>
      <c r="AE493" s="140"/>
      <c r="AF493" s="140"/>
      <c r="AG493" s="140"/>
      <c r="AH493" s="149" t="n">
        <f aca="false">AC493+AI493</f>
        <v>822055.34</v>
      </c>
      <c r="AI493" s="140"/>
      <c r="AJ493" s="149" t="n">
        <f aca="false">AH493+SUM(AK493:AO493)</f>
        <v>822055.34</v>
      </c>
      <c r="AK493" s="140"/>
      <c r="AL493" s="140"/>
      <c r="AM493" s="140"/>
      <c r="AN493" s="140"/>
      <c r="AO493" s="140"/>
      <c r="AP493" s="149" t="n">
        <f aca="false">AJ493+SUM(AQ493:AU493)</f>
        <v>822055.34</v>
      </c>
      <c r="AQ493" s="158"/>
      <c r="AR493" s="158"/>
      <c r="AS493" s="158"/>
      <c r="AT493" s="158"/>
      <c r="AU493" s="158"/>
      <c r="AV493" s="149" t="n">
        <f aca="false">AP493+SUM(AW493:BA493)</f>
        <v>822055.34</v>
      </c>
      <c r="AW493" s="156"/>
      <c r="AX493" s="156"/>
      <c r="AY493" s="156"/>
      <c r="AZ493" s="156"/>
      <c r="BA493" s="156"/>
      <c r="BB493" s="111"/>
    </row>
    <row r="494" s="108" customFormat="true" ht="23.25" hidden="false" customHeight="false" outlineLevel="0" collapsed="false">
      <c r="A494" s="153"/>
      <c r="B494" s="133"/>
      <c r="C494" s="133"/>
      <c r="D494" s="133"/>
      <c r="E494" s="133"/>
      <c r="F494" s="148"/>
      <c r="G494" s="149"/>
      <c r="H494" s="149"/>
      <c r="I494" s="149"/>
      <c r="J494" s="149"/>
      <c r="K494" s="150"/>
      <c r="L494" s="149"/>
      <c r="M494" s="149"/>
      <c r="N494" s="149"/>
      <c r="O494" s="149"/>
      <c r="P494" s="149"/>
      <c r="Q494" s="149"/>
      <c r="R494" s="140"/>
      <c r="S494" s="140"/>
      <c r="T494" s="140"/>
      <c r="U494" s="140"/>
      <c r="V494" s="140"/>
      <c r="W494" s="140"/>
      <c r="X494" s="149"/>
      <c r="Y494" s="140"/>
      <c r="Z494" s="149"/>
      <c r="AA494" s="140"/>
      <c r="AB494" s="140"/>
      <c r="AC494" s="149"/>
      <c r="AD494" s="140"/>
      <c r="AE494" s="140"/>
      <c r="AF494" s="140"/>
      <c r="AG494" s="140"/>
      <c r="AH494" s="149"/>
      <c r="AI494" s="140"/>
      <c r="AJ494" s="149"/>
      <c r="AK494" s="140"/>
      <c r="AL494" s="140"/>
      <c r="AM494" s="140"/>
      <c r="AN494" s="140"/>
      <c r="AO494" s="140"/>
      <c r="AP494" s="149"/>
      <c r="AQ494" s="140"/>
      <c r="AR494" s="140"/>
      <c r="AS494" s="140"/>
      <c r="AT494" s="140"/>
      <c r="AU494" s="140"/>
      <c r="AV494" s="149"/>
      <c r="AW494" s="141"/>
      <c r="AX494" s="141"/>
      <c r="AY494" s="141"/>
      <c r="AZ494" s="141"/>
      <c r="BA494" s="141"/>
      <c r="BB494" s="111"/>
    </row>
    <row r="495" s="108" customFormat="true" ht="42.75" hidden="false" customHeight="true" outlineLevel="0" collapsed="false">
      <c r="A495" s="132" t="s">
        <v>425</v>
      </c>
      <c r="B495" s="124" t="s">
        <v>1048</v>
      </c>
      <c r="C495" s="124" t="s">
        <v>73</v>
      </c>
      <c r="D495" s="124" t="s">
        <v>426</v>
      </c>
      <c r="E495" s="124" t="s">
        <v>15</v>
      </c>
      <c r="F495" s="124" t="s">
        <v>16</v>
      </c>
      <c r="G495" s="130" t="n">
        <f aca="false">G524+G532+G496</f>
        <v>4148092</v>
      </c>
      <c r="H495" s="130" t="n">
        <f aca="false">H524+H532+H496</f>
        <v>0</v>
      </c>
      <c r="I495" s="130" t="n">
        <f aca="false">I524+I532+I496</f>
        <v>0</v>
      </c>
      <c r="J495" s="130" t="n">
        <f aca="false">J524+J532+J496</f>
        <v>38250</v>
      </c>
      <c r="K495" s="136" t="n">
        <f aca="false">K524+K532+K496</f>
        <v>0</v>
      </c>
      <c r="L495" s="136" t="n">
        <f aca="false">L524+L532+L496</f>
        <v>0</v>
      </c>
      <c r="M495" s="130" t="n">
        <f aca="false">M524+M532+M496</f>
        <v>2418790</v>
      </c>
      <c r="N495" s="130" t="n">
        <f aca="false">N524+N532+N496</f>
        <v>1500000</v>
      </c>
      <c r="O495" s="130" t="n">
        <f aca="false">O524+O532+O496</f>
        <v>30541</v>
      </c>
      <c r="P495" s="130" t="n">
        <f aca="false">P524+P532+P496</f>
        <v>160511</v>
      </c>
      <c r="Q495" s="130" t="n">
        <f aca="false">Q524+Q532+Q496</f>
        <v>4148092</v>
      </c>
      <c r="R495" s="130" t="n">
        <f aca="false">R524+R532+R496</f>
        <v>0</v>
      </c>
      <c r="S495" s="130" t="n">
        <f aca="false">S524+S532+S496</f>
        <v>0</v>
      </c>
      <c r="T495" s="130" t="n">
        <f aca="false">T524+T532+T496</f>
        <v>0</v>
      </c>
      <c r="U495" s="130" t="n">
        <f aca="false">U524+U532+U496</f>
        <v>0</v>
      </c>
      <c r="V495" s="130" t="n">
        <f aca="false">V524+V532+V496</f>
        <v>0</v>
      </c>
      <c r="W495" s="130" t="n">
        <f aca="false">W524+W532+W496</f>
        <v>0</v>
      </c>
      <c r="X495" s="130" t="n">
        <f aca="false">X524+X532+X496</f>
        <v>4148092</v>
      </c>
      <c r="Y495" s="130" t="n">
        <f aca="false">Y524+Y532+Y496</f>
        <v>0</v>
      </c>
      <c r="Z495" s="130" t="n">
        <f aca="false">Z524+Z532+Z496</f>
        <v>4148092</v>
      </c>
      <c r="AA495" s="130" t="n">
        <f aca="false">AA524+AA532+AA496</f>
        <v>0</v>
      </c>
      <c r="AB495" s="130" t="n">
        <f aca="false">AB524+AB532+AB496</f>
        <v>0</v>
      </c>
      <c r="AC495" s="130" t="n">
        <f aca="false">AC524+AC532+AC496+AC510</f>
        <v>4273890.41</v>
      </c>
      <c r="AD495" s="130" t="n">
        <f aca="false">AD524+AD532+AD496+AD510</f>
        <v>110000</v>
      </c>
      <c r="AE495" s="130" t="n">
        <f aca="false">AE524+AE532+AE496+AE510</f>
        <v>0</v>
      </c>
      <c r="AF495" s="130" t="n">
        <f aca="false">AF524+AF532+AF496+AF510</f>
        <v>0</v>
      </c>
      <c r="AG495" s="130" t="n">
        <f aca="false">AG524+AG532+AG496+AG510</f>
        <v>15798.41</v>
      </c>
      <c r="AH495" s="130" t="n">
        <f aca="false">AH524+AH532+AH496+AH510</f>
        <v>4273890.41</v>
      </c>
      <c r="AI495" s="130" t="n">
        <f aca="false">AI524+AI532+AI496+AI510</f>
        <v>0</v>
      </c>
      <c r="AJ495" s="130" t="n">
        <f aca="false">AJ524+AJ532+AJ496+AJ510</f>
        <v>4279890.41</v>
      </c>
      <c r="AK495" s="130" t="n">
        <f aca="false">AK524+AK532+AK496+AK510</f>
        <v>6000</v>
      </c>
      <c r="AL495" s="130" t="n">
        <f aca="false">AL524+AL532+AL496+AL510</f>
        <v>0</v>
      </c>
      <c r="AM495" s="130" t="n">
        <f aca="false">AM524+AM532+AM496+AM510</f>
        <v>0</v>
      </c>
      <c r="AN495" s="130" t="n">
        <f aca="false">AN524+AN532+AN496+AN510</f>
        <v>0</v>
      </c>
      <c r="AO495" s="130" t="n">
        <f aca="false">AO524+AO532+AO496+AO510</f>
        <v>0</v>
      </c>
      <c r="AP495" s="130" t="n">
        <f aca="false">AP524+AP532+AP496+AP510</f>
        <v>4279890.41</v>
      </c>
      <c r="AQ495" s="130" t="n">
        <f aca="false">AQ524+AQ532+AQ496+AQ510</f>
        <v>0</v>
      </c>
      <c r="AR495" s="130" t="n">
        <f aca="false">AR524+AR532+AR496+AR510</f>
        <v>0</v>
      </c>
      <c r="AS495" s="130" t="n">
        <f aca="false">AS524+AS532+AS496+AS510</f>
        <v>0</v>
      </c>
      <c r="AT495" s="130" t="n">
        <f aca="false">AT524+AT532+AT496+AT510</f>
        <v>0</v>
      </c>
      <c r="AU495" s="130" t="n">
        <f aca="false">AU524+AU532+AU496+AU510</f>
        <v>0</v>
      </c>
      <c r="AV495" s="130" t="n">
        <f aca="false">AV524+AV532+AV496+AV510</f>
        <v>2227336.51</v>
      </c>
      <c r="AW495" s="131" t="n">
        <f aca="false">AW524+AW532+AW496+AW510</f>
        <v>0</v>
      </c>
      <c r="AX495" s="131" t="n">
        <f aca="false">AX524+AX532+AX496+AX510</f>
        <v>-2052553.9</v>
      </c>
      <c r="AY495" s="131" t="n">
        <f aca="false">AY524+AY532+AY496+AY510</f>
        <v>0</v>
      </c>
      <c r="AZ495" s="131" t="n">
        <f aca="false">AZ524+AZ532+AZ496+AZ510</f>
        <v>0</v>
      </c>
      <c r="BA495" s="131" t="n">
        <f aca="false">BA524+BA532+BA496+BA510</f>
        <v>0</v>
      </c>
      <c r="BB495" s="111"/>
    </row>
    <row r="496" s="108" customFormat="true" ht="73.5" hidden="false" customHeight="true" outlineLevel="0" collapsed="false">
      <c r="A496" s="147" t="s">
        <v>427</v>
      </c>
      <c r="B496" s="133" t="s">
        <v>1048</v>
      </c>
      <c r="C496" s="133" t="s">
        <v>73</v>
      </c>
      <c r="D496" s="133" t="s">
        <v>426</v>
      </c>
      <c r="E496" s="133" t="s">
        <v>428</v>
      </c>
      <c r="F496" s="133" t="s">
        <v>16</v>
      </c>
      <c r="G496" s="149" t="n">
        <f aca="false">G497</f>
        <v>229302</v>
      </c>
      <c r="H496" s="149" t="n">
        <f aca="false">H497</f>
        <v>0</v>
      </c>
      <c r="I496" s="149" t="n">
        <f aca="false">I497</f>
        <v>0</v>
      </c>
      <c r="J496" s="149" t="n">
        <f aca="false">J497</f>
        <v>38250</v>
      </c>
      <c r="K496" s="150" t="n">
        <f aca="false">K497</f>
        <v>0</v>
      </c>
      <c r="L496" s="150" t="n">
        <f aca="false">L497</f>
        <v>0</v>
      </c>
      <c r="M496" s="149" t="n">
        <f aca="false">M497</f>
        <v>0</v>
      </c>
      <c r="N496" s="149" t="n">
        <f aca="false">N497</f>
        <v>0</v>
      </c>
      <c r="O496" s="149" t="n">
        <f aca="false">O497</f>
        <v>30541</v>
      </c>
      <c r="P496" s="149" t="n">
        <f aca="false">P497</f>
        <v>160511</v>
      </c>
      <c r="Q496" s="149" t="n">
        <f aca="false">Q497</f>
        <v>229302</v>
      </c>
      <c r="R496" s="140" t="n">
        <f aca="false">R497</f>
        <v>0</v>
      </c>
      <c r="S496" s="140" t="n">
        <f aca="false">S497</f>
        <v>0</v>
      </c>
      <c r="T496" s="140" t="n">
        <f aca="false">T497</f>
        <v>0</v>
      </c>
      <c r="U496" s="140" t="n">
        <f aca="false">U497</f>
        <v>0</v>
      </c>
      <c r="V496" s="140" t="n">
        <f aca="false">V497</f>
        <v>0</v>
      </c>
      <c r="W496" s="140" t="n">
        <f aca="false">W497</f>
        <v>0</v>
      </c>
      <c r="X496" s="149" t="n">
        <f aca="false">X497</f>
        <v>229302</v>
      </c>
      <c r="Y496" s="140" t="n">
        <f aca="false">Y497</f>
        <v>0</v>
      </c>
      <c r="Z496" s="149" t="n">
        <f aca="false">Z497</f>
        <v>229302</v>
      </c>
      <c r="AA496" s="140" t="n">
        <f aca="false">AA497</f>
        <v>0</v>
      </c>
      <c r="AB496" s="140" t="n">
        <f aca="false">AB497</f>
        <v>0</v>
      </c>
      <c r="AC496" s="149" t="n">
        <f aca="false">AC497</f>
        <v>309302</v>
      </c>
      <c r="AD496" s="140" t="n">
        <f aca="false">AD497</f>
        <v>80000</v>
      </c>
      <c r="AE496" s="140" t="n">
        <f aca="false">AE497</f>
        <v>0</v>
      </c>
      <c r="AF496" s="140" t="n">
        <f aca="false">AF497</f>
        <v>0</v>
      </c>
      <c r="AG496" s="140" t="n">
        <f aca="false">AG497</f>
        <v>0</v>
      </c>
      <c r="AH496" s="149" t="n">
        <f aca="false">AH497</f>
        <v>309302</v>
      </c>
      <c r="AI496" s="140" t="n">
        <f aca="false">AI497</f>
        <v>0</v>
      </c>
      <c r="AJ496" s="149" t="n">
        <f aca="false">AJ497</f>
        <v>309302</v>
      </c>
      <c r="AK496" s="140" t="n">
        <f aca="false">AK497</f>
        <v>0</v>
      </c>
      <c r="AL496" s="140" t="n">
        <f aca="false">AL497</f>
        <v>0</v>
      </c>
      <c r="AM496" s="140" t="n">
        <f aca="false">AM497</f>
        <v>0</v>
      </c>
      <c r="AN496" s="140" t="n">
        <f aca="false">AN497</f>
        <v>0</v>
      </c>
      <c r="AO496" s="140" t="n">
        <f aca="false">AO497</f>
        <v>0</v>
      </c>
      <c r="AP496" s="149" t="n">
        <f aca="false">AP497</f>
        <v>309302</v>
      </c>
      <c r="AQ496" s="140" t="n">
        <f aca="false">AQ497</f>
        <v>0</v>
      </c>
      <c r="AR496" s="140" t="n">
        <f aca="false">AR497</f>
        <v>0</v>
      </c>
      <c r="AS496" s="140" t="n">
        <f aca="false">AS497</f>
        <v>0</v>
      </c>
      <c r="AT496" s="140" t="n">
        <f aca="false">AT497</f>
        <v>0</v>
      </c>
      <c r="AU496" s="140" t="n">
        <f aca="false">AU497</f>
        <v>0</v>
      </c>
      <c r="AV496" s="149" t="n">
        <f aca="false">AV497</f>
        <v>309301</v>
      </c>
      <c r="AW496" s="141" t="n">
        <f aca="false">AW497</f>
        <v>0</v>
      </c>
      <c r="AX496" s="141" t="n">
        <f aca="false">AX497</f>
        <v>-1</v>
      </c>
      <c r="AY496" s="141" t="n">
        <f aca="false">AY497</f>
        <v>0</v>
      </c>
      <c r="AZ496" s="141" t="n">
        <f aca="false">AZ497</f>
        <v>0</v>
      </c>
      <c r="BA496" s="141" t="n">
        <f aca="false">BA497</f>
        <v>0</v>
      </c>
      <c r="BB496" s="111"/>
    </row>
    <row r="497" s="108" customFormat="true" ht="63.75" hidden="false" customHeight="true" outlineLevel="0" collapsed="false">
      <c r="A497" s="147" t="s">
        <v>429</v>
      </c>
      <c r="B497" s="133" t="s">
        <v>1048</v>
      </c>
      <c r="C497" s="133" t="s">
        <v>73</v>
      </c>
      <c r="D497" s="133" t="s">
        <v>426</v>
      </c>
      <c r="E497" s="133" t="s">
        <v>430</v>
      </c>
      <c r="F497" s="133" t="s">
        <v>16</v>
      </c>
      <c r="G497" s="149" t="n">
        <f aca="false">G498</f>
        <v>229302</v>
      </c>
      <c r="H497" s="149" t="n">
        <f aca="false">H498</f>
        <v>0</v>
      </c>
      <c r="I497" s="149" t="n">
        <f aca="false">I498</f>
        <v>0</v>
      </c>
      <c r="J497" s="149" t="n">
        <f aca="false">J498</f>
        <v>38250</v>
      </c>
      <c r="K497" s="150" t="n">
        <f aca="false">K498</f>
        <v>0</v>
      </c>
      <c r="L497" s="150" t="n">
        <f aca="false">L498</f>
        <v>0</v>
      </c>
      <c r="M497" s="149" t="n">
        <f aca="false">M498</f>
        <v>0</v>
      </c>
      <c r="N497" s="149" t="n">
        <f aca="false">N498</f>
        <v>0</v>
      </c>
      <c r="O497" s="149" t="n">
        <f aca="false">O498</f>
        <v>30541</v>
      </c>
      <c r="P497" s="149" t="n">
        <f aca="false">P498</f>
        <v>160511</v>
      </c>
      <c r="Q497" s="149" t="n">
        <f aca="false">Q498</f>
        <v>229302</v>
      </c>
      <c r="R497" s="140" t="n">
        <f aca="false">R498</f>
        <v>0</v>
      </c>
      <c r="S497" s="140" t="n">
        <f aca="false">S498</f>
        <v>0</v>
      </c>
      <c r="T497" s="140" t="n">
        <f aca="false">T498</f>
        <v>0</v>
      </c>
      <c r="U497" s="140" t="n">
        <f aca="false">U498</f>
        <v>0</v>
      </c>
      <c r="V497" s="140" t="n">
        <f aca="false">V498</f>
        <v>0</v>
      </c>
      <c r="W497" s="140" t="n">
        <f aca="false">W498</f>
        <v>0</v>
      </c>
      <c r="X497" s="149" t="n">
        <f aca="false">X498</f>
        <v>229302</v>
      </c>
      <c r="Y497" s="140" t="n">
        <f aca="false">Y498</f>
        <v>0</v>
      </c>
      <c r="Z497" s="149" t="n">
        <f aca="false">Z498</f>
        <v>229302</v>
      </c>
      <c r="AA497" s="140" t="n">
        <f aca="false">AA498</f>
        <v>0</v>
      </c>
      <c r="AB497" s="140" t="n">
        <f aca="false">AB498</f>
        <v>0</v>
      </c>
      <c r="AC497" s="149" t="n">
        <f aca="false">AC498+AC506</f>
        <v>309302</v>
      </c>
      <c r="AD497" s="149" t="n">
        <f aca="false">AD498+AD506</f>
        <v>80000</v>
      </c>
      <c r="AE497" s="149" t="n">
        <f aca="false">AE498+AE506</f>
        <v>0</v>
      </c>
      <c r="AF497" s="149" t="n">
        <f aca="false">AF498+AF506</f>
        <v>0</v>
      </c>
      <c r="AG497" s="149" t="n">
        <f aca="false">AG498+AG506</f>
        <v>0</v>
      </c>
      <c r="AH497" s="149" t="n">
        <f aca="false">AH498+AH506</f>
        <v>309302</v>
      </c>
      <c r="AI497" s="149" t="n">
        <f aca="false">AI498+AI506</f>
        <v>0</v>
      </c>
      <c r="AJ497" s="149" t="n">
        <f aca="false">AJ498+AJ506</f>
        <v>309302</v>
      </c>
      <c r="AK497" s="149" t="n">
        <f aca="false">AK498+AK506</f>
        <v>0</v>
      </c>
      <c r="AL497" s="149" t="n">
        <f aca="false">AL498+AL506</f>
        <v>0</v>
      </c>
      <c r="AM497" s="149" t="n">
        <f aca="false">AM498+AM506</f>
        <v>0</v>
      </c>
      <c r="AN497" s="149" t="n">
        <f aca="false">AN498+AN506</f>
        <v>0</v>
      </c>
      <c r="AO497" s="149" t="n">
        <f aca="false">AO498+AO506</f>
        <v>0</v>
      </c>
      <c r="AP497" s="149" t="n">
        <f aca="false">AP498+AP506</f>
        <v>309302</v>
      </c>
      <c r="AQ497" s="149" t="n">
        <f aca="false">AQ498+AQ506</f>
        <v>0</v>
      </c>
      <c r="AR497" s="149" t="n">
        <f aca="false">AR498+AR506</f>
        <v>0</v>
      </c>
      <c r="AS497" s="149" t="n">
        <f aca="false">AS498+AS506</f>
        <v>0</v>
      </c>
      <c r="AT497" s="149" t="n">
        <f aca="false">AT498+AT506</f>
        <v>0</v>
      </c>
      <c r="AU497" s="149" t="n">
        <f aca="false">AU498+AU506</f>
        <v>0</v>
      </c>
      <c r="AV497" s="149" t="n">
        <f aca="false">AV498+AV506</f>
        <v>309301</v>
      </c>
      <c r="AW497" s="161" t="n">
        <f aca="false">AW498+AW506</f>
        <v>0</v>
      </c>
      <c r="AX497" s="161" t="n">
        <f aca="false">AX498+AX506</f>
        <v>-1</v>
      </c>
      <c r="AY497" s="161" t="n">
        <f aca="false">AY498+AY506</f>
        <v>0</v>
      </c>
      <c r="AZ497" s="161" t="n">
        <f aca="false">AZ498+AZ506</f>
        <v>0</v>
      </c>
      <c r="BA497" s="161" t="n">
        <f aca="false">BA498+BA506</f>
        <v>0</v>
      </c>
      <c r="BB497" s="111"/>
    </row>
    <row r="498" s="108" customFormat="true" ht="60" hidden="false" customHeight="true" outlineLevel="0" collapsed="false">
      <c r="A498" s="147" t="s">
        <v>431</v>
      </c>
      <c r="B498" s="133" t="s">
        <v>1048</v>
      </c>
      <c r="C498" s="133" t="s">
        <v>73</v>
      </c>
      <c r="D498" s="133" t="s">
        <v>426</v>
      </c>
      <c r="E498" s="133" t="s">
        <v>432</v>
      </c>
      <c r="F498" s="133" t="s">
        <v>16</v>
      </c>
      <c r="G498" s="149" t="n">
        <f aca="false">G500+G503</f>
        <v>229302</v>
      </c>
      <c r="H498" s="149" t="n">
        <f aca="false">H500+H503</f>
        <v>0</v>
      </c>
      <c r="I498" s="149" t="n">
        <f aca="false">I500+I503</f>
        <v>0</v>
      </c>
      <c r="J498" s="149" t="n">
        <f aca="false">J500+J503</f>
        <v>38250</v>
      </c>
      <c r="K498" s="150" t="n">
        <f aca="false">K500+K503</f>
        <v>0</v>
      </c>
      <c r="L498" s="150" t="n">
        <f aca="false">L500+L503</f>
        <v>0</v>
      </c>
      <c r="M498" s="149" t="n">
        <f aca="false">M500+M503</f>
        <v>0</v>
      </c>
      <c r="N498" s="149" t="n">
        <f aca="false">N500+N503</f>
        <v>0</v>
      </c>
      <c r="O498" s="149" t="n">
        <f aca="false">O500+O503</f>
        <v>30541</v>
      </c>
      <c r="P498" s="149" t="n">
        <f aca="false">P500+P503</f>
        <v>160511</v>
      </c>
      <c r="Q498" s="149" t="n">
        <f aca="false">Q500+Q503</f>
        <v>229302</v>
      </c>
      <c r="R498" s="140" t="n">
        <f aca="false">R500+R503</f>
        <v>0</v>
      </c>
      <c r="S498" s="140" t="n">
        <f aca="false">S500+S503</f>
        <v>0</v>
      </c>
      <c r="T498" s="140" t="n">
        <f aca="false">T500+T503</f>
        <v>0</v>
      </c>
      <c r="U498" s="140" t="n">
        <f aca="false">U500+U503</f>
        <v>0</v>
      </c>
      <c r="V498" s="140" t="n">
        <f aca="false">V500+V503</f>
        <v>0</v>
      </c>
      <c r="W498" s="140" t="n">
        <f aca="false">W500+W503</f>
        <v>0</v>
      </c>
      <c r="X498" s="149" t="n">
        <f aca="false">X500+X503</f>
        <v>229302</v>
      </c>
      <c r="Y498" s="140" t="n">
        <f aca="false">Y500+Y503</f>
        <v>0</v>
      </c>
      <c r="Z498" s="149" t="n">
        <f aca="false">Z500+Z503</f>
        <v>229302</v>
      </c>
      <c r="AA498" s="140" t="n">
        <f aca="false">AA500+AA503</f>
        <v>0</v>
      </c>
      <c r="AB498" s="140" t="n">
        <f aca="false">AB500+AB503</f>
        <v>0</v>
      </c>
      <c r="AC498" s="149" t="n">
        <f aca="false">AC500+AC503</f>
        <v>229302</v>
      </c>
      <c r="AD498" s="140" t="n">
        <f aca="false">AD500+AD503</f>
        <v>0</v>
      </c>
      <c r="AE498" s="140" t="n">
        <f aca="false">AE500+AE503</f>
        <v>0</v>
      </c>
      <c r="AF498" s="140" t="n">
        <f aca="false">AF500+AF503</f>
        <v>0</v>
      </c>
      <c r="AG498" s="140" t="n">
        <f aca="false">AG500+AG503</f>
        <v>0</v>
      </c>
      <c r="AH498" s="149" t="n">
        <f aca="false">AH500+AH503</f>
        <v>229302</v>
      </c>
      <c r="AI498" s="140" t="n">
        <f aca="false">AI500+AI503</f>
        <v>0</v>
      </c>
      <c r="AJ498" s="149" t="n">
        <f aca="false">AJ500+AJ503</f>
        <v>229302</v>
      </c>
      <c r="AK498" s="140" t="n">
        <f aca="false">AK500+AK503</f>
        <v>0</v>
      </c>
      <c r="AL498" s="140" t="n">
        <f aca="false">AL500+AL503</f>
        <v>0</v>
      </c>
      <c r="AM498" s="140" t="n">
        <f aca="false">AM500+AM503</f>
        <v>0</v>
      </c>
      <c r="AN498" s="140" t="n">
        <f aca="false">AN500+AN503</f>
        <v>0</v>
      </c>
      <c r="AO498" s="140" t="n">
        <f aca="false">AO500+AO503</f>
        <v>0</v>
      </c>
      <c r="AP498" s="149" t="n">
        <f aca="false">AP500+AP503</f>
        <v>229302</v>
      </c>
      <c r="AQ498" s="140" t="n">
        <f aca="false">AQ500+AQ503</f>
        <v>0</v>
      </c>
      <c r="AR498" s="140" t="n">
        <f aca="false">AR500+AR503</f>
        <v>0</v>
      </c>
      <c r="AS498" s="140" t="n">
        <f aca="false">AS500+AS503</f>
        <v>0</v>
      </c>
      <c r="AT498" s="140" t="n">
        <f aca="false">AT500+AT503</f>
        <v>0</v>
      </c>
      <c r="AU498" s="140" t="n">
        <f aca="false">AU500+AU503</f>
        <v>0</v>
      </c>
      <c r="AV498" s="149" t="n">
        <f aca="false">AV500+AV503</f>
        <v>229301</v>
      </c>
      <c r="AW498" s="141" t="n">
        <f aca="false">AW500+AW503</f>
        <v>0</v>
      </c>
      <c r="AX498" s="141" t="n">
        <f aca="false">AX500+AX503</f>
        <v>-1</v>
      </c>
      <c r="AY498" s="141" t="n">
        <f aca="false">AY500+AY503</f>
        <v>0</v>
      </c>
      <c r="AZ498" s="141" t="n">
        <f aca="false">AZ500+AZ503</f>
        <v>0</v>
      </c>
      <c r="BA498" s="141" t="n">
        <f aca="false">BA500+BA503</f>
        <v>0</v>
      </c>
      <c r="BB498" s="111"/>
    </row>
    <row r="499" s="108" customFormat="true" ht="20.25" hidden="false" customHeight="true" outlineLevel="0" collapsed="false">
      <c r="A499" s="147"/>
      <c r="B499" s="133"/>
      <c r="C499" s="133"/>
      <c r="D499" s="133"/>
      <c r="E499" s="133"/>
      <c r="F499" s="133"/>
      <c r="G499" s="149"/>
      <c r="H499" s="149"/>
      <c r="I499" s="149"/>
      <c r="J499" s="149"/>
      <c r="K499" s="150"/>
      <c r="L499" s="149"/>
      <c r="M499" s="149"/>
      <c r="N499" s="149"/>
      <c r="O499" s="149"/>
      <c r="P499" s="149"/>
      <c r="Q499" s="149"/>
      <c r="R499" s="140"/>
      <c r="S499" s="140"/>
      <c r="T499" s="140"/>
      <c r="U499" s="140"/>
      <c r="V499" s="140"/>
      <c r="W499" s="140"/>
      <c r="X499" s="149"/>
      <c r="Y499" s="140"/>
      <c r="Z499" s="149"/>
      <c r="AA499" s="140"/>
      <c r="AB499" s="140"/>
      <c r="AC499" s="149"/>
      <c r="AD499" s="140"/>
      <c r="AE499" s="140"/>
      <c r="AF499" s="140"/>
      <c r="AG499" s="140"/>
      <c r="AH499" s="149"/>
      <c r="AI499" s="140"/>
      <c r="AJ499" s="149"/>
      <c r="AK499" s="140"/>
      <c r="AL499" s="140"/>
      <c r="AM499" s="140"/>
      <c r="AN499" s="140"/>
      <c r="AO499" s="140"/>
      <c r="AP499" s="149"/>
      <c r="AQ499" s="140"/>
      <c r="AR499" s="140"/>
      <c r="AS499" s="140"/>
      <c r="AT499" s="140"/>
      <c r="AU499" s="140"/>
      <c r="AV499" s="149"/>
      <c r="AW499" s="141"/>
      <c r="AX499" s="141"/>
      <c r="AY499" s="141"/>
      <c r="AZ499" s="141"/>
      <c r="BA499" s="141"/>
      <c r="BB499" s="111"/>
    </row>
    <row r="500" s="108" customFormat="true" ht="66.75" hidden="false" customHeight="true" outlineLevel="0" collapsed="false">
      <c r="A500" s="192" t="s">
        <v>439</v>
      </c>
      <c r="B500" s="133" t="s">
        <v>1048</v>
      </c>
      <c r="C500" s="133" t="s">
        <v>73</v>
      </c>
      <c r="D500" s="133" t="s">
        <v>426</v>
      </c>
      <c r="E500" s="133" t="s">
        <v>434</v>
      </c>
      <c r="F500" s="133" t="s">
        <v>16</v>
      </c>
      <c r="G500" s="149" t="n">
        <f aca="false">G501</f>
        <v>160511</v>
      </c>
      <c r="H500" s="149" t="n">
        <f aca="false">H501</f>
        <v>0</v>
      </c>
      <c r="I500" s="149" t="n">
        <f aca="false">I501</f>
        <v>0</v>
      </c>
      <c r="J500" s="149" t="n">
        <f aca="false">J501</f>
        <v>0</v>
      </c>
      <c r="K500" s="150" t="n">
        <f aca="false">K501</f>
        <v>0</v>
      </c>
      <c r="L500" s="150" t="n">
        <f aca="false">L501</f>
        <v>0</v>
      </c>
      <c r="M500" s="149" t="n">
        <f aca="false">M501</f>
        <v>0</v>
      </c>
      <c r="N500" s="149" t="n">
        <f aca="false">N501</f>
        <v>0</v>
      </c>
      <c r="O500" s="149" t="n">
        <f aca="false">O501</f>
        <v>0</v>
      </c>
      <c r="P500" s="149" t="n">
        <f aca="false">P501</f>
        <v>160511</v>
      </c>
      <c r="Q500" s="149" t="n">
        <f aca="false">Q501</f>
        <v>160511</v>
      </c>
      <c r="R500" s="140" t="n">
        <f aca="false">R501</f>
        <v>0</v>
      </c>
      <c r="S500" s="140" t="n">
        <f aca="false">S501</f>
        <v>0</v>
      </c>
      <c r="T500" s="140" t="n">
        <f aca="false">T501</f>
        <v>0</v>
      </c>
      <c r="U500" s="140" t="n">
        <f aca="false">U501</f>
        <v>0</v>
      </c>
      <c r="V500" s="140" t="n">
        <f aca="false">V501</f>
        <v>0</v>
      </c>
      <c r="W500" s="140" t="n">
        <f aca="false">W501</f>
        <v>0</v>
      </c>
      <c r="X500" s="149" t="n">
        <f aca="false">X501</f>
        <v>160511</v>
      </c>
      <c r="Y500" s="140" t="n">
        <f aca="false">Y501</f>
        <v>0</v>
      </c>
      <c r="Z500" s="149" t="n">
        <f aca="false">Z501</f>
        <v>160511</v>
      </c>
      <c r="AA500" s="140" t="n">
        <f aca="false">AA501</f>
        <v>0</v>
      </c>
      <c r="AB500" s="140" t="n">
        <f aca="false">AB501</f>
        <v>0</v>
      </c>
      <c r="AC500" s="149" t="n">
        <f aca="false">AC501</f>
        <v>160511</v>
      </c>
      <c r="AD500" s="140" t="n">
        <f aca="false">AD501</f>
        <v>0</v>
      </c>
      <c r="AE500" s="140" t="n">
        <f aca="false">AE501</f>
        <v>0</v>
      </c>
      <c r="AF500" s="140" t="n">
        <f aca="false">AF501</f>
        <v>0</v>
      </c>
      <c r="AG500" s="140" t="n">
        <f aca="false">AG501</f>
        <v>0</v>
      </c>
      <c r="AH500" s="149" t="n">
        <f aca="false">AH501</f>
        <v>160511</v>
      </c>
      <c r="AI500" s="140" t="n">
        <f aca="false">AI501</f>
        <v>0</v>
      </c>
      <c r="AJ500" s="149" t="n">
        <f aca="false">AJ501</f>
        <v>160511</v>
      </c>
      <c r="AK500" s="140" t="n">
        <f aca="false">AK501</f>
        <v>0</v>
      </c>
      <c r="AL500" s="140" t="n">
        <f aca="false">AL501</f>
        <v>0</v>
      </c>
      <c r="AM500" s="140" t="n">
        <f aca="false">AM501</f>
        <v>0</v>
      </c>
      <c r="AN500" s="140" t="n">
        <f aca="false">AN501</f>
        <v>0</v>
      </c>
      <c r="AO500" s="140" t="n">
        <f aca="false">AO501</f>
        <v>0</v>
      </c>
      <c r="AP500" s="149" t="n">
        <f aca="false">AP501</f>
        <v>160511</v>
      </c>
      <c r="AQ500" s="140" t="n">
        <f aca="false">AQ501</f>
        <v>0</v>
      </c>
      <c r="AR500" s="140" t="n">
        <f aca="false">AR501</f>
        <v>0</v>
      </c>
      <c r="AS500" s="140" t="n">
        <f aca="false">AS501</f>
        <v>0</v>
      </c>
      <c r="AT500" s="140" t="n">
        <f aca="false">AT501</f>
        <v>0</v>
      </c>
      <c r="AU500" s="140" t="n">
        <f aca="false">AU501</f>
        <v>0</v>
      </c>
      <c r="AV500" s="149" t="n">
        <f aca="false">AV501</f>
        <v>160511</v>
      </c>
      <c r="AW500" s="141" t="n">
        <f aca="false">AW501</f>
        <v>0</v>
      </c>
      <c r="AX500" s="141" t="n">
        <f aca="false">AX501</f>
        <v>0</v>
      </c>
      <c r="AY500" s="141" t="n">
        <f aca="false">AY501</f>
        <v>0</v>
      </c>
      <c r="AZ500" s="141" t="n">
        <f aca="false">AZ501</f>
        <v>0</v>
      </c>
      <c r="BA500" s="141" t="n">
        <f aca="false">BA501</f>
        <v>0</v>
      </c>
      <c r="BB500" s="111"/>
    </row>
    <row r="501" s="108" customFormat="true" ht="57.75" hidden="false" customHeight="true" outlineLevel="0" collapsed="false">
      <c r="A501" s="153" t="s">
        <v>55</v>
      </c>
      <c r="B501" s="133" t="s">
        <v>1048</v>
      </c>
      <c r="C501" s="133" t="s">
        <v>73</v>
      </c>
      <c r="D501" s="133" t="s">
        <v>426</v>
      </c>
      <c r="E501" s="133" t="s">
        <v>434</v>
      </c>
      <c r="F501" s="133" t="s">
        <v>53</v>
      </c>
      <c r="G501" s="149" t="n">
        <f aca="false">SUM(H501:P501)</f>
        <v>160511</v>
      </c>
      <c r="H501" s="149"/>
      <c r="I501" s="149"/>
      <c r="J501" s="149"/>
      <c r="K501" s="150"/>
      <c r="L501" s="149"/>
      <c r="M501" s="149"/>
      <c r="N501" s="149"/>
      <c r="O501" s="149"/>
      <c r="P501" s="149" t="n">
        <v>160511</v>
      </c>
      <c r="Q501" s="149" t="n">
        <f aca="false">G501+SUM(R501:W501)</f>
        <v>160511</v>
      </c>
      <c r="R501" s="140"/>
      <c r="S501" s="140"/>
      <c r="T501" s="140"/>
      <c r="U501" s="140"/>
      <c r="V501" s="140"/>
      <c r="W501" s="140"/>
      <c r="X501" s="149" t="n">
        <f aca="false">Q501+Y501</f>
        <v>160511</v>
      </c>
      <c r="Y501" s="140"/>
      <c r="Z501" s="149" t="n">
        <f aca="false">X501+AA501+AB501</f>
        <v>160511</v>
      </c>
      <c r="AA501" s="140"/>
      <c r="AB501" s="140"/>
      <c r="AC501" s="149" t="n">
        <f aca="false">Z501+SUM(AD501:AG501)</f>
        <v>160511</v>
      </c>
      <c r="AD501" s="140"/>
      <c r="AE501" s="140"/>
      <c r="AF501" s="140"/>
      <c r="AG501" s="140"/>
      <c r="AH501" s="149" t="n">
        <f aca="false">AC501+AI501</f>
        <v>160511</v>
      </c>
      <c r="AI501" s="140"/>
      <c r="AJ501" s="149" t="n">
        <f aca="false">AH501+SUM(AK501:AO501)</f>
        <v>160511</v>
      </c>
      <c r="AK501" s="140"/>
      <c r="AL501" s="140"/>
      <c r="AM501" s="140"/>
      <c r="AN501" s="140"/>
      <c r="AO501" s="140"/>
      <c r="AP501" s="149" t="n">
        <f aca="false">AJ501+SUM(AQ501:AU501)</f>
        <v>160511</v>
      </c>
      <c r="AQ501" s="158"/>
      <c r="AR501" s="158"/>
      <c r="AS501" s="158"/>
      <c r="AT501" s="158"/>
      <c r="AU501" s="158"/>
      <c r="AV501" s="149" t="n">
        <f aca="false">AP501+SUM(AW501:BA501)</f>
        <v>160511</v>
      </c>
      <c r="AW501" s="156"/>
      <c r="AX501" s="156"/>
      <c r="AY501" s="156"/>
      <c r="AZ501" s="156"/>
      <c r="BA501" s="156"/>
      <c r="BB501" s="111"/>
    </row>
    <row r="502" s="108" customFormat="true" ht="29.25" hidden="false" customHeight="true" outlineLevel="0" collapsed="false">
      <c r="A502" s="153"/>
      <c r="B502" s="133"/>
      <c r="C502" s="133"/>
      <c r="D502" s="133"/>
      <c r="E502" s="133"/>
      <c r="F502" s="133"/>
      <c r="G502" s="130"/>
      <c r="H502" s="130"/>
      <c r="I502" s="130"/>
      <c r="J502" s="130"/>
      <c r="K502" s="136"/>
      <c r="L502" s="130"/>
      <c r="M502" s="130"/>
      <c r="N502" s="130"/>
      <c r="O502" s="130"/>
      <c r="P502" s="130"/>
      <c r="Q502" s="130"/>
      <c r="R502" s="140"/>
      <c r="S502" s="140"/>
      <c r="T502" s="140"/>
      <c r="U502" s="140"/>
      <c r="V502" s="140"/>
      <c r="W502" s="140"/>
      <c r="X502" s="130"/>
      <c r="Y502" s="140"/>
      <c r="Z502" s="130"/>
      <c r="AA502" s="140"/>
      <c r="AB502" s="140"/>
      <c r="AC502" s="130"/>
      <c r="AD502" s="140"/>
      <c r="AE502" s="140"/>
      <c r="AF502" s="140"/>
      <c r="AG502" s="140"/>
      <c r="AH502" s="130"/>
      <c r="AI502" s="140"/>
      <c r="AJ502" s="130"/>
      <c r="AK502" s="140"/>
      <c r="AL502" s="140"/>
      <c r="AM502" s="140"/>
      <c r="AN502" s="140"/>
      <c r="AO502" s="140"/>
      <c r="AP502" s="130"/>
      <c r="AQ502" s="140"/>
      <c r="AR502" s="140"/>
      <c r="AS502" s="140"/>
      <c r="AT502" s="140"/>
      <c r="AU502" s="140"/>
      <c r="AV502" s="130"/>
      <c r="AW502" s="141"/>
      <c r="AX502" s="141"/>
      <c r="AY502" s="141"/>
      <c r="AZ502" s="141"/>
      <c r="BA502" s="141"/>
      <c r="BB502" s="111"/>
    </row>
    <row r="503" s="108" customFormat="true" ht="70.5" hidden="false" customHeight="true" outlineLevel="0" collapsed="false">
      <c r="A503" s="147" t="s">
        <v>435</v>
      </c>
      <c r="B503" s="133" t="s">
        <v>1048</v>
      </c>
      <c r="C503" s="133" t="s">
        <v>73</v>
      </c>
      <c r="D503" s="133" t="s">
        <v>426</v>
      </c>
      <c r="E503" s="133" t="s">
        <v>436</v>
      </c>
      <c r="F503" s="133" t="s">
        <v>16</v>
      </c>
      <c r="G503" s="149" t="n">
        <f aca="false">G504</f>
        <v>68791</v>
      </c>
      <c r="H503" s="149" t="n">
        <f aca="false">H504</f>
        <v>0</v>
      </c>
      <c r="I503" s="149" t="n">
        <f aca="false">I504</f>
        <v>0</v>
      </c>
      <c r="J503" s="149" t="n">
        <f aca="false">J504</f>
        <v>38250</v>
      </c>
      <c r="K503" s="150" t="n">
        <f aca="false">K504</f>
        <v>0</v>
      </c>
      <c r="L503" s="150" t="n">
        <f aca="false">L504</f>
        <v>0</v>
      </c>
      <c r="M503" s="149" t="n">
        <f aca="false">M504</f>
        <v>0</v>
      </c>
      <c r="N503" s="149" t="n">
        <f aca="false">N504</f>
        <v>0</v>
      </c>
      <c r="O503" s="149" t="n">
        <f aca="false">O504</f>
        <v>30541</v>
      </c>
      <c r="P503" s="149" t="n">
        <f aca="false">P504</f>
        <v>0</v>
      </c>
      <c r="Q503" s="149" t="n">
        <f aca="false">Q504</f>
        <v>68791</v>
      </c>
      <c r="R503" s="140" t="n">
        <f aca="false">R504</f>
        <v>0</v>
      </c>
      <c r="S503" s="140" t="n">
        <f aca="false">S504</f>
        <v>0</v>
      </c>
      <c r="T503" s="140" t="n">
        <f aca="false">T504</f>
        <v>0</v>
      </c>
      <c r="U503" s="140" t="n">
        <f aca="false">U504</f>
        <v>0</v>
      </c>
      <c r="V503" s="140" t="n">
        <f aca="false">V504</f>
        <v>0</v>
      </c>
      <c r="W503" s="140" t="n">
        <f aca="false">W504</f>
        <v>0</v>
      </c>
      <c r="X503" s="149" t="n">
        <f aca="false">X504</f>
        <v>68791</v>
      </c>
      <c r="Y503" s="140" t="n">
        <f aca="false">Y504</f>
        <v>0</v>
      </c>
      <c r="Z503" s="149" t="n">
        <f aca="false">Z504</f>
        <v>68791</v>
      </c>
      <c r="AA503" s="140" t="n">
        <f aca="false">AA504</f>
        <v>0</v>
      </c>
      <c r="AB503" s="140" t="n">
        <f aca="false">AB504</f>
        <v>0</v>
      </c>
      <c r="AC503" s="149" t="n">
        <f aca="false">AC504</f>
        <v>68791</v>
      </c>
      <c r="AD503" s="140" t="n">
        <f aca="false">AD504</f>
        <v>0</v>
      </c>
      <c r="AE503" s="140" t="n">
        <f aca="false">AE504</f>
        <v>0</v>
      </c>
      <c r="AF503" s="140" t="n">
        <f aca="false">AF504</f>
        <v>0</v>
      </c>
      <c r="AG503" s="140" t="n">
        <f aca="false">AG504</f>
        <v>0</v>
      </c>
      <c r="AH503" s="149" t="n">
        <f aca="false">AH504</f>
        <v>68791</v>
      </c>
      <c r="AI503" s="140" t="n">
        <f aca="false">AI504</f>
        <v>0</v>
      </c>
      <c r="AJ503" s="149" t="n">
        <f aca="false">AJ504</f>
        <v>68791</v>
      </c>
      <c r="AK503" s="140" t="n">
        <f aca="false">AK504</f>
        <v>0</v>
      </c>
      <c r="AL503" s="140" t="n">
        <f aca="false">AL504</f>
        <v>0</v>
      </c>
      <c r="AM503" s="140" t="n">
        <f aca="false">AM504</f>
        <v>0</v>
      </c>
      <c r="AN503" s="140" t="n">
        <f aca="false">AN504</f>
        <v>0</v>
      </c>
      <c r="AO503" s="140" t="n">
        <f aca="false">AO504</f>
        <v>0</v>
      </c>
      <c r="AP503" s="149" t="n">
        <f aca="false">AP504</f>
        <v>68791</v>
      </c>
      <c r="AQ503" s="140" t="n">
        <f aca="false">AQ504</f>
        <v>0</v>
      </c>
      <c r="AR503" s="140" t="n">
        <f aca="false">AR504</f>
        <v>0</v>
      </c>
      <c r="AS503" s="140" t="n">
        <f aca="false">AS504</f>
        <v>0</v>
      </c>
      <c r="AT503" s="140" t="n">
        <f aca="false">AT504</f>
        <v>0</v>
      </c>
      <c r="AU503" s="140" t="n">
        <f aca="false">AU504</f>
        <v>0</v>
      </c>
      <c r="AV503" s="149" t="n">
        <f aca="false">AV504</f>
        <v>68790</v>
      </c>
      <c r="AW503" s="141" t="n">
        <f aca="false">AW504</f>
        <v>0</v>
      </c>
      <c r="AX503" s="141" t="n">
        <f aca="false">AX504</f>
        <v>-1</v>
      </c>
      <c r="AY503" s="141" t="n">
        <f aca="false">AY504</f>
        <v>0</v>
      </c>
      <c r="AZ503" s="141" t="n">
        <f aca="false">AZ504</f>
        <v>0</v>
      </c>
      <c r="BA503" s="141" t="n">
        <f aca="false">BA504</f>
        <v>0</v>
      </c>
      <c r="BB503" s="111"/>
    </row>
    <row r="504" s="108" customFormat="true" ht="41.25" hidden="false" customHeight="true" outlineLevel="0" collapsed="false">
      <c r="A504" s="153" t="s">
        <v>55</v>
      </c>
      <c r="B504" s="133" t="s">
        <v>1048</v>
      </c>
      <c r="C504" s="133" t="s">
        <v>73</v>
      </c>
      <c r="D504" s="133" t="s">
        <v>426</v>
      </c>
      <c r="E504" s="133" t="s">
        <v>436</v>
      </c>
      <c r="F504" s="133" t="s">
        <v>53</v>
      </c>
      <c r="G504" s="149" t="n">
        <f aca="false">SUM(H504:P504)</f>
        <v>68791</v>
      </c>
      <c r="H504" s="149"/>
      <c r="I504" s="149"/>
      <c r="J504" s="149" t="n">
        <v>38250</v>
      </c>
      <c r="K504" s="150"/>
      <c r="L504" s="149"/>
      <c r="M504" s="149"/>
      <c r="N504" s="149"/>
      <c r="O504" s="149" t="n">
        <v>30541</v>
      </c>
      <c r="P504" s="149"/>
      <c r="Q504" s="149" t="n">
        <f aca="false">G504+SUM(R504:W504)</f>
        <v>68791</v>
      </c>
      <c r="R504" s="140"/>
      <c r="S504" s="140"/>
      <c r="T504" s="140"/>
      <c r="U504" s="140"/>
      <c r="V504" s="140"/>
      <c r="W504" s="140"/>
      <c r="X504" s="149" t="n">
        <f aca="false">Q504+Y504</f>
        <v>68791</v>
      </c>
      <c r="Y504" s="140"/>
      <c r="Z504" s="149" t="n">
        <f aca="false">X504+AA504+AB504</f>
        <v>68791</v>
      </c>
      <c r="AA504" s="140"/>
      <c r="AB504" s="140"/>
      <c r="AC504" s="149" t="n">
        <f aca="false">Z504+SUM(AD504:AG504)</f>
        <v>68791</v>
      </c>
      <c r="AD504" s="140"/>
      <c r="AE504" s="140"/>
      <c r="AF504" s="140"/>
      <c r="AG504" s="140"/>
      <c r="AH504" s="149" t="n">
        <f aca="false">AC504+AI504</f>
        <v>68791</v>
      </c>
      <c r="AI504" s="140"/>
      <c r="AJ504" s="149" t="n">
        <f aca="false">AH504+SUM(AK504:AO504)</f>
        <v>68791</v>
      </c>
      <c r="AK504" s="140"/>
      <c r="AL504" s="140"/>
      <c r="AM504" s="140"/>
      <c r="AN504" s="140"/>
      <c r="AO504" s="140"/>
      <c r="AP504" s="149" t="n">
        <f aca="false">AJ504+SUM(AQ504:AU504)</f>
        <v>68791</v>
      </c>
      <c r="AQ504" s="158"/>
      <c r="AR504" s="158"/>
      <c r="AS504" s="158"/>
      <c r="AT504" s="158"/>
      <c r="AU504" s="158"/>
      <c r="AV504" s="149" t="n">
        <f aca="false">AP504+SUM(AW504:BA504)</f>
        <v>68790</v>
      </c>
      <c r="AW504" s="156"/>
      <c r="AX504" s="159" t="n">
        <v>-1</v>
      </c>
      <c r="AY504" s="156"/>
      <c r="AZ504" s="156"/>
      <c r="BA504" s="156"/>
      <c r="BB504" s="111"/>
    </row>
    <row r="505" s="108" customFormat="true" ht="23.25" hidden="false" customHeight="false" outlineLevel="0" collapsed="false">
      <c r="A505" s="153"/>
      <c r="B505" s="133"/>
      <c r="C505" s="133"/>
      <c r="D505" s="133"/>
      <c r="E505" s="133"/>
      <c r="F505" s="133"/>
      <c r="G505" s="149"/>
      <c r="H505" s="149"/>
      <c r="I505" s="149"/>
      <c r="J505" s="149"/>
      <c r="K505" s="150"/>
      <c r="L505" s="149"/>
      <c r="M505" s="149"/>
      <c r="N505" s="149"/>
      <c r="O505" s="149"/>
      <c r="P505" s="149"/>
      <c r="Q505" s="149"/>
      <c r="R505" s="140"/>
      <c r="S505" s="140"/>
      <c r="T505" s="140"/>
      <c r="U505" s="140"/>
      <c r="V505" s="140"/>
      <c r="W505" s="140"/>
      <c r="X505" s="149"/>
      <c r="Y505" s="140"/>
      <c r="Z505" s="149"/>
      <c r="AA505" s="140"/>
      <c r="AB505" s="140"/>
      <c r="AC505" s="149"/>
      <c r="AD505" s="140"/>
      <c r="AE505" s="140"/>
      <c r="AF505" s="140"/>
      <c r="AG505" s="140"/>
      <c r="AH505" s="149"/>
      <c r="AI505" s="140"/>
      <c r="AJ505" s="149"/>
      <c r="AK505" s="140"/>
      <c r="AL505" s="140"/>
      <c r="AM505" s="140"/>
      <c r="AN505" s="140"/>
      <c r="AO505" s="140"/>
      <c r="AP505" s="149"/>
      <c r="AQ505" s="140"/>
      <c r="AR505" s="140"/>
      <c r="AS505" s="140"/>
      <c r="AT505" s="140"/>
      <c r="AU505" s="140"/>
      <c r="AV505" s="149"/>
      <c r="AW505" s="141"/>
      <c r="AX505" s="141"/>
      <c r="AY505" s="141"/>
      <c r="AZ505" s="141"/>
      <c r="BA505" s="141"/>
      <c r="BB505" s="111"/>
    </row>
    <row r="506" s="108" customFormat="true" ht="46.5" hidden="false" customHeight="false" outlineLevel="0" collapsed="false">
      <c r="A506" s="153" t="s">
        <v>440</v>
      </c>
      <c r="B506" s="133" t="s">
        <v>1048</v>
      </c>
      <c r="C506" s="133" t="s">
        <v>73</v>
      </c>
      <c r="D506" s="133" t="s">
        <v>426</v>
      </c>
      <c r="E506" s="133" t="s">
        <v>441</v>
      </c>
      <c r="F506" s="133" t="s">
        <v>16</v>
      </c>
      <c r="G506" s="149"/>
      <c r="H506" s="149"/>
      <c r="I506" s="149"/>
      <c r="J506" s="149"/>
      <c r="K506" s="150"/>
      <c r="L506" s="149"/>
      <c r="M506" s="149"/>
      <c r="N506" s="149"/>
      <c r="O506" s="149"/>
      <c r="P506" s="149"/>
      <c r="Q506" s="149"/>
      <c r="R506" s="140"/>
      <c r="S506" s="140"/>
      <c r="T506" s="140"/>
      <c r="U506" s="140"/>
      <c r="V506" s="140"/>
      <c r="W506" s="140"/>
      <c r="X506" s="149"/>
      <c r="Y506" s="140"/>
      <c r="Z506" s="149"/>
      <c r="AA506" s="140"/>
      <c r="AB506" s="140"/>
      <c r="AC506" s="149" t="n">
        <f aca="false">AC507</f>
        <v>80000</v>
      </c>
      <c r="AD506" s="149" t="n">
        <f aca="false">AD507</f>
        <v>80000</v>
      </c>
      <c r="AE506" s="149" t="n">
        <f aca="false">AE507</f>
        <v>0</v>
      </c>
      <c r="AF506" s="149" t="n">
        <f aca="false">AF507</f>
        <v>0</v>
      </c>
      <c r="AG506" s="149" t="n">
        <f aca="false">AG507</f>
        <v>0</v>
      </c>
      <c r="AH506" s="149" t="n">
        <f aca="false">AH507</f>
        <v>80000</v>
      </c>
      <c r="AI506" s="149" t="n">
        <f aca="false">AI507</f>
        <v>0</v>
      </c>
      <c r="AJ506" s="149" t="n">
        <f aca="false">AJ507</f>
        <v>80000</v>
      </c>
      <c r="AK506" s="149" t="n">
        <f aca="false">AK507</f>
        <v>0</v>
      </c>
      <c r="AL506" s="149" t="n">
        <f aca="false">AL507</f>
        <v>0</v>
      </c>
      <c r="AM506" s="149" t="n">
        <f aca="false">AM507</f>
        <v>0</v>
      </c>
      <c r="AN506" s="149" t="n">
        <f aca="false">AN507</f>
        <v>0</v>
      </c>
      <c r="AO506" s="149" t="n">
        <f aca="false">AO507</f>
        <v>0</v>
      </c>
      <c r="AP506" s="149" t="n">
        <f aca="false">AP507</f>
        <v>80000</v>
      </c>
      <c r="AQ506" s="149" t="n">
        <f aca="false">AQ507</f>
        <v>0</v>
      </c>
      <c r="AR506" s="149" t="n">
        <f aca="false">AR507</f>
        <v>0</v>
      </c>
      <c r="AS506" s="149" t="n">
        <f aca="false">AS507</f>
        <v>0</v>
      </c>
      <c r="AT506" s="149" t="n">
        <f aca="false">AT507</f>
        <v>0</v>
      </c>
      <c r="AU506" s="149" t="n">
        <f aca="false">AU507</f>
        <v>0</v>
      </c>
      <c r="AV506" s="149" t="n">
        <f aca="false">AV507</f>
        <v>80000</v>
      </c>
      <c r="AW506" s="161" t="n">
        <f aca="false">AW507</f>
        <v>0</v>
      </c>
      <c r="AX506" s="161" t="n">
        <f aca="false">AX507</f>
        <v>0</v>
      </c>
      <c r="AY506" s="161" t="n">
        <f aca="false">AY507</f>
        <v>0</v>
      </c>
      <c r="AZ506" s="161" t="n">
        <f aca="false">AZ507</f>
        <v>0</v>
      </c>
      <c r="BA506" s="161" t="n">
        <f aca="false">BA507</f>
        <v>0</v>
      </c>
      <c r="BB506" s="111"/>
    </row>
    <row r="507" s="108" customFormat="true" ht="41.25" hidden="false" customHeight="true" outlineLevel="0" collapsed="false">
      <c r="A507" s="153" t="s">
        <v>207</v>
      </c>
      <c r="B507" s="133" t="s">
        <v>1048</v>
      </c>
      <c r="C507" s="133" t="s">
        <v>73</v>
      </c>
      <c r="D507" s="133" t="s">
        <v>426</v>
      </c>
      <c r="E507" s="133" t="s">
        <v>442</v>
      </c>
      <c r="F507" s="133" t="s">
        <v>16</v>
      </c>
      <c r="G507" s="149"/>
      <c r="H507" s="149"/>
      <c r="I507" s="149"/>
      <c r="J507" s="149"/>
      <c r="K507" s="150"/>
      <c r="L507" s="149"/>
      <c r="M507" s="149"/>
      <c r="N507" s="149"/>
      <c r="O507" s="149"/>
      <c r="P507" s="149"/>
      <c r="Q507" s="149"/>
      <c r="R507" s="140"/>
      <c r="S507" s="140"/>
      <c r="T507" s="140"/>
      <c r="U507" s="140"/>
      <c r="V507" s="140"/>
      <c r="W507" s="140"/>
      <c r="X507" s="149"/>
      <c r="Y507" s="140"/>
      <c r="Z507" s="149"/>
      <c r="AA507" s="140"/>
      <c r="AB507" s="140"/>
      <c r="AC507" s="149" t="n">
        <f aca="false">AC508</f>
        <v>80000</v>
      </c>
      <c r="AD507" s="149" t="n">
        <f aca="false">AD508</f>
        <v>80000</v>
      </c>
      <c r="AE507" s="149" t="n">
        <f aca="false">AE508</f>
        <v>0</v>
      </c>
      <c r="AF507" s="149" t="n">
        <f aca="false">AF508</f>
        <v>0</v>
      </c>
      <c r="AG507" s="149" t="n">
        <f aca="false">AG508</f>
        <v>0</v>
      </c>
      <c r="AH507" s="149" t="n">
        <f aca="false">AH508</f>
        <v>80000</v>
      </c>
      <c r="AI507" s="149" t="n">
        <f aca="false">AI508</f>
        <v>0</v>
      </c>
      <c r="AJ507" s="149" t="n">
        <f aca="false">AJ508</f>
        <v>80000</v>
      </c>
      <c r="AK507" s="149" t="n">
        <f aca="false">AK508</f>
        <v>0</v>
      </c>
      <c r="AL507" s="149" t="n">
        <f aca="false">AL508</f>
        <v>0</v>
      </c>
      <c r="AM507" s="149" t="n">
        <f aca="false">AM508</f>
        <v>0</v>
      </c>
      <c r="AN507" s="149" t="n">
        <f aca="false">AN508</f>
        <v>0</v>
      </c>
      <c r="AO507" s="149" t="n">
        <f aca="false">AO508</f>
        <v>0</v>
      </c>
      <c r="AP507" s="149" t="n">
        <f aca="false">AP508</f>
        <v>80000</v>
      </c>
      <c r="AQ507" s="149" t="n">
        <f aca="false">AQ508</f>
        <v>0</v>
      </c>
      <c r="AR507" s="149" t="n">
        <f aca="false">AR508</f>
        <v>0</v>
      </c>
      <c r="AS507" s="149" t="n">
        <f aca="false">AS508</f>
        <v>0</v>
      </c>
      <c r="AT507" s="149" t="n">
        <f aca="false">AT508</f>
        <v>0</v>
      </c>
      <c r="AU507" s="149" t="n">
        <f aca="false">AU508</f>
        <v>0</v>
      </c>
      <c r="AV507" s="149" t="n">
        <f aca="false">AV508</f>
        <v>80000</v>
      </c>
      <c r="AW507" s="161" t="n">
        <f aca="false">AW508</f>
        <v>0</v>
      </c>
      <c r="AX507" s="161" t="n">
        <f aca="false">AX508</f>
        <v>0</v>
      </c>
      <c r="AY507" s="161" t="n">
        <f aca="false">AY508</f>
        <v>0</v>
      </c>
      <c r="AZ507" s="161" t="n">
        <f aca="false">AZ508</f>
        <v>0</v>
      </c>
      <c r="BA507" s="161" t="n">
        <f aca="false">BA508</f>
        <v>0</v>
      </c>
      <c r="BB507" s="111"/>
    </row>
    <row r="508" s="108" customFormat="true" ht="41.25" hidden="false" customHeight="true" outlineLevel="0" collapsed="false">
      <c r="A508" s="153" t="s">
        <v>52</v>
      </c>
      <c r="B508" s="133" t="s">
        <v>1048</v>
      </c>
      <c r="C508" s="133" t="s">
        <v>73</v>
      </c>
      <c r="D508" s="133" t="s">
        <v>426</v>
      </c>
      <c r="E508" s="133" t="s">
        <v>442</v>
      </c>
      <c r="F508" s="133" t="s">
        <v>53</v>
      </c>
      <c r="G508" s="149"/>
      <c r="H508" s="149"/>
      <c r="I508" s="149"/>
      <c r="J508" s="149"/>
      <c r="K508" s="150"/>
      <c r="L508" s="149"/>
      <c r="M508" s="149"/>
      <c r="N508" s="149"/>
      <c r="O508" s="149"/>
      <c r="P508" s="149"/>
      <c r="Q508" s="149"/>
      <c r="R508" s="140"/>
      <c r="S508" s="140"/>
      <c r="T508" s="140"/>
      <c r="U508" s="140"/>
      <c r="V508" s="140"/>
      <c r="W508" s="140"/>
      <c r="X508" s="149"/>
      <c r="Y508" s="140"/>
      <c r="Z508" s="149"/>
      <c r="AA508" s="140"/>
      <c r="AB508" s="140"/>
      <c r="AC508" s="149" t="n">
        <f aca="false">Z508+SUM(AD508:AG508)</f>
        <v>80000</v>
      </c>
      <c r="AD508" s="140" t="n">
        <v>80000</v>
      </c>
      <c r="AE508" s="140"/>
      <c r="AF508" s="140"/>
      <c r="AG508" s="140"/>
      <c r="AH508" s="149" t="n">
        <f aca="false">AC508+AI508</f>
        <v>80000</v>
      </c>
      <c r="AI508" s="140"/>
      <c r="AJ508" s="149" t="n">
        <f aca="false">AH508+SUM(AK508:AO508)</f>
        <v>80000</v>
      </c>
      <c r="AK508" s="140"/>
      <c r="AL508" s="140"/>
      <c r="AM508" s="140"/>
      <c r="AN508" s="140"/>
      <c r="AO508" s="140"/>
      <c r="AP508" s="149" t="n">
        <f aca="false">AJ508+SUM(AQ508:AU508)</f>
        <v>80000</v>
      </c>
      <c r="AQ508" s="158"/>
      <c r="AR508" s="158"/>
      <c r="AS508" s="158"/>
      <c r="AT508" s="158"/>
      <c r="AU508" s="158"/>
      <c r="AV508" s="149" t="n">
        <f aca="false">AP508+SUM(AW508:BA508)</f>
        <v>80000</v>
      </c>
      <c r="AW508" s="156"/>
      <c r="AX508" s="156"/>
      <c r="AY508" s="156"/>
      <c r="AZ508" s="156"/>
      <c r="BA508" s="156"/>
      <c r="BB508" s="111"/>
    </row>
    <row r="509" s="108" customFormat="true" ht="23.25" hidden="false" customHeight="false" outlineLevel="0" collapsed="false">
      <c r="A509" s="153"/>
      <c r="B509" s="133"/>
      <c r="C509" s="133"/>
      <c r="D509" s="133"/>
      <c r="E509" s="133"/>
      <c r="F509" s="133"/>
      <c r="G509" s="149"/>
      <c r="H509" s="149"/>
      <c r="I509" s="149"/>
      <c r="J509" s="149"/>
      <c r="K509" s="150"/>
      <c r="L509" s="149"/>
      <c r="M509" s="149"/>
      <c r="N509" s="149"/>
      <c r="O509" s="149"/>
      <c r="P509" s="149"/>
      <c r="Q509" s="149"/>
      <c r="R509" s="140"/>
      <c r="S509" s="140"/>
      <c r="T509" s="140"/>
      <c r="U509" s="140"/>
      <c r="V509" s="140"/>
      <c r="W509" s="140"/>
      <c r="X509" s="149"/>
      <c r="Y509" s="140"/>
      <c r="Z509" s="149"/>
      <c r="AA509" s="140"/>
      <c r="AB509" s="140"/>
      <c r="AC509" s="149"/>
      <c r="AD509" s="140"/>
      <c r="AE509" s="140"/>
      <c r="AF509" s="140"/>
      <c r="AG509" s="140"/>
      <c r="AH509" s="149"/>
      <c r="AI509" s="140"/>
      <c r="AJ509" s="149"/>
      <c r="AK509" s="140"/>
      <c r="AL509" s="140"/>
      <c r="AM509" s="140"/>
      <c r="AN509" s="140"/>
      <c r="AO509" s="140"/>
      <c r="AP509" s="149"/>
      <c r="AQ509" s="140"/>
      <c r="AR509" s="140"/>
      <c r="AS509" s="140"/>
      <c r="AT509" s="140"/>
      <c r="AU509" s="140"/>
      <c r="AV509" s="149"/>
      <c r="AW509" s="141"/>
      <c r="AX509" s="141"/>
      <c r="AY509" s="141"/>
      <c r="AZ509" s="141"/>
      <c r="BA509" s="141"/>
      <c r="BB509" s="111"/>
    </row>
    <row r="510" s="108" customFormat="true" ht="49.5" hidden="false" customHeight="true" outlineLevel="0" collapsed="false">
      <c r="A510" s="153" t="s">
        <v>324</v>
      </c>
      <c r="B510" s="133" t="s">
        <v>1048</v>
      </c>
      <c r="C510" s="133" t="s">
        <v>73</v>
      </c>
      <c r="D510" s="133" t="s">
        <v>426</v>
      </c>
      <c r="E510" s="133" t="s">
        <v>443</v>
      </c>
      <c r="F510" s="133" t="s">
        <v>16</v>
      </c>
      <c r="G510" s="149"/>
      <c r="H510" s="149"/>
      <c r="I510" s="149"/>
      <c r="J510" s="149"/>
      <c r="K510" s="150"/>
      <c r="L510" s="149"/>
      <c r="M510" s="149"/>
      <c r="N510" s="149"/>
      <c r="O510" s="149"/>
      <c r="P510" s="149"/>
      <c r="Q510" s="149"/>
      <c r="R510" s="140"/>
      <c r="S510" s="140"/>
      <c r="T510" s="140"/>
      <c r="U510" s="140"/>
      <c r="V510" s="140"/>
      <c r="W510" s="140"/>
      <c r="X510" s="149"/>
      <c r="Y510" s="140"/>
      <c r="Z510" s="149"/>
      <c r="AA510" s="140"/>
      <c r="AB510" s="140"/>
      <c r="AC510" s="149" t="n">
        <f aca="false">AC511</f>
        <v>30000</v>
      </c>
      <c r="AD510" s="149" t="n">
        <f aca="false">AD511</f>
        <v>30000</v>
      </c>
      <c r="AE510" s="149" t="n">
        <f aca="false">AE511</f>
        <v>0</v>
      </c>
      <c r="AF510" s="149" t="n">
        <f aca="false">AF511</f>
        <v>0</v>
      </c>
      <c r="AG510" s="149" t="n">
        <f aca="false">AG511</f>
        <v>0</v>
      </c>
      <c r="AH510" s="149" t="n">
        <f aca="false">AH511</f>
        <v>30000</v>
      </c>
      <c r="AI510" s="149" t="n">
        <f aca="false">AI511</f>
        <v>0</v>
      </c>
      <c r="AJ510" s="149" t="n">
        <f aca="false">AJ511</f>
        <v>30000</v>
      </c>
      <c r="AK510" s="149" t="n">
        <f aca="false">AK511</f>
        <v>0</v>
      </c>
      <c r="AL510" s="149" t="n">
        <f aca="false">AL511</f>
        <v>0</v>
      </c>
      <c r="AM510" s="149" t="n">
        <f aca="false">AM511</f>
        <v>0</v>
      </c>
      <c r="AN510" s="149" t="n">
        <f aca="false">AN511</f>
        <v>0</v>
      </c>
      <c r="AO510" s="149" t="n">
        <f aca="false">AO511</f>
        <v>0</v>
      </c>
      <c r="AP510" s="149" t="n">
        <f aca="false">AP511</f>
        <v>30000</v>
      </c>
      <c r="AQ510" s="149" t="n">
        <f aca="false">AQ511</f>
        <v>0</v>
      </c>
      <c r="AR510" s="149" t="n">
        <f aca="false">AR511</f>
        <v>0</v>
      </c>
      <c r="AS510" s="149" t="n">
        <f aca="false">AS511</f>
        <v>0</v>
      </c>
      <c r="AT510" s="149" t="n">
        <f aca="false">AT511</f>
        <v>0</v>
      </c>
      <c r="AU510" s="149" t="n">
        <f aca="false">AU511</f>
        <v>0</v>
      </c>
      <c r="AV510" s="149" t="n">
        <f aca="false">AV511</f>
        <v>35000</v>
      </c>
      <c r="AW510" s="161" t="n">
        <f aca="false">AW511</f>
        <v>0</v>
      </c>
      <c r="AX510" s="161" t="n">
        <f aca="false">AX511</f>
        <v>5000</v>
      </c>
      <c r="AY510" s="161" t="n">
        <f aca="false">AY511</f>
        <v>0</v>
      </c>
      <c r="AZ510" s="161" t="n">
        <f aca="false">AZ511</f>
        <v>0</v>
      </c>
      <c r="BA510" s="161" t="n">
        <f aca="false">BA511</f>
        <v>0</v>
      </c>
      <c r="BB510" s="111"/>
    </row>
    <row r="511" s="108" customFormat="true" ht="41.25" hidden="false" customHeight="true" outlineLevel="0" collapsed="false">
      <c r="A511" s="153" t="s">
        <v>326</v>
      </c>
      <c r="B511" s="133" t="s">
        <v>1048</v>
      </c>
      <c r="C511" s="133" t="s">
        <v>73</v>
      </c>
      <c r="D511" s="133" t="s">
        <v>426</v>
      </c>
      <c r="E511" s="133" t="s">
        <v>327</v>
      </c>
      <c r="F511" s="133" t="s">
        <v>16</v>
      </c>
      <c r="G511" s="149"/>
      <c r="H511" s="149"/>
      <c r="I511" s="149"/>
      <c r="J511" s="149"/>
      <c r="K511" s="150"/>
      <c r="L511" s="149"/>
      <c r="M511" s="149"/>
      <c r="N511" s="149"/>
      <c r="O511" s="149"/>
      <c r="P511" s="149"/>
      <c r="Q511" s="149"/>
      <c r="R511" s="140"/>
      <c r="S511" s="140"/>
      <c r="T511" s="140"/>
      <c r="U511" s="140"/>
      <c r="V511" s="140"/>
      <c r="W511" s="140"/>
      <c r="X511" s="149"/>
      <c r="Y511" s="140"/>
      <c r="Z511" s="149"/>
      <c r="AA511" s="140"/>
      <c r="AB511" s="140"/>
      <c r="AC511" s="149" t="n">
        <f aca="false">AC512+AC516+AC520</f>
        <v>30000</v>
      </c>
      <c r="AD511" s="149" t="n">
        <f aca="false">AD512+AD516+AD520</f>
        <v>30000</v>
      </c>
      <c r="AE511" s="149" t="n">
        <f aca="false">AE512+AE516+AE520</f>
        <v>0</v>
      </c>
      <c r="AF511" s="149" t="n">
        <f aca="false">AF512+AF516+AF520</f>
        <v>0</v>
      </c>
      <c r="AG511" s="149" t="n">
        <f aca="false">AG512+AG516+AG520</f>
        <v>0</v>
      </c>
      <c r="AH511" s="149" t="n">
        <f aca="false">AH512+AH516+AH520</f>
        <v>30000</v>
      </c>
      <c r="AI511" s="149" t="n">
        <f aca="false">AI512+AI516+AI520</f>
        <v>0</v>
      </c>
      <c r="AJ511" s="149" t="n">
        <f aca="false">AJ512+AJ516+AJ520</f>
        <v>30000</v>
      </c>
      <c r="AK511" s="149" t="n">
        <f aca="false">AK512+AK516+AK520</f>
        <v>0</v>
      </c>
      <c r="AL511" s="149" t="n">
        <f aca="false">AL512+AL516+AL520</f>
        <v>0</v>
      </c>
      <c r="AM511" s="149" t="n">
        <f aca="false">AM512+AM516+AM520</f>
        <v>0</v>
      </c>
      <c r="AN511" s="149" t="n">
        <f aca="false">AN512+AN516+AN520</f>
        <v>0</v>
      </c>
      <c r="AO511" s="149" t="n">
        <f aca="false">AO512+AO516+AO520</f>
        <v>0</v>
      </c>
      <c r="AP511" s="149" t="n">
        <f aca="false">AP512+AP516+AP520</f>
        <v>30000</v>
      </c>
      <c r="AQ511" s="149" t="n">
        <f aca="false">AQ512+AQ516+AQ520</f>
        <v>0</v>
      </c>
      <c r="AR511" s="149" t="n">
        <f aca="false">AR512+AR516+AR520</f>
        <v>0</v>
      </c>
      <c r="AS511" s="149" t="n">
        <f aca="false">AS512+AS516+AS520</f>
        <v>0</v>
      </c>
      <c r="AT511" s="149" t="n">
        <f aca="false">AT512+AT516+AT520</f>
        <v>0</v>
      </c>
      <c r="AU511" s="149" t="n">
        <f aca="false">AU512+AU516+AU520</f>
        <v>0</v>
      </c>
      <c r="AV511" s="149" t="n">
        <f aca="false">AV512+AV516+AV520</f>
        <v>35000</v>
      </c>
      <c r="AW511" s="161" t="n">
        <f aca="false">AW512+AW516+AW520</f>
        <v>0</v>
      </c>
      <c r="AX511" s="161" t="n">
        <f aca="false">AX512+AX516+AX520</f>
        <v>5000</v>
      </c>
      <c r="AY511" s="161" t="n">
        <f aca="false">AY512+AY516+AY520</f>
        <v>0</v>
      </c>
      <c r="AZ511" s="161" t="n">
        <f aca="false">AZ512+AZ516+AZ520</f>
        <v>0</v>
      </c>
      <c r="BA511" s="161" t="n">
        <f aca="false">BA512+BA516+BA520</f>
        <v>0</v>
      </c>
      <c r="BB511" s="111"/>
    </row>
    <row r="512" s="108" customFormat="true" ht="46.5" hidden="false" customHeight="true" outlineLevel="0" collapsed="false">
      <c r="A512" s="153" t="s">
        <v>349</v>
      </c>
      <c r="B512" s="133" t="s">
        <v>1048</v>
      </c>
      <c r="C512" s="133" t="s">
        <v>73</v>
      </c>
      <c r="D512" s="133" t="s">
        <v>426</v>
      </c>
      <c r="E512" s="133" t="s">
        <v>350</v>
      </c>
      <c r="F512" s="133" t="s">
        <v>16</v>
      </c>
      <c r="G512" s="149"/>
      <c r="H512" s="149"/>
      <c r="I512" s="149"/>
      <c r="J512" s="149"/>
      <c r="K512" s="150"/>
      <c r="L512" s="149"/>
      <c r="M512" s="149"/>
      <c r="N512" s="149"/>
      <c r="O512" s="149"/>
      <c r="P512" s="149"/>
      <c r="Q512" s="149"/>
      <c r="R512" s="140"/>
      <c r="S512" s="140"/>
      <c r="T512" s="140"/>
      <c r="U512" s="140"/>
      <c r="V512" s="140"/>
      <c r="W512" s="140"/>
      <c r="X512" s="149"/>
      <c r="Y512" s="140"/>
      <c r="Z512" s="149"/>
      <c r="AA512" s="140"/>
      <c r="AB512" s="140"/>
      <c r="AC512" s="149" t="n">
        <f aca="false">AC513</f>
        <v>10000</v>
      </c>
      <c r="AD512" s="149" t="n">
        <f aca="false">AD513</f>
        <v>10000</v>
      </c>
      <c r="AE512" s="149" t="n">
        <f aca="false">AE513</f>
        <v>0</v>
      </c>
      <c r="AF512" s="149" t="n">
        <f aca="false">AF513</f>
        <v>0</v>
      </c>
      <c r="AG512" s="149" t="n">
        <f aca="false">AG513</f>
        <v>0</v>
      </c>
      <c r="AH512" s="149" t="n">
        <f aca="false">AH513</f>
        <v>10000</v>
      </c>
      <c r="AI512" s="149" t="n">
        <f aca="false">AI513</f>
        <v>0</v>
      </c>
      <c r="AJ512" s="149" t="n">
        <f aca="false">AJ513</f>
        <v>10000</v>
      </c>
      <c r="AK512" s="149" t="n">
        <f aca="false">AK513</f>
        <v>0</v>
      </c>
      <c r="AL512" s="149" t="n">
        <f aca="false">AL513</f>
        <v>0</v>
      </c>
      <c r="AM512" s="149" t="n">
        <f aca="false">AM513</f>
        <v>0</v>
      </c>
      <c r="AN512" s="149" t="n">
        <f aca="false">AN513</f>
        <v>0</v>
      </c>
      <c r="AO512" s="149" t="n">
        <f aca="false">AO513</f>
        <v>0</v>
      </c>
      <c r="AP512" s="149" t="n">
        <f aca="false">AP513</f>
        <v>10000</v>
      </c>
      <c r="AQ512" s="149" t="n">
        <f aca="false">AQ513</f>
        <v>0</v>
      </c>
      <c r="AR512" s="149" t="n">
        <f aca="false">AR513</f>
        <v>0</v>
      </c>
      <c r="AS512" s="149" t="n">
        <f aca="false">AS513</f>
        <v>0</v>
      </c>
      <c r="AT512" s="149" t="n">
        <f aca="false">AT513</f>
        <v>0</v>
      </c>
      <c r="AU512" s="149" t="n">
        <f aca="false">AU513</f>
        <v>0</v>
      </c>
      <c r="AV512" s="149" t="n">
        <f aca="false">AV513</f>
        <v>10000</v>
      </c>
      <c r="AW512" s="161" t="n">
        <f aca="false">AW513</f>
        <v>0</v>
      </c>
      <c r="AX512" s="161" t="n">
        <f aca="false">AX513</f>
        <v>0</v>
      </c>
      <c r="AY512" s="161" t="n">
        <f aca="false">AY513</f>
        <v>0</v>
      </c>
      <c r="AZ512" s="161" t="n">
        <f aca="false">AZ513</f>
        <v>0</v>
      </c>
      <c r="BA512" s="161" t="n">
        <f aca="false">BA513</f>
        <v>0</v>
      </c>
      <c r="BB512" s="111"/>
    </row>
    <row r="513" s="108" customFormat="true" ht="41.25" hidden="false" customHeight="true" outlineLevel="0" collapsed="false">
      <c r="A513" s="153" t="s">
        <v>207</v>
      </c>
      <c r="B513" s="133" t="s">
        <v>1048</v>
      </c>
      <c r="C513" s="133" t="s">
        <v>73</v>
      </c>
      <c r="D513" s="133" t="s">
        <v>426</v>
      </c>
      <c r="E513" s="133" t="s">
        <v>445</v>
      </c>
      <c r="F513" s="133" t="s">
        <v>16</v>
      </c>
      <c r="G513" s="149"/>
      <c r="H513" s="149"/>
      <c r="I513" s="149"/>
      <c r="J513" s="149"/>
      <c r="K513" s="150"/>
      <c r="L513" s="149"/>
      <c r="M513" s="149"/>
      <c r="N513" s="149"/>
      <c r="O513" s="149"/>
      <c r="P513" s="149"/>
      <c r="Q513" s="149"/>
      <c r="R513" s="140"/>
      <c r="S513" s="140"/>
      <c r="T513" s="140"/>
      <c r="U513" s="140"/>
      <c r="V513" s="140"/>
      <c r="W513" s="140"/>
      <c r="X513" s="149"/>
      <c r="Y513" s="140"/>
      <c r="Z513" s="149"/>
      <c r="AA513" s="140"/>
      <c r="AB513" s="140"/>
      <c r="AC513" s="149" t="n">
        <f aca="false">AC514</f>
        <v>10000</v>
      </c>
      <c r="AD513" s="149" t="n">
        <f aca="false">AD514</f>
        <v>10000</v>
      </c>
      <c r="AE513" s="149" t="n">
        <f aca="false">AE514</f>
        <v>0</v>
      </c>
      <c r="AF513" s="149" t="n">
        <f aca="false">AF514</f>
        <v>0</v>
      </c>
      <c r="AG513" s="149" t="n">
        <f aca="false">AG514</f>
        <v>0</v>
      </c>
      <c r="AH513" s="149" t="n">
        <f aca="false">AH514</f>
        <v>10000</v>
      </c>
      <c r="AI513" s="149" t="n">
        <f aca="false">AI514</f>
        <v>0</v>
      </c>
      <c r="AJ513" s="149" t="n">
        <f aca="false">AJ514</f>
        <v>10000</v>
      </c>
      <c r="AK513" s="149" t="n">
        <f aca="false">AK514</f>
        <v>0</v>
      </c>
      <c r="AL513" s="149" t="n">
        <f aca="false">AL514</f>
        <v>0</v>
      </c>
      <c r="AM513" s="149" t="n">
        <f aca="false">AM514</f>
        <v>0</v>
      </c>
      <c r="AN513" s="149" t="n">
        <f aca="false">AN514</f>
        <v>0</v>
      </c>
      <c r="AO513" s="149" t="n">
        <f aca="false">AO514</f>
        <v>0</v>
      </c>
      <c r="AP513" s="149" t="n">
        <f aca="false">AP514</f>
        <v>10000</v>
      </c>
      <c r="AQ513" s="149" t="n">
        <f aca="false">AQ514</f>
        <v>0</v>
      </c>
      <c r="AR513" s="149" t="n">
        <f aca="false">AR514</f>
        <v>0</v>
      </c>
      <c r="AS513" s="149" t="n">
        <f aca="false">AS514</f>
        <v>0</v>
      </c>
      <c r="AT513" s="149" t="n">
        <f aca="false">AT514</f>
        <v>0</v>
      </c>
      <c r="AU513" s="149" t="n">
        <f aca="false">AU514</f>
        <v>0</v>
      </c>
      <c r="AV513" s="149" t="n">
        <f aca="false">AV514</f>
        <v>10000</v>
      </c>
      <c r="AW513" s="161" t="n">
        <f aca="false">AW514</f>
        <v>0</v>
      </c>
      <c r="AX513" s="161" t="n">
        <f aca="false">AX514</f>
        <v>0</v>
      </c>
      <c r="AY513" s="161" t="n">
        <f aca="false">AY514</f>
        <v>0</v>
      </c>
      <c r="AZ513" s="161" t="n">
        <f aca="false">AZ514</f>
        <v>0</v>
      </c>
      <c r="BA513" s="161" t="n">
        <f aca="false">BA514</f>
        <v>0</v>
      </c>
      <c r="BB513" s="111"/>
    </row>
    <row r="514" s="108" customFormat="true" ht="41.25" hidden="false" customHeight="true" outlineLevel="0" collapsed="false">
      <c r="A514" s="153" t="s">
        <v>52</v>
      </c>
      <c r="B514" s="133" t="s">
        <v>1048</v>
      </c>
      <c r="C514" s="133" t="s">
        <v>73</v>
      </c>
      <c r="D514" s="133" t="s">
        <v>426</v>
      </c>
      <c r="E514" s="133" t="s">
        <v>445</v>
      </c>
      <c r="F514" s="133" t="s">
        <v>53</v>
      </c>
      <c r="G514" s="149"/>
      <c r="H514" s="149"/>
      <c r="I514" s="149"/>
      <c r="J514" s="149"/>
      <c r="K514" s="150"/>
      <c r="L514" s="149"/>
      <c r="M514" s="149"/>
      <c r="N514" s="149"/>
      <c r="O514" s="149"/>
      <c r="P514" s="149"/>
      <c r="Q514" s="149"/>
      <c r="R514" s="140"/>
      <c r="S514" s="140"/>
      <c r="T514" s="140"/>
      <c r="U514" s="140"/>
      <c r="V514" s="140"/>
      <c r="W514" s="140"/>
      <c r="X514" s="149"/>
      <c r="Y514" s="140"/>
      <c r="Z514" s="149"/>
      <c r="AA514" s="140"/>
      <c r="AB514" s="140"/>
      <c r="AC514" s="149" t="n">
        <f aca="false">Z514+SUM(AD514:AG514)</f>
        <v>10000</v>
      </c>
      <c r="AD514" s="140" t="n">
        <v>10000</v>
      </c>
      <c r="AE514" s="140"/>
      <c r="AF514" s="140"/>
      <c r="AG514" s="140"/>
      <c r="AH514" s="149" t="n">
        <f aca="false">AC514+AI514</f>
        <v>10000</v>
      </c>
      <c r="AI514" s="140"/>
      <c r="AJ514" s="149" t="n">
        <f aca="false">AH514+SUM(AK514:AO514)</f>
        <v>10000</v>
      </c>
      <c r="AK514" s="140"/>
      <c r="AL514" s="140"/>
      <c r="AM514" s="140"/>
      <c r="AN514" s="140"/>
      <c r="AO514" s="140"/>
      <c r="AP514" s="149" t="n">
        <f aca="false">AJ514+SUM(AQ514:AU514)</f>
        <v>10000</v>
      </c>
      <c r="AQ514" s="158"/>
      <c r="AR514" s="158"/>
      <c r="AS514" s="158"/>
      <c r="AT514" s="158"/>
      <c r="AU514" s="158"/>
      <c r="AV514" s="149" t="n">
        <f aca="false">AP514+SUM(AW514:BA514)</f>
        <v>10000</v>
      </c>
      <c r="AW514" s="156"/>
      <c r="AX514" s="156"/>
      <c r="AY514" s="156"/>
      <c r="AZ514" s="156"/>
      <c r="BA514" s="156"/>
      <c r="BB514" s="111"/>
    </row>
    <row r="515" s="108" customFormat="true" ht="23.25" hidden="false" customHeight="false" outlineLevel="0" collapsed="false">
      <c r="A515" s="153"/>
      <c r="B515" s="133"/>
      <c r="C515" s="133"/>
      <c r="D515" s="133"/>
      <c r="E515" s="133"/>
      <c r="F515" s="133"/>
      <c r="G515" s="149"/>
      <c r="H515" s="149"/>
      <c r="I515" s="149"/>
      <c r="J515" s="149"/>
      <c r="K515" s="150"/>
      <c r="L515" s="149"/>
      <c r="M515" s="149"/>
      <c r="N515" s="149"/>
      <c r="O515" s="149"/>
      <c r="P515" s="149"/>
      <c r="Q515" s="149"/>
      <c r="R515" s="140"/>
      <c r="S515" s="140"/>
      <c r="T515" s="140"/>
      <c r="U515" s="140"/>
      <c r="V515" s="140"/>
      <c r="W515" s="140"/>
      <c r="X515" s="149"/>
      <c r="Y515" s="140"/>
      <c r="Z515" s="149"/>
      <c r="AA515" s="140"/>
      <c r="AB515" s="140"/>
      <c r="AC515" s="149"/>
      <c r="AD515" s="140"/>
      <c r="AE515" s="140"/>
      <c r="AF515" s="140"/>
      <c r="AG515" s="140"/>
      <c r="AH515" s="149"/>
      <c r="AI515" s="140"/>
      <c r="AJ515" s="149"/>
      <c r="AK515" s="140"/>
      <c r="AL515" s="140"/>
      <c r="AM515" s="140"/>
      <c r="AN515" s="140"/>
      <c r="AO515" s="140"/>
      <c r="AP515" s="149"/>
      <c r="AQ515" s="140"/>
      <c r="AR515" s="140"/>
      <c r="AS515" s="140"/>
      <c r="AT515" s="140"/>
      <c r="AU515" s="140"/>
      <c r="AV515" s="149"/>
      <c r="AW515" s="141"/>
      <c r="AX515" s="141"/>
      <c r="AY515" s="141"/>
      <c r="AZ515" s="141"/>
      <c r="BA515" s="141"/>
      <c r="BB515" s="111"/>
    </row>
    <row r="516" s="108" customFormat="true" ht="46.5" hidden="false" customHeight="false" outlineLevel="0" collapsed="false">
      <c r="A516" s="153" t="s">
        <v>374</v>
      </c>
      <c r="B516" s="133" t="s">
        <v>1048</v>
      </c>
      <c r="C516" s="133" t="s">
        <v>73</v>
      </c>
      <c r="D516" s="133" t="s">
        <v>426</v>
      </c>
      <c r="E516" s="133" t="s">
        <v>375</v>
      </c>
      <c r="F516" s="133" t="s">
        <v>16</v>
      </c>
      <c r="G516" s="149"/>
      <c r="H516" s="149"/>
      <c r="I516" s="149"/>
      <c r="J516" s="149"/>
      <c r="K516" s="150"/>
      <c r="L516" s="149"/>
      <c r="M516" s="149"/>
      <c r="N516" s="149"/>
      <c r="O516" s="149"/>
      <c r="P516" s="149"/>
      <c r="Q516" s="149"/>
      <c r="R516" s="140"/>
      <c r="S516" s="140"/>
      <c r="T516" s="140"/>
      <c r="U516" s="140"/>
      <c r="V516" s="140"/>
      <c r="W516" s="140"/>
      <c r="X516" s="149"/>
      <c r="Y516" s="140"/>
      <c r="Z516" s="149"/>
      <c r="AA516" s="140"/>
      <c r="AB516" s="140"/>
      <c r="AC516" s="149" t="n">
        <f aca="false">AC517</f>
        <v>10000</v>
      </c>
      <c r="AD516" s="140" t="n">
        <f aca="false">AD517</f>
        <v>10000</v>
      </c>
      <c r="AE516" s="140" t="n">
        <f aca="false">AE517</f>
        <v>0</v>
      </c>
      <c r="AF516" s="140" t="n">
        <f aca="false">AF517</f>
        <v>0</v>
      </c>
      <c r="AG516" s="140" t="n">
        <f aca="false">AG517</f>
        <v>0</v>
      </c>
      <c r="AH516" s="149" t="n">
        <f aca="false">AH517</f>
        <v>10000</v>
      </c>
      <c r="AI516" s="140" t="n">
        <f aca="false">AI517</f>
        <v>0</v>
      </c>
      <c r="AJ516" s="149" t="n">
        <f aca="false">AJ517</f>
        <v>10000</v>
      </c>
      <c r="AK516" s="140" t="n">
        <f aca="false">AK517</f>
        <v>0</v>
      </c>
      <c r="AL516" s="140" t="n">
        <f aca="false">AL517</f>
        <v>0</v>
      </c>
      <c r="AM516" s="140" t="n">
        <f aca="false">AM517</f>
        <v>0</v>
      </c>
      <c r="AN516" s="140" t="n">
        <f aca="false">AN517</f>
        <v>0</v>
      </c>
      <c r="AO516" s="140" t="n">
        <f aca="false">AO517</f>
        <v>0</v>
      </c>
      <c r="AP516" s="149" t="n">
        <f aca="false">AP517</f>
        <v>10000</v>
      </c>
      <c r="AQ516" s="140" t="n">
        <f aca="false">AQ517</f>
        <v>0</v>
      </c>
      <c r="AR516" s="140" t="n">
        <f aca="false">AR517</f>
        <v>0</v>
      </c>
      <c r="AS516" s="140" t="n">
        <f aca="false">AS517</f>
        <v>0</v>
      </c>
      <c r="AT516" s="140" t="n">
        <f aca="false">AT517</f>
        <v>0</v>
      </c>
      <c r="AU516" s="140" t="n">
        <f aca="false">AU517</f>
        <v>0</v>
      </c>
      <c r="AV516" s="149" t="n">
        <f aca="false">AV517</f>
        <v>15000</v>
      </c>
      <c r="AW516" s="141" t="n">
        <f aca="false">AW517</f>
        <v>0</v>
      </c>
      <c r="AX516" s="141" t="n">
        <f aca="false">AX517</f>
        <v>5000</v>
      </c>
      <c r="AY516" s="141" t="n">
        <f aca="false">AY517</f>
        <v>0</v>
      </c>
      <c r="AZ516" s="141" t="n">
        <f aca="false">AZ517</f>
        <v>0</v>
      </c>
      <c r="BA516" s="141" t="n">
        <f aca="false">BA517</f>
        <v>0</v>
      </c>
      <c r="BB516" s="111"/>
    </row>
    <row r="517" s="108" customFormat="true" ht="41.25" hidden="false" customHeight="true" outlineLevel="0" collapsed="false">
      <c r="A517" s="153" t="s">
        <v>207</v>
      </c>
      <c r="B517" s="133" t="s">
        <v>1048</v>
      </c>
      <c r="C517" s="133" t="s">
        <v>73</v>
      </c>
      <c r="D517" s="133" t="s">
        <v>426</v>
      </c>
      <c r="E517" s="133" t="s">
        <v>448</v>
      </c>
      <c r="F517" s="133" t="s">
        <v>16</v>
      </c>
      <c r="G517" s="149"/>
      <c r="H517" s="149"/>
      <c r="I517" s="149"/>
      <c r="J517" s="149"/>
      <c r="K517" s="150"/>
      <c r="L517" s="149"/>
      <c r="M517" s="149"/>
      <c r="N517" s="149"/>
      <c r="O517" s="149"/>
      <c r="P517" s="149"/>
      <c r="Q517" s="149"/>
      <c r="R517" s="140"/>
      <c r="S517" s="140"/>
      <c r="T517" s="140"/>
      <c r="U517" s="140"/>
      <c r="V517" s="140"/>
      <c r="W517" s="140"/>
      <c r="X517" s="149"/>
      <c r="Y517" s="140"/>
      <c r="Z517" s="149"/>
      <c r="AA517" s="140"/>
      <c r="AB517" s="140"/>
      <c r="AC517" s="149" t="n">
        <f aca="false">AC518</f>
        <v>10000</v>
      </c>
      <c r="AD517" s="140" t="n">
        <f aca="false">AD518</f>
        <v>10000</v>
      </c>
      <c r="AE517" s="140" t="n">
        <f aca="false">AE518</f>
        <v>0</v>
      </c>
      <c r="AF517" s="140" t="n">
        <f aca="false">AF518</f>
        <v>0</v>
      </c>
      <c r="AG517" s="140" t="n">
        <f aca="false">AG518</f>
        <v>0</v>
      </c>
      <c r="AH517" s="149" t="n">
        <f aca="false">AH518</f>
        <v>10000</v>
      </c>
      <c r="AI517" s="140" t="n">
        <f aca="false">AI518</f>
        <v>0</v>
      </c>
      <c r="AJ517" s="149" t="n">
        <f aca="false">AJ518</f>
        <v>10000</v>
      </c>
      <c r="AK517" s="140" t="n">
        <f aca="false">AK518</f>
        <v>0</v>
      </c>
      <c r="AL517" s="140" t="n">
        <f aca="false">AL518</f>
        <v>0</v>
      </c>
      <c r="AM517" s="140" t="n">
        <f aca="false">AM518</f>
        <v>0</v>
      </c>
      <c r="AN517" s="140" t="n">
        <f aca="false">AN518</f>
        <v>0</v>
      </c>
      <c r="AO517" s="140" t="n">
        <f aca="false">AO518</f>
        <v>0</v>
      </c>
      <c r="AP517" s="149" t="n">
        <f aca="false">AP518</f>
        <v>10000</v>
      </c>
      <c r="AQ517" s="140" t="n">
        <f aca="false">AQ518</f>
        <v>0</v>
      </c>
      <c r="AR517" s="140" t="n">
        <f aca="false">AR518</f>
        <v>0</v>
      </c>
      <c r="AS517" s="140" t="n">
        <f aca="false">AS518</f>
        <v>0</v>
      </c>
      <c r="AT517" s="140" t="n">
        <f aca="false">AT518</f>
        <v>0</v>
      </c>
      <c r="AU517" s="140" t="n">
        <f aca="false">AU518</f>
        <v>0</v>
      </c>
      <c r="AV517" s="149" t="n">
        <f aca="false">AV518</f>
        <v>15000</v>
      </c>
      <c r="AW517" s="141" t="n">
        <f aca="false">AW518</f>
        <v>0</v>
      </c>
      <c r="AX517" s="141" t="n">
        <f aca="false">AX518</f>
        <v>5000</v>
      </c>
      <c r="AY517" s="141" t="n">
        <f aca="false">AY518</f>
        <v>0</v>
      </c>
      <c r="AZ517" s="141" t="n">
        <f aca="false">AZ518</f>
        <v>0</v>
      </c>
      <c r="BA517" s="141" t="n">
        <f aca="false">BA518</f>
        <v>0</v>
      </c>
      <c r="BB517" s="111"/>
    </row>
    <row r="518" s="108" customFormat="true" ht="41.25" hidden="false" customHeight="true" outlineLevel="0" collapsed="false">
      <c r="A518" s="153" t="s">
        <v>52</v>
      </c>
      <c r="B518" s="133" t="s">
        <v>1048</v>
      </c>
      <c r="C518" s="133" t="s">
        <v>73</v>
      </c>
      <c r="D518" s="133" t="s">
        <v>426</v>
      </c>
      <c r="E518" s="133" t="s">
        <v>448</v>
      </c>
      <c r="F518" s="133" t="s">
        <v>53</v>
      </c>
      <c r="G518" s="149"/>
      <c r="H518" s="149"/>
      <c r="I518" s="149"/>
      <c r="J518" s="149"/>
      <c r="K518" s="150"/>
      <c r="L518" s="149"/>
      <c r="M518" s="149"/>
      <c r="N518" s="149"/>
      <c r="O518" s="149"/>
      <c r="P518" s="149"/>
      <c r="Q518" s="149"/>
      <c r="R518" s="140"/>
      <c r="S518" s="140"/>
      <c r="T518" s="140"/>
      <c r="U518" s="140"/>
      <c r="V518" s="140"/>
      <c r="W518" s="140"/>
      <c r="X518" s="149"/>
      <c r="Y518" s="140"/>
      <c r="Z518" s="149"/>
      <c r="AA518" s="140"/>
      <c r="AB518" s="140"/>
      <c r="AC518" s="149" t="n">
        <f aca="false">Z518+SUM(AD518:AG518)</f>
        <v>10000</v>
      </c>
      <c r="AD518" s="140" t="n">
        <v>10000</v>
      </c>
      <c r="AE518" s="140"/>
      <c r="AF518" s="140"/>
      <c r="AG518" s="140"/>
      <c r="AH518" s="149" t="n">
        <f aca="false">AC518+AI518</f>
        <v>10000</v>
      </c>
      <c r="AI518" s="140"/>
      <c r="AJ518" s="149" t="n">
        <f aca="false">AH518+SUM(AK518:AO518)</f>
        <v>10000</v>
      </c>
      <c r="AK518" s="140"/>
      <c r="AL518" s="140"/>
      <c r="AM518" s="140"/>
      <c r="AN518" s="140"/>
      <c r="AO518" s="140"/>
      <c r="AP518" s="149" t="n">
        <f aca="false">AJ518+SUM(AQ518:AU518)</f>
        <v>10000</v>
      </c>
      <c r="AQ518" s="158"/>
      <c r="AR518" s="158"/>
      <c r="AS518" s="158"/>
      <c r="AT518" s="158"/>
      <c r="AU518" s="158"/>
      <c r="AV518" s="149" t="n">
        <f aca="false">AP518+SUM(AW518:BA518)</f>
        <v>15000</v>
      </c>
      <c r="AW518" s="156"/>
      <c r="AX518" s="159" t="n">
        <v>5000</v>
      </c>
      <c r="AY518" s="156"/>
      <c r="AZ518" s="156"/>
      <c r="BA518" s="156"/>
      <c r="BB518" s="111"/>
    </row>
    <row r="519" s="108" customFormat="true" ht="23.25" hidden="false" customHeight="false" outlineLevel="0" collapsed="false">
      <c r="A519" s="153"/>
      <c r="B519" s="133"/>
      <c r="C519" s="133"/>
      <c r="D519" s="133"/>
      <c r="E519" s="133"/>
      <c r="F519" s="133"/>
      <c r="G519" s="149"/>
      <c r="H519" s="149"/>
      <c r="I519" s="149"/>
      <c r="J519" s="149"/>
      <c r="K519" s="150"/>
      <c r="L519" s="149"/>
      <c r="M519" s="149"/>
      <c r="N519" s="149"/>
      <c r="O519" s="149"/>
      <c r="P519" s="149"/>
      <c r="Q519" s="149"/>
      <c r="R519" s="140"/>
      <c r="S519" s="140"/>
      <c r="T519" s="140"/>
      <c r="U519" s="140"/>
      <c r="V519" s="140"/>
      <c r="W519" s="140"/>
      <c r="X519" s="149"/>
      <c r="Y519" s="140"/>
      <c r="Z519" s="149"/>
      <c r="AA519" s="140"/>
      <c r="AB519" s="140"/>
      <c r="AC519" s="149"/>
      <c r="AD519" s="140"/>
      <c r="AE519" s="140"/>
      <c r="AF519" s="140"/>
      <c r="AG519" s="140"/>
      <c r="AH519" s="149"/>
      <c r="AI519" s="140"/>
      <c r="AJ519" s="149"/>
      <c r="AK519" s="140"/>
      <c r="AL519" s="140"/>
      <c r="AM519" s="140"/>
      <c r="AN519" s="140"/>
      <c r="AO519" s="140"/>
      <c r="AP519" s="149"/>
      <c r="AQ519" s="140"/>
      <c r="AR519" s="140"/>
      <c r="AS519" s="140"/>
      <c r="AT519" s="140"/>
      <c r="AU519" s="140"/>
      <c r="AV519" s="149"/>
      <c r="AW519" s="141"/>
      <c r="AX519" s="141"/>
      <c r="AY519" s="141"/>
      <c r="AZ519" s="141"/>
      <c r="BA519" s="141"/>
      <c r="BB519" s="111"/>
    </row>
    <row r="520" s="108" customFormat="true" ht="46.5" hidden="false" customHeight="false" outlineLevel="0" collapsed="false">
      <c r="A520" s="153" t="s">
        <v>383</v>
      </c>
      <c r="B520" s="133" t="s">
        <v>1048</v>
      </c>
      <c r="C520" s="133" t="s">
        <v>73</v>
      </c>
      <c r="D520" s="133" t="s">
        <v>426</v>
      </c>
      <c r="E520" s="133" t="s">
        <v>384</v>
      </c>
      <c r="F520" s="133" t="s">
        <v>16</v>
      </c>
      <c r="G520" s="149"/>
      <c r="H520" s="149"/>
      <c r="I520" s="149"/>
      <c r="J520" s="149"/>
      <c r="K520" s="150"/>
      <c r="L520" s="149"/>
      <c r="M520" s="149"/>
      <c r="N520" s="149"/>
      <c r="O520" s="149"/>
      <c r="P520" s="149"/>
      <c r="Q520" s="149"/>
      <c r="R520" s="140"/>
      <c r="S520" s="140"/>
      <c r="T520" s="140"/>
      <c r="U520" s="140"/>
      <c r="V520" s="140"/>
      <c r="W520" s="140"/>
      <c r="X520" s="149"/>
      <c r="Y520" s="140"/>
      <c r="Z520" s="149"/>
      <c r="AA520" s="140"/>
      <c r="AB520" s="140"/>
      <c r="AC520" s="149" t="n">
        <f aca="false">AC521</f>
        <v>10000</v>
      </c>
      <c r="AD520" s="140" t="n">
        <f aca="false">AD521</f>
        <v>10000</v>
      </c>
      <c r="AE520" s="140" t="n">
        <f aca="false">AE521</f>
        <v>0</v>
      </c>
      <c r="AF520" s="140" t="n">
        <f aca="false">AF521</f>
        <v>0</v>
      </c>
      <c r="AG520" s="140" t="n">
        <f aca="false">AG521</f>
        <v>0</v>
      </c>
      <c r="AH520" s="149" t="n">
        <f aca="false">AH521</f>
        <v>10000</v>
      </c>
      <c r="AI520" s="140" t="n">
        <f aca="false">AI521</f>
        <v>0</v>
      </c>
      <c r="AJ520" s="149" t="n">
        <f aca="false">AJ521</f>
        <v>10000</v>
      </c>
      <c r="AK520" s="140" t="n">
        <f aca="false">AK521</f>
        <v>0</v>
      </c>
      <c r="AL520" s="140" t="n">
        <f aca="false">AL521</f>
        <v>0</v>
      </c>
      <c r="AM520" s="140" t="n">
        <f aca="false">AM521</f>
        <v>0</v>
      </c>
      <c r="AN520" s="140" t="n">
        <f aca="false">AN521</f>
        <v>0</v>
      </c>
      <c r="AO520" s="140" t="n">
        <f aca="false">AO521</f>
        <v>0</v>
      </c>
      <c r="AP520" s="149" t="n">
        <f aca="false">AP521</f>
        <v>10000</v>
      </c>
      <c r="AQ520" s="140" t="n">
        <f aca="false">AQ521</f>
        <v>0</v>
      </c>
      <c r="AR520" s="140" t="n">
        <f aca="false">AR521</f>
        <v>0</v>
      </c>
      <c r="AS520" s="140" t="n">
        <f aca="false">AS521</f>
        <v>0</v>
      </c>
      <c r="AT520" s="140" t="n">
        <f aca="false">AT521</f>
        <v>0</v>
      </c>
      <c r="AU520" s="140" t="n">
        <f aca="false">AU521</f>
        <v>0</v>
      </c>
      <c r="AV520" s="149" t="n">
        <f aca="false">AV521</f>
        <v>10000</v>
      </c>
      <c r="AW520" s="141" t="n">
        <f aca="false">AW521</f>
        <v>0</v>
      </c>
      <c r="AX520" s="141" t="n">
        <f aca="false">AX521</f>
        <v>0</v>
      </c>
      <c r="AY520" s="141" t="n">
        <f aca="false">AY521</f>
        <v>0</v>
      </c>
      <c r="AZ520" s="141" t="n">
        <f aca="false">AZ521</f>
        <v>0</v>
      </c>
      <c r="BA520" s="141" t="n">
        <f aca="false">BA521</f>
        <v>0</v>
      </c>
      <c r="BB520" s="111"/>
    </row>
    <row r="521" s="108" customFormat="true" ht="41.25" hidden="false" customHeight="true" outlineLevel="0" collapsed="false">
      <c r="A521" s="153" t="s">
        <v>207</v>
      </c>
      <c r="B521" s="133" t="s">
        <v>1048</v>
      </c>
      <c r="C521" s="133" t="s">
        <v>73</v>
      </c>
      <c r="D521" s="133" t="s">
        <v>426</v>
      </c>
      <c r="E521" s="133" t="s">
        <v>449</v>
      </c>
      <c r="F521" s="133" t="s">
        <v>16</v>
      </c>
      <c r="G521" s="149"/>
      <c r="H521" s="149"/>
      <c r="I521" s="149"/>
      <c r="J521" s="149"/>
      <c r="K521" s="150"/>
      <c r="L521" s="149"/>
      <c r="M521" s="149"/>
      <c r="N521" s="149"/>
      <c r="O521" s="149"/>
      <c r="P521" s="149"/>
      <c r="Q521" s="149"/>
      <c r="R521" s="140"/>
      <c r="S521" s="140"/>
      <c r="T521" s="140"/>
      <c r="U521" s="140"/>
      <c r="V521" s="140"/>
      <c r="W521" s="140"/>
      <c r="X521" s="149"/>
      <c r="Y521" s="140"/>
      <c r="Z521" s="149"/>
      <c r="AA521" s="140"/>
      <c r="AB521" s="140"/>
      <c r="AC521" s="149" t="n">
        <f aca="false">AC522</f>
        <v>10000</v>
      </c>
      <c r="AD521" s="140" t="n">
        <f aca="false">AD522</f>
        <v>10000</v>
      </c>
      <c r="AE521" s="140" t="n">
        <f aca="false">AE522</f>
        <v>0</v>
      </c>
      <c r="AF521" s="140" t="n">
        <f aca="false">AF522</f>
        <v>0</v>
      </c>
      <c r="AG521" s="140" t="n">
        <f aca="false">AG522</f>
        <v>0</v>
      </c>
      <c r="AH521" s="149" t="n">
        <f aca="false">AH522</f>
        <v>10000</v>
      </c>
      <c r="AI521" s="140" t="n">
        <f aca="false">AI522</f>
        <v>0</v>
      </c>
      <c r="AJ521" s="149" t="n">
        <f aca="false">AJ522</f>
        <v>10000</v>
      </c>
      <c r="AK521" s="140" t="n">
        <f aca="false">AK522</f>
        <v>0</v>
      </c>
      <c r="AL521" s="140" t="n">
        <f aca="false">AL522</f>
        <v>0</v>
      </c>
      <c r="AM521" s="140" t="n">
        <f aca="false">AM522</f>
        <v>0</v>
      </c>
      <c r="AN521" s="140" t="n">
        <f aca="false">AN522</f>
        <v>0</v>
      </c>
      <c r="AO521" s="140" t="n">
        <f aca="false">AO522</f>
        <v>0</v>
      </c>
      <c r="AP521" s="149" t="n">
        <f aca="false">AP522</f>
        <v>10000</v>
      </c>
      <c r="AQ521" s="140" t="n">
        <f aca="false">AQ522</f>
        <v>0</v>
      </c>
      <c r="AR521" s="140" t="n">
        <f aca="false">AR522</f>
        <v>0</v>
      </c>
      <c r="AS521" s="140" t="n">
        <f aca="false">AS522</f>
        <v>0</v>
      </c>
      <c r="AT521" s="140" t="n">
        <f aca="false">AT522</f>
        <v>0</v>
      </c>
      <c r="AU521" s="140" t="n">
        <f aca="false">AU522</f>
        <v>0</v>
      </c>
      <c r="AV521" s="149" t="n">
        <f aca="false">AV522</f>
        <v>10000</v>
      </c>
      <c r="AW521" s="141" t="n">
        <f aca="false">AW522</f>
        <v>0</v>
      </c>
      <c r="AX521" s="141" t="n">
        <f aca="false">AX522</f>
        <v>0</v>
      </c>
      <c r="AY521" s="141" t="n">
        <f aca="false">AY522</f>
        <v>0</v>
      </c>
      <c r="AZ521" s="141" t="n">
        <f aca="false">AZ522</f>
        <v>0</v>
      </c>
      <c r="BA521" s="141" t="n">
        <f aca="false">BA522</f>
        <v>0</v>
      </c>
      <c r="BB521" s="111"/>
    </row>
    <row r="522" s="108" customFormat="true" ht="41.25" hidden="false" customHeight="true" outlineLevel="0" collapsed="false">
      <c r="A522" s="153" t="s">
        <v>52</v>
      </c>
      <c r="B522" s="133" t="s">
        <v>1048</v>
      </c>
      <c r="C522" s="133" t="s">
        <v>73</v>
      </c>
      <c r="D522" s="133" t="s">
        <v>426</v>
      </c>
      <c r="E522" s="133" t="s">
        <v>449</v>
      </c>
      <c r="F522" s="133" t="s">
        <v>53</v>
      </c>
      <c r="G522" s="149"/>
      <c r="H522" s="149"/>
      <c r="I522" s="149"/>
      <c r="J522" s="149"/>
      <c r="K522" s="150"/>
      <c r="L522" s="149"/>
      <c r="M522" s="149"/>
      <c r="N522" s="149"/>
      <c r="O522" s="149"/>
      <c r="P522" s="149"/>
      <c r="Q522" s="149"/>
      <c r="R522" s="140"/>
      <c r="S522" s="140"/>
      <c r="T522" s="140"/>
      <c r="U522" s="140"/>
      <c r="V522" s="140"/>
      <c r="W522" s="140"/>
      <c r="X522" s="149"/>
      <c r="Y522" s="140"/>
      <c r="Z522" s="149"/>
      <c r="AA522" s="140"/>
      <c r="AB522" s="140"/>
      <c r="AC522" s="149" t="n">
        <f aca="false">Z522+SUM(AD522:AG522)</f>
        <v>10000</v>
      </c>
      <c r="AD522" s="140" t="n">
        <v>10000</v>
      </c>
      <c r="AE522" s="140"/>
      <c r="AF522" s="140"/>
      <c r="AG522" s="140"/>
      <c r="AH522" s="149" t="n">
        <f aca="false">AC522+AI522</f>
        <v>10000</v>
      </c>
      <c r="AI522" s="140"/>
      <c r="AJ522" s="149" t="n">
        <f aca="false">AH522+SUM(AK522:AO522)</f>
        <v>10000</v>
      </c>
      <c r="AK522" s="140"/>
      <c r="AL522" s="140"/>
      <c r="AM522" s="140"/>
      <c r="AN522" s="140"/>
      <c r="AO522" s="140"/>
      <c r="AP522" s="149" t="n">
        <f aca="false">AJ522+SUM(AQ522:AU522)</f>
        <v>10000</v>
      </c>
      <c r="AQ522" s="140"/>
      <c r="AR522" s="140"/>
      <c r="AS522" s="140"/>
      <c r="AT522" s="140"/>
      <c r="AU522" s="140"/>
      <c r="AV522" s="149" t="n">
        <f aca="false">AP522+SUM(AW522:BA522)</f>
        <v>10000</v>
      </c>
      <c r="AW522" s="141"/>
      <c r="AX522" s="141"/>
      <c r="AY522" s="141"/>
      <c r="AZ522" s="141"/>
      <c r="BA522" s="141"/>
      <c r="BB522" s="111"/>
    </row>
    <row r="523" s="108" customFormat="true" ht="27.75" hidden="false" customHeight="true" outlineLevel="0" collapsed="false">
      <c r="A523" s="132"/>
      <c r="B523" s="133"/>
      <c r="C523" s="133"/>
      <c r="D523" s="133"/>
      <c r="E523" s="133"/>
      <c r="F523" s="133"/>
      <c r="G523" s="130"/>
      <c r="H523" s="130"/>
      <c r="I523" s="130"/>
      <c r="J523" s="130"/>
      <c r="K523" s="136"/>
      <c r="L523" s="130"/>
      <c r="M523" s="130"/>
      <c r="N523" s="130"/>
      <c r="O523" s="130"/>
      <c r="P523" s="130"/>
      <c r="Q523" s="130"/>
      <c r="R523" s="140"/>
      <c r="S523" s="140"/>
      <c r="T523" s="140"/>
      <c r="U523" s="140"/>
      <c r="V523" s="140"/>
      <c r="W523" s="140"/>
      <c r="X523" s="130"/>
      <c r="Y523" s="140"/>
      <c r="Z523" s="130"/>
      <c r="AA523" s="140"/>
      <c r="AB523" s="140"/>
      <c r="AC523" s="130"/>
      <c r="AD523" s="140"/>
      <c r="AE523" s="140"/>
      <c r="AF523" s="140"/>
      <c r="AG523" s="140"/>
      <c r="AH523" s="130"/>
      <c r="AI523" s="140"/>
      <c r="AJ523" s="130"/>
      <c r="AK523" s="140"/>
      <c r="AL523" s="140"/>
      <c r="AM523" s="140"/>
      <c r="AN523" s="140"/>
      <c r="AO523" s="140"/>
      <c r="AP523" s="130"/>
      <c r="AQ523" s="140"/>
      <c r="AR523" s="140"/>
      <c r="AS523" s="140"/>
      <c r="AT523" s="140"/>
      <c r="AU523" s="140"/>
      <c r="AV523" s="130"/>
      <c r="AW523" s="141"/>
      <c r="AX523" s="141"/>
      <c r="AY523" s="141"/>
      <c r="AZ523" s="141"/>
      <c r="BA523" s="141"/>
      <c r="BB523" s="111"/>
    </row>
    <row r="524" s="108" customFormat="true" ht="57.2" hidden="false" customHeight="true" outlineLevel="0" collapsed="false">
      <c r="A524" s="153" t="s">
        <v>450</v>
      </c>
      <c r="B524" s="133" t="s">
        <v>1048</v>
      </c>
      <c r="C524" s="133" t="s">
        <v>73</v>
      </c>
      <c r="D524" s="133" t="s">
        <v>426</v>
      </c>
      <c r="E524" s="133" t="s">
        <v>451</v>
      </c>
      <c r="F524" s="133" t="s">
        <v>16</v>
      </c>
      <c r="G524" s="149" t="n">
        <f aca="false">G525</f>
        <v>1500000</v>
      </c>
      <c r="H524" s="149" t="n">
        <f aca="false">H525</f>
        <v>0</v>
      </c>
      <c r="I524" s="149" t="n">
        <f aca="false">I525</f>
        <v>0</v>
      </c>
      <c r="J524" s="149" t="n">
        <f aca="false">J525</f>
        <v>0</v>
      </c>
      <c r="K524" s="150" t="n">
        <f aca="false">K525</f>
        <v>0</v>
      </c>
      <c r="L524" s="150" t="n">
        <f aca="false">L525</f>
        <v>0</v>
      </c>
      <c r="M524" s="149" t="n">
        <f aca="false">M525</f>
        <v>0</v>
      </c>
      <c r="N524" s="149" t="n">
        <f aca="false">N525</f>
        <v>1500000</v>
      </c>
      <c r="O524" s="149" t="n">
        <f aca="false">O525</f>
        <v>0</v>
      </c>
      <c r="P524" s="149" t="n">
        <f aca="false">P525</f>
        <v>0</v>
      </c>
      <c r="Q524" s="149" t="n">
        <f aca="false">Q525</f>
        <v>1500000</v>
      </c>
      <c r="R524" s="140" t="n">
        <f aca="false">R525</f>
        <v>0</v>
      </c>
      <c r="S524" s="140" t="n">
        <f aca="false">S525</f>
        <v>0</v>
      </c>
      <c r="T524" s="140" t="n">
        <f aca="false">T525</f>
        <v>0</v>
      </c>
      <c r="U524" s="140" t="n">
        <f aca="false">U525</f>
        <v>0</v>
      </c>
      <c r="V524" s="140" t="n">
        <f aca="false">V525</f>
        <v>0</v>
      </c>
      <c r="W524" s="140" t="n">
        <f aca="false">W525</f>
        <v>0</v>
      </c>
      <c r="X524" s="149" t="n">
        <f aca="false">X525</f>
        <v>1500000</v>
      </c>
      <c r="Y524" s="140" t="n">
        <f aca="false">Y525</f>
        <v>0</v>
      </c>
      <c r="Z524" s="149" t="n">
        <f aca="false">Z525</f>
        <v>1500000</v>
      </c>
      <c r="AA524" s="140" t="n">
        <f aca="false">AA525</f>
        <v>0</v>
      </c>
      <c r="AB524" s="140" t="n">
        <f aca="false">AB525</f>
        <v>0</v>
      </c>
      <c r="AC524" s="149" t="n">
        <f aca="false">AC525</f>
        <v>1500000</v>
      </c>
      <c r="AD524" s="140" t="n">
        <f aca="false">AD525</f>
        <v>0</v>
      </c>
      <c r="AE524" s="140" t="n">
        <f aca="false">AE525</f>
        <v>0</v>
      </c>
      <c r="AF524" s="140" t="n">
        <f aca="false">AF525</f>
        <v>0</v>
      </c>
      <c r="AG524" s="140" t="n">
        <f aca="false">AG525</f>
        <v>0</v>
      </c>
      <c r="AH524" s="149" t="n">
        <f aca="false">AH525</f>
        <v>1500000</v>
      </c>
      <c r="AI524" s="140" t="n">
        <f aca="false">AI525</f>
        <v>0</v>
      </c>
      <c r="AJ524" s="149" t="n">
        <f aca="false">AJ525</f>
        <v>1500000</v>
      </c>
      <c r="AK524" s="140" t="n">
        <f aca="false">AK525</f>
        <v>0</v>
      </c>
      <c r="AL524" s="140" t="n">
        <f aca="false">AL525</f>
        <v>0</v>
      </c>
      <c r="AM524" s="140" t="n">
        <f aca="false">AM525</f>
        <v>0</v>
      </c>
      <c r="AN524" s="140" t="n">
        <f aca="false">AN525</f>
        <v>0</v>
      </c>
      <c r="AO524" s="140" t="n">
        <f aca="false">AO525</f>
        <v>0</v>
      </c>
      <c r="AP524" s="149" t="n">
        <f aca="false">AP525</f>
        <v>1500000</v>
      </c>
      <c r="AQ524" s="140" t="n">
        <f aca="false">AQ525</f>
        <v>0</v>
      </c>
      <c r="AR524" s="140" t="n">
        <f aca="false">AR525</f>
        <v>0</v>
      </c>
      <c r="AS524" s="140" t="n">
        <f aca="false">AS525</f>
        <v>0</v>
      </c>
      <c r="AT524" s="140" t="n">
        <f aca="false">AT525</f>
        <v>0</v>
      </c>
      <c r="AU524" s="140" t="n">
        <f aca="false">AU525</f>
        <v>0</v>
      </c>
      <c r="AV524" s="149" t="n">
        <f aca="false">AV525</f>
        <v>0</v>
      </c>
      <c r="AW524" s="141" t="n">
        <f aca="false">AW525</f>
        <v>0</v>
      </c>
      <c r="AX524" s="141" t="n">
        <f aca="false">AX525</f>
        <v>-1500000</v>
      </c>
      <c r="AY524" s="141" t="n">
        <f aca="false">AY525</f>
        <v>0</v>
      </c>
      <c r="AZ524" s="141" t="n">
        <f aca="false">AZ525</f>
        <v>0</v>
      </c>
      <c r="BA524" s="141" t="n">
        <f aca="false">BA525</f>
        <v>0</v>
      </c>
      <c r="BB524" s="111"/>
    </row>
    <row r="525" s="108" customFormat="true" ht="53.25" hidden="false" customHeight="true" outlineLevel="0" collapsed="false">
      <c r="A525" s="153" t="s">
        <v>452</v>
      </c>
      <c r="B525" s="133" t="s">
        <v>1048</v>
      </c>
      <c r="C525" s="133" t="s">
        <v>73</v>
      </c>
      <c r="D525" s="133" t="s">
        <v>426</v>
      </c>
      <c r="E525" s="133" t="s">
        <v>453</v>
      </c>
      <c r="F525" s="133" t="s">
        <v>16</v>
      </c>
      <c r="G525" s="149" t="n">
        <f aca="false">G526</f>
        <v>1500000</v>
      </c>
      <c r="H525" s="149" t="n">
        <f aca="false">H526</f>
        <v>0</v>
      </c>
      <c r="I525" s="149" t="n">
        <f aca="false">I526</f>
        <v>0</v>
      </c>
      <c r="J525" s="149" t="n">
        <f aca="false">J526</f>
        <v>0</v>
      </c>
      <c r="K525" s="150" t="n">
        <f aca="false">K526</f>
        <v>0</v>
      </c>
      <c r="L525" s="150" t="n">
        <f aca="false">L526</f>
        <v>0</v>
      </c>
      <c r="M525" s="149" t="n">
        <f aca="false">M526</f>
        <v>0</v>
      </c>
      <c r="N525" s="149" t="n">
        <f aca="false">N526</f>
        <v>1500000</v>
      </c>
      <c r="O525" s="149" t="n">
        <f aca="false">O526</f>
        <v>0</v>
      </c>
      <c r="P525" s="149" t="n">
        <f aca="false">P526</f>
        <v>0</v>
      </c>
      <c r="Q525" s="149" t="n">
        <f aca="false">Q526</f>
        <v>1500000</v>
      </c>
      <c r="R525" s="140" t="n">
        <f aca="false">R526</f>
        <v>0</v>
      </c>
      <c r="S525" s="140" t="n">
        <f aca="false">S526</f>
        <v>0</v>
      </c>
      <c r="T525" s="140" t="n">
        <f aca="false">T526</f>
        <v>0</v>
      </c>
      <c r="U525" s="140" t="n">
        <f aca="false">U526</f>
        <v>0</v>
      </c>
      <c r="V525" s="140" t="n">
        <f aca="false">V526</f>
        <v>0</v>
      </c>
      <c r="W525" s="140" t="n">
        <f aca="false">W526</f>
        <v>0</v>
      </c>
      <c r="X525" s="149" t="n">
        <f aca="false">X526</f>
        <v>1500000</v>
      </c>
      <c r="Y525" s="140" t="n">
        <f aca="false">Y526</f>
        <v>0</v>
      </c>
      <c r="Z525" s="149" t="n">
        <f aca="false">Z526</f>
        <v>1500000</v>
      </c>
      <c r="AA525" s="140" t="n">
        <f aca="false">AA526</f>
        <v>0</v>
      </c>
      <c r="AB525" s="140" t="n">
        <f aca="false">AB526</f>
        <v>0</v>
      </c>
      <c r="AC525" s="149" t="n">
        <f aca="false">AC526</f>
        <v>1500000</v>
      </c>
      <c r="AD525" s="140" t="n">
        <f aca="false">AD526</f>
        <v>0</v>
      </c>
      <c r="AE525" s="140" t="n">
        <f aca="false">AE526</f>
        <v>0</v>
      </c>
      <c r="AF525" s="140" t="n">
        <f aca="false">AF526</f>
        <v>0</v>
      </c>
      <c r="AG525" s="140" t="n">
        <f aca="false">AG526</f>
        <v>0</v>
      </c>
      <c r="AH525" s="149" t="n">
        <f aca="false">AH526</f>
        <v>1500000</v>
      </c>
      <c r="AI525" s="140" t="n">
        <f aca="false">AI526</f>
        <v>0</v>
      </c>
      <c r="AJ525" s="149" t="n">
        <f aca="false">AJ526</f>
        <v>1500000</v>
      </c>
      <c r="AK525" s="140" t="n">
        <f aca="false">AK526</f>
        <v>0</v>
      </c>
      <c r="AL525" s="140" t="n">
        <f aca="false">AL526</f>
        <v>0</v>
      </c>
      <c r="AM525" s="140" t="n">
        <f aca="false">AM526</f>
        <v>0</v>
      </c>
      <c r="AN525" s="140" t="n">
        <f aca="false">AN526</f>
        <v>0</v>
      </c>
      <c r="AO525" s="140" t="n">
        <f aca="false">AO526</f>
        <v>0</v>
      </c>
      <c r="AP525" s="149" t="n">
        <f aca="false">AP526</f>
        <v>1500000</v>
      </c>
      <c r="AQ525" s="140" t="n">
        <f aca="false">AQ526</f>
        <v>0</v>
      </c>
      <c r="AR525" s="140" t="n">
        <f aca="false">AR526</f>
        <v>0</v>
      </c>
      <c r="AS525" s="140" t="n">
        <f aca="false">AS526</f>
        <v>0</v>
      </c>
      <c r="AT525" s="140" t="n">
        <f aca="false">AT526</f>
        <v>0</v>
      </c>
      <c r="AU525" s="140" t="n">
        <f aca="false">AU526</f>
        <v>0</v>
      </c>
      <c r="AV525" s="149" t="n">
        <f aca="false">AV526</f>
        <v>0</v>
      </c>
      <c r="AW525" s="141" t="n">
        <f aca="false">AW526</f>
        <v>0</v>
      </c>
      <c r="AX525" s="141" t="n">
        <f aca="false">AX526</f>
        <v>-1500000</v>
      </c>
      <c r="AY525" s="141" t="n">
        <f aca="false">AY526</f>
        <v>0</v>
      </c>
      <c r="AZ525" s="141" t="n">
        <f aca="false">AZ526</f>
        <v>0</v>
      </c>
      <c r="BA525" s="141" t="n">
        <f aca="false">BA526</f>
        <v>0</v>
      </c>
      <c r="BB525" s="111"/>
    </row>
    <row r="526" s="108" customFormat="true" ht="78" hidden="false" customHeight="true" outlineLevel="0" collapsed="false">
      <c r="A526" s="147" t="s">
        <v>454</v>
      </c>
      <c r="B526" s="133" t="s">
        <v>1048</v>
      </c>
      <c r="C526" s="133" t="s">
        <v>73</v>
      </c>
      <c r="D526" s="133" t="s">
        <v>426</v>
      </c>
      <c r="E526" s="133" t="s">
        <v>455</v>
      </c>
      <c r="F526" s="133" t="s">
        <v>16</v>
      </c>
      <c r="G526" s="149" t="n">
        <f aca="false">G527</f>
        <v>1500000</v>
      </c>
      <c r="H526" s="149" t="n">
        <f aca="false">H527</f>
        <v>0</v>
      </c>
      <c r="I526" s="149" t="n">
        <f aca="false">I527</f>
        <v>0</v>
      </c>
      <c r="J526" s="149" t="n">
        <f aca="false">J527</f>
        <v>0</v>
      </c>
      <c r="K526" s="150" t="n">
        <f aca="false">K527</f>
        <v>0</v>
      </c>
      <c r="L526" s="150" t="n">
        <f aca="false">L527</f>
        <v>0</v>
      </c>
      <c r="M526" s="149" t="n">
        <f aca="false">M527</f>
        <v>0</v>
      </c>
      <c r="N526" s="149" t="n">
        <f aca="false">N527</f>
        <v>1500000</v>
      </c>
      <c r="O526" s="149" t="n">
        <f aca="false">O527</f>
        <v>0</v>
      </c>
      <c r="P526" s="149" t="n">
        <f aca="false">P527</f>
        <v>0</v>
      </c>
      <c r="Q526" s="149" t="n">
        <f aca="false">Q527</f>
        <v>1500000</v>
      </c>
      <c r="R526" s="140" t="n">
        <f aca="false">R527</f>
        <v>0</v>
      </c>
      <c r="S526" s="140" t="n">
        <f aca="false">S527</f>
        <v>0</v>
      </c>
      <c r="T526" s="140" t="n">
        <f aca="false">T527</f>
        <v>0</v>
      </c>
      <c r="U526" s="140" t="n">
        <f aca="false">U527</f>
        <v>0</v>
      </c>
      <c r="V526" s="140" t="n">
        <f aca="false">V527</f>
        <v>0</v>
      </c>
      <c r="W526" s="140" t="n">
        <f aca="false">W527</f>
        <v>0</v>
      </c>
      <c r="X526" s="149" t="n">
        <f aca="false">X527</f>
        <v>1500000</v>
      </c>
      <c r="Y526" s="140" t="n">
        <f aca="false">Y527</f>
        <v>0</v>
      </c>
      <c r="Z526" s="149" t="n">
        <f aca="false">Z527</f>
        <v>1500000</v>
      </c>
      <c r="AA526" s="140" t="n">
        <f aca="false">AA527</f>
        <v>0</v>
      </c>
      <c r="AB526" s="140" t="n">
        <f aca="false">AB527</f>
        <v>0</v>
      </c>
      <c r="AC526" s="149" t="n">
        <f aca="false">AC527</f>
        <v>1500000</v>
      </c>
      <c r="AD526" s="140" t="n">
        <f aca="false">AD527</f>
        <v>0</v>
      </c>
      <c r="AE526" s="140" t="n">
        <f aca="false">AE527</f>
        <v>0</v>
      </c>
      <c r="AF526" s="140" t="n">
        <f aca="false">AF527</f>
        <v>0</v>
      </c>
      <c r="AG526" s="140" t="n">
        <f aca="false">AG527</f>
        <v>0</v>
      </c>
      <c r="AH526" s="149" t="n">
        <f aca="false">AH527</f>
        <v>1500000</v>
      </c>
      <c r="AI526" s="140" t="n">
        <f aca="false">AI527</f>
        <v>0</v>
      </c>
      <c r="AJ526" s="149" t="n">
        <f aca="false">AJ527</f>
        <v>1500000</v>
      </c>
      <c r="AK526" s="140" t="n">
        <f aca="false">AK527</f>
        <v>0</v>
      </c>
      <c r="AL526" s="140" t="n">
        <f aca="false">AL527</f>
        <v>0</v>
      </c>
      <c r="AM526" s="140" t="n">
        <f aca="false">AM527</f>
        <v>0</v>
      </c>
      <c r="AN526" s="140" t="n">
        <f aca="false">AN527</f>
        <v>0</v>
      </c>
      <c r="AO526" s="140" t="n">
        <f aca="false">AO527</f>
        <v>0</v>
      </c>
      <c r="AP526" s="149" t="n">
        <f aca="false">AP527</f>
        <v>1500000</v>
      </c>
      <c r="AQ526" s="140" t="n">
        <f aca="false">AQ527</f>
        <v>0</v>
      </c>
      <c r="AR526" s="140" t="n">
        <f aca="false">AR527</f>
        <v>0</v>
      </c>
      <c r="AS526" s="140" t="n">
        <f aca="false">AS527</f>
        <v>0</v>
      </c>
      <c r="AT526" s="140" t="n">
        <f aca="false">AT527</f>
        <v>0</v>
      </c>
      <c r="AU526" s="140" t="n">
        <f aca="false">AU527</f>
        <v>0</v>
      </c>
      <c r="AV526" s="149" t="n">
        <f aca="false">AV527</f>
        <v>0</v>
      </c>
      <c r="AW526" s="141" t="n">
        <f aca="false">AW527</f>
        <v>0</v>
      </c>
      <c r="AX526" s="141" t="n">
        <f aca="false">AX527</f>
        <v>-1500000</v>
      </c>
      <c r="AY526" s="141" t="n">
        <f aca="false">AY527</f>
        <v>0</v>
      </c>
      <c r="AZ526" s="141" t="n">
        <f aca="false">AZ527</f>
        <v>0</v>
      </c>
      <c r="BA526" s="141" t="n">
        <f aca="false">BA527</f>
        <v>0</v>
      </c>
      <c r="BB526" s="111"/>
    </row>
    <row r="527" s="108" customFormat="true" ht="58.5" hidden="false" customHeight="true" outlineLevel="0" collapsed="false">
      <c r="A527" s="153" t="s">
        <v>456</v>
      </c>
      <c r="B527" s="133" t="s">
        <v>1048</v>
      </c>
      <c r="C527" s="133" t="s">
        <v>73</v>
      </c>
      <c r="D527" s="133" t="s">
        <v>426</v>
      </c>
      <c r="E527" s="133" t="s">
        <v>457</v>
      </c>
      <c r="F527" s="133" t="s">
        <v>16</v>
      </c>
      <c r="G527" s="149" t="n">
        <f aca="false">G529+G528</f>
        <v>1500000</v>
      </c>
      <c r="H527" s="149" t="n">
        <f aca="false">H529+H528</f>
        <v>0</v>
      </c>
      <c r="I527" s="149" t="n">
        <f aca="false">I529+I528</f>
        <v>0</v>
      </c>
      <c r="J527" s="149" t="n">
        <f aca="false">J529+J528</f>
        <v>0</v>
      </c>
      <c r="K527" s="150" t="n">
        <f aca="false">K529+K528</f>
        <v>0</v>
      </c>
      <c r="L527" s="150" t="n">
        <f aca="false">L529+L528</f>
        <v>0</v>
      </c>
      <c r="M527" s="149" t="n">
        <f aca="false">M529+M528</f>
        <v>0</v>
      </c>
      <c r="N527" s="149" t="n">
        <f aca="false">N529+N528</f>
        <v>1500000</v>
      </c>
      <c r="O527" s="149" t="n">
        <f aca="false">O529+O528</f>
        <v>0</v>
      </c>
      <c r="P527" s="149" t="n">
        <f aca="false">P529+P528</f>
        <v>0</v>
      </c>
      <c r="Q527" s="149" t="n">
        <f aca="false">Q529+Q528</f>
        <v>1500000</v>
      </c>
      <c r="R527" s="140" t="n">
        <f aca="false">R529+R528</f>
        <v>0</v>
      </c>
      <c r="S527" s="140" t="n">
        <f aca="false">S529+S528</f>
        <v>0</v>
      </c>
      <c r="T527" s="140" t="n">
        <f aca="false">T529+T528</f>
        <v>0</v>
      </c>
      <c r="U527" s="140" t="n">
        <f aca="false">U529+U528</f>
        <v>0</v>
      </c>
      <c r="V527" s="140" t="n">
        <f aca="false">V529+V528</f>
        <v>0</v>
      </c>
      <c r="W527" s="140" t="n">
        <f aca="false">W529+W528</f>
        <v>0</v>
      </c>
      <c r="X527" s="149" t="n">
        <f aca="false">X529+X528</f>
        <v>1500000</v>
      </c>
      <c r="Y527" s="140" t="n">
        <f aca="false">Y529+Y528</f>
        <v>0</v>
      </c>
      <c r="Z527" s="149" t="n">
        <f aca="false">Z529+Z528</f>
        <v>1500000</v>
      </c>
      <c r="AA527" s="140" t="n">
        <f aca="false">AA529+AA528</f>
        <v>0</v>
      </c>
      <c r="AB527" s="140" t="n">
        <f aca="false">AB529+AB528</f>
        <v>0</v>
      </c>
      <c r="AC527" s="149" t="n">
        <f aca="false">AC529+AC528</f>
        <v>1500000</v>
      </c>
      <c r="AD527" s="140" t="n">
        <f aca="false">AD529+AD528</f>
        <v>0</v>
      </c>
      <c r="AE527" s="140" t="n">
        <f aca="false">AE529+AE528</f>
        <v>0</v>
      </c>
      <c r="AF527" s="140" t="n">
        <f aca="false">AF529+AF528</f>
        <v>0</v>
      </c>
      <c r="AG527" s="140" t="n">
        <f aca="false">AG529+AG528</f>
        <v>0</v>
      </c>
      <c r="AH527" s="149" t="n">
        <f aca="false">AH529+AH528</f>
        <v>1500000</v>
      </c>
      <c r="AI527" s="140" t="n">
        <f aca="false">AI529+AI528</f>
        <v>0</v>
      </c>
      <c r="AJ527" s="149" t="n">
        <f aca="false">AJ529+AJ528</f>
        <v>1500000</v>
      </c>
      <c r="AK527" s="140" t="n">
        <f aca="false">AK529+AK528</f>
        <v>0</v>
      </c>
      <c r="AL527" s="140" t="n">
        <f aca="false">AL529+AL528</f>
        <v>0</v>
      </c>
      <c r="AM527" s="140" t="n">
        <f aca="false">AM529+AM528</f>
        <v>0</v>
      </c>
      <c r="AN527" s="140" t="n">
        <f aca="false">AN529+AN528</f>
        <v>0</v>
      </c>
      <c r="AO527" s="140" t="n">
        <f aca="false">AO529+AO528</f>
        <v>0</v>
      </c>
      <c r="AP527" s="149" t="n">
        <f aca="false">AP529+AP528</f>
        <v>1500000</v>
      </c>
      <c r="AQ527" s="140" t="n">
        <f aca="false">AQ529+AQ528</f>
        <v>0</v>
      </c>
      <c r="AR527" s="140" t="n">
        <f aca="false">AR529+AR528</f>
        <v>0</v>
      </c>
      <c r="AS527" s="140" t="n">
        <f aca="false">AS529+AS528</f>
        <v>0</v>
      </c>
      <c r="AT527" s="140" t="n">
        <f aca="false">AT529+AT528</f>
        <v>0</v>
      </c>
      <c r="AU527" s="140" t="n">
        <f aca="false">AU529+AU528</f>
        <v>0</v>
      </c>
      <c r="AV527" s="149" t="n">
        <f aca="false">AV529+AV528</f>
        <v>0</v>
      </c>
      <c r="AW527" s="141" t="n">
        <f aca="false">AW529+AW528</f>
        <v>0</v>
      </c>
      <c r="AX527" s="141" t="n">
        <f aca="false">AX529+AX528</f>
        <v>-1500000</v>
      </c>
      <c r="AY527" s="141" t="n">
        <f aca="false">AY529+AY528</f>
        <v>0</v>
      </c>
      <c r="AZ527" s="141" t="n">
        <f aca="false">AZ529+AZ528</f>
        <v>0</v>
      </c>
      <c r="BA527" s="141" t="n">
        <f aca="false">BA529+BA528</f>
        <v>0</v>
      </c>
      <c r="BB527" s="111"/>
    </row>
    <row r="528" s="108" customFormat="true" ht="60.75" hidden="true" customHeight="true" outlineLevel="0" collapsed="false">
      <c r="A528" s="153" t="s">
        <v>55</v>
      </c>
      <c r="B528" s="133" t="s">
        <v>1048</v>
      </c>
      <c r="C528" s="133" t="s">
        <v>73</v>
      </c>
      <c r="D528" s="133" t="s">
        <v>426</v>
      </c>
      <c r="E528" s="133" t="s">
        <v>457</v>
      </c>
      <c r="F528" s="133" t="s">
        <v>53</v>
      </c>
      <c r="G528" s="149"/>
      <c r="H528" s="149"/>
      <c r="I528" s="149"/>
      <c r="J528" s="149"/>
      <c r="K528" s="150"/>
      <c r="L528" s="149"/>
      <c r="M528" s="149"/>
      <c r="N528" s="149"/>
      <c r="O528" s="149"/>
      <c r="P528" s="149"/>
      <c r="Q528" s="149"/>
      <c r="R528" s="140"/>
      <c r="S528" s="140"/>
      <c r="T528" s="140"/>
      <c r="U528" s="140"/>
      <c r="V528" s="140"/>
      <c r="W528" s="140"/>
      <c r="X528" s="149"/>
      <c r="Y528" s="140"/>
      <c r="Z528" s="149"/>
      <c r="AA528" s="140"/>
      <c r="AB528" s="140"/>
      <c r="AC528" s="149"/>
      <c r="AD528" s="140"/>
      <c r="AE528" s="140"/>
      <c r="AF528" s="140"/>
      <c r="AG528" s="140"/>
      <c r="AH528" s="149"/>
      <c r="AI528" s="140"/>
      <c r="AJ528" s="149"/>
      <c r="AK528" s="140"/>
      <c r="AL528" s="140"/>
      <c r="AM528" s="140"/>
      <c r="AN528" s="140"/>
      <c r="AO528" s="140"/>
      <c r="AP528" s="149"/>
      <c r="AQ528" s="140"/>
      <c r="AR528" s="140"/>
      <c r="AS528" s="140"/>
      <c r="AT528" s="140"/>
      <c r="AU528" s="140"/>
      <c r="AV528" s="149"/>
      <c r="AW528" s="141"/>
      <c r="AX528" s="141"/>
      <c r="AY528" s="141"/>
      <c r="AZ528" s="141"/>
      <c r="BA528" s="141"/>
      <c r="BB528" s="111"/>
    </row>
    <row r="529" s="108" customFormat="true" ht="37.5" hidden="false" customHeight="true" outlineLevel="0" collapsed="false">
      <c r="A529" s="153" t="s">
        <v>66</v>
      </c>
      <c r="B529" s="133" t="s">
        <v>1048</v>
      </c>
      <c r="C529" s="133" t="s">
        <v>73</v>
      </c>
      <c r="D529" s="133" t="s">
        <v>426</v>
      </c>
      <c r="E529" s="133" t="s">
        <v>457</v>
      </c>
      <c r="F529" s="133" t="s">
        <v>67</v>
      </c>
      <c r="G529" s="149" t="n">
        <f aca="false">SUM(H529:P530)</f>
        <v>1500000</v>
      </c>
      <c r="H529" s="149"/>
      <c r="I529" s="149"/>
      <c r="J529" s="149"/>
      <c r="K529" s="150"/>
      <c r="L529" s="149"/>
      <c r="M529" s="149"/>
      <c r="N529" s="149" t="n">
        <v>1500000</v>
      </c>
      <c r="O529" s="149"/>
      <c r="P529" s="149"/>
      <c r="Q529" s="149" t="n">
        <f aca="false">G529+SUM(R529:W529)</f>
        <v>1500000</v>
      </c>
      <c r="R529" s="140"/>
      <c r="S529" s="140"/>
      <c r="T529" s="140"/>
      <c r="U529" s="140"/>
      <c r="V529" s="140"/>
      <c r="W529" s="140"/>
      <c r="X529" s="149" t="n">
        <f aca="false">Q529+Y529</f>
        <v>1500000</v>
      </c>
      <c r="Y529" s="140"/>
      <c r="Z529" s="149" t="n">
        <f aca="false">X529+AA529+AB529</f>
        <v>1500000</v>
      </c>
      <c r="AA529" s="140"/>
      <c r="AB529" s="140"/>
      <c r="AC529" s="149" t="n">
        <f aca="false">Z529+SUM(AD529:AG529)</f>
        <v>1500000</v>
      </c>
      <c r="AD529" s="140"/>
      <c r="AE529" s="140"/>
      <c r="AF529" s="140"/>
      <c r="AG529" s="140"/>
      <c r="AH529" s="149" t="n">
        <f aca="false">AC529+AI529</f>
        <v>1500000</v>
      </c>
      <c r="AI529" s="140"/>
      <c r="AJ529" s="149" t="n">
        <f aca="false">AH529+SUM(AK529:AO529)</f>
        <v>1500000</v>
      </c>
      <c r="AK529" s="140"/>
      <c r="AL529" s="140"/>
      <c r="AM529" s="140"/>
      <c r="AN529" s="140"/>
      <c r="AO529" s="140"/>
      <c r="AP529" s="149" t="n">
        <f aca="false">AJ529+SUM(AQ529:AU529)</f>
        <v>1500000</v>
      </c>
      <c r="AQ529" s="140"/>
      <c r="AR529" s="140"/>
      <c r="AS529" s="140"/>
      <c r="AT529" s="140"/>
      <c r="AU529" s="140"/>
      <c r="AV529" s="149" t="n">
        <f aca="false">AP529+SUM(AW529:BA529)</f>
        <v>0</v>
      </c>
      <c r="AW529" s="141"/>
      <c r="AX529" s="159" t="n">
        <v>-1500000</v>
      </c>
      <c r="AY529" s="141"/>
      <c r="AZ529" s="141"/>
      <c r="BA529" s="141"/>
      <c r="BB529" s="111"/>
    </row>
    <row r="530" s="108" customFormat="true" ht="20.25" hidden="true" customHeight="true" outlineLevel="0" collapsed="false">
      <c r="A530" s="153"/>
      <c r="B530" s="133"/>
      <c r="C530" s="133"/>
      <c r="D530" s="133"/>
      <c r="E530" s="133"/>
      <c r="F530" s="133"/>
      <c r="G530" s="149"/>
      <c r="H530" s="149"/>
      <c r="I530" s="149"/>
      <c r="J530" s="149"/>
      <c r="K530" s="150"/>
      <c r="L530" s="149"/>
      <c r="M530" s="149"/>
      <c r="N530" s="149"/>
      <c r="O530" s="149"/>
      <c r="P530" s="149"/>
      <c r="Q530" s="149"/>
      <c r="R530" s="140"/>
      <c r="S530" s="140"/>
      <c r="T530" s="140"/>
      <c r="U530" s="140"/>
      <c r="V530" s="140"/>
      <c r="W530" s="140"/>
      <c r="X530" s="149"/>
      <c r="Y530" s="140"/>
      <c r="Z530" s="149"/>
      <c r="AA530" s="140"/>
      <c r="AB530" s="140"/>
      <c r="AC530" s="149"/>
      <c r="AD530" s="140"/>
      <c r="AE530" s="140"/>
      <c r="AF530" s="140"/>
      <c r="AG530" s="140"/>
      <c r="AH530" s="149"/>
      <c r="AI530" s="140"/>
      <c r="AJ530" s="149"/>
      <c r="AK530" s="140"/>
      <c r="AL530" s="140"/>
      <c r="AM530" s="140"/>
      <c r="AN530" s="140"/>
      <c r="AO530" s="140"/>
      <c r="AP530" s="149"/>
      <c r="AQ530" s="140"/>
      <c r="AR530" s="140"/>
      <c r="AS530" s="140"/>
      <c r="AT530" s="140"/>
      <c r="AU530" s="140"/>
      <c r="AV530" s="149"/>
      <c r="AW530" s="141"/>
      <c r="AX530" s="141"/>
      <c r="AY530" s="141"/>
      <c r="AZ530" s="141"/>
      <c r="BA530" s="141"/>
      <c r="BB530" s="111"/>
    </row>
    <row r="531" s="108" customFormat="true" ht="23.25" hidden="false" customHeight="true" outlineLevel="0" collapsed="false">
      <c r="A531" s="153"/>
      <c r="B531" s="133"/>
      <c r="C531" s="133"/>
      <c r="D531" s="133"/>
      <c r="E531" s="124"/>
      <c r="F531" s="124"/>
      <c r="G531" s="130"/>
      <c r="H531" s="130"/>
      <c r="I531" s="130"/>
      <c r="J531" s="130"/>
      <c r="K531" s="136"/>
      <c r="L531" s="130"/>
      <c r="M531" s="130"/>
      <c r="N531" s="130"/>
      <c r="O531" s="130"/>
      <c r="P531" s="130"/>
      <c r="Q531" s="130"/>
      <c r="R531" s="140"/>
      <c r="S531" s="140"/>
      <c r="T531" s="140"/>
      <c r="U531" s="140"/>
      <c r="V531" s="140"/>
      <c r="W531" s="140"/>
      <c r="X531" s="130"/>
      <c r="Y531" s="140"/>
      <c r="Z531" s="130"/>
      <c r="AA531" s="140"/>
      <c r="AB531" s="140"/>
      <c r="AC531" s="130"/>
      <c r="AD531" s="140"/>
      <c r="AE531" s="140"/>
      <c r="AF531" s="140"/>
      <c r="AG531" s="140"/>
      <c r="AH531" s="130"/>
      <c r="AI531" s="140"/>
      <c r="AJ531" s="130"/>
      <c r="AK531" s="140"/>
      <c r="AL531" s="140"/>
      <c r="AM531" s="140"/>
      <c r="AN531" s="140"/>
      <c r="AO531" s="140"/>
      <c r="AP531" s="130"/>
      <c r="AQ531" s="140"/>
      <c r="AR531" s="140"/>
      <c r="AS531" s="140"/>
      <c r="AT531" s="140"/>
      <c r="AU531" s="140"/>
      <c r="AV531" s="130"/>
      <c r="AW531" s="141"/>
      <c r="AX531" s="141"/>
      <c r="AY531" s="141"/>
      <c r="AZ531" s="141"/>
      <c r="BA531" s="141"/>
      <c r="BB531" s="111"/>
    </row>
    <row r="532" s="108" customFormat="true" ht="39" hidden="false" customHeight="true" outlineLevel="0" collapsed="false">
      <c r="A532" s="147" t="s">
        <v>36</v>
      </c>
      <c r="B532" s="133" t="s">
        <v>1048</v>
      </c>
      <c r="C532" s="133" t="s">
        <v>73</v>
      </c>
      <c r="D532" s="133" t="s">
        <v>426</v>
      </c>
      <c r="E532" s="133" t="s">
        <v>37</v>
      </c>
      <c r="F532" s="133" t="s">
        <v>16</v>
      </c>
      <c r="G532" s="149" t="n">
        <f aca="false">G533</f>
        <v>2418790</v>
      </c>
      <c r="H532" s="149" t="n">
        <f aca="false">H533</f>
        <v>0</v>
      </c>
      <c r="I532" s="149" t="n">
        <f aca="false">I533</f>
        <v>0</v>
      </c>
      <c r="J532" s="149" t="n">
        <f aca="false">J533</f>
        <v>0</v>
      </c>
      <c r="K532" s="150" t="n">
        <f aca="false">K533</f>
        <v>0</v>
      </c>
      <c r="L532" s="150" t="n">
        <f aca="false">L533</f>
        <v>0</v>
      </c>
      <c r="M532" s="149" t="n">
        <f aca="false">M533</f>
        <v>2418790</v>
      </c>
      <c r="N532" s="149" t="n">
        <f aca="false">N533</f>
        <v>0</v>
      </c>
      <c r="O532" s="149" t="n">
        <f aca="false">O533</f>
        <v>0</v>
      </c>
      <c r="P532" s="149" t="n">
        <f aca="false">P533</f>
        <v>0</v>
      </c>
      <c r="Q532" s="149" t="n">
        <f aca="false">Q533</f>
        <v>2418790</v>
      </c>
      <c r="R532" s="140" t="n">
        <f aca="false">R533</f>
        <v>0</v>
      </c>
      <c r="S532" s="140" t="n">
        <f aca="false">S533</f>
        <v>0</v>
      </c>
      <c r="T532" s="140" t="n">
        <f aca="false">T533</f>
        <v>0</v>
      </c>
      <c r="U532" s="140" t="n">
        <f aca="false">U533</f>
        <v>0</v>
      </c>
      <c r="V532" s="140" t="n">
        <f aca="false">V533</f>
        <v>0</v>
      </c>
      <c r="W532" s="140" t="n">
        <f aca="false">W533</f>
        <v>0</v>
      </c>
      <c r="X532" s="149" t="n">
        <f aca="false">X533</f>
        <v>2418790</v>
      </c>
      <c r="Y532" s="140" t="n">
        <f aca="false">Y533</f>
        <v>0</v>
      </c>
      <c r="Z532" s="149" t="n">
        <f aca="false">Z533</f>
        <v>2418790</v>
      </c>
      <c r="AA532" s="140" t="n">
        <f aca="false">AA533</f>
        <v>0</v>
      </c>
      <c r="AB532" s="140" t="n">
        <f aca="false">AB533</f>
        <v>0</v>
      </c>
      <c r="AC532" s="149" t="n">
        <f aca="false">AC533</f>
        <v>2434588.41</v>
      </c>
      <c r="AD532" s="140" t="n">
        <f aca="false">AD533</f>
        <v>0</v>
      </c>
      <c r="AE532" s="140" t="n">
        <f aca="false">AE533</f>
        <v>0</v>
      </c>
      <c r="AF532" s="140" t="n">
        <f aca="false">AF533</f>
        <v>0</v>
      </c>
      <c r="AG532" s="140" t="n">
        <f aca="false">AG533</f>
        <v>15798.41</v>
      </c>
      <c r="AH532" s="149" t="n">
        <f aca="false">AH533</f>
        <v>2434588.41</v>
      </c>
      <c r="AI532" s="140" t="n">
        <f aca="false">AI533</f>
        <v>0</v>
      </c>
      <c r="AJ532" s="149" t="n">
        <f aca="false">AJ533</f>
        <v>2440588.41</v>
      </c>
      <c r="AK532" s="140" t="n">
        <f aca="false">AK533</f>
        <v>6000</v>
      </c>
      <c r="AL532" s="140" t="n">
        <f aca="false">AL533</f>
        <v>0</v>
      </c>
      <c r="AM532" s="140" t="n">
        <f aca="false">AM533</f>
        <v>0</v>
      </c>
      <c r="AN532" s="140" t="n">
        <f aca="false">AN533</f>
        <v>0</v>
      </c>
      <c r="AO532" s="140" t="n">
        <f aca="false">AO533</f>
        <v>0</v>
      </c>
      <c r="AP532" s="149" t="n">
        <f aca="false">AP533</f>
        <v>2440588.41</v>
      </c>
      <c r="AQ532" s="140" t="n">
        <f aca="false">AQ533</f>
        <v>0</v>
      </c>
      <c r="AR532" s="140" t="n">
        <f aca="false">AR533</f>
        <v>0</v>
      </c>
      <c r="AS532" s="140" t="n">
        <f aca="false">AS533</f>
        <v>0</v>
      </c>
      <c r="AT532" s="140" t="n">
        <f aca="false">AT533</f>
        <v>0</v>
      </c>
      <c r="AU532" s="140" t="n">
        <f aca="false">AU533</f>
        <v>0</v>
      </c>
      <c r="AV532" s="149" t="n">
        <f aca="false">AV533</f>
        <v>1883035.51</v>
      </c>
      <c r="AW532" s="141" t="n">
        <f aca="false">AW533</f>
        <v>0</v>
      </c>
      <c r="AX532" s="141" t="n">
        <f aca="false">AX533</f>
        <v>-557552.9</v>
      </c>
      <c r="AY532" s="141" t="n">
        <f aca="false">AY533</f>
        <v>0</v>
      </c>
      <c r="AZ532" s="141" t="n">
        <f aca="false">AZ533</f>
        <v>0</v>
      </c>
      <c r="BA532" s="141" t="n">
        <f aca="false">BA533</f>
        <v>0</v>
      </c>
      <c r="BB532" s="111"/>
    </row>
    <row r="533" s="108" customFormat="true" ht="33" hidden="false" customHeight="true" outlineLevel="0" collapsed="false">
      <c r="A533" s="147" t="s">
        <v>38</v>
      </c>
      <c r="B533" s="133" t="s">
        <v>1048</v>
      </c>
      <c r="C533" s="133" t="s">
        <v>73</v>
      </c>
      <c r="D533" s="133" t="s">
        <v>426</v>
      </c>
      <c r="E533" s="133" t="s">
        <v>39</v>
      </c>
      <c r="F533" s="133" t="s">
        <v>16</v>
      </c>
      <c r="G533" s="149" t="n">
        <f aca="false">G534</f>
        <v>2418790</v>
      </c>
      <c r="H533" s="149" t="n">
        <f aca="false">H534</f>
        <v>0</v>
      </c>
      <c r="I533" s="149" t="n">
        <f aca="false">I534</f>
        <v>0</v>
      </c>
      <c r="J533" s="149" t="n">
        <f aca="false">J534</f>
        <v>0</v>
      </c>
      <c r="K533" s="150" t="n">
        <f aca="false">K534</f>
        <v>0</v>
      </c>
      <c r="L533" s="150" t="n">
        <f aca="false">L534</f>
        <v>0</v>
      </c>
      <c r="M533" s="149" t="n">
        <f aca="false">M534</f>
        <v>2418790</v>
      </c>
      <c r="N533" s="149" t="n">
        <f aca="false">N534</f>
        <v>0</v>
      </c>
      <c r="O533" s="149" t="n">
        <f aca="false">O534</f>
        <v>0</v>
      </c>
      <c r="P533" s="149" t="n">
        <f aca="false">P534</f>
        <v>0</v>
      </c>
      <c r="Q533" s="149" t="n">
        <f aca="false">Q534</f>
        <v>2418790</v>
      </c>
      <c r="R533" s="140" t="n">
        <f aca="false">R534</f>
        <v>0</v>
      </c>
      <c r="S533" s="140" t="n">
        <f aca="false">S534</f>
        <v>0</v>
      </c>
      <c r="T533" s="140" t="n">
        <f aca="false">T534</f>
        <v>0</v>
      </c>
      <c r="U533" s="140" t="n">
        <f aca="false">U534</f>
        <v>0</v>
      </c>
      <c r="V533" s="140" t="n">
        <f aca="false">V534</f>
        <v>0</v>
      </c>
      <c r="W533" s="140" t="n">
        <f aca="false">W534</f>
        <v>0</v>
      </c>
      <c r="X533" s="149" t="n">
        <f aca="false">X534</f>
        <v>2418790</v>
      </c>
      <c r="Y533" s="140" t="n">
        <f aca="false">Y534</f>
        <v>0</v>
      </c>
      <c r="Z533" s="149" t="n">
        <f aca="false">Z534</f>
        <v>2418790</v>
      </c>
      <c r="AA533" s="140" t="n">
        <f aca="false">AA534</f>
        <v>0</v>
      </c>
      <c r="AB533" s="140" t="n">
        <f aca="false">AB534</f>
        <v>0</v>
      </c>
      <c r="AC533" s="149" t="n">
        <f aca="false">AC534</f>
        <v>2434588.41</v>
      </c>
      <c r="AD533" s="140" t="n">
        <f aca="false">AD534</f>
        <v>0</v>
      </c>
      <c r="AE533" s="140" t="n">
        <f aca="false">AE534</f>
        <v>0</v>
      </c>
      <c r="AF533" s="140" t="n">
        <f aca="false">AF534</f>
        <v>0</v>
      </c>
      <c r="AG533" s="140" t="n">
        <f aca="false">AG534</f>
        <v>15798.41</v>
      </c>
      <c r="AH533" s="149" t="n">
        <f aca="false">AH534</f>
        <v>2434588.41</v>
      </c>
      <c r="AI533" s="140" t="n">
        <f aca="false">AI534</f>
        <v>0</v>
      </c>
      <c r="AJ533" s="149" t="n">
        <f aca="false">AJ534</f>
        <v>2440588.41</v>
      </c>
      <c r="AK533" s="140" t="n">
        <f aca="false">AK534</f>
        <v>6000</v>
      </c>
      <c r="AL533" s="140" t="n">
        <f aca="false">AL534</f>
        <v>0</v>
      </c>
      <c r="AM533" s="140" t="n">
        <f aca="false">AM534</f>
        <v>0</v>
      </c>
      <c r="AN533" s="140" t="n">
        <f aca="false">AN534</f>
        <v>0</v>
      </c>
      <c r="AO533" s="140" t="n">
        <f aca="false">AO534</f>
        <v>0</v>
      </c>
      <c r="AP533" s="149" t="n">
        <f aca="false">AP534</f>
        <v>2440588.41</v>
      </c>
      <c r="AQ533" s="140" t="n">
        <f aca="false">AQ534</f>
        <v>0</v>
      </c>
      <c r="AR533" s="140" t="n">
        <f aca="false">AR534</f>
        <v>0</v>
      </c>
      <c r="AS533" s="140" t="n">
        <f aca="false">AS534</f>
        <v>0</v>
      </c>
      <c r="AT533" s="140" t="n">
        <f aca="false">AT534</f>
        <v>0</v>
      </c>
      <c r="AU533" s="140" t="n">
        <f aca="false">AU534</f>
        <v>0</v>
      </c>
      <c r="AV533" s="149" t="n">
        <f aca="false">AV534</f>
        <v>1883035.51</v>
      </c>
      <c r="AW533" s="141" t="n">
        <f aca="false">AW534</f>
        <v>0</v>
      </c>
      <c r="AX533" s="141" t="n">
        <f aca="false">AX534</f>
        <v>-557552.9</v>
      </c>
      <c r="AY533" s="141" t="n">
        <f aca="false">AY534</f>
        <v>0</v>
      </c>
      <c r="AZ533" s="141" t="n">
        <f aca="false">AZ534</f>
        <v>0</v>
      </c>
      <c r="BA533" s="141" t="n">
        <f aca="false">BA534</f>
        <v>0</v>
      </c>
      <c r="BB533" s="111"/>
    </row>
    <row r="534" s="108" customFormat="true" ht="48.75" hidden="false" customHeight="true" outlineLevel="0" collapsed="false">
      <c r="A534" s="147" t="s">
        <v>437</v>
      </c>
      <c r="B534" s="133" t="s">
        <v>1048</v>
      </c>
      <c r="C534" s="133" t="s">
        <v>73</v>
      </c>
      <c r="D534" s="133" t="s">
        <v>426</v>
      </c>
      <c r="E534" s="133" t="s">
        <v>458</v>
      </c>
      <c r="F534" s="133" t="s">
        <v>16</v>
      </c>
      <c r="G534" s="149" t="n">
        <f aca="false">G535</f>
        <v>2418790</v>
      </c>
      <c r="H534" s="149" t="n">
        <f aca="false">H535</f>
        <v>0</v>
      </c>
      <c r="I534" s="149" t="n">
        <f aca="false">I535</f>
        <v>0</v>
      </c>
      <c r="J534" s="149" t="n">
        <f aca="false">J535</f>
        <v>0</v>
      </c>
      <c r="K534" s="150" t="n">
        <f aca="false">K535</f>
        <v>0</v>
      </c>
      <c r="L534" s="150" t="n">
        <f aca="false">L535</f>
        <v>0</v>
      </c>
      <c r="M534" s="149" t="n">
        <f aca="false">M535</f>
        <v>2418790</v>
      </c>
      <c r="N534" s="149" t="n">
        <f aca="false">N535</f>
        <v>0</v>
      </c>
      <c r="O534" s="149" t="n">
        <f aca="false">O535</f>
        <v>0</v>
      </c>
      <c r="P534" s="149" t="n">
        <f aca="false">P535</f>
        <v>0</v>
      </c>
      <c r="Q534" s="149" t="n">
        <f aca="false">Q535</f>
        <v>2418790</v>
      </c>
      <c r="R534" s="140" t="n">
        <f aca="false">R535</f>
        <v>0</v>
      </c>
      <c r="S534" s="140" t="n">
        <f aca="false">S535</f>
        <v>0</v>
      </c>
      <c r="T534" s="140" t="n">
        <f aca="false">T535</f>
        <v>0</v>
      </c>
      <c r="U534" s="140" t="n">
        <f aca="false">U535</f>
        <v>0</v>
      </c>
      <c r="V534" s="140" t="n">
        <f aca="false">V535</f>
        <v>0</v>
      </c>
      <c r="W534" s="140" t="n">
        <f aca="false">W535</f>
        <v>0</v>
      </c>
      <c r="X534" s="149" t="n">
        <f aca="false">X535</f>
        <v>2418790</v>
      </c>
      <c r="Y534" s="140" t="n">
        <f aca="false">Y535</f>
        <v>0</v>
      </c>
      <c r="Z534" s="149" t="n">
        <f aca="false">Z535</f>
        <v>2418790</v>
      </c>
      <c r="AA534" s="140" t="n">
        <f aca="false">AA535</f>
        <v>0</v>
      </c>
      <c r="AB534" s="140" t="n">
        <f aca="false">AB535</f>
        <v>0</v>
      </c>
      <c r="AC534" s="149" t="n">
        <f aca="false">AC535+AC536</f>
        <v>2434588.41</v>
      </c>
      <c r="AD534" s="140" t="n">
        <f aca="false">AD535+AD536</f>
        <v>0</v>
      </c>
      <c r="AE534" s="140" t="n">
        <f aca="false">AE535+AE536</f>
        <v>0</v>
      </c>
      <c r="AF534" s="140" t="n">
        <f aca="false">AF535+AF536</f>
        <v>0</v>
      </c>
      <c r="AG534" s="140" t="n">
        <f aca="false">AG535+AG536</f>
        <v>15798.41</v>
      </c>
      <c r="AH534" s="149" t="n">
        <f aca="false">AH535+AH536</f>
        <v>2434588.41</v>
      </c>
      <c r="AI534" s="140" t="n">
        <f aca="false">AI535+AI536</f>
        <v>0</v>
      </c>
      <c r="AJ534" s="149" t="n">
        <f aca="false">AJ535+AJ536</f>
        <v>2440588.41</v>
      </c>
      <c r="AK534" s="140" t="n">
        <f aca="false">AK535+AK536</f>
        <v>6000</v>
      </c>
      <c r="AL534" s="140" t="n">
        <f aca="false">AL535+AL536</f>
        <v>0</v>
      </c>
      <c r="AM534" s="140" t="n">
        <f aca="false">AM535+AM536</f>
        <v>0</v>
      </c>
      <c r="AN534" s="140" t="n">
        <f aca="false">AN535+AN536</f>
        <v>0</v>
      </c>
      <c r="AO534" s="140" t="n">
        <f aca="false">AO535+AO536</f>
        <v>0</v>
      </c>
      <c r="AP534" s="149" t="n">
        <f aca="false">AP535+AP536</f>
        <v>2440588.41</v>
      </c>
      <c r="AQ534" s="140" t="n">
        <f aca="false">AQ535+AQ536</f>
        <v>0</v>
      </c>
      <c r="AR534" s="140" t="n">
        <f aca="false">AR535+AR536</f>
        <v>0</v>
      </c>
      <c r="AS534" s="140" t="n">
        <f aca="false">AS535+AS536</f>
        <v>0</v>
      </c>
      <c r="AT534" s="140" t="n">
        <f aca="false">AT535+AT536</f>
        <v>0</v>
      </c>
      <c r="AU534" s="140" t="n">
        <f aca="false">AU535+AU536</f>
        <v>0</v>
      </c>
      <c r="AV534" s="149" t="n">
        <f aca="false">AV535+AV536</f>
        <v>1883035.51</v>
      </c>
      <c r="AW534" s="141" t="n">
        <f aca="false">AW535+AW536</f>
        <v>0</v>
      </c>
      <c r="AX534" s="141" t="n">
        <f aca="false">AX535+AX536</f>
        <v>-557552.9</v>
      </c>
      <c r="AY534" s="141" t="n">
        <f aca="false">AY535+AY536</f>
        <v>0</v>
      </c>
      <c r="AZ534" s="141" t="n">
        <f aca="false">AZ535+AZ536</f>
        <v>0</v>
      </c>
      <c r="BA534" s="141" t="n">
        <f aca="false">BA535+BA536</f>
        <v>0</v>
      </c>
      <c r="BB534" s="111"/>
    </row>
    <row r="535" s="108" customFormat="true" ht="36" hidden="false" customHeight="true" outlineLevel="0" collapsed="false">
      <c r="A535" s="153" t="s">
        <v>55</v>
      </c>
      <c r="B535" s="133" t="s">
        <v>1048</v>
      </c>
      <c r="C535" s="133" t="s">
        <v>73</v>
      </c>
      <c r="D535" s="133" t="s">
        <v>426</v>
      </c>
      <c r="E535" s="133" t="s">
        <v>458</v>
      </c>
      <c r="F535" s="133" t="s">
        <v>53</v>
      </c>
      <c r="G535" s="149" t="n">
        <f aca="false">SUM(H535:P535)</f>
        <v>2418790</v>
      </c>
      <c r="H535" s="149"/>
      <c r="I535" s="149"/>
      <c r="J535" s="149"/>
      <c r="K535" s="150"/>
      <c r="L535" s="149"/>
      <c r="M535" s="149" t="n">
        <v>2418790</v>
      </c>
      <c r="N535" s="149"/>
      <c r="O535" s="149"/>
      <c r="P535" s="149"/>
      <c r="Q535" s="149" t="n">
        <f aca="false">G535+SUM(R535:W535)</f>
        <v>2418790</v>
      </c>
      <c r="R535" s="140"/>
      <c r="S535" s="140"/>
      <c r="T535" s="140"/>
      <c r="U535" s="140"/>
      <c r="V535" s="140"/>
      <c r="W535" s="140"/>
      <c r="X535" s="149" t="n">
        <f aca="false">Q535+Y535</f>
        <v>2418790</v>
      </c>
      <c r="Y535" s="140"/>
      <c r="Z535" s="149" t="n">
        <f aca="false">X535+AA535+AB535</f>
        <v>2418790</v>
      </c>
      <c r="AA535" s="140"/>
      <c r="AB535" s="140"/>
      <c r="AC535" s="149" t="n">
        <f aca="false">Z535+SUM(AD535:AG535)</f>
        <v>2432588.41</v>
      </c>
      <c r="AD535" s="140"/>
      <c r="AE535" s="140"/>
      <c r="AF535" s="140"/>
      <c r="AG535" s="140" t="n">
        <v>13798.41</v>
      </c>
      <c r="AH535" s="149" t="n">
        <f aca="false">AC535+AI535</f>
        <v>2432588.41</v>
      </c>
      <c r="AI535" s="140"/>
      <c r="AJ535" s="149" t="n">
        <f aca="false">AH535+SUM(AK535:AO535)</f>
        <v>2438588.41</v>
      </c>
      <c r="AK535" s="158" t="n">
        <v>6000</v>
      </c>
      <c r="AL535" s="158"/>
      <c r="AM535" s="158"/>
      <c r="AN535" s="158"/>
      <c r="AO535" s="158"/>
      <c r="AP535" s="149" t="n">
        <f aca="false">AJ535+SUM(AQ535:AU535)</f>
        <v>2438588.41</v>
      </c>
      <c r="AQ535" s="158"/>
      <c r="AR535" s="158"/>
      <c r="AS535" s="158"/>
      <c r="AT535" s="158"/>
      <c r="AU535" s="158"/>
      <c r="AV535" s="149" t="n">
        <f aca="false">AP535+SUM(AW535:BA535)</f>
        <v>1881035.51</v>
      </c>
      <c r="AW535" s="156"/>
      <c r="AX535" s="159" t="n">
        <v>-557552.9</v>
      </c>
      <c r="AY535" s="156"/>
      <c r="AZ535" s="156"/>
      <c r="BA535" s="156"/>
      <c r="BB535" s="111"/>
    </row>
    <row r="536" s="108" customFormat="true" ht="36" hidden="false" customHeight="true" outlineLevel="0" collapsed="false">
      <c r="A536" s="153" t="s">
        <v>66</v>
      </c>
      <c r="B536" s="133" t="s">
        <v>1048</v>
      </c>
      <c r="C536" s="133" t="s">
        <v>73</v>
      </c>
      <c r="D536" s="133" t="s">
        <v>426</v>
      </c>
      <c r="E536" s="133" t="s">
        <v>458</v>
      </c>
      <c r="F536" s="133" t="s">
        <v>67</v>
      </c>
      <c r="G536" s="149"/>
      <c r="H536" s="149"/>
      <c r="I536" s="149"/>
      <c r="J536" s="149"/>
      <c r="K536" s="150"/>
      <c r="L536" s="149"/>
      <c r="M536" s="149"/>
      <c r="N536" s="149"/>
      <c r="O536" s="149"/>
      <c r="P536" s="149"/>
      <c r="Q536" s="149"/>
      <c r="R536" s="140"/>
      <c r="S536" s="140"/>
      <c r="T536" s="140"/>
      <c r="U536" s="140"/>
      <c r="V536" s="140"/>
      <c r="W536" s="140"/>
      <c r="X536" s="149"/>
      <c r="Y536" s="140"/>
      <c r="Z536" s="149"/>
      <c r="AA536" s="140"/>
      <c r="AB536" s="140"/>
      <c r="AC536" s="149" t="n">
        <f aca="false">Z536+SUM(AD536:AG536)</f>
        <v>2000</v>
      </c>
      <c r="AD536" s="140"/>
      <c r="AE536" s="140"/>
      <c r="AF536" s="140"/>
      <c r="AG536" s="140" t="n">
        <v>2000</v>
      </c>
      <c r="AH536" s="149" t="n">
        <f aca="false">AC536+AI536</f>
        <v>2000</v>
      </c>
      <c r="AI536" s="140"/>
      <c r="AJ536" s="149" t="n">
        <f aca="false">AH536+SUM(AK536:AO536)</f>
        <v>2000</v>
      </c>
      <c r="AK536" s="140"/>
      <c r="AL536" s="140"/>
      <c r="AM536" s="140"/>
      <c r="AN536" s="140"/>
      <c r="AO536" s="140"/>
      <c r="AP536" s="149" t="n">
        <f aca="false">AJ536+SUM(AQ536:AU536)</f>
        <v>2000</v>
      </c>
      <c r="AQ536" s="140"/>
      <c r="AR536" s="140"/>
      <c r="AS536" s="140"/>
      <c r="AT536" s="140"/>
      <c r="AU536" s="140"/>
      <c r="AV536" s="149" t="n">
        <f aca="false">AP536+SUM(AW536:BA536)</f>
        <v>2000</v>
      </c>
      <c r="AW536" s="141"/>
      <c r="AX536" s="141"/>
      <c r="AY536" s="141"/>
      <c r="AZ536" s="141"/>
      <c r="BA536" s="141"/>
      <c r="BB536" s="111"/>
    </row>
    <row r="537" s="108" customFormat="true" ht="20.25" hidden="false" customHeight="true" outlineLevel="0" collapsed="false">
      <c r="A537" s="153"/>
      <c r="B537" s="133"/>
      <c r="C537" s="133"/>
      <c r="D537" s="133"/>
      <c r="E537" s="133"/>
      <c r="F537" s="133"/>
      <c r="G537" s="149"/>
      <c r="H537" s="149"/>
      <c r="I537" s="149"/>
      <c r="J537" s="149"/>
      <c r="K537" s="150"/>
      <c r="L537" s="149"/>
      <c r="M537" s="149"/>
      <c r="N537" s="149"/>
      <c r="O537" s="149"/>
      <c r="P537" s="149"/>
      <c r="Q537" s="149"/>
      <c r="R537" s="140"/>
      <c r="S537" s="140"/>
      <c r="T537" s="140"/>
      <c r="U537" s="140"/>
      <c r="V537" s="140"/>
      <c r="W537" s="140"/>
      <c r="X537" s="149"/>
      <c r="Y537" s="140"/>
      <c r="Z537" s="149"/>
      <c r="AA537" s="140"/>
      <c r="AB537" s="140"/>
      <c r="AC537" s="149"/>
      <c r="AD537" s="140"/>
      <c r="AE537" s="140"/>
      <c r="AF537" s="140"/>
      <c r="AG537" s="140"/>
      <c r="AH537" s="149"/>
      <c r="AI537" s="140"/>
      <c r="AJ537" s="149"/>
      <c r="AK537" s="140"/>
      <c r="AL537" s="140"/>
      <c r="AM537" s="140"/>
      <c r="AN537" s="140"/>
      <c r="AO537" s="140"/>
      <c r="AP537" s="149"/>
      <c r="AQ537" s="140"/>
      <c r="AR537" s="140"/>
      <c r="AS537" s="140"/>
      <c r="AT537" s="140"/>
      <c r="AU537" s="140"/>
      <c r="AV537" s="149"/>
      <c r="AW537" s="141"/>
      <c r="AX537" s="141"/>
      <c r="AY537" s="141"/>
      <c r="AZ537" s="141"/>
      <c r="BA537" s="141"/>
      <c r="BB537" s="111"/>
    </row>
    <row r="538" s="108" customFormat="true" ht="23.25" hidden="true" customHeight="true" outlineLevel="0" collapsed="false">
      <c r="A538" s="153"/>
      <c r="B538" s="133"/>
      <c r="C538" s="133"/>
      <c r="D538" s="133"/>
      <c r="E538" s="124"/>
      <c r="F538" s="124"/>
      <c r="G538" s="130"/>
      <c r="H538" s="130"/>
      <c r="I538" s="130"/>
      <c r="J538" s="130"/>
      <c r="K538" s="136"/>
      <c r="L538" s="130"/>
      <c r="M538" s="130"/>
      <c r="N538" s="130"/>
      <c r="O538" s="130"/>
      <c r="P538" s="130"/>
      <c r="Q538" s="130"/>
      <c r="R538" s="140"/>
      <c r="S538" s="140"/>
      <c r="T538" s="140"/>
      <c r="U538" s="140"/>
      <c r="V538" s="140"/>
      <c r="W538" s="140"/>
      <c r="X538" s="130"/>
      <c r="Y538" s="140"/>
      <c r="Z538" s="130"/>
      <c r="AA538" s="140"/>
      <c r="AB538" s="140"/>
      <c r="AC538" s="130"/>
      <c r="AD538" s="140"/>
      <c r="AE538" s="140"/>
      <c r="AF538" s="140"/>
      <c r="AG538" s="140"/>
      <c r="AH538" s="130"/>
      <c r="AI538" s="140"/>
      <c r="AJ538" s="130"/>
      <c r="AK538" s="140"/>
      <c r="AL538" s="140"/>
      <c r="AM538" s="140"/>
      <c r="AN538" s="140"/>
      <c r="AO538" s="140"/>
      <c r="AP538" s="130"/>
      <c r="AQ538" s="140"/>
      <c r="AR538" s="140"/>
      <c r="AS538" s="140"/>
      <c r="AT538" s="140"/>
      <c r="AU538" s="140"/>
      <c r="AV538" s="130"/>
      <c r="AW538" s="141"/>
      <c r="AX538" s="141"/>
      <c r="AY538" s="141"/>
      <c r="AZ538" s="141"/>
      <c r="BA538" s="141"/>
      <c r="BB538" s="111"/>
    </row>
    <row r="539" s="108" customFormat="true" ht="33.75" hidden="false" customHeight="true" outlineLevel="0" collapsed="false">
      <c r="A539" s="132" t="s">
        <v>461</v>
      </c>
      <c r="B539" s="124" t="s">
        <v>1048</v>
      </c>
      <c r="C539" s="124" t="s">
        <v>117</v>
      </c>
      <c r="D539" s="124" t="s">
        <v>14</v>
      </c>
      <c r="E539" s="124" t="s">
        <v>15</v>
      </c>
      <c r="F539" s="124" t="s">
        <v>16</v>
      </c>
      <c r="G539" s="130" t="n">
        <f aca="false">G540+G572+G706+G552</f>
        <v>137685417</v>
      </c>
      <c r="H539" s="130" t="n">
        <f aca="false">H540+H572+H706+H552</f>
        <v>8698351</v>
      </c>
      <c r="I539" s="130" t="n">
        <f aca="false">I540+I572+I706+I552</f>
        <v>12630495</v>
      </c>
      <c r="J539" s="130" t="n">
        <f aca="false">J540+J572+J706+J552</f>
        <v>4922665</v>
      </c>
      <c r="K539" s="136" t="n">
        <f aca="false">K540+K572+K706+K552</f>
        <v>29298</v>
      </c>
      <c r="L539" s="136" t="n">
        <f aca="false">L540+L572+L706+L552</f>
        <v>40145919</v>
      </c>
      <c r="M539" s="130" t="n">
        <f aca="false">M540+M572+M706+M552</f>
        <v>372690</v>
      </c>
      <c r="N539" s="130" t="n">
        <f aca="false">N540+N572+N706+N552</f>
        <v>54327174</v>
      </c>
      <c r="O539" s="130" t="n">
        <f aca="false">O540+O572+O706+O552</f>
        <v>2150000</v>
      </c>
      <c r="P539" s="130" t="n">
        <f aca="false">P540+P572+P706+P552</f>
        <v>14408825</v>
      </c>
      <c r="Q539" s="130" t="n">
        <f aca="false">Q540+Q572+Q706+Q552</f>
        <v>168883310.63</v>
      </c>
      <c r="R539" s="130" t="n">
        <f aca="false">R540+R572+R706+R552</f>
        <v>31197992.87</v>
      </c>
      <c r="S539" s="130" t="n">
        <f aca="false">S540+S572+S706+S552</f>
        <v>0</v>
      </c>
      <c r="T539" s="130" t="n">
        <f aca="false">T540+T572+T706+T552</f>
        <v>-134</v>
      </c>
      <c r="U539" s="130" t="n">
        <f aca="false">U540+U572+U706+U552</f>
        <v>0</v>
      </c>
      <c r="V539" s="130" t="n">
        <f aca="false">V540+V572+V706+V552</f>
        <v>34.76</v>
      </c>
      <c r="W539" s="130" t="n">
        <f aca="false">W540+W572+W706+W552</f>
        <v>0</v>
      </c>
      <c r="X539" s="130" t="n">
        <f aca="false">X540+X572+X706+X552</f>
        <v>168883310.63</v>
      </c>
      <c r="Y539" s="130" t="n">
        <f aca="false">Y540+Y572+Y706+Y552</f>
        <v>0</v>
      </c>
      <c r="Z539" s="130" t="n">
        <f aca="false">Z540+Z572+Z706+Z552</f>
        <v>196870092.95</v>
      </c>
      <c r="AA539" s="130" t="n">
        <f aca="false">AA540+AA572+AA706+AA552</f>
        <v>0</v>
      </c>
      <c r="AB539" s="130" t="n">
        <f aca="false">AB540+AB572+AB706+AB552</f>
        <v>27986782.32</v>
      </c>
      <c r="AC539" s="130" t="n">
        <f aca="false">AC540+AC572+AC706+AC552</f>
        <v>260142083.83</v>
      </c>
      <c r="AD539" s="130" t="n">
        <f aca="false">AD540+AD572+AD706+AD552</f>
        <v>30941085.8</v>
      </c>
      <c r="AE539" s="130" t="n">
        <f aca="false">AE540+AE572+AE706+AE552</f>
        <v>1884201.08</v>
      </c>
      <c r="AF539" s="130" t="n">
        <f aca="false">AF540+AF572+AF706+AF552</f>
        <v>30446704</v>
      </c>
      <c r="AG539" s="130" t="n">
        <f aca="false">AG540+AG572+AG706+AG552</f>
        <v>0</v>
      </c>
      <c r="AH539" s="130" t="n">
        <f aca="false">AH540+AH572+AH706+AH552</f>
        <v>260142083.83</v>
      </c>
      <c r="AI539" s="130" t="n">
        <f aca="false">AI540+AI572+AI706+AI552</f>
        <v>0</v>
      </c>
      <c r="AJ539" s="130" t="n">
        <f aca="false">AJ540+AJ572+AJ706+AJ552</f>
        <v>323954639.84</v>
      </c>
      <c r="AK539" s="130" t="n">
        <f aca="false">AK540+AK572+AK706+AK552</f>
        <v>57587951.02</v>
      </c>
      <c r="AL539" s="130" t="n">
        <f aca="false">AL540+AL572+AL706+AL552</f>
        <v>4997190.45</v>
      </c>
      <c r="AM539" s="130" t="n">
        <f aca="false">AM540+AM572+AM706+AM552</f>
        <v>187210</v>
      </c>
      <c r="AN539" s="130" t="n">
        <f aca="false">AN540+AN572+AN706+AN552</f>
        <v>0</v>
      </c>
      <c r="AO539" s="130" t="n">
        <f aca="false">AO540+AO572+AO706+AO552</f>
        <v>1040204.54</v>
      </c>
      <c r="AP539" s="130" t="n">
        <f aca="false">AP540+AP572+AP706+AP552</f>
        <v>324283760.97</v>
      </c>
      <c r="AQ539" s="130" t="n">
        <f aca="false">AQ540+AQ572+AQ706+AQ552</f>
        <v>0</v>
      </c>
      <c r="AR539" s="130" t="n">
        <f aca="false">AR540+AR572+AR706+AR552</f>
        <v>329121.13</v>
      </c>
      <c r="AS539" s="130" t="n">
        <f aca="false">AS540+AS572+AS706+AS552</f>
        <v>0</v>
      </c>
      <c r="AT539" s="130" t="n">
        <f aca="false">AT540+AT572+AT706+AT552</f>
        <v>0</v>
      </c>
      <c r="AU539" s="130" t="n">
        <f aca="false">AU540+AU572+AU706+AU552</f>
        <v>0</v>
      </c>
      <c r="AV539" s="130" t="n">
        <f aca="false">AV540+AV572+AV706+AV552</f>
        <v>308620254.08</v>
      </c>
      <c r="AW539" s="131" t="n">
        <f aca="false">AW540+AW572+AW706+AW552</f>
        <v>0</v>
      </c>
      <c r="AX539" s="131" t="n">
        <f aca="false">AX540+AX572+AX706+AX552</f>
        <v>-16487506.89</v>
      </c>
      <c r="AY539" s="131" t="n">
        <f aca="false">AY540+AY572+AY706+AY552</f>
        <v>0</v>
      </c>
      <c r="AZ539" s="131" t="n">
        <f aca="false">AZ540+AZ572+AZ706+AZ552</f>
        <v>824000</v>
      </c>
      <c r="BA539" s="131" t="n">
        <f aca="false">BA540+BA572+BA706+BA552</f>
        <v>0</v>
      </c>
      <c r="BB539" s="111"/>
    </row>
    <row r="540" s="108" customFormat="true" ht="53.25" hidden="false" customHeight="true" outlineLevel="0" collapsed="false">
      <c r="A540" s="132" t="s">
        <v>462</v>
      </c>
      <c r="B540" s="124" t="s">
        <v>1048</v>
      </c>
      <c r="C540" s="124" t="s">
        <v>117</v>
      </c>
      <c r="D540" s="124" t="s">
        <v>18</v>
      </c>
      <c r="E540" s="124" t="s">
        <v>15</v>
      </c>
      <c r="F540" s="124" t="s">
        <v>16</v>
      </c>
      <c r="G540" s="130" t="n">
        <f aca="false">G543</f>
        <v>2862552</v>
      </c>
      <c r="H540" s="130" t="n">
        <f aca="false">H543</f>
        <v>0</v>
      </c>
      <c r="I540" s="130" t="n">
        <f aca="false">I543</f>
        <v>0</v>
      </c>
      <c r="J540" s="130" t="n">
        <f aca="false">J543</f>
        <v>0</v>
      </c>
      <c r="K540" s="136" t="n">
        <f aca="false">K543</f>
        <v>0</v>
      </c>
      <c r="L540" s="136" t="n">
        <f aca="false">L543</f>
        <v>2862552</v>
      </c>
      <c r="M540" s="130" t="n">
        <f aca="false">M543</f>
        <v>0</v>
      </c>
      <c r="N540" s="130" t="n">
        <f aca="false">N543</f>
        <v>0</v>
      </c>
      <c r="O540" s="130" t="n">
        <f aca="false">O543</f>
        <v>0</v>
      </c>
      <c r="P540" s="130" t="n">
        <f aca="false">P543</f>
        <v>0</v>
      </c>
      <c r="Q540" s="130" t="n">
        <f aca="false">Q543</f>
        <v>2862552</v>
      </c>
      <c r="R540" s="130" t="n">
        <f aca="false">R543</f>
        <v>0</v>
      </c>
      <c r="S540" s="130" t="n">
        <f aca="false">S543</f>
        <v>0</v>
      </c>
      <c r="T540" s="130" t="n">
        <f aca="false">T543</f>
        <v>0</v>
      </c>
      <c r="U540" s="130" t="n">
        <f aca="false">U543</f>
        <v>0</v>
      </c>
      <c r="V540" s="130" t="n">
        <f aca="false">V543</f>
        <v>0</v>
      </c>
      <c r="W540" s="130" t="n">
        <f aca="false">W543</f>
        <v>0</v>
      </c>
      <c r="X540" s="130" t="n">
        <f aca="false">X543</f>
        <v>2862552</v>
      </c>
      <c r="Y540" s="130" t="n">
        <f aca="false">Y543</f>
        <v>0</v>
      </c>
      <c r="Z540" s="130" t="n">
        <f aca="false">Z543</f>
        <v>2862552</v>
      </c>
      <c r="AA540" s="130" t="n">
        <f aca="false">AA543</f>
        <v>0</v>
      </c>
      <c r="AB540" s="130" t="n">
        <f aca="false">AB543</f>
        <v>0</v>
      </c>
      <c r="AC540" s="130" t="n">
        <f aca="false">AC543</f>
        <v>3181001.13</v>
      </c>
      <c r="AD540" s="130" t="n">
        <f aca="false">AD543</f>
        <v>318449.13</v>
      </c>
      <c r="AE540" s="130" t="n">
        <f aca="false">AE543</f>
        <v>0</v>
      </c>
      <c r="AF540" s="130" t="n">
        <f aca="false">AF543</f>
        <v>0</v>
      </c>
      <c r="AG540" s="130" t="n">
        <f aca="false">AG543</f>
        <v>0</v>
      </c>
      <c r="AH540" s="130" t="n">
        <f aca="false">AH543</f>
        <v>3181001.13</v>
      </c>
      <c r="AI540" s="130" t="n">
        <f aca="false">AI543</f>
        <v>0</v>
      </c>
      <c r="AJ540" s="130" t="n">
        <f aca="false">AJ543</f>
        <v>8563321.46</v>
      </c>
      <c r="AK540" s="130" t="n">
        <f aca="false">AK543</f>
        <v>385129.88</v>
      </c>
      <c r="AL540" s="130" t="n">
        <f aca="false">AL543</f>
        <v>4997190.45</v>
      </c>
      <c r="AM540" s="130" t="n">
        <f aca="false">AM543</f>
        <v>0</v>
      </c>
      <c r="AN540" s="130" t="n">
        <f aca="false">AN543</f>
        <v>0</v>
      </c>
      <c r="AO540" s="130" t="n">
        <f aca="false">AO543</f>
        <v>0</v>
      </c>
      <c r="AP540" s="130" t="n">
        <f aca="false">AP543</f>
        <v>8563321.46</v>
      </c>
      <c r="AQ540" s="130" t="n">
        <f aca="false">AQ543</f>
        <v>0</v>
      </c>
      <c r="AR540" s="130" t="n">
        <f aca="false">AR543</f>
        <v>0</v>
      </c>
      <c r="AS540" s="130" t="n">
        <f aca="false">AS543</f>
        <v>0</v>
      </c>
      <c r="AT540" s="130" t="n">
        <f aca="false">AT543</f>
        <v>0</v>
      </c>
      <c r="AU540" s="130" t="n">
        <f aca="false">AU543</f>
        <v>0</v>
      </c>
      <c r="AV540" s="130" t="n">
        <f aca="false">AV543</f>
        <v>5148884.99</v>
      </c>
      <c r="AW540" s="131" t="n">
        <f aca="false">AW543</f>
        <v>0</v>
      </c>
      <c r="AX540" s="131" t="n">
        <f aca="false">AX543</f>
        <v>-3414436.47</v>
      </c>
      <c r="AY540" s="131" t="n">
        <f aca="false">AY543</f>
        <v>0</v>
      </c>
      <c r="AZ540" s="131" t="n">
        <f aca="false">AZ543</f>
        <v>0</v>
      </c>
      <c r="BA540" s="131" t="n">
        <f aca="false">BA543</f>
        <v>0</v>
      </c>
      <c r="BB540" s="111"/>
    </row>
    <row r="541" s="108" customFormat="true" ht="19.5" hidden="true" customHeight="true" outlineLevel="0" collapsed="false">
      <c r="A541" s="132"/>
      <c r="B541" s="124"/>
      <c r="C541" s="124"/>
      <c r="D541" s="124"/>
      <c r="E541" s="124"/>
      <c r="F541" s="124"/>
      <c r="G541" s="130"/>
      <c r="H541" s="130"/>
      <c r="I541" s="130"/>
      <c r="J541" s="130"/>
      <c r="K541" s="136"/>
      <c r="L541" s="130"/>
      <c r="M541" s="130"/>
      <c r="N541" s="130"/>
      <c r="O541" s="130"/>
      <c r="P541" s="130"/>
      <c r="Q541" s="130"/>
      <c r="R541" s="140"/>
      <c r="S541" s="140"/>
      <c r="T541" s="140"/>
      <c r="U541" s="140"/>
      <c r="V541" s="140"/>
      <c r="W541" s="140"/>
      <c r="X541" s="130"/>
      <c r="Y541" s="140"/>
      <c r="Z541" s="130"/>
      <c r="AA541" s="140"/>
      <c r="AB541" s="140"/>
      <c r="AC541" s="130"/>
      <c r="AD541" s="140"/>
      <c r="AE541" s="140"/>
      <c r="AF541" s="140"/>
      <c r="AG541" s="140"/>
      <c r="AH541" s="130"/>
      <c r="AI541" s="140"/>
      <c r="AJ541" s="130"/>
      <c r="AK541" s="140"/>
      <c r="AL541" s="140"/>
      <c r="AM541" s="140"/>
      <c r="AN541" s="140"/>
      <c r="AO541" s="140"/>
      <c r="AP541" s="130"/>
      <c r="AQ541" s="140"/>
      <c r="AR541" s="140"/>
      <c r="AS541" s="140"/>
      <c r="AT541" s="140"/>
      <c r="AU541" s="140"/>
      <c r="AV541" s="130"/>
      <c r="AW541" s="141"/>
      <c r="AX541" s="141"/>
      <c r="AY541" s="141"/>
      <c r="AZ541" s="141"/>
      <c r="BA541" s="141"/>
      <c r="BB541" s="111"/>
    </row>
    <row r="542" s="108" customFormat="true" ht="20.25" hidden="true" customHeight="true" outlineLevel="0" collapsed="false">
      <c r="A542" s="132"/>
      <c r="B542" s="133"/>
      <c r="C542" s="124"/>
      <c r="D542" s="124"/>
      <c r="E542" s="124"/>
      <c r="F542" s="124"/>
      <c r="G542" s="130"/>
      <c r="H542" s="130"/>
      <c r="I542" s="130"/>
      <c r="J542" s="130"/>
      <c r="K542" s="136"/>
      <c r="L542" s="130"/>
      <c r="M542" s="130"/>
      <c r="N542" s="130"/>
      <c r="O542" s="130"/>
      <c r="P542" s="130"/>
      <c r="Q542" s="130"/>
      <c r="R542" s="140"/>
      <c r="S542" s="140"/>
      <c r="T542" s="140"/>
      <c r="U542" s="140"/>
      <c r="V542" s="140"/>
      <c r="W542" s="140"/>
      <c r="X542" s="130"/>
      <c r="Y542" s="140"/>
      <c r="Z542" s="130"/>
      <c r="AA542" s="140"/>
      <c r="AB542" s="140"/>
      <c r="AC542" s="130"/>
      <c r="AD542" s="140"/>
      <c r="AE542" s="140"/>
      <c r="AF542" s="140"/>
      <c r="AG542" s="140"/>
      <c r="AH542" s="130"/>
      <c r="AI542" s="140"/>
      <c r="AJ542" s="130"/>
      <c r="AK542" s="140"/>
      <c r="AL542" s="140"/>
      <c r="AM542" s="140"/>
      <c r="AN542" s="140"/>
      <c r="AO542" s="140"/>
      <c r="AP542" s="130"/>
      <c r="AQ542" s="140"/>
      <c r="AR542" s="140"/>
      <c r="AS542" s="140"/>
      <c r="AT542" s="140"/>
      <c r="AU542" s="140"/>
      <c r="AV542" s="130"/>
      <c r="AW542" s="141"/>
      <c r="AX542" s="141"/>
      <c r="AY542" s="141"/>
      <c r="AZ542" s="141"/>
      <c r="BA542" s="141"/>
      <c r="BB542" s="111"/>
    </row>
    <row r="543" s="108" customFormat="true" ht="69" hidden="false" customHeight="true" outlineLevel="0" collapsed="false">
      <c r="A543" s="147" t="s">
        <v>463</v>
      </c>
      <c r="B543" s="133" t="s">
        <v>1048</v>
      </c>
      <c r="C543" s="133" t="s">
        <v>117</v>
      </c>
      <c r="D543" s="133" t="s">
        <v>18</v>
      </c>
      <c r="E543" s="133" t="s">
        <v>428</v>
      </c>
      <c r="F543" s="133" t="s">
        <v>16</v>
      </c>
      <c r="G543" s="149" t="n">
        <f aca="false">G544</f>
        <v>2862552</v>
      </c>
      <c r="H543" s="149" t="n">
        <f aca="false">H544</f>
        <v>0</v>
      </c>
      <c r="I543" s="149" t="n">
        <f aca="false">I544</f>
        <v>0</v>
      </c>
      <c r="J543" s="149" t="n">
        <f aca="false">J544</f>
        <v>0</v>
      </c>
      <c r="K543" s="150" t="n">
        <f aca="false">K544</f>
        <v>0</v>
      </c>
      <c r="L543" s="150" t="n">
        <f aca="false">L544</f>
        <v>2862552</v>
      </c>
      <c r="M543" s="149" t="n">
        <f aca="false">M544</f>
        <v>0</v>
      </c>
      <c r="N543" s="149" t="n">
        <f aca="false">N544</f>
        <v>0</v>
      </c>
      <c r="O543" s="149" t="n">
        <f aca="false">O544</f>
        <v>0</v>
      </c>
      <c r="P543" s="149" t="n">
        <f aca="false">P544</f>
        <v>0</v>
      </c>
      <c r="Q543" s="149" t="n">
        <f aca="false">Q544</f>
        <v>2862552</v>
      </c>
      <c r="R543" s="140" t="n">
        <f aca="false">R544</f>
        <v>0</v>
      </c>
      <c r="S543" s="140" t="n">
        <f aca="false">S544</f>
        <v>0</v>
      </c>
      <c r="T543" s="140" t="n">
        <f aca="false">T544</f>
        <v>0</v>
      </c>
      <c r="U543" s="140" t="n">
        <f aca="false">U544</f>
        <v>0</v>
      </c>
      <c r="V543" s="140" t="n">
        <f aca="false">V544</f>
        <v>0</v>
      </c>
      <c r="W543" s="140" t="n">
        <f aca="false">W544</f>
        <v>0</v>
      </c>
      <c r="X543" s="149" t="n">
        <f aca="false">X544</f>
        <v>2862552</v>
      </c>
      <c r="Y543" s="140" t="n">
        <f aca="false">Y544</f>
        <v>0</v>
      </c>
      <c r="Z543" s="149" t="n">
        <f aca="false">Z544</f>
        <v>2862552</v>
      </c>
      <c r="AA543" s="140" t="n">
        <f aca="false">AA544</f>
        <v>0</v>
      </c>
      <c r="AB543" s="140" t="n">
        <f aca="false">AB544</f>
        <v>0</v>
      </c>
      <c r="AC543" s="149" t="n">
        <f aca="false">AC544</f>
        <v>3181001.13</v>
      </c>
      <c r="AD543" s="140" t="n">
        <f aca="false">AD544</f>
        <v>318449.13</v>
      </c>
      <c r="AE543" s="140" t="n">
        <f aca="false">AE544</f>
        <v>0</v>
      </c>
      <c r="AF543" s="140" t="n">
        <f aca="false">AF544</f>
        <v>0</v>
      </c>
      <c r="AG543" s="140" t="n">
        <f aca="false">AG544</f>
        <v>0</v>
      </c>
      <c r="AH543" s="149" t="n">
        <f aca="false">AH544</f>
        <v>3181001.13</v>
      </c>
      <c r="AI543" s="140" t="n">
        <f aca="false">AI544</f>
        <v>0</v>
      </c>
      <c r="AJ543" s="149" t="n">
        <f aca="false">AJ544</f>
        <v>8563321.46</v>
      </c>
      <c r="AK543" s="140" t="n">
        <f aca="false">AK544</f>
        <v>385129.88</v>
      </c>
      <c r="AL543" s="140" t="n">
        <f aca="false">AL544</f>
        <v>4997190.45</v>
      </c>
      <c r="AM543" s="140" t="n">
        <f aca="false">AM544</f>
        <v>0</v>
      </c>
      <c r="AN543" s="140" t="n">
        <f aca="false">AN544</f>
        <v>0</v>
      </c>
      <c r="AO543" s="140" t="n">
        <f aca="false">AO544</f>
        <v>0</v>
      </c>
      <c r="AP543" s="149" t="n">
        <f aca="false">AP544</f>
        <v>8563321.46</v>
      </c>
      <c r="AQ543" s="140" t="n">
        <f aca="false">AQ544</f>
        <v>0</v>
      </c>
      <c r="AR543" s="140" t="n">
        <f aca="false">AR544</f>
        <v>0</v>
      </c>
      <c r="AS543" s="140" t="n">
        <f aca="false">AS544</f>
        <v>0</v>
      </c>
      <c r="AT543" s="140" t="n">
        <f aca="false">AT544</f>
        <v>0</v>
      </c>
      <c r="AU543" s="140" t="n">
        <f aca="false">AU544</f>
        <v>0</v>
      </c>
      <c r="AV543" s="149" t="n">
        <f aca="false">AV544</f>
        <v>5148884.99</v>
      </c>
      <c r="AW543" s="141" t="n">
        <f aca="false">AW544</f>
        <v>0</v>
      </c>
      <c r="AX543" s="141" t="n">
        <f aca="false">AX544</f>
        <v>-3414436.47</v>
      </c>
      <c r="AY543" s="141" t="n">
        <f aca="false">AY544</f>
        <v>0</v>
      </c>
      <c r="AZ543" s="141" t="n">
        <f aca="false">AZ544</f>
        <v>0</v>
      </c>
      <c r="BA543" s="141" t="n">
        <f aca="false">BA544</f>
        <v>0</v>
      </c>
      <c r="BB543" s="111"/>
    </row>
    <row r="544" s="108" customFormat="true" ht="53.25" hidden="false" customHeight="true" outlineLevel="0" collapsed="false">
      <c r="A544" s="147" t="s">
        <v>1063</v>
      </c>
      <c r="B544" s="133" t="s">
        <v>1048</v>
      </c>
      <c r="C544" s="133" t="s">
        <v>117</v>
      </c>
      <c r="D544" s="133" t="s">
        <v>18</v>
      </c>
      <c r="E544" s="133" t="s">
        <v>465</v>
      </c>
      <c r="F544" s="133" t="s">
        <v>16</v>
      </c>
      <c r="G544" s="149" t="n">
        <f aca="false">G545</f>
        <v>2862552</v>
      </c>
      <c r="H544" s="149" t="n">
        <f aca="false">H545</f>
        <v>0</v>
      </c>
      <c r="I544" s="149" t="n">
        <f aca="false">I545</f>
        <v>0</v>
      </c>
      <c r="J544" s="149" t="n">
        <f aca="false">J545</f>
        <v>0</v>
      </c>
      <c r="K544" s="150" t="n">
        <f aca="false">K545</f>
        <v>0</v>
      </c>
      <c r="L544" s="150" t="n">
        <f aca="false">L545</f>
        <v>2862552</v>
      </c>
      <c r="M544" s="149" t="n">
        <f aca="false">M545</f>
        <v>0</v>
      </c>
      <c r="N544" s="149" t="n">
        <f aca="false">N545</f>
        <v>0</v>
      </c>
      <c r="O544" s="149" t="n">
        <f aca="false">O545</f>
        <v>0</v>
      </c>
      <c r="P544" s="149" t="n">
        <f aca="false">P545</f>
        <v>0</v>
      </c>
      <c r="Q544" s="149" t="n">
        <f aca="false">Q545</f>
        <v>2862552</v>
      </c>
      <c r="R544" s="140" t="n">
        <f aca="false">R545</f>
        <v>0</v>
      </c>
      <c r="S544" s="140" t="n">
        <f aca="false">S545</f>
        <v>0</v>
      </c>
      <c r="T544" s="140" t="n">
        <f aca="false">T545</f>
        <v>0</v>
      </c>
      <c r="U544" s="140" t="n">
        <f aca="false">U545</f>
        <v>0</v>
      </c>
      <c r="V544" s="140" t="n">
        <f aca="false">V545</f>
        <v>0</v>
      </c>
      <c r="W544" s="140" t="n">
        <f aca="false">W545</f>
        <v>0</v>
      </c>
      <c r="X544" s="149" t="n">
        <f aca="false">X545</f>
        <v>2862552</v>
      </c>
      <c r="Y544" s="140" t="n">
        <f aca="false">Y545</f>
        <v>0</v>
      </c>
      <c r="Z544" s="149" t="n">
        <f aca="false">Z545</f>
        <v>2862552</v>
      </c>
      <c r="AA544" s="140" t="n">
        <f aca="false">AA545</f>
        <v>0</v>
      </c>
      <c r="AB544" s="140" t="n">
        <f aca="false">AB545</f>
        <v>0</v>
      </c>
      <c r="AC544" s="149" t="n">
        <f aca="false">AC545</f>
        <v>3181001.13</v>
      </c>
      <c r="AD544" s="140" t="n">
        <f aca="false">AD545</f>
        <v>318449.13</v>
      </c>
      <c r="AE544" s="140" t="n">
        <f aca="false">AE545</f>
        <v>0</v>
      </c>
      <c r="AF544" s="140" t="n">
        <f aca="false">AF545</f>
        <v>0</v>
      </c>
      <c r="AG544" s="140" t="n">
        <f aca="false">AG545</f>
        <v>0</v>
      </c>
      <c r="AH544" s="149" t="n">
        <f aca="false">AH545</f>
        <v>3181001.13</v>
      </c>
      <c r="AI544" s="140" t="n">
        <f aca="false">AI545</f>
        <v>0</v>
      </c>
      <c r="AJ544" s="149" t="n">
        <f aca="false">AJ545</f>
        <v>8563321.46</v>
      </c>
      <c r="AK544" s="140" t="n">
        <f aca="false">AK545</f>
        <v>385129.88</v>
      </c>
      <c r="AL544" s="140" t="n">
        <f aca="false">AL545</f>
        <v>4997190.45</v>
      </c>
      <c r="AM544" s="140" t="n">
        <f aca="false">AM545</f>
        <v>0</v>
      </c>
      <c r="AN544" s="140" t="n">
        <f aca="false">AN545</f>
        <v>0</v>
      </c>
      <c r="AO544" s="140" t="n">
        <f aca="false">AO545</f>
        <v>0</v>
      </c>
      <c r="AP544" s="149" t="n">
        <f aca="false">AP545</f>
        <v>8563321.46</v>
      </c>
      <c r="AQ544" s="140" t="n">
        <f aca="false">AQ545</f>
        <v>0</v>
      </c>
      <c r="AR544" s="140" t="n">
        <f aca="false">AR545</f>
        <v>0</v>
      </c>
      <c r="AS544" s="140" t="n">
        <f aca="false">AS545</f>
        <v>0</v>
      </c>
      <c r="AT544" s="140" t="n">
        <f aca="false">AT545</f>
        <v>0</v>
      </c>
      <c r="AU544" s="140" t="n">
        <f aca="false">AU545</f>
        <v>0</v>
      </c>
      <c r="AV544" s="149" t="n">
        <f aca="false">AV545</f>
        <v>5148884.99</v>
      </c>
      <c r="AW544" s="141" t="n">
        <f aca="false">AW545</f>
        <v>0</v>
      </c>
      <c r="AX544" s="141" t="n">
        <f aca="false">AX545</f>
        <v>-3414436.47</v>
      </c>
      <c r="AY544" s="141" t="n">
        <f aca="false">AY545</f>
        <v>0</v>
      </c>
      <c r="AZ544" s="141" t="n">
        <f aca="false">AZ545</f>
        <v>0</v>
      </c>
      <c r="BA544" s="141" t="n">
        <f aca="false">BA545</f>
        <v>0</v>
      </c>
      <c r="BB544" s="111"/>
    </row>
    <row r="545" s="108" customFormat="true" ht="40.5" hidden="false" customHeight="true" outlineLevel="0" collapsed="false">
      <c r="A545" s="147" t="s">
        <v>466</v>
      </c>
      <c r="B545" s="133" t="s">
        <v>1048</v>
      </c>
      <c r="C545" s="133" t="s">
        <v>117</v>
      </c>
      <c r="D545" s="133" t="s">
        <v>18</v>
      </c>
      <c r="E545" s="133" t="s">
        <v>467</v>
      </c>
      <c r="F545" s="133" t="s">
        <v>16</v>
      </c>
      <c r="G545" s="149" t="n">
        <f aca="false">G546+G549</f>
        <v>2862552</v>
      </c>
      <c r="H545" s="149" t="n">
        <f aca="false">H546+H549</f>
        <v>0</v>
      </c>
      <c r="I545" s="149" t="n">
        <f aca="false">I546+I549</f>
        <v>0</v>
      </c>
      <c r="J545" s="149" t="n">
        <f aca="false">J546+J549</f>
        <v>0</v>
      </c>
      <c r="K545" s="150" t="n">
        <f aca="false">K546+K549</f>
        <v>0</v>
      </c>
      <c r="L545" s="150" t="n">
        <f aca="false">L546+L549</f>
        <v>2862552</v>
      </c>
      <c r="M545" s="149" t="n">
        <f aca="false">M546+M549</f>
        <v>0</v>
      </c>
      <c r="N545" s="149" t="n">
        <f aca="false">N546+N549</f>
        <v>0</v>
      </c>
      <c r="O545" s="149" t="n">
        <f aca="false">O546+O549</f>
        <v>0</v>
      </c>
      <c r="P545" s="149" t="n">
        <f aca="false">P546+P549</f>
        <v>0</v>
      </c>
      <c r="Q545" s="149" t="n">
        <f aca="false">Q546+Q549</f>
        <v>2862552</v>
      </c>
      <c r="R545" s="140" t="n">
        <f aca="false">R546+R549</f>
        <v>0</v>
      </c>
      <c r="S545" s="140" t="n">
        <f aca="false">S546+S549</f>
        <v>0</v>
      </c>
      <c r="T545" s="140" t="n">
        <f aca="false">T546+T549</f>
        <v>0</v>
      </c>
      <c r="U545" s="140" t="n">
        <f aca="false">U546+U549</f>
        <v>0</v>
      </c>
      <c r="V545" s="140" t="n">
        <f aca="false">V546+V549</f>
        <v>0</v>
      </c>
      <c r="W545" s="140" t="n">
        <f aca="false">W546+W549</f>
        <v>0</v>
      </c>
      <c r="X545" s="149" t="n">
        <f aca="false">X546+X549</f>
        <v>2862552</v>
      </c>
      <c r="Y545" s="140" t="n">
        <f aca="false">Y546+Y549</f>
        <v>0</v>
      </c>
      <c r="Z545" s="149" t="n">
        <f aca="false">Z546+Z549</f>
        <v>2862552</v>
      </c>
      <c r="AA545" s="140" t="n">
        <f aca="false">AA546+AA549</f>
        <v>0</v>
      </c>
      <c r="AB545" s="140" t="n">
        <f aca="false">AB546+AB549</f>
        <v>0</v>
      </c>
      <c r="AC545" s="149" t="n">
        <f aca="false">AC546+AC549</f>
        <v>3181001.13</v>
      </c>
      <c r="AD545" s="140" t="n">
        <f aca="false">AD546+AD549</f>
        <v>318449.13</v>
      </c>
      <c r="AE545" s="140" t="n">
        <f aca="false">AE546+AE549</f>
        <v>0</v>
      </c>
      <c r="AF545" s="140" t="n">
        <f aca="false">AF546+AF549</f>
        <v>0</v>
      </c>
      <c r="AG545" s="140" t="n">
        <f aca="false">AG546+AG549</f>
        <v>0</v>
      </c>
      <c r="AH545" s="149" t="n">
        <f aca="false">AH546+AH549</f>
        <v>3181001.13</v>
      </c>
      <c r="AI545" s="140" t="n">
        <f aca="false">AI546+AI549</f>
        <v>0</v>
      </c>
      <c r="AJ545" s="149" t="n">
        <f aca="false">AJ546+AJ549</f>
        <v>8563321.46</v>
      </c>
      <c r="AK545" s="140" t="n">
        <f aca="false">AK546+AK549</f>
        <v>385129.88</v>
      </c>
      <c r="AL545" s="140" t="n">
        <f aca="false">AL546+AL549</f>
        <v>4997190.45</v>
      </c>
      <c r="AM545" s="140" t="n">
        <f aca="false">AM546+AM549</f>
        <v>0</v>
      </c>
      <c r="AN545" s="140" t="n">
        <f aca="false">AN546+AN549</f>
        <v>0</v>
      </c>
      <c r="AO545" s="140" t="n">
        <f aca="false">AO546+AO549</f>
        <v>0</v>
      </c>
      <c r="AP545" s="149" t="n">
        <f aca="false">AP546+AP549</f>
        <v>8563321.46</v>
      </c>
      <c r="AQ545" s="140" t="n">
        <f aca="false">AQ546+AQ549</f>
        <v>0</v>
      </c>
      <c r="AR545" s="140" t="n">
        <f aca="false">AR546+AR549</f>
        <v>0</v>
      </c>
      <c r="AS545" s="140" t="n">
        <f aca="false">AS546+AS549</f>
        <v>0</v>
      </c>
      <c r="AT545" s="140" t="n">
        <f aca="false">AT546+AT549</f>
        <v>0</v>
      </c>
      <c r="AU545" s="140" t="n">
        <f aca="false">AU546+AU549</f>
        <v>0</v>
      </c>
      <c r="AV545" s="149" t="n">
        <f aca="false">AV546+AV549</f>
        <v>5148884.99</v>
      </c>
      <c r="AW545" s="141" t="n">
        <f aca="false">AW546+AW549</f>
        <v>0</v>
      </c>
      <c r="AX545" s="141" t="n">
        <f aca="false">AX546+AX549</f>
        <v>-3414436.47</v>
      </c>
      <c r="AY545" s="141" t="n">
        <f aca="false">AY546+AY549</f>
        <v>0</v>
      </c>
      <c r="AZ545" s="141" t="n">
        <f aca="false">AZ546+AZ549</f>
        <v>0</v>
      </c>
      <c r="BA545" s="141" t="n">
        <f aca="false">BA546+BA549</f>
        <v>0</v>
      </c>
      <c r="BB545" s="111"/>
    </row>
    <row r="546" s="108" customFormat="true" ht="36" hidden="false" customHeight="true" outlineLevel="0" collapsed="false">
      <c r="A546" s="147" t="s">
        <v>468</v>
      </c>
      <c r="B546" s="133" t="s">
        <v>1048</v>
      </c>
      <c r="C546" s="133" t="s">
        <v>117</v>
      </c>
      <c r="D546" s="133" t="s">
        <v>18</v>
      </c>
      <c r="E546" s="133" t="s">
        <v>469</v>
      </c>
      <c r="F546" s="183" t="s">
        <v>16</v>
      </c>
      <c r="G546" s="149" t="n">
        <f aca="false">G547</f>
        <v>2862552</v>
      </c>
      <c r="H546" s="149" t="n">
        <f aca="false">H547</f>
        <v>0</v>
      </c>
      <c r="I546" s="149" t="n">
        <f aca="false">I547</f>
        <v>0</v>
      </c>
      <c r="J546" s="149" t="n">
        <f aca="false">J547</f>
        <v>0</v>
      </c>
      <c r="K546" s="150" t="n">
        <f aca="false">K547</f>
        <v>0</v>
      </c>
      <c r="L546" s="150" t="n">
        <f aca="false">L547</f>
        <v>2862552</v>
      </c>
      <c r="M546" s="149" t="n">
        <f aca="false">M547</f>
        <v>0</v>
      </c>
      <c r="N546" s="149" t="n">
        <f aca="false">N547</f>
        <v>0</v>
      </c>
      <c r="O546" s="149" t="n">
        <f aca="false">O547</f>
        <v>0</v>
      </c>
      <c r="P546" s="149" t="n">
        <f aca="false">P547</f>
        <v>0</v>
      </c>
      <c r="Q546" s="149" t="n">
        <f aca="false">Q547</f>
        <v>2862552</v>
      </c>
      <c r="R546" s="140" t="n">
        <f aca="false">R547</f>
        <v>0</v>
      </c>
      <c r="S546" s="140" t="n">
        <f aca="false">S547</f>
        <v>0</v>
      </c>
      <c r="T546" s="140" t="n">
        <f aca="false">T547</f>
        <v>0</v>
      </c>
      <c r="U546" s="140" t="n">
        <f aca="false">U547</f>
        <v>0</v>
      </c>
      <c r="V546" s="140" t="n">
        <f aca="false">V547</f>
        <v>0</v>
      </c>
      <c r="W546" s="140" t="n">
        <f aca="false">W547</f>
        <v>0</v>
      </c>
      <c r="X546" s="149" t="n">
        <f aca="false">X547</f>
        <v>2862552</v>
      </c>
      <c r="Y546" s="140" t="n">
        <f aca="false">Y547</f>
        <v>0</v>
      </c>
      <c r="Z546" s="149" t="n">
        <f aca="false">Z547</f>
        <v>2862552</v>
      </c>
      <c r="AA546" s="140" t="n">
        <f aca="false">AA547</f>
        <v>0</v>
      </c>
      <c r="AB546" s="140" t="n">
        <f aca="false">AB547</f>
        <v>0</v>
      </c>
      <c r="AC546" s="149" t="n">
        <f aca="false">AC547</f>
        <v>3181001.13</v>
      </c>
      <c r="AD546" s="140" t="n">
        <f aca="false">AD547</f>
        <v>318449.13</v>
      </c>
      <c r="AE546" s="140" t="n">
        <f aca="false">AE547</f>
        <v>0</v>
      </c>
      <c r="AF546" s="140" t="n">
        <f aca="false">AF547</f>
        <v>0</v>
      </c>
      <c r="AG546" s="140" t="n">
        <f aca="false">AG547</f>
        <v>0</v>
      </c>
      <c r="AH546" s="149" t="n">
        <f aca="false">AH547</f>
        <v>3181001.13</v>
      </c>
      <c r="AI546" s="140" t="n">
        <f aca="false">AI547</f>
        <v>0</v>
      </c>
      <c r="AJ546" s="149" t="n">
        <f aca="false">AJ547</f>
        <v>8563321.46</v>
      </c>
      <c r="AK546" s="140" t="n">
        <f aca="false">AK547</f>
        <v>385129.88</v>
      </c>
      <c r="AL546" s="140" t="n">
        <f aca="false">AL547</f>
        <v>4997190.45</v>
      </c>
      <c r="AM546" s="140" t="n">
        <f aca="false">AM547</f>
        <v>0</v>
      </c>
      <c r="AN546" s="140" t="n">
        <f aca="false">AN547</f>
        <v>0</v>
      </c>
      <c r="AO546" s="140" t="n">
        <f aca="false">AO547</f>
        <v>0</v>
      </c>
      <c r="AP546" s="149" t="n">
        <f aca="false">AP547</f>
        <v>8563321.46</v>
      </c>
      <c r="AQ546" s="140" t="n">
        <f aca="false">AQ547</f>
        <v>0</v>
      </c>
      <c r="AR546" s="140" t="n">
        <f aca="false">AR547</f>
        <v>0</v>
      </c>
      <c r="AS546" s="140" t="n">
        <f aca="false">AS547</f>
        <v>0</v>
      </c>
      <c r="AT546" s="140" t="n">
        <f aca="false">AT547</f>
        <v>0</v>
      </c>
      <c r="AU546" s="140" t="n">
        <f aca="false">AU547</f>
        <v>0</v>
      </c>
      <c r="AV546" s="149" t="n">
        <f aca="false">AV547</f>
        <v>5148884.99</v>
      </c>
      <c r="AW546" s="141" t="n">
        <f aca="false">AW547</f>
        <v>0</v>
      </c>
      <c r="AX546" s="141" t="n">
        <f aca="false">AX547</f>
        <v>-3414436.47</v>
      </c>
      <c r="AY546" s="141" t="n">
        <f aca="false">AY547</f>
        <v>0</v>
      </c>
      <c r="AZ546" s="141" t="n">
        <f aca="false">AZ547</f>
        <v>0</v>
      </c>
      <c r="BA546" s="141" t="n">
        <f aca="false">BA547</f>
        <v>0</v>
      </c>
      <c r="BB546" s="111"/>
    </row>
    <row r="547" s="108" customFormat="true" ht="46.5" hidden="false" customHeight="false" outlineLevel="0" collapsed="false">
      <c r="A547" s="153" t="s">
        <v>55</v>
      </c>
      <c r="B547" s="133" t="s">
        <v>1048</v>
      </c>
      <c r="C547" s="133" t="s">
        <v>117</v>
      </c>
      <c r="D547" s="133" t="s">
        <v>18</v>
      </c>
      <c r="E547" s="148" t="s">
        <v>469</v>
      </c>
      <c r="F547" s="133" t="s">
        <v>53</v>
      </c>
      <c r="G547" s="149" t="n">
        <f aca="false">SUM(H547:P547)</f>
        <v>2862552</v>
      </c>
      <c r="H547" s="149"/>
      <c r="I547" s="149"/>
      <c r="J547" s="149"/>
      <c r="K547" s="150"/>
      <c r="L547" s="149" t="n">
        <f aca="false">2862552</f>
        <v>2862552</v>
      </c>
      <c r="M547" s="149"/>
      <c r="N547" s="149"/>
      <c r="O547" s="149"/>
      <c r="P547" s="149"/>
      <c r="Q547" s="149" t="n">
        <f aca="false">G547+SUM(R547:W547)</f>
        <v>2862552</v>
      </c>
      <c r="R547" s="140"/>
      <c r="S547" s="140"/>
      <c r="T547" s="140"/>
      <c r="U547" s="140"/>
      <c r="V547" s="140"/>
      <c r="W547" s="140"/>
      <c r="X547" s="149" t="n">
        <f aca="false">Q547+Y547</f>
        <v>2862552</v>
      </c>
      <c r="Y547" s="140"/>
      <c r="Z547" s="149" t="n">
        <f aca="false">X547+AA547+AB547</f>
        <v>2862552</v>
      </c>
      <c r="AA547" s="140"/>
      <c r="AB547" s="140"/>
      <c r="AC547" s="149" t="n">
        <f aca="false">Z547+SUM(AD547:AG547)</f>
        <v>3181001.13</v>
      </c>
      <c r="AD547" s="140" t="n">
        <v>318449.13</v>
      </c>
      <c r="AE547" s="140"/>
      <c r="AF547" s="140"/>
      <c r="AG547" s="140"/>
      <c r="AH547" s="149" t="n">
        <f aca="false">AC547+AI547</f>
        <v>3181001.13</v>
      </c>
      <c r="AI547" s="140"/>
      <c r="AJ547" s="149" t="n">
        <f aca="false">AH547+SUM(AK547:AO547)</f>
        <v>8563321.46</v>
      </c>
      <c r="AK547" s="160" t="n">
        <f aca="false">648548.49+83417.39-266640-80196</f>
        <v>385129.88</v>
      </c>
      <c r="AL547" s="158" t="n">
        <f aca="false">5080607.84-83417.39</f>
        <v>4997190.45</v>
      </c>
      <c r="AM547" s="158"/>
      <c r="AN547" s="158"/>
      <c r="AO547" s="158"/>
      <c r="AP547" s="149" t="n">
        <f aca="false">AJ547+SUM(AQ547:AU547)</f>
        <v>8563321.46</v>
      </c>
      <c r="AQ547" s="158"/>
      <c r="AR547" s="158"/>
      <c r="AS547" s="158"/>
      <c r="AT547" s="158"/>
      <c r="AU547" s="158"/>
      <c r="AV547" s="149" t="n">
        <f aca="false">AP547+SUM(AW547:BA547)</f>
        <v>5148884.99</v>
      </c>
      <c r="AW547" s="156"/>
      <c r="AX547" s="159" t="n">
        <v>-3414436.47</v>
      </c>
      <c r="AY547" s="156"/>
      <c r="AZ547" s="156"/>
      <c r="BA547" s="156"/>
      <c r="BB547" s="111"/>
    </row>
    <row r="548" s="108" customFormat="true" ht="23.25" hidden="false" customHeight="false" outlineLevel="0" collapsed="false">
      <c r="A548" s="153"/>
      <c r="B548" s="133"/>
      <c r="C548" s="133"/>
      <c r="D548" s="133"/>
      <c r="E548" s="148"/>
      <c r="F548" s="133"/>
      <c r="G548" s="149"/>
      <c r="H548" s="149"/>
      <c r="I548" s="149"/>
      <c r="J548" s="149"/>
      <c r="K548" s="150"/>
      <c r="L548" s="149"/>
      <c r="M548" s="149"/>
      <c r="N548" s="149"/>
      <c r="O548" s="149"/>
      <c r="P548" s="149"/>
      <c r="Q548" s="149"/>
      <c r="R548" s="140"/>
      <c r="S548" s="140"/>
      <c r="T548" s="140"/>
      <c r="U548" s="140"/>
      <c r="V548" s="140"/>
      <c r="W548" s="140"/>
      <c r="X548" s="149"/>
      <c r="Y548" s="140"/>
      <c r="Z548" s="149"/>
      <c r="AA548" s="140"/>
      <c r="AB548" s="140"/>
      <c r="AC548" s="149"/>
      <c r="AD548" s="140"/>
      <c r="AE548" s="140"/>
      <c r="AF548" s="140"/>
      <c r="AG548" s="140"/>
      <c r="AH548" s="149"/>
      <c r="AI548" s="140"/>
      <c r="AJ548" s="149"/>
      <c r="AK548" s="140"/>
      <c r="AL548" s="140"/>
      <c r="AM548" s="140"/>
      <c r="AN548" s="140"/>
      <c r="AO548" s="140"/>
      <c r="AP548" s="149"/>
      <c r="AQ548" s="140"/>
      <c r="AR548" s="140"/>
      <c r="AS548" s="140"/>
      <c r="AT548" s="140"/>
      <c r="AU548" s="140"/>
      <c r="AV548" s="149"/>
      <c r="AW548" s="141"/>
      <c r="AX548" s="141"/>
      <c r="AY548" s="141"/>
      <c r="AZ548" s="141"/>
      <c r="BA548" s="141"/>
      <c r="BB548" s="111"/>
    </row>
    <row r="549" s="108" customFormat="true" ht="37.5" hidden="true" customHeight="true" outlineLevel="0" collapsed="false">
      <c r="A549" s="153" t="s">
        <v>209</v>
      </c>
      <c r="B549" s="133" t="s">
        <v>1048</v>
      </c>
      <c r="C549" s="133" t="s">
        <v>117</v>
      </c>
      <c r="D549" s="133" t="s">
        <v>18</v>
      </c>
      <c r="E549" s="133" t="s">
        <v>476</v>
      </c>
      <c r="F549" s="133" t="s">
        <v>16</v>
      </c>
      <c r="G549" s="149" t="n">
        <f aca="false">G550</f>
        <v>0</v>
      </c>
      <c r="H549" s="149" t="n">
        <f aca="false">H550</f>
        <v>0</v>
      </c>
      <c r="I549" s="149" t="n">
        <f aca="false">I550</f>
        <v>0</v>
      </c>
      <c r="J549" s="149" t="n">
        <f aca="false">J550</f>
        <v>0</v>
      </c>
      <c r="K549" s="150" t="n">
        <f aca="false">K550</f>
        <v>0</v>
      </c>
      <c r="L549" s="149"/>
      <c r="M549" s="149" t="n">
        <f aca="false">M550</f>
        <v>0</v>
      </c>
      <c r="N549" s="149"/>
      <c r="O549" s="149"/>
      <c r="P549" s="149" t="n">
        <f aca="false">P550</f>
        <v>0</v>
      </c>
      <c r="Q549" s="149" t="n">
        <f aca="false">Q550</f>
        <v>0</v>
      </c>
      <c r="R549" s="140" t="n">
        <f aca="false">R550</f>
        <v>0</v>
      </c>
      <c r="S549" s="140" t="n">
        <f aca="false">S550</f>
        <v>0</v>
      </c>
      <c r="T549" s="140" t="n">
        <f aca="false">T550</f>
        <v>0</v>
      </c>
      <c r="U549" s="140" t="n">
        <f aca="false">U550</f>
        <v>0</v>
      </c>
      <c r="V549" s="140" t="n">
        <f aca="false">V550</f>
        <v>0</v>
      </c>
      <c r="W549" s="140" t="n">
        <f aca="false">W550</f>
        <v>0</v>
      </c>
      <c r="X549" s="149" t="n">
        <f aca="false">X550</f>
        <v>0</v>
      </c>
      <c r="Y549" s="140" t="n">
        <f aca="false">Y550</f>
        <v>0</v>
      </c>
      <c r="Z549" s="149" t="n">
        <f aca="false">Z550</f>
        <v>0</v>
      </c>
      <c r="AA549" s="140" t="n">
        <f aca="false">AA550</f>
        <v>0</v>
      </c>
      <c r="AB549" s="140" t="n">
        <f aca="false">AB550</f>
        <v>0</v>
      </c>
      <c r="AC549" s="149" t="n">
        <f aca="false">AC550</f>
        <v>0</v>
      </c>
      <c r="AD549" s="140" t="n">
        <f aca="false">AD550</f>
        <v>0</v>
      </c>
      <c r="AE549" s="140" t="n">
        <f aca="false">AE550</f>
        <v>0</v>
      </c>
      <c r="AF549" s="140" t="n">
        <f aca="false">AF550</f>
        <v>0</v>
      </c>
      <c r="AG549" s="140" t="n">
        <f aca="false">AG550</f>
        <v>0</v>
      </c>
      <c r="AH549" s="149" t="n">
        <f aca="false">AH550</f>
        <v>0</v>
      </c>
      <c r="AI549" s="140" t="n">
        <f aca="false">AI550</f>
        <v>0</v>
      </c>
      <c r="AJ549" s="149" t="n">
        <f aca="false">AJ550</f>
        <v>0</v>
      </c>
      <c r="AK549" s="140" t="n">
        <f aca="false">AK550</f>
        <v>0</v>
      </c>
      <c r="AL549" s="140" t="n">
        <f aca="false">AL550</f>
        <v>0</v>
      </c>
      <c r="AM549" s="140" t="n">
        <f aca="false">AM550</f>
        <v>0</v>
      </c>
      <c r="AN549" s="140" t="n">
        <f aca="false">AN550</f>
        <v>0</v>
      </c>
      <c r="AO549" s="140" t="n">
        <f aca="false">AO550</f>
        <v>0</v>
      </c>
      <c r="AP549" s="149" t="n">
        <f aca="false">AP550</f>
        <v>0</v>
      </c>
      <c r="AQ549" s="140" t="n">
        <f aca="false">AQ550</f>
        <v>0</v>
      </c>
      <c r="AR549" s="140" t="n">
        <f aca="false">AR550</f>
        <v>0</v>
      </c>
      <c r="AS549" s="140" t="n">
        <f aca="false">AS550</f>
        <v>0</v>
      </c>
      <c r="AT549" s="140" t="n">
        <f aca="false">AT550</f>
        <v>0</v>
      </c>
      <c r="AU549" s="140" t="n">
        <f aca="false">AU550</f>
        <v>0</v>
      </c>
      <c r="AV549" s="149" t="n">
        <f aca="false">AV550</f>
        <v>0</v>
      </c>
      <c r="AW549" s="141" t="n">
        <f aca="false">AW550</f>
        <v>0</v>
      </c>
      <c r="AX549" s="141" t="n">
        <f aca="false">AX550</f>
        <v>0</v>
      </c>
      <c r="AY549" s="141" t="n">
        <f aca="false">AY550</f>
        <v>0</v>
      </c>
      <c r="AZ549" s="141" t="n">
        <f aca="false">AZ550</f>
        <v>0</v>
      </c>
      <c r="BA549" s="141" t="n">
        <f aca="false">BA550</f>
        <v>0</v>
      </c>
      <c r="BB549" s="111"/>
    </row>
    <row r="550" s="108" customFormat="true" ht="36" hidden="true" customHeight="true" outlineLevel="0" collapsed="false">
      <c r="A550" s="153" t="s">
        <v>55</v>
      </c>
      <c r="B550" s="133" t="s">
        <v>1048</v>
      </c>
      <c r="C550" s="133" t="s">
        <v>117</v>
      </c>
      <c r="D550" s="133" t="s">
        <v>18</v>
      </c>
      <c r="E550" s="133" t="s">
        <v>476</v>
      </c>
      <c r="F550" s="157" t="s">
        <v>53</v>
      </c>
      <c r="G550" s="149"/>
      <c r="H550" s="149"/>
      <c r="I550" s="149"/>
      <c r="J550" s="149"/>
      <c r="K550" s="150"/>
      <c r="L550" s="149"/>
      <c r="M550" s="149"/>
      <c r="N550" s="149"/>
      <c r="O550" s="149"/>
      <c r="P550" s="149"/>
      <c r="Q550" s="149"/>
      <c r="R550" s="140"/>
      <c r="S550" s="140"/>
      <c r="T550" s="140"/>
      <c r="U550" s="140"/>
      <c r="V550" s="140"/>
      <c r="W550" s="140"/>
      <c r="X550" s="149"/>
      <c r="Y550" s="140"/>
      <c r="Z550" s="149"/>
      <c r="AA550" s="140"/>
      <c r="AB550" s="140"/>
      <c r="AC550" s="149"/>
      <c r="AD550" s="140"/>
      <c r="AE550" s="140"/>
      <c r="AF550" s="140"/>
      <c r="AG550" s="140"/>
      <c r="AH550" s="149"/>
      <c r="AI550" s="140"/>
      <c r="AJ550" s="149"/>
      <c r="AK550" s="140"/>
      <c r="AL550" s="140"/>
      <c r="AM550" s="140"/>
      <c r="AN550" s="140"/>
      <c r="AO550" s="140"/>
      <c r="AP550" s="149"/>
      <c r="AQ550" s="140"/>
      <c r="AR550" s="140"/>
      <c r="AS550" s="140"/>
      <c r="AT550" s="140"/>
      <c r="AU550" s="140"/>
      <c r="AV550" s="149"/>
      <c r="AW550" s="141"/>
      <c r="AX550" s="141"/>
      <c r="AY550" s="141"/>
      <c r="AZ550" s="141"/>
      <c r="BA550" s="141"/>
      <c r="BB550" s="111"/>
    </row>
    <row r="551" s="108" customFormat="true" ht="18.75" hidden="true" customHeight="true" outlineLevel="0" collapsed="false">
      <c r="A551" s="153"/>
      <c r="B551" s="133"/>
      <c r="C551" s="133"/>
      <c r="D551" s="133"/>
      <c r="E551" s="148"/>
      <c r="F551" s="193"/>
      <c r="G551" s="149"/>
      <c r="H551" s="149"/>
      <c r="I551" s="149"/>
      <c r="J551" s="149"/>
      <c r="K551" s="150"/>
      <c r="L551" s="149"/>
      <c r="M551" s="149"/>
      <c r="N551" s="149"/>
      <c r="O551" s="149"/>
      <c r="P551" s="149"/>
      <c r="Q551" s="149"/>
      <c r="R551" s="140"/>
      <c r="S551" s="140"/>
      <c r="T551" s="140"/>
      <c r="U551" s="140"/>
      <c r="V551" s="140"/>
      <c r="W551" s="140"/>
      <c r="X551" s="149"/>
      <c r="Y551" s="140"/>
      <c r="Z551" s="149"/>
      <c r="AA551" s="140"/>
      <c r="AB551" s="140"/>
      <c r="AC551" s="149"/>
      <c r="AD551" s="140"/>
      <c r="AE551" s="140"/>
      <c r="AF551" s="140"/>
      <c r="AG551" s="140"/>
      <c r="AH551" s="149"/>
      <c r="AI551" s="140"/>
      <c r="AJ551" s="149"/>
      <c r="AK551" s="140"/>
      <c r="AL551" s="140"/>
      <c r="AM551" s="140"/>
      <c r="AN551" s="140"/>
      <c r="AO551" s="140"/>
      <c r="AP551" s="149"/>
      <c r="AQ551" s="140"/>
      <c r="AR551" s="140"/>
      <c r="AS551" s="140"/>
      <c r="AT551" s="140"/>
      <c r="AU551" s="140"/>
      <c r="AV551" s="149"/>
      <c r="AW551" s="141"/>
      <c r="AX551" s="141"/>
      <c r="AY551" s="141"/>
      <c r="AZ551" s="141"/>
      <c r="BA551" s="141"/>
      <c r="BB551" s="111"/>
    </row>
    <row r="552" s="108" customFormat="true" ht="42.75" hidden="false" customHeight="true" outlineLevel="0" collapsed="false">
      <c r="A552" s="132" t="s">
        <v>470</v>
      </c>
      <c r="B552" s="124" t="s">
        <v>1048</v>
      </c>
      <c r="C552" s="124" t="s">
        <v>117</v>
      </c>
      <c r="D552" s="124" t="s">
        <v>20</v>
      </c>
      <c r="E552" s="124" t="s">
        <v>15</v>
      </c>
      <c r="F552" s="124" t="s">
        <v>16</v>
      </c>
      <c r="G552" s="130" t="n">
        <f aca="false">G554</f>
        <v>14000000</v>
      </c>
      <c r="H552" s="130" t="n">
        <f aca="false">H554</f>
        <v>0</v>
      </c>
      <c r="I552" s="130" t="n">
        <f aca="false">I554</f>
        <v>0</v>
      </c>
      <c r="J552" s="130" t="n">
        <f aca="false">J554</f>
        <v>0</v>
      </c>
      <c r="K552" s="136" t="n">
        <f aca="false">K554</f>
        <v>0</v>
      </c>
      <c r="L552" s="136" t="n">
        <f aca="false">L554</f>
        <v>14000000</v>
      </c>
      <c r="M552" s="130" t="n">
        <f aca="false">M554</f>
        <v>0</v>
      </c>
      <c r="N552" s="130" t="n">
        <f aca="false">N554</f>
        <v>0</v>
      </c>
      <c r="O552" s="130" t="n">
        <f aca="false">O554</f>
        <v>0</v>
      </c>
      <c r="P552" s="130" t="n">
        <f aca="false">P554</f>
        <v>0</v>
      </c>
      <c r="Q552" s="130" t="n">
        <f aca="false">Q554</f>
        <v>33634000</v>
      </c>
      <c r="R552" s="130" t="n">
        <f aca="false">R554</f>
        <v>19634000</v>
      </c>
      <c r="S552" s="130" t="n">
        <f aca="false">S554</f>
        <v>0</v>
      </c>
      <c r="T552" s="130" t="n">
        <f aca="false">T554</f>
        <v>0</v>
      </c>
      <c r="U552" s="130" t="n">
        <f aca="false">U554</f>
        <v>0</v>
      </c>
      <c r="V552" s="130" t="n">
        <f aca="false">V554</f>
        <v>0</v>
      </c>
      <c r="W552" s="130" t="n">
        <f aca="false">W554</f>
        <v>0</v>
      </c>
      <c r="X552" s="130" t="n">
        <f aca="false">X554</f>
        <v>33634000</v>
      </c>
      <c r="Y552" s="130" t="n">
        <f aca="false">Y554</f>
        <v>0</v>
      </c>
      <c r="Z552" s="130" t="n">
        <f aca="false">Z554</f>
        <v>33634000</v>
      </c>
      <c r="AA552" s="130" t="n">
        <f aca="false">AA554</f>
        <v>0</v>
      </c>
      <c r="AB552" s="130" t="n">
        <f aca="false">AB554</f>
        <v>0</v>
      </c>
      <c r="AC552" s="130" t="n">
        <f aca="false">AC554</f>
        <v>64080704</v>
      </c>
      <c r="AD552" s="130" t="n">
        <f aca="false">AD554</f>
        <v>0</v>
      </c>
      <c r="AE552" s="130" t="n">
        <f aca="false">AE554</f>
        <v>0</v>
      </c>
      <c r="AF552" s="130" t="n">
        <f aca="false">AF554</f>
        <v>30446704</v>
      </c>
      <c r="AG552" s="130" t="n">
        <f aca="false">AG554</f>
        <v>0</v>
      </c>
      <c r="AH552" s="130" t="n">
        <f aca="false">AH554</f>
        <v>64080704</v>
      </c>
      <c r="AI552" s="130" t="n">
        <f aca="false">AI554</f>
        <v>0</v>
      </c>
      <c r="AJ552" s="130" t="n">
        <f aca="false">AJ554</f>
        <v>64080704</v>
      </c>
      <c r="AK552" s="130" t="n">
        <f aca="false">AK554</f>
        <v>0</v>
      </c>
      <c r="AL552" s="130" t="n">
        <f aca="false">AL554</f>
        <v>0</v>
      </c>
      <c r="AM552" s="130" t="n">
        <f aca="false">AM554</f>
        <v>0</v>
      </c>
      <c r="AN552" s="130" t="n">
        <f aca="false">AN554</f>
        <v>0</v>
      </c>
      <c r="AO552" s="130" t="n">
        <f aca="false">AO554</f>
        <v>0</v>
      </c>
      <c r="AP552" s="130" t="n">
        <f aca="false">AP554</f>
        <v>64080704</v>
      </c>
      <c r="AQ552" s="130" t="n">
        <f aca="false">AQ554</f>
        <v>0</v>
      </c>
      <c r="AR552" s="130" t="n">
        <f aca="false">AR554</f>
        <v>0</v>
      </c>
      <c r="AS552" s="130" t="n">
        <f aca="false">AS554</f>
        <v>0</v>
      </c>
      <c r="AT552" s="130" t="n">
        <f aca="false">AT554</f>
        <v>0</v>
      </c>
      <c r="AU552" s="130" t="n">
        <f aca="false">AU554</f>
        <v>0</v>
      </c>
      <c r="AV552" s="130" t="n">
        <f aca="false">AV554</f>
        <v>64080704</v>
      </c>
      <c r="AW552" s="131" t="n">
        <f aca="false">AW554</f>
        <v>0</v>
      </c>
      <c r="AX552" s="131" t="n">
        <f aca="false">AX554</f>
        <v>0</v>
      </c>
      <c r="AY552" s="131" t="n">
        <f aca="false">AY554</f>
        <v>0</v>
      </c>
      <c r="AZ552" s="131" t="n">
        <f aca="false">AZ554</f>
        <v>0</v>
      </c>
      <c r="BA552" s="131" t="n">
        <f aca="false">BA554</f>
        <v>0</v>
      </c>
      <c r="BB552" s="111"/>
    </row>
    <row r="553" s="108" customFormat="true" ht="20.25" hidden="true" customHeight="true" outlineLevel="0" collapsed="false">
      <c r="A553" s="147"/>
      <c r="B553" s="133" t="s">
        <v>1048</v>
      </c>
      <c r="C553" s="133"/>
      <c r="D553" s="133"/>
      <c r="E553" s="124" t="s">
        <v>15</v>
      </c>
      <c r="F553" s="133"/>
      <c r="G553" s="149"/>
      <c r="H553" s="149"/>
      <c r="I553" s="149"/>
      <c r="J553" s="149"/>
      <c r="K553" s="150"/>
      <c r="L553" s="149"/>
      <c r="M553" s="149"/>
      <c r="N553" s="149"/>
      <c r="O553" s="149"/>
      <c r="P553" s="149"/>
      <c r="Q553" s="149"/>
      <c r="R553" s="140"/>
      <c r="S553" s="140"/>
      <c r="T553" s="140"/>
      <c r="U553" s="140"/>
      <c r="V553" s="140"/>
      <c r="W553" s="140"/>
      <c r="X553" s="149"/>
      <c r="Y553" s="140"/>
      <c r="Z553" s="149"/>
      <c r="AA553" s="140"/>
      <c r="AB553" s="140"/>
      <c r="AC553" s="149"/>
      <c r="AD553" s="140"/>
      <c r="AE553" s="140"/>
      <c r="AF553" s="140"/>
      <c r="AG553" s="140"/>
      <c r="AH553" s="149"/>
      <c r="AI553" s="140"/>
      <c r="AJ553" s="149"/>
      <c r="AK553" s="140"/>
      <c r="AL553" s="140"/>
      <c r="AM553" s="140"/>
      <c r="AN553" s="140"/>
      <c r="AO553" s="140"/>
      <c r="AP553" s="149"/>
      <c r="AQ553" s="140"/>
      <c r="AR553" s="140"/>
      <c r="AS553" s="140"/>
      <c r="AT553" s="140"/>
      <c r="AU553" s="140"/>
      <c r="AV553" s="149"/>
      <c r="AW553" s="141"/>
      <c r="AX553" s="141"/>
      <c r="AY553" s="141"/>
      <c r="AZ553" s="141"/>
      <c r="BA553" s="141"/>
      <c r="BB553" s="111"/>
    </row>
    <row r="554" s="108" customFormat="true" ht="64.5" hidden="false" customHeight="true" outlineLevel="0" collapsed="false">
      <c r="A554" s="147" t="s">
        <v>427</v>
      </c>
      <c r="B554" s="133" t="s">
        <v>1048</v>
      </c>
      <c r="C554" s="133" t="s">
        <v>117</v>
      </c>
      <c r="D554" s="133" t="s">
        <v>20</v>
      </c>
      <c r="E554" s="148" t="s">
        <v>428</v>
      </c>
      <c r="F554" s="133" t="s">
        <v>16</v>
      </c>
      <c r="G554" s="149" t="n">
        <f aca="false">G555</f>
        <v>14000000</v>
      </c>
      <c r="H554" s="149" t="n">
        <f aca="false">H555</f>
        <v>0</v>
      </c>
      <c r="I554" s="149" t="n">
        <f aca="false">I555</f>
        <v>0</v>
      </c>
      <c r="J554" s="149" t="n">
        <f aca="false">J555</f>
        <v>0</v>
      </c>
      <c r="K554" s="150" t="n">
        <f aca="false">K555</f>
        <v>0</v>
      </c>
      <c r="L554" s="150" t="n">
        <f aca="false">L555</f>
        <v>14000000</v>
      </c>
      <c r="M554" s="149" t="n">
        <f aca="false">M555</f>
        <v>0</v>
      </c>
      <c r="N554" s="149" t="n">
        <f aca="false">N555</f>
        <v>0</v>
      </c>
      <c r="O554" s="149" t="n">
        <f aca="false">O555</f>
        <v>0</v>
      </c>
      <c r="P554" s="149" t="n">
        <f aca="false">P555</f>
        <v>0</v>
      </c>
      <c r="Q554" s="149" t="n">
        <f aca="false">Q555</f>
        <v>33634000</v>
      </c>
      <c r="R554" s="140" t="n">
        <f aca="false">R555</f>
        <v>19634000</v>
      </c>
      <c r="S554" s="140" t="n">
        <f aca="false">S555</f>
        <v>0</v>
      </c>
      <c r="T554" s="140" t="n">
        <f aca="false">T555</f>
        <v>0</v>
      </c>
      <c r="U554" s="140" t="n">
        <f aca="false">U555</f>
        <v>0</v>
      </c>
      <c r="V554" s="140" t="n">
        <f aca="false">V555</f>
        <v>0</v>
      </c>
      <c r="W554" s="140" t="n">
        <f aca="false">W555</f>
        <v>0</v>
      </c>
      <c r="X554" s="149" t="n">
        <f aca="false">X555</f>
        <v>33634000</v>
      </c>
      <c r="Y554" s="140" t="n">
        <f aca="false">Y555</f>
        <v>0</v>
      </c>
      <c r="Z554" s="149" t="n">
        <f aca="false">Z555</f>
        <v>33634000</v>
      </c>
      <c r="AA554" s="140" t="n">
        <f aca="false">AA555</f>
        <v>0</v>
      </c>
      <c r="AB554" s="140" t="n">
        <f aca="false">AB555</f>
        <v>0</v>
      </c>
      <c r="AC554" s="149" t="n">
        <f aca="false">AC555</f>
        <v>64080704</v>
      </c>
      <c r="AD554" s="140" t="n">
        <f aca="false">AD555</f>
        <v>0</v>
      </c>
      <c r="AE554" s="140" t="n">
        <f aca="false">AE555</f>
        <v>0</v>
      </c>
      <c r="AF554" s="140" t="n">
        <f aca="false">AF555</f>
        <v>30446704</v>
      </c>
      <c r="AG554" s="140" t="n">
        <f aca="false">AG555</f>
        <v>0</v>
      </c>
      <c r="AH554" s="149" t="n">
        <f aca="false">AH555</f>
        <v>64080704</v>
      </c>
      <c r="AI554" s="140" t="n">
        <f aca="false">AI555</f>
        <v>0</v>
      </c>
      <c r="AJ554" s="149" t="n">
        <f aca="false">AJ555</f>
        <v>64080704</v>
      </c>
      <c r="AK554" s="149" t="n">
        <f aca="false">AK555</f>
        <v>0</v>
      </c>
      <c r="AL554" s="149" t="n">
        <f aca="false">AL555</f>
        <v>0</v>
      </c>
      <c r="AM554" s="149" t="n">
        <f aca="false">AM555</f>
        <v>0</v>
      </c>
      <c r="AN554" s="149" t="n">
        <f aca="false">AN555</f>
        <v>0</v>
      </c>
      <c r="AO554" s="149" t="n">
        <f aca="false">AO555</f>
        <v>0</v>
      </c>
      <c r="AP554" s="149" t="n">
        <f aca="false">AP555</f>
        <v>64080704</v>
      </c>
      <c r="AQ554" s="149" t="n">
        <f aca="false">AQ555</f>
        <v>0</v>
      </c>
      <c r="AR554" s="149" t="n">
        <f aca="false">AR555</f>
        <v>0</v>
      </c>
      <c r="AS554" s="149" t="n">
        <f aca="false">AS555</f>
        <v>0</v>
      </c>
      <c r="AT554" s="149" t="n">
        <f aca="false">AT555</f>
        <v>0</v>
      </c>
      <c r="AU554" s="149" t="n">
        <f aca="false">AU555</f>
        <v>0</v>
      </c>
      <c r="AV554" s="149" t="n">
        <f aca="false">AV555</f>
        <v>64080704</v>
      </c>
      <c r="AW554" s="161" t="n">
        <f aca="false">AW555</f>
        <v>0</v>
      </c>
      <c r="AX554" s="161" t="n">
        <f aca="false">AX555</f>
        <v>0</v>
      </c>
      <c r="AY554" s="161" t="n">
        <f aca="false">AY555</f>
        <v>0</v>
      </c>
      <c r="AZ554" s="161" t="n">
        <f aca="false">AZ555</f>
        <v>0</v>
      </c>
      <c r="BA554" s="161" t="n">
        <f aca="false">BA555</f>
        <v>0</v>
      </c>
      <c r="BB554" s="111"/>
    </row>
    <row r="555" s="108" customFormat="true" ht="46.5" hidden="false" customHeight="false" outlineLevel="0" collapsed="false">
      <c r="A555" s="147" t="s">
        <v>477</v>
      </c>
      <c r="B555" s="133" t="s">
        <v>1048</v>
      </c>
      <c r="C555" s="133" t="s">
        <v>117</v>
      </c>
      <c r="D555" s="133" t="s">
        <v>20</v>
      </c>
      <c r="E555" s="135" t="s">
        <v>478</v>
      </c>
      <c r="F555" s="133" t="s">
        <v>16</v>
      </c>
      <c r="G555" s="149" t="n">
        <f aca="false">G556+G560+G564</f>
        <v>14000000</v>
      </c>
      <c r="H555" s="149" t="n">
        <f aca="false">H556+H560+H564+H568</f>
        <v>0</v>
      </c>
      <c r="I555" s="149" t="n">
        <f aca="false">I556+I560+I564+I568</f>
        <v>0</v>
      </c>
      <c r="J555" s="149" t="n">
        <f aca="false">J556+J560+J564+J568</f>
        <v>0</v>
      </c>
      <c r="K555" s="150" t="n">
        <f aca="false">K556+K560+K564+K568</f>
        <v>0</v>
      </c>
      <c r="L555" s="150" t="n">
        <f aca="false">L556+L560+L564+L568</f>
        <v>14000000</v>
      </c>
      <c r="M555" s="149" t="n">
        <f aca="false">M556+M560+M564+M568</f>
        <v>0</v>
      </c>
      <c r="N555" s="149" t="n">
        <f aca="false">N556+N560+N564+N568</f>
        <v>0</v>
      </c>
      <c r="O555" s="149" t="n">
        <f aca="false">O556+O560+O564+O568</f>
        <v>0</v>
      </c>
      <c r="P555" s="149" t="n">
        <f aca="false">P556+P560+P564+P568</f>
        <v>0</v>
      </c>
      <c r="Q555" s="149" t="n">
        <f aca="false">Q556+Q560+Q564+Q568</f>
        <v>33634000</v>
      </c>
      <c r="R555" s="140" t="n">
        <f aca="false">R556+R560+R564+R568</f>
        <v>19634000</v>
      </c>
      <c r="S555" s="140" t="n">
        <f aca="false">S556+S560+S564+S568</f>
        <v>0</v>
      </c>
      <c r="T555" s="140" t="n">
        <f aca="false">T556+T560+T564+T568</f>
        <v>0</v>
      </c>
      <c r="U555" s="140" t="n">
        <f aca="false">U556+U560+U564+U568</f>
        <v>0</v>
      </c>
      <c r="V555" s="140" t="n">
        <f aca="false">V556+V560+V564+V568</f>
        <v>0</v>
      </c>
      <c r="W555" s="140" t="n">
        <f aca="false">W556+W560+W564+W568</f>
        <v>0</v>
      </c>
      <c r="X555" s="149" t="n">
        <f aca="false">X556+X560+X564+X568</f>
        <v>33634000</v>
      </c>
      <c r="Y555" s="140" t="n">
        <f aca="false">Y556+Y560+Y564+Y568</f>
        <v>0</v>
      </c>
      <c r="Z555" s="149" t="n">
        <f aca="false">Z556+Z560+Z564+Z568</f>
        <v>33634000</v>
      </c>
      <c r="AA555" s="140" t="n">
        <f aca="false">AA556+AA560+AA564+AA568</f>
        <v>0</v>
      </c>
      <c r="AB555" s="140" t="n">
        <f aca="false">AB556+AB560+AB564+AB568</f>
        <v>0</v>
      </c>
      <c r="AC555" s="149" t="n">
        <f aca="false">AC556+AC560+AC564+AC568</f>
        <v>64080704</v>
      </c>
      <c r="AD555" s="140" t="n">
        <f aca="false">AD556+AD560+AD564+AD568</f>
        <v>0</v>
      </c>
      <c r="AE555" s="140" t="n">
        <f aca="false">AE556+AE560+AE564+AE568</f>
        <v>0</v>
      </c>
      <c r="AF555" s="140" t="n">
        <f aca="false">AF556+AF560+AF564+AF568</f>
        <v>30446704</v>
      </c>
      <c r="AG555" s="140" t="n">
        <f aca="false">AG556+AG560+AG564+AG568</f>
        <v>0</v>
      </c>
      <c r="AH555" s="149" t="n">
        <f aca="false">AH556+AH560+AH564+AH568</f>
        <v>64080704</v>
      </c>
      <c r="AI555" s="140" t="n">
        <f aca="false">AI556+AI560+AI564+AI568</f>
        <v>0</v>
      </c>
      <c r="AJ555" s="149" t="n">
        <f aca="false">AJ556+AJ560+AJ564+AJ568</f>
        <v>64080704</v>
      </c>
      <c r="AK555" s="140" t="n">
        <f aca="false">AK556+AK560+AK564+AK568</f>
        <v>0</v>
      </c>
      <c r="AL555" s="140" t="n">
        <f aca="false">AL556+AL560+AL564+AL568</f>
        <v>0</v>
      </c>
      <c r="AM555" s="140" t="n">
        <f aca="false">AM556+AM560+AM564+AM568</f>
        <v>0</v>
      </c>
      <c r="AN555" s="140" t="n">
        <f aca="false">AN556+AN560+AN564+AN568</f>
        <v>0</v>
      </c>
      <c r="AO555" s="140" t="n">
        <f aca="false">AO556+AO560+AO564+AO568</f>
        <v>0</v>
      </c>
      <c r="AP555" s="149" t="n">
        <f aca="false">AP556+AP560+AP564+AP568</f>
        <v>64080704</v>
      </c>
      <c r="AQ555" s="140" t="n">
        <f aca="false">AQ556+AQ560+AQ564+AQ568</f>
        <v>0</v>
      </c>
      <c r="AR555" s="140" t="n">
        <f aca="false">AR556+AR560+AR564+AR568</f>
        <v>0</v>
      </c>
      <c r="AS555" s="140" t="n">
        <f aca="false">AS556+AS560+AS564+AS568</f>
        <v>0</v>
      </c>
      <c r="AT555" s="140" t="n">
        <f aca="false">AT556+AT560+AT564+AT568</f>
        <v>0</v>
      </c>
      <c r="AU555" s="140" t="n">
        <f aca="false">AU556+AU560+AU564+AU568</f>
        <v>0</v>
      </c>
      <c r="AV555" s="149" t="n">
        <f aca="false">AV556+AV560+AV564+AV568</f>
        <v>64080704</v>
      </c>
      <c r="AW555" s="141" t="n">
        <f aca="false">AW556+AW560+AW564+AW568</f>
        <v>0</v>
      </c>
      <c r="AX555" s="141" t="n">
        <f aca="false">AX556+AX560+AX564+AX568</f>
        <v>0</v>
      </c>
      <c r="AY555" s="141" t="n">
        <f aca="false">AY556+AY560+AY564+AY568</f>
        <v>0</v>
      </c>
      <c r="AZ555" s="141" t="n">
        <f aca="false">AZ556+AZ560+AZ564+AZ568</f>
        <v>0</v>
      </c>
      <c r="BA555" s="141" t="n">
        <f aca="false">BA556+BA560+BA564+BA568</f>
        <v>0</v>
      </c>
      <c r="BB555" s="111"/>
    </row>
    <row r="556" s="108" customFormat="true" ht="46.5" hidden="true" customHeight="false" outlineLevel="0" collapsed="false">
      <c r="A556" s="147" t="s">
        <v>479</v>
      </c>
      <c r="B556" s="133" t="s">
        <v>1048</v>
      </c>
      <c r="C556" s="133" t="s">
        <v>117</v>
      </c>
      <c r="D556" s="133" t="s">
        <v>20</v>
      </c>
      <c r="E556" s="135" t="s">
        <v>480</v>
      </c>
      <c r="F556" s="133" t="s">
        <v>16</v>
      </c>
      <c r="G556" s="149" t="n">
        <f aca="false">G557</f>
        <v>0</v>
      </c>
      <c r="H556" s="149" t="n">
        <f aca="false">H557</f>
        <v>0</v>
      </c>
      <c r="I556" s="149" t="n">
        <f aca="false">I557</f>
        <v>0</v>
      </c>
      <c r="J556" s="149" t="n">
        <f aca="false">J557</f>
        <v>0</v>
      </c>
      <c r="K556" s="150" t="n">
        <f aca="false">K557</f>
        <v>0</v>
      </c>
      <c r="L556" s="150" t="n">
        <f aca="false">L557</f>
        <v>0</v>
      </c>
      <c r="M556" s="149" t="n">
        <f aca="false">M557</f>
        <v>0</v>
      </c>
      <c r="N556" s="149" t="n">
        <f aca="false">N557</f>
        <v>0</v>
      </c>
      <c r="O556" s="149" t="n">
        <f aca="false">O557</f>
        <v>0</v>
      </c>
      <c r="P556" s="149" t="n">
        <f aca="false">P557</f>
        <v>0</v>
      </c>
      <c r="Q556" s="149" t="n">
        <f aca="false">Q557</f>
        <v>0</v>
      </c>
      <c r="R556" s="140" t="n">
        <f aca="false">R557</f>
        <v>0</v>
      </c>
      <c r="S556" s="140" t="n">
        <f aca="false">S557</f>
        <v>0</v>
      </c>
      <c r="T556" s="140" t="n">
        <f aca="false">T557</f>
        <v>0</v>
      </c>
      <c r="U556" s="140" t="n">
        <f aca="false">U557</f>
        <v>0</v>
      </c>
      <c r="V556" s="140" t="n">
        <f aca="false">V557</f>
        <v>0</v>
      </c>
      <c r="W556" s="140" t="n">
        <f aca="false">W557</f>
        <v>0</v>
      </c>
      <c r="X556" s="149" t="n">
        <f aca="false">X557</f>
        <v>0</v>
      </c>
      <c r="Y556" s="140" t="n">
        <f aca="false">Y557</f>
        <v>0</v>
      </c>
      <c r="Z556" s="149" t="n">
        <f aca="false">Z557</f>
        <v>0</v>
      </c>
      <c r="AA556" s="140" t="n">
        <f aca="false">AA557</f>
        <v>0</v>
      </c>
      <c r="AB556" s="140" t="n">
        <f aca="false">AB557</f>
        <v>0</v>
      </c>
      <c r="AC556" s="149" t="n">
        <f aca="false">AC557</f>
        <v>0</v>
      </c>
      <c r="AD556" s="140" t="n">
        <f aca="false">AD557</f>
        <v>0</v>
      </c>
      <c r="AE556" s="140" t="n">
        <f aca="false">AE557</f>
        <v>0</v>
      </c>
      <c r="AF556" s="140" t="n">
        <f aca="false">AF557</f>
        <v>0</v>
      </c>
      <c r="AG556" s="140" t="n">
        <f aca="false">AG557</f>
        <v>0</v>
      </c>
      <c r="AH556" s="149" t="n">
        <f aca="false">AH557</f>
        <v>0</v>
      </c>
      <c r="AI556" s="140" t="n">
        <f aca="false">AI557</f>
        <v>0</v>
      </c>
      <c r="AJ556" s="149" t="n">
        <f aca="false">AJ557</f>
        <v>0</v>
      </c>
      <c r="AK556" s="140" t="n">
        <f aca="false">AK557</f>
        <v>0</v>
      </c>
      <c r="AL556" s="140" t="n">
        <f aca="false">AL557</f>
        <v>0</v>
      </c>
      <c r="AM556" s="140" t="n">
        <f aca="false">AM557</f>
        <v>0</v>
      </c>
      <c r="AN556" s="140" t="n">
        <f aca="false">AN557</f>
        <v>0</v>
      </c>
      <c r="AO556" s="140" t="n">
        <f aca="false">AO557</f>
        <v>0</v>
      </c>
      <c r="AP556" s="149" t="n">
        <f aca="false">AP557</f>
        <v>0</v>
      </c>
      <c r="AQ556" s="140" t="n">
        <f aca="false">AQ557</f>
        <v>0</v>
      </c>
      <c r="AR556" s="140" t="n">
        <f aca="false">AR557</f>
        <v>0</v>
      </c>
      <c r="AS556" s="140" t="n">
        <f aca="false">AS557</f>
        <v>0</v>
      </c>
      <c r="AT556" s="140" t="n">
        <f aca="false">AT557</f>
        <v>0</v>
      </c>
      <c r="AU556" s="140" t="n">
        <f aca="false">AU557</f>
        <v>0</v>
      </c>
      <c r="AV556" s="149" t="n">
        <f aca="false">AV557</f>
        <v>0</v>
      </c>
      <c r="AW556" s="141" t="n">
        <f aca="false">AW557</f>
        <v>0</v>
      </c>
      <c r="AX556" s="141" t="n">
        <f aca="false">AX557</f>
        <v>0</v>
      </c>
      <c r="AY556" s="141" t="n">
        <f aca="false">AY557</f>
        <v>0</v>
      </c>
      <c r="AZ556" s="141" t="n">
        <f aca="false">AZ557</f>
        <v>0</v>
      </c>
      <c r="BA556" s="141" t="n">
        <f aca="false">BA557</f>
        <v>0</v>
      </c>
      <c r="BB556" s="111"/>
    </row>
    <row r="557" s="108" customFormat="true" ht="46.5" hidden="true" customHeight="false" outlineLevel="0" collapsed="false">
      <c r="A557" s="147" t="s">
        <v>358</v>
      </c>
      <c r="B557" s="133" t="s">
        <v>1048</v>
      </c>
      <c r="C557" s="133" t="s">
        <v>117</v>
      </c>
      <c r="D557" s="133" t="s">
        <v>20</v>
      </c>
      <c r="E557" s="135" t="s">
        <v>481</v>
      </c>
      <c r="F557" s="133" t="s">
        <v>16</v>
      </c>
      <c r="G557" s="149" t="n">
        <f aca="false">G558</f>
        <v>0</v>
      </c>
      <c r="H557" s="149" t="n">
        <f aca="false">H558</f>
        <v>0</v>
      </c>
      <c r="I557" s="149" t="n">
        <f aca="false">I558</f>
        <v>0</v>
      </c>
      <c r="J557" s="149" t="n">
        <f aca="false">J558</f>
        <v>0</v>
      </c>
      <c r="K557" s="150" t="n">
        <f aca="false">K558</f>
        <v>0</v>
      </c>
      <c r="L557" s="150" t="n">
        <f aca="false">L558</f>
        <v>0</v>
      </c>
      <c r="M557" s="149" t="n">
        <f aca="false">M558</f>
        <v>0</v>
      </c>
      <c r="N557" s="149" t="n">
        <f aca="false">N558</f>
        <v>0</v>
      </c>
      <c r="O557" s="149" t="n">
        <f aca="false">O558</f>
        <v>0</v>
      </c>
      <c r="P557" s="149" t="n">
        <f aca="false">P558</f>
        <v>0</v>
      </c>
      <c r="Q557" s="149" t="n">
        <f aca="false">Q558</f>
        <v>0</v>
      </c>
      <c r="R557" s="140" t="n">
        <f aca="false">R558</f>
        <v>0</v>
      </c>
      <c r="S557" s="140" t="n">
        <f aca="false">S558</f>
        <v>0</v>
      </c>
      <c r="T557" s="140" t="n">
        <f aca="false">T558</f>
        <v>0</v>
      </c>
      <c r="U557" s="140" t="n">
        <f aca="false">U558</f>
        <v>0</v>
      </c>
      <c r="V557" s="140" t="n">
        <f aca="false">V558</f>
        <v>0</v>
      </c>
      <c r="W557" s="140" t="n">
        <f aca="false">W558</f>
        <v>0</v>
      </c>
      <c r="X557" s="149" t="n">
        <f aca="false">X558</f>
        <v>0</v>
      </c>
      <c r="Y557" s="140" t="n">
        <f aca="false">Y558</f>
        <v>0</v>
      </c>
      <c r="Z557" s="149" t="n">
        <f aca="false">Z558</f>
        <v>0</v>
      </c>
      <c r="AA557" s="140" t="n">
        <f aca="false">AA558</f>
        <v>0</v>
      </c>
      <c r="AB557" s="140" t="n">
        <f aca="false">AB558</f>
        <v>0</v>
      </c>
      <c r="AC557" s="149" t="n">
        <f aca="false">AC558</f>
        <v>0</v>
      </c>
      <c r="AD557" s="140" t="n">
        <f aca="false">AD558</f>
        <v>0</v>
      </c>
      <c r="AE557" s="140" t="n">
        <f aca="false">AE558</f>
        <v>0</v>
      </c>
      <c r="AF557" s="140" t="n">
        <f aca="false">AF558</f>
        <v>0</v>
      </c>
      <c r="AG557" s="140" t="n">
        <f aca="false">AG558</f>
        <v>0</v>
      </c>
      <c r="AH557" s="149" t="n">
        <f aca="false">AH558</f>
        <v>0</v>
      </c>
      <c r="AI557" s="140" t="n">
        <f aca="false">AI558</f>
        <v>0</v>
      </c>
      <c r="AJ557" s="149" t="n">
        <f aca="false">AJ558</f>
        <v>0</v>
      </c>
      <c r="AK557" s="140" t="n">
        <f aca="false">AK558</f>
        <v>0</v>
      </c>
      <c r="AL557" s="140" t="n">
        <f aca="false">AL558</f>
        <v>0</v>
      </c>
      <c r="AM557" s="140" t="n">
        <f aca="false">AM558</f>
        <v>0</v>
      </c>
      <c r="AN557" s="140" t="n">
        <f aca="false">AN558</f>
        <v>0</v>
      </c>
      <c r="AO557" s="140" t="n">
        <f aca="false">AO558</f>
        <v>0</v>
      </c>
      <c r="AP557" s="149" t="n">
        <f aca="false">AP558</f>
        <v>0</v>
      </c>
      <c r="AQ557" s="140" t="n">
        <f aca="false">AQ558</f>
        <v>0</v>
      </c>
      <c r="AR557" s="140" t="n">
        <f aca="false">AR558</f>
        <v>0</v>
      </c>
      <c r="AS557" s="140" t="n">
        <f aca="false">AS558</f>
        <v>0</v>
      </c>
      <c r="AT557" s="140" t="n">
        <f aca="false">AT558</f>
        <v>0</v>
      </c>
      <c r="AU557" s="140" t="n">
        <f aca="false">AU558</f>
        <v>0</v>
      </c>
      <c r="AV557" s="149" t="n">
        <f aca="false">AV558</f>
        <v>0</v>
      </c>
      <c r="AW557" s="141" t="n">
        <f aca="false">AW558</f>
        <v>0</v>
      </c>
      <c r="AX557" s="141" t="n">
        <f aca="false">AX558</f>
        <v>0</v>
      </c>
      <c r="AY557" s="141" t="n">
        <f aca="false">AY558</f>
        <v>0</v>
      </c>
      <c r="AZ557" s="141" t="n">
        <f aca="false">AZ558</f>
        <v>0</v>
      </c>
      <c r="BA557" s="141" t="n">
        <f aca="false">BA558</f>
        <v>0</v>
      </c>
      <c r="BB557" s="111"/>
    </row>
    <row r="558" s="108" customFormat="true" ht="46.5" hidden="true" customHeight="false" outlineLevel="0" collapsed="false">
      <c r="A558" s="153" t="s">
        <v>55</v>
      </c>
      <c r="B558" s="133" t="s">
        <v>1048</v>
      </c>
      <c r="C558" s="133" t="s">
        <v>117</v>
      </c>
      <c r="D558" s="133" t="s">
        <v>20</v>
      </c>
      <c r="E558" s="135" t="s">
        <v>482</v>
      </c>
      <c r="F558" s="133" t="s">
        <v>53</v>
      </c>
      <c r="G558" s="149" t="n">
        <f aca="false">SUM(H558:P558)</f>
        <v>0</v>
      </c>
      <c r="H558" s="149"/>
      <c r="I558" s="149"/>
      <c r="J558" s="149"/>
      <c r="K558" s="150"/>
      <c r="L558" s="149"/>
      <c r="M558" s="149"/>
      <c r="N558" s="149"/>
      <c r="O558" s="149"/>
      <c r="P558" s="149"/>
      <c r="Q558" s="149" t="n">
        <f aca="false">SUM(R558:AB558)</f>
        <v>0</v>
      </c>
      <c r="R558" s="140" t="n">
        <f aca="false">SUM(T558:AG558)</f>
        <v>0</v>
      </c>
      <c r="S558" s="140" t="n">
        <f aca="false">SUM(T558:AB558)</f>
        <v>0</v>
      </c>
      <c r="T558" s="140" t="n">
        <f aca="false">SUM(V558:AH558)</f>
        <v>0</v>
      </c>
      <c r="U558" s="140" t="n">
        <f aca="false">SUM(V558:AH558)</f>
        <v>0</v>
      </c>
      <c r="V558" s="140" t="n">
        <f aca="false">SUM(W558:AI558)</f>
        <v>0</v>
      </c>
      <c r="W558" s="140" t="n">
        <f aca="false">SUM(X558:AJ558)</f>
        <v>0</v>
      </c>
      <c r="X558" s="149" t="n">
        <f aca="false">SUM(Y558:AO558)</f>
        <v>0</v>
      </c>
      <c r="Y558" s="140" t="n">
        <f aca="false">SUM(Z558:AM558)</f>
        <v>0</v>
      </c>
      <c r="Z558" s="149" t="n">
        <f aca="false">SUM(AA558:AQ558)</f>
        <v>0</v>
      </c>
      <c r="AA558" s="140" t="n">
        <f aca="false">SUM(AB558:AP558)</f>
        <v>0</v>
      </c>
      <c r="AB558" s="140" t="n">
        <f aca="false">SUM(AG558:AQ558)</f>
        <v>0</v>
      </c>
      <c r="AC558" s="149" t="n">
        <f aca="false">SUM(AG558:AT558)</f>
        <v>0</v>
      </c>
      <c r="AD558" s="140" t="n">
        <f aca="false">SUM(AF558:AS558)</f>
        <v>0</v>
      </c>
      <c r="AE558" s="140" t="n">
        <f aca="false">SUM(AK558:AU558)</f>
        <v>0</v>
      </c>
      <c r="AF558" s="140" t="n">
        <f aca="false">SUM(AJ558:AT558)</f>
        <v>0</v>
      </c>
      <c r="AG558" s="140" t="n">
        <f aca="false">SUM(AK558:AU558)</f>
        <v>0</v>
      </c>
      <c r="AH558" s="149" t="n">
        <f aca="false">SUM(AM558:AY558)</f>
        <v>0</v>
      </c>
      <c r="AI558" s="140" t="n">
        <f aca="false">SUM(AK558:AX558)</f>
        <v>0</v>
      </c>
      <c r="AJ558" s="149" t="n">
        <f aca="false">SUM(AP558:BA558)</f>
        <v>0</v>
      </c>
      <c r="AK558" s="140" t="n">
        <f aca="false">SUM(AO558:AZ558)</f>
        <v>0</v>
      </c>
      <c r="AL558" s="140" t="n">
        <f aca="false">SUM(AP558:BA558)</f>
        <v>0</v>
      </c>
      <c r="AM558" s="140" t="n">
        <f aca="false">SUM(AQ558:BB558)</f>
        <v>0</v>
      </c>
      <c r="AN558" s="140" t="n">
        <f aca="false">SUM(AR558:BC558)</f>
        <v>0</v>
      </c>
      <c r="AO558" s="140" t="n">
        <f aca="false">SUM(AS558:BD558)</f>
        <v>0</v>
      </c>
      <c r="AP558" s="149" t="n">
        <f aca="false">SUM(AV558:BG558)</f>
        <v>0</v>
      </c>
      <c r="AQ558" s="140" t="n">
        <f aca="false">SUM(AU558:BF558)</f>
        <v>0</v>
      </c>
      <c r="AR558" s="140" t="n">
        <f aca="false">SUM(AV558:BG558)</f>
        <v>0</v>
      </c>
      <c r="AS558" s="140" t="n">
        <f aca="false">SUM(AW558:BH558)</f>
        <v>0</v>
      </c>
      <c r="AT558" s="140" t="n">
        <f aca="false">SUM(AX558:BI558)</f>
        <v>0</v>
      </c>
      <c r="AU558" s="140" t="n">
        <f aca="false">SUM(AY558:BJ558)</f>
        <v>0</v>
      </c>
      <c r="AV558" s="149" t="n">
        <f aca="false">SUM(BB558:BM558)</f>
        <v>0</v>
      </c>
      <c r="AW558" s="141" t="n">
        <f aca="false">SUM(BA558:BL558)</f>
        <v>0</v>
      </c>
      <c r="AX558" s="141" t="n">
        <f aca="false">SUM(BB558:BM558)</f>
        <v>0</v>
      </c>
      <c r="AY558" s="141" t="n">
        <f aca="false">SUM(BC558:BN558)</f>
        <v>0</v>
      </c>
      <c r="AZ558" s="141" t="n">
        <f aca="false">SUM(BD558:BO558)</f>
        <v>0</v>
      </c>
      <c r="BA558" s="141" t="n">
        <f aca="false">SUM(BE558:BP558)</f>
        <v>0</v>
      </c>
      <c r="BB558" s="111"/>
    </row>
    <row r="559" s="108" customFormat="true" ht="23.25" hidden="true" customHeight="false" outlineLevel="0" collapsed="false">
      <c r="A559" s="147"/>
      <c r="B559" s="133"/>
      <c r="C559" s="133"/>
      <c r="D559" s="133"/>
      <c r="E559" s="148"/>
      <c r="F559" s="133"/>
      <c r="G559" s="149"/>
      <c r="H559" s="149"/>
      <c r="I559" s="149"/>
      <c r="J559" s="149"/>
      <c r="K559" s="150"/>
      <c r="L559" s="149"/>
      <c r="M559" s="149"/>
      <c r="N559" s="149"/>
      <c r="O559" s="149"/>
      <c r="P559" s="149"/>
      <c r="Q559" s="149"/>
      <c r="R559" s="140"/>
      <c r="S559" s="140"/>
      <c r="T559" s="140"/>
      <c r="U559" s="140"/>
      <c r="V559" s="140"/>
      <c r="W559" s="140"/>
      <c r="X559" s="149"/>
      <c r="Y559" s="140"/>
      <c r="Z559" s="149"/>
      <c r="AA559" s="140"/>
      <c r="AB559" s="140"/>
      <c r="AC559" s="149"/>
      <c r="AD559" s="140"/>
      <c r="AE559" s="140"/>
      <c r="AF559" s="140"/>
      <c r="AG559" s="140"/>
      <c r="AH559" s="149"/>
      <c r="AI559" s="140"/>
      <c r="AJ559" s="149"/>
      <c r="AK559" s="140"/>
      <c r="AL559" s="140"/>
      <c r="AM559" s="140"/>
      <c r="AN559" s="140"/>
      <c r="AO559" s="140"/>
      <c r="AP559" s="149"/>
      <c r="AQ559" s="140"/>
      <c r="AR559" s="140"/>
      <c r="AS559" s="140"/>
      <c r="AT559" s="140"/>
      <c r="AU559" s="140"/>
      <c r="AV559" s="149"/>
      <c r="AW559" s="141"/>
      <c r="AX559" s="141"/>
      <c r="AY559" s="141"/>
      <c r="AZ559" s="141"/>
      <c r="BA559" s="141"/>
      <c r="BB559" s="111"/>
    </row>
    <row r="560" s="108" customFormat="true" ht="52.5" hidden="true" customHeight="true" outlineLevel="0" collapsed="false">
      <c r="A560" s="147" t="s">
        <v>483</v>
      </c>
      <c r="B560" s="133" t="s">
        <v>1048</v>
      </c>
      <c r="C560" s="133" t="s">
        <v>117</v>
      </c>
      <c r="D560" s="133" t="s">
        <v>20</v>
      </c>
      <c r="E560" s="135" t="s">
        <v>484</v>
      </c>
      <c r="F560" s="133" t="s">
        <v>16</v>
      </c>
      <c r="G560" s="149" t="n">
        <f aca="false">G561</f>
        <v>0</v>
      </c>
      <c r="H560" s="149" t="n">
        <f aca="false">H561</f>
        <v>0</v>
      </c>
      <c r="I560" s="149" t="n">
        <f aca="false">I561</f>
        <v>0</v>
      </c>
      <c r="J560" s="149" t="n">
        <f aca="false">J561</f>
        <v>0</v>
      </c>
      <c r="K560" s="150" t="n">
        <f aca="false">K561</f>
        <v>0</v>
      </c>
      <c r="L560" s="150" t="n">
        <f aca="false">L561</f>
        <v>0</v>
      </c>
      <c r="M560" s="149" t="n">
        <f aca="false">M561</f>
        <v>0</v>
      </c>
      <c r="N560" s="149" t="n">
        <f aca="false">N561</f>
        <v>0</v>
      </c>
      <c r="O560" s="149" t="n">
        <f aca="false">O561</f>
        <v>0</v>
      </c>
      <c r="P560" s="149" t="n">
        <f aca="false">P561</f>
        <v>0</v>
      </c>
      <c r="Q560" s="149" t="n">
        <f aca="false">Q561</f>
        <v>0</v>
      </c>
      <c r="R560" s="140" t="n">
        <f aca="false">R561</f>
        <v>0</v>
      </c>
      <c r="S560" s="140" t="n">
        <f aca="false">S561</f>
        <v>0</v>
      </c>
      <c r="T560" s="140" t="n">
        <f aca="false">T561</f>
        <v>0</v>
      </c>
      <c r="U560" s="140" t="n">
        <f aca="false">U561</f>
        <v>0</v>
      </c>
      <c r="V560" s="140" t="n">
        <f aca="false">V561</f>
        <v>0</v>
      </c>
      <c r="W560" s="140" t="n">
        <f aca="false">W561</f>
        <v>0</v>
      </c>
      <c r="X560" s="149" t="n">
        <f aca="false">X561</f>
        <v>0</v>
      </c>
      <c r="Y560" s="140" t="n">
        <f aca="false">Y561</f>
        <v>0</v>
      </c>
      <c r="Z560" s="149" t="n">
        <f aca="false">Z561</f>
        <v>0</v>
      </c>
      <c r="AA560" s="140" t="n">
        <f aca="false">AA561</f>
        <v>0</v>
      </c>
      <c r="AB560" s="140" t="n">
        <f aca="false">AB561</f>
        <v>0</v>
      </c>
      <c r="AC560" s="149" t="n">
        <f aca="false">AC561</f>
        <v>0</v>
      </c>
      <c r="AD560" s="140" t="n">
        <f aca="false">AD561</f>
        <v>0</v>
      </c>
      <c r="AE560" s="140" t="n">
        <f aca="false">AE561</f>
        <v>0</v>
      </c>
      <c r="AF560" s="140" t="n">
        <f aca="false">AF561</f>
        <v>0</v>
      </c>
      <c r="AG560" s="140" t="n">
        <f aca="false">AG561</f>
        <v>0</v>
      </c>
      <c r="AH560" s="149" t="n">
        <f aca="false">AH561</f>
        <v>0</v>
      </c>
      <c r="AI560" s="140" t="n">
        <f aca="false">AI561</f>
        <v>0</v>
      </c>
      <c r="AJ560" s="149" t="n">
        <f aca="false">AJ561</f>
        <v>0</v>
      </c>
      <c r="AK560" s="140" t="n">
        <f aca="false">AK561</f>
        <v>0</v>
      </c>
      <c r="AL560" s="140" t="n">
        <f aca="false">AL561</f>
        <v>0</v>
      </c>
      <c r="AM560" s="140" t="n">
        <f aca="false">AM561</f>
        <v>0</v>
      </c>
      <c r="AN560" s="140" t="n">
        <f aca="false">AN561</f>
        <v>0</v>
      </c>
      <c r="AO560" s="140" t="n">
        <f aca="false">AO561</f>
        <v>0</v>
      </c>
      <c r="AP560" s="149" t="n">
        <f aca="false">AP561</f>
        <v>0</v>
      </c>
      <c r="AQ560" s="140" t="n">
        <f aca="false">AQ561</f>
        <v>0</v>
      </c>
      <c r="AR560" s="140" t="n">
        <f aca="false">AR561</f>
        <v>0</v>
      </c>
      <c r="AS560" s="140" t="n">
        <f aca="false">AS561</f>
        <v>0</v>
      </c>
      <c r="AT560" s="140" t="n">
        <f aca="false">AT561</f>
        <v>0</v>
      </c>
      <c r="AU560" s="140" t="n">
        <f aca="false">AU561</f>
        <v>0</v>
      </c>
      <c r="AV560" s="149" t="n">
        <f aca="false">AV561</f>
        <v>0</v>
      </c>
      <c r="AW560" s="141" t="n">
        <f aca="false">AW561</f>
        <v>0</v>
      </c>
      <c r="AX560" s="141" t="n">
        <f aca="false">AX561</f>
        <v>0</v>
      </c>
      <c r="AY560" s="141" t="n">
        <f aca="false">AY561</f>
        <v>0</v>
      </c>
      <c r="AZ560" s="141" t="n">
        <f aca="false">AZ561</f>
        <v>0</v>
      </c>
      <c r="BA560" s="141" t="n">
        <f aca="false">BA561</f>
        <v>0</v>
      </c>
      <c r="BB560" s="111"/>
    </row>
    <row r="561" s="108" customFormat="true" ht="54.75" hidden="true" customHeight="true" outlineLevel="0" collapsed="false">
      <c r="A561" s="147" t="s">
        <v>358</v>
      </c>
      <c r="B561" s="133" t="s">
        <v>1048</v>
      </c>
      <c r="C561" s="133" t="s">
        <v>117</v>
      </c>
      <c r="D561" s="133" t="s">
        <v>20</v>
      </c>
      <c r="E561" s="135" t="s">
        <v>485</v>
      </c>
      <c r="F561" s="133" t="s">
        <v>16</v>
      </c>
      <c r="G561" s="149" t="n">
        <f aca="false">G562</f>
        <v>0</v>
      </c>
      <c r="H561" s="149" t="n">
        <f aca="false">H562</f>
        <v>0</v>
      </c>
      <c r="I561" s="149" t="n">
        <f aca="false">I562</f>
        <v>0</v>
      </c>
      <c r="J561" s="149" t="n">
        <f aca="false">J562</f>
        <v>0</v>
      </c>
      <c r="K561" s="150" t="n">
        <f aca="false">K562</f>
        <v>0</v>
      </c>
      <c r="L561" s="150" t="n">
        <f aca="false">L562</f>
        <v>0</v>
      </c>
      <c r="M561" s="149" t="n">
        <f aca="false">M562</f>
        <v>0</v>
      </c>
      <c r="N561" s="149" t="n">
        <f aca="false">N562</f>
        <v>0</v>
      </c>
      <c r="O561" s="149" t="n">
        <f aca="false">O562</f>
        <v>0</v>
      </c>
      <c r="P561" s="149" t="n">
        <f aca="false">P562</f>
        <v>0</v>
      </c>
      <c r="Q561" s="149" t="n">
        <f aca="false">Q562</f>
        <v>0</v>
      </c>
      <c r="R561" s="140" t="n">
        <f aca="false">R562</f>
        <v>0</v>
      </c>
      <c r="S561" s="140" t="n">
        <f aca="false">S562</f>
        <v>0</v>
      </c>
      <c r="T561" s="140" t="n">
        <f aca="false">T562</f>
        <v>0</v>
      </c>
      <c r="U561" s="140" t="n">
        <f aca="false">U562</f>
        <v>0</v>
      </c>
      <c r="V561" s="140" t="n">
        <f aca="false">V562</f>
        <v>0</v>
      </c>
      <c r="W561" s="140" t="n">
        <f aca="false">W562</f>
        <v>0</v>
      </c>
      <c r="X561" s="149" t="n">
        <f aca="false">X562</f>
        <v>0</v>
      </c>
      <c r="Y561" s="140" t="n">
        <f aca="false">Y562</f>
        <v>0</v>
      </c>
      <c r="Z561" s="149" t="n">
        <f aca="false">Z562</f>
        <v>0</v>
      </c>
      <c r="AA561" s="140" t="n">
        <f aca="false">AA562</f>
        <v>0</v>
      </c>
      <c r="AB561" s="140" t="n">
        <f aca="false">AB562</f>
        <v>0</v>
      </c>
      <c r="AC561" s="149" t="n">
        <f aca="false">AC562</f>
        <v>0</v>
      </c>
      <c r="AD561" s="140" t="n">
        <f aca="false">AD562</f>
        <v>0</v>
      </c>
      <c r="AE561" s="140" t="n">
        <f aca="false">AE562</f>
        <v>0</v>
      </c>
      <c r="AF561" s="140" t="n">
        <f aca="false">AF562</f>
        <v>0</v>
      </c>
      <c r="AG561" s="140" t="n">
        <f aca="false">AG562</f>
        <v>0</v>
      </c>
      <c r="AH561" s="149" t="n">
        <f aca="false">AH562</f>
        <v>0</v>
      </c>
      <c r="AI561" s="140" t="n">
        <f aca="false">AI562</f>
        <v>0</v>
      </c>
      <c r="AJ561" s="149" t="n">
        <f aca="false">AJ562</f>
        <v>0</v>
      </c>
      <c r="AK561" s="140" t="n">
        <f aca="false">AK562</f>
        <v>0</v>
      </c>
      <c r="AL561" s="140" t="n">
        <f aca="false">AL562</f>
        <v>0</v>
      </c>
      <c r="AM561" s="140" t="n">
        <f aca="false">AM562</f>
        <v>0</v>
      </c>
      <c r="AN561" s="140" t="n">
        <f aca="false">AN562</f>
        <v>0</v>
      </c>
      <c r="AO561" s="140" t="n">
        <f aca="false">AO562</f>
        <v>0</v>
      </c>
      <c r="AP561" s="149" t="n">
        <f aca="false">AP562</f>
        <v>0</v>
      </c>
      <c r="AQ561" s="140" t="n">
        <f aca="false">AQ562</f>
        <v>0</v>
      </c>
      <c r="AR561" s="140" t="n">
        <f aca="false">AR562</f>
        <v>0</v>
      </c>
      <c r="AS561" s="140" t="n">
        <f aca="false">AS562</f>
        <v>0</v>
      </c>
      <c r="AT561" s="140" t="n">
        <f aca="false">AT562</f>
        <v>0</v>
      </c>
      <c r="AU561" s="140" t="n">
        <f aca="false">AU562</f>
        <v>0</v>
      </c>
      <c r="AV561" s="149" t="n">
        <f aca="false">AV562</f>
        <v>0</v>
      </c>
      <c r="AW561" s="141" t="n">
        <f aca="false">AW562</f>
        <v>0</v>
      </c>
      <c r="AX561" s="141" t="n">
        <f aca="false">AX562</f>
        <v>0</v>
      </c>
      <c r="AY561" s="141" t="n">
        <f aca="false">AY562</f>
        <v>0</v>
      </c>
      <c r="AZ561" s="141" t="n">
        <f aca="false">AZ562</f>
        <v>0</v>
      </c>
      <c r="BA561" s="141" t="n">
        <f aca="false">BA562</f>
        <v>0</v>
      </c>
      <c r="BB561" s="111"/>
    </row>
    <row r="562" s="108" customFormat="true" ht="43.5" hidden="true" customHeight="true" outlineLevel="0" collapsed="false">
      <c r="A562" s="147" t="s">
        <v>353</v>
      </c>
      <c r="B562" s="133" t="s">
        <v>1048</v>
      </c>
      <c r="C562" s="133" t="s">
        <v>117</v>
      </c>
      <c r="D562" s="133" t="s">
        <v>20</v>
      </c>
      <c r="E562" s="135" t="s">
        <v>486</v>
      </c>
      <c r="F562" s="133" t="s">
        <v>354</v>
      </c>
      <c r="G562" s="149" t="n">
        <f aca="false">SUM(H562:P562)</f>
        <v>0</v>
      </c>
      <c r="H562" s="149"/>
      <c r="I562" s="149"/>
      <c r="J562" s="149"/>
      <c r="K562" s="150"/>
      <c r="L562" s="149"/>
      <c r="M562" s="149"/>
      <c r="N562" s="149"/>
      <c r="O562" s="149"/>
      <c r="P562" s="149"/>
      <c r="Q562" s="149" t="n">
        <f aca="false">SUM(R562:AB562)</f>
        <v>0</v>
      </c>
      <c r="R562" s="140" t="n">
        <f aca="false">SUM(T562:AG562)</f>
        <v>0</v>
      </c>
      <c r="S562" s="140" t="n">
        <f aca="false">SUM(T562:AB562)</f>
        <v>0</v>
      </c>
      <c r="T562" s="140" t="n">
        <f aca="false">SUM(V562:AH562)</f>
        <v>0</v>
      </c>
      <c r="U562" s="140" t="n">
        <f aca="false">SUM(V562:AH562)</f>
        <v>0</v>
      </c>
      <c r="V562" s="140" t="n">
        <f aca="false">SUM(W562:AI562)</f>
        <v>0</v>
      </c>
      <c r="W562" s="140" t="n">
        <f aca="false">SUM(X562:AJ562)</f>
        <v>0</v>
      </c>
      <c r="X562" s="149" t="n">
        <f aca="false">SUM(Y562:AO562)</f>
        <v>0</v>
      </c>
      <c r="Y562" s="140" t="n">
        <f aca="false">SUM(Z562:AM562)</f>
        <v>0</v>
      </c>
      <c r="Z562" s="149" t="n">
        <f aca="false">SUM(AA562:AQ562)</f>
        <v>0</v>
      </c>
      <c r="AA562" s="140" t="n">
        <f aca="false">SUM(AB562:AP562)</f>
        <v>0</v>
      </c>
      <c r="AB562" s="140" t="n">
        <f aca="false">SUM(AG562:AQ562)</f>
        <v>0</v>
      </c>
      <c r="AC562" s="149" t="n">
        <f aca="false">SUM(AG562:AT562)</f>
        <v>0</v>
      </c>
      <c r="AD562" s="140" t="n">
        <f aca="false">SUM(AF562:AS562)</f>
        <v>0</v>
      </c>
      <c r="AE562" s="140" t="n">
        <f aca="false">SUM(AK562:AU562)</f>
        <v>0</v>
      </c>
      <c r="AF562" s="140" t="n">
        <f aca="false">SUM(AJ562:AT562)</f>
        <v>0</v>
      </c>
      <c r="AG562" s="140" t="n">
        <f aca="false">SUM(AK562:AU562)</f>
        <v>0</v>
      </c>
      <c r="AH562" s="149" t="n">
        <f aca="false">SUM(AM562:AY562)</f>
        <v>0</v>
      </c>
      <c r="AI562" s="140" t="n">
        <f aca="false">SUM(AK562:AX562)</f>
        <v>0</v>
      </c>
      <c r="AJ562" s="149" t="n">
        <f aca="false">SUM(AP562:BA562)</f>
        <v>0</v>
      </c>
      <c r="AK562" s="140" t="n">
        <f aca="false">SUM(AO562:AZ562)</f>
        <v>0</v>
      </c>
      <c r="AL562" s="140" t="n">
        <f aca="false">SUM(AP562:BA562)</f>
        <v>0</v>
      </c>
      <c r="AM562" s="140" t="n">
        <f aca="false">SUM(AQ562:BB562)</f>
        <v>0</v>
      </c>
      <c r="AN562" s="140" t="n">
        <f aca="false">SUM(AR562:BC562)</f>
        <v>0</v>
      </c>
      <c r="AO562" s="140" t="n">
        <f aca="false">SUM(AS562:BD562)</f>
        <v>0</v>
      </c>
      <c r="AP562" s="149" t="n">
        <f aca="false">SUM(AV562:BG562)</f>
        <v>0</v>
      </c>
      <c r="AQ562" s="140" t="n">
        <f aca="false">SUM(AU562:BF562)</f>
        <v>0</v>
      </c>
      <c r="AR562" s="140" t="n">
        <f aca="false">SUM(AV562:BG562)</f>
        <v>0</v>
      </c>
      <c r="AS562" s="140" t="n">
        <f aca="false">SUM(AW562:BH562)</f>
        <v>0</v>
      </c>
      <c r="AT562" s="140" t="n">
        <f aca="false">SUM(AX562:BI562)</f>
        <v>0</v>
      </c>
      <c r="AU562" s="140" t="n">
        <f aca="false">SUM(AY562:BJ562)</f>
        <v>0</v>
      </c>
      <c r="AV562" s="149" t="n">
        <f aca="false">SUM(BB562:BM562)</f>
        <v>0</v>
      </c>
      <c r="AW562" s="141" t="n">
        <f aca="false">SUM(BA562:BL562)</f>
        <v>0</v>
      </c>
      <c r="AX562" s="141" t="n">
        <f aca="false">SUM(BB562:BM562)</f>
        <v>0</v>
      </c>
      <c r="AY562" s="141" t="n">
        <f aca="false">SUM(BC562:BN562)</f>
        <v>0</v>
      </c>
      <c r="AZ562" s="141" t="n">
        <f aca="false">SUM(BD562:BO562)</f>
        <v>0</v>
      </c>
      <c r="BA562" s="141" t="n">
        <f aca="false">SUM(BE562:BP562)</f>
        <v>0</v>
      </c>
      <c r="BB562" s="111"/>
    </row>
    <row r="563" s="108" customFormat="true" ht="20.25" hidden="true" customHeight="true" outlineLevel="0" collapsed="false">
      <c r="A563" s="147"/>
      <c r="B563" s="133"/>
      <c r="C563" s="133"/>
      <c r="D563" s="133"/>
      <c r="E563" s="148"/>
      <c r="F563" s="133"/>
      <c r="G563" s="149"/>
      <c r="H563" s="149"/>
      <c r="I563" s="149"/>
      <c r="J563" s="149"/>
      <c r="K563" s="150"/>
      <c r="L563" s="149"/>
      <c r="M563" s="149"/>
      <c r="N563" s="149"/>
      <c r="O563" s="149"/>
      <c r="P563" s="149"/>
      <c r="Q563" s="149"/>
      <c r="R563" s="140"/>
      <c r="S563" s="140"/>
      <c r="T563" s="140"/>
      <c r="U563" s="140"/>
      <c r="V563" s="140"/>
      <c r="W563" s="140"/>
      <c r="X563" s="149"/>
      <c r="Y563" s="140"/>
      <c r="Z563" s="149"/>
      <c r="AA563" s="140"/>
      <c r="AB563" s="140"/>
      <c r="AC563" s="149"/>
      <c r="AD563" s="140"/>
      <c r="AE563" s="140"/>
      <c r="AF563" s="140"/>
      <c r="AG563" s="140"/>
      <c r="AH563" s="149"/>
      <c r="AI563" s="140"/>
      <c r="AJ563" s="149"/>
      <c r="AK563" s="140"/>
      <c r="AL563" s="140"/>
      <c r="AM563" s="140"/>
      <c r="AN563" s="140"/>
      <c r="AO563" s="140"/>
      <c r="AP563" s="149"/>
      <c r="AQ563" s="140"/>
      <c r="AR563" s="140"/>
      <c r="AS563" s="140"/>
      <c r="AT563" s="140"/>
      <c r="AU563" s="140"/>
      <c r="AV563" s="149"/>
      <c r="AW563" s="141"/>
      <c r="AX563" s="141"/>
      <c r="AY563" s="141"/>
      <c r="AZ563" s="141"/>
      <c r="BA563" s="141"/>
      <c r="BB563" s="111"/>
    </row>
    <row r="564" s="108" customFormat="true" ht="66.75" hidden="false" customHeight="true" outlineLevel="0" collapsed="false">
      <c r="A564" s="147" t="s">
        <v>487</v>
      </c>
      <c r="B564" s="133" t="s">
        <v>1048</v>
      </c>
      <c r="C564" s="133" t="s">
        <v>117</v>
      </c>
      <c r="D564" s="133" t="s">
        <v>20</v>
      </c>
      <c r="E564" s="135" t="s">
        <v>488</v>
      </c>
      <c r="F564" s="133" t="s">
        <v>16</v>
      </c>
      <c r="G564" s="149" t="n">
        <f aca="false">G565</f>
        <v>14000000</v>
      </c>
      <c r="H564" s="149" t="n">
        <f aca="false">H565</f>
        <v>0</v>
      </c>
      <c r="I564" s="149" t="n">
        <f aca="false">I565</f>
        <v>0</v>
      </c>
      <c r="J564" s="149" t="n">
        <f aca="false">J565</f>
        <v>0</v>
      </c>
      <c r="K564" s="150" t="n">
        <f aca="false">K565</f>
        <v>0</v>
      </c>
      <c r="L564" s="150" t="n">
        <f aca="false">L565</f>
        <v>14000000</v>
      </c>
      <c r="M564" s="149" t="n">
        <f aca="false">M565</f>
        <v>0</v>
      </c>
      <c r="N564" s="149" t="n">
        <f aca="false">N565</f>
        <v>0</v>
      </c>
      <c r="O564" s="149" t="n">
        <f aca="false">O565</f>
        <v>0</v>
      </c>
      <c r="P564" s="149" t="n">
        <f aca="false">P565</f>
        <v>0</v>
      </c>
      <c r="Q564" s="149" t="n">
        <f aca="false">Q565</f>
        <v>14000000</v>
      </c>
      <c r="R564" s="140" t="n">
        <f aca="false">R565</f>
        <v>0</v>
      </c>
      <c r="S564" s="140" t="n">
        <f aca="false">S565</f>
        <v>0</v>
      </c>
      <c r="T564" s="140" t="n">
        <f aca="false">T565</f>
        <v>0</v>
      </c>
      <c r="U564" s="140" t="n">
        <f aca="false">U565</f>
        <v>0</v>
      </c>
      <c r="V564" s="140" t="n">
        <f aca="false">V565</f>
        <v>0</v>
      </c>
      <c r="W564" s="140" t="n">
        <f aca="false">W565</f>
        <v>0</v>
      </c>
      <c r="X564" s="149" t="n">
        <f aca="false">X565</f>
        <v>14000000</v>
      </c>
      <c r="Y564" s="140" t="n">
        <f aca="false">Y565</f>
        <v>0</v>
      </c>
      <c r="Z564" s="149" t="n">
        <f aca="false">Z565</f>
        <v>14000000</v>
      </c>
      <c r="AA564" s="140" t="n">
        <f aca="false">AA565</f>
        <v>0</v>
      </c>
      <c r="AB564" s="140" t="n">
        <f aca="false">AB565</f>
        <v>0</v>
      </c>
      <c r="AC564" s="149" t="n">
        <f aca="false">AC565</f>
        <v>44446704</v>
      </c>
      <c r="AD564" s="140" t="n">
        <f aca="false">AD565</f>
        <v>0</v>
      </c>
      <c r="AE564" s="140" t="n">
        <f aca="false">AE565</f>
        <v>0</v>
      </c>
      <c r="AF564" s="140" t="n">
        <f aca="false">AF565</f>
        <v>30446704</v>
      </c>
      <c r="AG564" s="140" t="n">
        <f aca="false">AG565</f>
        <v>0</v>
      </c>
      <c r="AH564" s="149" t="n">
        <f aca="false">AH565</f>
        <v>44446704</v>
      </c>
      <c r="AI564" s="140" t="n">
        <f aca="false">AI565</f>
        <v>0</v>
      </c>
      <c r="AJ564" s="149" t="n">
        <f aca="false">AJ565</f>
        <v>44446704</v>
      </c>
      <c r="AK564" s="140" t="n">
        <f aca="false">AK565</f>
        <v>0</v>
      </c>
      <c r="AL564" s="140" t="n">
        <f aca="false">AL565</f>
        <v>0</v>
      </c>
      <c r="AM564" s="140" t="n">
        <f aca="false">AM565</f>
        <v>0</v>
      </c>
      <c r="AN564" s="140" t="n">
        <f aca="false">AN565</f>
        <v>0</v>
      </c>
      <c r="AO564" s="140" t="n">
        <f aca="false">AO565</f>
        <v>0</v>
      </c>
      <c r="AP564" s="149" t="n">
        <f aca="false">AP565</f>
        <v>44446704</v>
      </c>
      <c r="AQ564" s="140" t="n">
        <f aca="false">AQ565</f>
        <v>0</v>
      </c>
      <c r="AR564" s="140" t="n">
        <f aca="false">AR565</f>
        <v>0</v>
      </c>
      <c r="AS564" s="140" t="n">
        <f aca="false">AS565</f>
        <v>0</v>
      </c>
      <c r="AT564" s="140" t="n">
        <f aca="false">AT565</f>
        <v>0</v>
      </c>
      <c r="AU564" s="140" t="n">
        <f aca="false">AU565</f>
        <v>0</v>
      </c>
      <c r="AV564" s="149" t="n">
        <f aca="false">AV565</f>
        <v>44446704</v>
      </c>
      <c r="AW564" s="141" t="n">
        <f aca="false">AW565</f>
        <v>0</v>
      </c>
      <c r="AX564" s="141" t="n">
        <f aca="false">AX565</f>
        <v>0</v>
      </c>
      <c r="AY564" s="141" t="n">
        <f aca="false">AY565</f>
        <v>0</v>
      </c>
      <c r="AZ564" s="141" t="n">
        <f aca="false">AZ565</f>
        <v>0</v>
      </c>
      <c r="BA564" s="141" t="n">
        <f aca="false">BA565</f>
        <v>0</v>
      </c>
      <c r="BB564" s="111"/>
    </row>
    <row r="565" s="108" customFormat="true" ht="48.75" hidden="false" customHeight="true" outlineLevel="0" collapsed="false">
      <c r="A565" s="147" t="s">
        <v>489</v>
      </c>
      <c r="B565" s="133" t="s">
        <v>1048</v>
      </c>
      <c r="C565" s="133" t="s">
        <v>117</v>
      </c>
      <c r="D565" s="133" t="s">
        <v>20</v>
      </c>
      <c r="E565" s="135" t="s">
        <v>490</v>
      </c>
      <c r="F565" s="133" t="s">
        <v>16</v>
      </c>
      <c r="G565" s="149" t="n">
        <f aca="false">G566</f>
        <v>14000000</v>
      </c>
      <c r="H565" s="149" t="n">
        <f aca="false">H566</f>
        <v>0</v>
      </c>
      <c r="I565" s="149" t="n">
        <f aca="false">I566</f>
        <v>0</v>
      </c>
      <c r="J565" s="149" t="n">
        <f aca="false">J566</f>
        <v>0</v>
      </c>
      <c r="K565" s="150" t="n">
        <f aca="false">K566</f>
        <v>0</v>
      </c>
      <c r="L565" s="150" t="n">
        <f aca="false">L566</f>
        <v>14000000</v>
      </c>
      <c r="M565" s="149" t="n">
        <f aca="false">M566</f>
        <v>0</v>
      </c>
      <c r="N565" s="149" t="n">
        <f aca="false">N566</f>
        <v>0</v>
      </c>
      <c r="O565" s="149" t="n">
        <f aca="false">O566</f>
        <v>0</v>
      </c>
      <c r="P565" s="149" t="n">
        <f aca="false">P566</f>
        <v>0</v>
      </c>
      <c r="Q565" s="149" t="n">
        <f aca="false">Q566</f>
        <v>14000000</v>
      </c>
      <c r="R565" s="140" t="n">
        <f aca="false">R566</f>
        <v>0</v>
      </c>
      <c r="S565" s="140" t="n">
        <f aca="false">S566</f>
        <v>0</v>
      </c>
      <c r="T565" s="140" t="n">
        <f aca="false">T566</f>
        <v>0</v>
      </c>
      <c r="U565" s="140" t="n">
        <f aca="false">U566</f>
        <v>0</v>
      </c>
      <c r="V565" s="140" t="n">
        <f aca="false">V566</f>
        <v>0</v>
      </c>
      <c r="W565" s="140" t="n">
        <f aca="false">W566</f>
        <v>0</v>
      </c>
      <c r="X565" s="149" t="n">
        <f aca="false">X566</f>
        <v>14000000</v>
      </c>
      <c r="Y565" s="140" t="n">
        <f aca="false">Y566</f>
        <v>0</v>
      </c>
      <c r="Z565" s="149" t="n">
        <f aca="false">Z566</f>
        <v>14000000</v>
      </c>
      <c r="AA565" s="140" t="n">
        <f aca="false">AA566</f>
        <v>0</v>
      </c>
      <c r="AB565" s="140" t="n">
        <f aca="false">AB566</f>
        <v>0</v>
      </c>
      <c r="AC565" s="149" t="n">
        <f aca="false">AC566</f>
        <v>44446704</v>
      </c>
      <c r="AD565" s="140" t="n">
        <f aca="false">AD566</f>
        <v>0</v>
      </c>
      <c r="AE565" s="140" t="n">
        <f aca="false">AE566</f>
        <v>0</v>
      </c>
      <c r="AF565" s="140" t="n">
        <f aca="false">AF566</f>
        <v>30446704</v>
      </c>
      <c r="AG565" s="140" t="n">
        <f aca="false">AG566</f>
        <v>0</v>
      </c>
      <c r="AH565" s="149" t="n">
        <f aca="false">AH566</f>
        <v>44446704</v>
      </c>
      <c r="AI565" s="140" t="n">
        <f aca="false">AI566</f>
        <v>0</v>
      </c>
      <c r="AJ565" s="149" t="n">
        <f aca="false">AJ566</f>
        <v>44446704</v>
      </c>
      <c r="AK565" s="140" t="n">
        <f aca="false">AK566</f>
        <v>0</v>
      </c>
      <c r="AL565" s="140" t="n">
        <f aca="false">AL566</f>
        <v>0</v>
      </c>
      <c r="AM565" s="140" t="n">
        <f aca="false">AM566</f>
        <v>0</v>
      </c>
      <c r="AN565" s="140" t="n">
        <f aca="false">AN566</f>
        <v>0</v>
      </c>
      <c r="AO565" s="140" t="n">
        <f aca="false">AO566</f>
        <v>0</v>
      </c>
      <c r="AP565" s="149" t="n">
        <f aca="false">AP566</f>
        <v>44446704</v>
      </c>
      <c r="AQ565" s="140" t="n">
        <f aca="false">AQ566</f>
        <v>0</v>
      </c>
      <c r="AR565" s="140" t="n">
        <f aca="false">AR566</f>
        <v>0</v>
      </c>
      <c r="AS565" s="140" t="n">
        <f aca="false">AS566</f>
        <v>0</v>
      </c>
      <c r="AT565" s="140" t="n">
        <f aca="false">AT566</f>
        <v>0</v>
      </c>
      <c r="AU565" s="140" t="n">
        <f aca="false">AU566</f>
        <v>0</v>
      </c>
      <c r="AV565" s="149" t="n">
        <f aca="false">AV566</f>
        <v>44446704</v>
      </c>
      <c r="AW565" s="141" t="n">
        <f aca="false">AW566</f>
        <v>0</v>
      </c>
      <c r="AX565" s="141" t="n">
        <f aca="false">AX566</f>
        <v>0</v>
      </c>
      <c r="AY565" s="141" t="n">
        <f aca="false">AY566</f>
        <v>0</v>
      </c>
      <c r="AZ565" s="141" t="n">
        <f aca="false">AZ566</f>
        <v>0</v>
      </c>
      <c r="BA565" s="141" t="n">
        <f aca="false">BA566</f>
        <v>0</v>
      </c>
      <c r="BB565" s="111"/>
    </row>
    <row r="566" s="108" customFormat="true" ht="48" hidden="false" customHeight="true" outlineLevel="0" collapsed="false">
      <c r="A566" s="147" t="s">
        <v>353</v>
      </c>
      <c r="B566" s="133" t="s">
        <v>1048</v>
      </c>
      <c r="C566" s="133" t="s">
        <v>117</v>
      </c>
      <c r="D566" s="133" t="s">
        <v>20</v>
      </c>
      <c r="E566" s="135" t="s">
        <v>490</v>
      </c>
      <c r="F566" s="133" t="s">
        <v>354</v>
      </c>
      <c r="G566" s="149" t="n">
        <f aca="false">SUM(H566:P566)</f>
        <v>14000000</v>
      </c>
      <c r="H566" s="149"/>
      <c r="I566" s="149"/>
      <c r="J566" s="149"/>
      <c r="K566" s="150"/>
      <c r="L566" s="149" t="n">
        <v>14000000</v>
      </c>
      <c r="M566" s="149"/>
      <c r="N566" s="149"/>
      <c r="O566" s="149"/>
      <c r="P566" s="149"/>
      <c r="Q566" s="149" t="n">
        <f aca="false">G566+SUM(R566:W566)</f>
        <v>14000000</v>
      </c>
      <c r="R566" s="140"/>
      <c r="S566" s="140"/>
      <c r="T566" s="140"/>
      <c r="U566" s="140"/>
      <c r="V566" s="140"/>
      <c r="W566" s="140"/>
      <c r="X566" s="149" t="n">
        <f aca="false">Q566+Y566</f>
        <v>14000000</v>
      </c>
      <c r="Y566" s="140"/>
      <c r="Z566" s="149" t="n">
        <f aca="false">X566+AA566+AB566</f>
        <v>14000000</v>
      </c>
      <c r="AA566" s="140"/>
      <c r="AB566" s="140"/>
      <c r="AC566" s="149" t="n">
        <f aca="false">Z566+SUM(AD566:AG566)</f>
        <v>44446704</v>
      </c>
      <c r="AD566" s="140"/>
      <c r="AE566" s="140"/>
      <c r="AF566" s="140" t="n">
        <f aca="false">38500000-8053296</f>
        <v>30446704</v>
      </c>
      <c r="AG566" s="140"/>
      <c r="AH566" s="149" t="n">
        <f aca="false">AC566+AI566</f>
        <v>44446704</v>
      </c>
      <c r="AI566" s="140"/>
      <c r="AJ566" s="149" t="n">
        <f aca="false">AH566+SUM(AK566:AO566)</f>
        <v>44446704</v>
      </c>
      <c r="AK566" s="140"/>
      <c r="AL566" s="140"/>
      <c r="AM566" s="140"/>
      <c r="AN566" s="140"/>
      <c r="AO566" s="140"/>
      <c r="AP566" s="149" t="n">
        <f aca="false">AJ566+SUM(AQ566:AU566)</f>
        <v>44446704</v>
      </c>
      <c r="AQ566" s="140"/>
      <c r="AR566" s="140"/>
      <c r="AS566" s="140"/>
      <c r="AT566" s="140"/>
      <c r="AU566" s="140"/>
      <c r="AV566" s="149" t="n">
        <f aca="false">AP566+SUM(AW566:BA566)</f>
        <v>44446704</v>
      </c>
      <c r="AW566" s="141"/>
      <c r="AX566" s="141"/>
      <c r="AY566" s="141"/>
      <c r="AZ566" s="141"/>
      <c r="BA566" s="141"/>
      <c r="BB566" s="111"/>
    </row>
    <row r="567" s="108" customFormat="true" ht="29.25" hidden="false" customHeight="true" outlineLevel="0" collapsed="false">
      <c r="A567" s="147"/>
      <c r="B567" s="133"/>
      <c r="C567" s="133"/>
      <c r="D567" s="133"/>
      <c r="E567" s="148"/>
      <c r="F567" s="133"/>
      <c r="G567" s="149"/>
      <c r="H567" s="149"/>
      <c r="I567" s="149"/>
      <c r="J567" s="149"/>
      <c r="K567" s="150"/>
      <c r="L567" s="149"/>
      <c r="M567" s="149"/>
      <c r="N567" s="149"/>
      <c r="O567" s="149"/>
      <c r="P567" s="149"/>
      <c r="Q567" s="149"/>
      <c r="R567" s="140"/>
      <c r="S567" s="140"/>
      <c r="T567" s="140"/>
      <c r="U567" s="140"/>
      <c r="V567" s="140"/>
      <c r="W567" s="140"/>
      <c r="X567" s="149"/>
      <c r="Y567" s="140"/>
      <c r="Z567" s="149"/>
      <c r="AA567" s="140"/>
      <c r="AB567" s="140"/>
      <c r="AC567" s="149"/>
      <c r="AD567" s="140"/>
      <c r="AE567" s="140"/>
      <c r="AF567" s="140"/>
      <c r="AG567" s="140"/>
      <c r="AH567" s="149"/>
      <c r="AI567" s="140"/>
      <c r="AJ567" s="149"/>
      <c r="AK567" s="140"/>
      <c r="AL567" s="140"/>
      <c r="AM567" s="140"/>
      <c r="AN567" s="140"/>
      <c r="AO567" s="140"/>
      <c r="AP567" s="149"/>
      <c r="AQ567" s="140"/>
      <c r="AR567" s="140"/>
      <c r="AS567" s="140"/>
      <c r="AT567" s="140"/>
      <c r="AU567" s="140"/>
      <c r="AV567" s="149"/>
      <c r="AW567" s="141"/>
      <c r="AX567" s="141"/>
      <c r="AY567" s="141"/>
      <c r="AZ567" s="141"/>
      <c r="BA567" s="141"/>
      <c r="BB567" s="111"/>
    </row>
    <row r="568" s="108" customFormat="true" ht="60" hidden="false" customHeight="true" outlineLevel="0" collapsed="false">
      <c r="A568" s="147" t="s">
        <v>491</v>
      </c>
      <c r="B568" s="133" t="s">
        <v>1048</v>
      </c>
      <c r="C568" s="133" t="s">
        <v>117</v>
      </c>
      <c r="D568" s="133" t="s">
        <v>20</v>
      </c>
      <c r="E568" s="135" t="s">
        <v>492</v>
      </c>
      <c r="F568" s="133" t="s">
        <v>16</v>
      </c>
      <c r="G568" s="149" t="n">
        <f aca="false">G569</f>
        <v>0</v>
      </c>
      <c r="H568" s="149" t="n">
        <f aca="false">H569</f>
        <v>0</v>
      </c>
      <c r="I568" s="149" t="n">
        <f aca="false">I569</f>
        <v>0</v>
      </c>
      <c r="J568" s="149" t="n">
        <f aca="false">J569</f>
        <v>0</v>
      </c>
      <c r="K568" s="150" t="n">
        <f aca="false">K569</f>
        <v>0</v>
      </c>
      <c r="L568" s="150" t="n">
        <f aca="false">L569</f>
        <v>0</v>
      </c>
      <c r="M568" s="149" t="n">
        <f aca="false">M569</f>
        <v>0</v>
      </c>
      <c r="N568" s="149" t="n">
        <f aca="false">N569</f>
        <v>0</v>
      </c>
      <c r="O568" s="149" t="n">
        <f aca="false">O569</f>
        <v>0</v>
      </c>
      <c r="P568" s="149" t="n">
        <f aca="false">P569</f>
        <v>0</v>
      </c>
      <c r="Q568" s="149" t="n">
        <f aca="false">Q569</f>
        <v>19634000</v>
      </c>
      <c r="R568" s="140" t="n">
        <f aca="false">R569</f>
        <v>19634000</v>
      </c>
      <c r="S568" s="140" t="n">
        <f aca="false">S569</f>
        <v>0</v>
      </c>
      <c r="T568" s="140" t="n">
        <f aca="false">T569</f>
        <v>0</v>
      </c>
      <c r="U568" s="140" t="n">
        <f aca="false">U569</f>
        <v>0</v>
      </c>
      <c r="V568" s="140" t="n">
        <f aca="false">V569</f>
        <v>0</v>
      </c>
      <c r="W568" s="140" t="n">
        <f aca="false">W569</f>
        <v>0</v>
      </c>
      <c r="X568" s="149" t="n">
        <f aca="false">X569</f>
        <v>19634000</v>
      </c>
      <c r="Y568" s="140" t="n">
        <f aca="false">Y569</f>
        <v>0</v>
      </c>
      <c r="Z568" s="149" t="n">
        <f aca="false">Z569</f>
        <v>19634000</v>
      </c>
      <c r="AA568" s="140" t="n">
        <f aca="false">AA569</f>
        <v>0</v>
      </c>
      <c r="AB568" s="140" t="n">
        <f aca="false">AB569</f>
        <v>0</v>
      </c>
      <c r="AC568" s="149" t="n">
        <f aca="false">AC569</f>
        <v>19634000</v>
      </c>
      <c r="AD568" s="140" t="n">
        <f aca="false">AD569</f>
        <v>0</v>
      </c>
      <c r="AE568" s="140" t="n">
        <f aca="false">AE569</f>
        <v>0</v>
      </c>
      <c r="AF568" s="140" t="n">
        <f aca="false">AF569</f>
        <v>0</v>
      </c>
      <c r="AG568" s="140" t="n">
        <f aca="false">AG569</f>
        <v>0</v>
      </c>
      <c r="AH568" s="149" t="n">
        <f aca="false">AH569</f>
        <v>19634000</v>
      </c>
      <c r="AI568" s="140" t="n">
        <f aca="false">AI569</f>
        <v>0</v>
      </c>
      <c r="AJ568" s="149" t="n">
        <f aca="false">AJ569</f>
        <v>19634000</v>
      </c>
      <c r="AK568" s="140" t="n">
        <f aca="false">AK569</f>
        <v>0</v>
      </c>
      <c r="AL568" s="140" t="n">
        <f aca="false">AL569</f>
        <v>0</v>
      </c>
      <c r="AM568" s="140" t="n">
        <f aca="false">AM569</f>
        <v>0</v>
      </c>
      <c r="AN568" s="140" t="n">
        <f aca="false">AN569</f>
        <v>0</v>
      </c>
      <c r="AO568" s="140" t="n">
        <f aca="false">AO569</f>
        <v>0</v>
      </c>
      <c r="AP568" s="149" t="n">
        <f aca="false">AP569</f>
        <v>19634000</v>
      </c>
      <c r="AQ568" s="140" t="n">
        <f aca="false">AQ569</f>
        <v>0</v>
      </c>
      <c r="AR568" s="140" t="n">
        <f aca="false">AR569</f>
        <v>0</v>
      </c>
      <c r="AS568" s="140" t="n">
        <f aca="false">AS569</f>
        <v>0</v>
      </c>
      <c r="AT568" s="140" t="n">
        <f aca="false">AT569</f>
        <v>0</v>
      </c>
      <c r="AU568" s="140" t="n">
        <f aca="false">AU569</f>
        <v>0</v>
      </c>
      <c r="AV568" s="149" t="n">
        <f aca="false">AV569</f>
        <v>19634000</v>
      </c>
      <c r="AW568" s="141" t="n">
        <f aca="false">AW569</f>
        <v>0</v>
      </c>
      <c r="AX568" s="141" t="n">
        <f aca="false">AX569</f>
        <v>0</v>
      </c>
      <c r="AY568" s="141" t="n">
        <f aca="false">AY569</f>
        <v>0</v>
      </c>
      <c r="AZ568" s="141" t="n">
        <f aca="false">AZ569</f>
        <v>0</v>
      </c>
      <c r="BA568" s="141" t="n">
        <f aca="false">BA569</f>
        <v>0</v>
      </c>
      <c r="BB568" s="111"/>
    </row>
    <row r="569" s="108" customFormat="true" ht="68.25" hidden="false" customHeight="true" outlineLevel="0" collapsed="false">
      <c r="A569" s="147" t="s">
        <v>358</v>
      </c>
      <c r="B569" s="133" t="s">
        <v>1048</v>
      </c>
      <c r="C569" s="133" t="s">
        <v>117</v>
      </c>
      <c r="D569" s="133" t="s">
        <v>20</v>
      </c>
      <c r="E569" s="135" t="s">
        <v>493</v>
      </c>
      <c r="F569" s="133" t="s">
        <v>16</v>
      </c>
      <c r="G569" s="149" t="n">
        <f aca="false">G570</f>
        <v>0</v>
      </c>
      <c r="H569" s="149" t="n">
        <f aca="false">H570</f>
        <v>0</v>
      </c>
      <c r="I569" s="149" t="n">
        <f aca="false">I570</f>
        <v>0</v>
      </c>
      <c r="J569" s="149" t="n">
        <f aca="false">J570</f>
        <v>0</v>
      </c>
      <c r="K569" s="150" t="n">
        <f aca="false">K570</f>
        <v>0</v>
      </c>
      <c r="L569" s="150" t="n">
        <f aca="false">L570</f>
        <v>0</v>
      </c>
      <c r="M569" s="149" t="n">
        <f aca="false">M570</f>
        <v>0</v>
      </c>
      <c r="N569" s="149" t="n">
        <f aca="false">N570</f>
        <v>0</v>
      </c>
      <c r="O569" s="149" t="n">
        <f aca="false">O570</f>
        <v>0</v>
      </c>
      <c r="P569" s="149" t="n">
        <f aca="false">P570</f>
        <v>0</v>
      </c>
      <c r="Q569" s="149" t="n">
        <f aca="false">Q570</f>
        <v>19634000</v>
      </c>
      <c r="R569" s="140" t="n">
        <f aca="false">R570</f>
        <v>19634000</v>
      </c>
      <c r="S569" s="140" t="n">
        <f aca="false">S570</f>
        <v>0</v>
      </c>
      <c r="T569" s="140" t="n">
        <f aca="false">T570</f>
        <v>0</v>
      </c>
      <c r="U569" s="140" t="n">
        <f aca="false">U570</f>
        <v>0</v>
      </c>
      <c r="V569" s="140" t="n">
        <f aca="false">V570</f>
        <v>0</v>
      </c>
      <c r="W569" s="140" t="n">
        <f aca="false">W570</f>
        <v>0</v>
      </c>
      <c r="X569" s="149" t="n">
        <f aca="false">X570</f>
        <v>19634000</v>
      </c>
      <c r="Y569" s="140" t="n">
        <f aca="false">Y570</f>
        <v>0</v>
      </c>
      <c r="Z569" s="149" t="n">
        <f aca="false">Z570</f>
        <v>19634000</v>
      </c>
      <c r="AA569" s="140" t="n">
        <f aca="false">AA570</f>
        <v>0</v>
      </c>
      <c r="AB569" s="140" t="n">
        <f aca="false">AB570</f>
        <v>0</v>
      </c>
      <c r="AC569" s="149" t="n">
        <f aca="false">AC570</f>
        <v>19634000</v>
      </c>
      <c r="AD569" s="140" t="n">
        <f aca="false">AD570</f>
        <v>0</v>
      </c>
      <c r="AE569" s="140" t="n">
        <f aca="false">AE570</f>
        <v>0</v>
      </c>
      <c r="AF569" s="140" t="n">
        <f aca="false">AF570</f>
        <v>0</v>
      </c>
      <c r="AG569" s="140" t="n">
        <f aca="false">AG570</f>
        <v>0</v>
      </c>
      <c r="AH569" s="149" t="n">
        <f aca="false">AH570</f>
        <v>19634000</v>
      </c>
      <c r="AI569" s="140" t="n">
        <f aca="false">AI570</f>
        <v>0</v>
      </c>
      <c r="AJ569" s="149" t="n">
        <f aca="false">AJ570</f>
        <v>19634000</v>
      </c>
      <c r="AK569" s="140" t="n">
        <f aca="false">AK570</f>
        <v>0</v>
      </c>
      <c r="AL569" s="140" t="n">
        <f aca="false">AL570</f>
        <v>0</v>
      </c>
      <c r="AM569" s="140" t="n">
        <f aca="false">AM570</f>
        <v>0</v>
      </c>
      <c r="AN569" s="140" t="n">
        <f aca="false">AN570</f>
        <v>0</v>
      </c>
      <c r="AO569" s="140" t="n">
        <f aca="false">AO570</f>
        <v>0</v>
      </c>
      <c r="AP569" s="149" t="n">
        <f aca="false">AP570</f>
        <v>19634000</v>
      </c>
      <c r="AQ569" s="140" t="n">
        <f aca="false">AQ570</f>
        <v>0</v>
      </c>
      <c r="AR569" s="140" t="n">
        <f aca="false">AR570</f>
        <v>0</v>
      </c>
      <c r="AS569" s="140" t="n">
        <f aca="false">AS570</f>
        <v>0</v>
      </c>
      <c r="AT569" s="140" t="n">
        <f aca="false">AT570</f>
        <v>0</v>
      </c>
      <c r="AU569" s="140" t="n">
        <f aca="false">AU570</f>
        <v>0</v>
      </c>
      <c r="AV569" s="149" t="n">
        <f aca="false">AV570</f>
        <v>19634000</v>
      </c>
      <c r="AW569" s="141" t="n">
        <f aca="false">AW570</f>
        <v>0</v>
      </c>
      <c r="AX569" s="141" t="n">
        <f aca="false">AX570</f>
        <v>0</v>
      </c>
      <c r="AY569" s="141" t="n">
        <f aca="false">AY570</f>
        <v>0</v>
      </c>
      <c r="AZ569" s="141" t="n">
        <f aca="false">AZ570</f>
        <v>0</v>
      </c>
      <c r="BA569" s="141" t="n">
        <f aca="false">BA570</f>
        <v>0</v>
      </c>
      <c r="BB569" s="111"/>
    </row>
    <row r="570" s="108" customFormat="true" ht="49.5" hidden="false" customHeight="true" outlineLevel="0" collapsed="false">
      <c r="A570" s="147" t="s">
        <v>353</v>
      </c>
      <c r="B570" s="133" t="s">
        <v>1048</v>
      </c>
      <c r="C570" s="133" t="s">
        <v>117</v>
      </c>
      <c r="D570" s="133" t="s">
        <v>20</v>
      </c>
      <c r="E570" s="135" t="s">
        <v>494</v>
      </c>
      <c r="F570" s="133" t="s">
        <v>354</v>
      </c>
      <c r="G570" s="149" t="n">
        <f aca="false">SUM(H570:P570)</f>
        <v>0</v>
      </c>
      <c r="H570" s="149"/>
      <c r="I570" s="149"/>
      <c r="J570" s="149"/>
      <c r="K570" s="150"/>
      <c r="L570" s="149"/>
      <c r="M570" s="149"/>
      <c r="N570" s="149"/>
      <c r="O570" s="149"/>
      <c r="P570" s="149"/>
      <c r="Q570" s="149" t="n">
        <f aca="false">SUM(R570:W570)</f>
        <v>19634000</v>
      </c>
      <c r="R570" s="140" t="n">
        <v>19634000</v>
      </c>
      <c r="S570" s="140"/>
      <c r="T570" s="140"/>
      <c r="U570" s="140"/>
      <c r="V570" s="140"/>
      <c r="W570" s="140"/>
      <c r="X570" s="149" t="n">
        <f aca="false">Q570+Y570</f>
        <v>19634000</v>
      </c>
      <c r="Y570" s="140"/>
      <c r="Z570" s="149" t="n">
        <f aca="false">X570+AA570+AB570</f>
        <v>19634000</v>
      </c>
      <c r="AA570" s="140"/>
      <c r="AB570" s="140"/>
      <c r="AC570" s="149" t="n">
        <f aca="false">Z570+SUM(AD570:AG570)</f>
        <v>19634000</v>
      </c>
      <c r="AD570" s="140"/>
      <c r="AE570" s="140"/>
      <c r="AF570" s="140"/>
      <c r="AG570" s="140"/>
      <c r="AH570" s="149" t="n">
        <f aca="false">AC570+AI570</f>
        <v>19634000</v>
      </c>
      <c r="AI570" s="140"/>
      <c r="AJ570" s="149" t="n">
        <f aca="false">AH570+SUM(AK570:AO570)</f>
        <v>19634000</v>
      </c>
      <c r="AK570" s="140"/>
      <c r="AL570" s="140"/>
      <c r="AM570" s="140"/>
      <c r="AN570" s="140"/>
      <c r="AO570" s="140"/>
      <c r="AP570" s="149" t="n">
        <f aca="false">AJ570+SUM(AQ570:AU570)</f>
        <v>19634000</v>
      </c>
      <c r="AQ570" s="140"/>
      <c r="AR570" s="140"/>
      <c r="AS570" s="140"/>
      <c r="AT570" s="140"/>
      <c r="AU570" s="140"/>
      <c r="AV570" s="149" t="n">
        <f aca="false">AP570+SUM(AW570:BA570)</f>
        <v>19634000</v>
      </c>
      <c r="AW570" s="141"/>
      <c r="AX570" s="141"/>
      <c r="AY570" s="141"/>
      <c r="AZ570" s="141"/>
      <c r="BA570" s="141"/>
      <c r="BB570" s="111"/>
    </row>
    <row r="571" s="108" customFormat="true" ht="20.25" hidden="false" customHeight="true" outlineLevel="0" collapsed="false">
      <c r="A571" s="147"/>
      <c r="B571" s="133"/>
      <c r="C571" s="133"/>
      <c r="D571" s="133"/>
      <c r="E571" s="148"/>
      <c r="F571" s="133"/>
      <c r="G571" s="149"/>
      <c r="H571" s="149"/>
      <c r="I571" s="149"/>
      <c r="J571" s="149"/>
      <c r="K571" s="150"/>
      <c r="L571" s="149"/>
      <c r="M571" s="149"/>
      <c r="N571" s="149"/>
      <c r="O571" s="149"/>
      <c r="P571" s="149"/>
      <c r="Q571" s="149"/>
      <c r="R571" s="140"/>
      <c r="S571" s="140"/>
      <c r="T571" s="140"/>
      <c r="U571" s="140"/>
      <c r="V571" s="140"/>
      <c r="W571" s="140"/>
      <c r="X571" s="149"/>
      <c r="Y571" s="140"/>
      <c r="Z571" s="149"/>
      <c r="AA571" s="140"/>
      <c r="AB571" s="140"/>
      <c r="AC571" s="149"/>
      <c r="AD571" s="140"/>
      <c r="AE571" s="140"/>
      <c r="AF571" s="140"/>
      <c r="AG571" s="140"/>
      <c r="AH571" s="149"/>
      <c r="AI571" s="140"/>
      <c r="AJ571" s="149"/>
      <c r="AK571" s="140"/>
      <c r="AL571" s="140"/>
      <c r="AM571" s="140"/>
      <c r="AN571" s="140"/>
      <c r="AO571" s="140"/>
      <c r="AP571" s="149"/>
      <c r="AQ571" s="140"/>
      <c r="AR571" s="140"/>
      <c r="AS571" s="140"/>
      <c r="AT571" s="140"/>
      <c r="AU571" s="140"/>
      <c r="AV571" s="149"/>
      <c r="AW571" s="141"/>
      <c r="AX571" s="141"/>
      <c r="AY571" s="141"/>
      <c r="AZ571" s="141"/>
      <c r="BA571" s="141"/>
      <c r="BB571" s="111"/>
    </row>
    <row r="572" s="108" customFormat="true" ht="30.75" hidden="false" customHeight="true" outlineLevel="0" collapsed="false">
      <c r="A572" s="132" t="s">
        <v>495</v>
      </c>
      <c r="B572" s="124" t="s">
        <v>1048</v>
      </c>
      <c r="C572" s="124" t="s">
        <v>117</v>
      </c>
      <c r="D572" s="124" t="s">
        <v>43</v>
      </c>
      <c r="E572" s="142" t="s">
        <v>15</v>
      </c>
      <c r="F572" s="124" t="s">
        <v>16</v>
      </c>
      <c r="G572" s="130" t="n">
        <f aca="false">G574+G615+G671</f>
        <v>111555176</v>
      </c>
      <c r="H572" s="130" t="n">
        <f aca="false">H574+H615+H671</f>
        <v>0</v>
      </c>
      <c r="I572" s="130" t="n">
        <f aca="false">I574+I615+I671</f>
        <v>12630495</v>
      </c>
      <c r="J572" s="130" t="n">
        <f aca="false">J574+J615+J671</f>
        <v>4922665</v>
      </c>
      <c r="K572" s="136" t="n">
        <f aca="false">K574+K615+K671</f>
        <v>0</v>
      </c>
      <c r="L572" s="136" t="n">
        <f aca="false">L574+L615+L671</f>
        <v>23283367</v>
      </c>
      <c r="M572" s="130" t="n">
        <f aca="false">M574+M615+M671</f>
        <v>0</v>
      </c>
      <c r="N572" s="130" t="n">
        <f aca="false">N574+N615+N671</f>
        <v>54327174</v>
      </c>
      <c r="O572" s="130" t="n">
        <f aca="false">O574+O615+O671</f>
        <v>2150000</v>
      </c>
      <c r="P572" s="130" t="n">
        <f aca="false">P574+P615+P671</f>
        <v>14241475</v>
      </c>
      <c r="Q572" s="130" t="n">
        <f aca="false">Q574+Q615+Q671</f>
        <v>123119034.87</v>
      </c>
      <c r="R572" s="130" t="n">
        <f aca="false">R574+R615+R671</f>
        <v>11563992.87</v>
      </c>
      <c r="S572" s="130" t="n">
        <f aca="false">S574+S615+S671</f>
        <v>0</v>
      </c>
      <c r="T572" s="130" t="n">
        <f aca="false">T574+T615+T671</f>
        <v>-134</v>
      </c>
      <c r="U572" s="130" t="n">
        <f aca="false">U574+U615+U671</f>
        <v>0</v>
      </c>
      <c r="V572" s="130" t="n">
        <f aca="false">V574+V615+V671</f>
        <v>0</v>
      </c>
      <c r="W572" s="130" t="n">
        <f aca="false">W574+W615+W671</f>
        <v>0</v>
      </c>
      <c r="X572" s="130" t="n">
        <f aca="false">X574+X615+X671</f>
        <v>123119034.87</v>
      </c>
      <c r="Y572" s="130" t="n">
        <f aca="false">Y574+Y615+Y671</f>
        <v>0</v>
      </c>
      <c r="Z572" s="130" t="n">
        <f aca="false">Z574+Z615+Z671</f>
        <v>151105817.19</v>
      </c>
      <c r="AA572" s="130" t="n">
        <f aca="false">AA574+AA615+AA671</f>
        <v>0</v>
      </c>
      <c r="AB572" s="130" t="n">
        <f aca="false">AB574+AB615+AB671</f>
        <v>27986782.32</v>
      </c>
      <c r="AC572" s="130" t="n">
        <f aca="false">AC574+AC615+AC671</f>
        <v>173572787.86</v>
      </c>
      <c r="AD572" s="130" t="n">
        <f aca="false">AD574+AD615+AD671</f>
        <v>22466970.67</v>
      </c>
      <c r="AE572" s="130" t="n">
        <f aca="false">AE574+AE615+AE671</f>
        <v>0</v>
      </c>
      <c r="AF572" s="130" t="n">
        <f aca="false">AF574+AF615+AF671</f>
        <v>0</v>
      </c>
      <c r="AG572" s="130" t="n">
        <f aca="false">AG574+AG615+AG671</f>
        <v>0</v>
      </c>
      <c r="AH572" s="130" t="n">
        <f aca="false">AH574+AH615+AH671</f>
        <v>173572787.86</v>
      </c>
      <c r="AI572" s="130" t="n">
        <f aca="false">AI574+AI615+AI671</f>
        <v>0</v>
      </c>
      <c r="AJ572" s="130" t="n">
        <f aca="false">AJ574+AJ615+AJ671</f>
        <v>232003023.54</v>
      </c>
      <c r="AK572" s="130" t="n">
        <f aca="false">AK574+AK615+AK671</f>
        <v>57202821.14</v>
      </c>
      <c r="AL572" s="130" t="n">
        <f aca="false">AL574+AL615+AL671</f>
        <v>0</v>
      </c>
      <c r="AM572" s="130" t="n">
        <f aca="false">AM574+AM615+AM671</f>
        <v>187210</v>
      </c>
      <c r="AN572" s="130" t="n">
        <f aca="false">AN574+AN615+AN671</f>
        <v>0</v>
      </c>
      <c r="AO572" s="130" t="n">
        <f aca="false">AO574+AO615+AO671</f>
        <v>1040204.54</v>
      </c>
      <c r="AP572" s="130" t="n">
        <f aca="false">AP574+AP615+AP671</f>
        <v>232003023.54</v>
      </c>
      <c r="AQ572" s="130" t="n">
        <f aca="false">AQ574+AQ615+AQ671</f>
        <v>0</v>
      </c>
      <c r="AR572" s="130" t="n">
        <f aca="false">AR574+AR615+AR671</f>
        <v>0</v>
      </c>
      <c r="AS572" s="130" t="n">
        <f aca="false">AS574+AS615+AS671</f>
        <v>0</v>
      </c>
      <c r="AT572" s="130" t="n">
        <f aca="false">AT574+AT615+AT671</f>
        <v>0</v>
      </c>
      <c r="AU572" s="130" t="n">
        <f aca="false">AU574+AU615+AU671</f>
        <v>0</v>
      </c>
      <c r="AV572" s="130" t="n">
        <f aca="false">AV574+AV615+AV671</f>
        <v>221649299.12</v>
      </c>
      <c r="AW572" s="131" t="n">
        <f aca="false">AW574+AW615+AW671</f>
        <v>0</v>
      </c>
      <c r="AX572" s="131" t="n">
        <f aca="false">AX574+AX615+AX671</f>
        <v>-11177724.42</v>
      </c>
      <c r="AY572" s="131" t="n">
        <f aca="false">AY574+AY615+AY671</f>
        <v>0</v>
      </c>
      <c r="AZ572" s="131" t="n">
        <f aca="false">AZ574+AZ615+AZ671</f>
        <v>824000</v>
      </c>
      <c r="BA572" s="131" t="n">
        <f aca="false">BA574+BA615+BA671</f>
        <v>0</v>
      </c>
      <c r="BB572" s="111"/>
    </row>
    <row r="573" s="108" customFormat="true" ht="20.25" hidden="true" customHeight="true" outlineLevel="0" collapsed="false">
      <c r="A573" s="147"/>
      <c r="B573" s="133"/>
      <c r="C573" s="124"/>
      <c r="D573" s="124"/>
      <c r="E573" s="142"/>
      <c r="F573" s="124"/>
      <c r="G573" s="130"/>
      <c r="H573" s="130"/>
      <c r="I573" s="130"/>
      <c r="J573" s="130"/>
      <c r="K573" s="136"/>
      <c r="L573" s="130"/>
      <c r="M573" s="130"/>
      <c r="N573" s="130"/>
      <c r="O573" s="130"/>
      <c r="P573" s="130"/>
      <c r="Q573" s="130"/>
      <c r="R573" s="140"/>
      <c r="S573" s="140"/>
      <c r="T573" s="140"/>
      <c r="U573" s="140"/>
      <c r="V573" s="140"/>
      <c r="W573" s="140"/>
      <c r="X573" s="130"/>
      <c r="Y573" s="140"/>
      <c r="Z573" s="130"/>
      <c r="AA573" s="140"/>
      <c r="AB573" s="140"/>
      <c r="AC573" s="130"/>
      <c r="AD573" s="140"/>
      <c r="AE573" s="140"/>
      <c r="AF573" s="140"/>
      <c r="AG573" s="140"/>
      <c r="AH573" s="130"/>
      <c r="AI573" s="140"/>
      <c r="AJ573" s="130"/>
      <c r="AK573" s="140"/>
      <c r="AL573" s="140"/>
      <c r="AM573" s="140"/>
      <c r="AN573" s="140"/>
      <c r="AO573" s="140"/>
      <c r="AP573" s="130"/>
      <c r="AQ573" s="140"/>
      <c r="AR573" s="140"/>
      <c r="AS573" s="140"/>
      <c r="AT573" s="140"/>
      <c r="AU573" s="140"/>
      <c r="AV573" s="130"/>
      <c r="AW573" s="141"/>
      <c r="AX573" s="141"/>
      <c r="AY573" s="141"/>
      <c r="AZ573" s="141"/>
      <c r="BA573" s="141"/>
      <c r="BB573" s="111"/>
    </row>
    <row r="574" s="108" customFormat="true" ht="46.5" hidden="false" customHeight="false" outlineLevel="0" collapsed="false">
      <c r="A574" s="147" t="s">
        <v>427</v>
      </c>
      <c r="B574" s="133" t="s">
        <v>1048</v>
      </c>
      <c r="C574" s="133" t="s">
        <v>117</v>
      </c>
      <c r="D574" s="133" t="s">
        <v>43</v>
      </c>
      <c r="E574" s="148" t="s">
        <v>428</v>
      </c>
      <c r="F574" s="133" t="s">
        <v>16</v>
      </c>
      <c r="G574" s="149" t="n">
        <f aca="false">G593+G575</f>
        <v>78223043</v>
      </c>
      <c r="H574" s="149" t="n">
        <f aca="false">H593+H575</f>
        <v>0</v>
      </c>
      <c r="I574" s="149" t="n">
        <f aca="false">I593+I575</f>
        <v>12630495</v>
      </c>
      <c r="J574" s="149" t="n">
        <f aca="false">J593+J575</f>
        <v>0</v>
      </c>
      <c r="K574" s="150" t="n">
        <f aca="false">K593+K575</f>
        <v>0</v>
      </c>
      <c r="L574" s="150" t="n">
        <f aca="false">L593+L575</f>
        <v>23283367</v>
      </c>
      <c r="M574" s="149" t="n">
        <f aca="false">M593+M575</f>
        <v>0</v>
      </c>
      <c r="N574" s="149" t="n">
        <f aca="false">N593+N575</f>
        <v>40159181</v>
      </c>
      <c r="O574" s="149" t="n">
        <f aca="false">O593+O575</f>
        <v>2150000</v>
      </c>
      <c r="P574" s="149" t="n">
        <f aca="false">P593+P575</f>
        <v>0</v>
      </c>
      <c r="Q574" s="149" t="n">
        <f aca="false">Q593+Q575</f>
        <v>89786901.87</v>
      </c>
      <c r="R574" s="140" t="n">
        <f aca="false">R593+R575</f>
        <v>11563992.87</v>
      </c>
      <c r="S574" s="140" t="n">
        <f aca="false">S593+S575</f>
        <v>0</v>
      </c>
      <c r="T574" s="140" t="n">
        <f aca="false">T593+T575</f>
        <v>-134</v>
      </c>
      <c r="U574" s="140" t="n">
        <f aca="false">U593+U575</f>
        <v>0</v>
      </c>
      <c r="V574" s="140" t="n">
        <f aca="false">V593+V575</f>
        <v>0</v>
      </c>
      <c r="W574" s="140" t="n">
        <f aca="false">W593+W575</f>
        <v>0</v>
      </c>
      <c r="X574" s="149" t="n">
        <f aca="false">X593+X575</f>
        <v>89786901.87</v>
      </c>
      <c r="Y574" s="140" t="n">
        <f aca="false">Y593+Y575</f>
        <v>0</v>
      </c>
      <c r="Z574" s="149" t="n">
        <f aca="false">Z593+Z575</f>
        <v>89786901.87</v>
      </c>
      <c r="AA574" s="140" t="n">
        <f aca="false">AA593+AA575</f>
        <v>0</v>
      </c>
      <c r="AB574" s="140" t="n">
        <f aca="false">AB593+AB575</f>
        <v>0</v>
      </c>
      <c r="AC574" s="149" t="n">
        <f aca="false">AC593+AC575</f>
        <v>96026815.41</v>
      </c>
      <c r="AD574" s="140" t="n">
        <f aca="false">AD593+AD575</f>
        <v>6239913.54</v>
      </c>
      <c r="AE574" s="140" t="n">
        <f aca="false">AE593+AE575</f>
        <v>0</v>
      </c>
      <c r="AF574" s="140" t="n">
        <f aca="false">AF593+AF575</f>
        <v>0</v>
      </c>
      <c r="AG574" s="140" t="n">
        <f aca="false">AG593+AG575</f>
        <v>0</v>
      </c>
      <c r="AH574" s="149" t="n">
        <f aca="false">AH593+AH575</f>
        <v>96026815.41</v>
      </c>
      <c r="AI574" s="140" t="n">
        <f aca="false">AI593+AI575</f>
        <v>0</v>
      </c>
      <c r="AJ574" s="149" t="n">
        <f aca="false">AJ593+AJ575</f>
        <v>152356831.91</v>
      </c>
      <c r="AK574" s="140" t="n">
        <f aca="false">AK593+AK575</f>
        <v>55373229.35</v>
      </c>
      <c r="AL574" s="140" t="n">
        <f aca="false">AL593+AL575</f>
        <v>-83417.39</v>
      </c>
      <c r="AM574" s="140" t="n">
        <f aca="false">AM593+AM575</f>
        <v>0</v>
      </c>
      <c r="AN574" s="140" t="n">
        <f aca="false">AN593+AN575</f>
        <v>0</v>
      </c>
      <c r="AO574" s="140" t="n">
        <f aca="false">AO593+AO575</f>
        <v>1040204.54</v>
      </c>
      <c r="AP574" s="149" t="n">
        <f aca="false">AP593+AP575</f>
        <v>152356831.91</v>
      </c>
      <c r="AQ574" s="140" t="n">
        <f aca="false">AQ593+AQ575</f>
        <v>0</v>
      </c>
      <c r="AR574" s="140" t="n">
        <f aca="false">AR593+AR575</f>
        <v>0</v>
      </c>
      <c r="AS574" s="140" t="n">
        <f aca="false">AS593+AS575</f>
        <v>0</v>
      </c>
      <c r="AT574" s="140" t="n">
        <f aca="false">AT593+AT575</f>
        <v>0</v>
      </c>
      <c r="AU574" s="140" t="n">
        <f aca="false">AU593+AU575</f>
        <v>0</v>
      </c>
      <c r="AV574" s="149" t="n">
        <f aca="false">AV593+AV575</f>
        <v>153180831.91</v>
      </c>
      <c r="AW574" s="141" t="n">
        <f aca="false">AW593+AW575</f>
        <v>0</v>
      </c>
      <c r="AX574" s="141" t="n">
        <f aca="false">AX593+AX575</f>
        <v>0</v>
      </c>
      <c r="AY574" s="141" t="n">
        <f aca="false">AY593+AY575</f>
        <v>0</v>
      </c>
      <c r="AZ574" s="141" t="n">
        <f aca="false">AZ593+AZ575</f>
        <v>824000</v>
      </c>
      <c r="BA574" s="141" t="n">
        <f aca="false">BA593+BA575</f>
        <v>0</v>
      </c>
      <c r="BB574" s="111"/>
    </row>
    <row r="575" s="108" customFormat="true" ht="46.5" hidden="true" customHeight="false" outlineLevel="0" collapsed="false">
      <c r="A575" s="147" t="s">
        <v>477</v>
      </c>
      <c r="B575" s="133" t="s">
        <v>1048</v>
      </c>
      <c r="C575" s="133" t="s">
        <v>117</v>
      </c>
      <c r="D575" s="133" t="s">
        <v>43</v>
      </c>
      <c r="E575" s="135" t="s">
        <v>478</v>
      </c>
      <c r="F575" s="133" t="s">
        <v>16</v>
      </c>
      <c r="G575" s="149" t="n">
        <f aca="false">G576+G581+G585+G589</f>
        <v>0</v>
      </c>
      <c r="H575" s="149" t="n">
        <f aca="false">H576+H581+H585+H589</f>
        <v>0</v>
      </c>
      <c r="I575" s="149" t="n">
        <f aca="false">I576+I581+I585+I589</f>
        <v>0</v>
      </c>
      <c r="J575" s="149" t="n">
        <f aca="false">J576+J581+J585+J589</f>
        <v>0</v>
      </c>
      <c r="K575" s="150" t="n">
        <f aca="false">K576+K581+K585+K589</f>
        <v>0</v>
      </c>
      <c r="L575" s="150" t="n">
        <f aca="false">L576+L581+L585+L589</f>
        <v>0</v>
      </c>
      <c r="M575" s="149" t="n">
        <f aca="false">M576+M581+M585+M589</f>
        <v>0</v>
      </c>
      <c r="N575" s="149" t="n">
        <f aca="false">N576+N581+N585+N589</f>
        <v>0</v>
      </c>
      <c r="O575" s="149" t="n">
        <f aca="false">O576+O581+O585+O589</f>
        <v>0</v>
      </c>
      <c r="P575" s="149" t="n">
        <f aca="false">P576+P581+P585+P589</f>
        <v>0</v>
      </c>
      <c r="Q575" s="149" t="n">
        <f aca="false">Q576+Q581+Q585+Q589</f>
        <v>0</v>
      </c>
      <c r="R575" s="140" t="n">
        <f aca="false">R576+R581+R585+R589</f>
        <v>0</v>
      </c>
      <c r="S575" s="140" t="n">
        <f aca="false">S576+S581+S585+S589</f>
        <v>0</v>
      </c>
      <c r="T575" s="140" t="n">
        <f aca="false">T576+T581+T585+T589</f>
        <v>0</v>
      </c>
      <c r="U575" s="140" t="n">
        <f aca="false">U576+U581+U585+U589</f>
        <v>0</v>
      </c>
      <c r="V575" s="140" t="n">
        <f aca="false">V576+V581+V585+V589</f>
        <v>0</v>
      </c>
      <c r="W575" s="140" t="n">
        <f aca="false">W576+W581+W585+W589</f>
        <v>0</v>
      </c>
      <c r="X575" s="149" t="n">
        <f aca="false">X576+X581+X585+X589</f>
        <v>0</v>
      </c>
      <c r="Y575" s="140" t="n">
        <f aca="false">Y576+Y581+Y585+Y589</f>
        <v>0</v>
      </c>
      <c r="Z575" s="149" t="n">
        <f aca="false">Z576+Z581+Z585+Z589</f>
        <v>0</v>
      </c>
      <c r="AA575" s="140" t="n">
        <f aca="false">AA576+AA581+AA585+AA589</f>
        <v>0</v>
      </c>
      <c r="AB575" s="140" t="n">
        <f aca="false">AB576+AB581+AB585+AB589</f>
        <v>0</v>
      </c>
      <c r="AC575" s="149" t="n">
        <f aca="false">AC576+AC581+AC585+AC589</f>
        <v>0</v>
      </c>
      <c r="AD575" s="140" t="n">
        <f aca="false">AD576+AD581+AD585+AD589</f>
        <v>0</v>
      </c>
      <c r="AE575" s="140" t="n">
        <f aca="false">AE576+AE581+AE585+AE589</f>
        <v>0</v>
      </c>
      <c r="AF575" s="140" t="n">
        <f aca="false">AF576+AF581+AF585+AF589</f>
        <v>0</v>
      </c>
      <c r="AG575" s="140" t="n">
        <f aca="false">AG576+AG581+AG585+AG589</f>
        <v>0</v>
      </c>
      <c r="AH575" s="149" t="n">
        <f aca="false">AH576+AH581+AH585+AH589</f>
        <v>0</v>
      </c>
      <c r="AI575" s="140" t="n">
        <f aca="false">AI576+AI581+AI585+AI589</f>
        <v>0</v>
      </c>
      <c r="AJ575" s="149" t="n">
        <f aca="false">AJ576+AJ581+AJ585+AJ589</f>
        <v>0</v>
      </c>
      <c r="AK575" s="140" t="n">
        <f aca="false">AK576+AK581+AK585+AK589</f>
        <v>0</v>
      </c>
      <c r="AL575" s="140" t="n">
        <f aca="false">AL576+AL581+AL585+AL589</f>
        <v>0</v>
      </c>
      <c r="AM575" s="140" t="n">
        <f aca="false">AM576+AM581+AM585+AM589</f>
        <v>0</v>
      </c>
      <c r="AN575" s="140" t="n">
        <f aca="false">AN576+AN581+AN585+AN589</f>
        <v>0</v>
      </c>
      <c r="AO575" s="140" t="n">
        <f aca="false">AO576+AO581+AO585+AO589</f>
        <v>0</v>
      </c>
      <c r="AP575" s="149" t="n">
        <f aca="false">AP576+AP581+AP585+AP589</f>
        <v>0</v>
      </c>
      <c r="AQ575" s="140" t="n">
        <f aca="false">AQ576+AQ581+AQ585+AQ589</f>
        <v>0</v>
      </c>
      <c r="AR575" s="140" t="n">
        <f aca="false">AR576+AR581+AR585+AR589</f>
        <v>0</v>
      </c>
      <c r="AS575" s="140" t="n">
        <f aca="false">AS576+AS581+AS585+AS589</f>
        <v>0</v>
      </c>
      <c r="AT575" s="140" t="n">
        <f aca="false">AT576+AT581+AT585+AT589</f>
        <v>0</v>
      </c>
      <c r="AU575" s="140" t="n">
        <f aca="false">AU576+AU581+AU585+AU589</f>
        <v>0</v>
      </c>
      <c r="AV575" s="149" t="n">
        <f aca="false">AV576+AV581+AV585+AV589</f>
        <v>0</v>
      </c>
      <c r="AW575" s="141" t="n">
        <f aca="false">AW576+AW581+AW585+AW589</f>
        <v>0</v>
      </c>
      <c r="AX575" s="141" t="n">
        <f aca="false">AX576+AX581+AX585+AX589</f>
        <v>0</v>
      </c>
      <c r="AY575" s="141" t="n">
        <f aca="false">AY576+AY581+AY585+AY589</f>
        <v>0</v>
      </c>
      <c r="AZ575" s="141" t="n">
        <f aca="false">AZ576+AZ581+AZ585+AZ589</f>
        <v>0</v>
      </c>
      <c r="BA575" s="141" t="n">
        <f aca="false">BA576+BA581+BA585+BA589</f>
        <v>0</v>
      </c>
      <c r="BB575" s="111"/>
    </row>
    <row r="576" s="108" customFormat="true" ht="69.75" hidden="true" customHeight="false" outlineLevel="0" collapsed="false">
      <c r="A576" s="147" t="s">
        <v>1064</v>
      </c>
      <c r="B576" s="133" t="s">
        <v>1048</v>
      </c>
      <c r="C576" s="133" t="s">
        <v>117</v>
      </c>
      <c r="D576" s="133" t="s">
        <v>43</v>
      </c>
      <c r="E576" s="135" t="s">
        <v>1065</v>
      </c>
      <c r="F576" s="133" t="s">
        <v>16</v>
      </c>
      <c r="G576" s="149" t="n">
        <f aca="false">G577</f>
        <v>0</v>
      </c>
      <c r="H576" s="149" t="n">
        <f aca="false">H577</f>
        <v>0</v>
      </c>
      <c r="I576" s="149" t="n">
        <f aca="false">I577</f>
        <v>0</v>
      </c>
      <c r="J576" s="149" t="n">
        <f aca="false">J577</f>
        <v>0</v>
      </c>
      <c r="K576" s="150" t="n">
        <f aca="false">K577</f>
        <v>0</v>
      </c>
      <c r="L576" s="150" t="n">
        <f aca="false">L577</f>
        <v>0</v>
      </c>
      <c r="M576" s="149" t="n">
        <f aca="false">M577</f>
        <v>0</v>
      </c>
      <c r="N576" s="149" t="n">
        <f aca="false">N577</f>
        <v>0</v>
      </c>
      <c r="O576" s="149" t="n">
        <f aca="false">O577</f>
        <v>0</v>
      </c>
      <c r="P576" s="149" t="n">
        <f aca="false">P577</f>
        <v>0</v>
      </c>
      <c r="Q576" s="149" t="n">
        <f aca="false">Q577</f>
        <v>0</v>
      </c>
      <c r="R576" s="140" t="n">
        <f aca="false">R577</f>
        <v>0</v>
      </c>
      <c r="S576" s="140" t="n">
        <f aca="false">S577</f>
        <v>0</v>
      </c>
      <c r="T576" s="140" t="n">
        <f aca="false">T577</f>
        <v>0</v>
      </c>
      <c r="U576" s="140" t="n">
        <f aca="false">U577</f>
        <v>0</v>
      </c>
      <c r="V576" s="140" t="n">
        <f aca="false">V577</f>
        <v>0</v>
      </c>
      <c r="W576" s="140" t="n">
        <f aca="false">W577</f>
        <v>0</v>
      </c>
      <c r="X576" s="149" t="n">
        <f aca="false">X577</f>
        <v>0</v>
      </c>
      <c r="Y576" s="140" t="n">
        <f aca="false">Y577</f>
        <v>0</v>
      </c>
      <c r="Z576" s="149" t="n">
        <f aca="false">Z577</f>
        <v>0</v>
      </c>
      <c r="AA576" s="140" t="n">
        <f aca="false">AA577</f>
        <v>0</v>
      </c>
      <c r="AB576" s="140" t="n">
        <f aca="false">AB577</f>
        <v>0</v>
      </c>
      <c r="AC576" s="149" t="n">
        <f aca="false">AC577</f>
        <v>0</v>
      </c>
      <c r="AD576" s="140" t="n">
        <f aca="false">AD577</f>
        <v>0</v>
      </c>
      <c r="AE576" s="140" t="n">
        <f aca="false">AE577</f>
        <v>0</v>
      </c>
      <c r="AF576" s="140" t="n">
        <f aca="false">AF577</f>
        <v>0</v>
      </c>
      <c r="AG576" s="140" t="n">
        <f aca="false">AG577</f>
        <v>0</v>
      </c>
      <c r="AH576" s="149" t="n">
        <f aca="false">AH577</f>
        <v>0</v>
      </c>
      <c r="AI576" s="140" t="n">
        <f aca="false">AI577</f>
        <v>0</v>
      </c>
      <c r="AJ576" s="149" t="n">
        <f aca="false">AJ577</f>
        <v>0</v>
      </c>
      <c r="AK576" s="140" t="n">
        <f aca="false">AK577</f>
        <v>0</v>
      </c>
      <c r="AL576" s="140" t="n">
        <f aca="false">AL577</f>
        <v>0</v>
      </c>
      <c r="AM576" s="140" t="n">
        <f aca="false">AM577</f>
        <v>0</v>
      </c>
      <c r="AN576" s="140" t="n">
        <f aca="false">AN577</f>
        <v>0</v>
      </c>
      <c r="AO576" s="140" t="n">
        <f aca="false">AO577</f>
        <v>0</v>
      </c>
      <c r="AP576" s="149" t="n">
        <f aca="false">AP577</f>
        <v>0</v>
      </c>
      <c r="AQ576" s="140" t="n">
        <f aca="false">AQ577</f>
        <v>0</v>
      </c>
      <c r="AR576" s="140" t="n">
        <f aca="false">AR577</f>
        <v>0</v>
      </c>
      <c r="AS576" s="140" t="n">
        <f aca="false">AS577</f>
        <v>0</v>
      </c>
      <c r="AT576" s="140" t="n">
        <f aca="false">AT577</f>
        <v>0</v>
      </c>
      <c r="AU576" s="140" t="n">
        <f aca="false">AU577</f>
        <v>0</v>
      </c>
      <c r="AV576" s="149" t="n">
        <f aca="false">AV577</f>
        <v>0</v>
      </c>
      <c r="AW576" s="141" t="n">
        <f aca="false">AW577</f>
        <v>0</v>
      </c>
      <c r="AX576" s="141" t="n">
        <f aca="false">AX577</f>
        <v>0</v>
      </c>
      <c r="AY576" s="141" t="n">
        <f aca="false">AY577</f>
        <v>0</v>
      </c>
      <c r="AZ576" s="141" t="n">
        <f aca="false">AZ577</f>
        <v>0</v>
      </c>
      <c r="BA576" s="141" t="n">
        <f aca="false">BA577</f>
        <v>0</v>
      </c>
      <c r="BB576" s="111"/>
    </row>
    <row r="577" s="108" customFormat="true" ht="46.5" hidden="true" customHeight="false" outlineLevel="0" collapsed="false">
      <c r="A577" s="147" t="s">
        <v>358</v>
      </c>
      <c r="B577" s="133" t="s">
        <v>1048</v>
      </c>
      <c r="C577" s="133" t="s">
        <v>117</v>
      </c>
      <c r="D577" s="133" t="s">
        <v>43</v>
      </c>
      <c r="E577" s="135" t="s">
        <v>494</v>
      </c>
      <c r="F577" s="133" t="s">
        <v>16</v>
      </c>
      <c r="G577" s="149" t="n">
        <f aca="false">G578</f>
        <v>0</v>
      </c>
      <c r="H577" s="149" t="n">
        <f aca="false">H578</f>
        <v>0</v>
      </c>
      <c r="I577" s="149" t="n">
        <f aca="false">I578</f>
        <v>0</v>
      </c>
      <c r="J577" s="149" t="n">
        <f aca="false">J578</f>
        <v>0</v>
      </c>
      <c r="K577" s="150" t="n">
        <f aca="false">K578</f>
        <v>0</v>
      </c>
      <c r="L577" s="150" t="n">
        <f aca="false">L578</f>
        <v>0</v>
      </c>
      <c r="M577" s="149" t="n">
        <f aca="false">M578</f>
        <v>0</v>
      </c>
      <c r="N577" s="149" t="n">
        <f aca="false">N578</f>
        <v>0</v>
      </c>
      <c r="O577" s="149" t="n">
        <f aca="false">O578</f>
        <v>0</v>
      </c>
      <c r="P577" s="149" t="n">
        <f aca="false">P578</f>
        <v>0</v>
      </c>
      <c r="Q577" s="149" t="n">
        <f aca="false">Q578</f>
        <v>0</v>
      </c>
      <c r="R577" s="140" t="n">
        <f aca="false">R578</f>
        <v>0</v>
      </c>
      <c r="S577" s="140" t="n">
        <f aca="false">S578</f>
        <v>0</v>
      </c>
      <c r="T577" s="140" t="n">
        <f aca="false">T578</f>
        <v>0</v>
      </c>
      <c r="U577" s="140" t="n">
        <f aca="false">U578</f>
        <v>0</v>
      </c>
      <c r="V577" s="140" t="n">
        <f aca="false">V578</f>
        <v>0</v>
      </c>
      <c r="W577" s="140" t="n">
        <f aca="false">W578</f>
        <v>0</v>
      </c>
      <c r="X577" s="149" t="n">
        <f aca="false">X578</f>
        <v>0</v>
      </c>
      <c r="Y577" s="140" t="n">
        <f aca="false">Y578</f>
        <v>0</v>
      </c>
      <c r="Z577" s="149" t="n">
        <f aca="false">Z578</f>
        <v>0</v>
      </c>
      <c r="AA577" s="140" t="n">
        <f aca="false">AA578</f>
        <v>0</v>
      </c>
      <c r="AB577" s="140" t="n">
        <f aca="false">AB578</f>
        <v>0</v>
      </c>
      <c r="AC577" s="149" t="n">
        <f aca="false">AC578</f>
        <v>0</v>
      </c>
      <c r="AD577" s="140" t="n">
        <f aca="false">AD578</f>
        <v>0</v>
      </c>
      <c r="AE577" s="140" t="n">
        <f aca="false">AE578</f>
        <v>0</v>
      </c>
      <c r="AF577" s="140" t="n">
        <f aca="false">AF578</f>
        <v>0</v>
      </c>
      <c r="AG577" s="140" t="n">
        <f aca="false">AG578</f>
        <v>0</v>
      </c>
      <c r="AH577" s="149" t="n">
        <f aca="false">AH578</f>
        <v>0</v>
      </c>
      <c r="AI577" s="140" t="n">
        <f aca="false">AI578</f>
        <v>0</v>
      </c>
      <c r="AJ577" s="149" t="n">
        <f aca="false">AJ578</f>
        <v>0</v>
      </c>
      <c r="AK577" s="140" t="n">
        <f aca="false">AK578</f>
        <v>0</v>
      </c>
      <c r="AL577" s="140" t="n">
        <f aca="false">AL578</f>
        <v>0</v>
      </c>
      <c r="AM577" s="140" t="n">
        <f aca="false">AM578</f>
        <v>0</v>
      </c>
      <c r="AN577" s="140" t="n">
        <f aca="false">AN578</f>
        <v>0</v>
      </c>
      <c r="AO577" s="140" t="n">
        <f aca="false">AO578</f>
        <v>0</v>
      </c>
      <c r="AP577" s="149" t="n">
        <f aca="false">AP578</f>
        <v>0</v>
      </c>
      <c r="AQ577" s="140" t="n">
        <f aca="false">AQ578</f>
        <v>0</v>
      </c>
      <c r="AR577" s="140" t="n">
        <f aca="false">AR578</f>
        <v>0</v>
      </c>
      <c r="AS577" s="140" t="n">
        <f aca="false">AS578</f>
        <v>0</v>
      </c>
      <c r="AT577" s="140" t="n">
        <f aca="false">AT578</f>
        <v>0</v>
      </c>
      <c r="AU577" s="140" t="n">
        <f aca="false">AU578</f>
        <v>0</v>
      </c>
      <c r="AV577" s="149" t="n">
        <f aca="false">AV578</f>
        <v>0</v>
      </c>
      <c r="AW577" s="141" t="n">
        <f aca="false">AW578</f>
        <v>0</v>
      </c>
      <c r="AX577" s="141" t="n">
        <f aca="false">AX578</f>
        <v>0</v>
      </c>
      <c r="AY577" s="141" t="n">
        <f aca="false">AY578</f>
        <v>0</v>
      </c>
      <c r="AZ577" s="141" t="n">
        <f aca="false">AZ578</f>
        <v>0</v>
      </c>
      <c r="BA577" s="141" t="n">
        <f aca="false">BA578</f>
        <v>0</v>
      </c>
      <c r="BB577" s="111"/>
    </row>
    <row r="578" s="108" customFormat="true" ht="46.5" hidden="true" customHeight="false" outlineLevel="0" collapsed="false">
      <c r="A578" s="153" t="s">
        <v>55</v>
      </c>
      <c r="B578" s="133" t="s">
        <v>1048</v>
      </c>
      <c r="C578" s="133" t="s">
        <v>117</v>
      </c>
      <c r="D578" s="133" t="s">
        <v>43</v>
      </c>
      <c r="E578" s="135" t="s">
        <v>499</v>
      </c>
      <c r="F578" s="133" t="s">
        <v>53</v>
      </c>
      <c r="G578" s="149" t="n">
        <f aca="false">SUM(H578:P578)</f>
        <v>0</v>
      </c>
      <c r="H578" s="149"/>
      <c r="I578" s="149"/>
      <c r="J578" s="149"/>
      <c r="K578" s="150"/>
      <c r="L578" s="149"/>
      <c r="M578" s="149"/>
      <c r="N578" s="149"/>
      <c r="O578" s="149"/>
      <c r="P578" s="149"/>
      <c r="Q578" s="149" t="n">
        <f aca="false">SUM(R578:AB578)</f>
        <v>0</v>
      </c>
      <c r="R578" s="140" t="n">
        <f aca="false">SUM(T578:AG578)</f>
        <v>0</v>
      </c>
      <c r="S578" s="140" t="n">
        <f aca="false">SUM(T578:AB578)</f>
        <v>0</v>
      </c>
      <c r="T578" s="140" t="n">
        <f aca="false">SUM(V578:AH578)</f>
        <v>0</v>
      </c>
      <c r="U578" s="140" t="n">
        <f aca="false">SUM(V578:AH578)</f>
        <v>0</v>
      </c>
      <c r="V578" s="140" t="n">
        <f aca="false">SUM(W578:AI578)</f>
        <v>0</v>
      </c>
      <c r="W578" s="140" t="n">
        <f aca="false">SUM(X578:AJ578)</f>
        <v>0</v>
      </c>
      <c r="X578" s="149" t="n">
        <f aca="false">SUM(Y578:AO578)</f>
        <v>0</v>
      </c>
      <c r="Y578" s="140" t="n">
        <f aca="false">SUM(Z578:AM578)</f>
        <v>0</v>
      </c>
      <c r="Z578" s="149" t="n">
        <f aca="false">SUM(AA578:AQ578)</f>
        <v>0</v>
      </c>
      <c r="AA578" s="140" t="n">
        <f aca="false">SUM(AB578:AP578)</f>
        <v>0</v>
      </c>
      <c r="AB578" s="140" t="n">
        <f aca="false">SUM(AG578:AQ578)</f>
        <v>0</v>
      </c>
      <c r="AC578" s="149"/>
      <c r="AD578" s="140" t="n">
        <f aca="false">SUM(AF578:AS578)</f>
        <v>0</v>
      </c>
      <c r="AE578" s="140" t="n">
        <f aca="false">SUM(AK578:AU578)</f>
        <v>0</v>
      </c>
      <c r="AF578" s="140" t="n">
        <f aca="false">SUM(AJ578:AT578)</f>
        <v>0</v>
      </c>
      <c r="AG578" s="140" t="n">
        <f aca="false">SUM(AK578:AU578)</f>
        <v>0</v>
      </c>
      <c r="AH578" s="149" t="n">
        <f aca="false">SUM(AM578:AY578)</f>
        <v>0</v>
      </c>
      <c r="AI578" s="140" t="n">
        <f aca="false">SUM(AK578:AX578)</f>
        <v>0</v>
      </c>
      <c r="AJ578" s="149" t="n">
        <f aca="false">SUM(AP578:BA578)</f>
        <v>0</v>
      </c>
      <c r="AK578" s="140" t="n">
        <f aca="false">SUM(AO578:AZ578)</f>
        <v>0</v>
      </c>
      <c r="AL578" s="140" t="n">
        <f aca="false">SUM(AP578:BA578)</f>
        <v>0</v>
      </c>
      <c r="AM578" s="140" t="n">
        <f aca="false">SUM(AQ578:BB578)</f>
        <v>0</v>
      </c>
      <c r="AN578" s="140" t="n">
        <f aca="false">SUM(AR578:BC578)</f>
        <v>0</v>
      </c>
      <c r="AO578" s="140" t="n">
        <f aca="false">SUM(AS578:BD578)</f>
        <v>0</v>
      </c>
      <c r="AP578" s="149" t="n">
        <f aca="false">SUM(AV578:BG578)</f>
        <v>0</v>
      </c>
      <c r="AQ578" s="140" t="n">
        <f aca="false">SUM(AU578:BF578)</f>
        <v>0</v>
      </c>
      <c r="AR578" s="140" t="n">
        <f aca="false">SUM(AV578:BG578)</f>
        <v>0</v>
      </c>
      <c r="AS578" s="140" t="n">
        <f aca="false">SUM(AW578:BH578)</f>
        <v>0</v>
      </c>
      <c r="AT578" s="140" t="n">
        <f aca="false">SUM(AX578:BI578)</f>
        <v>0</v>
      </c>
      <c r="AU578" s="140" t="n">
        <f aca="false">SUM(AY578:BJ578)</f>
        <v>0</v>
      </c>
      <c r="AV578" s="149" t="n">
        <f aca="false">SUM(BB578:BM578)</f>
        <v>0</v>
      </c>
      <c r="AW578" s="141" t="n">
        <f aca="false">SUM(BA578:BL578)</f>
        <v>0</v>
      </c>
      <c r="AX578" s="141" t="n">
        <f aca="false">SUM(BB578:BM578)</f>
        <v>0</v>
      </c>
      <c r="AY578" s="141" t="n">
        <f aca="false">SUM(BC578:BN578)</f>
        <v>0</v>
      </c>
      <c r="AZ578" s="141" t="n">
        <f aca="false">SUM(BD578:BO578)</f>
        <v>0</v>
      </c>
      <c r="BA578" s="141" t="n">
        <f aca="false">SUM(BE578:BP578)</f>
        <v>0</v>
      </c>
      <c r="BB578" s="111"/>
    </row>
    <row r="579" s="108" customFormat="true" ht="23.25" hidden="true" customHeight="false" outlineLevel="0" collapsed="false">
      <c r="A579" s="147" t="s">
        <v>353</v>
      </c>
      <c r="B579" s="133" t="s">
        <v>1048</v>
      </c>
      <c r="C579" s="133" t="s">
        <v>117</v>
      </c>
      <c r="D579" s="133" t="s">
        <v>43</v>
      </c>
      <c r="E579" s="135" t="s">
        <v>494</v>
      </c>
      <c r="F579" s="133" t="s">
        <v>354</v>
      </c>
      <c r="G579" s="149" t="n">
        <f aca="false">SUM(H579:P579)</f>
        <v>0</v>
      </c>
      <c r="H579" s="149"/>
      <c r="I579" s="149"/>
      <c r="J579" s="149"/>
      <c r="K579" s="150"/>
      <c r="L579" s="149"/>
      <c r="M579" s="149"/>
      <c r="N579" s="149"/>
      <c r="O579" s="149"/>
      <c r="P579" s="149"/>
      <c r="Q579" s="149" t="n">
        <f aca="false">SUM(R579:AB579)</f>
        <v>0</v>
      </c>
      <c r="R579" s="140" t="n">
        <f aca="false">SUM(T579:AG579)</f>
        <v>0</v>
      </c>
      <c r="S579" s="140" t="n">
        <f aca="false">SUM(T579:AB579)</f>
        <v>0</v>
      </c>
      <c r="T579" s="140" t="n">
        <f aca="false">SUM(V579:AH579)</f>
        <v>0</v>
      </c>
      <c r="U579" s="140" t="n">
        <f aca="false">SUM(V579:AH579)</f>
        <v>0</v>
      </c>
      <c r="V579" s="140" t="n">
        <f aca="false">SUM(W579:AI579)</f>
        <v>0</v>
      </c>
      <c r="W579" s="140" t="n">
        <f aca="false">SUM(X579:AJ579)</f>
        <v>0</v>
      </c>
      <c r="X579" s="149" t="n">
        <f aca="false">SUM(Y579:AO579)</f>
        <v>0</v>
      </c>
      <c r="Y579" s="140" t="n">
        <f aca="false">SUM(Z579:AM579)</f>
        <v>0</v>
      </c>
      <c r="Z579" s="149" t="n">
        <f aca="false">SUM(AA579:AQ579)</f>
        <v>0</v>
      </c>
      <c r="AA579" s="140" t="n">
        <f aca="false">SUM(AB579:AP579)</f>
        <v>0</v>
      </c>
      <c r="AB579" s="140" t="n">
        <f aca="false">SUM(AG579:AQ579)</f>
        <v>0</v>
      </c>
      <c r="AC579" s="149" t="n">
        <f aca="false">SUM(AG579:AT579)</f>
        <v>0</v>
      </c>
      <c r="AD579" s="140" t="n">
        <f aca="false">SUM(AF579:AS579)</f>
        <v>0</v>
      </c>
      <c r="AE579" s="140" t="n">
        <f aca="false">SUM(AK579:AU579)</f>
        <v>0</v>
      </c>
      <c r="AF579" s="140" t="n">
        <f aca="false">SUM(AJ579:AT579)</f>
        <v>0</v>
      </c>
      <c r="AG579" s="140" t="n">
        <f aca="false">SUM(AK579:AU579)</f>
        <v>0</v>
      </c>
      <c r="AH579" s="149" t="n">
        <f aca="false">SUM(AM579:AY579)</f>
        <v>0</v>
      </c>
      <c r="AI579" s="140" t="n">
        <f aca="false">SUM(AK579:AX579)</f>
        <v>0</v>
      </c>
      <c r="AJ579" s="149" t="n">
        <f aca="false">SUM(AP579:BA579)</f>
        <v>0</v>
      </c>
      <c r="AK579" s="140" t="n">
        <f aca="false">SUM(AO579:AZ579)</f>
        <v>0</v>
      </c>
      <c r="AL579" s="140" t="n">
        <f aca="false">SUM(AP579:BA579)</f>
        <v>0</v>
      </c>
      <c r="AM579" s="140" t="n">
        <f aca="false">SUM(AQ579:BB579)</f>
        <v>0</v>
      </c>
      <c r="AN579" s="140" t="n">
        <f aca="false">SUM(AR579:BC579)</f>
        <v>0</v>
      </c>
      <c r="AO579" s="140" t="n">
        <f aca="false">SUM(AS579:BD579)</f>
        <v>0</v>
      </c>
      <c r="AP579" s="149" t="n">
        <f aca="false">SUM(AV579:BG579)</f>
        <v>0</v>
      </c>
      <c r="AQ579" s="140" t="n">
        <f aca="false">SUM(AU579:BF579)</f>
        <v>0</v>
      </c>
      <c r="AR579" s="140" t="n">
        <f aca="false">SUM(AV579:BG579)</f>
        <v>0</v>
      </c>
      <c r="AS579" s="140" t="n">
        <f aca="false">SUM(AW579:BH579)</f>
        <v>0</v>
      </c>
      <c r="AT579" s="140" t="n">
        <f aca="false">SUM(AX579:BI579)</f>
        <v>0</v>
      </c>
      <c r="AU579" s="140" t="n">
        <f aca="false">SUM(AY579:BJ579)</f>
        <v>0</v>
      </c>
      <c r="AV579" s="149" t="n">
        <f aca="false">SUM(BB579:BM579)</f>
        <v>0</v>
      </c>
      <c r="AW579" s="141" t="n">
        <f aca="false">SUM(BA579:BL579)</f>
        <v>0</v>
      </c>
      <c r="AX579" s="141" t="n">
        <f aca="false">SUM(BB579:BM579)</f>
        <v>0</v>
      </c>
      <c r="AY579" s="141" t="n">
        <f aca="false">SUM(BC579:BN579)</f>
        <v>0</v>
      </c>
      <c r="AZ579" s="141" t="n">
        <f aca="false">SUM(BD579:BO579)</f>
        <v>0</v>
      </c>
      <c r="BA579" s="141" t="n">
        <f aca="false">SUM(BE579:BP579)</f>
        <v>0</v>
      </c>
      <c r="BB579" s="111"/>
    </row>
    <row r="580" s="108" customFormat="true" ht="23.25" hidden="true" customHeight="false" outlineLevel="0" collapsed="false">
      <c r="A580" s="147"/>
      <c r="B580" s="133"/>
      <c r="C580" s="133"/>
      <c r="D580" s="133"/>
      <c r="E580" s="135"/>
      <c r="F580" s="133"/>
      <c r="G580" s="149"/>
      <c r="H580" s="149"/>
      <c r="I580" s="149"/>
      <c r="J580" s="149"/>
      <c r="K580" s="150"/>
      <c r="L580" s="149"/>
      <c r="M580" s="149"/>
      <c r="N580" s="149"/>
      <c r="O580" s="149"/>
      <c r="P580" s="149"/>
      <c r="Q580" s="149"/>
      <c r="R580" s="140"/>
      <c r="S580" s="140"/>
      <c r="T580" s="140"/>
      <c r="U580" s="140"/>
      <c r="V580" s="140"/>
      <c r="W580" s="140"/>
      <c r="X580" s="149"/>
      <c r="Y580" s="140"/>
      <c r="Z580" s="149"/>
      <c r="AA580" s="140"/>
      <c r="AB580" s="140"/>
      <c r="AC580" s="149"/>
      <c r="AD580" s="140"/>
      <c r="AE580" s="140"/>
      <c r="AF580" s="140"/>
      <c r="AG580" s="140"/>
      <c r="AH580" s="149"/>
      <c r="AI580" s="140"/>
      <c r="AJ580" s="149"/>
      <c r="AK580" s="140"/>
      <c r="AL580" s="140"/>
      <c r="AM580" s="140"/>
      <c r="AN580" s="140"/>
      <c r="AO580" s="140"/>
      <c r="AP580" s="149"/>
      <c r="AQ580" s="140"/>
      <c r="AR580" s="140"/>
      <c r="AS580" s="140"/>
      <c r="AT580" s="140"/>
      <c r="AU580" s="140"/>
      <c r="AV580" s="149"/>
      <c r="AW580" s="141"/>
      <c r="AX580" s="141"/>
      <c r="AY580" s="141"/>
      <c r="AZ580" s="141"/>
      <c r="BA580" s="141"/>
      <c r="BB580" s="111"/>
    </row>
    <row r="581" s="108" customFormat="true" ht="46.5" hidden="true" customHeight="false" outlineLevel="0" collapsed="false">
      <c r="A581" s="147" t="s">
        <v>500</v>
      </c>
      <c r="B581" s="133" t="s">
        <v>1048</v>
      </c>
      <c r="C581" s="133" t="s">
        <v>117</v>
      </c>
      <c r="D581" s="133" t="s">
        <v>43</v>
      </c>
      <c r="E581" s="135" t="s">
        <v>501</v>
      </c>
      <c r="F581" s="133" t="s">
        <v>16</v>
      </c>
      <c r="G581" s="149" t="n">
        <f aca="false">G582</f>
        <v>0</v>
      </c>
      <c r="H581" s="149" t="n">
        <f aca="false">H582</f>
        <v>0</v>
      </c>
      <c r="I581" s="149" t="n">
        <f aca="false">I582</f>
        <v>0</v>
      </c>
      <c r="J581" s="149" t="n">
        <f aca="false">J582</f>
        <v>0</v>
      </c>
      <c r="K581" s="150" t="n">
        <f aca="false">K582</f>
        <v>0</v>
      </c>
      <c r="L581" s="150" t="n">
        <f aca="false">L582</f>
        <v>0</v>
      </c>
      <c r="M581" s="149" t="n">
        <f aca="false">M582</f>
        <v>0</v>
      </c>
      <c r="N581" s="149" t="n">
        <f aca="false">N582</f>
        <v>0</v>
      </c>
      <c r="O581" s="149" t="n">
        <f aca="false">O582</f>
        <v>0</v>
      </c>
      <c r="P581" s="149" t="n">
        <f aca="false">P582</f>
        <v>0</v>
      </c>
      <c r="Q581" s="149" t="n">
        <f aca="false">Q582</f>
        <v>0</v>
      </c>
      <c r="R581" s="140" t="n">
        <f aca="false">R582</f>
        <v>0</v>
      </c>
      <c r="S581" s="140" t="n">
        <f aca="false">S582</f>
        <v>0</v>
      </c>
      <c r="T581" s="140" t="n">
        <f aca="false">T582</f>
        <v>0</v>
      </c>
      <c r="U581" s="140" t="n">
        <f aca="false">U582</f>
        <v>0</v>
      </c>
      <c r="V581" s="140" t="n">
        <f aca="false">V582</f>
        <v>0</v>
      </c>
      <c r="W581" s="140" t="n">
        <f aca="false">W582</f>
        <v>0</v>
      </c>
      <c r="X581" s="149" t="n">
        <f aca="false">X582</f>
        <v>0</v>
      </c>
      <c r="Y581" s="140" t="n">
        <f aca="false">Y582</f>
        <v>0</v>
      </c>
      <c r="Z581" s="149" t="n">
        <f aca="false">Z582</f>
        <v>0</v>
      </c>
      <c r="AA581" s="140" t="n">
        <f aca="false">AA582</f>
        <v>0</v>
      </c>
      <c r="AB581" s="140" t="n">
        <f aca="false">AB582</f>
        <v>0</v>
      </c>
      <c r="AC581" s="149" t="n">
        <f aca="false">AC582</f>
        <v>0</v>
      </c>
      <c r="AD581" s="140" t="n">
        <f aca="false">AD582</f>
        <v>0</v>
      </c>
      <c r="AE581" s="140" t="n">
        <f aca="false">AE582</f>
        <v>0</v>
      </c>
      <c r="AF581" s="140" t="n">
        <f aca="false">AF582</f>
        <v>0</v>
      </c>
      <c r="AG581" s="140" t="n">
        <f aca="false">AG582</f>
        <v>0</v>
      </c>
      <c r="AH581" s="149" t="n">
        <f aca="false">AH582</f>
        <v>0</v>
      </c>
      <c r="AI581" s="140" t="n">
        <f aca="false">AI582</f>
        <v>0</v>
      </c>
      <c r="AJ581" s="149" t="n">
        <f aca="false">AJ582</f>
        <v>0</v>
      </c>
      <c r="AK581" s="140" t="n">
        <f aca="false">AK582</f>
        <v>0</v>
      </c>
      <c r="AL581" s="140" t="n">
        <f aca="false">AL582</f>
        <v>0</v>
      </c>
      <c r="AM581" s="140" t="n">
        <f aca="false">AM582</f>
        <v>0</v>
      </c>
      <c r="AN581" s="140" t="n">
        <f aca="false">AN582</f>
        <v>0</v>
      </c>
      <c r="AO581" s="140" t="n">
        <f aca="false">AO582</f>
        <v>0</v>
      </c>
      <c r="AP581" s="149" t="n">
        <f aca="false">AP582</f>
        <v>0</v>
      </c>
      <c r="AQ581" s="140" t="n">
        <f aca="false">AQ582</f>
        <v>0</v>
      </c>
      <c r="AR581" s="140" t="n">
        <f aca="false">AR582</f>
        <v>0</v>
      </c>
      <c r="AS581" s="140" t="n">
        <f aca="false">AS582</f>
        <v>0</v>
      </c>
      <c r="AT581" s="140" t="n">
        <f aca="false">AT582</f>
        <v>0</v>
      </c>
      <c r="AU581" s="140" t="n">
        <f aca="false">AU582</f>
        <v>0</v>
      </c>
      <c r="AV581" s="149" t="n">
        <f aca="false">AV582</f>
        <v>0</v>
      </c>
      <c r="AW581" s="141" t="n">
        <f aca="false">AW582</f>
        <v>0</v>
      </c>
      <c r="AX581" s="141" t="n">
        <f aca="false">AX582</f>
        <v>0</v>
      </c>
      <c r="AY581" s="141" t="n">
        <f aca="false">AY582</f>
        <v>0</v>
      </c>
      <c r="AZ581" s="141" t="n">
        <f aca="false">AZ582</f>
        <v>0</v>
      </c>
      <c r="BA581" s="141" t="n">
        <f aca="false">BA582</f>
        <v>0</v>
      </c>
      <c r="BB581" s="111"/>
    </row>
    <row r="582" s="108" customFormat="true" ht="46.5" hidden="true" customHeight="false" outlineLevel="0" collapsed="false">
      <c r="A582" s="147" t="s">
        <v>358</v>
      </c>
      <c r="B582" s="133" t="s">
        <v>1048</v>
      </c>
      <c r="C582" s="133" t="s">
        <v>117</v>
      </c>
      <c r="D582" s="133" t="s">
        <v>43</v>
      </c>
      <c r="E582" s="135" t="s">
        <v>502</v>
      </c>
      <c r="F582" s="133" t="s">
        <v>16</v>
      </c>
      <c r="G582" s="149" t="n">
        <f aca="false">G583</f>
        <v>0</v>
      </c>
      <c r="H582" s="149" t="n">
        <f aca="false">H583</f>
        <v>0</v>
      </c>
      <c r="I582" s="149" t="n">
        <f aca="false">I583</f>
        <v>0</v>
      </c>
      <c r="J582" s="149" t="n">
        <f aca="false">J583</f>
        <v>0</v>
      </c>
      <c r="K582" s="150" t="n">
        <f aca="false">K583</f>
        <v>0</v>
      </c>
      <c r="L582" s="150" t="n">
        <f aca="false">L583</f>
        <v>0</v>
      </c>
      <c r="M582" s="149" t="n">
        <f aca="false">M583</f>
        <v>0</v>
      </c>
      <c r="N582" s="149" t="n">
        <f aca="false">N583</f>
        <v>0</v>
      </c>
      <c r="O582" s="149" t="n">
        <f aca="false">O583</f>
        <v>0</v>
      </c>
      <c r="P582" s="149" t="n">
        <f aca="false">P583</f>
        <v>0</v>
      </c>
      <c r="Q582" s="149" t="n">
        <f aca="false">Q583</f>
        <v>0</v>
      </c>
      <c r="R582" s="140" t="n">
        <f aca="false">R583</f>
        <v>0</v>
      </c>
      <c r="S582" s="140" t="n">
        <f aca="false">S583</f>
        <v>0</v>
      </c>
      <c r="T582" s="140" t="n">
        <f aca="false">T583</f>
        <v>0</v>
      </c>
      <c r="U582" s="140" t="n">
        <f aca="false">U583</f>
        <v>0</v>
      </c>
      <c r="V582" s="140" t="n">
        <f aca="false">V583</f>
        <v>0</v>
      </c>
      <c r="W582" s="140" t="n">
        <f aca="false">W583</f>
        <v>0</v>
      </c>
      <c r="X582" s="149" t="n">
        <f aca="false">X583</f>
        <v>0</v>
      </c>
      <c r="Y582" s="140" t="n">
        <f aca="false">Y583</f>
        <v>0</v>
      </c>
      <c r="Z582" s="149" t="n">
        <f aca="false">Z583</f>
        <v>0</v>
      </c>
      <c r="AA582" s="140" t="n">
        <f aca="false">AA583</f>
        <v>0</v>
      </c>
      <c r="AB582" s="140" t="n">
        <f aca="false">AB583</f>
        <v>0</v>
      </c>
      <c r="AC582" s="149" t="n">
        <f aca="false">AC583</f>
        <v>0</v>
      </c>
      <c r="AD582" s="140" t="n">
        <f aca="false">AD583</f>
        <v>0</v>
      </c>
      <c r="AE582" s="140" t="n">
        <f aca="false">AE583</f>
        <v>0</v>
      </c>
      <c r="AF582" s="140" t="n">
        <f aca="false">AF583</f>
        <v>0</v>
      </c>
      <c r="AG582" s="140" t="n">
        <f aca="false">AG583</f>
        <v>0</v>
      </c>
      <c r="AH582" s="149" t="n">
        <f aca="false">AH583</f>
        <v>0</v>
      </c>
      <c r="AI582" s="140" t="n">
        <f aca="false">AI583</f>
        <v>0</v>
      </c>
      <c r="AJ582" s="149" t="n">
        <f aca="false">AJ583</f>
        <v>0</v>
      </c>
      <c r="AK582" s="140" t="n">
        <f aca="false">AK583</f>
        <v>0</v>
      </c>
      <c r="AL582" s="140" t="n">
        <f aca="false">AL583</f>
        <v>0</v>
      </c>
      <c r="AM582" s="140" t="n">
        <f aca="false">AM583</f>
        <v>0</v>
      </c>
      <c r="AN582" s="140" t="n">
        <f aca="false">AN583</f>
        <v>0</v>
      </c>
      <c r="AO582" s="140" t="n">
        <f aca="false">AO583</f>
        <v>0</v>
      </c>
      <c r="AP582" s="149" t="n">
        <f aca="false">AP583</f>
        <v>0</v>
      </c>
      <c r="AQ582" s="140" t="n">
        <f aca="false">AQ583</f>
        <v>0</v>
      </c>
      <c r="AR582" s="140" t="n">
        <f aca="false">AR583</f>
        <v>0</v>
      </c>
      <c r="AS582" s="140" t="n">
        <f aca="false">AS583</f>
        <v>0</v>
      </c>
      <c r="AT582" s="140" t="n">
        <f aca="false">AT583</f>
        <v>0</v>
      </c>
      <c r="AU582" s="140" t="n">
        <f aca="false">AU583</f>
        <v>0</v>
      </c>
      <c r="AV582" s="149" t="n">
        <f aca="false">AV583</f>
        <v>0</v>
      </c>
      <c r="AW582" s="141" t="n">
        <f aca="false">AW583</f>
        <v>0</v>
      </c>
      <c r="AX582" s="141" t="n">
        <f aca="false">AX583</f>
        <v>0</v>
      </c>
      <c r="AY582" s="141" t="n">
        <f aca="false">AY583</f>
        <v>0</v>
      </c>
      <c r="AZ582" s="141" t="n">
        <f aca="false">AZ583</f>
        <v>0</v>
      </c>
      <c r="BA582" s="141" t="n">
        <f aca="false">BA583</f>
        <v>0</v>
      </c>
      <c r="BB582" s="111"/>
    </row>
    <row r="583" s="108" customFormat="true" ht="23.25" hidden="true" customHeight="false" outlineLevel="0" collapsed="false">
      <c r="A583" s="147" t="s">
        <v>353</v>
      </c>
      <c r="B583" s="133" t="s">
        <v>1048</v>
      </c>
      <c r="C583" s="133" t="s">
        <v>117</v>
      </c>
      <c r="D583" s="133" t="s">
        <v>43</v>
      </c>
      <c r="E583" s="135" t="s">
        <v>502</v>
      </c>
      <c r="F583" s="133" t="s">
        <v>354</v>
      </c>
      <c r="G583" s="149" t="n">
        <f aca="false">SUM(H583:P583)</f>
        <v>0</v>
      </c>
      <c r="H583" s="149"/>
      <c r="I583" s="149"/>
      <c r="J583" s="149"/>
      <c r="K583" s="150"/>
      <c r="L583" s="149"/>
      <c r="M583" s="149"/>
      <c r="N583" s="149"/>
      <c r="O583" s="149"/>
      <c r="P583" s="149"/>
      <c r="Q583" s="149" t="n">
        <f aca="false">SUM(R583:AB583)</f>
        <v>0</v>
      </c>
      <c r="R583" s="140" t="n">
        <f aca="false">SUM(T583:AG583)</f>
        <v>0</v>
      </c>
      <c r="S583" s="140" t="n">
        <f aca="false">SUM(T583:AB583)</f>
        <v>0</v>
      </c>
      <c r="T583" s="140" t="n">
        <f aca="false">SUM(V583:AH583)</f>
        <v>0</v>
      </c>
      <c r="U583" s="140" t="n">
        <f aca="false">SUM(V583:AH583)</f>
        <v>0</v>
      </c>
      <c r="V583" s="140" t="n">
        <f aca="false">SUM(W583:AI583)</f>
        <v>0</v>
      </c>
      <c r="W583" s="140" t="n">
        <f aca="false">SUM(X583:AJ583)</f>
        <v>0</v>
      </c>
      <c r="X583" s="149" t="n">
        <f aca="false">SUM(Y583:AO583)</f>
        <v>0</v>
      </c>
      <c r="Y583" s="140" t="n">
        <f aca="false">SUM(Z583:AM583)</f>
        <v>0</v>
      </c>
      <c r="Z583" s="149" t="n">
        <f aca="false">SUM(AA583:AQ583)</f>
        <v>0</v>
      </c>
      <c r="AA583" s="140" t="n">
        <f aca="false">SUM(AB583:AP583)</f>
        <v>0</v>
      </c>
      <c r="AB583" s="140" t="n">
        <f aca="false">SUM(AG583:AQ583)</f>
        <v>0</v>
      </c>
      <c r="AC583" s="149" t="n">
        <f aca="false">SUM(AG583:AT583)</f>
        <v>0</v>
      </c>
      <c r="AD583" s="140" t="n">
        <f aca="false">SUM(AF583:AS583)</f>
        <v>0</v>
      </c>
      <c r="AE583" s="140" t="n">
        <f aca="false">SUM(AK583:AU583)</f>
        <v>0</v>
      </c>
      <c r="AF583" s="140" t="n">
        <f aca="false">SUM(AJ583:AT583)</f>
        <v>0</v>
      </c>
      <c r="AG583" s="140" t="n">
        <f aca="false">SUM(AK583:AU583)</f>
        <v>0</v>
      </c>
      <c r="AH583" s="149" t="n">
        <f aca="false">SUM(AM583:AY583)</f>
        <v>0</v>
      </c>
      <c r="AI583" s="140" t="n">
        <f aca="false">SUM(AK583:AX583)</f>
        <v>0</v>
      </c>
      <c r="AJ583" s="149" t="n">
        <f aca="false">SUM(AP583:BA583)</f>
        <v>0</v>
      </c>
      <c r="AK583" s="140" t="n">
        <f aca="false">SUM(AO583:AZ583)</f>
        <v>0</v>
      </c>
      <c r="AL583" s="140" t="n">
        <f aca="false">SUM(AP583:BA583)</f>
        <v>0</v>
      </c>
      <c r="AM583" s="140" t="n">
        <f aca="false">SUM(AQ583:BB583)</f>
        <v>0</v>
      </c>
      <c r="AN583" s="140" t="n">
        <f aca="false">SUM(AR583:BC583)</f>
        <v>0</v>
      </c>
      <c r="AO583" s="140" t="n">
        <f aca="false">SUM(AS583:BD583)</f>
        <v>0</v>
      </c>
      <c r="AP583" s="149" t="n">
        <f aca="false">SUM(AV583:BG583)</f>
        <v>0</v>
      </c>
      <c r="AQ583" s="140" t="n">
        <f aca="false">SUM(AU583:BF583)</f>
        <v>0</v>
      </c>
      <c r="AR583" s="140" t="n">
        <f aca="false">SUM(AV583:BG583)</f>
        <v>0</v>
      </c>
      <c r="AS583" s="140" t="n">
        <f aca="false">SUM(AW583:BH583)</f>
        <v>0</v>
      </c>
      <c r="AT583" s="140" t="n">
        <f aca="false">SUM(AX583:BI583)</f>
        <v>0</v>
      </c>
      <c r="AU583" s="140" t="n">
        <f aca="false">SUM(AY583:BJ583)</f>
        <v>0</v>
      </c>
      <c r="AV583" s="149" t="n">
        <f aca="false">SUM(BB583:BM583)</f>
        <v>0</v>
      </c>
      <c r="AW583" s="141" t="n">
        <f aca="false">SUM(BA583:BL583)</f>
        <v>0</v>
      </c>
      <c r="AX583" s="141" t="n">
        <f aca="false">SUM(BB583:BM583)</f>
        <v>0</v>
      </c>
      <c r="AY583" s="141" t="n">
        <f aca="false">SUM(BC583:BN583)</f>
        <v>0</v>
      </c>
      <c r="AZ583" s="141" t="n">
        <f aca="false">SUM(BD583:BO583)</f>
        <v>0</v>
      </c>
      <c r="BA583" s="141" t="n">
        <f aca="false">SUM(BE583:BP583)</f>
        <v>0</v>
      </c>
      <c r="BB583" s="111"/>
    </row>
    <row r="584" s="108" customFormat="true" ht="23.25" hidden="true" customHeight="false" outlineLevel="0" collapsed="false">
      <c r="A584" s="147"/>
      <c r="B584" s="133"/>
      <c r="C584" s="133"/>
      <c r="D584" s="133"/>
      <c r="E584" s="135"/>
      <c r="F584" s="133"/>
      <c r="G584" s="149"/>
      <c r="H584" s="149"/>
      <c r="I584" s="149"/>
      <c r="J584" s="149"/>
      <c r="K584" s="150"/>
      <c r="L584" s="149"/>
      <c r="M584" s="149"/>
      <c r="N584" s="149"/>
      <c r="O584" s="149"/>
      <c r="P584" s="149"/>
      <c r="Q584" s="149"/>
      <c r="R584" s="140"/>
      <c r="S584" s="140"/>
      <c r="T584" s="140"/>
      <c r="U584" s="140"/>
      <c r="V584" s="140"/>
      <c r="W584" s="140"/>
      <c r="X584" s="149"/>
      <c r="Y584" s="140"/>
      <c r="Z584" s="149"/>
      <c r="AA584" s="140"/>
      <c r="AB584" s="140"/>
      <c r="AC584" s="149"/>
      <c r="AD584" s="140"/>
      <c r="AE584" s="140"/>
      <c r="AF584" s="140"/>
      <c r="AG584" s="140"/>
      <c r="AH584" s="149"/>
      <c r="AI584" s="140"/>
      <c r="AJ584" s="149"/>
      <c r="AK584" s="140"/>
      <c r="AL584" s="140"/>
      <c r="AM584" s="140"/>
      <c r="AN584" s="140"/>
      <c r="AO584" s="140"/>
      <c r="AP584" s="149"/>
      <c r="AQ584" s="140"/>
      <c r="AR584" s="140"/>
      <c r="AS584" s="140"/>
      <c r="AT584" s="140"/>
      <c r="AU584" s="140"/>
      <c r="AV584" s="149"/>
      <c r="AW584" s="141"/>
      <c r="AX584" s="141"/>
      <c r="AY584" s="141"/>
      <c r="AZ584" s="141"/>
      <c r="BA584" s="141"/>
      <c r="BB584" s="111"/>
    </row>
    <row r="585" s="108" customFormat="true" ht="46.5" hidden="true" customHeight="false" outlineLevel="0" collapsed="false">
      <c r="A585" s="147" t="s">
        <v>503</v>
      </c>
      <c r="B585" s="133" t="s">
        <v>1048</v>
      </c>
      <c r="C585" s="133" t="s">
        <v>117</v>
      </c>
      <c r="D585" s="133" t="s">
        <v>43</v>
      </c>
      <c r="E585" s="135" t="s">
        <v>504</v>
      </c>
      <c r="F585" s="133" t="s">
        <v>16</v>
      </c>
      <c r="G585" s="149" t="n">
        <f aca="false">G586</f>
        <v>0</v>
      </c>
      <c r="H585" s="149" t="n">
        <f aca="false">H586</f>
        <v>0</v>
      </c>
      <c r="I585" s="149" t="n">
        <f aca="false">I586</f>
        <v>0</v>
      </c>
      <c r="J585" s="149" t="n">
        <f aca="false">J586</f>
        <v>0</v>
      </c>
      <c r="K585" s="150" t="n">
        <f aca="false">K586</f>
        <v>0</v>
      </c>
      <c r="L585" s="150" t="n">
        <f aca="false">L586</f>
        <v>0</v>
      </c>
      <c r="M585" s="149" t="n">
        <f aca="false">M586</f>
        <v>0</v>
      </c>
      <c r="N585" s="149" t="n">
        <f aca="false">N586</f>
        <v>0</v>
      </c>
      <c r="O585" s="149" t="n">
        <f aca="false">O586</f>
        <v>0</v>
      </c>
      <c r="P585" s="149" t="n">
        <f aca="false">P586</f>
        <v>0</v>
      </c>
      <c r="Q585" s="149" t="n">
        <f aca="false">Q586</f>
        <v>0</v>
      </c>
      <c r="R585" s="140" t="n">
        <f aca="false">R586</f>
        <v>0</v>
      </c>
      <c r="S585" s="140" t="n">
        <f aca="false">S586</f>
        <v>0</v>
      </c>
      <c r="T585" s="140" t="n">
        <f aca="false">T586</f>
        <v>0</v>
      </c>
      <c r="U585" s="140" t="n">
        <f aca="false">U586</f>
        <v>0</v>
      </c>
      <c r="V585" s="140" t="n">
        <f aca="false">V586</f>
        <v>0</v>
      </c>
      <c r="W585" s="140" t="n">
        <f aca="false">W586</f>
        <v>0</v>
      </c>
      <c r="X585" s="149" t="n">
        <f aca="false">X586</f>
        <v>0</v>
      </c>
      <c r="Y585" s="140" t="n">
        <f aca="false">Y586</f>
        <v>0</v>
      </c>
      <c r="Z585" s="149" t="n">
        <f aca="false">Z586</f>
        <v>0</v>
      </c>
      <c r="AA585" s="140" t="n">
        <f aca="false">AA586</f>
        <v>0</v>
      </c>
      <c r="AB585" s="140" t="n">
        <f aca="false">AB586</f>
        <v>0</v>
      </c>
      <c r="AC585" s="149" t="n">
        <f aca="false">AC586</f>
        <v>0</v>
      </c>
      <c r="AD585" s="140" t="n">
        <f aca="false">AD586</f>
        <v>0</v>
      </c>
      <c r="AE585" s="140" t="n">
        <f aca="false">AE586</f>
        <v>0</v>
      </c>
      <c r="AF585" s="140" t="n">
        <f aca="false">AF586</f>
        <v>0</v>
      </c>
      <c r="AG585" s="140" t="n">
        <f aca="false">AG586</f>
        <v>0</v>
      </c>
      <c r="AH585" s="149" t="n">
        <f aca="false">AH586</f>
        <v>0</v>
      </c>
      <c r="AI585" s="140" t="n">
        <f aca="false">AI586</f>
        <v>0</v>
      </c>
      <c r="AJ585" s="149" t="n">
        <f aca="false">AJ586</f>
        <v>0</v>
      </c>
      <c r="AK585" s="140" t="n">
        <f aca="false">AK586</f>
        <v>0</v>
      </c>
      <c r="AL585" s="140" t="n">
        <f aca="false">AL586</f>
        <v>0</v>
      </c>
      <c r="AM585" s="140" t="n">
        <f aca="false">AM586</f>
        <v>0</v>
      </c>
      <c r="AN585" s="140" t="n">
        <f aca="false">AN586</f>
        <v>0</v>
      </c>
      <c r="AO585" s="140" t="n">
        <f aca="false">AO586</f>
        <v>0</v>
      </c>
      <c r="AP585" s="149" t="n">
        <f aca="false">AP586</f>
        <v>0</v>
      </c>
      <c r="AQ585" s="140" t="n">
        <f aca="false">AQ586</f>
        <v>0</v>
      </c>
      <c r="AR585" s="140" t="n">
        <f aca="false">AR586</f>
        <v>0</v>
      </c>
      <c r="AS585" s="140" t="n">
        <f aca="false">AS586</f>
        <v>0</v>
      </c>
      <c r="AT585" s="140" t="n">
        <f aca="false">AT586</f>
        <v>0</v>
      </c>
      <c r="AU585" s="140" t="n">
        <f aca="false">AU586</f>
        <v>0</v>
      </c>
      <c r="AV585" s="149" t="n">
        <f aca="false">AV586</f>
        <v>0</v>
      </c>
      <c r="AW585" s="141" t="n">
        <f aca="false">AW586</f>
        <v>0</v>
      </c>
      <c r="AX585" s="141" t="n">
        <f aca="false">AX586</f>
        <v>0</v>
      </c>
      <c r="AY585" s="141" t="n">
        <f aca="false">AY586</f>
        <v>0</v>
      </c>
      <c r="AZ585" s="141" t="n">
        <f aca="false">AZ586</f>
        <v>0</v>
      </c>
      <c r="BA585" s="141" t="n">
        <f aca="false">BA586</f>
        <v>0</v>
      </c>
      <c r="BB585" s="111"/>
    </row>
    <row r="586" s="108" customFormat="true" ht="46.5" hidden="true" customHeight="false" outlineLevel="0" collapsed="false">
      <c r="A586" s="147" t="s">
        <v>358</v>
      </c>
      <c r="B586" s="133" t="s">
        <v>1048</v>
      </c>
      <c r="C586" s="133" t="s">
        <v>117</v>
      </c>
      <c r="D586" s="133" t="s">
        <v>43</v>
      </c>
      <c r="E586" s="135" t="s">
        <v>505</v>
      </c>
      <c r="F586" s="133" t="s">
        <v>16</v>
      </c>
      <c r="G586" s="149" t="n">
        <f aca="false">G587</f>
        <v>0</v>
      </c>
      <c r="H586" s="149" t="n">
        <f aca="false">H587</f>
        <v>0</v>
      </c>
      <c r="I586" s="149" t="n">
        <f aca="false">I587</f>
        <v>0</v>
      </c>
      <c r="J586" s="149" t="n">
        <f aca="false">J587</f>
        <v>0</v>
      </c>
      <c r="K586" s="150" t="n">
        <f aca="false">K587</f>
        <v>0</v>
      </c>
      <c r="L586" s="150" t="n">
        <f aca="false">L587</f>
        <v>0</v>
      </c>
      <c r="M586" s="149" t="n">
        <f aca="false">M587</f>
        <v>0</v>
      </c>
      <c r="N586" s="149" t="n">
        <f aca="false">N587</f>
        <v>0</v>
      </c>
      <c r="O586" s="149" t="n">
        <f aca="false">O587</f>
        <v>0</v>
      </c>
      <c r="P586" s="149" t="n">
        <f aca="false">P587</f>
        <v>0</v>
      </c>
      <c r="Q586" s="149" t="n">
        <f aca="false">Q587</f>
        <v>0</v>
      </c>
      <c r="R586" s="140" t="n">
        <f aca="false">R587</f>
        <v>0</v>
      </c>
      <c r="S586" s="140" t="n">
        <f aca="false">S587</f>
        <v>0</v>
      </c>
      <c r="T586" s="140" t="n">
        <f aca="false">T587</f>
        <v>0</v>
      </c>
      <c r="U586" s="140" t="n">
        <f aca="false">U587</f>
        <v>0</v>
      </c>
      <c r="V586" s="140" t="n">
        <f aca="false">V587</f>
        <v>0</v>
      </c>
      <c r="W586" s="140" t="n">
        <f aca="false">W587</f>
        <v>0</v>
      </c>
      <c r="X586" s="149" t="n">
        <f aca="false">X587</f>
        <v>0</v>
      </c>
      <c r="Y586" s="140" t="n">
        <f aca="false">Y587</f>
        <v>0</v>
      </c>
      <c r="Z586" s="149" t="n">
        <f aca="false">Z587</f>
        <v>0</v>
      </c>
      <c r="AA586" s="140" t="n">
        <f aca="false">AA587</f>
        <v>0</v>
      </c>
      <c r="AB586" s="140" t="n">
        <f aca="false">AB587</f>
        <v>0</v>
      </c>
      <c r="AC586" s="149" t="n">
        <f aca="false">AC587</f>
        <v>0</v>
      </c>
      <c r="AD586" s="140" t="n">
        <f aca="false">AD587</f>
        <v>0</v>
      </c>
      <c r="AE586" s="140" t="n">
        <f aca="false">AE587</f>
        <v>0</v>
      </c>
      <c r="AF586" s="140" t="n">
        <f aca="false">AF587</f>
        <v>0</v>
      </c>
      <c r="AG586" s="140" t="n">
        <f aca="false">AG587</f>
        <v>0</v>
      </c>
      <c r="AH586" s="149" t="n">
        <f aca="false">AH587</f>
        <v>0</v>
      </c>
      <c r="AI586" s="140" t="n">
        <f aca="false">AI587</f>
        <v>0</v>
      </c>
      <c r="AJ586" s="149" t="n">
        <f aca="false">AJ587</f>
        <v>0</v>
      </c>
      <c r="AK586" s="140" t="n">
        <f aca="false">AK587</f>
        <v>0</v>
      </c>
      <c r="AL586" s="140" t="n">
        <f aca="false">AL587</f>
        <v>0</v>
      </c>
      <c r="AM586" s="140" t="n">
        <f aca="false">AM587</f>
        <v>0</v>
      </c>
      <c r="AN586" s="140" t="n">
        <f aca="false">AN587</f>
        <v>0</v>
      </c>
      <c r="AO586" s="140" t="n">
        <f aca="false">AO587</f>
        <v>0</v>
      </c>
      <c r="AP586" s="149" t="n">
        <f aca="false">AP587</f>
        <v>0</v>
      </c>
      <c r="AQ586" s="140" t="n">
        <f aca="false">AQ587</f>
        <v>0</v>
      </c>
      <c r="AR586" s="140" t="n">
        <f aca="false">AR587</f>
        <v>0</v>
      </c>
      <c r="AS586" s="140" t="n">
        <f aca="false">AS587</f>
        <v>0</v>
      </c>
      <c r="AT586" s="140" t="n">
        <f aca="false">AT587</f>
        <v>0</v>
      </c>
      <c r="AU586" s="140" t="n">
        <f aca="false">AU587</f>
        <v>0</v>
      </c>
      <c r="AV586" s="149" t="n">
        <f aca="false">AV587</f>
        <v>0</v>
      </c>
      <c r="AW586" s="141" t="n">
        <f aca="false">AW587</f>
        <v>0</v>
      </c>
      <c r="AX586" s="141" t="n">
        <f aca="false">AX587</f>
        <v>0</v>
      </c>
      <c r="AY586" s="141" t="n">
        <f aca="false">AY587</f>
        <v>0</v>
      </c>
      <c r="AZ586" s="141" t="n">
        <f aca="false">AZ587</f>
        <v>0</v>
      </c>
      <c r="BA586" s="141" t="n">
        <f aca="false">BA587</f>
        <v>0</v>
      </c>
      <c r="BB586" s="111"/>
    </row>
    <row r="587" s="108" customFormat="true" ht="23.25" hidden="true" customHeight="false" outlineLevel="0" collapsed="false">
      <c r="A587" s="147" t="s">
        <v>353</v>
      </c>
      <c r="B587" s="133" t="s">
        <v>1048</v>
      </c>
      <c r="C587" s="133" t="s">
        <v>117</v>
      </c>
      <c r="D587" s="133" t="s">
        <v>43</v>
      </c>
      <c r="E587" s="135" t="s">
        <v>505</v>
      </c>
      <c r="F587" s="133" t="s">
        <v>354</v>
      </c>
      <c r="G587" s="149" t="n">
        <f aca="false">SUM(H587:P587)</f>
        <v>0</v>
      </c>
      <c r="H587" s="149"/>
      <c r="I587" s="149"/>
      <c r="J587" s="149"/>
      <c r="K587" s="150"/>
      <c r="L587" s="149"/>
      <c r="M587" s="149"/>
      <c r="N587" s="149"/>
      <c r="O587" s="149"/>
      <c r="P587" s="149"/>
      <c r="Q587" s="149" t="n">
        <f aca="false">SUM(R587:AB587)</f>
        <v>0</v>
      </c>
      <c r="R587" s="140" t="n">
        <f aca="false">SUM(T587:AG587)</f>
        <v>0</v>
      </c>
      <c r="S587" s="140" t="n">
        <f aca="false">SUM(T587:AB587)</f>
        <v>0</v>
      </c>
      <c r="T587" s="140" t="n">
        <f aca="false">SUM(V587:AH587)</f>
        <v>0</v>
      </c>
      <c r="U587" s="140" t="n">
        <f aca="false">SUM(V587:AH587)</f>
        <v>0</v>
      </c>
      <c r="V587" s="140" t="n">
        <f aca="false">SUM(W587:AI587)</f>
        <v>0</v>
      </c>
      <c r="W587" s="140" t="n">
        <f aca="false">SUM(X587:AJ587)</f>
        <v>0</v>
      </c>
      <c r="X587" s="149" t="n">
        <f aca="false">SUM(Y587:AO587)</f>
        <v>0</v>
      </c>
      <c r="Y587" s="140" t="n">
        <f aca="false">SUM(Z587:AM587)</f>
        <v>0</v>
      </c>
      <c r="Z587" s="149" t="n">
        <f aca="false">SUM(AA587:AQ587)</f>
        <v>0</v>
      </c>
      <c r="AA587" s="140" t="n">
        <f aca="false">SUM(AB587:AP587)</f>
        <v>0</v>
      </c>
      <c r="AB587" s="140" t="n">
        <f aca="false">SUM(AG587:AQ587)</f>
        <v>0</v>
      </c>
      <c r="AC587" s="149" t="n">
        <f aca="false">SUM(AG587:AT587)</f>
        <v>0</v>
      </c>
      <c r="AD587" s="140" t="n">
        <f aca="false">SUM(AF587:AS587)</f>
        <v>0</v>
      </c>
      <c r="AE587" s="140" t="n">
        <f aca="false">SUM(AK587:AU587)</f>
        <v>0</v>
      </c>
      <c r="AF587" s="140" t="n">
        <f aca="false">SUM(AJ587:AT587)</f>
        <v>0</v>
      </c>
      <c r="AG587" s="140" t="n">
        <f aca="false">SUM(AK587:AU587)</f>
        <v>0</v>
      </c>
      <c r="AH587" s="149" t="n">
        <f aca="false">SUM(AM587:AY587)</f>
        <v>0</v>
      </c>
      <c r="AI587" s="140" t="n">
        <f aca="false">SUM(AK587:AX587)</f>
        <v>0</v>
      </c>
      <c r="AJ587" s="149" t="n">
        <f aca="false">SUM(AP587:BA587)</f>
        <v>0</v>
      </c>
      <c r="AK587" s="140" t="n">
        <f aca="false">SUM(AO587:AZ587)</f>
        <v>0</v>
      </c>
      <c r="AL587" s="140" t="n">
        <f aca="false">SUM(AP587:BA587)</f>
        <v>0</v>
      </c>
      <c r="AM587" s="140" t="n">
        <f aca="false">SUM(AQ587:BB587)</f>
        <v>0</v>
      </c>
      <c r="AN587" s="140" t="n">
        <f aca="false">SUM(AR587:BC587)</f>
        <v>0</v>
      </c>
      <c r="AO587" s="140" t="n">
        <f aca="false">SUM(AS587:BD587)</f>
        <v>0</v>
      </c>
      <c r="AP587" s="149" t="n">
        <f aca="false">SUM(AV587:BG587)</f>
        <v>0</v>
      </c>
      <c r="AQ587" s="140" t="n">
        <f aca="false">SUM(AU587:BF587)</f>
        <v>0</v>
      </c>
      <c r="AR587" s="140" t="n">
        <f aca="false">SUM(AV587:BG587)</f>
        <v>0</v>
      </c>
      <c r="AS587" s="140" t="n">
        <f aca="false">SUM(AW587:BH587)</f>
        <v>0</v>
      </c>
      <c r="AT587" s="140" t="n">
        <f aca="false">SUM(AX587:BI587)</f>
        <v>0</v>
      </c>
      <c r="AU587" s="140" t="n">
        <f aca="false">SUM(AY587:BJ587)</f>
        <v>0</v>
      </c>
      <c r="AV587" s="149" t="n">
        <f aca="false">SUM(BB587:BM587)</f>
        <v>0</v>
      </c>
      <c r="AW587" s="141" t="n">
        <f aca="false">SUM(BA587:BL587)</f>
        <v>0</v>
      </c>
      <c r="AX587" s="141" t="n">
        <f aca="false">SUM(BB587:BM587)</f>
        <v>0</v>
      </c>
      <c r="AY587" s="141" t="n">
        <f aca="false">SUM(BC587:BN587)</f>
        <v>0</v>
      </c>
      <c r="AZ587" s="141" t="n">
        <f aca="false">SUM(BD587:BO587)</f>
        <v>0</v>
      </c>
      <c r="BA587" s="141" t="n">
        <f aca="false">SUM(BE587:BP587)</f>
        <v>0</v>
      </c>
      <c r="BB587" s="111"/>
    </row>
    <row r="588" s="108" customFormat="true" ht="23.25" hidden="true" customHeight="false" outlineLevel="0" collapsed="false">
      <c r="A588" s="147"/>
      <c r="B588" s="133"/>
      <c r="C588" s="133"/>
      <c r="D588" s="133"/>
      <c r="E588" s="135"/>
      <c r="F588" s="133"/>
      <c r="G588" s="149"/>
      <c r="H588" s="149"/>
      <c r="I588" s="149"/>
      <c r="J588" s="149"/>
      <c r="K588" s="150"/>
      <c r="L588" s="149"/>
      <c r="M588" s="149"/>
      <c r="N588" s="149"/>
      <c r="O588" s="149"/>
      <c r="P588" s="149"/>
      <c r="Q588" s="149"/>
      <c r="R588" s="140"/>
      <c r="S588" s="140"/>
      <c r="T588" s="140"/>
      <c r="U588" s="140"/>
      <c r="V588" s="140"/>
      <c r="W588" s="140"/>
      <c r="X588" s="149"/>
      <c r="Y588" s="140"/>
      <c r="Z588" s="149"/>
      <c r="AA588" s="140"/>
      <c r="AB588" s="140"/>
      <c r="AC588" s="149"/>
      <c r="AD588" s="140"/>
      <c r="AE588" s="140"/>
      <c r="AF588" s="140"/>
      <c r="AG588" s="140"/>
      <c r="AH588" s="149"/>
      <c r="AI588" s="140"/>
      <c r="AJ588" s="149"/>
      <c r="AK588" s="140"/>
      <c r="AL588" s="140"/>
      <c r="AM588" s="140"/>
      <c r="AN588" s="140"/>
      <c r="AO588" s="140"/>
      <c r="AP588" s="149"/>
      <c r="AQ588" s="140"/>
      <c r="AR588" s="140"/>
      <c r="AS588" s="140"/>
      <c r="AT588" s="140"/>
      <c r="AU588" s="140"/>
      <c r="AV588" s="149"/>
      <c r="AW588" s="141"/>
      <c r="AX588" s="141"/>
      <c r="AY588" s="141"/>
      <c r="AZ588" s="141"/>
      <c r="BA588" s="141"/>
      <c r="BB588" s="111"/>
    </row>
    <row r="589" s="108" customFormat="true" ht="46.5" hidden="true" customHeight="false" outlineLevel="0" collapsed="false">
      <c r="A589" s="147" t="s">
        <v>479</v>
      </c>
      <c r="B589" s="133" t="s">
        <v>1048</v>
      </c>
      <c r="C589" s="133" t="s">
        <v>117</v>
      </c>
      <c r="D589" s="133" t="s">
        <v>43</v>
      </c>
      <c r="E589" s="135" t="s">
        <v>480</v>
      </c>
      <c r="F589" s="133" t="s">
        <v>16</v>
      </c>
      <c r="G589" s="149" t="n">
        <f aca="false">G590</f>
        <v>0</v>
      </c>
      <c r="H589" s="149" t="n">
        <f aca="false">H590</f>
        <v>0</v>
      </c>
      <c r="I589" s="149" t="n">
        <f aca="false">I590</f>
        <v>0</v>
      </c>
      <c r="J589" s="149" t="n">
        <f aca="false">J590</f>
        <v>0</v>
      </c>
      <c r="K589" s="150" t="n">
        <f aca="false">K590</f>
        <v>0</v>
      </c>
      <c r="L589" s="150" t="n">
        <f aca="false">L590</f>
        <v>0</v>
      </c>
      <c r="M589" s="149" t="n">
        <f aca="false">M590</f>
        <v>0</v>
      </c>
      <c r="N589" s="149" t="n">
        <f aca="false">N590</f>
        <v>0</v>
      </c>
      <c r="O589" s="149" t="n">
        <f aca="false">O590</f>
        <v>0</v>
      </c>
      <c r="P589" s="149" t="n">
        <f aca="false">P590</f>
        <v>0</v>
      </c>
      <c r="Q589" s="149" t="n">
        <f aca="false">Q590</f>
        <v>0</v>
      </c>
      <c r="R589" s="140" t="n">
        <f aca="false">R590</f>
        <v>0</v>
      </c>
      <c r="S589" s="140" t="n">
        <f aca="false">S590</f>
        <v>0</v>
      </c>
      <c r="T589" s="140" t="n">
        <f aca="false">T590</f>
        <v>0</v>
      </c>
      <c r="U589" s="140" t="n">
        <f aca="false">U590</f>
        <v>0</v>
      </c>
      <c r="V589" s="140" t="n">
        <f aca="false">V590</f>
        <v>0</v>
      </c>
      <c r="W589" s="140" t="n">
        <f aca="false">W590</f>
        <v>0</v>
      </c>
      <c r="X589" s="149" t="n">
        <f aca="false">X590</f>
        <v>0</v>
      </c>
      <c r="Y589" s="140" t="n">
        <f aca="false">Y590</f>
        <v>0</v>
      </c>
      <c r="Z589" s="149" t="n">
        <f aca="false">Z590</f>
        <v>0</v>
      </c>
      <c r="AA589" s="140" t="n">
        <f aca="false">AA590</f>
        <v>0</v>
      </c>
      <c r="AB589" s="140" t="n">
        <f aca="false">AB590</f>
        <v>0</v>
      </c>
      <c r="AC589" s="149" t="n">
        <f aca="false">AC590</f>
        <v>0</v>
      </c>
      <c r="AD589" s="140" t="n">
        <f aca="false">AD590</f>
        <v>0</v>
      </c>
      <c r="AE589" s="140" t="n">
        <f aca="false">AE590</f>
        <v>0</v>
      </c>
      <c r="AF589" s="140" t="n">
        <f aca="false">AF590</f>
        <v>0</v>
      </c>
      <c r="AG589" s="140" t="n">
        <f aca="false">AG590</f>
        <v>0</v>
      </c>
      <c r="AH589" s="149" t="n">
        <f aca="false">AH590</f>
        <v>0</v>
      </c>
      <c r="AI589" s="140" t="n">
        <f aca="false">AI590</f>
        <v>0</v>
      </c>
      <c r="AJ589" s="149" t="n">
        <f aca="false">AJ590</f>
        <v>0</v>
      </c>
      <c r="AK589" s="140" t="n">
        <f aca="false">AK590</f>
        <v>0</v>
      </c>
      <c r="AL589" s="140" t="n">
        <f aca="false">AL590</f>
        <v>0</v>
      </c>
      <c r="AM589" s="140" t="n">
        <f aca="false">AM590</f>
        <v>0</v>
      </c>
      <c r="AN589" s="140" t="n">
        <f aca="false">AN590</f>
        <v>0</v>
      </c>
      <c r="AO589" s="140" t="n">
        <f aca="false">AO590</f>
        <v>0</v>
      </c>
      <c r="AP589" s="149" t="n">
        <f aca="false">AP590</f>
        <v>0</v>
      </c>
      <c r="AQ589" s="140" t="n">
        <f aca="false">AQ590</f>
        <v>0</v>
      </c>
      <c r="AR589" s="140" t="n">
        <f aca="false">AR590</f>
        <v>0</v>
      </c>
      <c r="AS589" s="140" t="n">
        <f aca="false">AS590</f>
        <v>0</v>
      </c>
      <c r="AT589" s="140" t="n">
        <f aca="false">AT590</f>
        <v>0</v>
      </c>
      <c r="AU589" s="140" t="n">
        <f aca="false">AU590</f>
        <v>0</v>
      </c>
      <c r="AV589" s="149" t="n">
        <f aca="false">AV590</f>
        <v>0</v>
      </c>
      <c r="AW589" s="141" t="n">
        <f aca="false">AW590</f>
        <v>0</v>
      </c>
      <c r="AX589" s="141" t="n">
        <f aca="false">AX590</f>
        <v>0</v>
      </c>
      <c r="AY589" s="141" t="n">
        <f aca="false">AY590</f>
        <v>0</v>
      </c>
      <c r="AZ589" s="141" t="n">
        <f aca="false">AZ590</f>
        <v>0</v>
      </c>
      <c r="BA589" s="141" t="n">
        <f aca="false">BA590</f>
        <v>0</v>
      </c>
      <c r="BB589" s="111"/>
    </row>
    <row r="590" s="108" customFormat="true" ht="46.5" hidden="true" customHeight="false" outlineLevel="0" collapsed="false">
      <c r="A590" s="147" t="s">
        <v>358</v>
      </c>
      <c r="B590" s="133" t="s">
        <v>1048</v>
      </c>
      <c r="C590" s="133" t="s">
        <v>117</v>
      </c>
      <c r="D590" s="133" t="s">
        <v>43</v>
      </c>
      <c r="E590" s="135" t="s">
        <v>481</v>
      </c>
      <c r="F590" s="133" t="s">
        <v>16</v>
      </c>
      <c r="G590" s="149" t="n">
        <f aca="false">G591</f>
        <v>0</v>
      </c>
      <c r="H590" s="149" t="n">
        <f aca="false">H591</f>
        <v>0</v>
      </c>
      <c r="I590" s="149" t="n">
        <f aca="false">I591</f>
        <v>0</v>
      </c>
      <c r="J590" s="149" t="n">
        <f aca="false">J591</f>
        <v>0</v>
      </c>
      <c r="K590" s="150" t="n">
        <f aca="false">K591</f>
        <v>0</v>
      </c>
      <c r="L590" s="150" t="n">
        <f aca="false">L591</f>
        <v>0</v>
      </c>
      <c r="M590" s="149" t="n">
        <f aca="false">M591</f>
        <v>0</v>
      </c>
      <c r="N590" s="149" t="n">
        <f aca="false">N591</f>
        <v>0</v>
      </c>
      <c r="O590" s="149" t="n">
        <f aca="false">O591</f>
        <v>0</v>
      </c>
      <c r="P590" s="149" t="n">
        <f aca="false">P591</f>
        <v>0</v>
      </c>
      <c r="Q590" s="149" t="n">
        <f aca="false">Q591</f>
        <v>0</v>
      </c>
      <c r="R590" s="140" t="n">
        <f aca="false">R591</f>
        <v>0</v>
      </c>
      <c r="S590" s="140" t="n">
        <f aca="false">S591</f>
        <v>0</v>
      </c>
      <c r="T590" s="140" t="n">
        <f aca="false">T591</f>
        <v>0</v>
      </c>
      <c r="U590" s="140" t="n">
        <f aca="false">U591</f>
        <v>0</v>
      </c>
      <c r="V590" s="140" t="n">
        <f aca="false">V591</f>
        <v>0</v>
      </c>
      <c r="W590" s="140" t="n">
        <f aca="false">W591</f>
        <v>0</v>
      </c>
      <c r="X590" s="149" t="n">
        <f aca="false">X591</f>
        <v>0</v>
      </c>
      <c r="Y590" s="140" t="n">
        <f aca="false">Y591</f>
        <v>0</v>
      </c>
      <c r="Z590" s="149" t="n">
        <f aca="false">Z591</f>
        <v>0</v>
      </c>
      <c r="AA590" s="140" t="n">
        <f aca="false">AA591</f>
        <v>0</v>
      </c>
      <c r="AB590" s="140" t="n">
        <f aca="false">AB591</f>
        <v>0</v>
      </c>
      <c r="AC590" s="149" t="n">
        <f aca="false">AC591</f>
        <v>0</v>
      </c>
      <c r="AD590" s="140" t="n">
        <f aca="false">AD591</f>
        <v>0</v>
      </c>
      <c r="AE590" s="140" t="n">
        <f aca="false">AE591</f>
        <v>0</v>
      </c>
      <c r="AF590" s="140" t="n">
        <f aca="false">AF591</f>
        <v>0</v>
      </c>
      <c r="AG590" s="140" t="n">
        <f aca="false">AG591</f>
        <v>0</v>
      </c>
      <c r="AH590" s="149" t="n">
        <f aca="false">AH591</f>
        <v>0</v>
      </c>
      <c r="AI590" s="140" t="n">
        <f aca="false">AI591</f>
        <v>0</v>
      </c>
      <c r="AJ590" s="149" t="n">
        <f aca="false">AJ591</f>
        <v>0</v>
      </c>
      <c r="AK590" s="140" t="n">
        <f aca="false">AK591</f>
        <v>0</v>
      </c>
      <c r="AL590" s="140" t="n">
        <f aca="false">AL591</f>
        <v>0</v>
      </c>
      <c r="AM590" s="140" t="n">
        <f aca="false">AM591</f>
        <v>0</v>
      </c>
      <c r="AN590" s="140" t="n">
        <f aca="false">AN591</f>
        <v>0</v>
      </c>
      <c r="AO590" s="140" t="n">
        <f aca="false">AO591</f>
        <v>0</v>
      </c>
      <c r="AP590" s="149" t="n">
        <f aca="false">AP591</f>
        <v>0</v>
      </c>
      <c r="AQ590" s="140" t="n">
        <f aca="false">AQ591</f>
        <v>0</v>
      </c>
      <c r="AR590" s="140" t="n">
        <f aca="false">AR591</f>
        <v>0</v>
      </c>
      <c r="AS590" s="140" t="n">
        <f aca="false">AS591</f>
        <v>0</v>
      </c>
      <c r="AT590" s="140" t="n">
        <f aca="false">AT591</f>
        <v>0</v>
      </c>
      <c r="AU590" s="140" t="n">
        <f aca="false">AU591</f>
        <v>0</v>
      </c>
      <c r="AV590" s="149" t="n">
        <f aca="false">AV591</f>
        <v>0</v>
      </c>
      <c r="AW590" s="141" t="n">
        <f aca="false">AW591</f>
        <v>0</v>
      </c>
      <c r="AX590" s="141" t="n">
        <f aca="false">AX591</f>
        <v>0</v>
      </c>
      <c r="AY590" s="141" t="n">
        <f aca="false">AY591</f>
        <v>0</v>
      </c>
      <c r="AZ590" s="141" t="n">
        <f aca="false">AZ591</f>
        <v>0</v>
      </c>
      <c r="BA590" s="141" t="n">
        <f aca="false">BA591</f>
        <v>0</v>
      </c>
      <c r="BB590" s="111"/>
    </row>
    <row r="591" s="108" customFormat="true" ht="23.25" hidden="true" customHeight="false" outlineLevel="0" collapsed="false">
      <c r="A591" s="147" t="s">
        <v>353</v>
      </c>
      <c r="B591" s="133" t="s">
        <v>1048</v>
      </c>
      <c r="C591" s="133" t="s">
        <v>117</v>
      </c>
      <c r="D591" s="133" t="s">
        <v>43</v>
      </c>
      <c r="E591" s="135" t="s">
        <v>481</v>
      </c>
      <c r="F591" s="133" t="s">
        <v>354</v>
      </c>
      <c r="G591" s="149" t="n">
        <f aca="false">SUM(H591:P591)</f>
        <v>0</v>
      </c>
      <c r="H591" s="149"/>
      <c r="I591" s="149"/>
      <c r="J591" s="149"/>
      <c r="K591" s="150"/>
      <c r="L591" s="149"/>
      <c r="M591" s="149"/>
      <c r="N591" s="149"/>
      <c r="O591" s="149"/>
      <c r="P591" s="149"/>
      <c r="Q591" s="149" t="n">
        <f aca="false">SUM(R591:AB591)</f>
        <v>0</v>
      </c>
      <c r="R591" s="140" t="n">
        <f aca="false">SUM(T591:AG591)</f>
        <v>0</v>
      </c>
      <c r="S591" s="140" t="n">
        <f aca="false">SUM(T591:AB591)</f>
        <v>0</v>
      </c>
      <c r="T591" s="140" t="n">
        <f aca="false">SUM(V591:AH591)</f>
        <v>0</v>
      </c>
      <c r="U591" s="140" t="n">
        <f aca="false">SUM(V591:AH591)</f>
        <v>0</v>
      </c>
      <c r="V591" s="140" t="n">
        <f aca="false">SUM(W591:AI591)</f>
        <v>0</v>
      </c>
      <c r="W591" s="140" t="n">
        <f aca="false">SUM(X591:AJ591)</f>
        <v>0</v>
      </c>
      <c r="X591" s="149" t="n">
        <f aca="false">SUM(Y591:AO591)</f>
        <v>0</v>
      </c>
      <c r="Y591" s="140" t="n">
        <f aca="false">SUM(Z591:AM591)</f>
        <v>0</v>
      </c>
      <c r="Z591" s="149" t="n">
        <f aca="false">SUM(AA591:AQ591)</f>
        <v>0</v>
      </c>
      <c r="AA591" s="140" t="n">
        <f aca="false">SUM(AB591:AP591)</f>
        <v>0</v>
      </c>
      <c r="AB591" s="140" t="n">
        <f aca="false">SUM(AG591:AQ591)</f>
        <v>0</v>
      </c>
      <c r="AC591" s="149" t="n">
        <f aca="false">SUM(AG591:AT591)</f>
        <v>0</v>
      </c>
      <c r="AD591" s="140" t="n">
        <f aca="false">SUM(AF591:AS591)</f>
        <v>0</v>
      </c>
      <c r="AE591" s="140" t="n">
        <f aca="false">SUM(AK591:AU591)</f>
        <v>0</v>
      </c>
      <c r="AF591" s="140" t="n">
        <f aca="false">SUM(AJ591:AT591)</f>
        <v>0</v>
      </c>
      <c r="AG591" s="140" t="n">
        <f aca="false">SUM(AK591:AU591)</f>
        <v>0</v>
      </c>
      <c r="AH591" s="149" t="n">
        <f aca="false">SUM(AM591:AY591)</f>
        <v>0</v>
      </c>
      <c r="AI591" s="140" t="n">
        <f aca="false">SUM(AK591:AX591)</f>
        <v>0</v>
      </c>
      <c r="AJ591" s="149" t="n">
        <f aca="false">SUM(AP591:BA591)</f>
        <v>0</v>
      </c>
      <c r="AK591" s="140" t="n">
        <f aca="false">SUM(AO591:AZ591)</f>
        <v>0</v>
      </c>
      <c r="AL591" s="140" t="n">
        <f aca="false">SUM(AP591:BA591)</f>
        <v>0</v>
      </c>
      <c r="AM591" s="140" t="n">
        <f aca="false">SUM(AQ591:BB591)</f>
        <v>0</v>
      </c>
      <c r="AN591" s="140" t="n">
        <f aca="false">SUM(AR591:BC591)</f>
        <v>0</v>
      </c>
      <c r="AO591" s="140" t="n">
        <f aca="false">SUM(AS591:BD591)</f>
        <v>0</v>
      </c>
      <c r="AP591" s="149" t="n">
        <f aca="false">SUM(AV591:BG591)</f>
        <v>0</v>
      </c>
      <c r="AQ591" s="140" t="n">
        <f aca="false">SUM(AU591:BF591)</f>
        <v>0</v>
      </c>
      <c r="AR591" s="140" t="n">
        <f aca="false">SUM(AV591:BG591)</f>
        <v>0</v>
      </c>
      <c r="AS591" s="140" t="n">
        <f aca="false">SUM(AW591:BH591)</f>
        <v>0</v>
      </c>
      <c r="AT591" s="140" t="n">
        <f aca="false">SUM(AX591:BI591)</f>
        <v>0</v>
      </c>
      <c r="AU591" s="140" t="n">
        <f aca="false">SUM(AY591:BJ591)</f>
        <v>0</v>
      </c>
      <c r="AV591" s="149" t="n">
        <f aca="false">SUM(BB591:BM591)</f>
        <v>0</v>
      </c>
      <c r="AW591" s="141" t="n">
        <f aca="false">SUM(BA591:BL591)</f>
        <v>0</v>
      </c>
      <c r="AX591" s="141" t="n">
        <f aca="false">SUM(BB591:BM591)</f>
        <v>0</v>
      </c>
      <c r="AY591" s="141" t="n">
        <f aca="false">SUM(BC591:BN591)</f>
        <v>0</v>
      </c>
      <c r="AZ591" s="141" t="n">
        <f aca="false">SUM(BD591:BO591)</f>
        <v>0</v>
      </c>
      <c r="BA591" s="141" t="n">
        <f aca="false">SUM(BE591:BP591)</f>
        <v>0</v>
      </c>
      <c r="BB591" s="111"/>
    </row>
    <row r="592" s="108" customFormat="true" ht="23.25" hidden="true" customHeight="false" outlineLevel="0" collapsed="false">
      <c r="A592" s="147"/>
      <c r="B592" s="133"/>
      <c r="C592" s="133"/>
      <c r="D592" s="133"/>
      <c r="E592" s="135"/>
      <c r="F592" s="133"/>
      <c r="G592" s="149"/>
      <c r="H592" s="149"/>
      <c r="I592" s="149"/>
      <c r="J592" s="149"/>
      <c r="K592" s="150"/>
      <c r="L592" s="149"/>
      <c r="M592" s="149"/>
      <c r="N592" s="149"/>
      <c r="O592" s="149"/>
      <c r="P592" s="149"/>
      <c r="Q592" s="149"/>
      <c r="R592" s="140"/>
      <c r="S592" s="140"/>
      <c r="T592" s="140"/>
      <c r="U592" s="140"/>
      <c r="V592" s="140"/>
      <c r="W592" s="140"/>
      <c r="X592" s="149"/>
      <c r="Y592" s="140"/>
      <c r="Z592" s="149"/>
      <c r="AA592" s="140"/>
      <c r="AB592" s="140"/>
      <c r="AC592" s="149"/>
      <c r="AD592" s="140"/>
      <c r="AE592" s="140"/>
      <c r="AF592" s="140"/>
      <c r="AG592" s="140"/>
      <c r="AH592" s="149"/>
      <c r="AI592" s="140"/>
      <c r="AJ592" s="149"/>
      <c r="AK592" s="140"/>
      <c r="AL592" s="140"/>
      <c r="AM592" s="140"/>
      <c r="AN592" s="140"/>
      <c r="AO592" s="140"/>
      <c r="AP592" s="149"/>
      <c r="AQ592" s="140"/>
      <c r="AR592" s="140"/>
      <c r="AS592" s="140"/>
      <c r="AT592" s="140"/>
      <c r="AU592" s="140"/>
      <c r="AV592" s="149"/>
      <c r="AW592" s="141"/>
      <c r="AX592" s="141"/>
      <c r="AY592" s="141"/>
      <c r="AZ592" s="141"/>
      <c r="BA592" s="141"/>
      <c r="BB592" s="111"/>
    </row>
    <row r="593" s="108" customFormat="true" ht="67.5" hidden="false" customHeight="true" outlineLevel="0" collapsed="false">
      <c r="A593" s="147" t="s">
        <v>506</v>
      </c>
      <c r="B593" s="133" t="s">
        <v>1048</v>
      </c>
      <c r="C593" s="133" t="s">
        <v>117</v>
      </c>
      <c r="D593" s="133" t="s">
        <v>43</v>
      </c>
      <c r="E593" s="148" t="s">
        <v>465</v>
      </c>
      <c r="F593" s="133" t="s">
        <v>16</v>
      </c>
      <c r="G593" s="149" t="n">
        <f aca="false">G594</f>
        <v>78223043</v>
      </c>
      <c r="H593" s="149" t="n">
        <f aca="false">H594</f>
        <v>0</v>
      </c>
      <c r="I593" s="149" t="n">
        <f aca="false">I594</f>
        <v>12630495</v>
      </c>
      <c r="J593" s="149" t="n">
        <f aca="false">J594</f>
        <v>0</v>
      </c>
      <c r="K593" s="150" t="n">
        <f aca="false">K594</f>
        <v>0</v>
      </c>
      <c r="L593" s="150" t="n">
        <f aca="false">L594</f>
        <v>23283367</v>
      </c>
      <c r="M593" s="149" t="n">
        <f aca="false">M594</f>
        <v>0</v>
      </c>
      <c r="N593" s="149" t="n">
        <f aca="false">N594</f>
        <v>40159181</v>
      </c>
      <c r="O593" s="149" t="n">
        <f aca="false">O594</f>
        <v>2150000</v>
      </c>
      <c r="P593" s="149" t="n">
        <f aca="false">P594</f>
        <v>0</v>
      </c>
      <c r="Q593" s="149" t="n">
        <f aca="false">Q594</f>
        <v>89786901.87</v>
      </c>
      <c r="R593" s="140" t="n">
        <f aca="false">R594</f>
        <v>11563992.87</v>
      </c>
      <c r="S593" s="140" t="n">
        <f aca="false">S594</f>
        <v>0</v>
      </c>
      <c r="T593" s="140" t="n">
        <f aca="false">T594</f>
        <v>-134</v>
      </c>
      <c r="U593" s="140" t="n">
        <f aca="false">U594</f>
        <v>0</v>
      </c>
      <c r="V593" s="140" t="n">
        <f aca="false">V594</f>
        <v>0</v>
      </c>
      <c r="W593" s="140" t="n">
        <f aca="false">W594</f>
        <v>0</v>
      </c>
      <c r="X593" s="149" t="n">
        <f aca="false">X594</f>
        <v>89786901.87</v>
      </c>
      <c r="Y593" s="140" t="n">
        <f aca="false">Y594</f>
        <v>0</v>
      </c>
      <c r="Z593" s="149" t="n">
        <f aca="false">Z594</f>
        <v>89786901.87</v>
      </c>
      <c r="AA593" s="140" t="n">
        <f aca="false">AA594</f>
        <v>0</v>
      </c>
      <c r="AB593" s="140" t="n">
        <f aca="false">AB594</f>
        <v>0</v>
      </c>
      <c r="AC593" s="149" t="n">
        <f aca="false">AC594</f>
        <v>96026815.41</v>
      </c>
      <c r="AD593" s="140" t="n">
        <f aca="false">AD594</f>
        <v>6239913.54</v>
      </c>
      <c r="AE593" s="140" t="n">
        <f aca="false">AE594</f>
        <v>0</v>
      </c>
      <c r="AF593" s="140" t="n">
        <f aca="false">AF594</f>
        <v>0</v>
      </c>
      <c r="AG593" s="140" t="n">
        <f aca="false">AG594</f>
        <v>0</v>
      </c>
      <c r="AH593" s="149" t="n">
        <f aca="false">AH594</f>
        <v>96026815.41</v>
      </c>
      <c r="AI593" s="140" t="n">
        <f aca="false">AI594</f>
        <v>0</v>
      </c>
      <c r="AJ593" s="149" t="n">
        <f aca="false">AJ594</f>
        <v>152356831.91</v>
      </c>
      <c r="AK593" s="140" t="n">
        <f aca="false">AK594</f>
        <v>55373229.35</v>
      </c>
      <c r="AL593" s="140" t="n">
        <f aca="false">AL594</f>
        <v>-83417.39</v>
      </c>
      <c r="AM593" s="140" t="n">
        <f aca="false">AM594</f>
        <v>0</v>
      </c>
      <c r="AN593" s="140" t="n">
        <f aca="false">AN594</f>
        <v>0</v>
      </c>
      <c r="AO593" s="140" t="n">
        <f aca="false">AO594</f>
        <v>1040204.54</v>
      </c>
      <c r="AP593" s="149" t="n">
        <f aca="false">AP594</f>
        <v>152356831.91</v>
      </c>
      <c r="AQ593" s="140" t="n">
        <f aca="false">AQ594</f>
        <v>0</v>
      </c>
      <c r="AR593" s="140" t="n">
        <f aca="false">AR594</f>
        <v>0</v>
      </c>
      <c r="AS593" s="140" t="n">
        <f aca="false">AS594</f>
        <v>0</v>
      </c>
      <c r="AT593" s="140" t="n">
        <f aca="false">AT594</f>
        <v>0</v>
      </c>
      <c r="AU593" s="140" t="n">
        <f aca="false">AU594</f>
        <v>0</v>
      </c>
      <c r="AV593" s="149" t="n">
        <f aca="false">AV594</f>
        <v>153180831.91</v>
      </c>
      <c r="AW593" s="141" t="n">
        <f aca="false">AW594</f>
        <v>0</v>
      </c>
      <c r="AX593" s="141" t="n">
        <f aca="false">AX594</f>
        <v>0</v>
      </c>
      <c r="AY593" s="141" t="n">
        <f aca="false">AY594</f>
        <v>0</v>
      </c>
      <c r="AZ593" s="141" t="n">
        <f aca="false">AZ594</f>
        <v>824000</v>
      </c>
      <c r="BA593" s="141" t="n">
        <f aca="false">BA594</f>
        <v>0</v>
      </c>
      <c r="BB593" s="111"/>
    </row>
    <row r="594" s="108" customFormat="true" ht="36" hidden="false" customHeight="true" outlineLevel="0" collapsed="false">
      <c r="A594" s="147" t="s">
        <v>507</v>
      </c>
      <c r="B594" s="133" t="s">
        <v>1048</v>
      </c>
      <c r="C594" s="133" t="s">
        <v>117</v>
      </c>
      <c r="D594" s="133" t="s">
        <v>43</v>
      </c>
      <c r="E594" s="148" t="s">
        <v>508</v>
      </c>
      <c r="F594" s="133" t="s">
        <v>16</v>
      </c>
      <c r="G594" s="149" t="n">
        <f aca="false">G602+G595</f>
        <v>78223043</v>
      </c>
      <c r="H594" s="149" t="n">
        <f aca="false">H602+H595</f>
        <v>0</v>
      </c>
      <c r="I594" s="149" t="n">
        <f aca="false">I602+I595</f>
        <v>12630495</v>
      </c>
      <c r="J594" s="149" t="n">
        <f aca="false">J602+J595</f>
        <v>0</v>
      </c>
      <c r="K594" s="150" t="n">
        <f aca="false">K602+K595</f>
        <v>0</v>
      </c>
      <c r="L594" s="150" t="n">
        <f aca="false">L602+L595</f>
        <v>23283367</v>
      </c>
      <c r="M594" s="149" t="n">
        <f aca="false">M602+M595</f>
        <v>0</v>
      </c>
      <c r="N594" s="149" t="n">
        <f aca="false">N602+N595</f>
        <v>40159181</v>
      </c>
      <c r="O594" s="149" t="n">
        <f aca="false">O602+O595</f>
        <v>2150000</v>
      </c>
      <c r="P594" s="149" t="n">
        <f aca="false">P602+P595</f>
        <v>0</v>
      </c>
      <c r="Q594" s="149" t="n">
        <f aca="false">Q602+Q595</f>
        <v>89786901.87</v>
      </c>
      <c r="R594" s="140" t="n">
        <f aca="false">R602+R595</f>
        <v>11563992.87</v>
      </c>
      <c r="S594" s="140" t="n">
        <f aca="false">S602+S595</f>
        <v>0</v>
      </c>
      <c r="T594" s="140" t="n">
        <f aca="false">T602+T595</f>
        <v>-134</v>
      </c>
      <c r="U594" s="140" t="n">
        <f aca="false">U602+U595</f>
        <v>0</v>
      </c>
      <c r="V594" s="140" t="n">
        <f aca="false">V602+V595</f>
        <v>0</v>
      </c>
      <c r="W594" s="140" t="n">
        <f aca="false">W602+W595</f>
        <v>0</v>
      </c>
      <c r="X594" s="149" t="n">
        <f aca="false">X602+X595</f>
        <v>89786901.87</v>
      </c>
      <c r="Y594" s="140" t="n">
        <f aca="false">Y602+Y595</f>
        <v>0</v>
      </c>
      <c r="Z594" s="149" t="n">
        <f aca="false">Z602+Z595</f>
        <v>89786901.87</v>
      </c>
      <c r="AA594" s="140" t="n">
        <f aca="false">AA602+AA595</f>
        <v>0</v>
      </c>
      <c r="AB594" s="140" t="n">
        <f aca="false">AB602+AB595</f>
        <v>0</v>
      </c>
      <c r="AC594" s="149" t="n">
        <f aca="false">AC602+AC595</f>
        <v>96026815.41</v>
      </c>
      <c r="AD594" s="140" t="n">
        <f aca="false">AD602+AD595</f>
        <v>6239913.54</v>
      </c>
      <c r="AE594" s="140" t="n">
        <f aca="false">AE602+AE595</f>
        <v>0</v>
      </c>
      <c r="AF594" s="140" t="n">
        <f aca="false">AF602+AF595</f>
        <v>0</v>
      </c>
      <c r="AG594" s="140" t="n">
        <f aca="false">AG602+AG595</f>
        <v>0</v>
      </c>
      <c r="AH594" s="149" t="n">
        <f aca="false">AH602+AH595</f>
        <v>96026815.41</v>
      </c>
      <c r="AI594" s="140" t="n">
        <f aca="false">AI602+AI595</f>
        <v>0</v>
      </c>
      <c r="AJ594" s="149" t="n">
        <f aca="false">AJ602+AJ595+AJ599</f>
        <v>152356831.91</v>
      </c>
      <c r="AK594" s="149" t="n">
        <f aca="false">AK602+AK595+AK599</f>
        <v>55373229.35</v>
      </c>
      <c r="AL594" s="149" t="n">
        <f aca="false">AL602+AL595+AL599</f>
        <v>-83417.39</v>
      </c>
      <c r="AM594" s="149" t="n">
        <f aca="false">AM602+AM595+AM599</f>
        <v>0</v>
      </c>
      <c r="AN594" s="149" t="n">
        <f aca="false">AN602+AN595+AN599</f>
        <v>0</v>
      </c>
      <c r="AO594" s="149" t="n">
        <f aca="false">AO602+AO595+AO599</f>
        <v>1040204.54</v>
      </c>
      <c r="AP594" s="149" t="n">
        <f aca="false">AP602+AP595+AP599</f>
        <v>152356831.91</v>
      </c>
      <c r="AQ594" s="149" t="n">
        <f aca="false">AQ602+AQ595+AQ599</f>
        <v>0</v>
      </c>
      <c r="AR594" s="149" t="n">
        <f aca="false">AR602+AR595+AR599</f>
        <v>0</v>
      </c>
      <c r="AS594" s="149" t="n">
        <f aca="false">AS602+AS595+AS599</f>
        <v>0</v>
      </c>
      <c r="AT594" s="149" t="n">
        <f aca="false">AT602+AT595+AT599</f>
        <v>0</v>
      </c>
      <c r="AU594" s="149" t="n">
        <f aca="false">AU602+AU595+AU599</f>
        <v>0</v>
      </c>
      <c r="AV594" s="149" t="n">
        <f aca="false">AV602+AV595+AV599+AV606</f>
        <v>153180831.91</v>
      </c>
      <c r="AW594" s="161" t="n">
        <f aca="false">AW602+AW595+AW599+AW606</f>
        <v>0</v>
      </c>
      <c r="AX594" s="161" t="n">
        <f aca="false">AX602+AX595+AX599+AX606</f>
        <v>0</v>
      </c>
      <c r="AY594" s="161" t="n">
        <f aca="false">AY602+AY595+AY599+AY606</f>
        <v>0</v>
      </c>
      <c r="AZ594" s="161" t="n">
        <f aca="false">AZ602+AZ595+AZ599+AZ606</f>
        <v>824000</v>
      </c>
      <c r="BA594" s="161" t="n">
        <f aca="false">BA602+BA595+BA599+BA606</f>
        <v>0</v>
      </c>
      <c r="BB594" s="111"/>
    </row>
    <row r="595" s="108" customFormat="true" ht="92.25" hidden="true" customHeight="true" outlineLevel="0" collapsed="false">
      <c r="A595" s="147" t="s">
        <v>509</v>
      </c>
      <c r="B595" s="133" t="s">
        <v>1048</v>
      </c>
      <c r="C595" s="133" t="s">
        <v>117</v>
      </c>
      <c r="D595" s="133" t="s">
        <v>43</v>
      </c>
      <c r="E595" s="133" t="s">
        <v>510</v>
      </c>
      <c r="F595" s="187" t="s">
        <v>16</v>
      </c>
      <c r="G595" s="149" t="n">
        <f aca="false">G596</f>
        <v>0</v>
      </c>
      <c r="H595" s="149" t="n">
        <f aca="false">H596</f>
        <v>0</v>
      </c>
      <c r="I595" s="149" t="n">
        <f aca="false">I596</f>
        <v>0</v>
      </c>
      <c r="J595" s="149" t="n">
        <f aca="false">J596</f>
        <v>0</v>
      </c>
      <c r="K595" s="150" t="n">
        <f aca="false">K596</f>
        <v>0</v>
      </c>
      <c r="L595" s="150" t="n">
        <f aca="false">L596</f>
        <v>0</v>
      </c>
      <c r="M595" s="149" t="n">
        <f aca="false">M596</f>
        <v>0</v>
      </c>
      <c r="N595" s="149" t="n">
        <f aca="false">N596</f>
        <v>0</v>
      </c>
      <c r="O595" s="149" t="n">
        <f aca="false">O596</f>
        <v>0</v>
      </c>
      <c r="P595" s="149" t="n">
        <f aca="false">P596</f>
        <v>0</v>
      </c>
      <c r="Q595" s="149" t="n">
        <f aca="false">Q596</f>
        <v>0</v>
      </c>
      <c r="R595" s="140" t="n">
        <f aca="false">R596</f>
        <v>0</v>
      </c>
      <c r="S595" s="140" t="n">
        <f aca="false">S596</f>
        <v>0</v>
      </c>
      <c r="T595" s="140" t="n">
        <f aca="false">T596</f>
        <v>0</v>
      </c>
      <c r="U595" s="140" t="n">
        <f aca="false">U596</f>
        <v>0</v>
      </c>
      <c r="V595" s="140" t="n">
        <f aca="false">V596</f>
        <v>0</v>
      </c>
      <c r="W595" s="140" t="n">
        <f aca="false">W596</f>
        <v>0</v>
      </c>
      <c r="X595" s="149" t="n">
        <f aca="false">X596</f>
        <v>0</v>
      </c>
      <c r="Y595" s="140" t="n">
        <f aca="false">Y596</f>
        <v>0</v>
      </c>
      <c r="Z595" s="149" t="n">
        <f aca="false">Z596</f>
        <v>0</v>
      </c>
      <c r="AA595" s="140" t="n">
        <f aca="false">AA596</f>
        <v>0</v>
      </c>
      <c r="AB595" s="140" t="n">
        <f aca="false">AB596</f>
        <v>0</v>
      </c>
      <c r="AC595" s="149" t="n">
        <f aca="false">AC596</f>
        <v>0</v>
      </c>
      <c r="AD595" s="140" t="n">
        <f aca="false">AD596</f>
        <v>0</v>
      </c>
      <c r="AE595" s="140" t="n">
        <f aca="false">AE596</f>
        <v>0</v>
      </c>
      <c r="AF595" s="140" t="n">
        <f aca="false">AF596</f>
        <v>0</v>
      </c>
      <c r="AG595" s="140" t="n">
        <f aca="false">AG596</f>
        <v>0</v>
      </c>
      <c r="AH595" s="149" t="n">
        <f aca="false">AH596</f>
        <v>0</v>
      </c>
      <c r="AI595" s="140" t="n">
        <f aca="false">AI596</f>
        <v>0</v>
      </c>
      <c r="AJ595" s="149" t="n">
        <f aca="false">AJ596</f>
        <v>0</v>
      </c>
      <c r="AK595" s="140" t="n">
        <f aca="false">AK596</f>
        <v>0</v>
      </c>
      <c r="AL595" s="140" t="n">
        <f aca="false">AL596</f>
        <v>0</v>
      </c>
      <c r="AM595" s="140" t="n">
        <f aca="false">AM596</f>
        <v>0</v>
      </c>
      <c r="AN595" s="140" t="n">
        <f aca="false">AN596</f>
        <v>0</v>
      </c>
      <c r="AO595" s="140" t="n">
        <f aca="false">AO596</f>
        <v>0</v>
      </c>
      <c r="AP595" s="149" t="n">
        <f aca="false">AP596</f>
        <v>0</v>
      </c>
      <c r="AQ595" s="140" t="n">
        <f aca="false">AQ596</f>
        <v>0</v>
      </c>
      <c r="AR595" s="140" t="n">
        <f aca="false">AR596</f>
        <v>0</v>
      </c>
      <c r="AS595" s="140" t="n">
        <f aca="false">AS596</f>
        <v>0</v>
      </c>
      <c r="AT595" s="140" t="n">
        <f aca="false">AT596</f>
        <v>0</v>
      </c>
      <c r="AU595" s="140" t="n">
        <f aca="false">AU596</f>
        <v>0</v>
      </c>
      <c r="AV595" s="149" t="n">
        <f aca="false">AV596</f>
        <v>0</v>
      </c>
      <c r="AW595" s="141" t="n">
        <f aca="false">AW596</f>
        <v>0</v>
      </c>
      <c r="AX595" s="141" t="n">
        <f aca="false">AX596</f>
        <v>0</v>
      </c>
      <c r="AY595" s="141" t="n">
        <f aca="false">AY596</f>
        <v>0</v>
      </c>
      <c r="AZ595" s="141" t="n">
        <f aca="false">AZ596</f>
        <v>0</v>
      </c>
      <c r="BA595" s="141" t="n">
        <f aca="false">BA596</f>
        <v>0</v>
      </c>
      <c r="BB595" s="111"/>
    </row>
    <row r="596" s="108" customFormat="true" ht="51" hidden="true" customHeight="true" outlineLevel="0" collapsed="false">
      <c r="A596" s="153" t="s">
        <v>55</v>
      </c>
      <c r="B596" s="133" t="s">
        <v>1048</v>
      </c>
      <c r="C596" s="133" t="s">
        <v>117</v>
      </c>
      <c r="D596" s="133" t="s">
        <v>43</v>
      </c>
      <c r="E596" s="133" t="s">
        <v>510</v>
      </c>
      <c r="F596" s="133" t="s">
        <v>53</v>
      </c>
      <c r="G596" s="149" t="n">
        <f aca="false">SUM(H596:P596)</f>
        <v>0</v>
      </c>
      <c r="H596" s="149"/>
      <c r="I596" s="149"/>
      <c r="J596" s="149"/>
      <c r="K596" s="150"/>
      <c r="L596" s="149"/>
      <c r="M596" s="149"/>
      <c r="N596" s="149"/>
      <c r="O596" s="149"/>
      <c r="P596" s="149"/>
      <c r="Q596" s="149" t="n">
        <f aca="false">SUM(R596:AB596)</f>
        <v>0</v>
      </c>
      <c r="R596" s="140" t="n">
        <f aca="false">SUM(T596:AG596)</f>
        <v>0</v>
      </c>
      <c r="S596" s="140" t="n">
        <f aca="false">SUM(T596:AB596)</f>
        <v>0</v>
      </c>
      <c r="T596" s="140" t="n">
        <f aca="false">SUM(V596:AH596)</f>
        <v>0</v>
      </c>
      <c r="U596" s="140" t="n">
        <f aca="false">SUM(V596:AH596)</f>
        <v>0</v>
      </c>
      <c r="V596" s="140" t="n">
        <f aca="false">SUM(W596:AI596)</f>
        <v>0</v>
      </c>
      <c r="W596" s="140" t="n">
        <f aca="false">SUM(X596:AJ596)</f>
        <v>0</v>
      </c>
      <c r="X596" s="149" t="n">
        <f aca="false">SUM(Y596:AO596)</f>
        <v>0</v>
      </c>
      <c r="Y596" s="140" t="n">
        <f aca="false">SUM(Z596:AM596)</f>
        <v>0</v>
      </c>
      <c r="Z596" s="149" t="n">
        <f aca="false">SUM(AA596:AQ596)</f>
        <v>0</v>
      </c>
      <c r="AA596" s="140" t="n">
        <f aca="false">SUM(AB596:AP596)</f>
        <v>0</v>
      </c>
      <c r="AB596" s="140" t="n">
        <f aca="false">SUM(AG596:AQ596)</f>
        <v>0</v>
      </c>
      <c r="AC596" s="149" t="n">
        <f aca="false">SUM(AG596:AT596)</f>
        <v>0</v>
      </c>
      <c r="AD596" s="140" t="n">
        <f aca="false">SUM(AF596:AS596)</f>
        <v>0</v>
      </c>
      <c r="AE596" s="140" t="n">
        <f aca="false">SUM(AK596:AU596)</f>
        <v>0</v>
      </c>
      <c r="AF596" s="140" t="n">
        <f aca="false">SUM(AJ596:AT596)</f>
        <v>0</v>
      </c>
      <c r="AG596" s="140" t="n">
        <f aca="false">SUM(AK596:AU596)</f>
        <v>0</v>
      </c>
      <c r="AH596" s="149" t="n">
        <f aca="false">SUM(AM596:AY596)</f>
        <v>0</v>
      </c>
      <c r="AI596" s="140" t="n">
        <f aca="false">SUM(AK596:AX596)</f>
        <v>0</v>
      </c>
      <c r="AJ596" s="149" t="n">
        <f aca="false">SUM(AP596:BA596)</f>
        <v>0</v>
      </c>
      <c r="AK596" s="140" t="n">
        <f aca="false">SUM(AO596:AZ596)</f>
        <v>0</v>
      </c>
      <c r="AL596" s="140" t="n">
        <f aca="false">SUM(AP596:BA596)</f>
        <v>0</v>
      </c>
      <c r="AM596" s="140" t="n">
        <f aca="false">SUM(AQ596:BB596)</f>
        <v>0</v>
      </c>
      <c r="AN596" s="140" t="n">
        <f aca="false">SUM(AR596:BC596)</f>
        <v>0</v>
      </c>
      <c r="AO596" s="140" t="n">
        <f aca="false">SUM(AS596:BD596)</f>
        <v>0</v>
      </c>
      <c r="AP596" s="149" t="n">
        <f aca="false">SUM(AV596:BG596)</f>
        <v>0</v>
      </c>
      <c r="AQ596" s="140" t="n">
        <f aca="false">SUM(AU596:BF596)</f>
        <v>0</v>
      </c>
      <c r="AR596" s="140" t="n">
        <f aca="false">SUM(AV596:BG596)</f>
        <v>0</v>
      </c>
      <c r="AS596" s="140" t="n">
        <f aca="false">SUM(AW596:BH596)</f>
        <v>0</v>
      </c>
      <c r="AT596" s="140" t="n">
        <f aca="false">SUM(AX596:BI596)</f>
        <v>0</v>
      </c>
      <c r="AU596" s="140" t="n">
        <f aca="false">SUM(AY596:BJ596)</f>
        <v>0</v>
      </c>
      <c r="AV596" s="149" t="n">
        <f aca="false">SUM(BB596:BM596)</f>
        <v>0</v>
      </c>
      <c r="AW596" s="141" t="n">
        <f aca="false">SUM(BA596:BL596)</f>
        <v>0</v>
      </c>
      <c r="AX596" s="141" t="n">
        <f aca="false">SUM(BB596:BM596)</f>
        <v>0</v>
      </c>
      <c r="AY596" s="141" t="n">
        <f aca="false">SUM(BC596:BN596)</f>
        <v>0</v>
      </c>
      <c r="AZ596" s="141" t="n">
        <f aca="false">SUM(BD596:BO596)</f>
        <v>0</v>
      </c>
      <c r="BA596" s="141" t="n">
        <f aca="false">SUM(BE596:BP596)</f>
        <v>0</v>
      </c>
      <c r="BB596" s="111"/>
    </row>
    <row r="597" s="108" customFormat="true" ht="29.25" hidden="true" customHeight="true" outlineLevel="0" collapsed="false">
      <c r="A597" s="147"/>
      <c r="B597" s="133"/>
      <c r="C597" s="133"/>
      <c r="D597" s="133"/>
      <c r="E597" s="133"/>
      <c r="F597" s="133"/>
      <c r="G597" s="149"/>
      <c r="H597" s="149"/>
      <c r="I597" s="149"/>
      <c r="J597" s="149"/>
      <c r="K597" s="150"/>
      <c r="L597" s="149"/>
      <c r="M597" s="149"/>
      <c r="N597" s="149"/>
      <c r="O597" s="149"/>
      <c r="P597" s="149"/>
      <c r="Q597" s="149"/>
      <c r="R597" s="140"/>
      <c r="S597" s="140"/>
      <c r="T597" s="140"/>
      <c r="U597" s="140"/>
      <c r="V597" s="140"/>
      <c r="W597" s="140"/>
      <c r="X597" s="149"/>
      <c r="Y597" s="140"/>
      <c r="Z597" s="149"/>
      <c r="AA597" s="140"/>
      <c r="AB597" s="140"/>
      <c r="AC597" s="149"/>
      <c r="AD597" s="140"/>
      <c r="AE597" s="140"/>
      <c r="AF597" s="140"/>
      <c r="AG597" s="140"/>
      <c r="AH597" s="149"/>
      <c r="AI597" s="140"/>
      <c r="AJ597" s="149"/>
      <c r="AK597" s="140"/>
      <c r="AL597" s="140"/>
      <c r="AM597" s="140"/>
      <c r="AN597" s="140"/>
      <c r="AO597" s="140"/>
      <c r="AP597" s="149"/>
      <c r="AQ597" s="140"/>
      <c r="AR597" s="140"/>
      <c r="AS597" s="140"/>
      <c r="AT597" s="140"/>
      <c r="AU597" s="140"/>
      <c r="AV597" s="149"/>
      <c r="AW597" s="141"/>
      <c r="AX597" s="141"/>
      <c r="AY597" s="141"/>
      <c r="AZ597" s="141"/>
      <c r="BA597" s="141"/>
      <c r="BB597" s="111"/>
    </row>
    <row r="598" s="108" customFormat="true" ht="23.25" hidden="false" customHeight="false" outlineLevel="0" collapsed="false">
      <c r="A598" s="147"/>
      <c r="B598" s="133"/>
      <c r="C598" s="133"/>
      <c r="D598" s="133"/>
      <c r="E598" s="135"/>
      <c r="F598" s="133"/>
      <c r="G598" s="149"/>
      <c r="H598" s="149"/>
      <c r="I598" s="149"/>
      <c r="J598" s="149"/>
      <c r="K598" s="150"/>
      <c r="L598" s="149"/>
      <c r="M598" s="149"/>
      <c r="N598" s="149"/>
      <c r="O598" s="149"/>
      <c r="P598" s="149"/>
      <c r="Q598" s="149"/>
      <c r="R598" s="140"/>
      <c r="S598" s="140"/>
      <c r="T598" s="140"/>
      <c r="U598" s="140"/>
      <c r="V598" s="140"/>
      <c r="W598" s="140"/>
      <c r="X598" s="149"/>
      <c r="Y598" s="140"/>
      <c r="Z598" s="149"/>
      <c r="AA598" s="140"/>
      <c r="AB598" s="140"/>
      <c r="AC598" s="149"/>
      <c r="AD598" s="140"/>
      <c r="AE598" s="140"/>
      <c r="AF598" s="140"/>
      <c r="AG598" s="140"/>
      <c r="AH598" s="149"/>
      <c r="AI598" s="140"/>
      <c r="AJ598" s="149"/>
      <c r="AK598" s="140"/>
      <c r="AL598" s="140"/>
      <c r="AM598" s="140"/>
      <c r="AN598" s="140"/>
      <c r="AO598" s="140"/>
      <c r="AP598" s="149"/>
      <c r="AQ598" s="140"/>
      <c r="AR598" s="140"/>
      <c r="AS598" s="140"/>
      <c r="AT598" s="140"/>
      <c r="AU598" s="140"/>
      <c r="AV598" s="149"/>
      <c r="AW598" s="141"/>
      <c r="AX598" s="141"/>
      <c r="AY598" s="141"/>
      <c r="AZ598" s="141"/>
      <c r="BA598" s="141"/>
      <c r="BB598" s="111"/>
    </row>
    <row r="599" s="108" customFormat="true" ht="49.5" hidden="false" customHeight="true" outlineLevel="0" collapsed="false">
      <c r="A599" s="147" t="s">
        <v>358</v>
      </c>
      <c r="B599" s="133" t="s">
        <v>1048</v>
      </c>
      <c r="C599" s="133" t="s">
        <v>117</v>
      </c>
      <c r="D599" s="133" t="s">
        <v>43</v>
      </c>
      <c r="E599" s="135" t="s">
        <v>511</v>
      </c>
      <c r="F599" s="133" t="s">
        <v>16</v>
      </c>
      <c r="G599" s="149"/>
      <c r="H599" s="149"/>
      <c r="I599" s="149"/>
      <c r="J599" s="149"/>
      <c r="K599" s="150"/>
      <c r="L599" s="149"/>
      <c r="M599" s="149"/>
      <c r="N599" s="149"/>
      <c r="O599" s="149"/>
      <c r="P599" s="149"/>
      <c r="Q599" s="149"/>
      <c r="R599" s="140"/>
      <c r="S599" s="140"/>
      <c r="T599" s="140"/>
      <c r="U599" s="140"/>
      <c r="V599" s="140"/>
      <c r="W599" s="140"/>
      <c r="X599" s="149"/>
      <c r="Y599" s="140"/>
      <c r="Z599" s="149"/>
      <c r="AA599" s="140"/>
      <c r="AB599" s="140"/>
      <c r="AC599" s="149"/>
      <c r="AD599" s="140"/>
      <c r="AE599" s="140"/>
      <c r="AF599" s="140"/>
      <c r="AG599" s="140"/>
      <c r="AH599" s="149"/>
      <c r="AI599" s="140"/>
      <c r="AJ599" s="149" t="n">
        <f aca="false">AJ600</f>
        <v>338321.39</v>
      </c>
      <c r="AK599" s="149" t="n">
        <f aca="false">AK600</f>
        <v>338321.39</v>
      </c>
      <c r="AL599" s="149" t="n">
        <f aca="false">AL600</f>
        <v>0</v>
      </c>
      <c r="AM599" s="149" t="n">
        <f aca="false">AM600</f>
        <v>0</v>
      </c>
      <c r="AN599" s="149" t="n">
        <f aca="false">AN600</f>
        <v>0</v>
      </c>
      <c r="AO599" s="149" t="n">
        <f aca="false">AO600</f>
        <v>0</v>
      </c>
      <c r="AP599" s="149" t="n">
        <f aca="false">AP600</f>
        <v>338321.39</v>
      </c>
      <c r="AQ599" s="149" t="n">
        <f aca="false">AQ600</f>
        <v>0</v>
      </c>
      <c r="AR599" s="149" t="n">
        <f aca="false">AR600</f>
        <v>0</v>
      </c>
      <c r="AS599" s="149" t="n">
        <f aca="false">AS600</f>
        <v>0</v>
      </c>
      <c r="AT599" s="149" t="n">
        <f aca="false">AT600</f>
        <v>0</v>
      </c>
      <c r="AU599" s="149" t="n">
        <f aca="false">AU600</f>
        <v>0</v>
      </c>
      <c r="AV599" s="149" t="n">
        <f aca="false">AV600</f>
        <v>338321.39</v>
      </c>
      <c r="AW599" s="161" t="n">
        <f aca="false">AW600</f>
        <v>0</v>
      </c>
      <c r="AX599" s="161" t="n">
        <f aca="false">AX600</f>
        <v>0</v>
      </c>
      <c r="AY599" s="161" t="n">
        <f aca="false">AY600</f>
        <v>0</v>
      </c>
      <c r="AZ599" s="161" t="n">
        <f aca="false">AZ600</f>
        <v>0</v>
      </c>
      <c r="BA599" s="161" t="n">
        <f aca="false">BA600</f>
        <v>0</v>
      </c>
      <c r="BB599" s="111"/>
    </row>
    <row r="600" s="108" customFormat="true" ht="49.5" hidden="false" customHeight="true" outlineLevel="0" collapsed="false">
      <c r="A600" s="147" t="s">
        <v>55</v>
      </c>
      <c r="B600" s="133" t="s">
        <v>1048</v>
      </c>
      <c r="C600" s="133" t="s">
        <v>117</v>
      </c>
      <c r="D600" s="133" t="s">
        <v>43</v>
      </c>
      <c r="E600" s="135" t="s">
        <v>511</v>
      </c>
      <c r="F600" s="133" t="s">
        <v>53</v>
      </c>
      <c r="G600" s="149"/>
      <c r="H600" s="149"/>
      <c r="I600" s="149"/>
      <c r="J600" s="149"/>
      <c r="K600" s="150"/>
      <c r="L600" s="149"/>
      <c r="M600" s="149"/>
      <c r="N600" s="149"/>
      <c r="O600" s="149"/>
      <c r="P600" s="149"/>
      <c r="Q600" s="149"/>
      <c r="R600" s="140"/>
      <c r="S600" s="140"/>
      <c r="T600" s="140"/>
      <c r="U600" s="140"/>
      <c r="V600" s="140"/>
      <c r="W600" s="140"/>
      <c r="X600" s="149"/>
      <c r="Y600" s="140"/>
      <c r="Z600" s="149"/>
      <c r="AA600" s="140"/>
      <c r="AB600" s="140"/>
      <c r="AC600" s="149"/>
      <c r="AD600" s="140"/>
      <c r="AE600" s="140"/>
      <c r="AF600" s="140"/>
      <c r="AG600" s="140"/>
      <c r="AH600" s="149"/>
      <c r="AI600" s="140"/>
      <c r="AJ600" s="149" t="n">
        <f aca="false">SUM(AK600:AO600)</f>
        <v>338321.39</v>
      </c>
      <c r="AK600" s="158" t="n">
        <v>338321.39</v>
      </c>
      <c r="AL600" s="158"/>
      <c r="AM600" s="158"/>
      <c r="AN600" s="158"/>
      <c r="AO600" s="158"/>
      <c r="AP600" s="149" t="n">
        <f aca="false">AJ600+SUM(AQ600:AU600)</f>
        <v>338321.39</v>
      </c>
      <c r="AQ600" s="158"/>
      <c r="AR600" s="158"/>
      <c r="AS600" s="158"/>
      <c r="AT600" s="158"/>
      <c r="AU600" s="158"/>
      <c r="AV600" s="149" t="n">
        <f aca="false">AP600+SUM(AW600:BA600)</f>
        <v>338321.39</v>
      </c>
      <c r="AW600" s="156"/>
      <c r="AX600" s="156"/>
      <c r="AY600" s="156"/>
      <c r="AZ600" s="156"/>
      <c r="BA600" s="156"/>
      <c r="BB600" s="111"/>
    </row>
    <row r="601" s="108" customFormat="true" ht="23.25" hidden="false" customHeight="false" outlineLevel="0" collapsed="false">
      <c r="A601" s="147"/>
      <c r="B601" s="133"/>
      <c r="C601" s="133"/>
      <c r="D601" s="133"/>
      <c r="E601" s="135"/>
      <c r="F601" s="194"/>
      <c r="G601" s="149"/>
      <c r="H601" s="149"/>
      <c r="I601" s="149"/>
      <c r="J601" s="149"/>
      <c r="K601" s="150"/>
      <c r="L601" s="150"/>
      <c r="M601" s="149"/>
      <c r="N601" s="149"/>
      <c r="O601" s="149"/>
      <c r="P601" s="149"/>
      <c r="Q601" s="149"/>
      <c r="R601" s="140"/>
      <c r="S601" s="140"/>
      <c r="T601" s="140"/>
      <c r="U601" s="140"/>
      <c r="V601" s="140"/>
      <c r="W601" s="140"/>
      <c r="X601" s="149"/>
      <c r="Y601" s="140"/>
      <c r="Z601" s="149"/>
      <c r="AA601" s="140"/>
      <c r="AB601" s="140"/>
      <c r="AC601" s="149"/>
      <c r="AD601" s="140"/>
      <c r="AE601" s="140"/>
      <c r="AF601" s="140"/>
      <c r="AG601" s="140"/>
      <c r="AH601" s="149"/>
      <c r="AI601" s="140"/>
      <c r="AJ601" s="149"/>
      <c r="AK601" s="140"/>
      <c r="AL601" s="140"/>
      <c r="AM601" s="140"/>
      <c r="AN601" s="140"/>
      <c r="AO601" s="140"/>
      <c r="AP601" s="149"/>
      <c r="AQ601" s="140"/>
      <c r="AR601" s="140"/>
      <c r="AS601" s="140"/>
      <c r="AT601" s="140"/>
      <c r="AU601" s="140"/>
      <c r="AV601" s="149"/>
      <c r="AW601" s="141"/>
      <c r="AX601" s="141"/>
      <c r="AY601" s="141"/>
      <c r="AZ601" s="141"/>
      <c r="BA601" s="141"/>
      <c r="BB601" s="111"/>
    </row>
    <row r="602" s="108" customFormat="true" ht="43.5" hidden="false" customHeight="true" outlineLevel="0" collapsed="false">
      <c r="A602" s="147" t="s">
        <v>512</v>
      </c>
      <c r="B602" s="133" t="s">
        <v>1048</v>
      </c>
      <c r="C602" s="133" t="s">
        <v>117</v>
      </c>
      <c r="D602" s="133" t="s">
        <v>43</v>
      </c>
      <c r="E602" s="133" t="s">
        <v>513</v>
      </c>
      <c r="F602" s="133" t="s">
        <v>16</v>
      </c>
      <c r="G602" s="149" t="n">
        <f aca="false">G603+G604</f>
        <v>78223043</v>
      </c>
      <c r="H602" s="149" t="n">
        <f aca="false">H603+H604</f>
        <v>0</v>
      </c>
      <c r="I602" s="149" t="n">
        <f aca="false">I603+I604</f>
        <v>12630495</v>
      </c>
      <c r="J602" s="149" t="n">
        <f aca="false">J603+J604</f>
        <v>0</v>
      </c>
      <c r="K602" s="150" t="n">
        <f aca="false">K603+K604</f>
        <v>0</v>
      </c>
      <c r="L602" s="150" t="n">
        <f aca="false">L603+L604</f>
        <v>23283367</v>
      </c>
      <c r="M602" s="149" t="n">
        <f aca="false">M603+M604</f>
        <v>0</v>
      </c>
      <c r="N602" s="149" t="n">
        <f aca="false">N603+N604</f>
        <v>40159181</v>
      </c>
      <c r="O602" s="149" t="n">
        <f aca="false">O603+O604</f>
        <v>2150000</v>
      </c>
      <c r="P602" s="149" t="n">
        <f aca="false">P603+P604</f>
        <v>0</v>
      </c>
      <c r="Q602" s="149" t="n">
        <f aca="false">Q603+Q604</f>
        <v>89786901.87</v>
      </c>
      <c r="R602" s="140" t="n">
        <f aca="false">R603+R604</f>
        <v>11563992.87</v>
      </c>
      <c r="S602" s="140" t="n">
        <f aca="false">S603+S604</f>
        <v>0</v>
      </c>
      <c r="T602" s="140" t="n">
        <f aca="false">T603+T604</f>
        <v>-134</v>
      </c>
      <c r="U602" s="140" t="n">
        <f aca="false">U603+U604</f>
        <v>0</v>
      </c>
      <c r="V602" s="140" t="n">
        <f aca="false">V603+V604</f>
        <v>0</v>
      </c>
      <c r="W602" s="140" t="n">
        <f aca="false">W603+W604</f>
        <v>0</v>
      </c>
      <c r="X602" s="149" t="n">
        <f aca="false">X603+X604</f>
        <v>89786901.87</v>
      </c>
      <c r="Y602" s="140" t="n">
        <f aca="false">Y603+Y604</f>
        <v>0</v>
      </c>
      <c r="Z602" s="149" t="n">
        <f aca="false">Z603+Z604</f>
        <v>89786901.87</v>
      </c>
      <c r="AA602" s="140" t="n">
        <f aca="false">AA603+AA604</f>
        <v>0</v>
      </c>
      <c r="AB602" s="140" t="n">
        <f aca="false">AB603+AB604</f>
        <v>0</v>
      </c>
      <c r="AC602" s="149" t="n">
        <f aca="false">AC603+AC604</f>
        <v>96026815.41</v>
      </c>
      <c r="AD602" s="140" t="n">
        <f aca="false">AD603+AD604</f>
        <v>6239913.54</v>
      </c>
      <c r="AE602" s="140" t="n">
        <f aca="false">AE603+AE604</f>
        <v>0</v>
      </c>
      <c r="AF602" s="140" t="n">
        <f aca="false">AF603+AF604</f>
        <v>0</v>
      </c>
      <c r="AG602" s="140" t="n">
        <f aca="false">AG603+AG604</f>
        <v>0</v>
      </c>
      <c r="AH602" s="149" t="n">
        <f aca="false">AH603+AH604</f>
        <v>96026815.41</v>
      </c>
      <c r="AI602" s="140" t="n">
        <f aca="false">AI603+AI604</f>
        <v>0</v>
      </c>
      <c r="AJ602" s="149" t="n">
        <f aca="false">AJ603+AJ604</f>
        <v>152018510.52</v>
      </c>
      <c r="AK602" s="140" t="n">
        <f aca="false">AK603+AK604</f>
        <v>55034907.96</v>
      </c>
      <c r="AL602" s="140" t="n">
        <f aca="false">AL603+AL604</f>
        <v>-83417.39</v>
      </c>
      <c r="AM602" s="140" t="n">
        <f aca="false">AM603+AM604</f>
        <v>0</v>
      </c>
      <c r="AN602" s="140" t="n">
        <f aca="false">AN603+AN604</f>
        <v>0</v>
      </c>
      <c r="AO602" s="140" t="n">
        <f aca="false">AO603+AO604</f>
        <v>1040204.54</v>
      </c>
      <c r="AP602" s="149" t="n">
        <f aca="false">AP603+AP604</f>
        <v>152018510.52</v>
      </c>
      <c r="AQ602" s="140" t="n">
        <f aca="false">AQ603+AQ604</f>
        <v>0</v>
      </c>
      <c r="AR602" s="140" t="n">
        <f aca="false">AR603+AR604</f>
        <v>0</v>
      </c>
      <c r="AS602" s="140" t="n">
        <f aca="false">AS603+AS604</f>
        <v>0</v>
      </c>
      <c r="AT602" s="140" t="n">
        <f aca="false">AT603+AT604</f>
        <v>0</v>
      </c>
      <c r="AU602" s="140" t="n">
        <f aca="false">AU603+AU604</f>
        <v>0</v>
      </c>
      <c r="AV602" s="149" t="n">
        <f aca="false">AV603+AV604</f>
        <v>152018510.52</v>
      </c>
      <c r="AW602" s="141" t="n">
        <f aca="false">AW603+AW604</f>
        <v>0</v>
      </c>
      <c r="AX602" s="141" t="n">
        <f aca="false">AX603+AX604</f>
        <v>0</v>
      </c>
      <c r="AY602" s="141" t="n">
        <f aca="false">AY603+AY604</f>
        <v>0</v>
      </c>
      <c r="AZ602" s="141" t="n">
        <f aca="false">AZ603+AZ604</f>
        <v>0</v>
      </c>
      <c r="BA602" s="141" t="n">
        <f aca="false">BA603+BA604</f>
        <v>0</v>
      </c>
      <c r="BB602" s="111"/>
    </row>
    <row r="603" s="108" customFormat="true" ht="42" hidden="false" customHeight="true" outlineLevel="0" collapsed="false">
      <c r="A603" s="153" t="s">
        <v>55</v>
      </c>
      <c r="B603" s="133" t="s">
        <v>1048</v>
      </c>
      <c r="C603" s="133" t="s">
        <v>117</v>
      </c>
      <c r="D603" s="133" t="s">
        <v>43</v>
      </c>
      <c r="E603" s="133" t="s">
        <v>513</v>
      </c>
      <c r="F603" s="133" t="s">
        <v>53</v>
      </c>
      <c r="G603" s="149" t="n">
        <f aca="false">SUM(H603:P603)</f>
        <v>51439232</v>
      </c>
      <c r="H603" s="149"/>
      <c r="I603" s="149" t="n">
        <f aca="false">12030993+599502</f>
        <v>12630495</v>
      </c>
      <c r="J603" s="149"/>
      <c r="K603" s="150"/>
      <c r="L603" s="149" t="n">
        <f aca="false">12234058+7670309+3379000</f>
        <v>23283367</v>
      </c>
      <c r="M603" s="149"/>
      <c r="N603" s="149" t="n">
        <f aca="false">2900498+100000+152600+7800000+1300000+1272272</f>
        <v>13525370</v>
      </c>
      <c r="O603" s="149" t="n">
        <v>2000000</v>
      </c>
      <c r="P603" s="149"/>
      <c r="Q603" s="149" t="n">
        <f aca="false">G603+SUM(R603:W603)</f>
        <v>63003090.87</v>
      </c>
      <c r="R603" s="140" t="n">
        <f aca="false">4599964+3822390+4000000+137236.37-40000-955597.5</f>
        <v>11563992.87</v>
      </c>
      <c r="S603" s="140"/>
      <c r="T603" s="140" t="n">
        <v>-134</v>
      </c>
      <c r="U603" s="140"/>
      <c r="V603" s="140"/>
      <c r="W603" s="140"/>
      <c r="X603" s="149" t="n">
        <f aca="false">Q603+Y603</f>
        <v>63003090.87</v>
      </c>
      <c r="Y603" s="140"/>
      <c r="Z603" s="149" t="n">
        <f aca="false">X603+AA603+AB603</f>
        <v>63003090.87</v>
      </c>
      <c r="AA603" s="140"/>
      <c r="AB603" s="140"/>
      <c r="AC603" s="149" t="n">
        <f aca="false">Z603+SUM(AD603:AG603)</f>
        <v>69243004.41</v>
      </c>
      <c r="AD603" s="140" t="n">
        <f aca="false">99837.52+81000+512628.29+5121687.73+403200+21560</f>
        <v>6239913.54</v>
      </c>
      <c r="AE603" s="140"/>
      <c r="AF603" s="140"/>
      <c r="AG603" s="140"/>
      <c r="AH603" s="149" t="n">
        <f aca="false">AC603+AI603</f>
        <v>69243004.41</v>
      </c>
      <c r="AI603" s="140"/>
      <c r="AJ603" s="149" t="n">
        <f aca="false">AH603+SUM(AK603:AO603)</f>
        <v>124648269.06</v>
      </c>
      <c r="AK603" s="160" t="n">
        <f aca="false">22382560.17+21795017.49+1181000+99675.03+498699.17+5499938.6+27833.15+183961.89+723815.15+2056560-583.15</f>
        <v>54448477.5</v>
      </c>
      <c r="AL603" s="158" t="n">
        <v>-83417.39</v>
      </c>
      <c r="AM603" s="158"/>
      <c r="AN603" s="158"/>
      <c r="AO603" s="158" t="n">
        <v>1040204.54</v>
      </c>
      <c r="AP603" s="149" t="n">
        <f aca="false">AJ603+SUM(AQ603:AU603)</f>
        <v>124648269.06</v>
      </c>
      <c r="AQ603" s="158"/>
      <c r="AR603" s="158"/>
      <c r="AS603" s="158"/>
      <c r="AT603" s="158"/>
      <c r="AU603" s="158"/>
      <c r="AV603" s="149" t="n">
        <f aca="false">AP603+SUM(AW603:BA603)</f>
        <v>124648269.06</v>
      </c>
      <c r="AW603" s="156"/>
      <c r="AX603" s="156"/>
      <c r="AY603" s="156"/>
      <c r="AZ603" s="156"/>
      <c r="BA603" s="156"/>
      <c r="BB603" s="111"/>
    </row>
    <row r="604" s="108" customFormat="true" ht="23.25" hidden="false" customHeight="false" outlineLevel="0" collapsed="false">
      <c r="A604" s="147" t="s">
        <v>66</v>
      </c>
      <c r="B604" s="133" t="s">
        <v>1048</v>
      </c>
      <c r="C604" s="133" t="s">
        <v>117</v>
      </c>
      <c r="D604" s="133" t="s">
        <v>43</v>
      </c>
      <c r="E604" s="133" t="s">
        <v>513</v>
      </c>
      <c r="F604" s="133" t="s">
        <v>67</v>
      </c>
      <c r="G604" s="149" t="n">
        <f aca="false">SUM(H604:P604)</f>
        <v>26783811</v>
      </c>
      <c r="H604" s="149"/>
      <c r="I604" s="149"/>
      <c r="J604" s="149"/>
      <c r="K604" s="150"/>
      <c r="L604" s="149"/>
      <c r="M604" s="149"/>
      <c r="N604" s="149" t="n">
        <f aca="false">12158461+10570105+3905245</f>
        <v>26633811</v>
      </c>
      <c r="O604" s="149" t="n">
        <v>150000</v>
      </c>
      <c r="P604" s="149"/>
      <c r="Q604" s="149" t="n">
        <f aca="false">G604+SUM(R604:W604)</f>
        <v>26783811</v>
      </c>
      <c r="R604" s="140"/>
      <c r="S604" s="140"/>
      <c r="T604" s="140"/>
      <c r="U604" s="140"/>
      <c r="V604" s="140"/>
      <c r="W604" s="140"/>
      <c r="X604" s="149" t="n">
        <f aca="false">Q604+Y604</f>
        <v>26783811</v>
      </c>
      <c r="Y604" s="140"/>
      <c r="Z604" s="149" t="n">
        <f aca="false">X604+AA604+AB604</f>
        <v>26783811</v>
      </c>
      <c r="AA604" s="140"/>
      <c r="AB604" s="140"/>
      <c r="AC604" s="149" t="n">
        <f aca="false">Z604+SUM(AD604:AG604)</f>
        <v>26783811</v>
      </c>
      <c r="AD604" s="140"/>
      <c r="AE604" s="140"/>
      <c r="AF604" s="140"/>
      <c r="AG604" s="140"/>
      <c r="AH604" s="149" t="n">
        <f aca="false">AC604+AI604</f>
        <v>26783811</v>
      </c>
      <c r="AI604" s="140"/>
      <c r="AJ604" s="149" t="n">
        <f aca="false">AH604+SUM(AK604:AO604)</f>
        <v>27370241.46</v>
      </c>
      <c r="AK604" s="158" t="n">
        <v>586430.46</v>
      </c>
      <c r="AL604" s="158"/>
      <c r="AM604" s="158"/>
      <c r="AN604" s="158"/>
      <c r="AO604" s="158"/>
      <c r="AP604" s="149" t="n">
        <f aca="false">AJ604+SUM(AQ604:AU604)</f>
        <v>27370241.46</v>
      </c>
      <c r="AQ604" s="158"/>
      <c r="AR604" s="158"/>
      <c r="AS604" s="158"/>
      <c r="AT604" s="158"/>
      <c r="AU604" s="158"/>
      <c r="AV604" s="149" t="n">
        <f aca="false">AP604+SUM(AW604:BA604)</f>
        <v>27370241.46</v>
      </c>
      <c r="AW604" s="156"/>
      <c r="AX604" s="156"/>
      <c r="AY604" s="156"/>
      <c r="AZ604" s="156"/>
      <c r="BA604" s="156"/>
      <c r="BB604" s="111"/>
    </row>
    <row r="605" s="108" customFormat="true" ht="23.25" hidden="false" customHeight="false" outlineLevel="0" collapsed="false">
      <c r="A605" s="147"/>
      <c r="B605" s="133"/>
      <c r="C605" s="133"/>
      <c r="D605" s="133"/>
      <c r="E605" s="133"/>
      <c r="F605" s="133"/>
      <c r="G605" s="149"/>
      <c r="H605" s="149"/>
      <c r="I605" s="149"/>
      <c r="J605" s="149"/>
      <c r="K605" s="150"/>
      <c r="L605" s="149"/>
      <c r="M605" s="149"/>
      <c r="N605" s="149"/>
      <c r="O605" s="149"/>
      <c r="P605" s="149"/>
      <c r="Q605" s="149"/>
      <c r="R605" s="140"/>
      <c r="S605" s="140"/>
      <c r="T605" s="140"/>
      <c r="U605" s="140"/>
      <c r="V605" s="140"/>
      <c r="W605" s="140"/>
      <c r="X605" s="149"/>
      <c r="Y605" s="140"/>
      <c r="Z605" s="149"/>
      <c r="AA605" s="140"/>
      <c r="AB605" s="140"/>
      <c r="AC605" s="149"/>
      <c r="AD605" s="140"/>
      <c r="AE605" s="140"/>
      <c r="AF605" s="140"/>
      <c r="AG605" s="140"/>
      <c r="AH605" s="149"/>
      <c r="AI605" s="140"/>
      <c r="AJ605" s="149"/>
      <c r="AK605" s="158"/>
      <c r="AL605" s="158"/>
      <c r="AM605" s="158"/>
      <c r="AN605" s="158"/>
      <c r="AO605" s="158"/>
      <c r="AP605" s="149"/>
      <c r="AQ605" s="158"/>
      <c r="AR605" s="158"/>
      <c r="AS605" s="158"/>
      <c r="AT605" s="158"/>
      <c r="AU605" s="158"/>
      <c r="AV605" s="149"/>
      <c r="AW605" s="141"/>
      <c r="AX605" s="141"/>
      <c r="AY605" s="141"/>
      <c r="AZ605" s="141"/>
      <c r="BA605" s="141"/>
      <c r="BB605" s="111"/>
    </row>
    <row r="606" s="108" customFormat="true" ht="93" hidden="false" customHeight="false" outlineLevel="0" collapsed="false">
      <c r="A606" s="147" t="s">
        <v>516</v>
      </c>
      <c r="B606" s="133" t="s">
        <v>1048</v>
      </c>
      <c r="C606" s="133" t="s">
        <v>117</v>
      </c>
      <c r="D606" s="133" t="s">
        <v>43</v>
      </c>
      <c r="E606" s="133" t="s">
        <v>510</v>
      </c>
      <c r="F606" s="133" t="s">
        <v>16</v>
      </c>
      <c r="G606" s="149"/>
      <c r="H606" s="149"/>
      <c r="I606" s="149"/>
      <c r="J606" s="149"/>
      <c r="K606" s="150"/>
      <c r="L606" s="149"/>
      <c r="M606" s="149"/>
      <c r="N606" s="149"/>
      <c r="O606" s="149"/>
      <c r="P606" s="149"/>
      <c r="Q606" s="149"/>
      <c r="R606" s="140"/>
      <c r="S606" s="140"/>
      <c r="T606" s="140"/>
      <c r="U606" s="140"/>
      <c r="V606" s="140"/>
      <c r="W606" s="140"/>
      <c r="X606" s="149"/>
      <c r="Y606" s="140"/>
      <c r="Z606" s="149"/>
      <c r="AA606" s="140"/>
      <c r="AB606" s="140"/>
      <c r="AC606" s="149"/>
      <c r="AD606" s="140"/>
      <c r="AE606" s="140"/>
      <c r="AF606" s="140"/>
      <c r="AG606" s="140"/>
      <c r="AH606" s="149"/>
      <c r="AI606" s="140"/>
      <c r="AJ606" s="149"/>
      <c r="AK606" s="158"/>
      <c r="AL606" s="158"/>
      <c r="AM606" s="158"/>
      <c r="AN606" s="158"/>
      <c r="AO606" s="158"/>
      <c r="AP606" s="149"/>
      <c r="AQ606" s="158"/>
      <c r="AR606" s="158"/>
      <c r="AS606" s="158"/>
      <c r="AT606" s="158"/>
      <c r="AU606" s="158"/>
      <c r="AV606" s="149" t="n">
        <f aca="false">AV607</f>
        <v>824000</v>
      </c>
      <c r="AW606" s="161" t="n">
        <f aca="false">AW607</f>
        <v>0</v>
      </c>
      <c r="AX606" s="161" t="n">
        <f aca="false">AX607</f>
        <v>0</v>
      </c>
      <c r="AY606" s="161" t="n">
        <f aca="false">AY607</f>
        <v>0</v>
      </c>
      <c r="AZ606" s="161" t="n">
        <f aca="false">AZ607</f>
        <v>824000</v>
      </c>
      <c r="BA606" s="161" t="n">
        <f aca="false">BA607</f>
        <v>0</v>
      </c>
      <c r="BB606" s="111"/>
    </row>
    <row r="607" s="108" customFormat="true" ht="46.5" hidden="false" customHeight="false" outlineLevel="0" collapsed="false">
      <c r="A607" s="147" t="s">
        <v>55</v>
      </c>
      <c r="B607" s="133" t="s">
        <v>1048</v>
      </c>
      <c r="C607" s="133" t="s">
        <v>117</v>
      </c>
      <c r="D607" s="133" t="s">
        <v>43</v>
      </c>
      <c r="E607" s="133" t="s">
        <v>510</v>
      </c>
      <c r="F607" s="133" t="s">
        <v>53</v>
      </c>
      <c r="G607" s="149"/>
      <c r="H607" s="149"/>
      <c r="I607" s="149"/>
      <c r="J607" s="149"/>
      <c r="K607" s="150"/>
      <c r="L607" s="149"/>
      <c r="M607" s="149"/>
      <c r="N607" s="149"/>
      <c r="O607" s="149"/>
      <c r="P607" s="149"/>
      <c r="Q607" s="149"/>
      <c r="R607" s="140"/>
      <c r="S607" s="140"/>
      <c r="T607" s="140"/>
      <c r="U607" s="140"/>
      <c r="V607" s="140"/>
      <c r="W607" s="140"/>
      <c r="X607" s="149"/>
      <c r="Y607" s="140"/>
      <c r="Z607" s="149"/>
      <c r="AA607" s="140"/>
      <c r="AB607" s="140"/>
      <c r="AC607" s="149"/>
      <c r="AD607" s="140"/>
      <c r="AE607" s="140"/>
      <c r="AF607" s="140"/>
      <c r="AG607" s="140"/>
      <c r="AH607" s="149"/>
      <c r="AI607" s="140"/>
      <c r="AJ607" s="149"/>
      <c r="AK607" s="158"/>
      <c r="AL607" s="158"/>
      <c r="AM607" s="158"/>
      <c r="AN607" s="158"/>
      <c r="AO607" s="158"/>
      <c r="AP607" s="149"/>
      <c r="AQ607" s="158"/>
      <c r="AR607" s="158"/>
      <c r="AS607" s="158"/>
      <c r="AT607" s="158"/>
      <c r="AU607" s="158"/>
      <c r="AV607" s="149" t="n">
        <f aca="false">AP607+SUM(AW607:BA607)</f>
        <v>824000</v>
      </c>
      <c r="AW607" s="141"/>
      <c r="AX607" s="141"/>
      <c r="AY607" s="141"/>
      <c r="AZ607" s="159" t="n">
        <v>824000</v>
      </c>
      <c r="BA607" s="141"/>
      <c r="BB607" s="111"/>
    </row>
    <row r="608" s="108" customFormat="true" ht="23.25" hidden="false" customHeight="false" outlineLevel="0" collapsed="false">
      <c r="A608" s="147"/>
      <c r="B608" s="133"/>
      <c r="C608" s="133"/>
      <c r="D608" s="133"/>
      <c r="E608" s="133"/>
      <c r="F608" s="133"/>
      <c r="G608" s="149"/>
      <c r="H608" s="149"/>
      <c r="I608" s="149"/>
      <c r="J608" s="149"/>
      <c r="K608" s="150"/>
      <c r="L608" s="149"/>
      <c r="M608" s="149"/>
      <c r="N608" s="149"/>
      <c r="O608" s="149"/>
      <c r="P608" s="149"/>
      <c r="Q608" s="149"/>
      <c r="R608" s="140"/>
      <c r="S608" s="140"/>
      <c r="T608" s="140"/>
      <c r="U608" s="140"/>
      <c r="V608" s="140"/>
      <c r="W608" s="140"/>
      <c r="X608" s="149"/>
      <c r="Y608" s="140"/>
      <c r="Z608" s="149"/>
      <c r="AA608" s="140"/>
      <c r="AB608" s="140"/>
      <c r="AC608" s="149"/>
      <c r="AD608" s="140"/>
      <c r="AE608" s="140"/>
      <c r="AF608" s="140"/>
      <c r="AG608" s="140"/>
      <c r="AH608" s="149"/>
      <c r="AI608" s="140"/>
      <c r="AJ608" s="149"/>
      <c r="AK608" s="140"/>
      <c r="AL608" s="140"/>
      <c r="AM608" s="140"/>
      <c r="AN608" s="140"/>
      <c r="AO608" s="140"/>
      <c r="AP608" s="149"/>
      <c r="AQ608" s="140"/>
      <c r="AR608" s="140"/>
      <c r="AS608" s="140"/>
      <c r="AT608" s="140"/>
      <c r="AU608" s="140"/>
      <c r="AV608" s="149"/>
      <c r="AW608" s="141"/>
      <c r="AX608" s="141"/>
      <c r="AY608" s="141"/>
      <c r="AZ608" s="141"/>
      <c r="BA608" s="141"/>
      <c r="BB608" s="111"/>
    </row>
    <row r="609" s="108" customFormat="true" ht="23.25" hidden="true" customHeight="false" outlineLevel="0" collapsed="false">
      <c r="A609" s="147" t="s">
        <v>514</v>
      </c>
      <c r="B609" s="133" t="s">
        <v>1048</v>
      </c>
      <c r="C609" s="133" t="s">
        <v>117</v>
      </c>
      <c r="D609" s="133" t="s">
        <v>43</v>
      </c>
      <c r="E609" s="133" t="s">
        <v>515</v>
      </c>
      <c r="F609" s="133" t="s">
        <v>16</v>
      </c>
      <c r="G609" s="149" t="n">
        <f aca="false">G610</f>
        <v>0</v>
      </c>
      <c r="H609" s="149" t="n">
        <f aca="false">H610</f>
        <v>0</v>
      </c>
      <c r="I609" s="149" t="n">
        <f aca="false">I610</f>
        <v>0</v>
      </c>
      <c r="J609" s="149" t="n">
        <f aca="false">J610</f>
        <v>0</v>
      </c>
      <c r="K609" s="150" t="n">
        <f aca="false">K610</f>
        <v>0</v>
      </c>
      <c r="L609" s="150" t="n">
        <f aca="false">L610</f>
        <v>0</v>
      </c>
      <c r="M609" s="149" t="n">
        <f aca="false">M610</f>
        <v>0</v>
      </c>
      <c r="N609" s="149" t="n">
        <f aca="false">N610</f>
        <v>0</v>
      </c>
      <c r="O609" s="149" t="n">
        <f aca="false">O610</f>
        <v>0</v>
      </c>
      <c r="P609" s="149" t="n">
        <f aca="false">P610</f>
        <v>0</v>
      </c>
      <c r="Q609" s="149" t="n">
        <f aca="false">Q610</f>
        <v>0</v>
      </c>
      <c r="R609" s="140" t="n">
        <f aca="false">R610</f>
        <v>0</v>
      </c>
      <c r="S609" s="140" t="n">
        <f aca="false">S610</f>
        <v>0</v>
      </c>
      <c r="T609" s="140" t="n">
        <f aca="false">T610</f>
        <v>0</v>
      </c>
      <c r="U609" s="140" t="n">
        <f aca="false">U610</f>
        <v>0</v>
      </c>
      <c r="V609" s="140" t="n">
        <f aca="false">V610</f>
        <v>0</v>
      </c>
      <c r="W609" s="140" t="n">
        <f aca="false">W610</f>
        <v>0</v>
      </c>
      <c r="X609" s="149" t="n">
        <f aca="false">X610</f>
        <v>0</v>
      </c>
      <c r="Y609" s="140" t="n">
        <f aca="false">Y610</f>
        <v>0</v>
      </c>
      <c r="Z609" s="149" t="n">
        <f aca="false">Z610</f>
        <v>0</v>
      </c>
      <c r="AA609" s="140" t="n">
        <f aca="false">AA610</f>
        <v>0</v>
      </c>
      <c r="AB609" s="140" t="n">
        <f aca="false">AB610</f>
        <v>0</v>
      </c>
      <c r="AC609" s="149" t="n">
        <f aca="false">AC610</f>
        <v>0</v>
      </c>
      <c r="AD609" s="140" t="n">
        <f aca="false">AD610</f>
        <v>0</v>
      </c>
      <c r="AE609" s="140" t="n">
        <f aca="false">AE610</f>
        <v>0</v>
      </c>
      <c r="AF609" s="140" t="n">
        <f aca="false">AF610</f>
        <v>0</v>
      </c>
      <c r="AG609" s="140" t="n">
        <f aca="false">AG610</f>
        <v>0</v>
      </c>
      <c r="AH609" s="149" t="n">
        <f aca="false">AH610</f>
        <v>0</v>
      </c>
      <c r="AI609" s="140" t="n">
        <f aca="false">AI610</f>
        <v>0</v>
      </c>
      <c r="AJ609" s="149" t="n">
        <f aca="false">AJ610</f>
        <v>0</v>
      </c>
      <c r="AK609" s="140" t="n">
        <f aca="false">AK610</f>
        <v>0</v>
      </c>
      <c r="AL609" s="140" t="n">
        <f aca="false">AL610</f>
        <v>0</v>
      </c>
      <c r="AM609" s="140" t="n">
        <f aca="false">AM610</f>
        <v>0</v>
      </c>
      <c r="AN609" s="140" t="n">
        <f aca="false">AN610</f>
        <v>0</v>
      </c>
      <c r="AO609" s="140" t="n">
        <f aca="false">AO610</f>
        <v>0</v>
      </c>
      <c r="AP609" s="149" t="n">
        <f aca="false">AP610</f>
        <v>0</v>
      </c>
      <c r="AQ609" s="140" t="n">
        <f aca="false">AQ610</f>
        <v>0</v>
      </c>
      <c r="AR609" s="140" t="n">
        <f aca="false">AR610</f>
        <v>0</v>
      </c>
      <c r="AS609" s="140" t="n">
        <f aca="false">AS610</f>
        <v>0</v>
      </c>
      <c r="AT609" s="140" t="n">
        <f aca="false">AT610</f>
        <v>0</v>
      </c>
      <c r="AU609" s="140" t="n">
        <f aca="false">AU610</f>
        <v>0</v>
      </c>
      <c r="AV609" s="149" t="n">
        <f aca="false">AV610</f>
        <v>0</v>
      </c>
      <c r="AW609" s="141" t="n">
        <f aca="false">AW610</f>
        <v>0</v>
      </c>
      <c r="AX609" s="141" t="n">
        <f aca="false">AX610</f>
        <v>0</v>
      </c>
      <c r="AY609" s="141" t="n">
        <f aca="false">AY610</f>
        <v>0</v>
      </c>
      <c r="AZ609" s="141" t="n">
        <f aca="false">AZ610</f>
        <v>0</v>
      </c>
      <c r="BA609" s="141" t="n">
        <f aca="false">BA610</f>
        <v>0</v>
      </c>
      <c r="BB609" s="111"/>
    </row>
    <row r="610" s="108" customFormat="true" ht="46.5" hidden="true" customHeight="false" outlineLevel="0" collapsed="false">
      <c r="A610" s="153" t="s">
        <v>55</v>
      </c>
      <c r="B610" s="133" t="s">
        <v>1048</v>
      </c>
      <c r="C610" s="133" t="s">
        <v>117</v>
      </c>
      <c r="D610" s="133" t="s">
        <v>43</v>
      </c>
      <c r="E610" s="133" t="s">
        <v>515</v>
      </c>
      <c r="F610" s="133" t="s">
        <v>53</v>
      </c>
      <c r="G610" s="149" t="n">
        <f aca="false">SUM(H610:P610)</f>
        <v>0</v>
      </c>
      <c r="H610" s="149"/>
      <c r="I610" s="149"/>
      <c r="J610" s="149"/>
      <c r="K610" s="150"/>
      <c r="L610" s="149"/>
      <c r="M610" s="149"/>
      <c r="N610" s="149"/>
      <c r="O610" s="149"/>
      <c r="P610" s="149"/>
      <c r="Q610" s="149" t="n">
        <f aca="false">SUM(R610:AB610)</f>
        <v>0</v>
      </c>
      <c r="R610" s="140" t="n">
        <f aca="false">SUM(T610:AG610)</f>
        <v>0</v>
      </c>
      <c r="S610" s="140" t="n">
        <f aca="false">SUM(T610:AB610)</f>
        <v>0</v>
      </c>
      <c r="T610" s="140" t="n">
        <f aca="false">SUM(V610:AH610)</f>
        <v>0</v>
      </c>
      <c r="U610" s="140" t="n">
        <f aca="false">SUM(V610:AH610)</f>
        <v>0</v>
      </c>
      <c r="V610" s="140" t="n">
        <f aca="false">SUM(W610:AI610)</f>
        <v>0</v>
      </c>
      <c r="W610" s="140" t="n">
        <f aca="false">SUM(X610:AJ610)</f>
        <v>0</v>
      </c>
      <c r="X610" s="149" t="n">
        <f aca="false">SUM(Y610:AO610)</f>
        <v>0</v>
      </c>
      <c r="Y610" s="140" t="n">
        <f aca="false">SUM(Z610:AM610)</f>
        <v>0</v>
      </c>
      <c r="Z610" s="149" t="n">
        <f aca="false">SUM(AA610:AQ610)</f>
        <v>0</v>
      </c>
      <c r="AA610" s="140" t="n">
        <f aca="false">SUM(AB610:AP610)</f>
        <v>0</v>
      </c>
      <c r="AB610" s="140" t="n">
        <f aca="false">SUM(AG610:AQ610)</f>
        <v>0</v>
      </c>
      <c r="AC610" s="149" t="n">
        <f aca="false">SUM(AG610:AT610)</f>
        <v>0</v>
      </c>
      <c r="AD610" s="140" t="n">
        <f aca="false">SUM(AF610:AS610)</f>
        <v>0</v>
      </c>
      <c r="AE610" s="140" t="n">
        <f aca="false">SUM(AK610:AU610)</f>
        <v>0</v>
      </c>
      <c r="AF610" s="140" t="n">
        <f aca="false">SUM(AJ610:AT610)</f>
        <v>0</v>
      </c>
      <c r="AG610" s="140" t="n">
        <f aca="false">SUM(AK610:AU610)</f>
        <v>0</v>
      </c>
      <c r="AH610" s="149" t="n">
        <f aca="false">SUM(AM610:AY610)</f>
        <v>0</v>
      </c>
      <c r="AI610" s="140" t="n">
        <f aca="false">SUM(AK610:AX610)</f>
        <v>0</v>
      </c>
      <c r="AJ610" s="149" t="n">
        <f aca="false">SUM(AP610:BA610)</f>
        <v>0</v>
      </c>
      <c r="AK610" s="140" t="n">
        <f aca="false">SUM(AO610:AZ610)</f>
        <v>0</v>
      </c>
      <c r="AL610" s="140" t="n">
        <f aca="false">SUM(AP610:BA610)</f>
        <v>0</v>
      </c>
      <c r="AM610" s="140" t="n">
        <f aca="false">SUM(AQ610:BB610)</f>
        <v>0</v>
      </c>
      <c r="AN610" s="140" t="n">
        <f aca="false">SUM(AR610:BC610)</f>
        <v>0</v>
      </c>
      <c r="AO610" s="140" t="n">
        <f aca="false">SUM(AS610:BD610)</f>
        <v>0</v>
      </c>
      <c r="AP610" s="149" t="n">
        <f aca="false">SUM(AV610:BG610)</f>
        <v>0</v>
      </c>
      <c r="AQ610" s="140" t="n">
        <f aca="false">SUM(AU610:BF610)</f>
        <v>0</v>
      </c>
      <c r="AR610" s="140" t="n">
        <f aca="false">SUM(AV610:BG610)</f>
        <v>0</v>
      </c>
      <c r="AS610" s="140" t="n">
        <f aca="false">SUM(AW610:BH610)</f>
        <v>0</v>
      </c>
      <c r="AT610" s="140" t="n">
        <f aca="false">SUM(AX610:BI610)</f>
        <v>0</v>
      </c>
      <c r="AU610" s="140" t="n">
        <f aca="false">SUM(AY610:BJ610)</f>
        <v>0</v>
      </c>
      <c r="AV610" s="149" t="n">
        <f aca="false">SUM(BB610:BM610)</f>
        <v>0</v>
      </c>
      <c r="AW610" s="141" t="n">
        <f aca="false">SUM(BA610:BL610)</f>
        <v>0</v>
      </c>
      <c r="AX610" s="141" t="n">
        <f aca="false">SUM(BB610:BM610)</f>
        <v>0</v>
      </c>
      <c r="AY610" s="141" t="n">
        <f aca="false">SUM(BC610:BN610)</f>
        <v>0</v>
      </c>
      <c r="AZ610" s="141" t="n">
        <f aca="false">SUM(BD610:BO610)</f>
        <v>0</v>
      </c>
      <c r="BA610" s="141" t="n">
        <f aca="false">SUM(BE610:BP610)</f>
        <v>0</v>
      </c>
      <c r="BB610" s="111"/>
    </row>
    <row r="611" s="108" customFormat="true" ht="0.75" hidden="true" customHeight="true" outlineLevel="0" collapsed="false">
      <c r="A611" s="153"/>
      <c r="B611" s="133"/>
      <c r="C611" s="133"/>
      <c r="D611" s="133"/>
      <c r="E611" s="133"/>
      <c r="F611" s="133"/>
      <c r="G611" s="149"/>
      <c r="H611" s="149"/>
      <c r="I611" s="149"/>
      <c r="J611" s="149"/>
      <c r="K611" s="150"/>
      <c r="L611" s="149"/>
      <c r="M611" s="149"/>
      <c r="N611" s="149"/>
      <c r="O611" s="149"/>
      <c r="P611" s="149"/>
      <c r="Q611" s="149"/>
      <c r="R611" s="140"/>
      <c r="S611" s="140"/>
      <c r="T611" s="140"/>
      <c r="U611" s="140"/>
      <c r="V611" s="140"/>
      <c r="W611" s="140"/>
      <c r="X611" s="149"/>
      <c r="Y611" s="140"/>
      <c r="Z611" s="149"/>
      <c r="AA611" s="140"/>
      <c r="AB611" s="140"/>
      <c r="AC611" s="149"/>
      <c r="AD611" s="140"/>
      <c r="AE611" s="140"/>
      <c r="AF611" s="140"/>
      <c r="AG611" s="140"/>
      <c r="AH611" s="149"/>
      <c r="AI611" s="140"/>
      <c r="AJ611" s="149"/>
      <c r="AK611" s="140"/>
      <c r="AL611" s="140"/>
      <c r="AM611" s="140"/>
      <c r="AN611" s="140"/>
      <c r="AO611" s="140"/>
      <c r="AP611" s="149"/>
      <c r="AQ611" s="140"/>
      <c r="AR611" s="140"/>
      <c r="AS611" s="140"/>
      <c r="AT611" s="140"/>
      <c r="AU611" s="140"/>
      <c r="AV611" s="149"/>
      <c r="AW611" s="141"/>
      <c r="AX611" s="141"/>
      <c r="AY611" s="141"/>
      <c r="AZ611" s="141"/>
      <c r="BA611" s="141"/>
      <c r="BB611" s="111"/>
    </row>
    <row r="612" s="108" customFormat="true" ht="23.25" hidden="true" customHeight="false" outlineLevel="0" collapsed="false">
      <c r="A612" s="153" t="s">
        <v>207</v>
      </c>
      <c r="B612" s="133" t="s">
        <v>1048</v>
      </c>
      <c r="C612" s="133" t="s">
        <v>117</v>
      </c>
      <c r="D612" s="133" t="s">
        <v>43</v>
      </c>
      <c r="E612" s="133" t="s">
        <v>1066</v>
      </c>
      <c r="F612" s="133" t="s">
        <v>16</v>
      </c>
      <c r="G612" s="149"/>
      <c r="H612" s="149"/>
      <c r="I612" s="149"/>
      <c r="J612" s="149"/>
      <c r="K612" s="150"/>
      <c r="L612" s="149"/>
      <c r="M612" s="149"/>
      <c r="N612" s="149"/>
      <c r="O612" s="149"/>
      <c r="P612" s="149"/>
      <c r="Q612" s="149"/>
      <c r="R612" s="140"/>
      <c r="S612" s="140"/>
      <c r="T612" s="140"/>
      <c r="U612" s="140"/>
      <c r="V612" s="140"/>
      <c r="W612" s="140"/>
      <c r="X612" s="149"/>
      <c r="Y612" s="140"/>
      <c r="Z612" s="149"/>
      <c r="AA612" s="140"/>
      <c r="AB612" s="140"/>
      <c r="AC612" s="149"/>
      <c r="AD612" s="140"/>
      <c r="AE612" s="140"/>
      <c r="AF612" s="140"/>
      <c r="AG612" s="140"/>
      <c r="AH612" s="149"/>
      <c r="AI612" s="140"/>
      <c r="AJ612" s="149"/>
      <c r="AK612" s="140"/>
      <c r="AL612" s="140"/>
      <c r="AM612" s="140"/>
      <c r="AN612" s="140"/>
      <c r="AO612" s="140"/>
      <c r="AP612" s="149"/>
      <c r="AQ612" s="140"/>
      <c r="AR612" s="140"/>
      <c r="AS612" s="140"/>
      <c r="AT612" s="140"/>
      <c r="AU612" s="140"/>
      <c r="AV612" s="149"/>
      <c r="AW612" s="141"/>
      <c r="AX612" s="141"/>
      <c r="AY612" s="141"/>
      <c r="AZ612" s="141"/>
      <c r="BA612" s="141"/>
      <c r="BB612" s="111"/>
    </row>
    <row r="613" s="108" customFormat="true" ht="46.5" hidden="true" customHeight="false" outlineLevel="0" collapsed="false">
      <c r="A613" s="153" t="s">
        <v>52</v>
      </c>
      <c r="B613" s="133" t="s">
        <v>1048</v>
      </c>
      <c r="C613" s="133" t="s">
        <v>117</v>
      </c>
      <c r="D613" s="133" t="s">
        <v>43</v>
      </c>
      <c r="E613" s="133" t="s">
        <v>1066</v>
      </c>
      <c r="F613" s="133" t="s">
        <v>53</v>
      </c>
      <c r="G613" s="149"/>
      <c r="H613" s="149"/>
      <c r="I613" s="149"/>
      <c r="J613" s="149"/>
      <c r="K613" s="150"/>
      <c r="L613" s="149"/>
      <c r="M613" s="149"/>
      <c r="N613" s="149"/>
      <c r="O613" s="149"/>
      <c r="P613" s="149"/>
      <c r="Q613" s="149"/>
      <c r="R613" s="140"/>
      <c r="S613" s="140"/>
      <c r="T613" s="140"/>
      <c r="U613" s="140"/>
      <c r="V613" s="140"/>
      <c r="W613" s="140"/>
      <c r="X613" s="149"/>
      <c r="Y613" s="140"/>
      <c r="Z613" s="149"/>
      <c r="AA613" s="140"/>
      <c r="AB613" s="140"/>
      <c r="AC613" s="149"/>
      <c r="AD613" s="140"/>
      <c r="AE613" s="140"/>
      <c r="AF613" s="140"/>
      <c r="AG613" s="140"/>
      <c r="AH613" s="149"/>
      <c r="AI613" s="140"/>
      <c r="AJ613" s="149"/>
      <c r="AK613" s="140"/>
      <c r="AL613" s="140"/>
      <c r="AM613" s="140"/>
      <c r="AN613" s="140"/>
      <c r="AO613" s="140"/>
      <c r="AP613" s="149"/>
      <c r="AQ613" s="140"/>
      <c r="AR613" s="140"/>
      <c r="AS613" s="140"/>
      <c r="AT613" s="140"/>
      <c r="AU613" s="140"/>
      <c r="AV613" s="149"/>
      <c r="AW613" s="141"/>
      <c r="AX613" s="141"/>
      <c r="AY613" s="141"/>
      <c r="AZ613" s="141"/>
      <c r="BA613" s="141"/>
      <c r="BB613" s="111"/>
    </row>
    <row r="614" s="108" customFormat="true" ht="20.25" hidden="true" customHeight="true" outlineLevel="0" collapsed="false">
      <c r="A614" s="147"/>
      <c r="B614" s="133"/>
      <c r="C614" s="133"/>
      <c r="D614" s="133"/>
      <c r="E614" s="133"/>
      <c r="F614" s="133"/>
      <c r="G614" s="149"/>
      <c r="H614" s="149"/>
      <c r="I614" s="149"/>
      <c r="J614" s="149"/>
      <c r="K614" s="150"/>
      <c r="L614" s="149"/>
      <c r="M614" s="149"/>
      <c r="N614" s="149"/>
      <c r="O614" s="149"/>
      <c r="P614" s="149"/>
      <c r="Q614" s="149"/>
      <c r="R614" s="140"/>
      <c r="S614" s="140"/>
      <c r="T614" s="140"/>
      <c r="U614" s="140"/>
      <c r="V614" s="140"/>
      <c r="W614" s="140"/>
      <c r="X614" s="149"/>
      <c r="Y614" s="140"/>
      <c r="Z614" s="149"/>
      <c r="AA614" s="140"/>
      <c r="AB614" s="140"/>
      <c r="AC614" s="149"/>
      <c r="AD614" s="140"/>
      <c r="AE614" s="140"/>
      <c r="AF614" s="140"/>
      <c r="AG614" s="140"/>
      <c r="AH614" s="149"/>
      <c r="AI614" s="140"/>
      <c r="AJ614" s="149"/>
      <c r="AK614" s="140"/>
      <c r="AL614" s="140"/>
      <c r="AM614" s="140"/>
      <c r="AN614" s="140"/>
      <c r="AO614" s="140"/>
      <c r="AP614" s="149"/>
      <c r="AQ614" s="140"/>
      <c r="AR614" s="140"/>
      <c r="AS614" s="140"/>
      <c r="AT614" s="140"/>
      <c r="AU614" s="140"/>
      <c r="AV614" s="149"/>
      <c r="AW614" s="141"/>
      <c r="AX614" s="141"/>
      <c r="AY614" s="141"/>
      <c r="AZ614" s="141"/>
      <c r="BA614" s="141"/>
      <c r="BB614" s="111"/>
    </row>
    <row r="615" s="108" customFormat="true" ht="51.75" hidden="false" customHeight="true" outlineLevel="0" collapsed="false">
      <c r="A615" s="147" t="s">
        <v>412</v>
      </c>
      <c r="B615" s="133" t="s">
        <v>1048</v>
      </c>
      <c r="C615" s="133" t="s">
        <v>117</v>
      </c>
      <c r="D615" s="133" t="s">
        <v>43</v>
      </c>
      <c r="E615" s="133" t="s">
        <v>413</v>
      </c>
      <c r="F615" s="133" t="s">
        <v>16</v>
      </c>
      <c r="G615" s="149" t="n">
        <f aca="false">G616</f>
        <v>28960693</v>
      </c>
      <c r="H615" s="149" t="n">
        <f aca="false">H616</f>
        <v>0</v>
      </c>
      <c r="I615" s="149" t="n">
        <f aca="false">I616</f>
        <v>0</v>
      </c>
      <c r="J615" s="149" t="n">
        <f aca="false">J616</f>
        <v>3174089</v>
      </c>
      <c r="K615" s="150" t="n">
        <f aca="false">K616</f>
        <v>0</v>
      </c>
      <c r="L615" s="150" t="n">
        <f aca="false">L616</f>
        <v>0</v>
      </c>
      <c r="M615" s="149" t="n">
        <f aca="false">M616</f>
        <v>0</v>
      </c>
      <c r="N615" s="149" t="n">
        <f aca="false">N616</f>
        <v>14167993</v>
      </c>
      <c r="O615" s="149" t="n">
        <f aca="false">O616</f>
        <v>0</v>
      </c>
      <c r="P615" s="149" t="n">
        <f aca="false">P616</f>
        <v>11618611</v>
      </c>
      <c r="Q615" s="149" t="n">
        <f aca="false">Q616</f>
        <v>28960693</v>
      </c>
      <c r="R615" s="140" t="n">
        <f aca="false">R616</f>
        <v>0</v>
      </c>
      <c r="S615" s="140" t="n">
        <f aca="false">S616</f>
        <v>0</v>
      </c>
      <c r="T615" s="140" t="n">
        <f aca="false">T616</f>
        <v>0</v>
      </c>
      <c r="U615" s="140" t="n">
        <f aca="false">U616</f>
        <v>0</v>
      </c>
      <c r="V615" s="140" t="n">
        <f aca="false">V616</f>
        <v>0</v>
      </c>
      <c r="W615" s="140" t="n">
        <f aca="false">W616</f>
        <v>0</v>
      </c>
      <c r="X615" s="149" t="n">
        <f aca="false">X616</f>
        <v>28960693</v>
      </c>
      <c r="Y615" s="140" t="n">
        <f aca="false">Y616</f>
        <v>0</v>
      </c>
      <c r="Z615" s="149" t="n">
        <f aca="false">Z616</f>
        <v>56947475.32</v>
      </c>
      <c r="AA615" s="140" t="n">
        <f aca="false">AA616</f>
        <v>0</v>
      </c>
      <c r="AB615" s="140" t="n">
        <f aca="false">AB616</f>
        <v>27986782.32</v>
      </c>
      <c r="AC615" s="149" t="n">
        <f aca="false">AC616</f>
        <v>73174532.45</v>
      </c>
      <c r="AD615" s="140" t="n">
        <f aca="false">AD616</f>
        <v>16227057.13</v>
      </c>
      <c r="AE615" s="140" t="n">
        <f aca="false">AE616</f>
        <v>0</v>
      </c>
      <c r="AF615" s="140" t="n">
        <f aca="false">AF616</f>
        <v>0</v>
      </c>
      <c r="AG615" s="140" t="n">
        <f aca="false">AG616</f>
        <v>0</v>
      </c>
      <c r="AH615" s="149" t="n">
        <f aca="false">AH616</f>
        <v>73174532.45</v>
      </c>
      <c r="AI615" s="140" t="n">
        <f aca="false">AI616</f>
        <v>0</v>
      </c>
      <c r="AJ615" s="149" t="n">
        <f aca="false">AJ616</f>
        <v>75274751.63</v>
      </c>
      <c r="AK615" s="140" t="n">
        <f aca="false">AK616</f>
        <v>1829591.79</v>
      </c>
      <c r="AL615" s="140" t="n">
        <f aca="false">AL616</f>
        <v>83417.39</v>
      </c>
      <c r="AM615" s="140" t="n">
        <f aca="false">AM616</f>
        <v>187210</v>
      </c>
      <c r="AN615" s="140" t="n">
        <f aca="false">AN616</f>
        <v>0</v>
      </c>
      <c r="AO615" s="140" t="n">
        <f aca="false">AO616</f>
        <v>0</v>
      </c>
      <c r="AP615" s="149" t="n">
        <f aca="false">AP616</f>
        <v>75274751.63</v>
      </c>
      <c r="AQ615" s="140" t="n">
        <f aca="false">AQ616</f>
        <v>0</v>
      </c>
      <c r="AR615" s="140" t="n">
        <f aca="false">AR616</f>
        <v>0</v>
      </c>
      <c r="AS615" s="140" t="n">
        <f aca="false">AS616</f>
        <v>0</v>
      </c>
      <c r="AT615" s="140" t="n">
        <f aca="false">AT616</f>
        <v>0</v>
      </c>
      <c r="AU615" s="140" t="n">
        <f aca="false">AU616</f>
        <v>0</v>
      </c>
      <c r="AV615" s="149" t="n">
        <f aca="false">AV616</f>
        <v>64097027.21</v>
      </c>
      <c r="AW615" s="141" t="n">
        <f aca="false">AW616</f>
        <v>0</v>
      </c>
      <c r="AX615" s="141" t="n">
        <f aca="false">AX616</f>
        <v>-11177724.42</v>
      </c>
      <c r="AY615" s="141" t="n">
        <f aca="false">AY616</f>
        <v>0</v>
      </c>
      <c r="AZ615" s="141" t="n">
        <f aca="false">AZ616</f>
        <v>0</v>
      </c>
      <c r="BA615" s="141" t="n">
        <f aca="false">BA616</f>
        <v>0</v>
      </c>
      <c r="BB615" s="111"/>
    </row>
    <row r="616" s="108" customFormat="true" ht="30.75" hidden="false" customHeight="true" outlineLevel="0" collapsed="false">
      <c r="A616" s="147" t="s">
        <v>517</v>
      </c>
      <c r="B616" s="133" t="s">
        <v>1048</v>
      </c>
      <c r="C616" s="133" t="s">
        <v>117</v>
      </c>
      <c r="D616" s="133" t="s">
        <v>43</v>
      </c>
      <c r="E616" s="133" t="s">
        <v>518</v>
      </c>
      <c r="F616" s="133" t="s">
        <v>16</v>
      </c>
      <c r="G616" s="149" t="n">
        <f aca="false">G617+G627+G667</f>
        <v>28960693</v>
      </c>
      <c r="H616" s="149" t="n">
        <f aca="false">H617+H627+H667</f>
        <v>0</v>
      </c>
      <c r="I616" s="149" t="n">
        <f aca="false">I617+I627+I667</f>
        <v>0</v>
      </c>
      <c r="J616" s="149" t="n">
        <f aca="false">J617+J627+J667</f>
        <v>3174089</v>
      </c>
      <c r="K616" s="150" t="n">
        <f aca="false">K617+K627+K667</f>
        <v>0</v>
      </c>
      <c r="L616" s="150" t="n">
        <f aca="false">L617+L627+L667</f>
        <v>0</v>
      </c>
      <c r="M616" s="149" t="n">
        <f aca="false">M617+M627+M667</f>
        <v>0</v>
      </c>
      <c r="N616" s="149" t="n">
        <f aca="false">N617+N627+N667</f>
        <v>14167993</v>
      </c>
      <c r="O616" s="149" t="n">
        <f aca="false">O617+O627+O667</f>
        <v>0</v>
      </c>
      <c r="P616" s="149" t="n">
        <f aca="false">P617+P627+P667</f>
        <v>11618611</v>
      </c>
      <c r="Q616" s="149" t="n">
        <f aca="false">Q617+Q627+Q667</f>
        <v>28960693</v>
      </c>
      <c r="R616" s="140" t="n">
        <f aca="false">R617+R627+R667</f>
        <v>0</v>
      </c>
      <c r="S616" s="140" t="n">
        <f aca="false">S617+S627+S667</f>
        <v>0</v>
      </c>
      <c r="T616" s="140" t="n">
        <f aca="false">T617+T627+T667</f>
        <v>0</v>
      </c>
      <c r="U616" s="140" t="n">
        <f aca="false">U617+U627+U667</f>
        <v>0</v>
      </c>
      <c r="V616" s="140" t="n">
        <f aca="false">V617+V627+V667</f>
        <v>0</v>
      </c>
      <c r="W616" s="140" t="n">
        <f aca="false">W617+W627+W667</f>
        <v>0</v>
      </c>
      <c r="X616" s="149" t="n">
        <f aca="false">X617+X627+X667</f>
        <v>28960693</v>
      </c>
      <c r="Y616" s="140" t="n">
        <f aca="false">Y617+Y627+Y667</f>
        <v>0</v>
      </c>
      <c r="Z616" s="149" t="n">
        <f aca="false">Z617+Z627+Z667+Z632</f>
        <v>56947475.32</v>
      </c>
      <c r="AA616" s="140" t="n">
        <f aca="false">AA617+AA627+AA667+AA632</f>
        <v>0</v>
      </c>
      <c r="AB616" s="140" t="n">
        <f aca="false">AB617+AB627+AB667+AB632</f>
        <v>27986782.32</v>
      </c>
      <c r="AC616" s="149" t="n">
        <f aca="false">AC617+AC627+AC667+AC632</f>
        <v>73174532.45</v>
      </c>
      <c r="AD616" s="140" t="n">
        <f aca="false">AD617+AD627+AD667+AD632</f>
        <v>16227057.13</v>
      </c>
      <c r="AE616" s="140" t="n">
        <f aca="false">AE617+AE627+AE667+AE632</f>
        <v>0</v>
      </c>
      <c r="AF616" s="140" t="n">
        <f aca="false">AF617+AF627+AF667+AF632</f>
        <v>0</v>
      </c>
      <c r="AG616" s="140" t="n">
        <f aca="false">AG617+AG627+AG667+AG632</f>
        <v>0</v>
      </c>
      <c r="AH616" s="149" t="n">
        <f aca="false">AH617+AH627+AH667+AH632</f>
        <v>73174532.45</v>
      </c>
      <c r="AI616" s="140" t="n">
        <f aca="false">AI617+AI627+AI667+AI632</f>
        <v>0</v>
      </c>
      <c r="AJ616" s="149" t="n">
        <f aca="false">AJ617+AJ627+AJ667+AJ632</f>
        <v>75274751.63</v>
      </c>
      <c r="AK616" s="140" t="n">
        <f aca="false">AK617+AK627+AK667+AK632</f>
        <v>1829591.79</v>
      </c>
      <c r="AL616" s="140" t="n">
        <f aca="false">AL617+AL627+AL667+AL632</f>
        <v>83417.39</v>
      </c>
      <c r="AM616" s="140" t="n">
        <f aca="false">AM617+AM627+AM667+AM632</f>
        <v>187210</v>
      </c>
      <c r="AN616" s="140" t="n">
        <f aca="false">AN617+AN627+AN667+AN632</f>
        <v>0</v>
      </c>
      <c r="AO616" s="140" t="n">
        <f aca="false">AO617+AO627+AO667+AO632</f>
        <v>0</v>
      </c>
      <c r="AP616" s="149" t="n">
        <f aca="false">AP617+AP627+AP667+AP632</f>
        <v>75274751.63</v>
      </c>
      <c r="AQ616" s="140" t="n">
        <f aca="false">AQ617+AQ627+AQ667+AQ632</f>
        <v>0</v>
      </c>
      <c r="AR616" s="140" t="n">
        <f aca="false">AR617+AR627+AR667+AR632</f>
        <v>0</v>
      </c>
      <c r="AS616" s="140" t="n">
        <f aca="false">AS617+AS627+AS667+AS632</f>
        <v>0</v>
      </c>
      <c r="AT616" s="140" t="n">
        <f aca="false">AT617+AT627+AT667+AT632</f>
        <v>0</v>
      </c>
      <c r="AU616" s="140" t="n">
        <f aca="false">AU617+AU627+AU667+AU632</f>
        <v>0</v>
      </c>
      <c r="AV616" s="149" t="n">
        <f aca="false">AV617+AV627+AV667+AV632</f>
        <v>64097027.21</v>
      </c>
      <c r="AW616" s="141" t="n">
        <f aca="false">AW617+AW627+AW667+AW632</f>
        <v>0</v>
      </c>
      <c r="AX616" s="141" t="n">
        <f aca="false">AX617+AX627+AX667+AX632</f>
        <v>-11177724.42</v>
      </c>
      <c r="AY616" s="141" t="n">
        <f aca="false">AY617+AY627+AY667+AY632</f>
        <v>0</v>
      </c>
      <c r="AZ616" s="141" t="n">
        <f aca="false">AZ617+AZ627+AZ667+AZ632</f>
        <v>0</v>
      </c>
      <c r="BA616" s="141" t="n">
        <f aca="false">BA617+BA627+BA667+BA632</f>
        <v>0</v>
      </c>
      <c r="BB616" s="111"/>
    </row>
    <row r="617" s="108" customFormat="true" ht="39" hidden="false" customHeight="true" outlineLevel="0" collapsed="false">
      <c r="A617" s="147" t="s">
        <v>519</v>
      </c>
      <c r="B617" s="133" t="s">
        <v>1048</v>
      </c>
      <c r="C617" s="133" t="s">
        <v>117</v>
      </c>
      <c r="D617" s="133" t="s">
        <v>43</v>
      </c>
      <c r="E617" s="133" t="s">
        <v>520</v>
      </c>
      <c r="F617" s="133" t="s">
        <v>16</v>
      </c>
      <c r="G617" s="149" t="n">
        <f aca="false">G618+G621</f>
        <v>14792700</v>
      </c>
      <c r="H617" s="149" t="n">
        <f aca="false">H618+H621</f>
        <v>0</v>
      </c>
      <c r="I617" s="149" t="n">
        <f aca="false">I618+I621</f>
        <v>0</v>
      </c>
      <c r="J617" s="149" t="n">
        <f aca="false">J618+J621</f>
        <v>3174089</v>
      </c>
      <c r="K617" s="150" t="n">
        <f aca="false">K618+K621</f>
        <v>0</v>
      </c>
      <c r="L617" s="150" t="n">
        <f aca="false">L618+L621</f>
        <v>0</v>
      </c>
      <c r="M617" s="149" t="n">
        <f aca="false">M618+M621</f>
        <v>0</v>
      </c>
      <c r="N617" s="149" t="n">
        <f aca="false">N618+N621</f>
        <v>0</v>
      </c>
      <c r="O617" s="149" t="n">
        <f aca="false">O618+O621</f>
        <v>0</v>
      </c>
      <c r="P617" s="149" t="n">
        <f aca="false">P618+P621</f>
        <v>11618611</v>
      </c>
      <c r="Q617" s="149" t="n">
        <f aca="false">Q618+Q621</f>
        <v>14792700</v>
      </c>
      <c r="R617" s="140" t="n">
        <f aca="false">R618+R621</f>
        <v>0</v>
      </c>
      <c r="S617" s="140" t="n">
        <f aca="false">S618+S621</f>
        <v>0</v>
      </c>
      <c r="T617" s="140" t="n">
        <f aca="false">T618+T621</f>
        <v>0</v>
      </c>
      <c r="U617" s="140" t="n">
        <f aca="false">U618+U621</f>
        <v>0</v>
      </c>
      <c r="V617" s="140" t="n">
        <f aca="false">V618+V621</f>
        <v>0</v>
      </c>
      <c r="W617" s="140" t="n">
        <f aca="false">W618+W621</f>
        <v>0</v>
      </c>
      <c r="X617" s="149" t="n">
        <f aca="false">X618+X621</f>
        <v>14792700</v>
      </c>
      <c r="Y617" s="140" t="n">
        <f aca="false">Y618+Y621</f>
        <v>0</v>
      </c>
      <c r="Z617" s="149" t="n">
        <f aca="false">Z618+Z621</f>
        <v>14792700</v>
      </c>
      <c r="AA617" s="140" t="n">
        <f aca="false">AA618+AA621</f>
        <v>0</v>
      </c>
      <c r="AB617" s="140" t="n">
        <f aca="false">AB618+AB621</f>
        <v>0</v>
      </c>
      <c r="AC617" s="149" t="n">
        <f aca="false">AC618+AC621</f>
        <v>14792700</v>
      </c>
      <c r="AD617" s="140" t="n">
        <f aca="false">AD618+AD621</f>
        <v>0</v>
      </c>
      <c r="AE617" s="140" t="n">
        <f aca="false">AE618+AE621</f>
        <v>0</v>
      </c>
      <c r="AF617" s="140" t="n">
        <f aca="false">AF618+AF621</f>
        <v>0</v>
      </c>
      <c r="AG617" s="140" t="n">
        <f aca="false">AG618+AG621</f>
        <v>0</v>
      </c>
      <c r="AH617" s="149" t="n">
        <f aca="false">AH618+AH621</f>
        <v>14792700</v>
      </c>
      <c r="AI617" s="140" t="n">
        <f aca="false">AI618+AI621</f>
        <v>0</v>
      </c>
      <c r="AJ617" s="149" t="n">
        <f aca="false">AJ618+AJ621</f>
        <v>14792700</v>
      </c>
      <c r="AK617" s="140" t="n">
        <f aca="false">AK618+AK621</f>
        <v>0</v>
      </c>
      <c r="AL617" s="140" t="n">
        <f aca="false">AL618+AL621</f>
        <v>0</v>
      </c>
      <c r="AM617" s="140" t="n">
        <f aca="false">AM618+AM621</f>
        <v>0</v>
      </c>
      <c r="AN617" s="140" t="n">
        <f aca="false">AN618+AN621</f>
        <v>0</v>
      </c>
      <c r="AO617" s="140" t="n">
        <f aca="false">AO618+AO621</f>
        <v>0</v>
      </c>
      <c r="AP617" s="149" t="n">
        <f aca="false">AP618+AP621</f>
        <v>14792700</v>
      </c>
      <c r="AQ617" s="140" t="n">
        <f aca="false">AQ618+AQ621</f>
        <v>0</v>
      </c>
      <c r="AR617" s="140" t="n">
        <f aca="false">AR618+AR621</f>
        <v>0</v>
      </c>
      <c r="AS617" s="140" t="n">
        <f aca="false">AS618+AS621</f>
        <v>0</v>
      </c>
      <c r="AT617" s="140" t="n">
        <f aca="false">AT618+AT621</f>
        <v>0</v>
      </c>
      <c r="AU617" s="140" t="n">
        <f aca="false">AU618+AU621</f>
        <v>0</v>
      </c>
      <c r="AV617" s="149" t="n">
        <f aca="false">AV618+AV621</f>
        <v>14792700</v>
      </c>
      <c r="AW617" s="141" t="n">
        <f aca="false">AW618+AW621</f>
        <v>0</v>
      </c>
      <c r="AX617" s="141" t="n">
        <f aca="false">AX618+AX621</f>
        <v>0</v>
      </c>
      <c r="AY617" s="141" t="n">
        <f aca="false">AY618+AY621</f>
        <v>0</v>
      </c>
      <c r="AZ617" s="141" t="n">
        <f aca="false">AZ618+AZ621</f>
        <v>0</v>
      </c>
      <c r="BA617" s="141" t="n">
        <f aca="false">BA618+BA621</f>
        <v>0</v>
      </c>
      <c r="BB617" s="111"/>
    </row>
    <row r="618" s="108" customFormat="true" ht="37.5" hidden="false" customHeight="true" outlineLevel="0" collapsed="false">
      <c r="A618" s="147" t="s">
        <v>521</v>
      </c>
      <c r="B618" s="133" t="s">
        <v>1048</v>
      </c>
      <c r="C618" s="133" t="s">
        <v>117</v>
      </c>
      <c r="D618" s="133" t="s">
        <v>43</v>
      </c>
      <c r="E618" s="133" t="s">
        <v>522</v>
      </c>
      <c r="F618" s="133" t="s">
        <v>16</v>
      </c>
      <c r="G618" s="149" t="n">
        <f aca="false">G619</f>
        <v>14792700</v>
      </c>
      <c r="H618" s="149" t="n">
        <f aca="false">H619</f>
        <v>0</v>
      </c>
      <c r="I618" s="149" t="n">
        <f aca="false">I619</f>
        <v>0</v>
      </c>
      <c r="J618" s="149" t="n">
        <f aca="false">J619</f>
        <v>3174089</v>
      </c>
      <c r="K618" s="150" t="n">
        <f aca="false">K619</f>
        <v>0</v>
      </c>
      <c r="L618" s="150" t="n">
        <f aca="false">L619</f>
        <v>0</v>
      </c>
      <c r="M618" s="149" t="n">
        <f aca="false">M619</f>
        <v>0</v>
      </c>
      <c r="N618" s="149" t="n">
        <f aca="false">N619</f>
        <v>0</v>
      </c>
      <c r="O618" s="149" t="n">
        <f aca="false">O619</f>
        <v>0</v>
      </c>
      <c r="P618" s="149" t="n">
        <f aca="false">P619</f>
        <v>11618611</v>
      </c>
      <c r="Q618" s="149" t="n">
        <f aca="false">Q619</f>
        <v>14792700</v>
      </c>
      <c r="R618" s="140" t="n">
        <f aca="false">R619</f>
        <v>0</v>
      </c>
      <c r="S618" s="140" t="n">
        <f aca="false">S619</f>
        <v>0</v>
      </c>
      <c r="T618" s="140" t="n">
        <f aca="false">T619</f>
        <v>0</v>
      </c>
      <c r="U618" s="140" t="n">
        <f aca="false">U619</f>
        <v>0</v>
      </c>
      <c r="V618" s="140" t="n">
        <f aca="false">V619</f>
        <v>0</v>
      </c>
      <c r="W618" s="140" t="n">
        <f aca="false">W619</f>
        <v>0</v>
      </c>
      <c r="X618" s="149" t="n">
        <f aca="false">X619</f>
        <v>14792700</v>
      </c>
      <c r="Y618" s="140" t="n">
        <f aca="false">Y619</f>
        <v>0</v>
      </c>
      <c r="Z618" s="149" t="n">
        <f aca="false">Z619</f>
        <v>14792700</v>
      </c>
      <c r="AA618" s="140" t="n">
        <f aca="false">AA619</f>
        <v>0</v>
      </c>
      <c r="AB618" s="140" t="n">
        <f aca="false">AB619</f>
        <v>0</v>
      </c>
      <c r="AC618" s="149" t="n">
        <f aca="false">AC619</f>
        <v>14792700</v>
      </c>
      <c r="AD618" s="140" t="n">
        <f aca="false">AD619</f>
        <v>0</v>
      </c>
      <c r="AE618" s="140" t="n">
        <f aca="false">AE619</f>
        <v>0</v>
      </c>
      <c r="AF618" s="140" t="n">
        <f aca="false">AF619</f>
        <v>0</v>
      </c>
      <c r="AG618" s="140" t="n">
        <f aca="false">AG619</f>
        <v>0</v>
      </c>
      <c r="AH618" s="149" t="n">
        <f aca="false">AH619</f>
        <v>14792700</v>
      </c>
      <c r="AI618" s="140" t="n">
        <f aca="false">AI619</f>
        <v>0</v>
      </c>
      <c r="AJ618" s="149" t="n">
        <f aca="false">AJ619</f>
        <v>14792700</v>
      </c>
      <c r="AK618" s="140" t="n">
        <f aca="false">AK619</f>
        <v>0</v>
      </c>
      <c r="AL618" s="140" t="n">
        <f aca="false">AL619</f>
        <v>0</v>
      </c>
      <c r="AM618" s="140" t="n">
        <f aca="false">AM619</f>
        <v>0</v>
      </c>
      <c r="AN618" s="140" t="n">
        <f aca="false">AN619</f>
        <v>0</v>
      </c>
      <c r="AO618" s="140" t="n">
        <f aca="false">AO619</f>
        <v>0</v>
      </c>
      <c r="AP618" s="149" t="n">
        <f aca="false">AP619</f>
        <v>14792700</v>
      </c>
      <c r="AQ618" s="140" t="n">
        <f aca="false">AQ619</f>
        <v>0</v>
      </c>
      <c r="AR618" s="140" t="n">
        <f aca="false">AR619</f>
        <v>0</v>
      </c>
      <c r="AS618" s="140" t="n">
        <f aca="false">AS619</f>
        <v>0</v>
      </c>
      <c r="AT618" s="140" t="n">
        <f aca="false">AT619</f>
        <v>0</v>
      </c>
      <c r="AU618" s="140" t="n">
        <f aca="false">AU619</f>
        <v>0</v>
      </c>
      <c r="AV618" s="149" t="n">
        <f aca="false">AV619</f>
        <v>14792700</v>
      </c>
      <c r="AW618" s="141" t="n">
        <f aca="false">AW619</f>
        <v>0</v>
      </c>
      <c r="AX618" s="141" t="n">
        <f aca="false">AX619</f>
        <v>0</v>
      </c>
      <c r="AY618" s="141" t="n">
        <f aca="false">AY619</f>
        <v>0</v>
      </c>
      <c r="AZ618" s="141" t="n">
        <f aca="false">AZ619</f>
        <v>0</v>
      </c>
      <c r="BA618" s="141" t="n">
        <f aca="false">BA619</f>
        <v>0</v>
      </c>
      <c r="BB618" s="111"/>
    </row>
    <row r="619" s="108" customFormat="true" ht="36" hidden="false" customHeight="true" outlineLevel="0" collapsed="false">
      <c r="A619" s="153" t="s">
        <v>55</v>
      </c>
      <c r="B619" s="133" t="s">
        <v>1048</v>
      </c>
      <c r="C619" s="133" t="s">
        <v>117</v>
      </c>
      <c r="D619" s="133" t="s">
        <v>43</v>
      </c>
      <c r="E619" s="133" t="s">
        <v>522</v>
      </c>
      <c r="F619" s="133" t="s">
        <v>53</v>
      </c>
      <c r="G619" s="149" t="n">
        <f aca="false">SUM(H619:P619)</f>
        <v>14792700</v>
      </c>
      <c r="H619" s="149"/>
      <c r="I619" s="149"/>
      <c r="J619" s="149" t="n">
        <v>3174089</v>
      </c>
      <c r="K619" s="150"/>
      <c r="L619" s="149"/>
      <c r="M619" s="149"/>
      <c r="N619" s="149"/>
      <c r="O619" s="149"/>
      <c r="P619" s="149" t="n">
        <v>11618611</v>
      </c>
      <c r="Q619" s="149" t="n">
        <f aca="false">G619+SUM(R619:W619)</f>
        <v>14792700</v>
      </c>
      <c r="R619" s="140"/>
      <c r="S619" s="140"/>
      <c r="T619" s="140"/>
      <c r="U619" s="140"/>
      <c r="V619" s="140"/>
      <c r="W619" s="140"/>
      <c r="X619" s="149" t="n">
        <f aca="false">Q619+Y619</f>
        <v>14792700</v>
      </c>
      <c r="Y619" s="140"/>
      <c r="Z619" s="149" t="n">
        <f aca="false">X619+AA619+AB619</f>
        <v>14792700</v>
      </c>
      <c r="AA619" s="140"/>
      <c r="AB619" s="140"/>
      <c r="AC619" s="149" t="n">
        <f aca="false">Z619+SUM(AD619:AG619)</f>
        <v>14792700</v>
      </c>
      <c r="AD619" s="140"/>
      <c r="AE619" s="140"/>
      <c r="AF619" s="140"/>
      <c r="AG619" s="140"/>
      <c r="AH619" s="149" t="n">
        <f aca="false">AC619+AI619</f>
        <v>14792700</v>
      </c>
      <c r="AI619" s="140"/>
      <c r="AJ619" s="149" t="n">
        <f aca="false">AH619+SUM(AK619:AO619)</f>
        <v>14792700</v>
      </c>
      <c r="AK619" s="140"/>
      <c r="AL619" s="140"/>
      <c r="AM619" s="140"/>
      <c r="AN619" s="140"/>
      <c r="AO619" s="140"/>
      <c r="AP619" s="149" t="n">
        <f aca="false">AJ619+SUM(AQ619:AU619)</f>
        <v>14792700</v>
      </c>
      <c r="AQ619" s="140"/>
      <c r="AR619" s="140"/>
      <c r="AS619" s="140"/>
      <c r="AT619" s="140"/>
      <c r="AU619" s="140"/>
      <c r="AV619" s="149" t="n">
        <f aca="false">AP619+SUM(AW619:BA619)</f>
        <v>14792700</v>
      </c>
      <c r="AW619" s="141"/>
      <c r="AX619" s="141"/>
      <c r="AY619" s="141"/>
      <c r="AZ619" s="141"/>
      <c r="BA619" s="141"/>
      <c r="BB619" s="111"/>
    </row>
    <row r="620" s="108" customFormat="true" ht="22.5" hidden="false" customHeight="true" outlineLevel="0" collapsed="false">
      <c r="A620" s="153"/>
      <c r="B620" s="133"/>
      <c r="C620" s="133"/>
      <c r="D620" s="133"/>
      <c r="E620" s="133"/>
      <c r="F620" s="133"/>
      <c r="G620" s="149"/>
      <c r="H620" s="149"/>
      <c r="I620" s="149"/>
      <c r="J620" s="149"/>
      <c r="K620" s="150"/>
      <c r="L620" s="149"/>
      <c r="M620" s="149"/>
      <c r="N620" s="149"/>
      <c r="O620" s="149"/>
      <c r="P620" s="149"/>
      <c r="Q620" s="149"/>
      <c r="R620" s="140"/>
      <c r="S620" s="140"/>
      <c r="T620" s="140"/>
      <c r="U620" s="140"/>
      <c r="V620" s="140"/>
      <c r="W620" s="140"/>
      <c r="X620" s="149"/>
      <c r="Y620" s="140"/>
      <c r="Z620" s="149"/>
      <c r="AA620" s="140"/>
      <c r="AB620" s="140"/>
      <c r="AC620" s="149"/>
      <c r="AD620" s="140"/>
      <c r="AE620" s="140"/>
      <c r="AF620" s="140"/>
      <c r="AG620" s="140"/>
      <c r="AH620" s="149"/>
      <c r="AI620" s="140"/>
      <c r="AJ620" s="149"/>
      <c r="AK620" s="140"/>
      <c r="AL620" s="140"/>
      <c r="AM620" s="140"/>
      <c r="AN620" s="140"/>
      <c r="AO620" s="140"/>
      <c r="AP620" s="149"/>
      <c r="AQ620" s="140"/>
      <c r="AR620" s="140"/>
      <c r="AS620" s="140"/>
      <c r="AT620" s="140"/>
      <c r="AU620" s="140"/>
      <c r="AV620" s="149"/>
      <c r="AW620" s="141"/>
      <c r="AX620" s="141"/>
      <c r="AY620" s="141"/>
      <c r="AZ620" s="141"/>
      <c r="BA620" s="141"/>
      <c r="BB620" s="111"/>
    </row>
    <row r="621" s="108" customFormat="true" ht="78.75" hidden="true" customHeight="true" outlineLevel="0" collapsed="false">
      <c r="A621" s="153" t="s">
        <v>523</v>
      </c>
      <c r="B621" s="133" t="s">
        <v>1048</v>
      </c>
      <c r="C621" s="133" t="s">
        <v>117</v>
      </c>
      <c r="D621" s="133" t="s">
        <v>43</v>
      </c>
      <c r="E621" s="133" t="s">
        <v>524</v>
      </c>
      <c r="F621" s="133" t="s">
        <v>16</v>
      </c>
      <c r="G621" s="149" t="n">
        <f aca="false">G622</f>
        <v>0</v>
      </c>
      <c r="H621" s="149" t="n">
        <f aca="false">H622</f>
        <v>0</v>
      </c>
      <c r="I621" s="149" t="n">
        <f aca="false">I622</f>
        <v>0</v>
      </c>
      <c r="J621" s="149" t="n">
        <f aca="false">J622</f>
        <v>0</v>
      </c>
      <c r="K621" s="150" t="n">
        <f aca="false">K622</f>
        <v>0</v>
      </c>
      <c r="L621" s="149"/>
      <c r="M621" s="149" t="n">
        <f aca="false">M622</f>
        <v>0</v>
      </c>
      <c r="N621" s="149"/>
      <c r="O621" s="149"/>
      <c r="P621" s="149" t="n">
        <f aca="false">P622</f>
        <v>0</v>
      </c>
      <c r="Q621" s="149" t="n">
        <f aca="false">Q622</f>
        <v>0</v>
      </c>
      <c r="R621" s="140" t="n">
        <f aca="false">R622</f>
        <v>0</v>
      </c>
      <c r="S621" s="140" t="n">
        <f aca="false">S622</f>
        <v>0</v>
      </c>
      <c r="T621" s="140" t="n">
        <f aca="false">T622</f>
        <v>0</v>
      </c>
      <c r="U621" s="140" t="n">
        <f aca="false">U622</f>
        <v>0</v>
      </c>
      <c r="V621" s="140" t="n">
        <f aca="false">V622</f>
        <v>0</v>
      </c>
      <c r="W621" s="140" t="n">
        <f aca="false">W622</f>
        <v>0</v>
      </c>
      <c r="X621" s="149" t="n">
        <f aca="false">X622</f>
        <v>0</v>
      </c>
      <c r="Y621" s="140" t="n">
        <f aca="false">Y622</f>
        <v>0</v>
      </c>
      <c r="Z621" s="149" t="n">
        <f aca="false">Z622</f>
        <v>0</v>
      </c>
      <c r="AA621" s="140" t="n">
        <f aca="false">AA622</f>
        <v>0</v>
      </c>
      <c r="AB621" s="140" t="n">
        <f aca="false">AB622</f>
        <v>0</v>
      </c>
      <c r="AC621" s="149" t="n">
        <f aca="false">AC622</f>
        <v>0</v>
      </c>
      <c r="AD621" s="140" t="n">
        <f aca="false">AD622</f>
        <v>0</v>
      </c>
      <c r="AE621" s="140" t="n">
        <f aca="false">AE622</f>
        <v>0</v>
      </c>
      <c r="AF621" s="140" t="n">
        <f aca="false">AF622</f>
        <v>0</v>
      </c>
      <c r="AG621" s="140" t="n">
        <f aca="false">AG622</f>
        <v>0</v>
      </c>
      <c r="AH621" s="149" t="n">
        <f aca="false">AH622</f>
        <v>0</v>
      </c>
      <c r="AI621" s="140" t="n">
        <f aca="false">AI622</f>
        <v>0</v>
      </c>
      <c r="AJ621" s="149" t="n">
        <f aca="false">AJ622</f>
        <v>0</v>
      </c>
      <c r="AK621" s="140" t="n">
        <f aca="false">AK622</f>
        <v>0</v>
      </c>
      <c r="AL621" s="140" t="n">
        <f aca="false">AL622</f>
        <v>0</v>
      </c>
      <c r="AM621" s="140" t="n">
        <f aca="false">AM622</f>
        <v>0</v>
      </c>
      <c r="AN621" s="140" t="n">
        <f aca="false">AN622</f>
        <v>0</v>
      </c>
      <c r="AO621" s="140" t="n">
        <f aca="false">AO622</f>
        <v>0</v>
      </c>
      <c r="AP621" s="149" t="n">
        <f aca="false">AP622</f>
        <v>0</v>
      </c>
      <c r="AQ621" s="140" t="n">
        <f aca="false">AQ622</f>
        <v>0</v>
      </c>
      <c r="AR621" s="140" t="n">
        <f aca="false">AR622</f>
        <v>0</v>
      </c>
      <c r="AS621" s="140" t="n">
        <f aca="false">AS622</f>
        <v>0</v>
      </c>
      <c r="AT621" s="140" t="n">
        <f aca="false">AT622</f>
        <v>0</v>
      </c>
      <c r="AU621" s="140" t="n">
        <f aca="false">AU622</f>
        <v>0</v>
      </c>
      <c r="AV621" s="149" t="n">
        <f aca="false">AV622</f>
        <v>0</v>
      </c>
      <c r="AW621" s="141" t="n">
        <f aca="false">AW622</f>
        <v>0</v>
      </c>
      <c r="AX621" s="141" t="n">
        <f aca="false">AX622</f>
        <v>0</v>
      </c>
      <c r="AY621" s="141" t="n">
        <f aca="false">AY622</f>
        <v>0</v>
      </c>
      <c r="AZ621" s="141" t="n">
        <f aca="false">AZ622</f>
        <v>0</v>
      </c>
      <c r="BA621" s="141" t="n">
        <f aca="false">BA622</f>
        <v>0</v>
      </c>
      <c r="BB621" s="111"/>
    </row>
    <row r="622" s="108" customFormat="true" ht="58.5" hidden="true" customHeight="true" outlineLevel="0" collapsed="false">
      <c r="A622" s="153" t="s">
        <v>186</v>
      </c>
      <c r="B622" s="133" t="s">
        <v>1048</v>
      </c>
      <c r="C622" s="133" t="s">
        <v>117</v>
      </c>
      <c r="D622" s="133" t="s">
        <v>43</v>
      </c>
      <c r="E622" s="133" t="s">
        <v>524</v>
      </c>
      <c r="F622" s="133" t="s">
        <v>187</v>
      </c>
      <c r="G622" s="149"/>
      <c r="H622" s="149"/>
      <c r="I622" s="149"/>
      <c r="J622" s="149"/>
      <c r="K622" s="150"/>
      <c r="L622" s="149"/>
      <c r="M622" s="149"/>
      <c r="N622" s="149"/>
      <c r="O622" s="149"/>
      <c r="P622" s="149"/>
      <c r="Q622" s="149"/>
      <c r="R622" s="140"/>
      <c r="S622" s="140"/>
      <c r="T622" s="140"/>
      <c r="U622" s="140"/>
      <c r="V622" s="140"/>
      <c r="W622" s="140"/>
      <c r="X622" s="149"/>
      <c r="Y622" s="140"/>
      <c r="Z622" s="149"/>
      <c r="AA622" s="140"/>
      <c r="AB622" s="140"/>
      <c r="AC622" s="149"/>
      <c r="AD622" s="140"/>
      <c r="AE622" s="140"/>
      <c r="AF622" s="140"/>
      <c r="AG622" s="140"/>
      <c r="AH622" s="149"/>
      <c r="AI622" s="140"/>
      <c r="AJ622" s="149"/>
      <c r="AK622" s="140"/>
      <c r="AL622" s="140"/>
      <c r="AM622" s="140"/>
      <c r="AN622" s="140"/>
      <c r="AO622" s="140"/>
      <c r="AP622" s="149"/>
      <c r="AQ622" s="140"/>
      <c r="AR622" s="140"/>
      <c r="AS622" s="140"/>
      <c r="AT622" s="140"/>
      <c r="AU622" s="140"/>
      <c r="AV622" s="149"/>
      <c r="AW622" s="141"/>
      <c r="AX622" s="141"/>
      <c r="AY622" s="141"/>
      <c r="AZ622" s="141"/>
      <c r="BA622" s="141"/>
      <c r="BB622" s="111"/>
    </row>
    <row r="623" s="108" customFormat="true" ht="19.5" hidden="true" customHeight="true" outlineLevel="0" collapsed="false">
      <c r="A623" s="153"/>
      <c r="B623" s="133"/>
      <c r="C623" s="133"/>
      <c r="D623" s="133"/>
      <c r="E623" s="133"/>
      <c r="F623" s="133"/>
      <c r="G623" s="149"/>
      <c r="H623" s="149"/>
      <c r="I623" s="149"/>
      <c r="J623" s="149"/>
      <c r="K623" s="150"/>
      <c r="L623" s="149"/>
      <c r="M623" s="149"/>
      <c r="N623" s="149"/>
      <c r="O623" s="149"/>
      <c r="P623" s="149"/>
      <c r="Q623" s="149"/>
      <c r="R623" s="140"/>
      <c r="S623" s="140"/>
      <c r="T623" s="140"/>
      <c r="U623" s="140"/>
      <c r="V623" s="140"/>
      <c r="W623" s="140"/>
      <c r="X623" s="149"/>
      <c r="Y623" s="140"/>
      <c r="Z623" s="149"/>
      <c r="AA623" s="140"/>
      <c r="AB623" s="140"/>
      <c r="AC623" s="149"/>
      <c r="AD623" s="140"/>
      <c r="AE623" s="140"/>
      <c r="AF623" s="140"/>
      <c r="AG623" s="140"/>
      <c r="AH623" s="149"/>
      <c r="AI623" s="140"/>
      <c r="AJ623" s="149"/>
      <c r="AK623" s="140"/>
      <c r="AL623" s="140"/>
      <c r="AM623" s="140"/>
      <c r="AN623" s="140"/>
      <c r="AO623" s="140"/>
      <c r="AP623" s="149"/>
      <c r="AQ623" s="140"/>
      <c r="AR623" s="140"/>
      <c r="AS623" s="140"/>
      <c r="AT623" s="140"/>
      <c r="AU623" s="140"/>
      <c r="AV623" s="149"/>
      <c r="AW623" s="141"/>
      <c r="AX623" s="141"/>
      <c r="AY623" s="141"/>
      <c r="AZ623" s="141"/>
      <c r="BA623" s="141"/>
      <c r="BB623" s="111"/>
    </row>
    <row r="624" s="108" customFormat="true" ht="20.25" hidden="true" customHeight="true" outlineLevel="0" collapsed="false">
      <c r="A624" s="153"/>
      <c r="B624" s="133"/>
      <c r="C624" s="133"/>
      <c r="D624" s="133"/>
      <c r="E624" s="133"/>
      <c r="F624" s="133"/>
      <c r="G624" s="149"/>
      <c r="H624" s="149"/>
      <c r="I624" s="149"/>
      <c r="J624" s="149"/>
      <c r="K624" s="150"/>
      <c r="L624" s="149"/>
      <c r="M624" s="149"/>
      <c r="N624" s="149"/>
      <c r="O624" s="149"/>
      <c r="P624" s="149"/>
      <c r="Q624" s="149"/>
      <c r="R624" s="140"/>
      <c r="S624" s="140"/>
      <c r="T624" s="140"/>
      <c r="U624" s="140"/>
      <c r="V624" s="140"/>
      <c r="W624" s="140"/>
      <c r="X624" s="149"/>
      <c r="Y624" s="140"/>
      <c r="Z624" s="149"/>
      <c r="AA624" s="140"/>
      <c r="AB624" s="140"/>
      <c r="AC624" s="149"/>
      <c r="AD624" s="140"/>
      <c r="AE624" s="140"/>
      <c r="AF624" s="140"/>
      <c r="AG624" s="140"/>
      <c r="AH624" s="149"/>
      <c r="AI624" s="140"/>
      <c r="AJ624" s="149"/>
      <c r="AK624" s="140"/>
      <c r="AL624" s="140"/>
      <c r="AM624" s="140"/>
      <c r="AN624" s="140"/>
      <c r="AO624" s="140"/>
      <c r="AP624" s="149"/>
      <c r="AQ624" s="140"/>
      <c r="AR624" s="140"/>
      <c r="AS624" s="140"/>
      <c r="AT624" s="140"/>
      <c r="AU624" s="140"/>
      <c r="AV624" s="149"/>
      <c r="AW624" s="141"/>
      <c r="AX624" s="141"/>
      <c r="AY624" s="141"/>
      <c r="AZ624" s="141"/>
      <c r="BA624" s="141"/>
      <c r="BB624" s="111"/>
    </row>
    <row r="625" s="108" customFormat="true" ht="20.25" hidden="true" customHeight="true" outlineLevel="0" collapsed="false">
      <c r="A625" s="153"/>
      <c r="B625" s="133"/>
      <c r="C625" s="133"/>
      <c r="D625" s="133"/>
      <c r="E625" s="133"/>
      <c r="F625" s="133"/>
      <c r="G625" s="149"/>
      <c r="H625" s="149"/>
      <c r="I625" s="149"/>
      <c r="J625" s="149"/>
      <c r="K625" s="150"/>
      <c r="L625" s="149"/>
      <c r="M625" s="149"/>
      <c r="N625" s="149"/>
      <c r="O625" s="149"/>
      <c r="P625" s="149"/>
      <c r="Q625" s="149"/>
      <c r="R625" s="140"/>
      <c r="S625" s="140"/>
      <c r="T625" s="140"/>
      <c r="U625" s="140"/>
      <c r="V625" s="140"/>
      <c r="W625" s="140"/>
      <c r="X625" s="149"/>
      <c r="Y625" s="140"/>
      <c r="Z625" s="149"/>
      <c r="AA625" s="140"/>
      <c r="AB625" s="140"/>
      <c r="AC625" s="149"/>
      <c r="AD625" s="140"/>
      <c r="AE625" s="140"/>
      <c r="AF625" s="140"/>
      <c r="AG625" s="140"/>
      <c r="AH625" s="149"/>
      <c r="AI625" s="140"/>
      <c r="AJ625" s="149"/>
      <c r="AK625" s="140"/>
      <c r="AL625" s="140"/>
      <c r="AM625" s="140"/>
      <c r="AN625" s="140"/>
      <c r="AO625" s="140"/>
      <c r="AP625" s="149"/>
      <c r="AQ625" s="140"/>
      <c r="AR625" s="140"/>
      <c r="AS625" s="140"/>
      <c r="AT625" s="140"/>
      <c r="AU625" s="140"/>
      <c r="AV625" s="149"/>
      <c r="AW625" s="141"/>
      <c r="AX625" s="141"/>
      <c r="AY625" s="141"/>
      <c r="AZ625" s="141"/>
      <c r="BA625" s="141"/>
      <c r="BB625" s="111"/>
    </row>
    <row r="626" s="108" customFormat="true" ht="20.25" hidden="true" customHeight="true" outlineLevel="0" collapsed="false">
      <c r="A626" s="153"/>
      <c r="B626" s="133"/>
      <c r="C626" s="133"/>
      <c r="D626" s="133"/>
      <c r="E626" s="133"/>
      <c r="F626" s="133"/>
      <c r="G626" s="149"/>
      <c r="H626" s="149"/>
      <c r="I626" s="149"/>
      <c r="J626" s="149"/>
      <c r="K626" s="150"/>
      <c r="L626" s="149"/>
      <c r="M626" s="149"/>
      <c r="N626" s="149"/>
      <c r="O626" s="149"/>
      <c r="P626" s="149"/>
      <c r="Q626" s="149"/>
      <c r="R626" s="140"/>
      <c r="S626" s="140"/>
      <c r="T626" s="140"/>
      <c r="U626" s="140"/>
      <c r="V626" s="140"/>
      <c r="W626" s="140"/>
      <c r="X626" s="149"/>
      <c r="Y626" s="140"/>
      <c r="Z626" s="149"/>
      <c r="AA626" s="140"/>
      <c r="AB626" s="140"/>
      <c r="AC626" s="149"/>
      <c r="AD626" s="140"/>
      <c r="AE626" s="140"/>
      <c r="AF626" s="140"/>
      <c r="AG626" s="140"/>
      <c r="AH626" s="149"/>
      <c r="AI626" s="140"/>
      <c r="AJ626" s="149"/>
      <c r="AK626" s="140"/>
      <c r="AL626" s="140"/>
      <c r="AM626" s="140"/>
      <c r="AN626" s="140"/>
      <c r="AO626" s="140"/>
      <c r="AP626" s="149"/>
      <c r="AQ626" s="140"/>
      <c r="AR626" s="140"/>
      <c r="AS626" s="140"/>
      <c r="AT626" s="140"/>
      <c r="AU626" s="140"/>
      <c r="AV626" s="149"/>
      <c r="AW626" s="141"/>
      <c r="AX626" s="141"/>
      <c r="AY626" s="141"/>
      <c r="AZ626" s="141"/>
      <c r="BA626" s="141"/>
      <c r="BB626" s="111"/>
    </row>
    <row r="627" s="108" customFormat="true" ht="60.75" hidden="false" customHeight="true" outlineLevel="0" collapsed="false">
      <c r="A627" s="147" t="s">
        <v>1067</v>
      </c>
      <c r="B627" s="133" t="s">
        <v>1048</v>
      </c>
      <c r="C627" s="133" t="s">
        <v>117</v>
      </c>
      <c r="D627" s="133" t="s">
        <v>43</v>
      </c>
      <c r="E627" s="133" t="s">
        <v>526</v>
      </c>
      <c r="F627" s="133" t="s">
        <v>16</v>
      </c>
      <c r="G627" s="149" t="n">
        <f aca="false">G628+G643+G639</f>
        <v>14167993</v>
      </c>
      <c r="H627" s="149" t="n">
        <f aca="false">H628+H643+H639</f>
        <v>0</v>
      </c>
      <c r="I627" s="149" t="n">
        <f aca="false">I628+I643+I639</f>
        <v>0</v>
      </c>
      <c r="J627" s="149" t="n">
        <f aca="false">J628+J643+J639</f>
        <v>0</v>
      </c>
      <c r="K627" s="150" t="n">
        <f aca="false">K628+K643+K639</f>
        <v>0</v>
      </c>
      <c r="L627" s="150" t="n">
        <f aca="false">L628+L643+L639</f>
        <v>0</v>
      </c>
      <c r="M627" s="149" t="n">
        <f aca="false">M628+M643+M639</f>
        <v>0</v>
      </c>
      <c r="N627" s="149" t="n">
        <f aca="false">N628+N643+N639</f>
        <v>14167993</v>
      </c>
      <c r="O627" s="149" t="n">
        <f aca="false">O628+O643+O639</f>
        <v>0</v>
      </c>
      <c r="P627" s="149" t="n">
        <f aca="false">P628+P643+P639</f>
        <v>0</v>
      </c>
      <c r="Q627" s="149" t="n">
        <f aca="false">Q628+Q643+Q639</f>
        <v>14167993</v>
      </c>
      <c r="R627" s="140" t="n">
        <f aca="false">R628+R643+R639</f>
        <v>0</v>
      </c>
      <c r="S627" s="140" t="n">
        <f aca="false">S628+S643+S639</f>
        <v>0</v>
      </c>
      <c r="T627" s="140" t="n">
        <f aca="false">T628+T643+T639</f>
        <v>0</v>
      </c>
      <c r="U627" s="140" t="n">
        <f aca="false">U628+U643+U639</f>
        <v>0</v>
      </c>
      <c r="V627" s="140" t="n">
        <f aca="false">V628+V643+V639</f>
        <v>0</v>
      </c>
      <c r="W627" s="140" t="n">
        <f aca="false">W628+W643+W639</f>
        <v>0</v>
      </c>
      <c r="X627" s="149" t="n">
        <f aca="false">X628+X643+X639</f>
        <v>14167993</v>
      </c>
      <c r="Y627" s="140" t="n">
        <f aca="false">Y628+Y643+Y639</f>
        <v>0</v>
      </c>
      <c r="Z627" s="149" t="n">
        <f aca="false">Z628+Z643+Z639</f>
        <v>14167993</v>
      </c>
      <c r="AA627" s="140" t="n">
        <f aca="false">AA628+AA643+AA639</f>
        <v>0</v>
      </c>
      <c r="AB627" s="140" t="n">
        <f aca="false">AB628+AB643+AB639</f>
        <v>0</v>
      </c>
      <c r="AC627" s="149" t="n">
        <f aca="false">AC628+AC643+AC639</f>
        <v>30395050.13</v>
      </c>
      <c r="AD627" s="140" t="n">
        <f aca="false">AD628+AD643+AD639</f>
        <v>16227057.13</v>
      </c>
      <c r="AE627" s="140" t="n">
        <f aca="false">AE628+AE643+AE639</f>
        <v>0</v>
      </c>
      <c r="AF627" s="140" t="n">
        <f aca="false">AF628+AF643+AF639</f>
        <v>0</v>
      </c>
      <c r="AG627" s="140" t="n">
        <f aca="false">AG628+AG643+AG639</f>
        <v>0</v>
      </c>
      <c r="AH627" s="149" t="n">
        <f aca="false">AH628+AH643+AH639</f>
        <v>30395050.13</v>
      </c>
      <c r="AI627" s="140" t="n">
        <f aca="false">AI628+AI643+AI639</f>
        <v>0</v>
      </c>
      <c r="AJ627" s="149" t="n">
        <f aca="false">AJ628+AJ643+AJ639</f>
        <v>32495269.31</v>
      </c>
      <c r="AK627" s="140" t="n">
        <f aca="false">AK628+AK643+AK639</f>
        <v>1829591.79</v>
      </c>
      <c r="AL627" s="140" t="n">
        <f aca="false">AL628+AL643+AL639</f>
        <v>83417.39</v>
      </c>
      <c r="AM627" s="140" t="n">
        <f aca="false">AM628+AM643+AM639</f>
        <v>187210</v>
      </c>
      <c r="AN627" s="140" t="n">
        <f aca="false">AN628+AN643+AN639</f>
        <v>0</v>
      </c>
      <c r="AO627" s="140" t="n">
        <f aca="false">AO628+AO643+AO639</f>
        <v>0</v>
      </c>
      <c r="AP627" s="149" t="n">
        <f aca="false">AP628+AP643+AP639</f>
        <v>32495269.31</v>
      </c>
      <c r="AQ627" s="140" t="n">
        <f aca="false">AQ628+AQ643+AQ639</f>
        <v>0</v>
      </c>
      <c r="AR627" s="140" t="n">
        <f aca="false">AR628+AR643+AR639</f>
        <v>0</v>
      </c>
      <c r="AS627" s="140" t="n">
        <f aca="false">AS628+AS643+AS639</f>
        <v>0</v>
      </c>
      <c r="AT627" s="140" t="n">
        <f aca="false">AT628+AT643+AT639</f>
        <v>0</v>
      </c>
      <c r="AU627" s="140" t="n">
        <f aca="false">AU628+AU643+AU639</f>
        <v>0</v>
      </c>
      <c r="AV627" s="149" t="n">
        <f aca="false">AV628+AV643+AV639</f>
        <v>32495269.31</v>
      </c>
      <c r="AW627" s="141" t="n">
        <f aca="false">AW628+AW643+AW639</f>
        <v>0</v>
      </c>
      <c r="AX627" s="141" t="n">
        <f aca="false">AX628+AX643+AX639</f>
        <v>0</v>
      </c>
      <c r="AY627" s="141" t="n">
        <f aca="false">AY628+AY643+AY639</f>
        <v>0</v>
      </c>
      <c r="AZ627" s="141" t="n">
        <f aca="false">AZ628+AZ643+AZ639</f>
        <v>0</v>
      </c>
      <c r="BA627" s="141" t="n">
        <f aca="false">BA628+BA643+BA639</f>
        <v>0</v>
      </c>
      <c r="BB627" s="111"/>
    </row>
    <row r="628" s="108" customFormat="true" ht="31.5" hidden="false" customHeight="true" outlineLevel="0" collapsed="false">
      <c r="A628" s="147" t="s">
        <v>512</v>
      </c>
      <c r="B628" s="133" t="s">
        <v>1048</v>
      </c>
      <c r="C628" s="133" t="s">
        <v>117</v>
      </c>
      <c r="D628" s="133" t="s">
        <v>43</v>
      </c>
      <c r="E628" s="133" t="s">
        <v>527</v>
      </c>
      <c r="F628" s="133" t="s">
        <v>16</v>
      </c>
      <c r="G628" s="149" t="n">
        <f aca="false">G629</f>
        <v>14167993</v>
      </c>
      <c r="H628" s="149" t="n">
        <f aca="false">H629</f>
        <v>0</v>
      </c>
      <c r="I628" s="149" t="n">
        <f aca="false">I629</f>
        <v>0</v>
      </c>
      <c r="J628" s="149" t="n">
        <f aca="false">J629</f>
        <v>0</v>
      </c>
      <c r="K628" s="150" t="n">
        <f aca="false">K629</f>
        <v>0</v>
      </c>
      <c r="L628" s="150" t="n">
        <f aca="false">L629</f>
        <v>0</v>
      </c>
      <c r="M628" s="149" t="n">
        <f aca="false">M629</f>
        <v>0</v>
      </c>
      <c r="N628" s="149" t="n">
        <f aca="false">N629</f>
        <v>14167993</v>
      </c>
      <c r="O628" s="149" t="n">
        <f aca="false">O629</f>
        <v>0</v>
      </c>
      <c r="P628" s="149" t="n">
        <f aca="false">P629</f>
        <v>0</v>
      </c>
      <c r="Q628" s="149" t="n">
        <f aca="false">Q629</f>
        <v>14167993</v>
      </c>
      <c r="R628" s="140" t="n">
        <f aca="false">R629</f>
        <v>0</v>
      </c>
      <c r="S628" s="140" t="n">
        <f aca="false">S629</f>
        <v>0</v>
      </c>
      <c r="T628" s="140" t="n">
        <f aca="false">T629</f>
        <v>0</v>
      </c>
      <c r="U628" s="140" t="n">
        <f aca="false">U629</f>
        <v>0</v>
      </c>
      <c r="V628" s="140" t="n">
        <f aca="false">V629</f>
        <v>0</v>
      </c>
      <c r="W628" s="140" t="n">
        <f aca="false">W629</f>
        <v>0</v>
      </c>
      <c r="X628" s="149" t="n">
        <f aca="false">X629</f>
        <v>14167993</v>
      </c>
      <c r="Y628" s="140" t="n">
        <f aca="false">Y629</f>
        <v>0</v>
      </c>
      <c r="Z628" s="149" t="n">
        <f aca="false">Z629</f>
        <v>14167993</v>
      </c>
      <c r="AA628" s="140" t="n">
        <f aca="false">AA629</f>
        <v>0</v>
      </c>
      <c r="AB628" s="140" t="n">
        <f aca="false">AB629</f>
        <v>0</v>
      </c>
      <c r="AC628" s="149" t="n">
        <f aca="false">AC629</f>
        <v>30395050.13</v>
      </c>
      <c r="AD628" s="140" t="n">
        <f aca="false">AD629</f>
        <v>16227057.13</v>
      </c>
      <c r="AE628" s="140" t="n">
        <f aca="false">AE629</f>
        <v>0</v>
      </c>
      <c r="AF628" s="140" t="n">
        <f aca="false">AF629</f>
        <v>0</v>
      </c>
      <c r="AG628" s="140" t="n">
        <f aca="false">AG629</f>
        <v>0</v>
      </c>
      <c r="AH628" s="149" t="n">
        <f aca="false">AH629</f>
        <v>30395050.13</v>
      </c>
      <c r="AI628" s="140" t="n">
        <f aca="false">AI629</f>
        <v>0</v>
      </c>
      <c r="AJ628" s="149" t="n">
        <f aca="false">AJ629</f>
        <v>32495269.31</v>
      </c>
      <c r="AK628" s="140" t="n">
        <f aca="false">AK629</f>
        <v>1829591.79</v>
      </c>
      <c r="AL628" s="140" t="n">
        <f aca="false">AL629</f>
        <v>83417.39</v>
      </c>
      <c r="AM628" s="140" t="n">
        <f aca="false">AM629</f>
        <v>187210</v>
      </c>
      <c r="AN628" s="140" t="n">
        <f aca="false">AN629</f>
        <v>0</v>
      </c>
      <c r="AO628" s="140" t="n">
        <f aca="false">AO629</f>
        <v>0</v>
      </c>
      <c r="AP628" s="149" t="n">
        <f aca="false">AP629</f>
        <v>32495269.31</v>
      </c>
      <c r="AQ628" s="140" t="n">
        <f aca="false">AQ629</f>
        <v>0</v>
      </c>
      <c r="AR628" s="140" t="n">
        <f aca="false">AR629</f>
        <v>0</v>
      </c>
      <c r="AS628" s="140" t="n">
        <f aca="false">AS629</f>
        <v>0</v>
      </c>
      <c r="AT628" s="140" t="n">
        <f aca="false">AT629</f>
        <v>0</v>
      </c>
      <c r="AU628" s="140" t="n">
        <f aca="false">AU629</f>
        <v>0</v>
      </c>
      <c r="AV628" s="149" t="n">
        <f aca="false">AV629+AV630</f>
        <v>32495269.31</v>
      </c>
      <c r="AW628" s="161" t="n">
        <f aca="false">AW629+AW630</f>
        <v>0</v>
      </c>
      <c r="AX628" s="161" t="n">
        <f aca="false">AX629+AX630</f>
        <v>0</v>
      </c>
      <c r="AY628" s="161" t="n">
        <f aca="false">AY629+AY630</f>
        <v>0</v>
      </c>
      <c r="AZ628" s="161" t="n">
        <f aca="false">AZ629+AZ630</f>
        <v>0</v>
      </c>
      <c r="BA628" s="161" t="n">
        <f aca="false">BA629+BA630</f>
        <v>0</v>
      </c>
      <c r="BB628" s="111"/>
    </row>
    <row r="629" s="108" customFormat="true" ht="46.5" hidden="false" customHeight="false" outlineLevel="0" collapsed="false">
      <c r="A629" s="153" t="s">
        <v>55</v>
      </c>
      <c r="B629" s="183" t="s">
        <v>1048</v>
      </c>
      <c r="C629" s="183" t="s">
        <v>117</v>
      </c>
      <c r="D629" s="183" t="s">
        <v>43</v>
      </c>
      <c r="E629" s="183" t="s">
        <v>527</v>
      </c>
      <c r="F629" s="183" t="s">
        <v>53</v>
      </c>
      <c r="G629" s="149" t="n">
        <f aca="false">SUM(H629:P629)</f>
        <v>14167993</v>
      </c>
      <c r="H629" s="149"/>
      <c r="I629" s="149"/>
      <c r="J629" s="149"/>
      <c r="K629" s="150"/>
      <c r="L629" s="149"/>
      <c r="M629" s="149"/>
      <c r="N629" s="149" t="n">
        <f aca="false">20000000+3500000-9332007</f>
        <v>14167993</v>
      </c>
      <c r="O629" s="149"/>
      <c r="P629" s="149"/>
      <c r="Q629" s="149" t="n">
        <f aca="false">G629+SUM(R629:W629)</f>
        <v>14167993</v>
      </c>
      <c r="R629" s="140"/>
      <c r="S629" s="140"/>
      <c r="T629" s="140"/>
      <c r="U629" s="140"/>
      <c r="V629" s="140"/>
      <c r="W629" s="140"/>
      <c r="X629" s="149" t="n">
        <f aca="false">Q629+Y629</f>
        <v>14167993</v>
      </c>
      <c r="Y629" s="140"/>
      <c r="Z629" s="149" t="n">
        <f aca="false">X629+AA629+AB629</f>
        <v>14167993</v>
      </c>
      <c r="AA629" s="140"/>
      <c r="AB629" s="140"/>
      <c r="AC629" s="149" t="n">
        <f aca="false">Z629+SUM(AD629:AG629)</f>
        <v>30395050.13</v>
      </c>
      <c r="AD629" s="140" t="n">
        <f aca="false">15878997.13+348060</f>
        <v>16227057.13</v>
      </c>
      <c r="AE629" s="140"/>
      <c r="AF629" s="140"/>
      <c r="AG629" s="140"/>
      <c r="AH629" s="149" t="n">
        <f aca="false">AC629+AI629</f>
        <v>30395050.13</v>
      </c>
      <c r="AI629" s="140"/>
      <c r="AJ629" s="149" t="n">
        <f aca="false">AH629+SUM(AK629:AO629)</f>
        <v>32495269.31</v>
      </c>
      <c r="AK629" s="160" t="n">
        <f aca="false">820111.18-83417.39+1100000+817120+275778-1100000</f>
        <v>1829591.79</v>
      </c>
      <c r="AL629" s="158" t="n">
        <v>83417.39</v>
      </c>
      <c r="AM629" s="158" t="n">
        <v>187210</v>
      </c>
      <c r="AN629" s="158"/>
      <c r="AO629" s="158"/>
      <c r="AP629" s="149" t="n">
        <f aca="false">AJ629+SUM(AQ629:AU629)</f>
        <v>32495269.31</v>
      </c>
      <c r="AQ629" s="158"/>
      <c r="AR629" s="158"/>
      <c r="AS629" s="158"/>
      <c r="AT629" s="158"/>
      <c r="AU629" s="158"/>
      <c r="AV629" s="149" t="n">
        <f aca="false">AP629+SUM(AW629:BA629)</f>
        <v>32359287.09</v>
      </c>
      <c r="AW629" s="156"/>
      <c r="AX629" s="156"/>
      <c r="AY629" s="156"/>
      <c r="AZ629" s="156"/>
      <c r="BA629" s="156" t="n">
        <v>-135982.22</v>
      </c>
      <c r="BB629" s="111"/>
    </row>
    <row r="630" s="108" customFormat="true" ht="23.25" hidden="false" customHeight="false" outlineLevel="0" collapsed="false">
      <c r="A630" s="153" t="s">
        <v>66</v>
      </c>
      <c r="B630" s="183" t="s">
        <v>1048</v>
      </c>
      <c r="C630" s="183" t="s">
        <v>117</v>
      </c>
      <c r="D630" s="183" t="s">
        <v>43</v>
      </c>
      <c r="E630" s="183" t="s">
        <v>527</v>
      </c>
      <c r="F630" s="183" t="s">
        <v>67</v>
      </c>
      <c r="G630" s="149"/>
      <c r="H630" s="149"/>
      <c r="I630" s="149"/>
      <c r="J630" s="149"/>
      <c r="K630" s="150"/>
      <c r="L630" s="150"/>
      <c r="M630" s="149"/>
      <c r="N630" s="149"/>
      <c r="O630" s="149"/>
      <c r="P630" s="149"/>
      <c r="Q630" s="149"/>
      <c r="R630" s="140"/>
      <c r="S630" s="140"/>
      <c r="T630" s="140"/>
      <c r="U630" s="140"/>
      <c r="V630" s="140"/>
      <c r="W630" s="140"/>
      <c r="X630" s="149"/>
      <c r="Y630" s="140"/>
      <c r="Z630" s="149"/>
      <c r="AA630" s="140"/>
      <c r="AB630" s="140"/>
      <c r="AC630" s="149"/>
      <c r="AD630" s="140"/>
      <c r="AE630" s="140"/>
      <c r="AF630" s="140"/>
      <c r="AG630" s="140"/>
      <c r="AH630" s="149"/>
      <c r="AI630" s="140"/>
      <c r="AJ630" s="149"/>
      <c r="AK630" s="160"/>
      <c r="AL630" s="158"/>
      <c r="AM630" s="158"/>
      <c r="AN630" s="158"/>
      <c r="AO630" s="158"/>
      <c r="AP630" s="149"/>
      <c r="AQ630" s="158"/>
      <c r="AR630" s="158"/>
      <c r="AS630" s="158"/>
      <c r="AT630" s="158"/>
      <c r="AU630" s="158"/>
      <c r="AV630" s="149" t="n">
        <f aca="false">AP630+SUM(AW630:BA630)</f>
        <v>135982.22</v>
      </c>
      <c r="AW630" s="156"/>
      <c r="AX630" s="156"/>
      <c r="AY630" s="156"/>
      <c r="AZ630" s="156"/>
      <c r="BA630" s="156" t="n">
        <v>135982.22</v>
      </c>
      <c r="BB630" s="111"/>
    </row>
    <row r="631" s="108" customFormat="true" ht="23.25" hidden="false" customHeight="false" outlineLevel="0" collapsed="false">
      <c r="A631" s="153"/>
      <c r="B631" s="133"/>
      <c r="C631" s="133"/>
      <c r="D631" s="133"/>
      <c r="E631" s="133"/>
      <c r="F631" s="133"/>
      <c r="G631" s="149"/>
      <c r="H631" s="149"/>
      <c r="I631" s="149"/>
      <c r="J631" s="149"/>
      <c r="K631" s="150"/>
      <c r="L631" s="150"/>
      <c r="M631" s="149"/>
      <c r="N631" s="149"/>
      <c r="O631" s="149"/>
      <c r="P631" s="149"/>
      <c r="Q631" s="149"/>
      <c r="R631" s="140"/>
      <c r="S631" s="140"/>
      <c r="T631" s="140"/>
      <c r="U631" s="140"/>
      <c r="V631" s="140"/>
      <c r="W631" s="140"/>
      <c r="X631" s="149"/>
      <c r="Y631" s="140"/>
      <c r="Z631" s="149"/>
      <c r="AA631" s="140"/>
      <c r="AB631" s="140"/>
      <c r="AC631" s="149"/>
      <c r="AD631" s="140"/>
      <c r="AE631" s="140"/>
      <c r="AF631" s="140"/>
      <c r="AG631" s="140"/>
      <c r="AH631" s="149"/>
      <c r="AI631" s="140"/>
      <c r="AJ631" s="149"/>
      <c r="AK631" s="140"/>
      <c r="AL631" s="140"/>
      <c r="AM631" s="140"/>
      <c r="AN631" s="140"/>
      <c r="AO631" s="140"/>
      <c r="AP631" s="149"/>
      <c r="AQ631" s="140"/>
      <c r="AR631" s="140"/>
      <c r="AS631" s="140"/>
      <c r="AT631" s="140"/>
      <c r="AU631" s="140"/>
      <c r="AV631" s="149"/>
      <c r="AW631" s="141"/>
      <c r="AX631" s="141"/>
      <c r="AY631" s="141"/>
      <c r="AZ631" s="141"/>
      <c r="BA631" s="141"/>
      <c r="BB631" s="111"/>
    </row>
    <row r="632" s="108" customFormat="true" ht="45.75" hidden="false" customHeight="true" outlineLevel="0" collapsed="false">
      <c r="A632" s="153" t="s">
        <v>549</v>
      </c>
      <c r="B632" s="133" t="s">
        <v>1048</v>
      </c>
      <c r="C632" s="133" t="s">
        <v>117</v>
      </c>
      <c r="D632" s="133" t="s">
        <v>43</v>
      </c>
      <c r="E632" s="133" t="s">
        <v>546</v>
      </c>
      <c r="F632" s="133" t="s">
        <v>16</v>
      </c>
      <c r="G632" s="149"/>
      <c r="H632" s="149"/>
      <c r="I632" s="149"/>
      <c r="J632" s="149"/>
      <c r="K632" s="150"/>
      <c r="L632" s="150"/>
      <c r="M632" s="149"/>
      <c r="N632" s="149"/>
      <c r="O632" s="149"/>
      <c r="P632" s="149"/>
      <c r="Q632" s="149"/>
      <c r="R632" s="140"/>
      <c r="S632" s="140"/>
      <c r="T632" s="140"/>
      <c r="U632" s="140"/>
      <c r="V632" s="140"/>
      <c r="W632" s="140"/>
      <c r="X632" s="149"/>
      <c r="Y632" s="140"/>
      <c r="Z632" s="149" t="n">
        <f aca="false">Z633</f>
        <v>27986782.32</v>
      </c>
      <c r="AA632" s="140" t="n">
        <f aca="false">AA633</f>
        <v>0</v>
      </c>
      <c r="AB632" s="140" t="n">
        <f aca="false">AB633</f>
        <v>27986782.32</v>
      </c>
      <c r="AC632" s="149" t="n">
        <f aca="false">AC633</f>
        <v>27986782.32</v>
      </c>
      <c r="AD632" s="140" t="n">
        <f aca="false">AD633</f>
        <v>0</v>
      </c>
      <c r="AE632" s="140" t="n">
        <f aca="false">AE633</f>
        <v>0</v>
      </c>
      <c r="AF632" s="140" t="n">
        <f aca="false">AF633</f>
        <v>0</v>
      </c>
      <c r="AG632" s="140" t="n">
        <f aca="false">AG633</f>
        <v>0</v>
      </c>
      <c r="AH632" s="149" t="n">
        <f aca="false">AH633</f>
        <v>27986782.32</v>
      </c>
      <c r="AI632" s="140" t="n">
        <f aca="false">AI633</f>
        <v>0</v>
      </c>
      <c r="AJ632" s="149" t="n">
        <f aca="false">AJ633</f>
        <v>27986782.32</v>
      </c>
      <c r="AK632" s="140" t="n">
        <f aca="false">AK633</f>
        <v>0</v>
      </c>
      <c r="AL632" s="140" t="n">
        <f aca="false">AL633</f>
        <v>0</v>
      </c>
      <c r="AM632" s="140" t="n">
        <f aca="false">AM633</f>
        <v>0</v>
      </c>
      <c r="AN632" s="140" t="n">
        <f aca="false">AN633</f>
        <v>0</v>
      </c>
      <c r="AO632" s="140" t="n">
        <f aca="false">AO633</f>
        <v>0</v>
      </c>
      <c r="AP632" s="149" t="n">
        <f aca="false">AP633</f>
        <v>27986782.32</v>
      </c>
      <c r="AQ632" s="140" t="n">
        <f aca="false">AQ633</f>
        <v>0</v>
      </c>
      <c r="AR632" s="140" t="n">
        <f aca="false">AR633</f>
        <v>0</v>
      </c>
      <c r="AS632" s="140" t="n">
        <f aca="false">AS633</f>
        <v>0</v>
      </c>
      <c r="AT632" s="140" t="n">
        <f aca="false">AT633</f>
        <v>0</v>
      </c>
      <c r="AU632" s="140" t="n">
        <f aca="false">AU633</f>
        <v>0</v>
      </c>
      <c r="AV632" s="149" t="n">
        <f aca="false">AV633</f>
        <v>16809057.9</v>
      </c>
      <c r="AW632" s="141" t="n">
        <f aca="false">AW633</f>
        <v>0</v>
      </c>
      <c r="AX632" s="141" t="n">
        <f aca="false">AX633</f>
        <v>-11177724.42</v>
      </c>
      <c r="AY632" s="141" t="n">
        <f aca="false">AY633</f>
        <v>0</v>
      </c>
      <c r="AZ632" s="141" t="n">
        <f aca="false">AZ633</f>
        <v>0</v>
      </c>
      <c r="BA632" s="141" t="n">
        <f aca="false">BA633</f>
        <v>0</v>
      </c>
      <c r="BB632" s="111"/>
    </row>
    <row r="633" s="108" customFormat="true" ht="45.75" hidden="false" customHeight="true" outlineLevel="0" collapsed="false">
      <c r="A633" s="153" t="s">
        <v>512</v>
      </c>
      <c r="B633" s="133" t="s">
        <v>1048</v>
      </c>
      <c r="C633" s="133" t="s">
        <v>117</v>
      </c>
      <c r="D633" s="133" t="s">
        <v>43</v>
      </c>
      <c r="E633" s="133" t="s">
        <v>550</v>
      </c>
      <c r="F633" s="133" t="s">
        <v>16</v>
      </c>
      <c r="G633" s="149"/>
      <c r="H633" s="149"/>
      <c r="I633" s="149"/>
      <c r="J633" s="149"/>
      <c r="K633" s="150"/>
      <c r="L633" s="150"/>
      <c r="M633" s="149"/>
      <c r="N633" s="149"/>
      <c r="O633" s="149"/>
      <c r="P633" s="149"/>
      <c r="Q633" s="149"/>
      <c r="R633" s="140"/>
      <c r="S633" s="140"/>
      <c r="T633" s="140"/>
      <c r="U633" s="140"/>
      <c r="V633" s="140"/>
      <c r="W633" s="140"/>
      <c r="X633" s="149"/>
      <c r="Y633" s="140"/>
      <c r="Z633" s="149" t="n">
        <f aca="false">Z634</f>
        <v>27986782.32</v>
      </c>
      <c r="AA633" s="140" t="n">
        <f aca="false">AA634</f>
        <v>0</v>
      </c>
      <c r="AB633" s="140" t="n">
        <f aca="false">AB634</f>
        <v>27986782.32</v>
      </c>
      <c r="AC633" s="149" t="n">
        <f aca="false">AC634</f>
        <v>27986782.32</v>
      </c>
      <c r="AD633" s="140" t="n">
        <f aca="false">AD634</f>
        <v>0</v>
      </c>
      <c r="AE633" s="140" t="n">
        <f aca="false">AE634</f>
        <v>0</v>
      </c>
      <c r="AF633" s="140" t="n">
        <f aca="false">AF634</f>
        <v>0</v>
      </c>
      <c r="AG633" s="140" t="n">
        <f aca="false">AG634</f>
        <v>0</v>
      </c>
      <c r="AH633" s="149" t="n">
        <f aca="false">AH634</f>
        <v>27986782.32</v>
      </c>
      <c r="AI633" s="140" t="n">
        <f aca="false">AI634</f>
        <v>0</v>
      </c>
      <c r="AJ633" s="149" t="n">
        <f aca="false">AJ634</f>
        <v>27986782.32</v>
      </c>
      <c r="AK633" s="140" t="n">
        <f aca="false">AK634</f>
        <v>0</v>
      </c>
      <c r="AL633" s="140" t="n">
        <f aca="false">AL634</f>
        <v>0</v>
      </c>
      <c r="AM633" s="140" t="n">
        <f aca="false">AM634</f>
        <v>0</v>
      </c>
      <c r="AN633" s="140" t="n">
        <f aca="false">AN634</f>
        <v>0</v>
      </c>
      <c r="AO633" s="140" t="n">
        <f aca="false">AO634</f>
        <v>0</v>
      </c>
      <c r="AP633" s="149" t="n">
        <f aca="false">AP634</f>
        <v>27986782.32</v>
      </c>
      <c r="AQ633" s="140" t="n">
        <f aca="false">AQ634</f>
        <v>0</v>
      </c>
      <c r="AR633" s="140" t="n">
        <f aca="false">AR634</f>
        <v>0</v>
      </c>
      <c r="AS633" s="140" t="n">
        <f aca="false">AS634</f>
        <v>0</v>
      </c>
      <c r="AT633" s="140" t="n">
        <f aca="false">AT634</f>
        <v>0</v>
      </c>
      <c r="AU633" s="140" t="n">
        <f aca="false">AU634</f>
        <v>0</v>
      </c>
      <c r="AV633" s="149" t="n">
        <f aca="false">AV634</f>
        <v>16809057.9</v>
      </c>
      <c r="AW633" s="141" t="n">
        <f aca="false">AW634</f>
        <v>0</v>
      </c>
      <c r="AX633" s="141" t="n">
        <f aca="false">AX634</f>
        <v>-11177724.42</v>
      </c>
      <c r="AY633" s="141" t="n">
        <f aca="false">AY634</f>
        <v>0</v>
      </c>
      <c r="AZ633" s="141" t="n">
        <f aca="false">AZ634</f>
        <v>0</v>
      </c>
      <c r="BA633" s="141" t="n">
        <f aca="false">BA634</f>
        <v>0</v>
      </c>
      <c r="BB633" s="111"/>
    </row>
    <row r="634" s="108" customFormat="true" ht="45.75" hidden="false" customHeight="true" outlineLevel="0" collapsed="false">
      <c r="A634" s="153" t="s">
        <v>186</v>
      </c>
      <c r="B634" s="133" t="s">
        <v>1048</v>
      </c>
      <c r="C634" s="133" t="s">
        <v>117</v>
      </c>
      <c r="D634" s="133" t="s">
        <v>43</v>
      </c>
      <c r="E634" s="133" t="s">
        <v>550</v>
      </c>
      <c r="F634" s="133" t="s">
        <v>187</v>
      </c>
      <c r="G634" s="149"/>
      <c r="H634" s="149"/>
      <c r="I634" s="149"/>
      <c r="J634" s="149"/>
      <c r="K634" s="150"/>
      <c r="L634" s="150"/>
      <c r="M634" s="149"/>
      <c r="N634" s="149"/>
      <c r="O634" s="149"/>
      <c r="P634" s="149"/>
      <c r="Q634" s="149"/>
      <c r="R634" s="140"/>
      <c r="S634" s="140"/>
      <c r="T634" s="140"/>
      <c r="U634" s="140"/>
      <c r="V634" s="140"/>
      <c r="W634" s="140"/>
      <c r="X634" s="149"/>
      <c r="Y634" s="140"/>
      <c r="Z634" s="149" t="n">
        <f aca="false">X634+AA634+AB634</f>
        <v>27986782.32</v>
      </c>
      <c r="AA634" s="140"/>
      <c r="AB634" s="140" t="n">
        <v>27986782.32</v>
      </c>
      <c r="AC634" s="149" t="n">
        <f aca="false">Z634+SUM(AD634:AG634)</f>
        <v>27986782.32</v>
      </c>
      <c r="AD634" s="140"/>
      <c r="AE634" s="140"/>
      <c r="AF634" s="140"/>
      <c r="AG634" s="140"/>
      <c r="AH634" s="149" t="n">
        <f aca="false">AC634+AI634</f>
        <v>27986782.32</v>
      </c>
      <c r="AI634" s="140"/>
      <c r="AJ634" s="149" t="n">
        <f aca="false">AH634+SUM(AK634:AO634)</f>
        <v>27986782.32</v>
      </c>
      <c r="AK634" s="140"/>
      <c r="AL634" s="140"/>
      <c r="AM634" s="140"/>
      <c r="AN634" s="140"/>
      <c r="AO634" s="140"/>
      <c r="AP634" s="149" t="n">
        <f aca="false">AJ634+SUM(AQ634:AU634)</f>
        <v>27986782.32</v>
      </c>
      <c r="AQ634" s="140"/>
      <c r="AR634" s="140"/>
      <c r="AS634" s="140"/>
      <c r="AT634" s="140"/>
      <c r="AU634" s="140"/>
      <c r="AV634" s="149" t="n">
        <f aca="false">AP634+SUM(AW634:BA634)</f>
        <v>16809057.9</v>
      </c>
      <c r="AW634" s="141"/>
      <c r="AX634" s="159" t="n">
        <v>-11177724.42</v>
      </c>
      <c r="AY634" s="141"/>
      <c r="AZ634" s="141"/>
      <c r="BA634" s="141"/>
      <c r="BB634" s="111"/>
    </row>
    <row r="635" s="108" customFormat="true" ht="22.5" hidden="false" customHeight="true" outlineLevel="0" collapsed="false">
      <c r="A635" s="178"/>
      <c r="B635" s="133"/>
      <c r="C635" s="133"/>
      <c r="D635" s="133"/>
      <c r="E635" s="133"/>
      <c r="F635" s="133"/>
      <c r="G635" s="149"/>
      <c r="H635" s="149"/>
      <c r="I635" s="149"/>
      <c r="J635" s="149"/>
      <c r="K635" s="150"/>
      <c r="L635" s="149"/>
      <c r="M635" s="149"/>
      <c r="N635" s="149"/>
      <c r="O635" s="149"/>
      <c r="P635" s="149"/>
      <c r="Q635" s="149"/>
      <c r="R635" s="140"/>
      <c r="S635" s="140"/>
      <c r="T635" s="140"/>
      <c r="U635" s="140"/>
      <c r="V635" s="140"/>
      <c r="W635" s="140"/>
      <c r="X635" s="149"/>
      <c r="Y635" s="140"/>
      <c r="Z635" s="149"/>
      <c r="AA635" s="140"/>
      <c r="AB635" s="140"/>
      <c r="AC635" s="149"/>
      <c r="AD635" s="140"/>
      <c r="AE635" s="140"/>
      <c r="AF635" s="140"/>
      <c r="AG635" s="140"/>
      <c r="AH635" s="149"/>
      <c r="AI635" s="140"/>
      <c r="AJ635" s="149"/>
      <c r="AK635" s="140"/>
      <c r="AL635" s="140"/>
      <c r="AM635" s="140"/>
      <c r="AN635" s="140"/>
      <c r="AO635" s="140"/>
      <c r="AP635" s="149"/>
      <c r="AQ635" s="140"/>
      <c r="AR635" s="140"/>
      <c r="AS635" s="140"/>
      <c r="AT635" s="140"/>
      <c r="AU635" s="140"/>
      <c r="AV635" s="149"/>
      <c r="AW635" s="141"/>
      <c r="AX635" s="141"/>
      <c r="AY635" s="141"/>
      <c r="AZ635" s="141"/>
      <c r="BA635" s="141"/>
      <c r="BB635" s="111"/>
    </row>
    <row r="636" s="108" customFormat="true" ht="40.5" hidden="true" customHeight="true" outlineLevel="0" collapsed="false">
      <c r="A636" s="178" t="s">
        <v>1068</v>
      </c>
      <c r="B636" s="133" t="s">
        <v>1048</v>
      </c>
      <c r="C636" s="133" t="s">
        <v>117</v>
      </c>
      <c r="D636" s="133" t="s">
        <v>43</v>
      </c>
      <c r="E636" s="133" t="s">
        <v>1069</v>
      </c>
      <c r="F636" s="133" t="s">
        <v>16</v>
      </c>
      <c r="G636" s="149"/>
      <c r="H636" s="149"/>
      <c r="I636" s="149"/>
      <c r="J636" s="149"/>
      <c r="K636" s="150"/>
      <c r="L636" s="149"/>
      <c r="M636" s="149"/>
      <c r="N636" s="149"/>
      <c r="O636" s="149"/>
      <c r="P636" s="149"/>
      <c r="Q636" s="149"/>
      <c r="R636" s="140"/>
      <c r="S636" s="140"/>
      <c r="T636" s="140"/>
      <c r="U636" s="140"/>
      <c r="V636" s="140"/>
      <c r="W636" s="140"/>
      <c r="X636" s="149"/>
      <c r="Y636" s="140"/>
      <c r="Z636" s="149"/>
      <c r="AA636" s="140"/>
      <c r="AB636" s="140"/>
      <c r="AC636" s="149"/>
      <c r="AD636" s="140"/>
      <c r="AE636" s="140"/>
      <c r="AF636" s="140"/>
      <c r="AG636" s="140"/>
      <c r="AH636" s="149"/>
      <c r="AI636" s="140"/>
      <c r="AJ636" s="149"/>
      <c r="AK636" s="140"/>
      <c r="AL636" s="140"/>
      <c r="AM636" s="140"/>
      <c r="AN636" s="140"/>
      <c r="AO636" s="140"/>
      <c r="AP636" s="149"/>
      <c r="AQ636" s="140"/>
      <c r="AR636" s="140"/>
      <c r="AS636" s="140"/>
      <c r="AT636" s="140"/>
      <c r="AU636" s="140"/>
      <c r="AV636" s="149"/>
      <c r="AW636" s="141"/>
      <c r="AX636" s="141"/>
      <c r="AY636" s="141"/>
      <c r="AZ636" s="141"/>
      <c r="BA636" s="141"/>
      <c r="BB636" s="111"/>
    </row>
    <row r="637" s="108" customFormat="true" ht="20.25" hidden="true" customHeight="true" outlineLevel="0" collapsed="false">
      <c r="A637" s="153" t="s">
        <v>55</v>
      </c>
      <c r="B637" s="133" t="s">
        <v>1048</v>
      </c>
      <c r="C637" s="133" t="s">
        <v>117</v>
      </c>
      <c r="D637" s="133" t="s">
        <v>43</v>
      </c>
      <c r="E637" s="133" t="s">
        <v>1069</v>
      </c>
      <c r="F637" s="133" t="s">
        <v>53</v>
      </c>
      <c r="G637" s="149"/>
      <c r="H637" s="149"/>
      <c r="I637" s="149"/>
      <c r="J637" s="149"/>
      <c r="K637" s="150"/>
      <c r="L637" s="149"/>
      <c r="M637" s="149"/>
      <c r="N637" s="149"/>
      <c r="O637" s="149"/>
      <c r="P637" s="149"/>
      <c r="Q637" s="149"/>
      <c r="R637" s="140"/>
      <c r="S637" s="140"/>
      <c r="T637" s="140"/>
      <c r="U637" s="140"/>
      <c r="V637" s="140"/>
      <c r="W637" s="140"/>
      <c r="X637" s="149"/>
      <c r="Y637" s="140"/>
      <c r="Z637" s="149"/>
      <c r="AA637" s="140"/>
      <c r="AB637" s="140"/>
      <c r="AC637" s="149"/>
      <c r="AD637" s="140"/>
      <c r="AE637" s="140"/>
      <c r="AF637" s="140"/>
      <c r="AG637" s="140"/>
      <c r="AH637" s="149"/>
      <c r="AI637" s="140"/>
      <c r="AJ637" s="149"/>
      <c r="AK637" s="140"/>
      <c r="AL637" s="140"/>
      <c r="AM637" s="140"/>
      <c r="AN637" s="140"/>
      <c r="AO637" s="140"/>
      <c r="AP637" s="149"/>
      <c r="AQ637" s="140"/>
      <c r="AR637" s="140"/>
      <c r="AS637" s="140"/>
      <c r="AT637" s="140"/>
      <c r="AU637" s="140"/>
      <c r="AV637" s="149"/>
      <c r="AW637" s="141"/>
      <c r="AX637" s="141"/>
      <c r="AY637" s="141"/>
      <c r="AZ637" s="141"/>
      <c r="BA637" s="141"/>
      <c r="BB637" s="111"/>
    </row>
    <row r="638" s="108" customFormat="true" ht="20.25" hidden="true" customHeight="true" outlineLevel="0" collapsed="false">
      <c r="A638" s="178"/>
      <c r="B638" s="133"/>
      <c r="C638" s="133"/>
      <c r="D638" s="133"/>
      <c r="E638" s="133"/>
      <c r="F638" s="133"/>
      <c r="G638" s="149"/>
      <c r="H638" s="149"/>
      <c r="I638" s="149"/>
      <c r="J638" s="149"/>
      <c r="K638" s="150"/>
      <c r="L638" s="149"/>
      <c r="M638" s="149"/>
      <c r="N638" s="149"/>
      <c r="O638" s="149"/>
      <c r="P638" s="149"/>
      <c r="Q638" s="149"/>
      <c r="R638" s="140"/>
      <c r="S638" s="140"/>
      <c r="T638" s="140"/>
      <c r="U638" s="140"/>
      <c r="V638" s="140"/>
      <c r="W638" s="140"/>
      <c r="X638" s="149"/>
      <c r="Y638" s="140"/>
      <c r="Z638" s="149"/>
      <c r="AA638" s="140"/>
      <c r="AB638" s="140"/>
      <c r="AC638" s="149"/>
      <c r="AD638" s="140"/>
      <c r="AE638" s="140"/>
      <c r="AF638" s="140"/>
      <c r="AG638" s="140"/>
      <c r="AH638" s="149"/>
      <c r="AI638" s="140"/>
      <c r="AJ638" s="149"/>
      <c r="AK638" s="140"/>
      <c r="AL638" s="140"/>
      <c r="AM638" s="140"/>
      <c r="AN638" s="140"/>
      <c r="AO638" s="140"/>
      <c r="AP638" s="149"/>
      <c r="AQ638" s="140"/>
      <c r="AR638" s="140"/>
      <c r="AS638" s="140"/>
      <c r="AT638" s="140"/>
      <c r="AU638" s="140"/>
      <c r="AV638" s="149"/>
      <c r="AW638" s="141"/>
      <c r="AX638" s="141"/>
      <c r="AY638" s="141"/>
      <c r="AZ638" s="141"/>
      <c r="BA638" s="141"/>
      <c r="BB638" s="111"/>
    </row>
    <row r="639" s="108" customFormat="true" ht="80.25" hidden="true" customHeight="true" outlineLevel="0" collapsed="false">
      <c r="A639" s="147" t="s">
        <v>528</v>
      </c>
      <c r="B639" s="133" t="s">
        <v>1048</v>
      </c>
      <c r="C639" s="133" t="s">
        <v>117</v>
      </c>
      <c r="D639" s="133" t="s">
        <v>43</v>
      </c>
      <c r="E639" s="133" t="s">
        <v>529</v>
      </c>
      <c r="F639" s="133" t="s">
        <v>16</v>
      </c>
      <c r="G639" s="149" t="n">
        <f aca="false">G640</f>
        <v>0</v>
      </c>
      <c r="H639" s="149" t="n">
        <f aca="false">H640</f>
        <v>0</v>
      </c>
      <c r="I639" s="149" t="n">
        <f aca="false">I640</f>
        <v>0</v>
      </c>
      <c r="J639" s="149" t="n">
        <f aca="false">J640</f>
        <v>0</v>
      </c>
      <c r="K639" s="150" t="n">
        <f aca="false">K640</f>
        <v>0</v>
      </c>
      <c r="L639" s="149"/>
      <c r="M639" s="149" t="n">
        <f aca="false">M640</f>
        <v>0</v>
      </c>
      <c r="N639" s="149"/>
      <c r="O639" s="149"/>
      <c r="P639" s="149" t="n">
        <f aca="false">P640</f>
        <v>0</v>
      </c>
      <c r="Q639" s="149" t="n">
        <f aca="false">Q640</f>
        <v>0</v>
      </c>
      <c r="R639" s="140" t="n">
        <f aca="false">R640</f>
        <v>0</v>
      </c>
      <c r="S639" s="140" t="n">
        <f aca="false">S640</f>
        <v>0</v>
      </c>
      <c r="T639" s="140" t="n">
        <f aca="false">T640</f>
        <v>0</v>
      </c>
      <c r="U639" s="140" t="n">
        <f aca="false">U640</f>
        <v>0</v>
      </c>
      <c r="V639" s="140" t="n">
        <f aca="false">V640</f>
        <v>0</v>
      </c>
      <c r="W639" s="140" t="n">
        <f aca="false">W640</f>
        <v>0</v>
      </c>
      <c r="X639" s="149" t="n">
        <f aca="false">X640</f>
        <v>0</v>
      </c>
      <c r="Y639" s="140" t="n">
        <f aca="false">Y640</f>
        <v>0</v>
      </c>
      <c r="Z639" s="149" t="n">
        <f aca="false">Z640</f>
        <v>0</v>
      </c>
      <c r="AA639" s="140" t="n">
        <f aca="false">AA640</f>
        <v>0</v>
      </c>
      <c r="AB639" s="140" t="n">
        <f aca="false">AB640</f>
        <v>0</v>
      </c>
      <c r="AC639" s="149" t="n">
        <f aca="false">AC640</f>
        <v>0</v>
      </c>
      <c r="AD639" s="140" t="n">
        <f aca="false">AD640</f>
        <v>0</v>
      </c>
      <c r="AE639" s="140" t="n">
        <f aca="false">AE640</f>
        <v>0</v>
      </c>
      <c r="AF639" s="140" t="n">
        <f aca="false">AF640</f>
        <v>0</v>
      </c>
      <c r="AG639" s="140" t="n">
        <f aca="false">AG640</f>
        <v>0</v>
      </c>
      <c r="AH639" s="149" t="n">
        <f aca="false">AH640</f>
        <v>0</v>
      </c>
      <c r="AI639" s="140" t="n">
        <f aca="false">AI640</f>
        <v>0</v>
      </c>
      <c r="AJ639" s="149" t="n">
        <f aca="false">AJ640</f>
        <v>0</v>
      </c>
      <c r="AK639" s="140" t="n">
        <f aca="false">AK640</f>
        <v>0</v>
      </c>
      <c r="AL639" s="140" t="n">
        <f aca="false">AL640</f>
        <v>0</v>
      </c>
      <c r="AM639" s="140" t="n">
        <f aca="false">AM640</f>
        <v>0</v>
      </c>
      <c r="AN639" s="140" t="n">
        <f aca="false">AN640</f>
        <v>0</v>
      </c>
      <c r="AO639" s="140" t="n">
        <f aca="false">AO640</f>
        <v>0</v>
      </c>
      <c r="AP639" s="149" t="n">
        <f aca="false">AP640</f>
        <v>0</v>
      </c>
      <c r="AQ639" s="140" t="n">
        <f aca="false">AQ640</f>
        <v>0</v>
      </c>
      <c r="AR639" s="140" t="n">
        <f aca="false">AR640</f>
        <v>0</v>
      </c>
      <c r="AS639" s="140" t="n">
        <f aca="false">AS640</f>
        <v>0</v>
      </c>
      <c r="AT639" s="140" t="n">
        <f aca="false">AT640</f>
        <v>0</v>
      </c>
      <c r="AU639" s="140" t="n">
        <f aca="false">AU640</f>
        <v>0</v>
      </c>
      <c r="AV639" s="149" t="n">
        <f aca="false">AV640</f>
        <v>0</v>
      </c>
      <c r="AW639" s="141" t="n">
        <f aca="false">AW640</f>
        <v>0</v>
      </c>
      <c r="AX639" s="141" t="n">
        <f aca="false">AX640</f>
        <v>0</v>
      </c>
      <c r="AY639" s="141" t="n">
        <f aca="false">AY640</f>
        <v>0</v>
      </c>
      <c r="AZ639" s="141" t="n">
        <f aca="false">AZ640</f>
        <v>0</v>
      </c>
      <c r="BA639" s="141" t="n">
        <f aca="false">BA640</f>
        <v>0</v>
      </c>
      <c r="BB639" s="111"/>
    </row>
    <row r="640" s="108" customFormat="true" ht="55.5" hidden="true" customHeight="true" outlineLevel="0" collapsed="false">
      <c r="A640" s="153" t="s">
        <v>186</v>
      </c>
      <c r="B640" s="133" t="s">
        <v>1048</v>
      </c>
      <c r="C640" s="133" t="s">
        <v>117</v>
      </c>
      <c r="D640" s="133" t="s">
        <v>43</v>
      </c>
      <c r="E640" s="183" t="s">
        <v>529</v>
      </c>
      <c r="F640" s="183" t="s">
        <v>187</v>
      </c>
      <c r="G640" s="149"/>
      <c r="H640" s="149"/>
      <c r="I640" s="149"/>
      <c r="J640" s="149"/>
      <c r="K640" s="150"/>
      <c r="L640" s="149"/>
      <c r="M640" s="149"/>
      <c r="N640" s="149"/>
      <c r="O640" s="149"/>
      <c r="P640" s="149"/>
      <c r="Q640" s="149"/>
      <c r="R640" s="140"/>
      <c r="S640" s="140"/>
      <c r="T640" s="140"/>
      <c r="U640" s="140"/>
      <c r="V640" s="140"/>
      <c r="W640" s="140"/>
      <c r="X640" s="149"/>
      <c r="Y640" s="140"/>
      <c r="Z640" s="149"/>
      <c r="AA640" s="140"/>
      <c r="AB640" s="140"/>
      <c r="AC640" s="149"/>
      <c r="AD640" s="140"/>
      <c r="AE640" s="140"/>
      <c r="AF640" s="140"/>
      <c r="AG640" s="140"/>
      <c r="AH640" s="149"/>
      <c r="AI640" s="140"/>
      <c r="AJ640" s="149"/>
      <c r="AK640" s="140"/>
      <c r="AL640" s="140"/>
      <c r="AM640" s="140"/>
      <c r="AN640" s="140"/>
      <c r="AO640" s="140"/>
      <c r="AP640" s="149"/>
      <c r="AQ640" s="140"/>
      <c r="AR640" s="140"/>
      <c r="AS640" s="140"/>
      <c r="AT640" s="140"/>
      <c r="AU640" s="140"/>
      <c r="AV640" s="149"/>
      <c r="AW640" s="141"/>
      <c r="AX640" s="141"/>
      <c r="AY640" s="141"/>
      <c r="AZ640" s="141"/>
      <c r="BA640" s="141"/>
      <c r="BB640" s="111"/>
    </row>
    <row r="641" s="108" customFormat="true" ht="23.25" hidden="true" customHeight="true" outlineLevel="0" collapsed="false">
      <c r="A641" s="153"/>
      <c r="B641" s="133"/>
      <c r="C641" s="133"/>
      <c r="D641" s="148"/>
      <c r="E641" s="133"/>
      <c r="F641" s="133"/>
      <c r="G641" s="149"/>
      <c r="H641" s="149"/>
      <c r="I641" s="149"/>
      <c r="J641" s="149"/>
      <c r="K641" s="150"/>
      <c r="L641" s="149"/>
      <c r="M641" s="149"/>
      <c r="N641" s="149"/>
      <c r="O641" s="149"/>
      <c r="P641" s="149"/>
      <c r="Q641" s="149"/>
      <c r="R641" s="140"/>
      <c r="S641" s="140"/>
      <c r="T641" s="140"/>
      <c r="U641" s="140"/>
      <c r="V641" s="140"/>
      <c r="W641" s="140"/>
      <c r="X641" s="149"/>
      <c r="Y641" s="140"/>
      <c r="Z641" s="149"/>
      <c r="AA641" s="140"/>
      <c r="AB641" s="140"/>
      <c r="AC641" s="149"/>
      <c r="AD641" s="140"/>
      <c r="AE641" s="140"/>
      <c r="AF641" s="140"/>
      <c r="AG641" s="140"/>
      <c r="AH641" s="149"/>
      <c r="AI641" s="140"/>
      <c r="AJ641" s="149"/>
      <c r="AK641" s="140"/>
      <c r="AL641" s="140"/>
      <c r="AM641" s="140"/>
      <c r="AN641" s="140"/>
      <c r="AO641" s="140"/>
      <c r="AP641" s="149"/>
      <c r="AQ641" s="140"/>
      <c r="AR641" s="140"/>
      <c r="AS641" s="140"/>
      <c r="AT641" s="140"/>
      <c r="AU641" s="140"/>
      <c r="AV641" s="149"/>
      <c r="AW641" s="141"/>
      <c r="AX641" s="141"/>
      <c r="AY641" s="141"/>
      <c r="AZ641" s="141"/>
      <c r="BA641" s="141"/>
      <c r="BB641" s="111"/>
    </row>
    <row r="642" s="108" customFormat="true" ht="20.25" hidden="true" customHeight="true" outlineLevel="0" collapsed="false">
      <c r="A642" s="153"/>
      <c r="B642" s="133"/>
      <c r="C642" s="133"/>
      <c r="D642" s="148"/>
      <c r="E642" s="133"/>
      <c r="F642" s="133"/>
      <c r="G642" s="149"/>
      <c r="H642" s="149"/>
      <c r="I642" s="149"/>
      <c r="J642" s="149"/>
      <c r="K642" s="150"/>
      <c r="L642" s="149"/>
      <c r="M642" s="149"/>
      <c r="N642" s="149"/>
      <c r="O642" s="149"/>
      <c r="P642" s="149"/>
      <c r="Q642" s="149"/>
      <c r="R642" s="140"/>
      <c r="S642" s="140"/>
      <c r="T642" s="140"/>
      <c r="U642" s="140"/>
      <c r="V642" s="140"/>
      <c r="W642" s="140"/>
      <c r="X642" s="149"/>
      <c r="Y642" s="140"/>
      <c r="Z642" s="149"/>
      <c r="AA642" s="140"/>
      <c r="AB642" s="140"/>
      <c r="AC642" s="149"/>
      <c r="AD642" s="140"/>
      <c r="AE642" s="140"/>
      <c r="AF642" s="140"/>
      <c r="AG642" s="140"/>
      <c r="AH642" s="149"/>
      <c r="AI642" s="140"/>
      <c r="AJ642" s="149"/>
      <c r="AK642" s="140"/>
      <c r="AL642" s="140"/>
      <c r="AM642" s="140"/>
      <c r="AN642" s="140"/>
      <c r="AO642" s="140"/>
      <c r="AP642" s="149"/>
      <c r="AQ642" s="140"/>
      <c r="AR642" s="140"/>
      <c r="AS642" s="140"/>
      <c r="AT642" s="140"/>
      <c r="AU642" s="140"/>
      <c r="AV642" s="149"/>
      <c r="AW642" s="141"/>
      <c r="AX642" s="141"/>
      <c r="AY642" s="141"/>
      <c r="AZ642" s="141"/>
      <c r="BA642" s="141"/>
      <c r="BB642" s="111"/>
    </row>
    <row r="643" s="108" customFormat="true" ht="1.5" hidden="true" customHeight="true" outlineLevel="0" collapsed="false">
      <c r="A643" s="147" t="s">
        <v>530</v>
      </c>
      <c r="B643" s="133" t="s">
        <v>1048</v>
      </c>
      <c r="C643" s="133" t="s">
        <v>117</v>
      </c>
      <c r="D643" s="148" t="s">
        <v>43</v>
      </c>
      <c r="E643" s="133" t="s">
        <v>531</v>
      </c>
      <c r="F643" s="133" t="s">
        <v>16</v>
      </c>
      <c r="G643" s="149" t="n">
        <f aca="false">G644</f>
        <v>0</v>
      </c>
      <c r="H643" s="149" t="n">
        <f aca="false">H644</f>
        <v>0</v>
      </c>
      <c r="I643" s="149" t="n">
        <f aca="false">I644</f>
        <v>0</v>
      </c>
      <c r="J643" s="149" t="n">
        <f aca="false">J644</f>
        <v>0</v>
      </c>
      <c r="K643" s="150" t="n">
        <f aca="false">K644</f>
        <v>0</v>
      </c>
      <c r="L643" s="150" t="n">
        <f aca="false">L644</f>
        <v>0</v>
      </c>
      <c r="M643" s="149" t="n">
        <f aca="false">M644</f>
        <v>0</v>
      </c>
      <c r="N643" s="149" t="n">
        <f aca="false">N644</f>
        <v>0</v>
      </c>
      <c r="O643" s="149" t="n">
        <f aca="false">O644</f>
        <v>0</v>
      </c>
      <c r="P643" s="149" t="n">
        <f aca="false">P644</f>
        <v>0</v>
      </c>
      <c r="Q643" s="149" t="n">
        <f aca="false">Q644</f>
        <v>0</v>
      </c>
      <c r="R643" s="140" t="n">
        <f aca="false">R644</f>
        <v>0</v>
      </c>
      <c r="S643" s="140" t="n">
        <f aca="false">S644</f>
        <v>0</v>
      </c>
      <c r="T643" s="140" t="n">
        <f aca="false">T644</f>
        <v>0</v>
      </c>
      <c r="U643" s="140" t="n">
        <f aca="false">U644</f>
        <v>0</v>
      </c>
      <c r="V643" s="140" t="n">
        <f aca="false">V644</f>
        <v>0</v>
      </c>
      <c r="W643" s="140" t="n">
        <f aca="false">W644</f>
        <v>0</v>
      </c>
      <c r="X643" s="149" t="n">
        <f aca="false">X644</f>
        <v>0</v>
      </c>
      <c r="Y643" s="140" t="n">
        <f aca="false">Y644</f>
        <v>0</v>
      </c>
      <c r="Z643" s="149" t="n">
        <f aca="false">Z644</f>
        <v>0</v>
      </c>
      <c r="AA643" s="140" t="n">
        <f aca="false">AA644</f>
        <v>0</v>
      </c>
      <c r="AB643" s="140" t="n">
        <f aca="false">AB644</f>
        <v>0</v>
      </c>
      <c r="AC643" s="149" t="n">
        <f aca="false">AC644</f>
        <v>0</v>
      </c>
      <c r="AD643" s="140" t="n">
        <f aca="false">AD644</f>
        <v>0</v>
      </c>
      <c r="AE643" s="140" t="n">
        <f aca="false">AE644</f>
        <v>0</v>
      </c>
      <c r="AF643" s="140" t="n">
        <f aca="false">AF644</f>
        <v>0</v>
      </c>
      <c r="AG643" s="140" t="n">
        <f aca="false">AG644</f>
        <v>0</v>
      </c>
      <c r="AH643" s="149" t="n">
        <f aca="false">AH644</f>
        <v>0</v>
      </c>
      <c r="AI643" s="140" t="n">
        <f aca="false">AI644</f>
        <v>0</v>
      </c>
      <c r="AJ643" s="149" t="n">
        <f aca="false">AJ644</f>
        <v>0</v>
      </c>
      <c r="AK643" s="140" t="n">
        <f aca="false">AK644</f>
        <v>0</v>
      </c>
      <c r="AL643" s="140" t="n">
        <f aca="false">AL644</f>
        <v>0</v>
      </c>
      <c r="AM643" s="140" t="n">
        <f aca="false">AM644</f>
        <v>0</v>
      </c>
      <c r="AN643" s="140" t="n">
        <f aca="false">AN644</f>
        <v>0</v>
      </c>
      <c r="AO643" s="140" t="n">
        <f aca="false">AO644</f>
        <v>0</v>
      </c>
      <c r="AP643" s="149" t="n">
        <f aca="false">AP644</f>
        <v>0</v>
      </c>
      <c r="AQ643" s="140" t="n">
        <f aca="false">AQ644</f>
        <v>0</v>
      </c>
      <c r="AR643" s="140" t="n">
        <f aca="false">AR644</f>
        <v>0</v>
      </c>
      <c r="AS643" s="140" t="n">
        <f aca="false">AS644</f>
        <v>0</v>
      </c>
      <c r="AT643" s="140" t="n">
        <f aca="false">AT644</f>
        <v>0</v>
      </c>
      <c r="AU643" s="140" t="n">
        <f aca="false">AU644</f>
        <v>0</v>
      </c>
      <c r="AV643" s="149" t="n">
        <f aca="false">AV644</f>
        <v>0</v>
      </c>
      <c r="AW643" s="141" t="n">
        <f aca="false">AW644</f>
        <v>0</v>
      </c>
      <c r="AX643" s="141" t="n">
        <f aca="false">AX644</f>
        <v>0</v>
      </c>
      <c r="AY643" s="141" t="n">
        <f aca="false">AY644</f>
        <v>0</v>
      </c>
      <c r="AZ643" s="141" t="n">
        <f aca="false">AZ644</f>
        <v>0</v>
      </c>
      <c r="BA643" s="141" t="n">
        <f aca="false">BA644</f>
        <v>0</v>
      </c>
      <c r="BB643" s="111"/>
    </row>
    <row r="644" s="108" customFormat="true" ht="35.25" hidden="true" customHeight="true" outlineLevel="0" collapsed="false">
      <c r="A644" s="153" t="s">
        <v>55</v>
      </c>
      <c r="B644" s="133" t="s">
        <v>1048</v>
      </c>
      <c r="C644" s="133" t="s">
        <v>117</v>
      </c>
      <c r="D644" s="148" t="s">
        <v>43</v>
      </c>
      <c r="E644" s="133" t="s">
        <v>531</v>
      </c>
      <c r="F644" s="133" t="s">
        <v>53</v>
      </c>
      <c r="G644" s="149" t="n">
        <f aca="false">SUM(H644:P644)</f>
        <v>0</v>
      </c>
      <c r="H644" s="149"/>
      <c r="I644" s="149"/>
      <c r="J644" s="149"/>
      <c r="K644" s="150"/>
      <c r="L644" s="149"/>
      <c r="M644" s="149"/>
      <c r="N644" s="149"/>
      <c r="O644" s="149"/>
      <c r="P644" s="149"/>
      <c r="Q644" s="149" t="n">
        <f aca="false">SUM(R644:AB644)</f>
        <v>0</v>
      </c>
      <c r="R644" s="140" t="n">
        <f aca="false">SUM(T644:AG644)</f>
        <v>0</v>
      </c>
      <c r="S644" s="140" t="n">
        <f aca="false">SUM(T644:AB644)</f>
        <v>0</v>
      </c>
      <c r="T644" s="140" t="n">
        <f aca="false">SUM(V644:AH644)</f>
        <v>0</v>
      </c>
      <c r="U644" s="140" t="n">
        <f aca="false">SUM(V644:AH644)</f>
        <v>0</v>
      </c>
      <c r="V644" s="140" t="n">
        <f aca="false">SUM(W644:AI644)</f>
        <v>0</v>
      </c>
      <c r="W644" s="140" t="n">
        <f aca="false">SUM(X644:AJ644)</f>
        <v>0</v>
      </c>
      <c r="X644" s="149" t="n">
        <f aca="false">SUM(Y644:AO644)</f>
        <v>0</v>
      </c>
      <c r="Y644" s="140" t="n">
        <f aca="false">SUM(Z644:AM644)</f>
        <v>0</v>
      </c>
      <c r="Z644" s="149" t="n">
        <f aca="false">SUM(AA644:AQ644)</f>
        <v>0</v>
      </c>
      <c r="AA644" s="140" t="n">
        <f aca="false">SUM(AB644:AP644)</f>
        <v>0</v>
      </c>
      <c r="AB644" s="140" t="n">
        <f aca="false">SUM(AG644:AQ644)</f>
        <v>0</v>
      </c>
      <c r="AC644" s="149" t="n">
        <f aca="false">SUM(AG644:AT644)</f>
        <v>0</v>
      </c>
      <c r="AD644" s="140" t="n">
        <f aca="false">SUM(AF644:AS644)</f>
        <v>0</v>
      </c>
      <c r="AE644" s="140" t="n">
        <f aca="false">SUM(AK644:AU644)</f>
        <v>0</v>
      </c>
      <c r="AF644" s="140" t="n">
        <f aca="false">SUM(AJ644:AT644)</f>
        <v>0</v>
      </c>
      <c r="AG644" s="140" t="n">
        <f aca="false">SUM(AK644:AU644)</f>
        <v>0</v>
      </c>
      <c r="AH644" s="149" t="n">
        <f aca="false">SUM(AM644:AY644)</f>
        <v>0</v>
      </c>
      <c r="AI644" s="140" t="n">
        <f aca="false">SUM(AK644:AX644)</f>
        <v>0</v>
      </c>
      <c r="AJ644" s="149" t="n">
        <f aca="false">SUM(AP644:BA644)</f>
        <v>0</v>
      </c>
      <c r="AK644" s="140" t="n">
        <f aca="false">SUM(AO644:AZ644)</f>
        <v>0</v>
      </c>
      <c r="AL644" s="140" t="n">
        <f aca="false">SUM(AP644:BA644)</f>
        <v>0</v>
      </c>
      <c r="AM644" s="140" t="n">
        <f aca="false">SUM(AQ644:BB644)</f>
        <v>0</v>
      </c>
      <c r="AN644" s="140" t="n">
        <f aca="false">SUM(AR644:BC644)</f>
        <v>0</v>
      </c>
      <c r="AO644" s="140" t="n">
        <f aca="false">SUM(AS644:BD644)</f>
        <v>0</v>
      </c>
      <c r="AP644" s="149" t="n">
        <f aca="false">SUM(AV644:BG644)</f>
        <v>0</v>
      </c>
      <c r="AQ644" s="140" t="n">
        <f aca="false">SUM(AU644:BF644)</f>
        <v>0</v>
      </c>
      <c r="AR644" s="140" t="n">
        <f aca="false">SUM(AV644:BG644)</f>
        <v>0</v>
      </c>
      <c r="AS644" s="140" t="n">
        <f aca="false">SUM(AW644:BH644)</f>
        <v>0</v>
      </c>
      <c r="AT644" s="140" t="n">
        <f aca="false">SUM(AX644:BI644)</f>
        <v>0</v>
      </c>
      <c r="AU644" s="140" t="n">
        <f aca="false">SUM(AY644:BJ644)</f>
        <v>0</v>
      </c>
      <c r="AV644" s="149" t="n">
        <f aca="false">SUM(BB644:BM644)</f>
        <v>0</v>
      </c>
      <c r="AW644" s="141" t="n">
        <f aca="false">SUM(BA644:BL644)</f>
        <v>0</v>
      </c>
      <c r="AX644" s="141" t="n">
        <f aca="false">SUM(BB644:BM644)</f>
        <v>0</v>
      </c>
      <c r="AY644" s="141" t="n">
        <f aca="false">SUM(BC644:BN644)</f>
        <v>0</v>
      </c>
      <c r="AZ644" s="141" t="n">
        <f aca="false">SUM(BD644:BO644)</f>
        <v>0</v>
      </c>
      <c r="BA644" s="141" t="n">
        <f aca="false">SUM(BE644:BP644)</f>
        <v>0</v>
      </c>
      <c r="BB644" s="111"/>
    </row>
    <row r="645" s="108" customFormat="true" ht="19.5" hidden="true" customHeight="true" outlineLevel="0" collapsed="false">
      <c r="A645" s="153"/>
      <c r="B645" s="133"/>
      <c r="C645" s="133"/>
      <c r="D645" s="133"/>
      <c r="E645" s="187"/>
      <c r="F645" s="187"/>
      <c r="G645" s="149"/>
      <c r="H645" s="149"/>
      <c r="I645" s="149"/>
      <c r="J645" s="149"/>
      <c r="K645" s="150"/>
      <c r="L645" s="149"/>
      <c r="M645" s="149"/>
      <c r="N645" s="149"/>
      <c r="O645" s="149"/>
      <c r="P645" s="149"/>
      <c r="Q645" s="149"/>
      <c r="R645" s="140"/>
      <c r="S645" s="140"/>
      <c r="T645" s="140"/>
      <c r="U645" s="140"/>
      <c r="V645" s="140"/>
      <c r="W645" s="140"/>
      <c r="X645" s="149"/>
      <c r="Y645" s="140"/>
      <c r="Z645" s="149"/>
      <c r="AA645" s="140"/>
      <c r="AB645" s="140"/>
      <c r="AC645" s="149"/>
      <c r="AD645" s="140"/>
      <c r="AE645" s="140"/>
      <c r="AF645" s="140"/>
      <c r="AG645" s="140"/>
      <c r="AH645" s="149"/>
      <c r="AI645" s="140"/>
      <c r="AJ645" s="149"/>
      <c r="AK645" s="140"/>
      <c r="AL645" s="140"/>
      <c r="AM645" s="140"/>
      <c r="AN645" s="140"/>
      <c r="AO645" s="140"/>
      <c r="AP645" s="149"/>
      <c r="AQ645" s="140"/>
      <c r="AR645" s="140"/>
      <c r="AS645" s="140"/>
      <c r="AT645" s="140"/>
      <c r="AU645" s="140"/>
      <c r="AV645" s="149"/>
      <c r="AW645" s="141"/>
      <c r="AX645" s="141"/>
      <c r="AY645" s="141"/>
      <c r="AZ645" s="141"/>
      <c r="BA645" s="141"/>
      <c r="BB645" s="111"/>
    </row>
    <row r="646" s="108" customFormat="true" ht="20.25" hidden="true" customHeight="true" outlineLevel="0" collapsed="false">
      <c r="A646" s="147" t="s">
        <v>532</v>
      </c>
      <c r="B646" s="133" t="s">
        <v>1048</v>
      </c>
      <c r="C646" s="133" t="s">
        <v>117</v>
      </c>
      <c r="D646" s="133" t="s">
        <v>43</v>
      </c>
      <c r="E646" s="133" t="s">
        <v>533</v>
      </c>
      <c r="F646" s="133" t="s">
        <v>16</v>
      </c>
      <c r="G646" s="149" t="n">
        <f aca="false">G647</f>
        <v>0</v>
      </c>
      <c r="H646" s="149" t="n">
        <f aca="false">H647</f>
        <v>0</v>
      </c>
      <c r="I646" s="149" t="n">
        <f aca="false">I647</f>
        <v>0</v>
      </c>
      <c r="J646" s="149" t="n">
        <f aca="false">J647</f>
        <v>0</v>
      </c>
      <c r="K646" s="150" t="n">
        <f aca="false">K647</f>
        <v>0</v>
      </c>
      <c r="L646" s="149"/>
      <c r="M646" s="149" t="n">
        <f aca="false">M647</f>
        <v>0</v>
      </c>
      <c r="N646" s="149"/>
      <c r="O646" s="149"/>
      <c r="P646" s="149" t="n">
        <f aca="false">P647</f>
        <v>0</v>
      </c>
      <c r="Q646" s="149" t="n">
        <f aca="false">Q647</f>
        <v>0</v>
      </c>
      <c r="R646" s="140" t="n">
        <f aca="false">R647</f>
        <v>0</v>
      </c>
      <c r="S646" s="140" t="n">
        <f aca="false">S647</f>
        <v>0</v>
      </c>
      <c r="T646" s="140" t="n">
        <f aca="false">T647</f>
        <v>0</v>
      </c>
      <c r="U646" s="140" t="n">
        <f aca="false">U647</f>
        <v>0</v>
      </c>
      <c r="V646" s="140" t="n">
        <f aca="false">V647</f>
        <v>0</v>
      </c>
      <c r="W646" s="140" t="n">
        <f aca="false">W647</f>
        <v>0</v>
      </c>
      <c r="X646" s="149" t="n">
        <f aca="false">X647</f>
        <v>0</v>
      </c>
      <c r="Y646" s="140" t="n">
        <f aca="false">Y647</f>
        <v>0</v>
      </c>
      <c r="Z646" s="149" t="n">
        <f aca="false">Z647</f>
        <v>0</v>
      </c>
      <c r="AA646" s="140" t="n">
        <f aca="false">AA647</f>
        <v>0</v>
      </c>
      <c r="AB646" s="140" t="n">
        <f aca="false">AB647</f>
        <v>0</v>
      </c>
      <c r="AC646" s="149" t="n">
        <f aca="false">AC647</f>
        <v>0</v>
      </c>
      <c r="AD646" s="140" t="n">
        <f aca="false">AD647</f>
        <v>0</v>
      </c>
      <c r="AE646" s="140" t="n">
        <f aca="false">AE647</f>
        <v>0</v>
      </c>
      <c r="AF646" s="140" t="n">
        <f aca="false">AF647</f>
        <v>0</v>
      </c>
      <c r="AG646" s="140" t="n">
        <f aca="false">AG647</f>
        <v>0</v>
      </c>
      <c r="AH646" s="149" t="n">
        <f aca="false">AH647</f>
        <v>0</v>
      </c>
      <c r="AI646" s="140" t="n">
        <f aca="false">AI647</f>
        <v>0</v>
      </c>
      <c r="AJ646" s="149" t="n">
        <f aca="false">AJ647</f>
        <v>0</v>
      </c>
      <c r="AK646" s="140" t="n">
        <f aca="false">AK647</f>
        <v>0</v>
      </c>
      <c r="AL646" s="140" t="n">
        <f aca="false">AL647</f>
        <v>0</v>
      </c>
      <c r="AM646" s="140" t="n">
        <f aca="false">AM647</f>
        <v>0</v>
      </c>
      <c r="AN646" s="140" t="n">
        <f aca="false">AN647</f>
        <v>0</v>
      </c>
      <c r="AO646" s="140" t="n">
        <f aca="false">AO647</f>
        <v>0</v>
      </c>
      <c r="AP646" s="149" t="n">
        <f aca="false">AP647</f>
        <v>0</v>
      </c>
      <c r="AQ646" s="140" t="n">
        <f aca="false">AQ647</f>
        <v>0</v>
      </c>
      <c r="AR646" s="140" t="n">
        <f aca="false">AR647</f>
        <v>0</v>
      </c>
      <c r="AS646" s="140" t="n">
        <f aca="false">AS647</f>
        <v>0</v>
      </c>
      <c r="AT646" s="140" t="n">
        <f aca="false">AT647</f>
        <v>0</v>
      </c>
      <c r="AU646" s="140" t="n">
        <f aca="false">AU647</f>
        <v>0</v>
      </c>
      <c r="AV646" s="149" t="n">
        <f aca="false">AV647</f>
        <v>0</v>
      </c>
      <c r="AW646" s="141" t="n">
        <f aca="false">AW647</f>
        <v>0</v>
      </c>
      <c r="AX646" s="141" t="n">
        <f aca="false">AX647</f>
        <v>0</v>
      </c>
      <c r="AY646" s="141" t="n">
        <f aca="false">AY647</f>
        <v>0</v>
      </c>
      <c r="AZ646" s="141" t="n">
        <f aca="false">AZ647</f>
        <v>0</v>
      </c>
      <c r="BA646" s="141" t="n">
        <f aca="false">BA647</f>
        <v>0</v>
      </c>
      <c r="BB646" s="111"/>
    </row>
    <row r="647" s="108" customFormat="true" ht="20.25" hidden="true" customHeight="true" outlineLevel="0" collapsed="false">
      <c r="A647" s="147" t="s">
        <v>534</v>
      </c>
      <c r="B647" s="133" t="s">
        <v>1048</v>
      </c>
      <c r="C647" s="133" t="s">
        <v>117</v>
      </c>
      <c r="D647" s="133" t="s">
        <v>43</v>
      </c>
      <c r="E647" s="133" t="s">
        <v>535</v>
      </c>
      <c r="F647" s="133" t="s">
        <v>16</v>
      </c>
      <c r="G647" s="149" t="n">
        <f aca="false">G648</f>
        <v>0</v>
      </c>
      <c r="H647" s="149" t="n">
        <f aca="false">H648</f>
        <v>0</v>
      </c>
      <c r="I647" s="149" t="n">
        <f aca="false">I648</f>
        <v>0</v>
      </c>
      <c r="J647" s="149" t="n">
        <f aca="false">J648</f>
        <v>0</v>
      </c>
      <c r="K647" s="150" t="n">
        <f aca="false">K648</f>
        <v>0</v>
      </c>
      <c r="L647" s="149"/>
      <c r="M647" s="149" t="n">
        <f aca="false">M648</f>
        <v>0</v>
      </c>
      <c r="N647" s="149"/>
      <c r="O647" s="149"/>
      <c r="P647" s="149" t="n">
        <f aca="false">P648</f>
        <v>0</v>
      </c>
      <c r="Q647" s="149" t="n">
        <f aca="false">Q648</f>
        <v>0</v>
      </c>
      <c r="R647" s="140" t="n">
        <f aca="false">R648</f>
        <v>0</v>
      </c>
      <c r="S647" s="140" t="n">
        <f aca="false">S648</f>
        <v>0</v>
      </c>
      <c r="T647" s="140" t="n">
        <f aca="false">T648</f>
        <v>0</v>
      </c>
      <c r="U647" s="140" t="n">
        <f aca="false">U648</f>
        <v>0</v>
      </c>
      <c r="V647" s="140" t="n">
        <f aca="false">V648</f>
        <v>0</v>
      </c>
      <c r="W647" s="140" t="n">
        <f aca="false">W648</f>
        <v>0</v>
      </c>
      <c r="X647" s="149" t="n">
        <f aca="false">X648</f>
        <v>0</v>
      </c>
      <c r="Y647" s="140" t="n">
        <f aca="false">Y648</f>
        <v>0</v>
      </c>
      <c r="Z647" s="149" t="n">
        <f aca="false">Z648</f>
        <v>0</v>
      </c>
      <c r="AA647" s="140" t="n">
        <f aca="false">AA648</f>
        <v>0</v>
      </c>
      <c r="AB647" s="140" t="n">
        <f aca="false">AB648</f>
        <v>0</v>
      </c>
      <c r="AC647" s="149" t="n">
        <f aca="false">AC648</f>
        <v>0</v>
      </c>
      <c r="AD647" s="140" t="n">
        <f aca="false">AD648</f>
        <v>0</v>
      </c>
      <c r="AE647" s="140" t="n">
        <f aca="false">AE648</f>
        <v>0</v>
      </c>
      <c r="AF647" s="140" t="n">
        <f aca="false">AF648</f>
        <v>0</v>
      </c>
      <c r="AG647" s="140" t="n">
        <f aca="false">AG648</f>
        <v>0</v>
      </c>
      <c r="AH647" s="149" t="n">
        <f aca="false">AH648</f>
        <v>0</v>
      </c>
      <c r="AI647" s="140" t="n">
        <f aca="false">AI648</f>
        <v>0</v>
      </c>
      <c r="AJ647" s="149" t="n">
        <f aca="false">AJ648</f>
        <v>0</v>
      </c>
      <c r="AK647" s="140" t="n">
        <f aca="false">AK648</f>
        <v>0</v>
      </c>
      <c r="AL647" s="140" t="n">
        <f aca="false">AL648</f>
        <v>0</v>
      </c>
      <c r="AM647" s="140" t="n">
        <f aca="false">AM648</f>
        <v>0</v>
      </c>
      <c r="AN647" s="140" t="n">
        <f aca="false">AN648</f>
        <v>0</v>
      </c>
      <c r="AO647" s="140" t="n">
        <f aca="false">AO648</f>
        <v>0</v>
      </c>
      <c r="AP647" s="149" t="n">
        <f aca="false">AP648</f>
        <v>0</v>
      </c>
      <c r="AQ647" s="140" t="n">
        <f aca="false">AQ648</f>
        <v>0</v>
      </c>
      <c r="AR647" s="140" t="n">
        <f aca="false">AR648</f>
        <v>0</v>
      </c>
      <c r="AS647" s="140" t="n">
        <f aca="false">AS648</f>
        <v>0</v>
      </c>
      <c r="AT647" s="140" t="n">
        <f aca="false">AT648</f>
        <v>0</v>
      </c>
      <c r="AU647" s="140" t="n">
        <f aca="false">AU648</f>
        <v>0</v>
      </c>
      <c r="AV647" s="149" t="n">
        <f aca="false">AV648</f>
        <v>0</v>
      </c>
      <c r="AW647" s="141" t="n">
        <f aca="false">AW648</f>
        <v>0</v>
      </c>
      <c r="AX647" s="141" t="n">
        <f aca="false">AX648</f>
        <v>0</v>
      </c>
      <c r="AY647" s="141" t="n">
        <f aca="false">AY648</f>
        <v>0</v>
      </c>
      <c r="AZ647" s="141" t="n">
        <f aca="false">AZ648</f>
        <v>0</v>
      </c>
      <c r="BA647" s="141" t="n">
        <f aca="false">BA648</f>
        <v>0</v>
      </c>
      <c r="BB647" s="111"/>
    </row>
    <row r="648" s="108" customFormat="true" ht="20.25" hidden="true" customHeight="true" outlineLevel="0" collapsed="false">
      <c r="A648" s="153" t="s">
        <v>55</v>
      </c>
      <c r="B648" s="133" t="s">
        <v>1048</v>
      </c>
      <c r="C648" s="133" t="s">
        <v>117</v>
      </c>
      <c r="D648" s="133" t="s">
        <v>43</v>
      </c>
      <c r="E648" s="133" t="s">
        <v>535</v>
      </c>
      <c r="F648" s="133" t="s">
        <v>53</v>
      </c>
      <c r="G648" s="149"/>
      <c r="H648" s="149"/>
      <c r="I648" s="149"/>
      <c r="J648" s="149"/>
      <c r="K648" s="150"/>
      <c r="L648" s="149"/>
      <c r="M648" s="149"/>
      <c r="N648" s="149"/>
      <c r="O648" s="149"/>
      <c r="P648" s="149"/>
      <c r="Q648" s="149"/>
      <c r="R648" s="140"/>
      <c r="S648" s="140"/>
      <c r="T648" s="140"/>
      <c r="U648" s="140"/>
      <c r="V648" s="140"/>
      <c r="W648" s="140"/>
      <c r="X648" s="149"/>
      <c r="Y648" s="140"/>
      <c r="Z648" s="149"/>
      <c r="AA648" s="140"/>
      <c r="AB648" s="140"/>
      <c r="AC648" s="149"/>
      <c r="AD648" s="140"/>
      <c r="AE648" s="140"/>
      <c r="AF648" s="140"/>
      <c r="AG648" s="140"/>
      <c r="AH648" s="149"/>
      <c r="AI648" s="140"/>
      <c r="AJ648" s="149"/>
      <c r="AK648" s="140"/>
      <c r="AL648" s="140"/>
      <c r="AM648" s="140"/>
      <c r="AN648" s="140"/>
      <c r="AO648" s="140"/>
      <c r="AP648" s="149"/>
      <c r="AQ648" s="140"/>
      <c r="AR648" s="140"/>
      <c r="AS648" s="140"/>
      <c r="AT648" s="140"/>
      <c r="AU648" s="140"/>
      <c r="AV648" s="149"/>
      <c r="AW648" s="141"/>
      <c r="AX648" s="141"/>
      <c r="AY648" s="141"/>
      <c r="AZ648" s="141"/>
      <c r="BA648" s="141"/>
      <c r="BB648" s="111"/>
    </row>
    <row r="649" s="108" customFormat="true" ht="20.25" hidden="true" customHeight="true" outlineLevel="0" collapsed="false">
      <c r="A649" s="153"/>
      <c r="B649" s="133"/>
      <c r="C649" s="133"/>
      <c r="D649" s="133"/>
      <c r="E649" s="133"/>
      <c r="F649" s="133"/>
      <c r="G649" s="149"/>
      <c r="H649" s="149"/>
      <c r="I649" s="149"/>
      <c r="J649" s="149"/>
      <c r="K649" s="150"/>
      <c r="L649" s="149"/>
      <c r="M649" s="149"/>
      <c r="N649" s="149"/>
      <c r="O649" s="149"/>
      <c r="P649" s="149"/>
      <c r="Q649" s="149"/>
      <c r="R649" s="140"/>
      <c r="S649" s="140"/>
      <c r="T649" s="140"/>
      <c r="U649" s="140"/>
      <c r="V649" s="140"/>
      <c r="W649" s="140"/>
      <c r="X649" s="149"/>
      <c r="Y649" s="140"/>
      <c r="Z649" s="149"/>
      <c r="AA649" s="140"/>
      <c r="AB649" s="140"/>
      <c r="AC649" s="149"/>
      <c r="AD649" s="140"/>
      <c r="AE649" s="140"/>
      <c r="AF649" s="140"/>
      <c r="AG649" s="140"/>
      <c r="AH649" s="149"/>
      <c r="AI649" s="140"/>
      <c r="AJ649" s="149"/>
      <c r="AK649" s="140"/>
      <c r="AL649" s="140"/>
      <c r="AM649" s="140"/>
      <c r="AN649" s="140"/>
      <c r="AO649" s="140"/>
      <c r="AP649" s="149"/>
      <c r="AQ649" s="140"/>
      <c r="AR649" s="140"/>
      <c r="AS649" s="140"/>
      <c r="AT649" s="140"/>
      <c r="AU649" s="140"/>
      <c r="AV649" s="149"/>
      <c r="AW649" s="141"/>
      <c r="AX649" s="141"/>
      <c r="AY649" s="141"/>
      <c r="AZ649" s="141"/>
      <c r="BA649" s="141"/>
      <c r="BB649" s="111"/>
    </row>
    <row r="650" s="108" customFormat="true" ht="20.25" hidden="true" customHeight="true" outlineLevel="0" collapsed="false">
      <c r="A650" s="147" t="s">
        <v>537</v>
      </c>
      <c r="B650" s="133" t="s">
        <v>1048</v>
      </c>
      <c r="C650" s="133" t="s">
        <v>117</v>
      </c>
      <c r="D650" s="133" t="s">
        <v>43</v>
      </c>
      <c r="E650" s="133" t="s">
        <v>538</v>
      </c>
      <c r="F650" s="133" t="s">
        <v>16</v>
      </c>
      <c r="G650" s="149" t="n">
        <f aca="false">G651</f>
        <v>0</v>
      </c>
      <c r="H650" s="149" t="n">
        <f aca="false">H651</f>
        <v>0</v>
      </c>
      <c r="I650" s="149" t="n">
        <f aca="false">I651</f>
        <v>0</v>
      </c>
      <c r="J650" s="149" t="n">
        <f aca="false">J651</f>
        <v>0</v>
      </c>
      <c r="K650" s="150" t="n">
        <f aca="false">K651</f>
        <v>0</v>
      </c>
      <c r="L650" s="149"/>
      <c r="M650" s="149" t="n">
        <f aca="false">M651</f>
        <v>0</v>
      </c>
      <c r="N650" s="149"/>
      <c r="O650" s="149"/>
      <c r="P650" s="149" t="n">
        <f aca="false">P651</f>
        <v>0</v>
      </c>
      <c r="Q650" s="149" t="n">
        <f aca="false">Q651</f>
        <v>0</v>
      </c>
      <c r="R650" s="140" t="n">
        <f aca="false">R651</f>
        <v>0</v>
      </c>
      <c r="S650" s="140" t="n">
        <f aca="false">S651</f>
        <v>0</v>
      </c>
      <c r="T650" s="140" t="n">
        <f aca="false">T651</f>
        <v>0</v>
      </c>
      <c r="U650" s="140" t="n">
        <f aca="false">U651</f>
        <v>0</v>
      </c>
      <c r="V650" s="140" t="n">
        <f aca="false">V651</f>
        <v>0</v>
      </c>
      <c r="W650" s="140" t="n">
        <f aca="false">W651</f>
        <v>0</v>
      </c>
      <c r="X650" s="149" t="n">
        <f aca="false">X651</f>
        <v>0</v>
      </c>
      <c r="Y650" s="140" t="n">
        <f aca="false">Y651</f>
        <v>0</v>
      </c>
      <c r="Z650" s="149" t="n">
        <f aca="false">Z651</f>
        <v>0</v>
      </c>
      <c r="AA650" s="140" t="n">
        <f aca="false">AA651</f>
        <v>0</v>
      </c>
      <c r="AB650" s="140" t="n">
        <f aca="false">AB651</f>
        <v>0</v>
      </c>
      <c r="AC650" s="149" t="n">
        <f aca="false">AC651</f>
        <v>0</v>
      </c>
      <c r="AD650" s="140" t="n">
        <f aca="false">AD651</f>
        <v>0</v>
      </c>
      <c r="AE650" s="140" t="n">
        <f aca="false">AE651</f>
        <v>0</v>
      </c>
      <c r="AF650" s="140" t="n">
        <f aca="false">AF651</f>
        <v>0</v>
      </c>
      <c r="AG650" s="140" t="n">
        <f aca="false">AG651</f>
        <v>0</v>
      </c>
      <c r="AH650" s="149" t="n">
        <f aca="false">AH651</f>
        <v>0</v>
      </c>
      <c r="AI650" s="140" t="n">
        <f aca="false">AI651</f>
        <v>0</v>
      </c>
      <c r="AJ650" s="149" t="n">
        <f aca="false">AJ651</f>
        <v>0</v>
      </c>
      <c r="AK650" s="140" t="n">
        <f aca="false">AK651</f>
        <v>0</v>
      </c>
      <c r="AL650" s="140" t="n">
        <f aca="false">AL651</f>
        <v>0</v>
      </c>
      <c r="AM650" s="140" t="n">
        <f aca="false">AM651</f>
        <v>0</v>
      </c>
      <c r="AN650" s="140" t="n">
        <f aca="false">AN651</f>
        <v>0</v>
      </c>
      <c r="AO650" s="140" t="n">
        <f aca="false">AO651</f>
        <v>0</v>
      </c>
      <c r="AP650" s="149" t="n">
        <f aca="false">AP651</f>
        <v>0</v>
      </c>
      <c r="AQ650" s="140" t="n">
        <f aca="false">AQ651</f>
        <v>0</v>
      </c>
      <c r="AR650" s="140" t="n">
        <f aca="false">AR651</f>
        <v>0</v>
      </c>
      <c r="AS650" s="140" t="n">
        <f aca="false">AS651</f>
        <v>0</v>
      </c>
      <c r="AT650" s="140" t="n">
        <f aca="false">AT651</f>
        <v>0</v>
      </c>
      <c r="AU650" s="140" t="n">
        <f aca="false">AU651</f>
        <v>0</v>
      </c>
      <c r="AV650" s="149" t="n">
        <f aca="false">AV651</f>
        <v>0</v>
      </c>
      <c r="AW650" s="141" t="n">
        <f aca="false">AW651</f>
        <v>0</v>
      </c>
      <c r="AX650" s="141" t="n">
        <f aca="false">AX651</f>
        <v>0</v>
      </c>
      <c r="AY650" s="141" t="n">
        <f aca="false">AY651</f>
        <v>0</v>
      </c>
      <c r="AZ650" s="141" t="n">
        <f aca="false">AZ651</f>
        <v>0</v>
      </c>
      <c r="BA650" s="141" t="n">
        <f aca="false">BA651</f>
        <v>0</v>
      </c>
      <c r="BB650" s="111"/>
    </row>
    <row r="651" s="108" customFormat="true" ht="20.25" hidden="true" customHeight="true" outlineLevel="0" collapsed="false">
      <c r="A651" s="153" t="s">
        <v>55</v>
      </c>
      <c r="B651" s="133" t="s">
        <v>1048</v>
      </c>
      <c r="C651" s="133" t="s">
        <v>117</v>
      </c>
      <c r="D651" s="133" t="s">
        <v>43</v>
      </c>
      <c r="E651" s="133" t="s">
        <v>538</v>
      </c>
      <c r="F651" s="133" t="s">
        <v>53</v>
      </c>
      <c r="G651" s="149"/>
      <c r="H651" s="149"/>
      <c r="I651" s="149"/>
      <c r="J651" s="149"/>
      <c r="K651" s="150"/>
      <c r="L651" s="149"/>
      <c r="M651" s="149"/>
      <c r="N651" s="149"/>
      <c r="O651" s="149"/>
      <c r="P651" s="149"/>
      <c r="Q651" s="149"/>
      <c r="R651" s="140"/>
      <c r="S651" s="140"/>
      <c r="T651" s="140"/>
      <c r="U651" s="140"/>
      <c r="V651" s="140"/>
      <c r="W651" s="140"/>
      <c r="X651" s="149"/>
      <c r="Y651" s="140"/>
      <c r="Z651" s="149"/>
      <c r="AA651" s="140"/>
      <c r="AB651" s="140"/>
      <c r="AC651" s="149"/>
      <c r="AD651" s="140"/>
      <c r="AE651" s="140"/>
      <c r="AF651" s="140"/>
      <c r="AG651" s="140"/>
      <c r="AH651" s="149"/>
      <c r="AI651" s="140"/>
      <c r="AJ651" s="149"/>
      <c r="AK651" s="140"/>
      <c r="AL651" s="140"/>
      <c r="AM651" s="140"/>
      <c r="AN651" s="140"/>
      <c r="AO651" s="140"/>
      <c r="AP651" s="149"/>
      <c r="AQ651" s="140"/>
      <c r="AR651" s="140"/>
      <c r="AS651" s="140"/>
      <c r="AT651" s="140"/>
      <c r="AU651" s="140"/>
      <c r="AV651" s="149"/>
      <c r="AW651" s="141"/>
      <c r="AX651" s="141"/>
      <c r="AY651" s="141"/>
      <c r="AZ651" s="141"/>
      <c r="BA651" s="141"/>
      <c r="BB651" s="111"/>
    </row>
    <row r="652" s="108" customFormat="true" ht="20.25" hidden="true" customHeight="true" outlineLevel="0" collapsed="false">
      <c r="A652" s="153"/>
      <c r="B652" s="133"/>
      <c r="C652" s="133"/>
      <c r="D652" s="133"/>
      <c r="E652" s="133"/>
      <c r="F652" s="133"/>
      <c r="G652" s="149"/>
      <c r="H652" s="149"/>
      <c r="I652" s="149"/>
      <c r="J652" s="149"/>
      <c r="K652" s="150"/>
      <c r="L652" s="149"/>
      <c r="M652" s="149"/>
      <c r="N652" s="149"/>
      <c r="O652" s="149"/>
      <c r="P652" s="149"/>
      <c r="Q652" s="149"/>
      <c r="R652" s="140"/>
      <c r="S652" s="140"/>
      <c r="T652" s="140"/>
      <c r="U652" s="140"/>
      <c r="V652" s="140"/>
      <c r="W652" s="140"/>
      <c r="X652" s="149"/>
      <c r="Y652" s="140"/>
      <c r="Z652" s="149"/>
      <c r="AA652" s="140"/>
      <c r="AB652" s="140"/>
      <c r="AC652" s="149"/>
      <c r="AD652" s="140"/>
      <c r="AE652" s="140"/>
      <c r="AF652" s="140"/>
      <c r="AG652" s="140"/>
      <c r="AH652" s="149"/>
      <c r="AI652" s="140"/>
      <c r="AJ652" s="149"/>
      <c r="AK652" s="140"/>
      <c r="AL652" s="140"/>
      <c r="AM652" s="140"/>
      <c r="AN652" s="140"/>
      <c r="AO652" s="140"/>
      <c r="AP652" s="149"/>
      <c r="AQ652" s="140"/>
      <c r="AR652" s="140"/>
      <c r="AS652" s="140"/>
      <c r="AT652" s="140"/>
      <c r="AU652" s="140"/>
      <c r="AV652" s="149"/>
      <c r="AW652" s="141"/>
      <c r="AX652" s="141"/>
      <c r="AY652" s="141"/>
      <c r="AZ652" s="141"/>
      <c r="BA652" s="141"/>
      <c r="BB652" s="111"/>
    </row>
    <row r="653" s="108" customFormat="true" ht="20.25" hidden="true" customHeight="true" outlineLevel="0" collapsed="false">
      <c r="A653" s="147" t="s">
        <v>512</v>
      </c>
      <c r="B653" s="133" t="s">
        <v>1048</v>
      </c>
      <c r="C653" s="133" t="s">
        <v>117</v>
      </c>
      <c r="D653" s="133" t="s">
        <v>43</v>
      </c>
      <c r="E653" s="133" t="s">
        <v>539</v>
      </c>
      <c r="F653" s="133" t="s">
        <v>16</v>
      </c>
      <c r="G653" s="149" t="n">
        <f aca="false">G654</f>
        <v>0</v>
      </c>
      <c r="H653" s="149" t="n">
        <f aca="false">H654</f>
        <v>0</v>
      </c>
      <c r="I653" s="149" t="n">
        <f aca="false">I654</f>
        <v>0</v>
      </c>
      <c r="J653" s="149" t="n">
        <f aca="false">J654</f>
        <v>0</v>
      </c>
      <c r="K653" s="150" t="n">
        <f aca="false">K654</f>
        <v>0</v>
      </c>
      <c r="L653" s="149"/>
      <c r="M653" s="149" t="n">
        <f aca="false">M654</f>
        <v>0</v>
      </c>
      <c r="N653" s="149"/>
      <c r="O653" s="149"/>
      <c r="P653" s="149" t="n">
        <f aca="false">P654</f>
        <v>0</v>
      </c>
      <c r="Q653" s="149" t="n">
        <f aca="false">Q654</f>
        <v>0</v>
      </c>
      <c r="R653" s="140" t="n">
        <f aca="false">R654</f>
        <v>0</v>
      </c>
      <c r="S653" s="140" t="n">
        <f aca="false">S654</f>
        <v>0</v>
      </c>
      <c r="T653" s="140" t="n">
        <f aca="false">T654</f>
        <v>0</v>
      </c>
      <c r="U653" s="140" t="n">
        <f aca="false">U654</f>
        <v>0</v>
      </c>
      <c r="V653" s="140" t="n">
        <f aca="false">V654</f>
        <v>0</v>
      </c>
      <c r="W653" s="140" t="n">
        <f aca="false">W654</f>
        <v>0</v>
      </c>
      <c r="X653" s="149" t="n">
        <f aca="false">X654</f>
        <v>0</v>
      </c>
      <c r="Y653" s="140" t="n">
        <f aca="false">Y654</f>
        <v>0</v>
      </c>
      <c r="Z653" s="149" t="n">
        <f aca="false">Z654</f>
        <v>0</v>
      </c>
      <c r="AA653" s="140" t="n">
        <f aca="false">AA654</f>
        <v>0</v>
      </c>
      <c r="AB653" s="140" t="n">
        <f aca="false">AB654</f>
        <v>0</v>
      </c>
      <c r="AC653" s="149" t="n">
        <f aca="false">AC654</f>
        <v>0</v>
      </c>
      <c r="AD653" s="140" t="n">
        <f aca="false">AD654</f>
        <v>0</v>
      </c>
      <c r="AE653" s="140" t="n">
        <f aca="false">AE654</f>
        <v>0</v>
      </c>
      <c r="AF653" s="140" t="n">
        <f aca="false">AF654</f>
        <v>0</v>
      </c>
      <c r="AG653" s="140" t="n">
        <f aca="false">AG654</f>
        <v>0</v>
      </c>
      <c r="AH653" s="149" t="n">
        <f aca="false">AH654</f>
        <v>0</v>
      </c>
      <c r="AI653" s="140" t="n">
        <f aca="false">AI654</f>
        <v>0</v>
      </c>
      <c r="AJ653" s="149" t="n">
        <f aca="false">AJ654</f>
        <v>0</v>
      </c>
      <c r="AK653" s="140" t="n">
        <f aca="false">AK654</f>
        <v>0</v>
      </c>
      <c r="AL653" s="140" t="n">
        <f aca="false">AL654</f>
        <v>0</v>
      </c>
      <c r="AM653" s="140" t="n">
        <f aca="false">AM654</f>
        <v>0</v>
      </c>
      <c r="AN653" s="140" t="n">
        <f aca="false">AN654</f>
        <v>0</v>
      </c>
      <c r="AO653" s="140" t="n">
        <f aca="false">AO654</f>
        <v>0</v>
      </c>
      <c r="AP653" s="149" t="n">
        <f aca="false">AP654</f>
        <v>0</v>
      </c>
      <c r="AQ653" s="140" t="n">
        <f aca="false">AQ654</f>
        <v>0</v>
      </c>
      <c r="AR653" s="140" t="n">
        <f aca="false">AR654</f>
        <v>0</v>
      </c>
      <c r="AS653" s="140" t="n">
        <f aca="false">AS654</f>
        <v>0</v>
      </c>
      <c r="AT653" s="140" t="n">
        <f aca="false">AT654</f>
        <v>0</v>
      </c>
      <c r="AU653" s="140" t="n">
        <f aca="false">AU654</f>
        <v>0</v>
      </c>
      <c r="AV653" s="149" t="n">
        <f aca="false">AV654</f>
        <v>0</v>
      </c>
      <c r="AW653" s="141" t="n">
        <f aca="false">AW654</f>
        <v>0</v>
      </c>
      <c r="AX653" s="141" t="n">
        <f aca="false">AX654</f>
        <v>0</v>
      </c>
      <c r="AY653" s="141" t="n">
        <f aca="false">AY654</f>
        <v>0</v>
      </c>
      <c r="AZ653" s="141" t="n">
        <f aca="false">AZ654</f>
        <v>0</v>
      </c>
      <c r="BA653" s="141" t="n">
        <f aca="false">BA654</f>
        <v>0</v>
      </c>
      <c r="BB653" s="111"/>
    </row>
    <row r="654" s="108" customFormat="true" ht="20.25" hidden="true" customHeight="true" outlineLevel="0" collapsed="false">
      <c r="A654" s="153" t="s">
        <v>55</v>
      </c>
      <c r="B654" s="133" t="s">
        <v>1048</v>
      </c>
      <c r="C654" s="133" t="s">
        <v>117</v>
      </c>
      <c r="D654" s="133" t="s">
        <v>43</v>
      </c>
      <c r="E654" s="133" t="s">
        <v>539</v>
      </c>
      <c r="F654" s="133" t="s">
        <v>53</v>
      </c>
      <c r="G654" s="149"/>
      <c r="H654" s="149"/>
      <c r="I654" s="149"/>
      <c r="J654" s="149"/>
      <c r="K654" s="150"/>
      <c r="L654" s="149"/>
      <c r="M654" s="149"/>
      <c r="N654" s="149"/>
      <c r="O654" s="149"/>
      <c r="P654" s="149"/>
      <c r="Q654" s="149"/>
      <c r="R654" s="140"/>
      <c r="S654" s="140"/>
      <c r="T654" s="140"/>
      <c r="U654" s="140"/>
      <c r="V654" s="140"/>
      <c r="W654" s="140"/>
      <c r="X654" s="149"/>
      <c r="Y654" s="140"/>
      <c r="Z654" s="149"/>
      <c r="AA654" s="140"/>
      <c r="AB654" s="140"/>
      <c r="AC654" s="149"/>
      <c r="AD654" s="140"/>
      <c r="AE654" s="140"/>
      <c r="AF654" s="140"/>
      <c r="AG654" s="140"/>
      <c r="AH654" s="149"/>
      <c r="AI654" s="140"/>
      <c r="AJ654" s="149"/>
      <c r="AK654" s="140"/>
      <c r="AL654" s="140"/>
      <c r="AM654" s="140"/>
      <c r="AN654" s="140"/>
      <c r="AO654" s="140"/>
      <c r="AP654" s="149"/>
      <c r="AQ654" s="140"/>
      <c r="AR654" s="140"/>
      <c r="AS654" s="140"/>
      <c r="AT654" s="140"/>
      <c r="AU654" s="140"/>
      <c r="AV654" s="149"/>
      <c r="AW654" s="141"/>
      <c r="AX654" s="141"/>
      <c r="AY654" s="141"/>
      <c r="AZ654" s="141"/>
      <c r="BA654" s="141"/>
      <c r="BB654" s="111"/>
    </row>
    <row r="655" s="108" customFormat="true" ht="20.25" hidden="true" customHeight="true" outlineLevel="0" collapsed="false">
      <c r="A655" s="153"/>
      <c r="B655" s="133"/>
      <c r="C655" s="133"/>
      <c r="D655" s="133"/>
      <c r="E655" s="133"/>
      <c r="F655" s="133"/>
      <c r="G655" s="149"/>
      <c r="H655" s="149"/>
      <c r="I655" s="149"/>
      <c r="J655" s="149"/>
      <c r="K655" s="150"/>
      <c r="L655" s="149"/>
      <c r="M655" s="149"/>
      <c r="N655" s="149"/>
      <c r="O655" s="149"/>
      <c r="P655" s="149"/>
      <c r="Q655" s="149"/>
      <c r="R655" s="140"/>
      <c r="S655" s="140"/>
      <c r="T655" s="140"/>
      <c r="U655" s="140"/>
      <c r="V655" s="140"/>
      <c r="W655" s="140"/>
      <c r="X655" s="149"/>
      <c r="Y655" s="140"/>
      <c r="Z655" s="149"/>
      <c r="AA655" s="140"/>
      <c r="AB655" s="140"/>
      <c r="AC655" s="149"/>
      <c r="AD655" s="140"/>
      <c r="AE655" s="140"/>
      <c r="AF655" s="140"/>
      <c r="AG655" s="140"/>
      <c r="AH655" s="149"/>
      <c r="AI655" s="140"/>
      <c r="AJ655" s="149"/>
      <c r="AK655" s="140"/>
      <c r="AL655" s="140"/>
      <c r="AM655" s="140"/>
      <c r="AN655" s="140"/>
      <c r="AO655" s="140"/>
      <c r="AP655" s="149"/>
      <c r="AQ655" s="140"/>
      <c r="AR655" s="140"/>
      <c r="AS655" s="140"/>
      <c r="AT655" s="140"/>
      <c r="AU655" s="140"/>
      <c r="AV655" s="149"/>
      <c r="AW655" s="141"/>
      <c r="AX655" s="141"/>
      <c r="AY655" s="141"/>
      <c r="AZ655" s="141"/>
      <c r="BA655" s="141"/>
      <c r="BB655" s="111"/>
    </row>
    <row r="656" s="108" customFormat="true" ht="20.25" hidden="true" customHeight="true" outlineLevel="0" collapsed="false">
      <c r="A656" s="153"/>
      <c r="B656" s="133"/>
      <c r="C656" s="133"/>
      <c r="D656" s="133"/>
      <c r="E656" s="133"/>
      <c r="F656" s="133"/>
      <c r="G656" s="149"/>
      <c r="H656" s="149"/>
      <c r="I656" s="149"/>
      <c r="J656" s="149"/>
      <c r="K656" s="150"/>
      <c r="L656" s="149"/>
      <c r="M656" s="149"/>
      <c r="N656" s="149"/>
      <c r="O656" s="149"/>
      <c r="P656" s="149"/>
      <c r="Q656" s="149"/>
      <c r="R656" s="140"/>
      <c r="S656" s="140"/>
      <c r="T656" s="140"/>
      <c r="U656" s="140"/>
      <c r="V656" s="140"/>
      <c r="W656" s="140"/>
      <c r="X656" s="149"/>
      <c r="Y656" s="140"/>
      <c r="Z656" s="149"/>
      <c r="AA656" s="140"/>
      <c r="AB656" s="140"/>
      <c r="AC656" s="149"/>
      <c r="AD656" s="140"/>
      <c r="AE656" s="140"/>
      <c r="AF656" s="140"/>
      <c r="AG656" s="140"/>
      <c r="AH656" s="149"/>
      <c r="AI656" s="140"/>
      <c r="AJ656" s="149"/>
      <c r="AK656" s="140"/>
      <c r="AL656" s="140"/>
      <c r="AM656" s="140"/>
      <c r="AN656" s="140"/>
      <c r="AO656" s="140"/>
      <c r="AP656" s="149"/>
      <c r="AQ656" s="140"/>
      <c r="AR656" s="140"/>
      <c r="AS656" s="140"/>
      <c r="AT656" s="140"/>
      <c r="AU656" s="140"/>
      <c r="AV656" s="149"/>
      <c r="AW656" s="141"/>
      <c r="AX656" s="141"/>
      <c r="AY656" s="141"/>
      <c r="AZ656" s="141"/>
      <c r="BA656" s="141"/>
      <c r="BB656" s="111"/>
    </row>
    <row r="657" s="108" customFormat="true" ht="20.25" hidden="true" customHeight="true" outlineLevel="0" collapsed="false">
      <c r="A657" s="147" t="s">
        <v>540</v>
      </c>
      <c r="B657" s="133" t="s">
        <v>1048</v>
      </c>
      <c r="C657" s="133" t="s">
        <v>117</v>
      </c>
      <c r="D657" s="133" t="s">
        <v>43</v>
      </c>
      <c r="E657" s="133" t="s">
        <v>541</v>
      </c>
      <c r="F657" s="133" t="s">
        <v>16</v>
      </c>
      <c r="G657" s="149" t="n">
        <f aca="false">G658</f>
        <v>0</v>
      </c>
      <c r="H657" s="149" t="n">
        <f aca="false">H658</f>
        <v>0</v>
      </c>
      <c r="I657" s="149" t="n">
        <f aca="false">I658</f>
        <v>0</v>
      </c>
      <c r="J657" s="149" t="n">
        <f aca="false">J658</f>
        <v>0</v>
      </c>
      <c r="K657" s="150" t="n">
        <f aca="false">K658</f>
        <v>0</v>
      </c>
      <c r="L657" s="149"/>
      <c r="M657" s="149" t="n">
        <f aca="false">M658</f>
        <v>0</v>
      </c>
      <c r="N657" s="149"/>
      <c r="O657" s="149"/>
      <c r="P657" s="149" t="n">
        <f aca="false">P658</f>
        <v>0</v>
      </c>
      <c r="Q657" s="149" t="n">
        <f aca="false">Q658</f>
        <v>0</v>
      </c>
      <c r="R657" s="140" t="n">
        <f aca="false">R658</f>
        <v>0</v>
      </c>
      <c r="S657" s="140" t="n">
        <f aca="false">S658</f>
        <v>0</v>
      </c>
      <c r="T657" s="140" t="n">
        <f aca="false">T658</f>
        <v>0</v>
      </c>
      <c r="U657" s="140" t="n">
        <f aca="false">U658</f>
        <v>0</v>
      </c>
      <c r="V657" s="140" t="n">
        <f aca="false">V658</f>
        <v>0</v>
      </c>
      <c r="W657" s="140" t="n">
        <f aca="false">W658</f>
        <v>0</v>
      </c>
      <c r="X657" s="149" t="n">
        <f aca="false">X658</f>
        <v>0</v>
      </c>
      <c r="Y657" s="140" t="n">
        <f aca="false">Y658</f>
        <v>0</v>
      </c>
      <c r="Z657" s="149" t="n">
        <f aca="false">Z658</f>
        <v>0</v>
      </c>
      <c r="AA657" s="140" t="n">
        <f aca="false">AA658</f>
        <v>0</v>
      </c>
      <c r="AB657" s="140" t="n">
        <f aca="false">AB658</f>
        <v>0</v>
      </c>
      <c r="AC657" s="149" t="n">
        <f aca="false">AC658</f>
        <v>0</v>
      </c>
      <c r="AD657" s="140" t="n">
        <f aca="false">AD658</f>
        <v>0</v>
      </c>
      <c r="AE657" s="140" t="n">
        <f aca="false">AE658</f>
        <v>0</v>
      </c>
      <c r="AF657" s="140" t="n">
        <f aca="false">AF658</f>
        <v>0</v>
      </c>
      <c r="AG657" s="140" t="n">
        <f aca="false">AG658</f>
        <v>0</v>
      </c>
      <c r="AH657" s="149" t="n">
        <f aca="false">AH658</f>
        <v>0</v>
      </c>
      <c r="AI657" s="140" t="n">
        <f aca="false">AI658</f>
        <v>0</v>
      </c>
      <c r="AJ657" s="149" t="n">
        <f aca="false">AJ658</f>
        <v>0</v>
      </c>
      <c r="AK657" s="140" t="n">
        <f aca="false">AK658</f>
        <v>0</v>
      </c>
      <c r="AL657" s="140" t="n">
        <f aca="false">AL658</f>
        <v>0</v>
      </c>
      <c r="AM657" s="140" t="n">
        <f aca="false">AM658</f>
        <v>0</v>
      </c>
      <c r="AN657" s="140" t="n">
        <f aca="false">AN658</f>
        <v>0</v>
      </c>
      <c r="AO657" s="140" t="n">
        <f aca="false">AO658</f>
        <v>0</v>
      </c>
      <c r="AP657" s="149" t="n">
        <f aca="false">AP658</f>
        <v>0</v>
      </c>
      <c r="AQ657" s="140" t="n">
        <f aca="false">AQ658</f>
        <v>0</v>
      </c>
      <c r="AR657" s="140" t="n">
        <f aca="false">AR658</f>
        <v>0</v>
      </c>
      <c r="AS657" s="140" t="n">
        <f aca="false">AS658</f>
        <v>0</v>
      </c>
      <c r="AT657" s="140" t="n">
        <f aca="false">AT658</f>
        <v>0</v>
      </c>
      <c r="AU657" s="140" t="n">
        <f aca="false">AU658</f>
        <v>0</v>
      </c>
      <c r="AV657" s="149" t="n">
        <f aca="false">AV658</f>
        <v>0</v>
      </c>
      <c r="AW657" s="141" t="n">
        <f aca="false">AW658</f>
        <v>0</v>
      </c>
      <c r="AX657" s="141" t="n">
        <f aca="false">AX658</f>
        <v>0</v>
      </c>
      <c r="AY657" s="141" t="n">
        <f aca="false">AY658</f>
        <v>0</v>
      </c>
      <c r="AZ657" s="141" t="n">
        <f aca="false">AZ658</f>
        <v>0</v>
      </c>
      <c r="BA657" s="141" t="n">
        <f aca="false">BA658</f>
        <v>0</v>
      </c>
      <c r="BB657" s="111"/>
    </row>
    <row r="658" s="108" customFormat="true" ht="20.25" hidden="true" customHeight="true" outlineLevel="0" collapsed="false">
      <c r="A658" s="147" t="s">
        <v>534</v>
      </c>
      <c r="B658" s="133" t="s">
        <v>1048</v>
      </c>
      <c r="C658" s="133" t="s">
        <v>117</v>
      </c>
      <c r="D658" s="133" t="s">
        <v>43</v>
      </c>
      <c r="E658" s="133" t="s">
        <v>542</v>
      </c>
      <c r="F658" s="133" t="s">
        <v>16</v>
      </c>
      <c r="G658" s="149" t="n">
        <f aca="false">G659</f>
        <v>0</v>
      </c>
      <c r="H658" s="149" t="n">
        <f aca="false">H659</f>
        <v>0</v>
      </c>
      <c r="I658" s="149" t="n">
        <f aca="false">I659</f>
        <v>0</v>
      </c>
      <c r="J658" s="149" t="n">
        <f aca="false">J659</f>
        <v>0</v>
      </c>
      <c r="K658" s="150" t="n">
        <f aca="false">K659</f>
        <v>0</v>
      </c>
      <c r="L658" s="149"/>
      <c r="M658" s="149" t="n">
        <f aca="false">M659</f>
        <v>0</v>
      </c>
      <c r="N658" s="149"/>
      <c r="O658" s="149"/>
      <c r="P658" s="149" t="n">
        <f aca="false">P659</f>
        <v>0</v>
      </c>
      <c r="Q658" s="149" t="n">
        <f aca="false">Q659</f>
        <v>0</v>
      </c>
      <c r="R658" s="140" t="n">
        <f aca="false">R659</f>
        <v>0</v>
      </c>
      <c r="S658" s="140" t="n">
        <f aca="false">S659</f>
        <v>0</v>
      </c>
      <c r="T658" s="140" t="n">
        <f aca="false">T659</f>
        <v>0</v>
      </c>
      <c r="U658" s="140" t="n">
        <f aca="false">U659</f>
        <v>0</v>
      </c>
      <c r="V658" s="140" t="n">
        <f aca="false">V659</f>
        <v>0</v>
      </c>
      <c r="W658" s="140" t="n">
        <f aca="false">W659</f>
        <v>0</v>
      </c>
      <c r="X658" s="149" t="n">
        <f aca="false">X659</f>
        <v>0</v>
      </c>
      <c r="Y658" s="140" t="n">
        <f aca="false">Y659</f>
        <v>0</v>
      </c>
      <c r="Z658" s="149" t="n">
        <f aca="false">Z659</f>
        <v>0</v>
      </c>
      <c r="AA658" s="140" t="n">
        <f aca="false">AA659</f>
        <v>0</v>
      </c>
      <c r="AB658" s="140" t="n">
        <f aca="false">AB659</f>
        <v>0</v>
      </c>
      <c r="AC658" s="149" t="n">
        <f aca="false">AC659</f>
        <v>0</v>
      </c>
      <c r="AD658" s="140" t="n">
        <f aca="false">AD659</f>
        <v>0</v>
      </c>
      <c r="AE658" s="140" t="n">
        <f aca="false">AE659</f>
        <v>0</v>
      </c>
      <c r="AF658" s="140" t="n">
        <f aca="false">AF659</f>
        <v>0</v>
      </c>
      <c r="AG658" s="140" t="n">
        <f aca="false">AG659</f>
        <v>0</v>
      </c>
      <c r="AH658" s="149" t="n">
        <f aca="false">AH659</f>
        <v>0</v>
      </c>
      <c r="AI658" s="140" t="n">
        <f aca="false">AI659</f>
        <v>0</v>
      </c>
      <c r="AJ658" s="149" t="n">
        <f aca="false">AJ659</f>
        <v>0</v>
      </c>
      <c r="AK658" s="140" t="n">
        <f aca="false">AK659</f>
        <v>0</v>
      </c>
      <c r="AL658" s="140" t="n">
        <f aca="false">AL659</f>
        <v>0</v>
      </c>
      <c r="AM658" s="140" t="n">
        <f aca="false">AM659</f>
        <v>0</v>
      </c>
      <c r="AN658" s="140" t="n">
        <f aca="false">AN659</f>
        <v>0</v>
      </c>
      <c r="AO658" s="140" t="n">
        <f aca="false">AO659</f>
        <v>0</v>
      </c>
      <c r="AP658" s="149" t="n">
        <f aca="false">AP659</f>
        <v>0</v>
      </c>
      <c r="AQ658" s="140" t="n">
        <f aca="false">AQ659</f>
        <v>0</v>
      </c>
      <c r="AR658" s="140" t="n">
        <f aca="false">AR659</f>
        <v>0</v>
      </c>
      <c r="AS658" s="140" t="n">
        <f aca="false">AS659</f>
        <v>0</v>
      </c>
      <c r="AT658" s="140" t="n">
        <f aca="false">AT659</f>
        <v>0</v>
      </c>
      <c r="AU658" s="140" t="n">
        <f aca="false">AU659</f>
        <v>0</v>
      </c>
      <c r="AV658" s="149" t="n">
        <f aca="false">AV659</f>
        <v>0</v>
      </c>
      <c r="AW658" s="141" t="n">
        <f aca="false">AW659</f>
        <v>0</v>
      </c>
      <c r="AX658" s="141" t="n">
        <f aca="false">AX659</f>
        <v>0</v>
      </c>
      <c r="AY658" s="141" t="n">
        <f aca="false">AY659</f>
        <v>0</v>
      </c>
      <c r="AZ658" s="141" t="n">
        <f aca="false">AZ659</f>
        <v>0</v>
      </c>
      <c r="BA658" s="141" t="n">
        <f aca="false">BA659</f>
        <v>0</v>
      </c>
      <c r="BB658" s="111"/>
    </row>
    <row r="659" s="108" customFormat="true" ht="20.25" hidden="true" customHeight="true" outlineLevel="0" collapsed="false">
      <c r="A659" s="153" t="s">
        <v>55</v>
      </c>
      <c r="B659" s="133" t="s">
        <v>1048</v>
      </c>
      <c r="C659" s="133" t="s">
        <v>117</v>
      </c>
      <c r="D659" s="133" t="s">
        <v>43</v>
      </c>
      <c r="E659" s="133" t="s">
        <v>542</v>
      </c>
      <c r="F659" s="133" t="s">
        <v>53</v>
      </c>
      <c r="G659" s="149"/>
      <c r="H659" s="149"/>
      <c r="I659" s="149"/>
      <c r="J659" s="149"/>
      <c r="K659" s="150"/>
      <c r="L659" s="149"/>
      <c r="M659" s="149"/>
      <c r="N659" s="149"/>
      <c r="O659" s="149"/>
      <c r="P659" s="149"/>
      <c r="Q659" s="149"/>
      <c r="R659" s="140"/>
      <c r="S659" s="140"/>
      <c r="T659" s="140"/>
      <c r="U659" s="140"/>
      <c r="V659" s="140"/>
      <c r="W659" s="140"/>
      <c r="X659" s="149"/>
      <c r="Y659" s="140"/>
      <c r="Z659" s="149"/>
      <c r="AA659" s="140"/>
      <c r="AB659" s="140"/>
      <c r="AC659" s="149"/>
      <c r="AD659" s="140"/>
      <c r="AE659" s="140"/>
      <c r="AF659" s="140"/>
      <c r="AG659" s="140"/>
      <c r="AH659" s="149"/>
      <c r="AI659" s="140"/>
      <c r="AJ659" s="149"/>
      <c r="AK659" s="140"/>
      <c r="AL659" s="140"/>
      <c r="AM659" s="140"/>
      <c r="AN659" s="140"/>
      <c r="AO659" s="140"/>
      <c r="AP659" s="149"/>
      <c r="AQ659" s="140"/>
      <c r="AR659" s="140"/>
      <c r="AS659" s="140"/>
      <c r="AT659" s="140"/>
      <c r="AU659" s="140"/>
      <c r="AV659" s="149"/>
      <c r="AW659" s="141"/>
      <c r="AX659" s="141"/>
      <c r="AY659" s="141"/>
      <c r="AZ659" s="141"/>
      <c r="BA659" s="141"/>
      <c r="BB659" s="111"/>
    </row>
    <row r="660" s="108" customFormat="true" ht="20.25" hidden="true" customHeight="true" outlineLevel="0" collapsed="false">
      <c r="A660" s="153"/>
      <c r="B660" s="133"/>
      <c r="C660" s="133"/>
      <c r="D660" s="133"/>
      <c r="E660" s="133"/>
      <c r="F660" s="133"/>
      <c r="G660" s="149"/>
      <c r="H660" s="149"/>
      <c r="I660" s="149"/>
      <c r="J660" s="149"/>
      <c r="K660" s="150"/>
      <c r="L660" s="149"/>
      <c r="M660" s="149"/>
      <c r="N660" s="149"/>
      <c r="O660" s="149"/>
      <c r="P660" s="149"/>
      <c r="Q660" s="149"/>
      <c r="R660" s="140"/>
      <c r="S660" s="140"/>
      <c r="T660" s="140"/>
      <c r="U660" s="140"/>
      <c r="V660" s="140"/>
      <c r="W660" s="140"/>
      <c r="X660" s="149"/>
      <c r="Y660" s="140"/>
      <c r="Z660" s="149"/>
      <c r="AA660" s="140"/>
      <c r="AB660" s="140"/>
      <c r="AC660" s="149"/>
      <c r="AD660" s="140"/>
      <c r="AE660" s="140"/>
      <c r="AF660" s="140"/>
      <c r="AG660" s="140"/>
      <c r="AH660" s="149"/>
      <c r="AI660" s="140"/>
      <c r="AJ660" s="149"/>
      <c r="AK660" s="140"/>
      <c r="AL660" s="140"/>
      <c r="AM660" s="140"/>
      <c r="AN660" s="140"/>
      <c r="AO660" s="140"/>
      <c r="AP660" s="149"/>
      <c r="AQ660" s="140"/>
      <c r="AR660" s="140"/>
      <c r="AS660" s="140"/>
      <c r="AT660" s="140"/>
      <c r="AU660" s="140"/>
      <c r="AV660" s="149"/>
      <c r="AW660" s="141"/>
      <c r="AX660" s="141"/>
      <c r="AY660" s="141"/>
      <c r="AZ660" s="141"/>
      <c r="BA660" s="141"/>
      <c r="BB660" s="111"/>
    </row>
    <row r="661" s="108" customFormat="true" ht="20.25" hidden="true" customHeight="true" outlineLevel="0" collapsed="false">
      <c r="A661" s="147" t="s">
        <v>537</v>
      </c>
      <c r="B661" s="133" t="s">
        <v>1048</v>
      </c>
      <c r="C661" s="133" t="s">
        <v>117</v>
      </c>
      <c r="D661" s="133" t="s">
        <v>43</v>
      </c>
      <c r="E661" s="133" t="s">
        <v>543</v>
      </c>
      <c r="F661" s="133" t="s">
        <v>16</v>
      </c>
      <c r="G661" s="149" t="n">
        <f aca="false">G662</f>
        <v>0</v>
      </c>
      <c r="H661" s="149" t="n">
        <f aca="false">H662</f>
        <v>0</v>
      </c>
      <c r="I661" s="149" t="n">
        <f aca="false">I662</f>
        <v>0</v>
      </c>
      <c r="J661" s="149" t="n">
        <f aca="false">J662</f>
        <v>0</v>
      </c>
      <c r="K661" s="150" t="n">
        <f aca="false">K662</f>
        <v>0</v>
      </c>
      <c r="L661" s="149"/>
      <c r="M661" s="149" t="n">
        <f aca="false">M662</f>
        <v>0</v>
      </c>
      <c r="N661" s="149"/>
      <c r="O661" s="149"/>
      <c r="P661" s="149" t="n">
        <f aca="false">P662</f>
        <v>0</v>
      </c>
      <c r="Q661" s="149" t="n">
        <f aca="false">Q662</f>
        <v>0</v>
      </c>
      <c r="R661" s="140" t="n">
        <f aca="false">R662</f>
        <v>0</v>
      </c>
      <c r="S661" s="140" t="n">
        <f aca="false">S662</f>
        <v>0</v>
      </c>
      <c r="T661" s="140" t="n">
        <f aca="false">T662</f>
        <v>0</v>
      </c>
      <c r="U661" s="140" t="n">
        <f aca="false">U662</f>
        <v>0</v>
      </c>
      <c r="V661" s="140" t="n">
        <f aca="false">V662</f>
        <v>0</v>
      </c>
      <c r="W661" s="140" t="n">
        <f aca="false">W662</f>
        <v>0</v>
      </c>
      <c r="X661" s="149" t="n">
        <f aca="false">X662</f>
        <v>0</v>
      </c>
      <c r="Y661" s="140" t="n">
        <f aca="false">Y662</f>
        <v>0</v>
      </c>
      <c r="Z661" s="149" t="n">
        <f aca="false">Z662</f>
        <v>0</v>
      </c>
      <c r="AA661" s="140" t="n">
        <f aca="false">AA662</f>
        <v>0</v>
      </c>
      <c r="AB661" s="140" t="n">
        <f aca="false">AB662</f>
        <v>0</v>
      </c>
      <c r="AC661" s="149" t="n">
        <f aca="false">AC662</f>
        <v>0</v>
      </c>
      <c r="AD661" s="140" t="n">
        <f aca="false">AD662</f>
        <v>0</v>
      </c>
      <c r="AE661" s="140" t="n">
        <f aca="false">AE662</f>
        <v>0</v>
      </c>
      <c r="AF661" s="140" t="n">
        <f aca="false">AF662</f>
        <v>0</v>
      </c>
      <c r="AG661" s="140" t="n">
        <f aca="false">AG662</f>
        <v>0</v>
      </c>
      <c r="AH661" s="149" t="n">
        <f aca="false">AH662</f>
        <v>0</v>
      </c>
      <c r="AI661" s="140" t="n">
        <f aca="false">AI662</f>
        <v>0</v>
      </c>
      <c r="AJ661" s="149" t="n">
        <f aca="false">AJ662</f>
        <v>0</v>
      </c>
      <c r="AK661" s="140" t="n">
        <f aca="false">AK662</f>
        <v>0</v>
      </c>
      <c r="AL661" s="140" t="n">
        <f aca="false">AL662</f>
        <v>0</v>
      </c>
      <c r="AM661" s="140" t="n">
        <f aca="false">AM662</f>
        <v>0</v>
      </c>
      <c r="AN661" s="140" t="n">
        <f aca="false">AN662</f>
        <v>0</v>
      </c>
      <c r="AO661" s="140" t="n">
        <f aca="false">AO662</f>
        <v>0</v>
      </c>
      <c r="AP661" s="149" t="n">
        <f aca="false">AP662</f>
        <v>0</v>
      </c>
      <c r="AQ661" s="140" t="n">
        <f aca="false">AQ662</f>
        <v>0</v>
      </c>
      <c r="AR661" s="140" t="n">
        <f aca="false">AR662</f>
        <v>0</v>
      </c>
      <c r="AS661" s="140" t="n">
        <f aca="false">AS662</f>
        <v>0</v>
      </c>
      <c r="AT661" s="140" t="n">
        <f aca="false">AT662</f>
        <v>0</v>
      </c>
      <c r="AU661" s="140" t="n">
        <f aca="false">AU662</f>
        <v>0</v>
      </c>
      <c r="AV661" s="149" t="n">
        <f aca="false">AV662</f>
        <v>0</v>
      </c>
      <c r="AW661" s="141" t="n">
        <f aca="false">AW662</f>
        <v>0</v>
      </c>
      <c r="AX661" s="141" t="n">
        <f aca="false">AX662</f>
        <v>0</v>
      </c>
      <c r="AY661" s="141" t="n">
        <f aca="false">AY662</f>
        <v>0</v>
      </c>
      <c r="AZ661" s="141" t="n">
        <f aca="false">AZ662</f>
        <v>0</v>
      </c>
      <c r="BA661" s="141" t="n">
        <f aca="false">BA662</f>
        <v>0</v>
      </c>
      <c r="BB661" s="111"/>
    </row>
    <row r="662" s="108" customFormat="true" ht="20.25" hidden="true" customHeight="true" outlineLevel="0" collapsed="false">
      <c r="A662" s="153" t="s">
        <v>55</v>
      </c>
      <c r="B662" s="133" t="s">
        <v>1048</v>
      </c>
      <c r="C662" s="133" t="s">
        <v>117</v>
      </c>
      <c r="D662" s="133" t="s">
        <v>43</v>
      </c>
      <c r="E662" s="133" t="s">
        <v>543</v>
      </c>
      <c r="F662" s="133" t="s">
        <v>53</v>
      </c>
      <c r="G662" s="149"/>
      <c r="H662" s="149"/>
      <c r="I662" s="149"/>
      <c r="J662" s="149"/>
      <c r="K662" s="150"/>
      <c r="L662" s="149"/>
      <c r="M662" s="149"/>
      <c r="N662" s="149"/>
      <c r="O662" s="149"/>
      <c r="P662" s="149"/>
      <c r="Q662" s="149"/>
      <c r="R662" s="140"/>
      <c r="S662" s="140"/>
      <c r="T662" s="140"/>
      <c r="U662" s="140"/>
      <c r="V662" s="140"/>
      <c r="W662" s="140"/>
      <c r="X662" s="149"/>
      <c r="Y662" s="140"/>
      <c r="Z662" s="149"/>
      <c r="AA662" s="140"/>
      <c r="AB662" s="140"/>
      <c r="AC662" s="149"/>
      <c r="AD662" s="140"/>
      <c r="AE662" s="140"/>
      <c r="AF662" s="140"/>
      <c r="AG662" s="140"/>
      <c r="AH662" s="149"/>
      <c r="AI662" s="140"/>
      <c r="AJ662" s="149"/>
      <c r="AK662" s="140"/>
      <c r="AL662" s="140"/>
      <c r="AM662" s="140"/>
      <c r="AN662" s="140"/>
      <c r="AO662" s="140"/>
      <c r="AP662" s="149"/>
      <c r="AQ662" s="140"/>
      <c r="AR662" s="140"/>
      <c r="AS662" s="140"/>
      <c r="AT662" s="140"/>
      <c r="AU662" s="140"/>
      <c r="AV662" s="149"/>
      <c r="AW662" s="141"/>
      <c r="AX662" s="141"/>
      <c r="AY662" s="141"/>
      <c r="AZ662" s="141"/>
      <c r="BA662" s="141"/>
      <c r="BB662" s="111"/>
    </row>
    <row r="663" s="108" customFormat="true" ht="20.25" hidden="true" customHeight="true" outlineLevel="0" collapsed="false">
      <c r="A663" s="153"/>
      <c r="B663" s="133"/>
      <c r="C663" s="133"/>
      <c r="D663" s="133"/>
      <c r="E663" s="133"/>
      <c r="F663" s="133"/>
      <c r="G663" s="149"/>
      <c r="H663" s="149"/>
      <c r="I663" s="149"/>
      <c r="J663" s="149"/>
      <c r="K663" s="150"/>
      <c r="L663" s="149"/>
      <c r="M663" s="149"/>
      <c r="N663" s="149"/>
      <c r="O663" s="149"/>
      <c r="P663" s="149"/>
      <c r="Q663" s="149"/>
      <c r="R663" s="140"/>
      <c r="S663" s="140"/>
      <c r="T663" s="140"/>
      <c r="U663" s="140"/>
      <c r="V663" s="140"/>
      <c r="W663" s="140"/>
      <c r="X663" s="149"/>
      <c r="Y663" s="140"/>
      <c r="Z663" s="149"/>
      <c r="AA663" s="140"/>
      <c r="AB663" s="140"/>
      <c r="AC663" s="149"/>
      <c r="AD663" s="140"/>
      <c r="AE663" s="140"/>
      <c r="AF663" s="140"/>
      <c r="AG663" s="140"/>
      <c r="AH663" s="149"/>
      <c r="AI663" s="140"/>
      <c r="AJ663" s="149"/>
      <c r="AK663" s="140"/>
      <c r="AL663" s="140"/>
      <c r="AM663" s="140"/>
      <c r="AN663" s="140"/>
      <c r="AO663" s="140"/>
      <c r="AP663" s="149"/>
      <c r="AQ663" s="140"/>
      <c r="AR663" s="140"/>
      <c r="AS663" s="140"/>
      <c r="AT663" s="140"/>
      <c r="AU663" s="140"/>
      <c r="AV663" s="149"/>
      <c r="AW663" s="141"/>
      <c r="AX663" s="141"/>
      <c r="AY663" s="141"/>
      <c r="AZ663" s="141"/>
      <c r="BA663" s="141"/>
      <c r="BB663" s="111"/>
    </row>
    <row r="664" s="108" customFormat="true" ht="20.25" hidden="true" customHeight="true" outlineLevel="0" collapsed="false">
      <c r="A664" s="147" t="s">
        <v>512</v>
      </c>
      <c r="B664" s="133" t="s">
        <v>1048</v>
      </c>
      <c r="C664" s="133" t="s">
        <v>117</v>
      </c>
      <c r="D664" s="133" t="s">
        <v>43</v>
      </c>
      <c r="E664" s="133" t="s">
        <v>544</v>
      </c>
      <c r="F664" s="133" t="s">
        <v>16</v>
      </c>
      <c r="G664" s="149" t="n">
        <f aca="false">G665</f>
        <v>0</v>
      </c>
      <c r="H664" s="149" t="n">
        <f aca="false">H665</f>
        <v>0</v>
      </c>
      <c r="I664" s="149" t="n">
        <f aca="false">I665</f>
        <v>0</v>
      </c>
      <c r="J664" s="149" t="n">
        <f aca="false">J665</f>
        <v>0</v>
      </c>
      <c r="K664" s="150" t="n">
        <f aca="false">K665</f>
        <v>0</v>
      </c>
      <c r="L664" s="149"/>
      <c r="M664" s="149" t="n">
        <f aca="false">M665</f>
        <v>0</v>
      </c>
      <c r="N664" s="149"/>
      <c r="O664" s="149"/>
      <c r="P664" s="149" t="n">
        <f aca="false">P665</f>
        <v>0</v>
      </c>
      <c r="Q664" s="149" t="n">
        <f aca="false">Q665</f>
        <v>0</v>
      </c>
      <c r="R664" s="140" t="n">
        <f aca="false">R665</f>
        <v>0</v>
      </c>
      <c r="S664" s="140" t="n">
        <f aca="false">S665</f>
        <v>0</v>
      </c>
      <c r="T664" s="140" t="n">
        <f aca="false">T665</f>
        <v>0</v>
      </c>
      <c r="U664" s="140" t="n">
        <f aca="false">U665</f>
        <v>0</v>
      </c>
      <c r="V664" s="140" t="n">
        <f aca="false">V665</f>
        <v>0</v>
      </c>
      <c r="W664" s="140" t="n">
        <f aca="false">W665</f>
        <v>0</v>
      </c>
      <c r="X664" s="149" t="n">
        <f aca="false">X665</f>
        <v>0</v>
      </c>
      <c r="Y664" s="140" t="n">
        <f aca="false">Y665</f>
        <v>0</v>
      </c>
      <c r="Z664" s="149" t="n">
        <f aca="false">Z665</f>
        <v>0</v>
      </c>
      <c r="AA664" s="140" t="n">
        <f aca="false">AA665</f>
        <v>0</v>
      </c>
      <c r="AB664" s="140" t="n">
        <f aca="false">AB665</f>
        <v>0</v>
      </c>
      <c r="AC664" s="149" t="n">
        <f aca="false">AC665</f>
        <v>0</v>
      </c>
      <c r="AD664" s="140" t="n">
        <f aca="false">AD665</f>
        <v>0</v>
      </c>
      <c r="AE664" s="140" t="n">
        <f aca="false">AE665</f>
        <v>0</v>
      </c>
      <c r="AF664" s="140" t="n">
        <f aca="false">AF665</f>
        <v>0</v>
      </c>
      <c r="AG664" s="140" t="n">
        <f aca="false">AG665</f>
        <v>0</v>
      </c>
      <c r="AH664" s="149" t="n">
        <f aca="false">AH665</f>
        <v>0</v>
      </c>
      <c r="AI664" s="140" t="n">
        <f aca="false">AI665</f>
        <v>0</v>
      </c>
      <c r="AJ664" s="149" t="n">
        <f aca="false">AJ665</f>
        <v>0</v>
      </c>
      <c r="AK664" s="140" t="n">
        <f aca="false">AK665</f>
        <v>0</v>
      </c>
      <c r="AL664" s="140" t="n">
        <f aca="false">AL665</f>
        <v>0</v>
      </c>
      <c r="AM664" s="140" t="n">
        <f aca="false">AM665</f>
        <v>0</v>
      </c>
      <c r="AN664" s="140" t="n">
        <f aca="false">AN665</f>
        <v>0</v>
      </c>
      <c r="AO664" s="140" t="n">
        <f aca="false">AO665</f>
        <v>0</v>
      </c>
      <c r="AP664" s="149" t="n">
        <f aca="false">AP665</f>
        <v>0</v>
      </c>
      <c r="AQ664" s="140" t="n">
        <f aca="false">AQ665</f>
        <v>0</v>
      </c>
      <c r="AR664" s="140" t="n">
        <f aca="false">AR665</f>
        <v>0</v>
      </c>
      <c r="AS664" s="140" t="n">
        <f aca="false">AS665</f>
        <v>0</v>
      </c>
      <c r="AT664" s="140" t="n">
        <f aca="false">AT665</f>
        <v>0</v>
      </c>
      <c r="AU664" s="140" t="n">
        <f aca="false">AU665</f>
        <v>0</v>
      </c>
      <c r="AV664" s="149" t="n">
        <f aca="false">AV665</f>
        <v>0</v>
      </c>
      <c r="AW664" s="141" t="n">
        <f aca="false">AW665</f>
        <v>0</v>
      </c>
      <c r="AX664" s="141" t="n">
        <f aca="false">AX665</f>
        <v>0</v>
      </c>
      <c r="AY664" s="141" t="n">
        <f aca="false">AY665</f>
        <v>0</v>
      </c>
      <c r="AZ664" s="141" t="n">
        <f aca="false">AZ665</f>
        <v>0</v>
      </c>
      <c r="BA664" s="141" t="n">
        <f aca="false">BA665</f>
        <v>0</v>
      </c>
      <c r="BB664" s="111"/>
    </row>
    <row r="665" s="108" customFormat="true" ht="20.25" hidden="true" customHeight="true" outlineLevel="0" collapsed="false">
      <c r="A665" s="153" t="s">
        <v>55</v>
      </c>
      <c r="B665" s="133" t="s">
        <v>1048</v>
      </c>
      <c r="C665" s="133" t="s">
        <v>117</v>
      </c>
      <c r="D665" s="133" t="s">
        <v>43</v>
      </c>
      <c r="E665" s="133" t="s">
        <v>544</v>
      </c>
      <c r="F665" s="133" t="s">
        <v>53</v>
      </c>
      <c r="G665" s="149"/>
      <c r="H665" s="149"/>
      <c r="I665" s="149"/>
      <c r="J665" s="149"/>
      <c r="K665" s="150"/>
      <c r="L665" s="149"/>
      <c r="M665" s="149"/>
      <c r="N665" s="149"/>
      <c r="O665" s="149"/>
      <c r="P665" s="149"/>
      <c r="Q665" s="149"/>
      <c r="R665" s="140"/>
      <c r="S665" s="140"/>
      <c r="T665" s="140"/>
      <c r="U665" s="140"/>
      <c r="V665" s="140"/>
      <c r="W665" s="140"/>
      <c r="X665" s="149"/>
      <c r="Y665" s="140"/>
      <c r="Z665" s="149"/>
      <c r="AA665" s="140"/>
      <c r="AB665" s="140"/>
      <c r="AC665" s="149"/>
      <c r="AD665" s="140"/>
      <c r="AE665" s="140"/>
      <c r="AF665" s="140"/>
      <c r="AG665" s="140"/>
      <c r="AH665" s="149"/>
      <c r="AI665" s="140"/>
      <c r="AJ665" s="149"/>
      <c r="AK665" s="140"/>
      <c r="AL665" s="140"/>
      <c r="AM665" s="140"/>
      <c r="AN665" s="140"/>
      <c r="AO665" s="140"/>
      <c r="AP665" s="149"/>
      <c r="AQ665" s="140"/>
      <c r="AR665" s="140"/>
      <c r="AS665" s="140"/>
      <c r="AT665" s="140"/>
      <c r="AU665" s="140"/>
      <c r="AV665" s="149"/>
      <c r="AW665" s="141"/>
      <c r="AX665" s="141"/>
      <c r="AY665" s="141"/>
      <c r="AZ665" s="141"/>
      <c r="BA665" s="141"/>
      <c r="BB665" s="111"/>
    </row>
    <row r="666" s="108" customFormat="true" ht="20.25" hidden="true" customHeight="true" outlineLevel="0" collapsed="false">
      <c r="A666" s="153"/>
      <c r="B666" s="133"/>
      <c r="C666" s="133"/>
      <c r="D666" s="133"/>
      <c r="E666" s="133"/>
      <c r="F666" s="133"/>
      <c r="G666" s="149"/>
      <c r="H666" s="149"/>
      <c r="I666" s="149"/>
      <c r="J666" s="149"/>
      <c r="K666" s="150"/>
      <c r="L666" s="149"/>
      <c r="M666" s="149"/>
      <c r="N666" s="149"/>
      <c r="O666" s="149"/>
      <c r="P666" s="149"/>
      <c r="Q666" s="149"/>
      <c r="R666" s="140"/>
      <c r="S666" s="140"/>
      <c r="T666" s="140"/>
      <c r="U666" s="140"/>
      <c r="V666" s="140"/>
      <c r="W666" s="140"/>
      <c r="X666" s="149"/>
      <c r="Y666" s="140"/>
      <c r="Z666" s="149"/>
      <c r="AA666" s="140"/>
      <c r="AB666" s="140"/>
      <c r="AC666" s="149"/>
      <c r="AD666" s="140"/>
      <c r="AE666" s="140"/>
      <c r="AF666" s="140"/>
      <c r="AG666" s="140"/>
      <c r="AH666" s="149"/>
      <c r="AI666" s="140"/>
      <c r="AJ666" s="149"/>
      <c r="AK666" s="140"/>
      <c r="AL666" s="140"/>
      <c r="AM666" s="140"/>
      <c r="AN666" s="140"/>
      <c r="AO666" s="140"/>
      <c r="AP666" s="149"/>
      <c r="AQ666" s="140"/>
      <c r="AR666" s="140"/>
      <c r="AS666" s="140"/>
      <c r="AT666" s="140"/>
      <c r="AU666" s="140"/>
      <c r="AV666" s="149"/>
      <c r="AW666" s="141"/>
      <c r="AX666" s="141"/>
      <c r="AY666" s="141"/>
      <c r="AZ666" s="141"/>
      <c r="BA666" s="141"/>
      <c r="BB666" s="111"/>
    </row>
    <row r="667" s="108" customFormat="true" ht="72.75" hidden="true" customHeight="true" outlineLevel="0" collapsed="false">
      <c r="A667" s="153" t="s">
        <v>545</v>
      </c>
      <c r="B667" s="133" t="s">
        <v>1048</v>
      </c>
      <c r="C667" s="133" t="s">
        <v>117</v>
      </c>
      <c r="D667" s="133" t="s">
        <v>43</v>
      </c>
      <c r="E667" s="133" t="s">
        <v>546</v>
      </c>
      <c r="F667" s="133" t="s">
        <v>16</v>
      </c>
      <c r="G667" s="149" t="n">
        <f aca="false">G668</f>
        <v>0</v>
      </c>
      <c r="H667" s="149" t="n">
        <f aca="false">H668</f>
        <v>0</v>
      </c>
      <c r="I667" s="149" t="n">
        <f aca="false">I668</f>
        <v>0</v>
      </c>
      <c r="J667" s="149" t="n">
        <f aca="false">J668</f>
        <v>0</v>
      </c>
      <c r="K667" s="150" t="n">
        <f aca="false">K668</f>
        <v>0</v>
      </c>
      <c r="L667" s="149"/>
      <c r="M667" s="149" t="n">
        <f aca="false">M668</f>
        <v>0</v>
      </c>
      <c r="N667" s="149"/>
      <c r="O667" s="149"/>
      <c r="P667" s="149" t="n">
        <f aca="false">P668</f>
        <v>0</v>
      </c>
      <c r="Q667" s="149" t="n">
        <f aca="false">Q668</f>
        <v>0</v>
      </c>
      <c r="R667" s="140" t="n">
        <f aca="false">R668</f>
        <v>0</v>
      </c>
      <c r="S667" s="140" t="n">
        <f aca="false">S668</f>
        <v>0</v>
      </c>
      <c r="T667" s="140" t="n">
        <f aca="false">T668</f>
        <v>0</v>
      </c>
      <c r="U667" s="140" t="n">
        <f aca="false">U668</f>
        <v>0</v>
      </c>
      <c r="V667" s="140" t="n">
        <f aca="false">V668</f>
        <v>0</v>
      </c>
      <c r="W667" s="140" t="n">
        <f aca="false">W668</f>
        <v>0</v>
      </c>
      <c r="X667" s="149" t="n">
        <f aca="false">X668</f>
        <v>0</v>
      </c>
      <c r="Y667" s="140" t="n">
        <f aca="false">Y668</f>
        <v>0</v>
      </c>
      <c r="Z667" s="149" t="n">
        <f aca="false">Z668</f>
        <v>0</v>
      </c>
      <c r="AA667" s="140" t="n">
        <f aca="false">AA668</f>
        <v>0</v>
      </c>
      <c r="AB667" s="140" t="n">
        <f aca="false">AB668</f>
        <v>0</v>
      </c>
      <c r="AC667" s="149" t="n">
        <f aca="false">AC668</f>
        <v>0</v>
      </c>
      <c r="AD667" s="140" t="n">
        <f aca="false">AD668</f>
        <v>0</v>
      </c>
      <c r="AE667" s="140" t="n">
        <f aca="false">AE668</f>
        <v>0</v>
      </c>
      <c r="AF667" s="140" t="n">
        <f aca="false">AF668</f>
        <v>0</v>
      </c>
      <c r="AG667" s="140" t="n">
        <f aca="false">AG668</f>
        <v>0</v>
      </c>
      <c r="AH667" s="149" t="n">
        <f aca="false">AH668</f>
        <v>0</v>
      </c>
      <c r="AI667" s="140" t="n">
        <f aca="false">AI668</f>
        <v>0</v>
      </c>
      <c r="AJ667" s="149" t="n">
        <f aca="false">AJ668</f>
        <v>0</v>
      </c>
      <c r="AK667" s="140" t="n">
        <f aca="false">AK668</f>
        <v>0</v>
      </c>
      <c r="AL667" s="140" t="n">
        <f aca="false">AL668</f>
        <v>0</v>
      </c>
      <c r="AM667" s="140" t="n">
        <f aca="false">AM668</f>
        <v>0</v>
      </c>
      <c r="AN667" s="140" t="n">
        <f aca="false">AN668</f>
        <v>0</v>
      </c>
      <c r="AO667" s="140" t="n">
        <f aca="false">AO668</f>
        <v>0</v>
      </c>
      <c r="AP667" s="149" t="n">
        <f aca="false">AP668</f>
        <v>0</v>
      </c>
      <c r="AQ667" s="140" t="n">
        <f aca="false">AQ668</f>
        <v>0</v>
      </c>
      <c r="AR667" s="140" t="n">
        <f aca="false">AR668</f>
        <v>0</v>
      </c>
      <c r="AS667" s="140" t="n">
        <f aca="false">AS668</f>
        <v>0</v>
      </c>
      <c r="AT667" s="140" t="n">
        <f aca="false">AT668</f>
        <v>0</v>
      </c>
      <c r="AU667" s="140" t="n">
        <f aca="false">AU668</f>
        <v>0</v>
      </c>
      <c r="AV667" s="149" t="n">
        <f aca="false">AV668</f>
        <v>0</v>
      </c>
      <c r="AW667" s="141" t="n">
        <f aca="false">AW668</f>
        <v>0</v>
      </c>
      <c r="AX667" s="141" t="n">
        <f aca="false">AX668</f>
        <v>0</v>
      </c>
      <c r="AY667" s="141" t="n">
        <f aca="false">AY668</f>
        <v>0</v>
      </c>
      <c r="AZ667" s="141" t="n">
        <f aca="false">AZ668</f>
        <v>0</v>
      </c>
      <c r="BA667" s="141" t="n">
        <f aca="false">BA668</f>
        <v>0</v>
      </c>
      <c r="BB667" s="111"/>
    </row>
    <row r="668" s="108" customFormat="true" ht="54" hidden="true" customHeight="true" outlineLevel="0" collapsed="false">
      <c r="A668" s="153" t="s">
        <v>547</v>
      </c>
      <c r="B668" s="133" t="s">
        <v>1048</v>
      </c>
      <c r="C668" s="133" t="s">
        <v>117</v>
      </c>
      <c r="D668" s="133" t="s">
        <v>43</v>
      </c>
      <c r="E668" s="133" t="s">
        <v>548</v>
      </c>
      <c r="F668" s="133" t="s">
        <v>16</v>
      </c>
      <c r="G668" s="149" t="n">
        <f aca="false">G669</f>
        <v>0</v>
      </c>
      <c r="H668" s="149" t="n">
        <f aca="false">H669</f>
        <v>0</v>
      </c>
      <c r="I668" s="149" t="n">
        <f aca="false">I669</f>
        <v>0</v>
      </c>
      <c r="J668" s="149" t="n">
        <f aca="false">J669</f>
        <v>0</v>
      </c>
      <c r="K668" s="150" t="n">
        <f aca="false">K669</f>
        <v>0</v>
      </c>
      <c r="L668" s="149"/>
      <c r="M668" s="149" t="n">
        <f aca="false">M669</f>
        <v>0</v>
      </c>
      <c r="N668" s="149"/>
      <c r="O668" s="149"/>
      <c r="P668" s="149" t="n">
        <f aca="false">P669</f>
        <v>0</v>
      </c>
      <c r="Q668" s="149" t="n">
        <f aca="false">Q669</f>
        <v>0</v>
      </c>
      <c r="R668" s="140" t="n">
        <f aca="false">R669</f>
        <v>0</v>
      </c>
      <c r="S668" s="140" t="n">
        <f aca="false">S669</f>
        <v>0</v>
      </c>
      <c r="T668" s="140" t="n">
        <f aca="false">T669</f>
        <v>0</v>
      </c>
      <c r="U668" s="140" t="n">
        <f aca="false">U669</f>
        <v>0</v>
      </c>
      <c r="V668" s="140" t="n">
        <f aca="false">V669</f>
        <v>0</v>
      </c>
      <c r="W668" s="140" t="n">
        <f aca="false">W669</f>
        <v>0</v>
      </c>
      <c r="X668" s="149" t="n">
        <f aca="false">X669</f>
        <v>0</v>
      </c>
      <c r="Y668" s="140" t="n">
        <f aca="false">Y669</f>
        <v>0</v>
      </c>
      <c r="Z668" s="149" t="n">
        <f aca="false">Z669</f>
        <v>0</v>
      </c>
      <c r="AA668" s="140" t="n">
        <f aca="false">AA669</f>
        <v>0</v>
      </c>
      <c r="AB668" s="140" t="n">
        <f aca="false">AB669</f>
        <v>0</v>
      </c>
      <c r="AC668" s="149" t="n">
        <f aca="false">AC669</f>
        <v>0</v>
      </c>
      <c r="AD668" s="140" t="n">
        <f aca="false">AD669</f>
        <v>0</v>
      </c>
      <c r="AE668" s="140" t="n">
        <f aca="false">AE669</f>
        <v>0</v>
      </c>
      <c r="AF668" s="140" t="n">
        <f aca="false">AF669</f>
        <v>0</v>
      </c>
      <c r="AG668" s="140" t="n">
        <f aca="false">AG669</f>
        <v>0</v>
      </c>
      <c r="AH668" s="149" t="n">
        <f aca="false">AH669</f>
        <v>0</v>
      </c>
      <c r="AI668" s="140" t="n">
        <f aca="false">AI669</f>
        <v>0</v>
      </c>
      <c r="AJ668" s="149" t="n">
        <f aca="false">AJ669</f>
        <v>0</v>
      </c>
      <c r="AK668" s="140" t="n">
        <f aca="false">AK669</f>
        <v>0</v>
      </c>
      <c r="AL668" s="140" t="n">
        <f aca="false">AL669</f>
        <v>0</v>
      </c>
      <c r="AM668" s="140" t="n">
        <f aca="false">AM669</f>
        <v>0</v>
      </c>
      <c r="AN668" s="140" t="n">
        <f aca="false">AN669</f>
        <v>0</v>
      </c>
      <c r="AO668" s="140" t="n">
        <f aca="false">AO669</f>
        <v>0</v>
      </c>
      <c r="AP668" s="149" t="n">
        <f aca="false">AP669</f>
        <v>0</v>
      </c>
      <c r="AQ668" s="140" t="n">
        <f aca="false">AQ669</f>
        <v>0</v>
      </c>
      <c r="AR668" s="140" t="n">
        <f aca="false">AR669</f>
        <v>0</v>
      </c>
      <c r="AS668" s="140" t="n">
        <f aca="false">AS669</f>
        <v>0</v>
      </c>
      <c r="AT668" s="140" t="n">
        <f aca="false">AT669</f>
        <v>0</v>
      </c>
      <c r="AU668" s="140" t="n">
        <f aca="false">AU669</f>
        <v>0</v>
      </c>
      <c r="AV668" s="149" t="n">
        <f aca="false">AV669</f>
        <v>0</v>
      </c>
      <c r="AW668" s="141" t="n">
        <f aca="false">AW669</f>
        <v>0</v>
      </c>
      <c r="AX668" s="141" t="n">
        <f aca="false">AX669</f>
        <v>0</v>
      </c>
      <c r="AY668" s="141" t="n">
        <f aca="false">AY669</f>
        <v>0</v>
      </c>
      <c r="AZ668" s="141" t="n">
        <f aca="false">AZ669</f>
        <v>0</v>
      </c>
      <c r="BA668" s="141" t="n">
        <f aca="false">BA669</f>
        <v>0</v>
      </c>
      <c r="BB668" s="111"/>
    </row>
    <row r="669" s="108" customFormat="true" ht="30" hidden="true" customHeight="true" outlineLevel="0" collapsed="false">
      <c r="A669" s="153" t="s">
        <v>55</v>
      </c>
      <c r="B669" s="133" t="s">
        <v>1048</v>
      </c>
      <c r="C669" s="133" t="s">
        <v>117</v>
      </c>
      <c r="D669" s="133" t="s">
        <v>43</v>
      </c>
      <c r="E669" s="133" t="s">
        <v>548</v>
      </c>
      <c r="F669" s="183" t="s">
        <v>53</v>
      </c>
      <c r="G669" s="149"/>
      <c r="H669" s="149"/>
      <c r="I669" s="149"/>
      <c r="J669" s="149"/>
      <c r="K669" s="150"/>
      <c r="L669" s="149"/>
      <c r="M669" s="149"/>
      <c r="N669" s="149"/>
      <c r="O669" s="149"/>
      <c r="P669" s="149"/>
      <c r="Q669" s="149"/>
      <c r="R669" s="140"/>
      <c r="S669" s="140"/>
      <c r="T669" s="140"/>
      <c r="U669" s="140"/>
      <c r="V669" s="140"/>
      <c r="W669" s="140"/>
      <c r="X669" s="149"/>
      <c r="Y669" s="140"/>
      <c r="Z669" s="149"/>
      <c r="AA669" s="140"/>
      <c r="AB669" s="140"/>
      <c r="AC669" s="149"/>
      <c r="AD669" s="140"/>
      <c r="AE669" s="140"/>
      <c r="AF669" s="140"/>
      <c r="AG669" s="140"/>
      <c r="AH669" s="149"/>
      <c r="AI669" s="140"/>
      <c r="AJ669" s="149"/>
      <c r="AK669" s="140"/>
      <c r="AL669" s="140"/>
      <c r="AM669" s="140"/>
      <c r="AN669" s="140"/>
      <c r="AO669" s="140"/>
      <c r="AP669" s="149"/>
      <c r="AQ669" s="140"/>
      <c r="AR669" s="140"/>
      <c r="AS669" s="140"/>
      <c r="AT669" s="140"/>
      <c r="AU669" s="140"/>
      <c r="AV669" s="149"/>
      <c r="AW669" s="141"/>
      <c r="AX669" s="141"/>
      <c r="AY669" s="141"/>
      <c r="AZ669" s="141"/>
      <c r="BA669" s="141"/>
      <c r="BB669" s="111"/>
    </row>
    <row r="670" s="108" customFormat="true" ht="20.25" hidden="true" customHeight="true" outlineLevel="0" collapsed="false">
      <c r="A670" s="153"/>
      <c r="B670" s="133"/>
      <c r="C670" s="133"/>
      <c r="D670" s="133"/>
      <c r="E670" s="133"/>
      <c r="F670" s="133"/>
      <c r="G670" s="149"/>
      <c r="H670" s="149"/>
      <c r="I670" s="149"/>
      <c r="J670" s="149"/>
      <c r="K670" s="150"/>
      <c r="L670" s="149"/>
      <c r="M670" s="149"/>
      <c r="N670" s="149"/>
      <c r="O670" s="149"/>
      <c r="P670" s="149"/>
      <c r="Q670" s="149"/>
      <c r="R670" s="140"/>
      <c r="S670" s="140"/>
      <c r="T670" s="140"/>
      <c r="U670" s="140"/>
      <c r="V670" s="140"/>
      <c r="W670" s="140"/>
      <c r="X670" s="149"/>
      <c r="Y670" s="140"/>
      <c r="Z670" s="149"/>
      <c r="AA670" s="140"/>
      <c r="AB670" s="140"/>
      <c r="AC670" s="149"/>
      <c r="AD670" s="140"/>
      <c r="AE670" s="140"/>
      <c r="AF670" s="140"/>
      <c r="AG670" s="140"/>
      <c r="AH670" s="149"/>
      <c r="AI670" s="140"/>
      <c r="AJ670" s="149"/>
      <c r="AK670" s="140"/>
      <c r="AL670" s="140"/>
      <c r="AM670" s="140"/>
      <c r="AN670" s="140"/>
      <c r="AO670" s="140"/>
      <c r="AP670" s="149"/>
      <c r="AQ670" s="140"/>
      <c r="AR670" s="140"/>
      <c r="AS670" s="140"/>
      <c r="AT670" s="140"/>
      <c r="AU670" s="140"/>
      <c r="AV670" s="149"/>
      <c r="AW670" s="141"/>
      <c r="AX670" s="141"/>
      <c r="AY670" s="141"/>
      <c r="AZ670" s="141"/>
      <c r="BA670" s="141"/>
      <c r="BB670" s="111"/>
    </row>
    <row r="671" s="108" customFormat="true" ht="45.75" hidden="false" customHeight="true" outlineLevel="0" collapsed="false">
      <c r="A671" s="153" t="s">
        <v>551</v>
      </c>
      <c r="B671" s="133" t="s">
        <v>1048</v>
      </c>
      <c r="C671" s="133" t="s">
        <v>117</v>
      </c>
      <c r="D671" s="133" t="s">
        <v>43</v>
      </c>
      <c r="E671" s="133" t="s">
        <v>265</v>
      </c>
      <c r="F671" s="133" t="s">
        <v>16</v>
      </c>
      <c r="G671" s="149" t="n">
        <f aca="false">G672</f>
        <v>4371440</v>
      </c>
      <c r="H671" s="149" t="n">
        <f aca="false">H672</f>
        <v>0</v>
      </c>
      <c r="I671" s="149" t="n">
        <f aca="false">I672</f>
        <v>0</v>
      </c>
      <c r="J671" s="149" t="n">
        <f aca="false">J672</f>
        <v>1748576</v>
      </c>
      <c r="K671" s="150" t="n">
        <f aca="false">K672</f>
        <v>0</v>
      </c>
      <c r="L671" s="150" t="n">
        <f aca="false">L672</f>
        <v>0</v>
      </c>
      <c r="M671" s="149" t="n">
        <f aca="false">M672</f>
        <v>0</v>
      </c>
      <c r="N671" s="149" t="n">
        <f aca="false">N672</f>
        <v>0</v>
      </c>
      <c r="O671" s="149" t="n">
        <f aca="false">O672</f>
        <v>0</v>
      </c>
      <c r="P671" s="149" t="n">
        <f aca="false">P672</f>
        <v>2622864</v>
      </c>
      <c r="Q671" s="149" t="n">
        <f aca="false">Q672</f>
        <v>4371440</v>
      </c>
      <c r="R671" s="140" t="n">
        <f aca="false">R672</f>
        <v>0</v>
      </c>
      <c r="S671" s="140" t="n">
        <f aca="false">S672</f>
        <v>0</v>
      </c>
      <c r="T671" s="140" t="n">
        <f aca="false">T672</f>
        <v>0</v>
      </c>
      <c r="U671" s="140" t="n">
        <f aca="false">U672</f>
        <v>0</v>
      </c>
      <c r="V671" s="140" t="n">
        <f aca="false">V672</f>
        <v>0</v>
      </c>
      <c r="W671" s="140" t="n">
        <f aca="false">W672</f>
        <v>0</v>
      </c>
      <c r="X671" s="149" t="n">
        <f aca="false">X672</f>
        <v>4371440</v>
      </c>
      <c r="Y671" s="140" t="n">
        <f aca="false">Y672</f>
        <v>0</v>
      </c>
      <c r="Z671" s="149" t="n">
        <f aca="false">Z672</f>
        <v>4371440</v>
      </c>
      <c r="AA671" s="140" t="n">
        <f aca="false">AA672</f>
        <v>0</v>
      </c>
      <c r="AB671" s="140" t="n">
        <f aca="false">AB672</f>
        <v>0</v>
      </c>
      <c r="AC671" s="149" t="n">
        <f aca="false">AC672</f>
        <v>4371440</v>
      </c>
      <c r="AD671" s="140" t="n">
        <f aca="false">AD672</f>
        <v>0</v>
      </c>
      <c r="AE671" s="140" t="n">
        <f aca="false">AE672</f>
        <v>0</v>
      </c>
      <c r="AF671" s="140" t="n">
        <f aca="false">AF672</f>
        <v>0</v>
      </c>
      <c r="AG671" s="140" t="n">
        <f aca="false">AG672</f>
        <v>0</v>
      </c>
      <c r="AH671" s="149" t="n">
        <f aca="false">AH672</f>
        <v>4371440</v>
      </c>
      <c r="AI671" s="140" t="n">
        <f aca="false">AI672</f>
        <v>0</v>
      </c>
      <c r="AJ671" s="149" t="n">
        <f aca="false">AJ672</f>
        <v>4371440</v>
      </c>
      <c r="AK671" s="140" t="n">
        <f aca="false">AK672</f>
        <v>0</v>
      </c>
      <c r="AL671" s="140" t="n">
        <f aca="false">AL672</f>
        <v>0</v>
      </c>
      <c r="AM671" s="140" t="n">
        <f aca="false">AM672</f>
        <v>0</v>
      </c>
      <c r="AN671" s="140" t="n">
        <f aca="false">AN672</f>
        <v>0</v>
      </c>
      <c r="AO671" s="140" t="n">
        <f aca="false">AO672</f>
        <v>0</v>
      </c>
      <c r="AP671" s="149" t="n">
        <f aca="false">AP672</f>
        <v>4371440</v>
      </c>
      <c r="AQ671" s="140" t="n">
        <f aca="false">AQ672</f>
        <v>0</v>
      </c>
      <c r="AR671" s="140" t="n">
        <f aca="false">AR672</f>
        <v>0</v>
      </c>
      <c r="AS671" s="140" t="n">
        <f aca="false">AS672</f>
        <v>0</v>
      </c>
      <c r="AT671" s="140" t="n">
        <f aca="false">AT672</f>
        <v>0</v>
      </c>
      <c r="AU671" s="140" t="n">
        <f aca="false">AU672</f>
        <v>0</v>
      </c>
      <c r="AV671" s="149" t="n">
        <f aca="false">AV672</f>
        <v>4371440</v>
      </c>
      <c r="AW671" s="141" t="n">
        <f aca="false">AW672</f>
        <v>0</v>
      </c>
      <c r="AX671" s="141" t="n">
        <f aca="false">AX672</f>
        <v>0</v>
      </c>
      <c r="AY671" s="141" t="n">
        <f aca="false">AY672</f>
        <v>0</v>
      </c>
      <c r="AZ671" s="141" t="n">
        <f aca="false">AZ672</f>
        <v>0</v>
      </c>
      <c r="BA671" s="141" t="n">
        <f aca="false">BA672</f>
        <v>0</v>
      </c>
      <c r="BB671" s="111"/>
    </row>
    <row r="672" s="108" customFormat="true" ht="33.75" hidden="false" customHeight="true" outlineLevel="0" collapsed="false">
      <c r="A672" s="153" t="s">
        <v>552</v>
      </c>
      <c r="B672" s="133" t="s">
        <v>1048</v>
      </c>
      <c r="C672" s="133" t="s">
        <v>117</v>
      </c>
      <c r="D672" s="133" t="s">
        <v>43</v>
      </c>
      <c r="E672" s="133" t="s">
        <v>553</v>
      </c>
      <c r="F672" s="133" t="s">
        <v>16</v>
      </c>
      <c r="G672" s="149" t="n">
        <f aca="false">G674+G688</f>
        <v>4371440</v>
      </c>
      <c r="H672" s="149" t="n">
        <f aca="false">H674+H688</f>
        <v>0</v>
      </c>
      <c r="I672" s="149" t="n">
        <f aca="false">I674+I688</f>
        <v>0</v>
      </c>
      <c r="J672" s="149" t="n">
        <f aca="false">J674+J688</f>
        <v>1748576</v>
      </c>
      <c r="K672" s="150" t="n">
        <f aca="false">K674+K688</f>
        <v>0</v>
      </c>
      <c r="L672" s="150" t="n">
        <f aca="false">L674+L688</f>
        <v>0</v>
      </c>
      <c r="M672" s="149" t="n">
        <f aca="false">M674+M688</f>
        <v>0</v>
      </c>
      <c r="N672" s="149" t="n">
        <f aca="false">N674+N688</f>
        <v>0</v>
      </c>
      <c r="O672" s="149" t="n">
        <f aca="false">O674+O688</f>
        <v>0</v>
      </c>
      <c r="P672" s="149" t="n">
        <f aca="false">P674+P688</f>
        <v>2622864</v>
      </c>
      <c r="Q672" s="149" t="n">
        <f aca="false">Q674+Q688</f>
        <v>4371440</v>
      </c>
      <c r="R672" s="140" t="n">
        <f aca="false">R674+R688</f>
        <v>0</v>
      </c>
      <c r="S672" s="140" t="n">
        <f aca="false">S674+S688</f>
        <v>0</v>
      </c>
      <c r="T672" s="140" t="n">
        <f aca="false">T674+T688</f>
        <v>0</v>
      </c>
      <c r="U672" s="140" t="n">
        <f aca="false">U674+U688</f>
        <v>0</v>
      </c>
      <c r="V672" s="140" t="n">
        <f aca="false">V674+V688</f>
        <v>0</v>
      </c>
      <c r="W672" s="140" t="n">
        <f aca="false">W674+W688</f>
        <v>0</v>
      </c>
      <c r="X672" s="149" t="n">
        <f aca="false">X674+X688</f>
        <v>4371440</v>
      </c>
      <c r="Y672" s="140" t="n">
        <f aca="false">Y674+Y688</f>
        <v>0</v>
      </c>
      <c r="Z672" s="149" t="n">
        <f aca="false">Z674+Z688</f>
        <v>4371440</v>
      </c>
      <c r="AA672" s="140" t="n">
        <f aca="false">AA674+AA688</f>
        <v>0</v>
      </c>
      <c r="AB672" s="140" t="n">
        <f aca="false">AB674+AB688</f>
        <v>0</v>
      </c>
      <c r="AC672" s="149" t="n">
        <f aca="false">AC674+AC688</f>
        <v>4371440</v>
      </c>
      <c r="AD672" s="140" t="n">
        <f aca="false">AD674+AD688</f>
        <v>0</v>
      </c>
      <c r="AE672" s="140" t="n">
        <f aca="false">AE674+AE688</f>
        <v>0</v>
      </c>
      <c r="AF672" s="140" t="n">
        <f aca="false">AF674+AF688</f>
        <v>0</v>
      </c>
      <c r="AG672" s="140" t="n">
        <f aca="false">AG674+AG688</f>
        <v>0</v>
      </c>
      <c r="AH672" s="149" t="n">
        <f aca="false">AH674+AH688</f>
        <v>4371440</v>
      </c>
      <c r="AI672" s="140" t="n">
        <f aca="false">AI674+AI688</f>
        <v>0</v>
      </c>
      <c r="AJ672" s="149" t="n">
        <f aca="false">AJ674+AJ688</f>
        <v>4371440</v>
      </c>
      <c r="AK672" s="140" t="n">
        <f aca="false">AK674+AK688</f>
        <v>0</v>
      </c>
      <c r="AL672" s="140" t="n">
        <f aca="false">AL674+AL688</f>
        <v>0</v>
      </c>
      <c r="AM672" s="140" t="n">
        <f aca="false">AM674+AM688</f>
        <v>0</v>
      </c>
      <c r="AN672" s="140" t="n">
        <f aca="false">AN674+AN688</f>
        <v>0</v>
      </c>
      <c r="AO672" s="140" t="n">
        <f aca="false">AO674+AO688</f>
        <v>0</v>
      </c>
      <c r="AP672" s="149" t="n">
        <f aca="false">AP674+AP688</f>
        <v>4371440</v>
      </c>
      <c r="AQ672" s="140" t="n">
        <f aca="false">AQ674+AQ688</f>
        <v>0</v>
      </c>
      <c r="AR672" s="140" t="n">
        <f aca="false">AR674+AR688</f>
        <v>0</v>
      </c>
      <c r="AS672" s="140" t="n">
        <f aca="false">AS674+AS688</f>
        <v>0</v>
      </c>
      <c r="AT672" s="140" t="n">
        <f aca="false">AT674+AT688</f>
        <v>0</v>
      </c>
      <c r="AU672" s="140" t="n">
        <f aca="false">AU674+AU688</f>
        <v>0</v>
      </c>
      <c r="AV672" s="149" t="n">
        <f aca="false">AV674+AV688</f>
        <v>4371440</v>
      </c>
      <c r="AW672" s="141" t="n">
        <f aca="false">AW674+AW688</f>
        <v>0</v>
      </c>
      <c r="AX672" s="141" t="n">
        <f aca="false">AX674+AX688</f>
        <v>0</v>
      </c>
      <c r="AY672" s="141" t="n">
        <f aca="false">AY674+AY688</f>
        <v>0</v>
      </c>
      <c r="AZ672" s="141" t="n">
        <f aca="false">AZ674+AZ688</f>
        <v>0</v>
      </c>
      <c r="BA672" s="141" t="n">
        <f aca="false">BA674+BA688</f>
        <v>0</v>
      </c>
      <c r="BB672" s="111"/>
    </row>
    <row r="673" s="108" customFormat="true" ht="20.25" hidden="true" customHeight="true" outlineLevel="0" collapsed="false">
      <c r="A673" s="153"/>
      <c r="B673" s="133"/>
      <c r="C673" s="133"/>
      <c r="D673" s="133"/>
      <c r="E673" s="133"/>
      <c r="F673" s="133"/>
      <c r="G673" s="149"/>
      <c r="H673" s="149"/>
      <c r="I673" s="149"/>
      <c r="J673" s="149"/>
      <c r="K673" s="150"/>
      <c r="L673" s="149"/>
      <c r="M673" s="149"/>
      <c r="N673" s="149"/>
      <c r="O673" s="149"/>
      <c r="P673" s="149"/>
      <c r="Q673" s="149"/>
      <c r="R673" s="140"/>
      <c r="S673" s="140"/>
      <c r="T673" s="140"/>
      <c r="U673" s="140"/>
      <c r="V673" s="140"/>
      <c r="W673" s="140"/>
      <c r="X673" s="149"/>
      <c r="Y673" s="140"/>
      <c r="Z673" s="149"/>
      <c r="AA673" s="140"/>
      <c r="AB673" s="140"/>
      <c r="AC673" s="149"/>
      <c r="AD673" s="140"/>
      <c r="AE673" s="140"/>
      <c r="AF673" s="140"/>
      <c r="AG673" s="140"/>
      <c r="AH673" s="149"/>
      <c r="AI673" s="140"/>
      <c r="AJ673" s="149"/>
      <c r="AK673" s="140"/>
      <c r="AL673" s="140"/>
      <c r="AM673" s="140"/>
      <c r="AN673" s="140"/>
      <c r="AO673" s="140"/>
      <c r="AP673" s="149"/>
      <c r="AQ673" s="140"/>
      <c r="AR673" s="140"/>
      <c r="AS673" s="140"/>
      <c r="AT673" s="140"/>
      <c r="AU673" s="140"/>
      <c r="AV673" s="149"/>
      <c r="AW673" s="141"/>
      <c r="AX673" s="141"/>
      <c r="AY673" s="141"/>
      <c r="AZ673" s="141"/>
      <c r="BA673" s="141"/>
      <c r="BB673" s="111"/>
    </row>
    <row r="674" s="108" customFormat="true" ht="43.5" hidden="false" customHeight="true" outlineLevel="0" collapsed="false">
      <c r="A674" s="153" t="s">
        <v>554</v>
      </c>
      <c r="B674" s="133" t="s">
        <v>1048</v>
      </c>
      <c r="C674" s="133" t="s">
        <v>117</v>
      </c>
      <c r="D674" s="133" t="s">
        <v>43</v>
      </c>
      <c r="E674" s="133" t="s">
        <v>555</v>
      </c>
      <c r="F674" s="133" t="s">
        <v>16</v>
      </c>
      <c r="G674" s="149" t="n">
        <f aca="false">G677+G680+G683+G686</f>
        <v>2622864</v>
      </c>
      <c r="H674" s="149" t="n">
        <f aca="false">H677+H680+H683+H686</f>
        <v>0</v>
      </c>
      <c r="I674" s="149" t="n">
        <f aca="false">I677+I680+I683+I686</f>
        <v>0</v>
      </c>
      <c r="J674" s="149" t="n">
        <f aca="false">J677+J680+J683+J686</f>
        <v>0</v>
      </c>
      <c r="K674" s="150" t="n">
        <f aca="false">K677+K680+K683+K686</f>
        <v>0</v>
      </c>
      <c r="L674" s="150" t="n">
        <f aca="false">L677+L680+L683+L686</f>
        <v>0</v>
      </c>
      <c r="M674" s="149" t="n">
        <f aca="false">M677+M680+M683+M686</f>
        <v>0</v>
      </c>
      <c r="N674" s="149" t="n">
        <f aca="false">N677+N680+N683+N686</f>
        <v>0</v>
      </c>
      <c r="O674" s="149" t="n">
        <f aca="false">O677+O680+O683+O686</f>
        <v>0</v>
      </c>
      <c r="P674" s="149" t="n">
        <f aca="false">P677+P680+P683+P686</f>
        <v>2622864</v>
      </c>
      <c r="Q674" s="149" t="n">
        <f aca="false">Q677+Q680+Q683+Q686</f>
        <v>2622864</v>
      </c>
      <c r="R674" s="140" t="n">
        <f aca="false">R677+R680+R683+R686</f>
        <v>0</v>
      </c>
      <c r="S674" s="140" t="n">
        <f aca="false">S677+S680+S683+S686</f>
        <v>0</v>
      </c>
      <c r="T674" s="140" t="n">
        <f aca="false">T677+T680+T683+T686</f>
        <v>0</v>
      </c>
      <c r="U674" s="140" t="n">
        <f aca="false">U677+U680+U683+U686</f>
        <v>0</v>
      </c>
      <c r="V674" s="140" t="n">
        <f aca="false">V677+V680+V683+V686</f>
        <v>0</v>
      </c>
      <c r="W674" s="140" t="n">
        <f aca="false">W677+W680+W683+W686</f>
        <v>0</v>
      </c>
      <c r="X674" s="149" t="n">
        <f aca="false">X677+X680+X683+X686</f>
        <v>2622864</v>
      </c>
      <c r="Y674" s="140" t="n">
        <f aca="false">Y677+Y680+Y683+Y686</f>
        <v>0</v>
      </c>
      <c r="Z674" s="149" t="n">
        <f aca="false">Z677+Z680+Z683+Z686</f>
        <v>2622864</v>
      </c>
      <c r="AA674" s="140" t="n">
        <f aca="false">AA677+AA680+AA683+AA686</f>
        <v>0</v>
      </c>
      <c r="AB674" s="140" t="n">
        <f aca="false">AB677+AB680+AB683+AB686</f>
        <v>0</v>
      </c>
      <c r="AC674" s="149" t="n">
        <f aca="false">AC677+AC680+AC683+AC686</f>
        <v>2622864</v>
      </c>
      <c r="AD674" s="140" t="n">
        <f aca="false">AD677+AD680+AD683+AD686</f>
        <v>0</v>
      </c>
      <c r="AE674" s="140" t="n">
        <f aca="false">AE677+AE680+AE683+AE686</f>
        <v>0</v>
      </c>
      <c r="AF674" s="140" t="n">
        <f aca="false">AF677+AF680+AF683+AF686</f>
        <v>0</v>
      </c>
      <c r="AG674" s="140" t="n">
        <f aca="false">AG677+AG680+AG683+AG686</f>
        <v>0</v>
      </c>
      <c r="AH674" s="149" t="n">
        <f aca="false">AH677+AH680+AH683+AH686</f>
        <v>2622864</v>
      </c>
      <c r="AI674" s="140" t="n">
        <f aca="false">AI677+AI680+AI683+AI686</f>
        <v>0</v>
      </c>
      <c r="AJ674" s="149" t="n">
        <f aca="false">AJ677+AJ680+AJ683+AJ686</f>
        <v>2622864</v>
      </c>
      <c r="AK674" s="140" t="n">
        <f aca="false">AK677+AK680+AK683+AK686</f>
        <v>0</v>
      </c>
      <c r="AL674" s="140" t="n">
        <f aca="false">AL677+AL680+AL683+AL686</f>
        <v>0</v>
      </c>
      <c r="AM674" s="140" t="n">
        <f aca="false">AM677+AM680+AM683+AM686</f>
        <v>0</v>
      </c>
      <c r="AN674" s="140" t="n">
        <f aca="false">AN677+AN680+AN683+AN686</f>
        <v>0</v>
      </c>
      <c r="AO674" s="140" t="n">
        <f aca="false">AO677+AO680+AO683+AO686</f>
        <v>0</v>
      </c>
      <c r="AP674" s="149" t="n">
        <f aca="false">AP677+AP680+AP683+AP686</f>
        <v>2622864</v>
      </c>
      <c r="AQ674" s="140" t="n">
        <f aca="false">AQ677+AQ680+AQ683+AQ686</f>
        <v>0</v>
      </c>
      <c r="AR674" s="140" t="n">
        <f aca="false">AR677+AR680+AR683+AR686</f>
        <v>0</v>
      </c>
      <c r="AS674" s="140" t="n">
        <f aca="false">AS677+AS680+AS683+AS686</f>
        <v>0</v>
      </c>
      <c r="AT674" s="140" t="n">
        <f aca="false">AT677+AT680+AT683+AT686</f>
        <v>0</v>
      </c>
      <c r="AU674" s="140" t="n">
        <f aca="false">AU677+AU680+AU683+AU686</f>
        <v>0</v>
      </c>
      <c r="AV674" s="149" t="n">
        <f aca="false">AV677+AV680+AV683+AV686</f>
        <v>2622864</v>
      </c>
      <c r="AW674" s="141" t="n">
        <f aca="false">AW677+AW680+AW683+AW686</f>
        <v>0</v>
      </c>
      <c r="AX674" s="141" t="n">
        <f aca="false">AX677+AX680+AX683+AX686</f>
        <v>0</v>
      </c>
      <c r="AY674" s="141" t="n">
        <f aca="false">AY677+AY680+AY683+AY686</f>
        <v>0</v>
      </c>
      <c r="AZ674" s="141" t="n">
        <f aca="false">AZ677+AZ680+AZ683+AZ686</f>
        <v>0</v>
      </c>
      <c r="BA674" s="141" t="n">
        <f aca="false">BA677+BA680+BA683+BA686</f>
        <v>0</v>
      </c>
      <c r="BB674" s="111"/>
    </row>
    <row r="675" s="108" customFormat="true" ht="21" hidden="true" customHeight="true" outlineLevel="0" collapsed="false">
      <c r="A675" s="153"/>
      <c r="B675" s="133"/>
      <c r="C675" s="133"/>
      <c r="D675" s="133"/>
      <c r="E675" s="133"/>
      <c r="F675" s="133"/>
      <c r="G675" s="149"/>
      <c r="H675" s="149"/>
      <c r="I675" s="149"/>
      <c r="J675" s="149"/>
      <c r="K675" s="150"/>
      <c r="L675" s="149"/>
      <c r="M675" s="149"/>
      <c r="N675" s="149"/>
      <c r="O675" s="149"/>
      <c r="P675" s="149"/>
      <c r="Q675" s="149"/>
      <c r="R675" s="140"/>
      <c r="S675" s="140"/>
      <c r="T675" s="140"/>
      <c r="U675" s="140"/>
      <c r="V675" s="140"/>
      <c r="W675" s="140"/>
      <c r="X675" s="149"/>
      <c r="Y675" s="140"/>
      <c r="Z675" s="149"/>
      <c r="AA675" s="140"/>
      <c r="AB675" s="140"/>
      <c r="AC675" s="149"/>
      <c r="AD675" s="140"/>
      <c r="AE675" s="140"/>
      <c r="AF675" s="140"/>
      <c r="AG675" s="140"/>
      <c r="AH675" s="149"/>
      <c r="AI675" s="140"/>
      <c r="AJ675" s="149"/>
      <c r="AK675" s="140"/>
      <c r="AL675" s="140"/>
      <c r="AM675" s="140"/>
      <c r="AN675" s="140"/>
      <c r="AO675" s="140"/>
      <c r="AP675" s="149"/>
      <c r="AQ675" s="140"/>
      <c r="AR675" s="140"/>
      <c r="AS675" s="140"/>
      <c r="AT675" s="140"/>
      <c r="AU675" s="140"/>
      <c r="AV675" s="149"/>
      <c r="AW675" s="141"/>
      <c r="AX675" s="141"/>
      <c r="AY675" s="141"/>
      <c r="AZ675" s="141"/>
      <c r="BA675" s="141"/>
      <c r="BB675" s="111"/>
    </row>
    <row r="676" s="108" customFormat="true" ht="57.75" hidden="false" customHeight="true" outlineLevel="0" collapsed="false">
      <c r="A676" s="153" t="s">
        <v>556</v>
      </c>
      <c r="B676" s="133" t="s">
        <v>1048</v>
      </c>
      <c r="C676" s="133" t="s">
        <v>117</v>
      </c>
      <c r="D676" s="133" t="s">
        <v>43</v>
      </c>
      <c r="E676" s="133" t="s">
        <v>557</v>
      </c>
      <c r="F676" s="133" t="s">
        <v>16</v>
      </c>
      <c r="G676" s="149" t="n">
        <f aca="false">G677</f>
        <v>1189980</v>
      </c>
      <c r="H676" s="149" t="n">
        <f aca="false">H677</f>
        <v>0</v>
      </c>
      <c r="I676" s="149" t="n">
        <f aca="false">I677</f>
        <v>0</v>
      </c>
      <c r="J676" s="149" t="n">
        <f aca="false">J677</f>
        <v>0</v>
      </c>
      <c r="K676" s="150" t="n">
        <f aca="false">K677</f>
        <v>0</v>
      </c>
      <c r="L676" s="150" t="n">
        <f aca="false">L677</f>
        <v>0</v>
      </c>
      <c r="M676" s="149" t="n">
        <f aca="false">M677</f>
        <v>0</v>
      </c>
      <c r="N676" s="149" t="n">
        <f aca="false">N677</f>
        <v>0</v>
      </c>
      <c r="O676" s="149" t="n">
        <f aca="false">O677</f>
        <v>0</v>
      </c>
      <c r="P676" s="149" t="n">
        <f aca="false">P677</f>
        <v>1189980</v>
      </c>
      <c r="Q676" s="149" t="n">
        <f aca="false">Q677</f>
        <v>1189980</v>
      </c>
      <c r="R676" s="140" t="n">
        <f aca="false">R677</f>
        <v>0</v>
      </c>
      <c r="S676" s="140" t="n">
        <f aca="false">S677</f>
        <v>0</v>
      </c>
      <c r="T676" s="140" t="n">
        <f aca="false">T677</f>
        <v>0</v>
      </c>
      <c r="U676" s="140" t="n">
        <f aca="false">U677</f>
        <v>0</v>
      </c>
      <c r="V676" s="140" t="n">
        <f aca="false">V677</f>
        <v>0</v>
      </c>
      <c r="W676" s="140" t="n">
        <f aca="false">W677</f>
        <v>0</v>
      </c>
      <c r="X676" s="149" t="n">
        <f aca="false">X677</f>
        <v>1189980</v>
      </c>
      <c r="Y676" s="140" t="n">
        <f aca="false">Y677</f>
        <v>0</v>
      </c>
      <c r="Z676" s="149" t="n">
        <f aca="false">Z677</f>
        <v>1189980</v>
      </c>
      <c r="AA676" s="140" t="n">
        <f aca="false">AA677</f>
        <v>0</v>
      </c>
      <c r="AB676" s="140" t="n">
        <f aca="false">AB677</f>
        <v>0</v>
      </c>
      <c r="AC676" s="149" t="n">
        <f aca="false">AC677</f>
        <v>1189980</v>
      </c>
      <c r="AD676" s="140" t="n">
        <f aca="false">AD677</f>
        <v>0</v>
      </c>
      <c r="AE676" s="140" t="n">
        <f aca="false">AE677</f>
        <v>0</v>
      </c>
      <c r="AF676" s="140" t="n">
        <f aca="false">AF677</f>
        <v>0</v>
      </c>
      <c r="AG676" s="140" t="n">
        <f aca="false">AG677</f>
        <v>0</v>
      </c>
      <c r="AH676" s="149" t="n">
        <f aca="false">AH677</f>
        <v>1189980</v>
      </c>
      <c r="AI676" s="140" t="n">
        <f aca="false">AI677</f>
        <v>0</v>
      </c>
      <c r="AJ676" s="149" t="n">
        <f aca="false">AJ677</f>
        <v>1189980</v>
      </c>
      <c r="AK676" s="140" t="n">
        <f aca="false">AK677</f>
        <v>0</v>
      </c>
      <c r="AL676" s="140" t="n">
        <f aca="false">AL677</f>
        <v>0</v>
      </c>
      <c r="AM676" s="140" t="n">
        <f aca="false">AM677</f>
        <v>0</v>
      </c>
      <c r="AN676" s="140" t="n">
        <f aca="false">AN677</f>
        <v>0</v>
      </c>
      <c r="AO676" s="140" t="n">
        <f aca="false">AO677</f>
        <v>0</v>
      </c>
      <c r="AP676" s="149" t="n">
        <f aca="false">AP677</f>
        <v>1189980</v>
      </c>
      <c r="AQ676" s="140" t="n">
        <f aca="false">AQ677</f>
        <v>0</v>
      </c>
      <c r="AR676" s="140" t="n">
        <f aca="false">AR677</f>
        <v>0</v>
      </c>
      <c r="AS676" s="140" t="n">
        <f aca="false">AS677</f>
        <v>0</v>
      </c>
      <c r="AT676" s="140" t="n">
        <f aca="false">AT677</f>
        <v>0</v>
      </c>
      <c r="AU676" s="140" t="n">
        <f aca="false">AU677</f>
        <v>0</v>
      </c>
      <c r="AV676" s="149" t="n">
        <f aca="false">AV677</f>
        <v>1189980</v>
      </c>
      <c r="AW676" s="141" t="n">
        <f aca="false">AW677</f>
        <v>0</v>
      </c>
      <c r="AX676" s="141" t="n">
        <f aca="false">AX677</f>
        <v>0</v>
      </c>
      <c r="AY676" s="141" t="n">
        <f aca="false">AY677</f>
        <v>0</v>
      </c>
      <c r="AZ676" s="141" t="n">
        <f aca="false">AZ677</f>
        <v>0</v>
      </c>
      <c r="BA676" s="141" t="n">
        <f aca="false">BA677</f>
        <v>0</v>
      </c>
      <c r="BB676" s="111"/>
    </row>
    <row r="677" s="108" customFormat="true" ht="42.75" hidden="false" customHeight="true" outlineLevel="0" collapsed="false">
      <c r="A677" s="153" t="s">
        <v>55</v>
      </c>
      <c r="B677" s="133" t="s">
        <v>1048</v>
      </c>
      <c r="C677" s="133" t="s">
        <v>117</v>
      </c>
      <c r="D677" s="133" t="s">
        <v>43</v>
      </c>
      <c r="E677" s="133" t="s">
        <v>557</v>
      </c>
      <c r="F677" s="133" t="s">
        <v>53</v>
      </c>
      <c r="G677" s="149" t="n">
        <f aca="false">SUM(H677:P677)</f>
        <v>1189980</v>
      </c>
      <c r="H677" s="149"/>
      <c r="I677" s="149"/>
      <c r="J677" s="149"/>
      <c r="K677" s="150"/>
      <c r="L677" s="149"/>
      <c r="M677" s="149"/>
      <c r="N677" s="149"/>
      <c r="O677" s="149"/>
      <c r="P677" s="149" t="n">
        <v>1189980</v>
      </c>
      <c r="Q677" s="149" t="n">
        <f aca="false">G677+SUM(R677:W677)</f>
        <v>1189980</v>
      </c>
      <c r="R677" s="140"/>
      <c r="S677" s="140"/>
      <c r="T677" s="140"/>
      <c r="U677" s="140"/>
      <c r="V677" s="140"/>
      <c r="W677" s="140"/>
      <c r="X677" s="149" t="n">
        <f aca="false">Q677+Y677</f>
        <v>1189980</v>
      </c>
      <c r="Y677" s="140"/>
      <c r="Z677" s="149" t="n">
        <f aca="false">X677+AA677+AB677</f>
        <v>1189980</v>
      </c>
      <c r="AA677" s="140"/>
      <c r="AB677" s="140"/>
      <c r="AC677" s="149" t="n">
        <f aca="false">Z677+SUM(AD677:AG677)</f>
        <v>1189980</v>
      </c>
      <c r="AD677" s="140"/>
      <c r="AE677" s="140"/>
      <c r="AF677" s="140"/>
      <c r="AG677" s="140"/>
      <c r="AH677" s="149" t="n">
        <f aca="false">AC677+AI677</f>
        <v>1189980</v>
      </c>
      <c r="AI677" s="140"/>
      <c r="AJ677" s="149" t="n">
        <f aca="false">AH677+SUM(AK677:AO677)</f>
        <v>1189980</v>
      </c>
      <c r="AK677" s="140"/>
      <c r="AL677" s="140"/>
      <c r="AM677" s="140"/>
      <c r="AN677" s="140"/>
      <c r="AO677" s="140"/>
      <c r="AP677" s="149" t="n">
        <f aca="false">AJ677+SUM(AQ677:AU677)</f>
        <v>1189980</v>
      </c>
      <c r="AQ677" s="140"/>
      <c r="AR677" s="140"/>
      <c r="AS677" s="140"/>
      <c r="AT677" s="140"/>
      <c r="AU677" s="140"/>
      <c r="AV677" s="149" t="n">
        <f aca="false">AP677+SUM(AW677:BA677)</f>
        <v>1189980</v>
      </c>
      <c r="AW677" s="141"/>
      <c r="AX677" s="141"/>
      <c r="AY677" s="141"/>
      <c r="AZ677" s="141"/>
      <c r="BA677" s="141"/>
      <c r="BB677" s="111"/>
    </row>
    <row r="678" s="108" customFormat="true" ht="25.5" hidden="false" customHeight="true" outlineLevel="0" collapsed="false">
      <c r="A678" s="153"/>
      <c r="B678" s="133"/>
      <c r="C678" s="133"/>
      <c r="D678" s="133"/>
      <c r="E678" s="133"/>
      <c r="F678" s="133"/>
      <c r="G678" s="149"/>
      <c r="H678" s="149"/>
      <c r="I678" s="149"/>
      <c r="J678" s="149"/>
      <c r="K678" s="150"/>
      <c r="L678" s="149"/>
      <c r="M678" s="149"/>
      <c r="N678" s="149"/>
      <c r="O678" s="149"/>
      <c r="P678" s="149"/>
      <c r="Q678" s="149"/>
      <c r="R678" s="140"/>
      <c r="S678" s="140"/>
      <c r="T678" s="140"/>
      <c r="U678" s="140"/>
      <c r="V678" s="140"/>
      <c r="W678" s="140"/>
      <c r="X678" s="149"/>
      <c r="Y678" s="140"/>
      <c r="Z678" s="149"/>
      <c r="AA678" s="140"/>
      <c r="AB678" s="140"/>
      <c r="AC678" s="149"/>
      <c r="AD678" s="140"/>
      <c r="AE678" s="140"/>
      <c r="AF678" s="140"/>
      <c r="AG678" s="140"/>
      <c r="AH678" s="149"/>
      <c r="AI678" s="140"/>
      <c r="AJ678" s="149"/>
      <c r="AK678" s="140"/>
      <c r="AL678" s="140"/>
      <c r="AM678" s="140"/>
      <c r="AN678" s="140"/>
      <c r="AO678" s="140"/>
      <c r="AP678" s="149"/>
      <c r="AQ678" s="140"/>
      <c r="AR678" s="140"/>
      <c r="AS678" s="140"/>
      <c r="AT678" s="140"/>
      <c r="AU678" s="140"/>
      <c r="AV678" s="149"/>
      <c r="AW678" s="141"/>
      <c r="AX678" s="141"/>
      <c r="AY678" s="141"/>
      <c r="AZ678" s="141"/>
      <c r="BA678" s="141"/>
      <c r="BB678" s="111"/>
    </row>
    <row r="679" s="108" customFormat="true" ht="69.75" hidden="false" customHeight="true" outlineLevel="0" collapsed="false">
      <c r="A679" s="153" t="s">
        <v>558</v>
      </c>
      <c r="B679" s="133" t="s">
        <v>1048</v>
      </c>
      <c r="C679" s="133" t="s">
        <v>117</v>
      </c>
      <c r="D679" s="133" t="s">
        <v>43</v>
      </c>
      <c r="E679" s="133" t="s">
        <v>559</v>
      </c>
      <c r="F679" s="133" t="s">
        <v>16</v>
      </c>
      <c r="G679" s="149" t="n">
        <f aca="false">G680</f>
        <v>892614</v>
      </c>
      <c r="H679" s="149" t="n">
        <f aca="false">H680</f>
        <v>0</v>
      </c>
      <c r="I679" s="149" t="n">
        <f aca="false">I680</f>
        <v>0</v>
      </c>
      <c r="J679" s="149" t="n">
        <f aca="false">J680</f>
        <v>0</v>
      </c>
      <c r="K679" s="150" t="n">
        <f aca="false">K680</f>
        <v>0</v>
      </c>
      <c r="L679" s="150" t="n">
        <f aca="false">L680</f>
        <v>0</v>
      </c>
      <c r="M679" s="149" t="n">
        <f aca="false">M680</f>
        <v>0</v>
      </c>
      <c r="N679" s="149" t="n">
        <f aca="false">N680</f>
        <v>0</v>
      </c>
      <c r="O679" s="149" t="n">
        <f aca="false">O680</f>
        <v>0</v>
      </c>
      <c r="P679" s="149" t="n">
        <f aca="false">P680</f>
        <v>892614</v>
      </c>
      <c r="Q679" s="149" t="n">
        <f aca="false">Q680</f>
        <v>892614</v>
      </c>
      <c r="R679" s="140" t="n">
        <f aca="false">R680</f>
        <v>0</v>
      </c>
      <c r="S679" s="140" t="n">
        <f aca="false">S680</f>
        <v>0</v>
      </c>
      <c r="T679" s="140" t="n">
        <f aca="false">T680</f>
        <v>0</v>
      </c>
      <c r="U679" s="140" t="n">
        <f aca="false">U680</f>
        <v>0</v>
      </c>
      <c r="V679" s="140" t="n">
        <f aca="false">V680</f>
        <v>0</v>
      </c>
      <c r="W679" s="140" t="n">
        <f aca="false">W680</f>
        <v>0</v>
      </c>
      <c r="X679" s="149" t="n">
        <f aca="false">X680</f>
        <v>892614</v>
      </c>
      <c r="Y679" s="140" t="n">
        <f aca="false">Y680</f>
        <v>0</v>
      </c>
      <c r="Z679" s="149" t="n">
        <f aca="false">Z680</f>
        <v>892614</v>
      </c>
      <c r="AA679" s="140" t="n">
        <f aca="false">AA680</f>
        <v>0</v>
      </c>
      <c r="AB679" s="140" t="n">
        <f aca="false">AB680</f>
        <v>0</v>
      </c>
      <c r="AC679" s="149" t="n">
        <f aca="false">AC680</f>
        <v>892614</v>
      </c>
      <c r="AD679" s="140" t="n">
        <f aca="false">AD680</f>
        <v>0</v>
      </c>
      <c r="AE679" s="140" t="n">
        <f aca="false">AE680</f>
        <v>0</v>
      </c>
      <c r="AF679" s="140" t="n">
        <f aca="false">AF680</f>
        <v>0</v>
      </c>
      <c r="AG679" s="140" t="n">
        <f aca="false">AG680</f>
        <v>0</v>
      </c>
      <c r="AH679" s="149" t="n">
        <f aca="false">AH680</f>
        <v>892614</v>
      </c>
      <c r="AI679" s="140" t="n">
        <f aca="false">AI680</f>
        <v>0</v>
      </c>
      <c r="AJ679" s="149" t="n">
        <f aca="false">AJ680</f>
        <v>892614</v>
      </c>
      <c r="AK679" s="140" t="n">
        <f aca="false">AK680</f>
        <v>0</v>
      </c>
      <c r="AL679" s="140" t="n">
        <f aca="false">AL680</f>
        <v>0</v>
      </c>
      <c r="AM679" s="140" t="n">
        <f aca="false">AM680</f>
        <v>0</v>
      </c>
      <c r="AN679" s="140" t="n">
        <f aca="false">AN680</f>
        <v>0</v>
      </c>
      <c r="AO679" s="140" t="n">
        <f aca="false">AO680</f>
        <v>0</v>
      </c>
      <c r="AP679" s="149" t="n">
        <f aca="false">AP680</f>
        <v>892614</v>
      </c>
      <c r="AQ679" s="140" t="n">
        <f aca="false">AQ680</f>
        <v>0</v>
      </c>
      <c r="AR679" s="140" t="n">
        <f aca="false">AR680</f>
        <v>0</v>
      </c>
      <c r="AS679" s="140" t="n">
        <f aca="false">AS680</f>
        <v>0</v>
      </c>
      <c r="AT679" s="140" t="n">
        <f aca="false">AT680</f>
        <v>0</v>
      </c>
      <c r="AU679" s="140" t="n">
        <f aca="false">AU680</f>
        <v>0</v>
      </c>
      <c r="AV679" s="149" t="n">
        <f aca="false">AV680</f>
        <v>892614</v>
      </c>
      <c r="AW679" s="141" t="n">
        <f aca="false">AW680</f>
        <v>0</v>
      </c>
      <c r="AX679" s="141" t="n">
        <f aca="false">AX680</f>
        <v>0</v>
      </c>
      <c r="AY679" s="141" t="n">
        <f aca="false">AY680</f>
        <v>0</v>
      </c>
      <c r="AZ679" s="141" t="n">
        <f aca="false">AZ680</f>
        <v>0</v>
      </c>
      <c r="BA679" s="141" t="n">
        <f aca="false">BA680</f>
        <v>0</v>
      </c>
      <c r="BB679" s="111"/>
    </row>
    <row r="680" s="108" customFormat="true" ht="42.75" hidden="false" customHeight="true" outlineLevel="0" collapsed="false">
      <c r="A680" s="153" t="s">
        <v>55</v>
      </c>
      <c r="B680" s="133" t="s">
        <v>1048</v>
      </c>
      <c r="C680" s="133" t="s">
        <v>117</v>
      </c>
      <c r="D680" s="133" t="s">
        <v>43</v>
      </c>
      <c r="E680" s="133" t="s">
        <v>559</v>
      </c>
      <c r="F680" s="133" t="s">
        <v>53</v>
      </c>
      <c r="G680" s="149" t="n">
        <f aca="false">SUM(H680:P680)</f>
        <v>892614</v>
      </c>
      <c r="H680" s="149"/>
      <c r="I680" s="149"/>
      <c r="J680" s="149"/>
      <c r="K680" s="150"/>
      <c r="L680" s="149"/>
      <c r="M680" s="149"/>
      <c r="N680" s="149"/>
      <c r="O680" s="149"/>
      <c r="P680" s="149" t="n">
        <v>892614</v>
      </c>
      <c r="Q680" s="149" t="n">
        <f aca="false">G680+SUM(R680:W680)</f>
        <v>892614</v>
      </c>
      <c r="R680" s="140"/>
      <c r="S680" s="140"/>
      <c r="T680" s="140"/>
      <c r="U680" s="140"/>
      <c r="V680" s="140"/>
      <c r="W680" s="140"/>
      <c r="X680" s="149" t="n">
        <f aca="false">Q680+Y680</f>
        <v>892614</v>
      </c>
      <c r="Y680" s="140"/>
      <c r="Z680" s="149" t="n">
        <f aca="false">X680+AA680+AB680</f>
        <v>892614</v>
      </c>
      <c r="AA680" s="140"/>
      <c r="AB680" s="140"/>
      <c r="AC680" s="149" t="n">
        <f aca="false">Z680+SUM(AD680:AG680)</f>
        <v>892614</v>
      </c>
      <c r="AD680" s="140"/>
      <c r="AE680" s="140"/>
      <c r="AF680" s="140"/>
      <c r="AG680" s="140"/>
      <c r="AH680" s="149" t="n">
        <f aca="false">AC680+AI680</f>
        <v>892614</v>
      </c>
      <c r="AI680" s="140"/>
      <c r="AJ680" s="149" t="n">
        <f aca="false">AH680+SUM(AK680:AO680)</f>
        <v>892614</v>
      </c>
      <c r="AK680" s="140"/>
      <c r="AL680" s="140"/>
      <c r="AM680" s="140"/>
      <c r="AN680" s="140"/>
      <c r="AO680" s="140"/>
      <c r="AP680" s="149" t="n">
        <f aca="false">AJ680+SUM(AQ680:AU680)</f>
        <v>892614</v>
      </c>
      <c r="AQ680" s="140"/>
      <c r="AR680" s="140"/>
      <c r="AS680" s="140"/>
      <c r="AT680" s="140"/>
      <c r="AU680" s="140"/>
      <c r="AV680" s="149" t="n">
        <f aca="false">AP680+SUM(AW680:BA680)</f>
        <v>892614</v>
      </c>
      <c r="AW680" s="141"/>
      <c r="AX680" s="141"/>
      <c r="AY680" s="141"/>
      <c r="AZ680" s="141"/>
      <c r="BA680" s="141"/>
      <c r="BB680" s="111"/>
    </row>
    <row r="681" s="108" customFormat="true" ht="23.25" hidden="false" customHeight="false" outlineLevel="0" collapsed="false">
      <c r="A681" s="153"/>
      <c r="B681" s="133"/>
      <c r="C681" s="133"/>
      <c r="D681" s="133"/>
      <c r="E681" s="133"/>
      <c r="F681" s="133"/>
      <c r="G681" s="149"/>
      <c r="H681" s="149"/>
      <c r="I681" s="149"/>
      <c r="J681" s="149"/>
      <c r="K681" s="150"/>
      <c r="L681" s="149"/>
      <c r="M681" s="149"/>
      <c r="N681" s="149"/>
      <c r="O681" s="149"/>
      <c r="P681" s="149"/>
      <c r="Q681" s="149"/>
      <c r="R681" s="140"/>
      <c r="S681" s="140"/>
      <c r="T681" s="140"/>
      <c r="U681" s="140"/>
      <c r="V681" s="140"/>
      <c r="W681" s="140"/>
      <c r="X681" s="149"/>
      <c r="Y681" s="140"/>
      <c r="Z681" s="149"/>
      <c r="AA681" s="140"/>
      <c r="AB681" s="140"/>
      <c r="AC681" s="149"/>
      <c r="AD681" s="140"/>
      <c r="AE681" s="140"/>
      <c r="AF681" s="140"/>
      <c r="AG681" s="140"/>
      <c r="AH681" s="149"/>
      <c r="AI681" s="140"/>
      <c r="AJ681" s="149"/>
      <c r="AK681" s="140"/>
      <c r="AL681" s="140"/>
      <c r="AM681" s="140"/>
      <c r="AN681" s="140"/>
      <c r="AO681" s="140"/>
      <c r="AP681" s="149"/>
      <c r="AQ681" s="140"/>
      <c r="AR681" s="140"/>
      <c r="AS681" s="140"/>
      <c r="AT681" s="140"/>
      <c r="AU681" s="140"/>
      <c r="AV681" s="149"/>
      <c r="AW681" s="141"/>
      <c r="AX681" s="141"/>
      <c r="AY681" s="141"/>
      <c r="AZ681" s="141"/>
      <c r="BA681" s="141"/>
      <c r="BB681" s="111"/>
    </row>
    <row r="682" s="108" customFormat="true" ht="58.5" hidden="false" customHeight="true" outlineLevel="0" collapsed="false">
      <c r="A682" s="153" t="s">
        <v>560</v>
      </c>
      <c r="B682" s="133" t="s">
        <v>1048</v>
      </c>
      <c r="C682" s="133" t="s">
        <v>117</v>
      </c>
      <c r="D682" s="133" t="s">
        <v>43</v>
      </c>
      <c r="E682" s="133" t="s">
        <v>561</v>
      </c>
      <c r="F682" s="133" t="s">
        <v>16</v>
      </c>
      <c r="G682" s="149" t="n">
        <f aca="false">G683</f>
        <v>540270</v>
      </c>
      <c r="H682" s="149" t="n">
        <f aca="false">H683</f>
        <v>0</v>
      </c>
      <c r="I682" s="149" t="n">
        <f aca="false">I683</f>
        <v>0</v>
      </c>
      <c r="J682" s="149" t="n">
        <f aca="false">J683</f>
        <v>0</v>
      </c>
      <c r="K682" s="150" t="n">
        <f aca="false">K683</f>
        <v>0</v>
      </c>
      <c r="L682" s="150" t="n">
        <f aca="false">L683</f>
        <v>0</v>
      </c>
      <c r="M682" s="149" t="n">
        <f aca="false">M683</f>
        <v>0</v>
      </c>
      <c r="N682" s="149" t="n">
        <f aca="false">N683</f>
        <v>0</v>
      </c>
      <c r="O682" s="149" t="n">
        <f aca="false">O683</f>
        <v>0</v>
      </c>
      <c r="P682" s="149" t="n">
        <f aca="false">P683</f>
        <v>540270</v>
      </c>
      <c r="Q682" s="149" t="n">
        <f aca="false">Q683</f>
        <v>540270</v>
      </c>
      <c r="R682" s="140" t="n">
        <f aca="false">R683</f>
        <v>0</v>
      </c>
      <c r="S682" s="140" t="n">
        <f aca="false">S683</f>
        <v>0</v>
      </c>
      <c r="T682" s="140" t="n">
        <f aca="false">T683</f>
        <v>0</v>
      </c>
      <c r="U682" s="140" t="n">
        <f aca="false">U683</f>
        <v>0</v>
      </c>
      <c r="V682" s="140" t="n">
        <f aca="false">V683</f>
        <v>0</v>
      </c>
      <c r="W682" s="140" t="n">
        <f aca="false">W683</f>
        <v>0</v>
      </c>
      <c r="X682" s="149" t="n">
        <f aca="false">X683</f>
        <v>540270</v>
      </c>
      <c r="Y682" s="140" t="n">
        <f aca="false">Y683</f>
        <v>0</v>
      </c>
      <c r="Z682" s="149" t="n">
        <f aca="false">Z683</f>
        <v>540270</v>
      </c>
      <c r="AA682" s="140" t="n">
        <f aca="false">AA683</f>
        <v>0</v>
      </c>
      <c r="AB682" s="140" t="n">
        <f aca="false">AB683</f>
        <v>0</v>
      </c>
      <c r="AC682" s="149" t="n">
        <f aca="false">AC683</f>
        <v>540270</v>
      </c>
      <c r="AD682" s="140" t="n">
        <f aca="false">AD683</f>
        <v>0</v>
      </c>
      <c r="AE682" s="140" t="n">
        <f aca="false">AE683</f>
        <v>0</v>
      </c>
      <c r="AF682" s="140" t="n">
        <f aca="false">AF683</f>
        <v>0</v>
      </c>
      <c r="AG682" s="140" t="n">
        <f aca="false">AG683</f>
        <v>0</v>
      </c>
      <c r="AH682" s="149" t="n">
        <f aca="false">AH683</f>
        <v>540270</v>
      </c>
      <c r="AI682" s="140" t="n">
        <f aca="false">AI683</f>
        <v>0</v>
      </c>
      <c r="AJ682" s="149" t="n">
        <f aca="false">AJ683</f>
        <v>540270</v>
      </c>
      <c r="AK682" s="140" t="n">
        <f aca="false">AK683</f>
        <v>0</v>
      </c>
      <c r="AL682" s="140" t="n">
        <f aca="false">AL683</f>
        <v>0</v>
      </c>
      <c r="AM682" s="140" t="n">
        <f aca="false">AM683</f>
        <v>0</v>
      </c>
      <c r="AN682" s="140" t="n">
        <f aca="false">AN683</f>
        <v>0</v>
      </c>
      <c r="AO682" s="140" t="n">
        <f aca="false">AO683</f>
        <v>0</v>
      </c>
      <c r="AP682" s="149" t="n">
        <f aca="false">AP683</f>
        <v>540270</v>
      </c>
      <c r="AQ682" s="140" t="n">
        <f aca="false">AQ683</f>
        <v>0</v>
      </c>
      <c r="AR682" s="140" t="n">
        <f aca="false">AR683</f>
        <v>0</v>
      </c>
      <c r="AS682" s="140" t="n">
        <f aca="false">AS683</f>
        <v>0</v>
      </c>
      <c r="AT682" s="140" t="n">
        <f aca="false">AT683</f>
        <v>0</v>
      </c>
      <c r="AU682" s="140" t="n">
        <f aca="false">AU683</f>
        <v>0</v>
      </c>
      <c r="AV682" s="149" t="n">
        <f aca="false">AV683</f>
        <v>540270</v>
      </c>
      <c r="AW682" s="141" t="n">
        <f aca="false">AW683</f>
        <v>0</v>
      </c>
      <c r="AX682" s="141" t="n">
        <f aca="false">AX683</f>
        <v>0</v>
      </c>
      <c r="AY682" s="141" t="n">
        <f aca="false">AY683</f>
        <v>0</v>
      </c>
      <c r="AZ682" s="141" t="n">
        <f aca="false">AZ683</f>
        <v>0</v>
      </c>
      <c r="BA682" s="141" t="n">
        <f aca="false">BA683</f>
        <v>0</v>
      </c>
      <c r="BB682" s="111"/>
    </row>
    <row r="683" s="108" customFormat="true" ht="46.5" hidden="false" customHeight="false" outlineLevel="0" collapsed="false">
      <c r="A683" s="153" t="s">
        <v>55</v>
      </c>
      <c r="B683" s="133" t="s">
        <v>1048</v>
      </c>
      <c r="C683" s="133" t="s">
        <v>117</v>
      </c>
      <c r="D683" s="133" t="s">
        <v>43</v>
      </c>
      <c r="E683" s="133" t="s">
        <v>561</v>
      </c>
      <c r="F683" s="133" t="s">
        <v>53</v>
      </c>
      <c r="G683" s="149" t="n">
        <f aca="false">SUM(H683:P683)</f>
        <v>540270</v>
      </c>
      <c r="H683" s="149"/>
      <c r="I683" s="149"/>
      <c r="J683" s="149"/>
      <c r="K683" s="150"/>
      <c r="L683" s="149"/>
      <c r="M683" s="149"/>
      <c r="N683" s="149"/>
      <c r="O683" s="149"/>
      <c r="P683" s="149" t="n">
        <v>540270</v>
      </c>
      <c r="Q683" s="149" t="n">
        <f aca="false">G683+SUM(R683:W683)</f>
        <v>540270</v>
      </c>
      <c r="R683" s="140"/>
      <c r="S683" s="140"/>
      <c r="T683" s="140"/>
      <c r="U683" s="140"/>
      <c r="V683" s="140"/>
      <c r="W683" s="140"/>
      <c r="X683" s="149" t="n">
        <f aca="false">Q683+Y683</f>
        <v>540270</v>
      </c>
      <c r="Y683" s="140"/>
      <c r="Z683" s="149" t="n">
        <f aca="false">X683+AA683+AB683</f>
        <v>540270</v>
      </c>
      <c r="AA683" s="140"/>
      <c r="AB683" s="140"/>
      <c r="AC683" s="149" t="n">
        <f aca="false">Z683+SUM(AD683:AG683)</f>
        <v>540270</v>
      </c>
      <c r="AD683" s="140"/>
      <c r="AE683" s="140"/>
      <c r="AF683" s="140"/>
      <c r="AG683" s="140"/>
      <c r="AH683" s="149" t="n">
        <f aca="false">AC683+AI683</f>
        <v>540270</v>
      </c>
      <c r="AI683" s="140"/>
      <c r="AJ683" s="149" t="n">
        <f aca="false">AH683+SUM(AK683:AO683)</f>
        <v>540270</v>
      </c>
      <c r="AK683" s="140"/>
      <c r="AL683" s="140"/>
      <c r="AM683" s="140"/>
      <c r="AN683" s="140"/>
      <c r="AO683" s="140"/>
      <c r="AP683" s="149" t="n">
        <f aca="false">AJ683+SUM(AQ683:AU683)</f>
        <v>540270</v>
      </c>
      <c r="AQ683" s="140"/>
      <c r="AR683" s="140"/>
      <c r="AS683" s="140"/>
      <c r="AT683" s="140"/>
      <c r="AU683" s="140"/>
      <c r="AV683" s="149" t="n">
        <f aca="false">AP683+SUM(AW683:BA683)</f>
        <v>540270</v>
      </c>
      <c r="AW683" s="141"/>
      <c r="AX683" s="141"/>
      <c r="AY683" s="141"/>
      <c r="AZ683" s="141"/>
      <c r="BA683" s="141"/>
      <c r="BB683" s="111"/>
    </row>
    <row r="684" s="108" customFormat="true" ht="23.25" hidden="true" customHeight="false" outlineLevel="0" collapsed="false">
      <c r="A684" s="153"/>
      <c r="B684" s="133"/>
      <c r="C684" s="133"/>
      <c r="D684" s="133"/>
      <c r="E684" s="133"/>
      <c r="F684" s="133"/>
      <c r="G684" s="149"/>
      <c r="H684" s="149"/>
      <c r="I684" s="149"/>
      <c r="J684" s="149"/>
      <c r="K684" s="150"/>
      <c r="L684" s="149"/>
      <c r="M684" s="149"/>
      <c r="N684" s="149"/>
      <c r="O684" s="149"/>
      <c r="P684" s="149"/>
      <c r="Q684" s="149"/>
      <c r="R684" s="140"/>
      <c r="S684" s="140"/>
      <c r="T684" s="140"/>
      <c r="U684" s="140"/>
      <c r="V684" s="140"/>
      <c r="W684" s="140"/>
      <c r="X684" s="149"/>
      <c r="Y684" s="140"/>
      <c r="Z684" s="149"/>
      <c r="AA684" s="140"/>
      <c r="AB684" s="140"/>
      <c r="AC684" s="149"/>
      <c r="AD684" s="140"/>
      <c r="AE684" s="140"/>
      <c r="AF684" s="140"/>
      <c r="AG684" s="140"/>
      <c r="AH684" s="149"/>
      <c r="AI684" s="140"/>
      <c r="AJ684" s="149"/>
      <c r="AK684" s="140"/>
      <c r="AL684" s="140"/>
      <c r="AM684" s="140"/>
      <c r="AN684" s="140"/>
      <c r="AO684" s="140"/>
      <c r="AP684" s="149"/>
      <c r="AQ684" s="140"/>
      <c r="AR684" s="140"/>
      <c r="AS684" s="140"/>
      <c r="AT684" s="140"/>
      <c r="AU684" s="140"/>
      <c r="AV684" s="149"/>
      <c r="AW684" s="141"/>
      <c r="AX684" s="141"/>
      <c r="AY684" s="141"/>
      <c r="AZ684" s="141"/>
      <c r="BA684" s="141"/>
      <c r="BB684" s="111"/>
    </row>
    <row r="685" s="108" customFormat="true" ht="46.5" hidden="true" customHeight="false" outlineLevel="0" collapsed="false">
      <c r="A685" s="153" t="s">
        <v>562</v>
      </c>
      <c r="B685" s="133" t="s">
        <v>1048</v>
      </c>
      <c r="C685" s="133" t="s">
        <v>117</v>
      </c>
      <c r="D685" s="133" t="s">
        <v>43</v>
      </c>
      <c r="E685" s="133" t="s">
        <v>563</v>
      </c>
      <c r="F685" s="133" t="s">
        <v>16</v>
      </c>
      <c r="G685" s="149" t="n">
        <f aca="false">G686</f>
        <v>0</v>
      </c>
      <c r="H685" s="149" t="n">
        <f aca="false">H686</f>
        <v>0</v>
      </c>
      <c r="I685" s="149" t="n">
        <f aca="false">I686</f>
        <v>0</v>
      </c>
      <c r="J685" s="149" t="n">
        <f aca="false">J686</f>
        <v>0</v>
      </c>
      <c r="K685" s="150" t="n">
        <f aca="false">K686</f>
        <v>0</v>
      </c>
      <c r="L685" s="149"/>
      <c r="M685" s="149" t="n">
        <f aca="false">M686</f>
        <v>0</v>
      </c>
      <c r="N685" s="149"/>
      <c r="O685" s="149"/>
      <c r="P685" s="149" t="n">
        <f aca="false">P686</f>
        <v>0</v>
      </c>
      <c r="Q685" s="149" t="n">
        <f aca="false">Q686</f>
        <v>0</v>
      </c>
      <c r="R685" s="140" t="n">
        <f aca="false">R686</f>
        <v>0</v>
      </c>
      <c r="S685" s="140" t="n">
        <f aca="false">S686</f>
        <v>0</v>
      </c>
      <c r="T685" s="140" t="n">
        <f aca="false">T686</f>
        <v>0</v>
      </c>
      <c r="U685" s="140" t="n">
        <f aca="false">U686</f>
        <v>0</v>
      </c>
      <c r="V685" s="140" t="n">
        <f aca="false">V686</f>
        <v>0</v>
      </c>
      <c r="W685" s="140" t="n">
        <f aca="false">W686</f>
        <v>0</v>
      </c>
      <c r="X685" s="149" t="n">
        <f aca="false">X686</f>
        <v>0</v>
      </c>
      <c r="Y685" s="140" t="n">
        <f aca="false">Y686</f>
        <v>0</v>
      </c>
      <c r="Z685" s="149" t="n">
        <f aca="false">Z686</f>
        <v>0</v>
      </c>
      <c r="AA685" s="140" t="n">
        <f aca="false">AA686</f>
        <v>0</v>
      </c>
      <c r="AB685" s="140" t="n">
        <f aca="false">AB686</f>
        <v>0</v>
      </c>
      <c r="AC685" s="149" t="n">
        <f aca="false">AC686</f>
        <v>0</v>
      </c>
      <c r="AD685" s="140" t="n">
        <f aca="false">AD686</f>
        <v>0</v>
      </c>
      <c r="AE685" s="140" t="n">
        <f aca="false">AE686</f>
        <v>0</v>
      </c>
      <c r="AF685" s="140" t="n">
        <f aca="false">AF686</f>
        <v>0</v>
      </c>
      <c r="AG685" s="140" t="n">
        <f aca="false">AG686</f>
        <v>0</v>
      </c>
      <c r="AH685" s="149" t="n">
        <f aca="false">AH686</f>
        <v>0</v>
      </c>
      <c r="AI685" s="140" t="n">
        <f aca="false">AI686</f>
        <v>0</v>
      </c>
      <c r="AJ685" s="149" t="n">
        <f aca="false">AJ686</f>
        <v>0</v>
      </c>
      <c r="AK685" s="140" t="n">
        <f aca="false">AK686</f>
        <v>0</v>
      </c>
      <c r="AL685" s="140" t="n">
        <f aca="false">AL686</f>
        <v>0</v>
      </c>
      <c r="AM685" s="140" t="n">
        <f aca="false">AM686</f>
        <v>0</v>
      </c>
      <c r="AN685" s="140" t="n">
        <f aca="false">AN686</f>
        <v>0</v>
      </c>
      <c r="AO685" s="140" t="n">
        <f aca="false">AO686</f>
        <v>0</v>
      </c>
      <c r="AP685" s="149" t="n">
        <f aca="false">AP686</f>
        <v>0</v>
      </c>
      <c r="AQ685" s="140" t="n">
        <f aca="false">AQ686</f>
        <v>0</v>
      </c>
      <c r="AR685" s="140" t="n">
        <f aca="false">AR686</f>
        <v>0</v>
      </c>
      <c r="AS685" s="140" t="n">
        <f aca="false">AS686</f>
        <v>0</v>
      </c>
      <c r="AT685" s="140" t="n">
        <f aca="false">AT686</f>
        <v>0</v>
      </c>
      <c r="AU685" s="140" t="n">
        <f aca="false">AU686</f>
        <v>0</v>
      </c>
      <c r="AV685" s="149" t="n">
        <f aca="false">AV686</f>
        <v>0</v>
      </c>
      <c r="AW685" s="141" t="n">
        <f aca="false">AW686</f>
        <v>0</v>
      </c>
      <c r="AX685" s="141" t="n">
        <f aca="false">AX686</f>
        <v>0</v>
      </c>
      <c r="AY685" s="141" t="n">
        <f aca="false">AY686</f>
        <v>0</v>
      </c>
      <c r="AZ685" s="141" t="n">
        <f aca="false">AZ686</f>
        <v>0</v>
      </c>
      <c r="BA685" s="141" t="n">
        <f aca="false">BA686</f>
        <v>0</v>
      </c>
      <c r="BB685" s="111"/>
    </row>
    <row r="686" s="108" customFormat="true" ht="46.5" hidden="true" customHeight="false" outlineLevel="0" collapsed="false">
      <c r="A686" s="153" t="s">
        <v>55</v>
      </c>
      <c r="B686" s="133" t="s">
        <v>1048</v>
      </c>
      <c r="C686" s="133" t="s">
        <v>117</v>
      </c>
      <c r="D686" s="133" t="s">
        <v>43</v>
      </c>
      <c r="E686" s="133" t="s">
        <v>563</v>
      </c>
      <c r="F686" s="133" t="s">
        <v>53</v>
      </c>
      <c r="G686" s="149"/>
      <c r="H686" s="149"/>
      <c r="I686" s="149"/>
      <c r="J686" s="149"/>
      <c r="K686" s="150"/>
      <c r="L686" s="149"/>
      <c r="M686" s="149"/>
      <c r="N686" s="149"/>
      <c r="O686" s="149"/>
      <c r="P686" s="149"/>
      <c r="Q686" s="149"/>
      <c r="R686" s="140"/>
      <c r="S686" s="140"/>
      <c r="T686" s="140"/>
      <c r="U686" s="140"/>
      <c r="V686" s="140"/>
      <c r="W686" s="140"/>
      <c r="X686" s="149"/>
      <c r="Y686" s="140"/>
      <c r="Z686" s="149"/>
      <c r="AA686" s="140"/>
      <c r="AB686" s="140"/>
      <c r="AC686" s="149"/>
      <c r="AD686" s="140"/>
      <c r="AE686" s="140"/>
      <c r="AF686" s="140"/>
      <c r="AG686" s="140"/>
      <c r="AH686" s="149"/>
      <c r="AI686" s="140"/>
      <c r="AJ686" s="149"/>
      <c r="AK686" s="140"/>
      <c r="AL686" s="140"/>
      <c r="AM686" s="140"/>
      <c r="AN686" s="140"/>
      <c r="AO686" s="140"/>
      <c r="AP686" s="149"/>
      <c r="AQ686" s="140"/>
      <c r="AR686" s="140"/>
      <c r="AS686" s="140"/>
      <c r="AT686" s="140"/>
      <c r="AU686" s="140"/>
      <c r="AV686" s="149"/>
      <c r="AW686" s="141"/>
      <c r="AX686" s="141"/>
      <c r="AY686" s="141"/>
      <c r="AZ686" s="141"/>
      <c r="BA686" s="141"/>
      <c r="BB686" s="111"/>
    </row>
    <row r="687" s="108" customFormat="true" ht="23.25" hidden="false" customHeight="false" outlineLevel="0" collapsed="false">
      <c r="A687" s="153"/>
      <c r="B687" s="133"/>
      <c r="C687" s="133"/>
      <c r="D687" s="133"/>
      <c r="E687" s="133"/>
      <c r="F687" s="133"/>
      <c r="G687" s="149"/>
      <c r="H687" s="149"/>
      <c r="I687" s="149"/>
      <c r="J687" s="149"/>
      <c r="K687" s="150"/>
      <c r="L687" s="149"/>
      <c r="M687" s="149"/>
      <c r="N687" s="149"/>
      <c r="O687" s="149"/>
      <c r="P687" s="149"/>
      <c r="Q687" s="149"/>
      <c r="R687" s="140"/>
      <c r="S687" s="140"/>
      <c r="T687" s="140"/>
      <c r="U687" s="140"/>
      <c r="V687" s="140"/>
      <c r="W687" s="140"/>
      <c r="X687" s="149"/>
      <c r="Y687" s="140"/>
      <c r="Z687" s="149"/>
      <c r="AA687" s="140"/>
      <c r="AB687" s="140"/>
      <c r="AC687" s="149"/>
      <c r="AD687" s="140"/>
      <c r="AE687" s="140"/>
      <c r="AF687" s="140"/>
      <c r="AG687" s="140"/>
      <c r="AH687" s="149"/>
      <c r="AI687" s="140"/>
      <c r="AJ687" s="149"/>
      <c r="AK687" s="140"/>
      <c r="AL687" s="140"/>
      <c r="AM687" s="140"/>
      <c r="AN687" s="140"/>
      <c r="AO687" s="140"/>
      <c r="AP687" s="149"/>
      <c r="AQ687" s="140"/>
      <c r="AR687" s="140"/>
      <c r="AS687" s="140"/>
      <c r="AT687" s="140"/>
      <c r="AU687" s="140"/>
      <c r="AV687" s="149"/>
      <c r="AW687" s="141"/>
      <c r="AX687" s="141"/>
      <c r="AY687" s="141"/>
      <c r="AZ687" s="141"/>
      <c r="BA687" s="141"/>
      <c r="BB687" s="111"/>
    </row>
    <row r="688" s="108" customFormat="true" ht="35.25" hidden="false" customHeight="true" outlineLevel="0" collapsed="false">
      <c r="A688" s="153" t="s">
        <v>564</v>
      </c>
      <c r="B688" s="133" t="s">
        <v>1048</v>
      </c>
      <c r="C688" s="133" t="s">
        <v>117</v>
      </c>
      <c r="D688" s="133" t="s">
        <v>275</v>
      </c>
      <c r="E688" s="133" t="s">
        <v>565</v>
      </c>
      <c r="F688" s="133" t="s">
        <v>16</v>
      </c>
      <c r="G688" s="149" t="n">
        <f aca="false">G693+G696+G699+G702</f>
        <v>1748576</v>
      </c>
      <c r="H688" s="149" t="n">
        <f aca="false">H693+H696+H699+H702</f>
        <v>0</v>
      </c>
      <c r="I688" s="149" t="n">
        <f aca="false">I693+I696+I699+I702</f>
        <v>0</v>
      </c>
      <c r="J688" s="149" t="n">
        <f aca="false">J693+J696+J699+J702</f>
        <v>1748576</v>
      </c>
      <c r="K688" s="150" t="n">
        <f aca="false">K693+K696+K699+K702</f>
        <v>0</v>
      </c>
      <c r="L688" s="150" t="n">
        <f aca="false">L693+L696+L699+L702</f>
        <v>0</v>
      </c>
      <c r="M688" s="149" t="n">
        <f aca="false">M693+M696+M699+M702</f>
        <v>0</v>
      </c>
      <c r="N688" s="149" t="n">
        <f aca="false">N693+N696+N699+N702</f>
        <v>0</v>
      </c>
      <c r="O688" s="149" t="n">
        <f aca="false">O693+O696+O699+O702</f>
        <v>0</v>
      </c>
      <c r="P688" s="149" t="n">
        <f aca="false">P693+P696+P699+P702</f>
        <v>0</v>
      </c>
      <c r="Q688" s="149" t="n">
        <f aca="false">Q693+Q696+Q699+Q702</f>
        <v>1748576</v>
      </c>
      <c r="R688" s="140" t="n">
        <f aca="false">R693+R696+R699+R702</f>
        <v>0</v>
      </c>
      <c r="S688" s="140" t="n">
        <f aca="false">S693+S696+S699+S702</f>
        <v>0</v>
      </c>
      <c r="T688" s="140" t="n">
        <f aca="false">T693+T696+T699+T702</f>
        <v>0</v>
      </c>
      <c r="U688" s="140" t="n">
        <f aca="false">U693+U696+U699+U702</f>
        <v>0</v>
      </c>
      <c r="V688" s="140" t="n">
        <f aca="false">V693+V696+V699+V702</f>
        <v>0</v>
      </c>
      <c r="W688" s="140" t="n">
        <f aca="false">W693+W696+W699+W702</f>
        <v>0</v>
      </c>
      <c r="X688" s="149" t="n">
        <f aca="false">X693+X696+X699+X702</f>
        <v>1748576</v>
      </c>
      <c r="Y688" s="140" t="n">
        <f aca="false">Y693+Y696+Y699+Y702</f>
        <v>0</v>
      </c>
      <c r="Z688" s="149" t="n">
        <f aca="false">Z693+Z696+Z699+Z702</f>
        <v>1748576</v>
      </c>
      <c r="AA688" s="140" t="n">
        <f aca="false">AA693+AA696+AA699+AA702</f>
        <v>0</v>
      </c>
      <c r="AB688" s="140" t="n">
        <f aca="false">AB693+AB696+AB699+AB702</f>
        <v>0</v>
      </c>
      <c r="AC688" s="149" t="n">
        <f aca="false">AC693+AC696+AC699+AC702</f>
        <v>1748576</v>
      </c>
      <c r="AD688" s="140" t="n">
        <f aca="false">AD693+AD696+AD699+AD702</f>
        <v>0</v>
      </c>
      <c r="AE688" s="140" t="n">
        <f aca="false">AE693+AE696+AE699+AE702</f>
        <v>0</v>
      </c>
      <c r="AF688" s="140" t="n">
        <f aca="false">AF693+AF696+AF699+AF702</f>
        <v>0</v>
      </c>
      <c r="AG688" s="140" t="n">
        <f aca="false">AG693+AG696+AG699+AG702</f>
        <v>0</v>
      </c>
      <c r="AH688" s="149" t="n">
        <f aca="false">AH693+AH696+AH699+AH702</f>
        <v>1748576</v>
      </c>
      <c r="AI688" s="140" t="n">
        <f aca="false">AI693+AI696+AI699+AI702</f>
        <v>0</v>
      </c>
      <c r="AJ688" s="149" t="n">
        <f aca="false">AJ693+AJ696+AJ699+AJ702</f>
        <v>1748576</v>
      </c>
      <c r="AK688" s="140" t="n">
        <f aca="false">AK693+AK696+AK699+AK702</f>
        <v>0</v>
      </c>
      <c r="AL688" s="140" t="n">
        <f aca="false">AL693+AL696+AL699+AL702</f>
        <v>0</v>
      </c>
      <c r="AM688" s="140" t="n">
        <f aca="false">AM693+AM696+AM699+AM702</f>
        <v>0</v>
      </c>
      <c r="AN688" s="140" t="n">
        <f aca="false">AN693+AN696+AN699+AN702</f>
        <v>0</v>
      </c>
      <c r="AO688" s="140" t="n">
        <f aca="false">AO693+AO696+AO699+AO702</f>
        <v>0</v>
      </c>
      <c r="AP688" s="149" t="n">
        <f aca="false">AP693+AP696+AP699+AP702</f>
        <v>1748576</v>
      </c>
      <c r="AQ688" s="140" t="n">
        <f aca="false">AQ693+AQ696+AQ699+AQ702</f>
        <v>0</v>
      </c>
      <c r="AR688" s="140" t="n">
        <f aca="false">AR693+AR696+AR699+AR702</f>
        <v>0</v>
      </c>
      <c r="AS688" s="140" t="n">
        <f aca="false">AS693+AS696+AS699+AS702</f>
        <v>0</v>
      </c>
      <c r="AT688" s="140" t="n">
        <f aca="false">AT693+AT696+AT699+AT702</f>
        <v>0</v>
      </c>
      <c r="AU688" s="140" t="n">
        <f aca="false">AU693+AU696+AU699+AU702</f>
        <v>0</v>
      </c>
      <c r="AV688" s="149" t="n">
        <f aca="false">AV693+AV696+AV699+AV702</f>
        <v>1748576</v>
      </c>
      <c r="AW688" s="141" t="n">
        <f aca="false">AW693+AW696+AW699+AW702</f>
        <v>0</v>
      </c>
      <c r="AX688" s="141" t="n">
        <f aca="false">AX693+AX696+AX699+AX702</f>
        <v>0</v>
      </c>
      <c r="AY688" s="141" t="n">
        <f aca="false">AY693+AY696+AY699+AY702</f>
        <v>0</v>
      </c>
      <c r="AZ688" s="141" t="n">
        <f aca="false">AZ693+AZ696+AZ699+AZ702</f>
        <v>0</v>
      </c>
      <c r="BA688" s="141" t="n">
        <f aca="false">BA693+BA696+BA699+BA702</f>
        <v>0</v>
      </c>
      <c r="BB688" s="111"/>
    </row>
    <row r="689" s="108" customFormat="true" ht="63" hidden="true" customHeight="true" outlineLevel="0" collapsed="false">
      <c r="A689" s="153" t="s">
        <v>55</v>
      </c>
      <c r="B689" s="133" t="s">
        <v>1048</v>
      </c>
      <c r="C689" s="133" t="s">
        <v>117</v>
      </c>
      <c r="D689" s="133" t="s">
        <v>275</v>
      </c>
      <c r="E689" s="133" t="s">
        <v>565</v>
      </c>
      <c r="F689" s="133" t="s">
        <v>53</v>
      </c>
      <c r="G689" s="149"/>
      <c r="H689" s="149"/>
      <c r="I689" s="149"/>
      <c r="J689" s="149"/>
      <c r="K689" s="150"/>
      <c r="L689" s="149"/>
      <c r="M689" s="149"/>
      <c r="N689" s="149"/>
      <c r="O689" s="149"/>
      <c r="P689" s="149"/>
      <c r="Q689" s="149"/>
      <c r="R689" s="140"/>
      <c r="S689" s="140"/>
      <c r="T689" s="140"/>
      <c r="U689" s="140"/>
      <c r="V689" s="140"/>
      <c r="W689" s="140"/>
      <c r="X689" s="149"/>
      <c r="Y689" s="140"/>
      <c r="Z689" s="149"/>
      <c r="AA689" s="140"/>
      <c r="AB689" s="140"/>
      <c r="AC689" s="149"/>
      <c r="AD689" s="140"/>
      <c r="AE689" s="140"/>
      <c r="AF689" s="140"/>
      <c r="AG689" s="140"/>
      <c r="AH689" s="149"/>
      <c r="AI689" s="140"/>
      <c r="AJ689" s="149"/>
      <c r="AK689" s="140"/>
      <c r="AL689" s="140"/>
      <c r="AM689" s="140"/>
      <c r="AN689" s="140"/>
      <c r="AO689" s="140"/>
      <c r="AP689" s="149"/>
      <c r="AQ689" s="140"/>
      <c r="AR689" s="140"/>
      <c r="AS689" s="140"/>
      <c r="AT689" s="140"/>
      <c r="AU689" s="140"/>
      <c r="AV689" s="149"/>
      <c r="AW689" s="141"/>
      <c r="AX689" s="141"/>
      <c r="AY689" s="141"/>
      <c r="AZ689" s="141"/>
      <c r="BA689" s="141"/>
      <c r="BB689" s="111"/>
    </row>
    <row r="690" s="108" customFormat="true" ht="20.25" hidden="true" customHeight="true" outlineLevel="0" collapsed="false">
      <c r="A690" s="153"/>
      <c r="B690" s="133"/>
      <c r="C690" s="133"/>
      <c r="D690" s="133"/>
      <c r="E690" s="133"/>
      <c r="F690" s="133"/>
      <c r="G690" s="149"/>
      <c r="H690" s="149"/>
      <c r="I690" s="149"/>
      <c r="J690" s="149"/>
      <c r="K690" s="150"/>
      <c r="L690" s="149"/>
      <c r="M690" s="149"/>
      <c r="N690" s="149"/>
      <c r="O690" s="149"/>
      <c r="P690" s="149"/>
      <c r="Q690" s="149"/>
      <c r="R690" s="140"/>
      <c r="S690" s="140"/>
      <c r="T690" s="140"/>
      <c r="U690" s="140"/>
      <c r="V690" s="140"/>
      <c r="W690" s="140"/>
      <c r="X690" s="149"/>
      <c r="Y690" s="140"/>
      <c r="Z690" s="149"/>
      <c r="AA690" s="140"/>
      <c r="AB690" s="140"/>
      <c r="AC690" s="149"/>
      <c r="AD690" s="140"/>
      <c r="AE690" s="140"/>
      <c r="AF690" s="140"/>
      <c r="AG690" s="140"/>
      <c r="AH690" s="149"/>
      <c r="AI690" s="140"/>
      <c r="AJ690" s="149"/>
      <c r="AK690" s="140"/>
      <c r="AL690" s="140"/>
      <c r="AM690" s="140"/>
      <c r="AN690" s="140"/>
      <c r="AO690" s="140"/>
      <c r="AP690" s="149"/>
      <c r="AQ690" s="140"/>
      <c r="AR690" s="140"/>
      <c r="AS690" s="140"/>
      <c r="AT690" s="140"/>
      <c r="AU690" s="140"/>
      <c r="AV690" s="149"/>
      <c r="AW690" s="141"/>
      <c r="AX690" s="141"/>
      <c r="AY690" s="141"/>
      <c r="AZ690" s="141"/>
      <c r="BA690" s="141"/>
      <c r="BB690" s="111"/>
    </row>
    <row r="691" s="108" customFormat="true" ht="20.25" hidden="true" customHeight="true" outlineLevel="0" collapsed="false">
      <c r="A691" s="153"/>
      <c r="B691" s="133"/>
      <c r="C691" s="133"/>
      <c r="D691" s="133"/>
      <c r="E691" s="133"/>
      <c r="F691" s="133"/>
      <c r="G691" s="149"/>
      <c r="H691" s="149"/>
      <c r="I691" s="149"/>
      <c r="J691" s="149"/>
      <c r="K691" s="150"/>
      <c r="L691" s="149"/>
      <c r="M691" s="149"/>
      <c r="N691" s="149"/>
      <c r="O691" s="149"/>
      <c r="P691" s="149"/>
      <c r="Q691" s="149"/>
      <c r="R691" s="140"/>
      <c r="S691" s="140"/>
      <c r="T691" s="140"/>
      <c r="U691" s="140"/>
      <c r="V691" s="140"/>
      <c r="W691" s="140"/>
      <c r="X691" s="149"/>
      <c r="Y691" s="140"/>
      <c r="Z691" s="149"/>
      <c r="AA691" s="140"/>
      <c r="AB691" s="140"/>
      <c r="AC691" s="149"/>
      <c r="AD691" s="140"/>
      <c r="AE691" s="140"/>
      <c r="AF691" s="140"/>
      <c r="AG691" s="140"/>
      <c r="AH691" s="149"/>
      <c r="AI691" s="140"/>
      <c r="AJ691" s="149"/>
      <c r="AK691" s="140"/>
      <c r="AL691" s="140"/>
      <c r="AM691" s="140"/>
      <c r="AN691" s="140"/>
      <c r="AO691" s="140"/>
      <c r="AP691" s="149"/>
      <c r="AQ691" s="140"/>
      <c r="AR691" s="140"/>
      <c r="AS691" s="140"/>
      <c r="AT691" s="140"/>
      <c r="AU691" s="140"/>
      <c r="AV691" s="149"/>
      <c r="AW691" s="141"/>
      <c r="AX691" s="141"/>
      <c r="AY691" s="141"/>
      <c r="AZ691" s="141"/>
      <c r="BA691" s="141"/>
      <c r="BB691" s="111"/>
    </row>
    <row r="692" s="108" customFormat="true" ht="20.25" hidden="true" customHeight="true" outlineLevel="0" collapsed="false">
      <c r="A692" s="153"/>
      <c r="B692" s="133"/>
      <c r="C692" s="133"/>
      <c r="D692" s="133"/>
      <c r="E692" s="133"/>
      <c r="F692" s="133"/>
      <c r="G692" s="149"/>
      <c r="H692" s="149"/>
      <c r="I692" s="149"/>
      <c r="J692" s="149"/>
      <c r="K692" s="150"/>
      <c r="L692" s="149"/>
      <c r="M692" s="149"/>
      <c r="N692" s="149"/>
      <c r="O692" s="149"/>
      <c r="P692" s="149"/>
      <c r="Q692" s="149"/>
      <c r="R692" s="140"/>
      <c r="S692" s="140"/>
      <c r="T692" s="140"/>
      <c r="U692" s="140"/>
      <c r="V692" s="140"/>
      <c r="W692" s="140"/>
      <c r="X692" s="149"/>
      <c r="Y692" s="140"/>
      <c r="Z692" s="149"/>
      <c r="AA692" s="140"/>
      <c r="AB692" s="140"/>
      <c r="AC692" s="149"/>
      <c r="AD692" s="140"/>
      <c r="AE692" s="140"/>
      <c r="AF692" s="140"/>
      <c r="AG692" s="140"/>
      <c r="AH692" s="149"/>
      <c r="AI692" s="140"/>
      <c r="AJ692" s="149"/>
      <c r="AK692" s="140"/>
      <c r="AL692" s="140"/>
      <c r="AM692" s="140"/>
      <c r="AN692" s="140"/>
      <c r="AO692" s="140"/>
      <c r="AP692" s="149"/>
      <c r="AQ692" s="140"/>
      <c r="AR692" s="140"/>
      <c r="AS692" s="140"/>
      <c r="AT692" s="140"/>
      <c r="AU692" s="140"/>
      <c r="AV692" s="149"/>
      <c r="AW692" s="141"/>
      <c r="AX692" s="141"/>
      <c r="AY692" s="141"/>
      <c r="AZ692" s="141"/>
      <c r="BA692" s="141"/>
      <c r="BB692" s="111"/>
    </row>
    <row r="693" s="108" customFormat="true" ht="63.75" hidden="false" customHeight="true" outlineLevel="0" collapsed="false">
      <c r="A693" s="153" t="s">
        <v>556</v>
      </c>
      <c r="B693" s="133" t="s">
        <v>1048</v>
      </c>
      <c r="C693" s="133" t="s">
        <v>117</v>
      </c>
      <c r="D693" s="133" t="s">
        <v>43</v>
      </c>
      <c r="E693" s="133" t="s">
        <v>566</v>
      </c>
      <c r="F693" s="133" t="s">
        <v>16</v>
      </c>
      <c r="G693" s="149" t="n">
        <f aca="false">G694</f>
        <v>793320</v>
      </c>
      <c r="H693" s="149" t="n">
        <f aca="false">H694</f>
        <v>0</v>
      </c>
      <c r="I693" s="149" t="n">
        <f aca="false">I694</f>
        <v>0</v>
      </c>
      <c r="J693" s="149" t="n">
        <f aca="false">J694</f>
        <v>793320</v>
      </c>
      <c r="K693" s="150" t="n">
        <f aca="false">K694</f>
        <v>0</v>
      </c>
      <c r="L693" s="150" t="n">
        <f aca="false">L694</f>
        <v>0</v>
      </c>
      <c r="M693" s="149" t="n">
        <f aca="false">M694</f>
        <v>0</v>
      </c>
      <c r="N693" s="149" t="n">
        <f aca="false">N694</f>
        <v>0</v>
      </c>
      <c r="O693" s="149" t="n">
        <f aca="false">O694</f>
        <v>0</v>
      </c>
      <c r="P693" s="149" t="n">
        <f aca="false">P694</f>
        <v>0</v>
      </c>
      <c r="Q693" s="149" t="n">
        <f aca="false">Q694</f>
        <v>793320</v>
      </c>
      <c r="R693" s="140" t="n">
        <f aca="false">R694</f>
        <v>0</v>
      </c>
      <c r="S693" s="140" t="n">
        <f aca="false">S694</f>
        <v>0</v>
      </c>
      <c r="T693" s="140" t="n">
        <f aca="false">T694</f>
        <v>0</v>
      </c>
      <c r="U693" s="140" t="n">
        <f aca="false">U694</f>
        <v>0</v>
      </c>
      <c r="V693" s="140" t="n">
        <f aca="false">V694</f>
        <v>0</v>
      </c>
      <c r="W693" s="140" t="n">
        <f aca="false">W694</f>
        <v>0</v>
      </c>
      <c r="X693" s="149" t="n">
        <f aca="false">X694</f>
        <v>793320</v>
      </c>
      <c r="Y693" s="140" t="n">
        <f aca="false">Y694</f>
        <v>0</v>
      </c>
      <c r="Z693" s="149" t="n">
        <f aca="false">Z694</f>
        <v>793320</v>
      </c>
      <c r="AA693" s="140" t="n">
        <f aca="false">AA694</f>
        <v>0</v>
      </c>
      <c r="AB693" s="140" t="n">
        <f aca="false">AB694</f>
        <v>0</v>
      </c>
      <c r="AC693" s="149" t="n">
        <f aca="false">AC694</f>
        <v>793320</v>
      </c>
      <c r="AD693" s="140" t="n">
        <f aca="false">AD694</f>
        <v>0</v>
      </c>
      <c r="AE693" s="140" t="n">
        <f aca="false">AE694</f>
        <v>0</v>
      </c>
      <c r="AF693" s="140" t="n">
        <f aca="false">AF694</f>
        <v>0</v>
      </c>
      <c r="AG693" s="140" t="n">
        <f aca="false">AG694</f>
        <v>0</v>
      </c>
      <c r="AH693" s="149" t="n">
        <f aca="false">AH694</f>
        <v>793320</v>
      </c>
      <c r="AI693" s="140" t="n">
        <f aca="false">AI694</f>
        <v>0</v>
      </c>
      <c r="AJ693" s="149" t="n">
        <f aca="false">AJ694</f>
        <v>793320</v>
      </c>
      <c r="AK693" s="140" t="n">
        <f aca="false">AK694</f>
        <v>0</v>
      </c>
      <c r="AL693" s="140" t="n">
        <f aca="false">AL694</f>
        <v>0</v>
      </c>
      <c r="AM693" s="140" t="n">
        <f aca="false">AM694</f>
        <v>0</v>
      </c>
      <c r="AN693" s="140" t="n">
        <f aca="false">AN694</f>
        <v>0</v>
      </c>
      <c r="AO693" s="140" t="n">
        <f aca="false">AO694</f>
        <v>0</v>
      </c>
      <c r="AP693" s="149" t="n">
        <f aca="false">AP694</f>
        <v>793320</v>
      </c>
      <c r="AQ693" s="140" t="n">
        <f aca="false">AQ694</f>
        <v>0</v>
      </c>
      <c r="AR693" s="140" t="n">
        <f aca="false">AR694</f>
        <v>0</v>
      </c>
      <c r="AS693" s="140" t="n">
        <f aca="false">AS694</f>
        <v>0</v>
      </c>
      <c r="AT693" s="140" t="n">
        <f aca="false">AT694</f>
        <v>0</v>
      </c>
      <c r="AU693" s="140" t="n">
        <f aca="false">AU694</f>
        <v>0</v>
      </c>
      <c r="AV693" s="149" t="n">
        <f aca="false">AV694</f>
        <v>793320</v>
      </c>
      <c r="AW693" s="141" t="n">
        <f aca="false">AW694</f>
        <v>0</v>
      </c>
      <c r="AX693" s="141" t="n">
        <f aca="false">AX694</f>
        <v>0</v>
      </c>
      <c r="AY693" s="141" t="n">
        <f aca="false">AY694</f>
        <v>0</v>
      </c>
      <c r="AZ693" s="141" t="n">
        <f aca="false">AZ694</f>
        <v>0</v>
      </c>
      <c r="BA693" s="141" t="n">
        <f aca="false">BA694</f>
        <v>0</v>
      </c>
      <c r="BB693" s="111"/>
    </row>
    <row r="694" s="108" customFormat="true" ht="44.25" hidden="false" customHeight="true" outlineLevel="0" collapsed="false">
      <c r="A694" s="153" t="s">
        <v>55</v>
      </c>
      <c r="B694" s="133" t="s">
        <v>1048</v>
      </c>
      <c r="C694" s="133" t="s">
        <v>117</v>
      </c>
      <c r="D694" s="133" t="s">
        <v>43</v>
      </c>
      <c r="E694" s="133" t="s">
        <v>566</v>
      </c>
      <c r="F694" s="133" t="s">
        <v>53</v>
      </c>
      <c r="G694" s="149" t="n">
        <f aca="false">SUM(H694:P694)</f>
        <v>793320</v>
      </c>
      <c r="H694" s="149"/>
      <c r="I694" s="149"/>
      <c r="J694" s="149" t="n">
        <f aca="false">753654+39666</f>
        <v>793320</v>
      </c>
      <c r="K694" s="150"/>
      <c r="L694" s="149"/>
      <c r="M694" s="149"/>
      <c r="N694" s="149"/>
      <c r="O694" s="149"/>
      <c r="P694" s="149"/>
      <c r="Q694" s="149" t="n">
        <f aca="false">G694+SUM(R694:W694)</f>
        <v>793320</v>
      </c>
      <c r="R694" s="140"/>
      <c r="S694" s="140"/>
      <c r="T694" s="140"/>
      <c r="U694" s="140"/>
      <c r="V694" s="140"/>
      <c r="W694" s="140"/>
      <c r="X694" s="149" t="n">
        <f aca="false">Q694+Y694</f>
        <v>793320</v>
      </c>
      <c r="Y694" s="140"/>
      <c r="Z694" s="149" t="n">
        <f aca="false">X694+AA694+AB694</f>
        <v>793320</v>
      </c>
      <c r="AA694" s="140"/>
      <c r="AB694" s="140"/>
      <c r="AC694" s="149" t="n">
        <f aca="false">Z694+SUM(AD694:AG694)</f>
        <v>793320</v>
      </c>
      <c r="AD694" s="140"/>
      <c r="AE694" s="140"/>
      <c r="AF694" s="140"/>
      <c r="AG694" s="140"/>
      <c r="AH694" s="149" t="n">
        <f aca="false">AC694+AI694</f>
        <v>793320</v>
      </c>
      <c r="AI694" s="140"/>
      <c r="AJ694" s="149" t="n">
        <f aca="false">AH694+SUM(AK694:AO694)</f>
        <v>793320</v>
      </c>
      <c r="AK694" s="140"/>
      <c r="AL694" s="140"/>
      <c r="AM694" s="140"/>
      <c r="AN694" s="140"/>
      <c r="AO694" s="140"/>
      <c r="AP694" s="149" t="n">
        <f aca="false">AJ694+SUM(AQ694:AU694)</f>
        <v>793320</v>
      </c>
      <c r="AQ694" s="140"/>
      <c r="AR694" s="140"/>
      <c r="AS694" s="140"/>
      <c r="AT694" s="140"/>
      <c r="AU694" s="140"/>
      <c r="AV694" s="149" t="n">
        <f aca="false">AP694+SUM(AW694:BA694)</f>
        <v>793320</v>
      </c>
      <c r="AW694" s="141"/>
      <c r="AX694" s="141"/>
      <c r="AY694" s="141"/>
      <c r="AZ694" s="141"/>
      <c r="BA694" s="141"/>
      <c r="BB694" s="111"/>
    </row>
    <row r="695" s="108" customFormat="true" ht="20.25" hidden="false" customHeight="true" outlineLevel="0" collapsed="false">
      <c r="A695" s="153"/>
      <c r="B695" s="133"/>
      <c r="C695" s="133"/>
      <c r="D695" s="133"/>
      <c r="E695" s="133"/>
      <c r="F695" s="133"/>
      <c r="G695" s="149"/>
      <c r="H695" s="149"/>
      <c r="I695" s="149"/>
      <c r="J695" s="149"/>
      <c r="K695" s="150"/>
      <c r="L695" s="149"/>
      <c r="M695" s="149"/>
      <c r="N695" s="149"/>
      <c r="O695" s="149"/>
      <c r="P695" s="149"/>
      <c r="Q695" s="149"/>
      <c r="R695" s="140"/>
      <c r="S695" s="140"/>
      <c r="T695" s="140"/>
      <c r="U695" s="140"/>
      <c r="V695" s="140"/>
      <c r="W695" s="140"/>
      <c r="X695" s="149"/>
      <c r="Y695" s="140"/>
      <c r="Z695" s="149"/>
      <c r="AA695" s="140"/>
      <c r="AB695" s="140"/>
      <c r="AC695" s="149"/>
      <c r="AD695" s="140"/>
      <c r="AE695" s="140"/>
      <c r="AF695" s="140"/>
      <c r="AG695" s="140"/>
      <c r="AH695" s="149"/>
      <c r="AI695" s="140"/>
      <c r="AJ695" s="149"/>
      <c r="AK695" s="140"/>
      <c r="AL695" s="140"/>
      <c r="AM695" s="140"/>
      <c r="AN695" s="140"/>
      <c r="AO695" s="140"/>
      <c r="AP695" s="149"/>
      <c r="AQ695" s="140"/>
      <c r="AR695" s="140"/>
      <c r="AS695" s="140"/>
      <c r="AT695" s="140"/>
      <c r="AU695" s="140"/>
      <c r="AV695" s="149"/>
      <c r="AW695" s="141"/>
      <c r="AX695" s="141"/>
      <c r="AY695" s="141"/>
      <c r="AZ695" s="141"/>
      <c r="BA695" s="141"/>
      <c r="BB695" s="111"/>
    </row>
    <row r="696" s="108" customFormat="true" ht="71.25" hidden="false" customHeight="true" outlineLevel="0" collapsed="false">
      <c r="A696" s="153" t="s">
        <v>558</v>
      </c>
      <c r="B696" s="133" t="s">
        <v>1048</v>
      </c>
      <c r="C696" s="133" t="s">
        <v>117</v>
      </c>
      <c r="D696" s="133" t="s">
        <v>43</v>
      </c>
      <c r="E696" s="133" t="s">
        <v>567</v>
      </c>
      <c r="F696" s="133" t="s">
        <v>16</v>
      </c>
      <c r="G696" s="149" t="n">
        <f aca="false">G697</f>
        <v>595076</v>
      </c>
      <c r="H696" s="149" t="n">
        <f aca="false">H697</f>
        <v>0</v>
      </c>
      <c r="I696" s="149" t="n">
        <f aca="false">I697</f>
        <v>0</v>
      </c>
      <c r="J696" s="149" t="n">
        <f aca="false">J697</f>
        <v>595076</v>
      </c>
      <c r="K696" s="150" t="n">
        <f aca="false">K697</f>
        <v>0</v>
      </c>
      <c r="L696" s="150" t="n">
        <f aca="false">L697</f>
        <v>0</v>
      </c>
      <c r="M696" s="149" t="n">
        <f aca="false">M697</f>
        <v>0</v>
      </c>
      <c r="N696" s="149" t="n">
        <f aca="false">N697</f>
        <v>0</v>
      </c>
      <c r="O696" s="149" t="n">
        <f aca="false">O697</f>
        <v>0</v>
      </c>
      <c r="P696" s="149" t="n">
        <f aca="false">P697</f>
        <v>0</v>
      </c>
      <c r="Q696" s="149" t="n">
        <f aca="false">Q697</f>
        <v>595076</v>
      </c>
      <c r="R696" s="140" t="n">
        <f aca="false">R697</f>
        <v>0</v>
      </c>
      <c r="S696" s="140" t="n">
        <f aca="false">S697</f>
        <v>0</v>
      </c>
      <c r="T696" s="140" t="n">
        <f aca="false">T697</f>
        <v>0</v>
      </c>
      <c r="U696" s="140" t="n">
        <f aca="false">U697</f>
        <v>0</v>
      </c>
      <c r="V696" s="140" t="n">
        <f aca="false">V697</f>
        <v>0</v>
      </c>
      <c r="W696" s="140" t="n">
        <f aca="false">W697</f>
        <v>0</v>
      </c>
      <c r="X696" s="149" t="n">
        <f aca="false">X697</f>
        <v>595076</v>
      </c>
      <c r="Y696" s="140" t="n">
        <f aca="false">Y697</f>
        <v>0</v>
      </c>
      <c r="Z696" s="149" t="n">
        <f aca="false">Z697</f>
        <v>595076</v>
      </c>
      <c r="AA696" s="140" t="n">
        <f aca="false">AA697</f>
        <v>0</v>
      </c>
      <c r="AB696" s="140" t="n">
        <f aca="false">AB697</f>
        <v>0</v>
      </c>
      <c r="AC696" s="149" t="n">
        <f aca="false">AC697</f>
        <v>595076</v>
      </c>
      <c r="AD696" s="140" t="n">
        <f aca="false">AD697</f>
        <v>0</v>
      </c>
      <c r="AE696" s="140" t="n">
        <f aca="false">AE697</f>
        <v>0</v>
      </c>
      <c r="AF696" s="140" t="n">
        <f aca="false">AF697</f>
        <v>0</v>
      </c>
      <c r="AG696" s="140" t="n">
        <f aca="false">AG697</f>
        <v>0</v>
      </c>
      <c r="AH696" s="149" t="n">
        <f aca="false">AH697</f>
        <v>595076</v>
      </c>
      <c r="AI696" s="140" t="n">
        <f aca="false">AI697</f>
        <v>0</v>
      </c>
      <c r="AJ696" s="149" t="n">
        <f aca="false">AJ697</f>
        <v>595076</v>
      </c>
      <c r="AK696" s="140" t="n">
        <f aca="false">AK697</f>
        <v>0</v>
      </c>
      <c r="AL696" s="140" t="n">
        <f aca="false">AL697</f>
        <v>0</v>
      </c>
      <c r="AM696" s="140" t="n">
        <f aca="false">AM697</f>
        <v>0</v>
      </c>
      <c r="AN696" s="140" t="n">
        <f aca="false">AN697</f>
        <v>0</v>
      </c>
      <c r="AO696" s="140" t="n">
        <f aca="false">AO697</f>
        <v>0</v>
      </c>
      <c r="AP696" s="149" t="n">
        <f aca="false">AP697</f>
        <v>595076</v>
      </c>
      <c r="AQ696" s="140" t="n">
        <f aca="false">AQ697</f>
        <v>0</v>
      </c>
      <c r="AR696" s="140" t="n">
        <f aca="false">AR697</f>
        <v>0</v>
      </c>
      <c r="AS696" s="140" t="n">
        <f aca="false">AS697</f>
        <v>0</v>
      </c>
      <c r="AT696" s="140" t="n">
        <f aca="false">AT697</f>
        <v>0</v>
      </c>
      <c r="AU696" s="140" t="n">
        <f aca="false">AU697</f>
        <v>0</v>
      </c>
      <c r="AV696" s="149" t="n">
        <f aca="false">AV697</f>
        <v>595076</v>
      </c>
      <c r="AW696" s="141" t="n">
        <f aca="false">AW697</f>
        <v>0</v>
      </c>
      <c r="AX696" s="141" t="n">
        <f aca="false">AX697</f>
        <v>0</v>
      </c>
      <c r="AY696" s="141" t="n">
        <f aca="false">AY697</f>
        <v>0</v>
      </c>
      <c r="AZ696" s="141" t="n">
        <f aca="false">AZ697</f>
        <v>0</v>
      </c>
      <c r="BA696" s="141" t="n">
        <f aca="false">BA697</f>
        <v>0</v>
      </c>
      <c r="BB696" s="111"/>
    </row>
    <row r="697" s="108" customFormat="true" ht="49.5" hidden="false" customHeight="true" outlineLevel="0" collapsed="false">
      <c r="A697" s="153" t="s">
        <v>55</v>
      </c>
      <c r="B697" s="133" t="s">
        <v>1048</v>
      </c>
      <c r="C697" s="133" t="s">
        <v>117</v>
      </c>
      <c r="D697" s="133" t="s">
        <v>43</v>
      </c>
      <c r="E697" s="133" t="s">
        <v>567</v>
      </c>
      <c r="F697" s="133" t="s">
        <v>53</v>
      </c>
      <c r="G697" s="149" t="n">
        <f aca="false">SUM(H697:P697)</f>
        <v>595076</v>
      </c>
      <c r="H697" s="149"/>
      <c r="I697" s="149"/>
      <c r="J697" s="149" t="n">
        <f aca="false">565322.2+29753.8</f>
        <v>595076</v>
      </c>
      <c r="K697" s="150"/>
      <c r="L697" s="149"/>
      <c r="M697" s="149"/>
      <c r="N697" s="149"/>
      <c r="O697" s="149"/>
      <c r="P697" s="149"/>
      <c r="Q697" s="149" t="n">
        <f aca="false">G697+SUM(R697:W697)</f>
        <v>595076</v>
      </c>
      <c r="R697" s="140"/>
      <c r="S697" s="140"/>
      <c r="T697" s="140"/>
      <c r="U697" s="140"/>
      <c r="V697" s="140"/>
      <c r="W697" s="140"/>
      <c r="X697" s="149" t="n">
        <f aca="false">Q697+Y697</f>
        <v>595076</v>
      </c>
      <c r="Y697" s="140"/>
      <c r="Z697" s="149" t="n">
        <f aca="false">X697+AA697+AB697</f>
        <v>595076</v>
      </c>
      <c r="AA697" s="140"/>
      <c r="AB697" s="140"/>
      <c r="AC697" s="149" t="n">
        <f aca="false">Z697+SUM(AD697:AG697)</f>
        <v>595076</v>
      </c>
      <c r="AD697" s="140"/>
      <c r="AE697" s="140"/>
      <c r="AF697" s="140"/>
      <c r="AG697" s="140"/>
      <c r="AH697" s="149" t="n">
        <f aca="false">AC697+AI697</f>
        <v>595076</v>
      </c>
      <c r="AI697" s="140"/>
      <c r="AJ697" s="149" t="n">
        <f aca="false">AH697+SUM(AK697:AO697)</f>
        <v>595076</v>
      </c>
      <c r="AK697" s="140"/>
      <c r="AL697" s="140"/>
      <c r="AM697" s="140"/>
      <c r="AN697" s="140"/>
      <c r="AO697" s="140"/>
      <c r="AP697" s="149" t="n">
        <f aca="false">AJ697+SUM(AQ697:AU697)</f>
        <v>595076</v>
      </c>
      <c r="AQ697" s="140"/>
      <c r="AR697" s="140"/>
      <c r="AS697" s="140"/>
      <c r="AT697" s="140"/>
      <c r="AU697" s="140"/>
      <c r="AV697" s="149" t="n">
        <f aca="false">AP697+SUM(AW697:BA697)</f>
        <v>595076</v>
      </c>
      <c r="AW697" s="141"/>
      <c r="AX697" s="141"/>
      <c r="AY697" s="141"/>
      <c r="AZ697" s="141"/>
      <c r="BA697" s="141"/>
      <c r="BB697" s="111"/>
    </row>
    <row r="698" s="108" customFormat="true" ht="21" hidden="false" customHeight="true" outlineLevel="0" collapsed="false">
      <c r="A698" s="153"/>
      <c r="B698" s="133"/>
      <c r="C698" s="133"/>
      <c r="D698" s="133"/>
      <c r="E698" s="133"/>
      <c r="F698" s="133"/>
      <c r="G698" s="149"/>
      <c r="H698" s="149"/>
      <c r="I698" s="149"/>
      <c r="J698" s="149"/>
      <c r="K698" s="150"/>
      <c r="L698" s="149"/>
      <c r="M698" s="149"/>
      <c r="N698" s="149"/>
      <c r="O698" s="149"/>
      <c r="P698" s="149"/>
      <c r="Q698" s="149"/>
      <c r="R698" s="140"/>
      <c r="S698" s="140"/>
      <c r="T698" s="140"/>
      <c r="U698" s="140"/>
      <c r="V698" s="140"/>
      <c r="W698" s="140"/>
      <c r="X698" s="149"/>
      <c r="Y698" s="140"/>
      <c r="Z698" s="149"/>
      <c r="AA698" s="140"/>
      <c r="AB698" s="140"/>
      <c r="AC698" s="149"/>
      <c r="AD698" s="140"/>
      <c r="AE698" s="140"/>
      <c r="AF698" s="140"/>
      <c r="AG698" s="140"/>
      <c r="AH698" s="149"/>
      <c r="AI698" s="140"/>
      <c r="AJ698" s="149"/>
      <c r="AK698" s="140"/>
      <c r="AL698" s="140"/>
      <c r="AM698" s="140"/>
      <c r="AN698" s="140"/>
      <c r="AO698" s="140"/>
      <c r="AP698" s="149"/>
      <c r="AQ698" s="140"/>
      <c r="AR698" s="140"/>
      <c r="AS698" s="140"/>
      <c r="AT698" s="140"/>
      <c r="AU698" s="140"/>
      <c r="AV698" s="149"/>
      <c r="AW698" s="141"/>
      <c r="AX698" s="141"/>
      <c r="AY698" s="141"/>
      <c r="AZ698" s="141"/>
      <c r="BA698" s="141"/>
      <c r="BB698" s="111"/>
    </row>
    <row r="699" s="108" customFormat="true" ht="64.5" hidden="false" customHeight="true" outlineLevel="0" collapsed="false">
      <c r="A699" s="153" t="s">
        <v>560</v>
      </c>
      <c r="B699" s="133" t="s">
        <v>1048</v>
      </c>
      <c r="C699" s="133" t="s">
        <v>117</v>
      </c>
      <c r="D699" s="133" t="s">
        <v>43</v>
      </c>
      <c r="E699" s="133" t="s">
        <v>570</v>
      </c>
      <c r="F699" s="133" t="s">
        <v>16</v>
      </c>
      <c r="G699" s="149" t="n">
        <f aca="false">G700</f>
        <v>360180</v>
      </c>
      <c r="H699" s="149" t="n">
        <f aca="false">H700</f>
        <v>0</v>
      </c>
      <c r="I699" s="149" t="n">
        <f aca="false">I700</f>
        <v>0</v>
      </c>
      <c r="J699" s="149" t="n">
        <f aca="false">J700</f>
        <v>360180</v>
      </c>
      <c r="K699" s="150" t="n">
        <f aca="false">K700</f>
        <v>0</v>
      </c>
      <c r="L699" s="150" t="n">
        <f aca="false">L700</f>
        <v>0</v>
      </c>
      <c r="M699" s="149" t="n">
        <f aca="false">M700</f>
        <v>0</v>
      </c>
      <c r="N699" s="149" t="n">
        <f aca="false">N700</f>
        <v>0</v>
      </c>
      <c r="O699" s="149" t="n">
        <f aca="false">O700</f>
        <v>0</v>
      </c>
      <c r="P699" s="149" t="n">
        <f aca="false">P700</f>
        <v>0</v>
      </c>
      <c r="Q699" s="149" t="n">
        <f aca="false">Q700</f>
        <v>360180</v>
      </c>
      <c r="R699" s="140" t="n">
        <f aca="false">R700</f>
        <v>0</v>
      </c>
      <c r="S699" s="140" t="n">
        <f aca="false">S700</f>
        <v>0</v>
      </c>
      <c r="T699" s="140" t="n">
        <f aca="false">T700</f>
        <v>0</v>
      </c>
      <c r="U699" s="140" t="n">
        <f aca="false">U700</f>
        <v>0</v>
      </c>
      <c r="V699" s="140" t="n">
        <f aca="false">V700</f>
        <v>0</v>
      </c>
      <c r="W699" s="140" t="n">
        <f aca="false">W700</f>
        <v>0</v>
      </c>
      <c r="X699" s="149" t="n">
        <f aca="false">X700</f>
        <v>360180</v>
      </c>
      <c r="Y699" s="140" t="n">
        <f aca="false">Y700</f>
        <v>0</v>
      </c>
      <c r="Z699" s="149" t="n">
        <f aca="false">Z700</f>
        <v>360180</v>
      </c>
      <c r="AA699" s="140" t="n">
        <f aca="false">AA700</f>
        <v>0</v>
      </c>
      <c r="AB699" s="140" t="n">
        <f aca="false">AB700</f>
        <v>0</v>
      </c>
      <c r="AC699" s="149" t="n">
        <f aca="false">AC700</f>
        <v>360180</v>
      </c>
      <c r="AD699" s="140" t="n">
        <f aca="false">AD700</f>
        <v>0</v>
      </c>
      <c r="AE699" s="140" t="n">
        <f aca="false">AE700</f>
        <v>0</v>
      </c>
      <c r="AF699" s="140" t="n">
        <f aca="false">AF700</f>
        <v>0</v>
      </c>
      <c r="AG699" s="140" t="n">
        <f aca="false">AG700</f>
        <v>0</v>
      </c>
      <c r="AH699" s="149" t="n">
        <f aca="false">AH700</f>
        <v>360180</v>
      </c>
      <c r="AI699" s="140" t="n">
        <f aca="false">AI700</f>
        <v>0</v>
      </c>
      <c r="AJ699" s="149" t="n">
        <f aca="false">AJ700</f>
        <v>360180</v>
      </c>
      <c r="AK699" s="140" t="n">
        <f aca="false">AK700</f>
        <v>0</v>
      </c>
      <c r="AL699" s="140" t="n">
        <f aca="false">AL700</f>
        <v>0</v>
      </c>
      <c r="AM699" s="140" t="n">
        <f aca="false">AM700</f>
        <v>0</v>
      </c>
      <c r="AN699" s="140" t="n">
        <f aca="false">AN700</f>
        <v>0</v>
      </c>
      <c r="AO699" s="140" t="n">
        <f aca="false">AO700</f>
        <v>0</v>
      </c>
      <c r="AP699" s="149" t="n">
        <f aca="false">AP700</f>
        <v>360180</v>
      </c>
      <c r="AQ699" s="140" t="n">
        <f aca="false">AQ700</f>
        <v>0</v>
      </c>
      <c r="AR699" s="140" t="n">
        <f aca="false">AR700</f>
        <v>0</v>
      </c>
      <c r="AS699" s="140" t="n">
        <f aca="false">AS700</f>
        <v>0</v>
      </c>
      <c r="AT699" s="140" t="n">
        <f aca="false">AT700</f>
        <v>0</v>
      </c>
      <c r="AU699" s="140" t="n">
        <f aca="false">AU700</f>
        <v>0</v>
      </c>
      <c r="AV699" s="149" t="n">
        <f aca="false">AV700</f>
        <v>360180</v>
      </c>
      <c r="AW699" s="141" t="n">
        <f aca="false">AW700</f>
        <v>0</v>
      </c>
      <c r="AX699" s="141" t="n">
        <f aca="false">AX700</f>
        <v>0</v>
      </c>
      <c r="AY699" s="141" t="n">
        <f aca="false">AY700</f>
        <v>0</v>
      </c>
      <c r="AZ699" s="141" t="n">
        <f aca="false">AZ700</f>
        <v>0</v>
      </c>
      <c r="BA699" s="141" t="n">
        <f aca="false">BA700</f>
        <v>0</v>
      </c>
      <c r="BB699" s="111"/>
    </row>
    <row r="700" s="108" customFormat="true" ht="54.75" hidden="false" customHeight="true" outlineLevel="0" collapsed="false">
      <c r="A700" s="153" t="s">
        <v>55</v>
      </c>
      <c r="B700" s="133" t="s">
        <v>1048</v>
      </c>
      <c r="C700" s="133" t="s">
        <v>117</v>
      </c>
      <c r="D700" s="133" t="s">
        <v>43</v>
      </c>
      <c r="E700" s="133" t="s">
        <v>570</v>
      </c>
      <c r="F700" s="133" t="s">
        <v>53</v>
      </c>
      <c r="G700" s="149" t="n">
        <f aca="false">SUM(H700:P700)</f>
        <v>360180</v>
      </c>
      <c r="H700" s="149"/>
      <c r="I700" s="149"/>
      <c r="J700" s="149" t="n">
        <f aca="false">342171+18009</f>
        <v>360180</v>
      </c>
      <c r="K700" s="150"/>
      <c r="L700" s="149"/>
      <c r="M700" s="149"/>
      <c r="N700" s="149"/>
      <c r="O700" s="149"/>
      <c r="P700" s="149"/>
      <c r="Q700" s="149" t="n">
        <f aca="false">G700+SUM(R700:W700)</f>
        <v>360180</v>
      </c>
      <c r="R700" s="140"/>
      <c r="S700" s="140"/>
      <c r="T700" s="140"/>
      <c r="U700" s="140"/>
      <c r="V700" s="140"/>
      <c r="W700" s="140"/>
      <c r="X700" s="149" t="n">
        <f aca="false">Q700+Y700</f>
        <v>360180</v>
      </c>
      <c r="Y700" s="140"/>
      <c r="Z700" s="149" t="n">
        <f aca="false">X700+AA700+AB700</f>
        <v>360180</v>
      </c>
      <c r="AA700" s="140"/>
      <c r="AB700" s="140"/>
      <c r="AC700" s="149" t="n">
        <f aca="false">Z700+SUM(AD700:AG700)</f>
        <v>360180</v>
      </c>
      <c r="AD700" s="140"/>
      <c r="AE700" s="140"/>
      <c r="AF700" s="140"/>
      <c r="AG700" s="140"/>
      <c r="AH700" s="149" t="n">
        <f aca="false">AC700+AI700</f>
        <v>360180</v>
      </c>
      <c r="AI700" s="140"/>
      <c r="AJ700" s="149" t="n">
        <f aca="false">AH700+SUM(AK700:AO700)</f>
        <v>360180</v>
      </c>
      <c r="AK700" s="140"/>
      <c r="AL700" s="140"/>
      <c r="AM700" s="140"/>
      <c r="AN700" s="140"/>
      <c r="AO700" s="140"/>
      <c r="AP700" s="149" t="n">
        <f aca="false">AJ700+SUM(AQ700:AU700)</f>
        <v>360180</v>
      </c>
      <c r="AQ700" s="140"/>
      <c r="AR700" s="140"/>
      <c r="AS700" s="140"/>
      <c r="AT700" s="140"/>
      <c r="AU700" s="140"/>
      <c r="AV700" s="149" t="n">
        <f aca="false">AP700+SUM(AW700:BA700)</f>
        <v>360180</v>
      </c>
      <c r="AW700" s="141"/>
      <c r="AX700" s="141"/>
      <c r="AY700" s="141"/>
      <c r="AZ700" s="141"/>
      <c r="BA700" s="141"/>
      <c r="BB700" s="111"/>
    </row>
    <row r="701" s="108" customFormat="true" ht="23.25" hidden="true" customHeight="false" outlineLevel="0" collapsed="false">
      <c r="A701" s="153"/>
      <c r="B701" s="133"/>
      <c r="C701" s="133"/>
      <c r="D701" s="133"/>
      <c r="E701" s="133"/>
      <c r="F701" s="133"/>
      <c r="G701" s="149"/>
      <c r="H701" s="149"/>
      <c r="I701" s="149"/>
      <c r="J701" s="149"/>
      <c r="K701" s="150"/>
      <c r="L701" s="149"/>
      <c r="M701" s="149"/>
      <c r="N701" s="149"/>
      <c r="O701" s="149"/>
      <c r="P701" s="149"/>
      <c r="Q701" s="149"/>
      <c r="R701" s="140"/>
      <c r="S701" s="140"/>
      <c r="T701" s="140"/>
      <c r="U701" s="140"/>
      <c r="V701" s="140"/>
      <c r="W701" s="140"/>
      <c r="X701" s="149"/>
      <c r="Y701" s="140"/>
      <c r="Z701" s="149"/>
      <c r="AA701" s="140"/>
      <c r="AB701" s="140"/>
      <c r="AC701" s="149"/>
      <c r="AD701" s="140"/>
      <c r="AE701" s="140"/>
      <c r="AF701" s="140"/>
      <c r="AG701" s="140"/>
      <c r="AH701" s="149"/>
      <c r="AI701" s="140"/>
      <c r="AJ701" s="149"/>
      <c r="AK701" s="140"/>
      <c r="AL701" s="140"/>
      <c r="AM701" s="140"/>
      <c r="AN701" s="140"/>
      <c r="AO701" s="140"/>
      <c r="AP701" s="149"/>
      <c r="AQ701" s="140"/>
      <c r="AR701" s="140"/>
      <c r="AS701" s="140"/>
      <c r="AT701" s="140"/>
      <c r="AU701" s="140"/>
      <c r="AV701" s="149"/>
      <c r="AW701" s="141"/>
      <c r="AX701" s="141"/>
      <c r="AY701" s="141"/>
      <c r="AZ701" s="141"/>
      <c r="BA701" s="141"/>
      <c r="BB701" s="111"/>
    </row>
    <row r="702" s="108" customFormat="true" ht="46.5" hidden="true" customHeight="false" outlineLevel="0" collapsed="false">
      <c r="A702" s="153" t="s">
        <v>562</v>
      </c>
      <c r="B702" s="133" t="s">
        <v>1048</v>
      </c>
      <c r="C702" s="133" t="s">
        <v>117</v>
      </c>
      <c r="D702" s="133" t="s">
        <v>43</v>
      </c>
      <c r="E702" s="133" t="s">
        <v>1070</v>
      </c>
      <c r="F702" s="133" t="s">
        <v>16</v>
      </c>
      <c r="G702" s="149" t="n">
        <f aca="false">G703</f>
        <v>0</v>
      </c>
      <c r="H702" s="149" t="n">
        <f aca="false">H703</f>
        <v>0</v>
      </c>
      <c r="I702" s="149" t="n">
        <f aca="false">I703</f>
        <v>0</v>
      </c>
      <c r="J702" s="149" t="n">
        <f aca="false">J703</f>
        <v>0</v>
      </c>
      <c r="K702" s="150" t="n">
        <f aca="false">K703</f>
        <v>0</v>
      </c>
      <c r="L702" s="149"/>
      <c r="M702" s="149" t="n">
        <f aca="false">M703</f>
        <v>0</v>
      </c>
      <c r="N702" s="149"/>
      <c r="O702" s="149"/>
      <c r="P702" s="149" t="n">
        <f aca="false">P703</f>
        <v>0</v>
      </c>
      <c r="Q702" s="149" t="n">
        <f aca="false">Q703</f>
        <v>0</v>
      </c>
      <c r="R702" s="140" t="n">
        <f aca="false">R703</f>
        <v>0</v>
      </c>
      <c r="S702" s="140" t="n">
        <f aca="false">S703</f>
        <v>0</v>
      </c>
      <c r="T702" s="140" t="n">
        <f aca="false">T703</f>
        <v>0</v>
      </c>
      <c r="U702" s="140" t="n">
        <f aca="false">U703</f>
        <v>0</v>
      </c>
      <c r="V702" s="140" t="n">
        <f aca="false">V703</f>
        <v>0</v>
      </c>
      <c r="W702" s="140" t="n">
        <f aca="false">W703</f>
        <v>0</v>
      </c>
      <c r="X702" s="149" t="n">
        <f aca="false">X703</f>
        <v>0</v>
      </c>
      <c r="Y702" s="140" t="n">
        <f aca="false">Y703</f>
        <v>0</v>
      </c>
      <c r="Z702" s="149" t="n">
        <f aca="false">Z703</f>
        <v>0</v>
      </c>
      <c r="AA702" s="140" t="n">
        <f aca="false">AA703</f>
        <v>0</v>
      </c>
      <c r="AB702" s="140" t="n">
        <f aca="false">AB703</f>
        <v>0</v>
      </c>
      <c r="AC702" s="149" t="n">
        <f aca="false">AC703</f>
        <v>0</v>
      </c>
      <c r="AD702" s="140" t="n">
        <f aca="false">AD703</f>
        <v>0</v>
      </c>
      <c r="AE702" s="140" t="n">
        <f aca="false">AE703</f>
        <v>0</v>
      </c>
      <c r="AF702" s="140" t="n">
        <f aca="false">AF703</f>
        <v>0</v>
      </c>
      <c r="AG702" s="140" t="n">
        <f aca="false">AG703</f>
        <v>0</v>
      </c>
      <c r="AH702" s="149" t="n">
        <f aca="false">AH703</f>
        <v>0</v>
      </c>
      <c r="AI702" s="140" t="n">
        <f aca="false">AI703</f>
        <v>0</v>
      </c>
      <c r="AJ702" s="149" t="n">
        <f aca="false">AJ703</f>
        <v>0</v>
      </c>
      <c r="AK702" s="140" t="n">
        <f aca="false">AK703</f>
        <v>0</v>
      </c>
      <c r="AL702" s="140" t="n">
        <f aca="false">AL703</f>
        <v>0</v>
      </c>
      <c r="AM702" s="140" t="n">
        <f aca="false">AM703</f>
        <v>0</v>
      </c>
      <c r="AN702" s="140" t="n">
        <f aca="false">AN703</f>
        <v>0</v>
      </c>
      <c r="AO702" s="140" t="n">
        <f aca="false">AO703</f>
        <v>0</v>
      </c>
      <c r="AP702" s="149" t="n">
        <f aca="false">AP703</f>
        <v>0</v>
      </c>
      <c r="AQ702" s="140" t="n">
        <f aca="false">AQ703</f>
        <v>0</v>
      </c>
      <c r="AR702" s="140" t="n">
        <f aca="false">AR703</f>
        <v>0</v>
      </c>
      <c r="AS702" s="140" t="n">
        <f aca="false">AS703</f>
        <v>0</v>
      </c>
      <c r="AT702" s="140" t="n">
        <f aca="false">AT703</f>
        <v>0</v>
      </c>
      <c r="AU702" s="140" t="n">
        <f aca="false">AU703</f>
        <v>0</v>
      </c>
      <c r="AV702" s="149" t="n">
        <f aca="false">AV703</f>
        <v>0</v>
      </c>
      <c r="AW702" s="141" t="n">
        <f aca="false">AW703</f>
        <v>0</v>
      </c>
      <c r="AX702" s="141" t="n">
        <f aca="false">AX703</f>
        <v>0</v>
      </c>
      <c r="AY702" s="141" t="n">
        <f aca="false">AY703</f>
        <v>0</v>
      </c>
      <c r="AZ702" s="141" t="n">
        <f aca="false">AZ703</f>
        <v>0</v>
      </c>
      <c r="BA702" s="141" t="n">
        <f aca="false">BA703</f>
        <v>0</v>
      </c>
      <c r="BB702" s="111"/>
    </row>
    <row r="703" s="108" customFormat="true" ht="46.5" hidden="true" customHeight="false" outlineLevel="0" collapsed="false">
      <c r="A703" s="153" t="s">
        <v>55</v>
      </c>
      <c r="B703" s="133" t="s">
        <v>1048</v>
      </c>
      <c r="C703" s="133" t="s">
        <v>117</v>
      </c>
      <c r="D703" s="133" t="s">
        <v>43</v>
      </c>
      <c r="E703" s="133" t="s">
        <v>1070</v>
      </c>
      <c r="F703" s="133" t="s">
        <v>53</v>
      </c>
      <c r="G703" s="149"/>
      <c r="H703" s="149"/>
      <c r="I703" s="149"/>
      <c r="J703" s="149"/>
      <c r="K703" s="150"/>
      <c r="L703" s="149"/>
      <c r="M703" s="149"/>
      <c r="N703" s="149"/>
      <c r="O703" s="149"/>
      <c r="P703" s="149"/>
      <c r="Q703" s="149"/>
      <c r="R703" s="140"/>
      <c r="S703" s="140"/>
      <c r="T703" s="140"/>
      <c r="U703" s="140"/>
      <c r="V703" s="140"/>
      <c r="W703" s="140"/>
      <c r="X703" s="149"/>
      <c r="Y703" s="140"/>
      <c r="Z703" s="149"/>
      <c r="AA703" s="140"/>
      <c r="AB703" s="140"/>
      <c r="AC703" s="149"/>
      <c r="AD703" s="140"/>
      <c r="AE703" s="140"/>
      <c r="AF703" s="140"/>
      <c r="AG703" s="140"/>
      <c r="AH703" s="149"/>
      <c r="AI703" s="140"/>
      <c r="AJ703" s="149"/>
      <c r="AK703" s="140"/>
      <c r="AL703" s="140"/>
      <c r="AM703" s="140"/>
      <c r="AN703" s="140"/>
      <c r="AO703" s="140"/>
      <c r="AP703" s="149"/>
      <c r="AQ703" s="140"/>
      <c r="AR703" s="140"/>
      <c r="AS703" s="140"/>
      <c r="AT703" s="140"/>
      <c r="AU703" s="140"/>
      <c r="AV703" s="149"/>
      <c r="AW703" s="141"/>
      <c r="AX703" s="141"/>
      <c r="AY703" s="141"/>
      <c r="AZ703" s="141"/>
      <c r="BA703" s="141"/>
      <c r="BB703" s="111"/>
    </row>
    <row r="704" s="108" customFormat="true" ht="0.75" hidden="true" customHeight="true" outlineLevel="0" collapsed="false">
      <c r="A704" s="153"/>
      <c r="B704" s="133"/>
      <c r="C704" s="133"/>
      <c r="D704" s="133"/>
      <c r="E704" s="133"/>
      <c r="F704" s="133"/>
      <c r="G704" s="149"/>
      <c r="H704" s="149"/>
      <c r="I704" s="149"/>
      <c r="J704" s="149"/>
      <c r="K704" s="150"/>
      <c r="L704" s="149"/>
      <c r="M704" s="149"/>
      <c r="N704" s="149"/>
      <c r="O704" s="149"/>
      <c r="P704" s="149"/>
      <c r="Q704" s="149"/>
      <c r="R704" s="140"/>
      <c r="S704" s="140"/>
      <c r="T704" s="140"/>
      <c r="U704" s="140"/>
      <c r="V704" s="140"/>
      <c r="W704" s="140"/>
      <c r="X704" s="149"/>
      <c r="Y704" s="140"/>
      <c r="Z704" s="149"/>
      <c r="AA704" s="140"/>
      <c r="AB704" s="140"/>
      <c r="AC704" s="149"/>
      <c r="AD704" s="140"/>
      <c r="AE704" s="140"/>
      <c r="AF704" s="140"/>
      <c r="AG704" s="140"/>
      <c r="AH704" s="149"/>
      <c r="AI704" s="140"/>
      <c r="AJ704" s="149"/>
      <c r="AK704" s="140"/>
      <c r="AL704" s="140"/>
      <c r="AM704" s="140"/>
      <c r="AN704" s="140"/>
      <c r="AO704" s="140"/>
      <c r="AP704" s="149"/>
      <c r="AQ704" s="140"/>
      <c r="AR704" s="140"/>
      <c r="AS704" s="140"/>
      <c r="AT704" s="140"/>
      <c r="AU704" s="140"/>
      <c r="AV704" s="149"/>
      <c r="AW704" s="141"/>
      <c r="AX704" s="141"/>
      <c r="AY704" s="141"/>
      <c r="AZ704" s="141"/>
      <c r="BA704" s="141"/>
      <c r="BB704" s="111"/>
    </row>
    <row r="705" s="108" customFormat="true" ht="23.25" hidden="false" customHeight="false" outlineLevel="0" collapsed="false">
      <c r="A705" s="147"/>
      <c r="B705" s="133"/>
      <c r="C705" s="133"/>
      <c r="D705" s="133"/>
      <c r="E705" s="133"/>
      <c r="F705" s="133"/>
      <c r="G705" s="149"/>
      <c r="H705" s="149"/>
      <c r="I705" s="149"/>
      <c r="J705" s="149"/>
      <c r="K705" s="150"/>
      <c r="L705" s="149"/>
      <c r="M705" s="149"/>
      <c r="N705" s="149"/>
      <c r="O705" s="149"/>
      <c r="P705" s="149"/>
      <c r="Q705" s="149"/>
      <c r="R705" s="140"/>
      <c r="S705" s="140"/>
      <c r="T705" s="140"/>
      <c r="U705" s="140"/>
      <c r="V705" s="140"/>
      <c r="W705" s="140"/>
      <c r="X705" s="149"/>
      <c r="Y705" s="140"/>
      <c r="Z705" s="149"/>
      <c r="AA705" s="140"/>
      <c r="AB705" s="140"/>
      <c r="AC705" s="149"/>
      <c r="AD705" s="140"/>
      <c r="AE705" s="140"/>
      <c r="AF705" s="140"/>
      <c r="AG705" s="140"/>
      <c r="AH705" s="149"/>
      <c r="AI705" s="140"/>
      <c r="AJ705" s="149"/>
      <c r="AK705" s="140"/>
      <c r="AL705" s="140"/>
      <c r="AM705" s="140"/>
      <c r="AN705" s="140"/>
      <c r="AO705" s="140"/>
      <c r="AP705" s="149"/>
      <c r="AQ705" s="140"/>
      <c r="AR705" s="140"/>
      <c r="AS705" s="140"/>
      <c r="AT705" s="140"/>
      <c r="AU705" s="140"/>
      <c r="AV705" s="149"/>
      <c r="AW705" s="141"/>
      <c r="AX705" s="141"/>
      <c r="AY705" s="141"/>
      <c r="AZ705" s="141"/>
      <c r="BA705" s="141"/>
      <c r="BB705" s="111"/>
    </row>
    <row r="706" s="108" customFormat="true" ht="42.75" hidden="false" customHeight="true" outlineLevel="0" collapsed="false">
      <c r="A706" s="132" t="s">
        <v>571</v>
      </c>
      <c r="B706" s="124" t="s">
        <v>1048</v>
      </c>
      <c r="C706" s="124" t="s">
        <v>117</v>
      </c>
      <c r="D706" s="124" t="s">
        <v>117</v>
      </c>
      <c r="E706" s="124" t="s">
        <v>15</v>
      </c>
      <c r="F706" s="124" t="s">
        <v>16</v>
      </c>
      <c r="G706" s="130" t="n">
        <f aca="false">G707+G732</f>
        <v>9267689</v>
      </c>
      <c r="H706" s="130" t="n">
        <f aca="false">H707+H732</f>
        <v>8698351</v>
      </c>
      <c r="I706" s="130" t="n">
        <f aca="false">I707+I732</f>
        <v>0</v>
      </c>
      <c r="J706" s="130" t="n">
        <f aca="false">J707+J732</f>
        <v>0</v>
      </c>
      <c r="K706" s="136" t="n">
        <f aca="false">K707+K732</f>
        <v>29298</v>
      </c>
      <c r="L706" s="136" t="n">
        <f aca="false">L707+L732</f>
        <v>0</v>
      </c>
      <c r="M706" s="130" t="n">
        <f aca="false">M707+M732</f>
        <v>372690</v>
      </c>
      <c r="N706" s="130" t="n">
        <f aca="false">N707+N732</f>
        <v>0</v>
      </c>
      <c r="O706" s="130" t="n">
        <f aca="false">O707+O732</f>
        <v>0</v>
      </c>
      <c r="P706" s="130" t="n">
        <f aca="false">P707+P732</f>
        <v>167350</v>
      </c>
      <c r="Q706" s="130" t="n">
        <f aca="false">Q707+Q732</f>
        <v>9267723.76</v>
      </c>
      <c r="R706" s="130" t="n">
        <f aca="false">R707+R732</f>
        <v>0</v>
      </c>
      <c r="S706" s="130" t="n">
        <f aca="false">S707+S732</f>
        <v>0</v>
      </c>
      <c r="T706" s="130" t="n">
        <f aca="false">T707+T732</f>
        <v>0</v>
      </c>
      <c r="U706" s="130" t="n">
        <f aca="false">U707+U732</f>
        <v>0</v>
      </c>
      <c r="V706" s="130" t="n">
        <f aca="false">V707+V732</f>
        <v>34.76</v>
      </c>
      <c r="W706" s="130" t="n">
        <f aca="false">W707+W732</f>
        <v>0</v>
      </c>
      <c r="X706" s="130" t="n">
        <f aca="false">X707+X732</f>
        <v>9267723.76</v>
      </c>
      <c r="Y706" s="130" t="n">
        <f aca="false">Y707+Y732</f>
        <v>0</v>
      </c>
      <c r="Z706" s="130" t="n">
        <f aca="false">Z707+Z732</f>
        <v>9267723.76</v>
      </c>
      <c r="AA706" s="130" t="n">
        <f aca="false">AA707+AA732</f>
        <v>0</v>
      </c>
      <c r="AB706" s="130" t="n">
        <f aca="false">AB707+AB732</f>
        <v>0</v>
      </c>
      <c r="AC706" s="130" t="n">
        <f aca="false">AC707+AC732</f>
        <v>19307590.84</v>
      </c>
      <c r="AD706" s="130" t="n">
        <f aca="false">AD707+AD732</f>
        <v>8155666</v>
      </c>
      <c r="AE706" s="130" t="n">
        <f aca="false">AE707+AE732</f>
        <v>1884201.08</v>
      </c>
      <c r="AF706" s="130" t="n">
        <f aca="false">AF707+AF732</f>
        <v>0</v>
      </c>
      <c r="AG706" s="130" t="n">
        <f aca="false">AG707+AG732</f>
        <v>0</v>
      </c>
      <c r="AH706" s="130" t="n">
        <f aca="false">AH707+AH732</f>
        <v>19307590.84</v>
      </c>
      <c r="AI706" s="130" t="n">
        <f aca="false">AI707+AI732</f>
        <v>0</v>
      </c>
      <c r="AJ706" s="130" t="n">
        <f aca="false">AJ707+AJ732</f>
        <v>19307590.84</v>
      </c>
      <c r="AK706" s="130" t="n">
        <f aca="false">AK707+AK732</f>
        <v>0</v>
      </c>
      <c r="AL706" s="130" t="n">
        <f aca="false">AL707+AL732</f>
        <v>0</v>
      </c>
      <c r="AM706" s="130" t="n">
        <f aca="false">AM707+AM732</f>
        <v>0</v>
      </c>
      <c r="AN706" s="130" t="n">
        <f aca="false">AN707+AN732</f>
        <v>0</v>
      </c>
      <c r="AO706" s="130" t="n">
        <f aca="false">AO707+AO732</f>
        <v>0</v>
      </c>
      <c r="AP706" s="130" t="n">
        <f aca="false">AP707+AP732</f>
        <v>19636711.97</v>
      </c>
      <c r="AQ706" s="130" t="n">
        <f aca="false">AQ707+AQ732</f>
        <v>0</v>
      </c>
      <c r="AR706" s="130" t="n">
        <f aca="false">AR707+AR732</f>
        <v>329121.13</v>
      </c>
      <c r="AS706" s="130" t="n">
        <f aca="false">AS707+AS732</f>
        <v>0</v>
      </c>
      <c r="AT706" s="130" t="n">
        <f aca="false">AT707+AT732</f>
        <v>0</v>
      </c>
      <c r="AU706" s="130" t="n">
        <f aca="false">AU707+AU732</f>
        <v>0</v>
      </c>
      <c r="AV706" s="130" t="n">
        <f aca="false">AV707+AV732</f>
        <v>17741365.97</v>
      </c>
      <c r="AW706" s="131" t="n">
        <f aca="false">AW707+AW732</f>
        <v>0</v>
      </c>
      <c r="AX706" s="131" t="n">
        <f aca="false">AX707+AX732</f>
        <v>-1895346</v>
      </c>
      <c r="AY706" s="131" t="n">
        <f aca="false">AY707+AY732</f>
        <v>0</v>
      </c>
      <c r="AZ706" s="131" t="n">
        <f aca="false">AZ707+AZ732</f>
        <v>0</v>
      </c>
      <c r="BA706" s="131" t="n">
        <f aca="false">BA707+BA732</f>
        <v>0</v>
      </c>
      <c r="BB706" s="111"/>
    </row>
    <row r="707" s="108" customFormat="true" ht="63" hidden="false" customHeight="true" outlineLevel="0" collapsed="false">
      <c r="A707" s="147" t="s">
        <v>427</v>
      </c>
      <c r="B707" s="133" t="s">
        <v>1048</v>
      </c>
      <c r="C707" s="133" t="s">
        <v>117</v>
      </c>
      <c r="D707" s="133" t="s">
        <v>117</v>
      </c>
      <c r="E707" s="133" t="s">
        <v>428</v>
      </c>
      <c r="F707" s="133" t="s">
        <v>16</v>
      </c>
      <c r="G707" s="149" t="n">
        <f aca="false">G708+G715</f>
        <v>9267689</v>
      </c>
      <c r="H707" s="149" t="n">
        <f aca="false">H708+H715</f>
        <v>8698351</v>
      </c>
      <c r="I707" s="149" t="n">
        <f aca="false">I708+I715</f>
        <v>0</v>
      </c>
      <c r="J707" s="149" t="n">
        <f aca="false">J708+J715</f>
        <v>0</v>
      </c>
      <c r="K707" s="150" t="n">
        <f aca="false">K708+K715</f>
        <v>29298</v>
      </c>
      <c r="L707" s="150" t="n">
        <f aca="false">L708+L715</f>
        <v>0</v>
      </c>
      <c r="M707" s="149" t="n">
        <f aca="false">M708+M715</f>
        <v>372690</v>
      </c>
      <c r="N707" s="149" t="n">
        <f aca="false">N708+N715</f>
        <v>0</v>
      </c>
      <c r="O707" s="149" t="n">
        <f aca="false">O708+O715</f>
        <v>0</v>
      </c>
      <c r="P707" s="149" t="n">
        <f aca="false">P708+P715</f>
        <v>167350</v>
      </c>
      <c r="Q707" s="149" t="n">
        <f aca="false">Q708+Q715</f>
        <v>9267723.76</v>
      </c>
      <c r="R707" s="140" t="n">
        <f aca="false">R708+R715</f>
        <v>0</v>
      </c>
      <c r="S707" s="140" t="n">
        <f aca="false">S708+S715</f>
        <v>0</v>
      </c>
      <c r="T707" s="140" t="n">
        <f aca="false">T708+T715</f>
        <v>0</v>
      </c>
      <c r="U707" s="140" t="n">
        <f aca="false">U708+U715</f>
        <v>0</v>
      </c>
      <c r="V707" s="140" t="n">
        <f aca="false">V708+V715</f>
        <v>34.76</v>
      </c>
      <c r="W707" s="140" t="n">
        <f aca="false">W708+W715</f>
        <v>0</v>
      </c>
      <c r="X707" s="149" t="n">
        <f aca="false">X708+X715</f>
        <v>9267723.76</v>
      </c>
      <c r="Y707" s="140" t="n">
        <f aca="false">Y708+Y715</f>
        <v>0</v>
      </c>
      <c r="Z707" s="149" t="n">
        <f aca="false">Z708+Z715</f>
        <v>9267723.76</v>
      </c>
      <c r="AA707" s="140" t="n">
        <f aca="false">AA708+AA715</f>
        <v>0</v>
      </c>
      <c r="AB707" s="140" t="n">
        <f aca="false">AB708+AB715</f>
        <v>0</v>
      </c>
      <c r="AC707" s="149" t="n">
        <f aca="false">AC708+AC715</f>
        <v>19307590.84</v>
      </c>
      <c r="AD707" s="140" t="n">
        <f aca="false">AD708+AD715</f>
        <v>8155666</v>
      </c>
      <c r="AE707" s="140" t="n">
        <f aca="false">AE708+AE715</f>
        <v>1884201.08</v>
      </c>
      <c r="AF707" s="140" t="n">
        <f aca="false">AF708+AF715</f>
        <v>0</v>
      </c>
      <c r="AG707" s="140" t="n">
        <f aca="false">AG708+AG715</f>
        <v>0</v>
      </c>
      <c r="AH707" s="149" t="n">
        <f aca="false">AH708+AH715</f>
        <v>19307590.84</v>
      </c>
      <c r="AI707" s="140" t="n">
        <f aca="false">AI708+AI715</f>
        <v>0</v>
      </c>
      <c r="AJ707" s="149" t="n">
        <f aca="false">AJ708+AJ715</f>
        <v>19307590.84</v>
      </c>
      <c r="AK707" s="140" t="n">
        <f aca="false">AK708+AK715</f>
        <v>0</v>
      </c>
      <c r="AL707" s="140" t="n">
        <f aca="false">AL708+AL715</f>
        <v>0</v>
      </c>
      <c r="AM707" s="140" t="n">
        <f aca="false">AM708+AM715</f>
        <v>0</v>
      </c>
      <c r="AN707" s="140" t="n">
        <f aca="false">AN708+AN715</f>
        <v>0</v>
      </c>
      <c r="AO707" s="140" t="n">
        <f aca="false">AO708+AO715</f>
        <v>0</v>
      </c>
      <c r="AP707" s="149" t="n">
        <f aca="false">AP708+AP715</f>
        <v>19636711.97</v>
      </c>
      <c r="AQ707" s="140" t="n">
        <f aca="false">AQ708+AQ715</f>
        <v>0</v>
      </c>
      <c r="AR707" s="140" t="n">
        <f aca="false">AR708+AR715</f>
        <v>329121.13</v>
      </c>
      <c r="AS707" s="140" t="n">
        <f aca="false">AS708+AS715</f>
        <v>0</v>
      </c>
      <c r="AT707" s="140" t="n">
        <f aca="false">AT708+AT715</f>
        <v>0</v>
      </c>
      <c r="AU707" s="140" t="n">
        <f aca="false">AU708+AU715</f>
        <v>0</v>
      </c>
      <c r="AV707" s="149" t="n">
        <f aca="false">AV708+AV715</f>
        <v>17741365.97</v>
      </c>
      <c r="AW707" s="141" t="n">
        <f aca="false">AW708+AW715</f>
        <v>0</v>
      </c>
      <c r="AX707" s="141" t="n">
        <f aca="false">AX708+AX715</f>
        <v>-1895346</v>
      </c>
      <c r="AY707" s="141" t="n">
        <f aca="false">AY708+AY715</f>
        <v>0</v>
      </c>
      <c r="AZ707" s="141" t="n">
        <f aca="false">AZ708+AZ715</f>
        <v>0</v>
      </c>
      <c r="BA707" s="141" t="n">
        <f aca="false">BA708+BA715</f>
        <v>0</v>
      </c>
      <c r="BB707" s="111"/>
    </row>
    <row r="708" s="108" customFormat="true" ht="47.25" hidden="false" customHeight="true" outlineLevel="0" collapsed="false">
      <c r="A708" s="147" t="s">
        <v>83</v>
      </c>
      <c r="B708" s="133" t="s">
        <v>1048</v>
      </c>
      <c r="C708" s="133" t="s">
        <v>117</v>
      </c>
      <c r="D708" s="133" t="s">
        <v>117</v>
      </c>
      <c r="E708" s="133" t="s">
        <v>572</v>
      </c>
      <c r="F708" s="133" t="s">
        <v>16</v>
      </c>
      <c r="G708" s="149" t="n">
        <f aca="false">G709</f>
        <v>9100339</v>
      </c>
      <c r="H708" s="149" t="n">
        <f aca="false">H709</f>
        <v>8698351</v>
      </c>
      <c r="I708" s="149" t="n">
        <f aca="false">I709</f>
        <v>0</v>
      </c>
      <c r="J708" s="149" t="n">
        <f aca="false">J709</f>
        <v>0</v>
      </c>
      <c r="K708" s="150" t="n">
        <f aca="false">K709</f>
        <v>29298</v>
      </c>
      <c r="L708" s="150" t="n">
        <f aca="false">L709</f>
        <v>0</v>
      </c>
      <c r="M708" s="149" t="n">
        <f aca="false">M709</f>
        <v>372690</v>
      </c>
      <c r="N708" s="149" t="n">
        <f aca="false">N709</f>
        <v>0</v>
      </c>
      <c r="O708" s="149" t="n">
        <f aca="false">O709</f>
        <v>0</v>
      </c>
      <c r="P708" s="149" t="n">
        <f aca="false">P709</f>
        <v>0</v>
      </c>
      <c r="Q708" s="149" t="n">
        <f aca="false">Q709</f>
        <v>9100373.76</v>
      </c>
      <c r="R708" s="140" t="n">
        <f aca="false">R709</f>
        <v>0</v>
      </c>
      <c r="S708" s="140" t="n">
        <f aca="false">S709</f>
        <v>0</v>
      </c>
      <c r="T708" s="140" t="n">
        <f aca="false">T709</f>
        <v>0</v>
      </c>
      <c r="U708" s="140" t="n">
        <f aca="false">U709</f>
        <v>0</v>
      </c>
      <c r="V708" s="140" t="n">
        <f aca="false">V709</f>
        <v>34.76</v>
      </c>
      <c r="W708" s="140" t="n">
        <f aca="false">W709</f>
        <v>0</v>
      </c>
      <c r="X708" s="149" t="n">
        <f aca="false">X709</f>
        <v>9100373.76</v>
      </c>
      <c r="Y708" s="140" t="n">
        <f aca="false">Y709</f>
        <v>0</v>
      </c>
      <c r="Z708" s="149" t="n">
        <f aca="false">Z709</f>
        <v>9100373.76</v>
      </c>
      <c r="AA708" s="140" t="n">
        <f aca="false">AA709</f>
        <v>0</v>
      </c>
      <c r="AB708" s="140" t="n">
        <f aca="false">AB709</f>
        <v>0</v>
      </c>
      <c r="AC708" s="149" t="n">
        <f aca="false">AC709</f>
        <v>19140240.84</v>
      </c>
      <c r="AD708" s="140" t="n">
        <f aca="false">AD709</f>
        <v>8155666</v>
      </c>
      <c r="AE708" s="140" t="n">
        <f aca="false">AE709</f>
        <v>1884201.08</v>
      </c>
      <c r="AF708" s="140" t="n">
        <f aca="false">AF709</f>
        <v>0</v>
      </c>
      <c r="AG708" s="140" t="n">
        <f aca="false">AG709</f>
        <v>0</v>
      </c>
      <c r="AH708" s="149" t="n">
        <f aca="false">AH709</f>
        <v>19140240.84</v>
      </c>
      <c r="AI708" s="140" t="n">
        <f aca="false">AI709</f>
        <v>0</v>
      </c>
      <c r="AJ708" s="149" t="n">
        <f aca="false">AJ709</f>
        <v>19140240.84</v>
      </c>
      <c r="AK708" s="140" t="n">
        <f aca="false">AK709</f>
        <v>0</v>
      </c>
      <c r="AL708" s="140" t="n">
        <f aca="false">AL709</f>
        <v>0</v>
      </c>
      <c r="AM708" s="140" t="n">
        <f aca="false">AM709</f>
        <v>0</v>
      </c>
      <c r="AN708" s="140" t="n">
        <f aca="false">AN709</f>
        <v>0</v>
      </c>
      <c r="AO708" s="140" t="n">
        <f aca="false">AO709</f>
        <v>0</v>
      </c>
      <c r="AP708" s="149" t="n">
        <f aca="false">AP709</f>
        <v>19469361.97</v>
      </c>
      <c r="AQ708" s="140" t="n">
        <f aca="false">AQ709</f>
        <v>0</v>
      </c>
      <c r="AR708" s="140" t="n">
        <f aca="false">AR709</f>
        <v>329121.13</v>
      </c>
      <c r="AS708" s="140" t="n">
        <f aca="false">AS709</f>
        <v>0</v>
      </c>
      <c r="AT708" s="140" t="n">
        <f aca="false">AT709</f>
        <v>0</v>
      </c>
      <c r="AU708" s="140" t="n">
        <f aca="false">AU709</f>
        <v>0</v>
      </c>
      <c r="AV708" s="149" t="n">
        <f aca="false">AV709</f>
        <v>17574015.97</v>
      </c>
      <c r="AW708" s="141" t="n">
        <f aca="false">AW709</f>
        <v>0</v>
      </c>
      <c r="AX708" s="141" t="n">
        <f aca="false">AX709</f>
        <v>-1895346</v>
      </c>
      <c r="AY708" s="141" t="n">
        <f aca="false">AY709</f>
        <v>0</v>
      </c>
      <c r="AZ708" s="141" t="n">
        <f aca="false">AZ709</f>
        <v>0</v>
      </c>
      <c r="BA708" s="141" t="n">
        <f aca="false">BA709</f>
        <v>0</v>
      </c>
      <c r="BB708" s="111"/>
    </row>
    <row r="709" s="108" customFormat="true" ht="62.25" hidden="false" customHeight="true" outlineLevel="0" collapsed="false">
      <c r="A709" s="147" t="s">
        <v>281</v>
      </c>
      <c r="B709" s="133" t="s">
        <v>1048</v>
      </c>
      <c r="C709" s="133" t="s">
        <v>117</v>
      </c>
      <c r="D709" s="133" t="s">
        <v>117</v>
      </c>
      <c r="E709" s="133" t="s">
        <v>573</v>
      </c>
      <c r="F709" s="133" t="s">
        <v>16</v>
      </c>
      <c r="G709" s="149" t="n">
        <f aca="false">G710</f>
        <v>9100339</v>
      </c>
      <c r="H709" s="149" t="n">
        <f aca="false">H710</f>
        <v>8698351</v>
      </c>
      <c r="I709" s="149" t="n">
        <f aca="false">I710</f>
        <v>0</v>
      </c>
      <c r="J709" s="149" t="n">
        <f aca="false">J710</f>
        <v>0</v>
      </c>
      <c r="K709" s="150" t="n">
        <f aca="false">K710</f>
        <v>29298</v>
      </c>
      <c r="L709" s="150" t="n">
        <f aca="false">L710</f>
        <v>0</v>
      </c>
      <c r="M709" s="149" t="n">
        <f aca="false">M710</f>
        <v>372690</v>
      </c>
      <c r="N709" s="149" t="n">
        <f aca="false">N710</f>
        <v>0</v>
      </c>
      <c r="O709" s="149" t="n">
        <f aca="false">O710</f>
        <v>0</v>
      </c>
      <c r="P709" s="149" t="n">
        <f aca="false">P710</f>
        <v>0</v>
      </c>
      <c r="Q709" s="149" t="n">
        <f aca="false">Q710</f>
        <v>9100373.76</v>
      </c>
      <c r="R709" s="140" t="n">
        <f aca="false">R710</f>
        <v>0</v>
      </c>
      <c r="S709" s="140" t="n">
        <f aca="false">S710</f>
        <v>0</v>
      </c>
      <c r="T709" s="140" t="n">
        <f aca="false">T710</f>
        <v>0</v>
      </c>
      <c r="U709" s="140" t="n">
        <f aca="false">U710</f>
        <v>0</v>
      </c>
      <c r="V709" s="140" t="n">
        <f aca="false">V710</f>
        <v>34.76</v>
      </c>
      <c r="W709" s="140" t="n">
        <f aca="false">W710</f>
        <v>0</v>
      </c>
      <c r="X709" s="149" t="n">
        <f aca="false">X710</f>
        <v>9100373.76</v>
      </c>
      <c r="Y709" s="140" t="n">
        <f aca="false">Y710</f>
        <v>0</v>
      </c>
      <c r="Z709" s="149" t="n">
        <f aca="false">Z710</f>
        <v>9100373.76</v>
      </c>
      <c r="AA709" s="140" t="n">
        <f aca="false">AA710</f>
        <v>0</v>
      </c>
      <c r="AB709" s="140" t="n">
        <f aca="false">AB710</f>
        <v>0</v>
      </c>
      <c r="AC709" s="149" t="n">
        <f aca="false">AC710</f>
        <v>19140240.84</v>
      </c>
      <c r="AD709" s="140" t="n">
        <f aca="false">AD710</f>
        <v>8155666</v>
      </c>
      <c r="AE709" s="140" t="n">
        <f aca="false">AE710</f>
        <v>1884201.08</v>
      </c>
      <c r="AF709" s="140" t="n">
        <f aca="false">AF710</f>
        <v>0</v>
      </c>
      <c r="AG709" s="140" t="n">
        <f aca="false">AG710</f>
        <v>0</v>
      </c>
      <c r="AH709" s="149" t="n">
        <f aca="false">AH710</f>
        <v>19140240.84</v>
      </c>
      <c r="AI709" s="140" t="n">
        <f aca="false">AI710</f>
        <v>0</v>
      </c>
      <c r="AJ709" s="149" t="n">
        <f aca="false">AJ710</f>
        <v>19140240.84</v>
      </c>
      <c r="AK709" s="140" t="n">
        <f aca="false">AK710</f>
        <v>0</v>
      </c>
      <c r="AL709" s="140" t="n">
        <f aca="false">AL710</f>
        <v>0</v>
      </c>
      <c r="AM709" s="140" t="n">
        <f aca="false">AM710</f>
        <v>0</v>
      </c>
      <c r="AN709" s="140" t="n">
        <f aca="false">AN710</f>
        <v>0</v>
      </c>
      <c r="AO709" s="140" t="n">
        <f aca="false">AO710</f>
        <v>0</v>
      </c>
      <c r="AP709" s="149" t="n">
        <f aca="false">AP710</f>
        <v>19469361.97</v>
      </c>
      <c r="AQ709" s="140" t="n">
        <f aca="false">AQ710</f>
        <v>0</v>
      </c>
      <c r="AR709" s="140" t="n">
        <f aca="false">AR710</f>
        <v>329121.13</v>
      </c>
      <c r="AS709" s="140" t="n">
        <f aca="false">AS710</f>
        <v>0</v>
      </c>
      <c r="AT709" s="140" t="n">
        <f aca="false">AT710</f>
        <v>0</v>
      </c>
      <c r="AU709" s="140" t="n">
        <f aca="false">AU710</f>
        <v>0</v>
      </c>
      <c r="AV709" s="149" t="n">
        <f aca="false">AV710</f>
        <v>17574015.97</v>
      </c>
      <c r="AW709" s="141" t="n">
        <f aca="false">AW710</f>
        <v>0</v>
      </c>
      <c r="AX709" s="141" t="n">
        <f aca="false">AX710</f>
        <v>-1895346</v>
      </c>
      <c r="AY709" s="141" t="n">
        <f aca="false">AY710</f>
        <v>0</v>
      </c>
      <c r="AZ709" s="141" t="n">
        <f aca="false">AZ710</f>
        <v>0</v>
      </c>
      <c r="BA709" s="141" t="n">
        <f aca="false">BA710</f>
        <v>0</v>
      </c>
      <c r="BB709" s="111"/>
    </row>
    <row r="710" s="108" customFormat="true" ht="48.75" hidden="false" customHeight="true" outlineLevel="0" collapsed="false">
      <c r="A710" s="147" t="s">
        <v>258</v>
      </c>
      <c r="B710" s="133" t="s">
        <v>1048</v>
      </c>
      <c r="C710" s="133" t="s">
        <v>117</v>
      </c>
      <c r="D710" s="133" t="s">
        <v>117</v>
      </c>
      <c r="E710" s="133" t="s">
        <v>575</v>
      </c>
      <c r="F710" s="133" t="s">
        <v>16</v>
      </c>
      <c r="G710" s="149" t="n">
        <f aca="false">G711+G712+G713</f>
        <v>9100339</v>
      </c>
      <c r="H710" s="149" t="n">
        <f aca="false">H711+H712+H713</f>
        <v>8698351</v>
      </c>
      <c r="I710" s="149" t="n">
        <f aca="false">I711+I712+I713</f>
        <v>0</v>
      </c>
      <c r="J710" s="149" t="n">
        <f aca="false">J711+J712+J713</f>
        <v>0</v>
      </c>
      <c r="K710" s="150" t="n">
        <f aca="false">K711+K712+K713</f>
        <v>29298</v>
      </c>
      <c r="L710" s="150" t="n">
        <f aca="false">L711+L712+L713</f>
        <v>0</v>
      </c>
      <c r="M710" s="149" t="n">
        <f aca="false">M711+M712+M713</f>
        <v>372690</v>
      </c>
      <c r="N710" s="149" t="n">
        <f aca="false">N711+N712+N713</f>
        <v>0</v>
      </c>
      <c r="O710" s="149" t="n">
        <f aca="false">O711+O712+O713</f>
        <v>0</v>
      </c>
      <c r="P710" s="149" t="n">
        <f aca="false">P711+P712+P713</f>
        <v>0</v>
      </c>
      <c r="Q710" s="149" t="n">
        <f aca="false">Q711+Q712+Q713</f>
        <v>9100373.76</v>
      </c>
      <c r="R710" s="140" t="n">
        <f aca="false">R711+R712+R713</f>
        <v>0</v>
      </c>
      <c r="S710" s="140" t="n">
        <f aca="false">S711+S712+S713</f>
        <v>0</v>
      </c>
      <c r="T710" s="140" t="n">
        <f aca="false">T711+T712+T713</f>
        <v>0</v>
      </c>
      <c r="U710" s="140" t="n">
        <f aca="false">U711+U712+U713</f>
        <v>0</v>
      </c>
      <c r="V710" s="140" t="n">
        <f aca="false">V711+V712+V713</f>
        <v>34.76</v>
      </c>
      <c r="W710" s="140" t="n">
        <f aca="false">W711+W712+W713</f>
        <v>0</v>
      </c>
      <c r="X710" s="149" t="n">
        <f aca="false">X711+X712+X713</f>
        <v>9100373.76</v>
      </c>
      <c r="Y710" s="140" t="n">
        <f aca="false">Y711+Y712+Y713</f>
        <v>0</v>
      </c>
      <c r="Z710" s="149" t="n">
        <f aca="false">Z711+Z712+Z713</f>
        <v>9100373.76</v>
      </c>
      <c r="AA710" s="140" t="n">
        <f aca="false">AA711+AA712+AA713</f>
        <v>0</v>
      </c>
      <c r="AB710" s="140" t="n">
        <f aca="false">AB711+AB712+AB713</f>
        <v>0</v>
      </c>
      <c r="AC710" s="149" t="n">
        <f aca="false">AC711+AC712+AC713</f>
        <v>19140240.84</v>
      </c>
      <c r="AD710" s="140" t="n">
        <f aca="false">AD711+AD712+AD713</f>
        <v>8155666</v>
      </c>
      <c r="AE710" s="140" t="n">
        <f aca="false">AE711+AE712+AE713</f>
        <v>1884201.08</v>
      </c>
      <c r="AF710" s="140" t="n">
        <f aca="false">AF711+AF712+AF713</f>
        <v>0</v>
      </c>
      <c r="AG710" s="140" t="n">
        <f aca="false">AG711+AG712+AG713</f>
        <v>0</v>
      </c>
      <c r="AH710" s="149" t="n">
        <f aca="false">AH711+AH712+AH713</f>
        <v>19140240.84</v>
      </c>
      <c r="AI710" s="140" t="n">
        <f aca="false">AI711+AI712+AI713</f>
        <v>0</v>
      </c>
      <c r="AJ710" s="149" t="n">
        <f aca="false">AJ711+AJ712+AJ713</f>
        <v>19140240.84</v>
      </c>
      <c r="AK710" s="140" t="n">
        <f aca="false">AK711+AK712+AK713</f>
        <v>0</v>
      </c>
      <c r="AL710" s="140" t="n">
        <f aca="false">AL711+AL712+AL713</f>
        <v>0</v>
      </c>
      <c r="AM710" s="140" t="n">
        <f aca="false">AM711+AM712+AM713</f>
        <v>0</v>
      </c>
      <c r="AN710" s="140" t="n">
        <f aca="false">AN711+AN712+AN713</f>
        <v>0</v>
      </c>
      <c r="AO710" s="140" t="n">
        <f aca="false">AO711+AO712+AO713</f>
        <v>0</v>
      </c>
      <c r="AP710" s="149" t="n">
        <f aca="false">AP711+AP712+AP713</f>
        <v>19469361.97</v>
      </c>
      <c r="AQ710" s="140" t="n">
        <f aca="false">AQ711+AQ712+AQ713</f>
        <v>0</v>
      </c>
      <c r="AR710" s="140" t="n">
        <f aca="false">AR711+AR712+AR713</f>
        <v>329121.13</v>
      </c>
      <c r="AS710" s="140" t="n">
        <f aca="false">AS711+AS712+AS713</f>
        <v>0</v>
      </c>
      <c r="AT710" s="140" t="n">
        <f aca="false">AT711+AT712+AT713</f>
        <v>0</v>
      </c>
      <c r="AU710" s="140" t="n">
        <f aca="false">AU711+AU712+AU713</f>
        <v>0</v>
      </c>
      <c r="AV710" s="149" t="n">
        <f aca="false">AV711+AV712+AV713</f>
        <v>17574015.97</v>
      </c>
      <c r="AW710" s="141" t="n">
        <f aca="false">AW711+AW712+AW713</f>
        <v>0</v>
      </c>
      <c r="AX710" s="141" t="n">
        <f aca="false">AX711+AX712+AX713</f>
        <v>-1895346</v>
      </c>
      <c r="AY710" s="141" t="n">
        <f aca="false">AY711+AY712+AY713</f>
        <v>0</v>
      </c>
      <c r="AZ710" s="141" t="n">
        <f aca="false">AZ711+AZ712+AZ713</f>
        <v>0</v>
      </c>
      <c r="BA710" s="141" t="n">
        <f aca="false">BA711+BA712+BA713</f>
        <v>0</v>
      </c>
      <c r="BB710" s="111"/>
    </row>
    <row r="711" s="108" customFormat="true" ht="81" hidden="false" customHeight="true" outlineLevel="0" collapsed="false">
      <c r="A711" s="147" t="s">
        <v>27</v>
      </c>
      <c r="B711" s="133" t="s">
        <v>1048</v>
      </c>
      <c r="C711" s="133" t="s">
        <v>117</v>
      </c>
      <c r="D711" s="133" t="s">
        <v>117</v>
      </c>
      <c r="E711" s="133" t="s">
        <v>575</v>
      </c>
      <c r="F711" s="133" t="s">
        <v>28</v>
      </c>
      <c r="G711" s="149" t="n">
        <f aca="false">SUM(H711:P711)</f>
        <v>8698351</v>
      </c>
      <c r="H711" s="149" t="n">
        <v>8698351</v>
      </c>
      <c r="I711" s="149"/>
      <c r="J711" s="149"/>
      <c r="K711" s="150"/>
      <c r="L711" s="149"/>
      <c r="M711" s="149"/>
      <c r="N711" s="149"/>
      <c r="O711" s="149"/>
      <c r="P711" s="149"/>
      <c r="Q711" s="149" t="n">
        <f aca="false">G711+SUM(R711:W711)</f>
        <v>8698351</v>
      </c>
      <c r="R711" s="140"/>
      <c r="S711" s="140"/>
      <c r="T711" s="140"/>
      <c r="U711" s="140"/>
      <c r="V711" s="140"/>
      <c r="W711" s="140"/>
      <c r="X711" s="149" t="n">
        <f aca="false">Q711+Y711</f>
        <v>8698351</v>
      </c>
      <c r="Y711" s="140"/>
      <c r="Z711" s="149" t="n">
        <f aca="false">X711+AA711+AB711</f>
        <v>8698351</v>
      </c>
      <c r="AA711" s="140"/>
      <c r="AB711" s="140"/>
      <c r="AC711" s="149" t="n">
        <f aca="false">Z711+SUM(AD711:AG711)</f>
        <v>10582552.08</v>
      </c>
      <c r="AD711" s="140"/>
      <c r="AE711" s="140" t="n">
        <f aca="false">347934.05+1536267.03</f>
        <v>1884201.08</v>
      </c>
      <c r="AF711" s="140"/>
      <c r="AG711" s="140"/>
      <c r="AH711" s="149" t="n">
        <f aca="false">AC711+AI711</f>
        <v>10582552.08</v>
      </c>
      <c r="AI711" s="140"/>
      <c r="AJ711" s="149" t="n">
        <f aca="false">AH711+SUM(AK711:AO711)</f>
        <v>10582552.08</v>
      </c>
      <c r="AK711" s="140"/>
      <c r="AL711" s="140"/>
      <c r="AM711" s="140"/>
      <c r="AN711" s="140"/>
      <c r="AO711" s="140"/>
      <c r="AP711" s="149" t="n">
        <f aca="false">AJ711+SUM(AQ711:AU711)</f>
        <v>10911673.21</v>
      </c>
      <c r="AQ711" s="158"/>
      <c r="AR711" s="158" t="n">
        <f aca="false">252781.2+76339.93</f>
        <v>329121.13</v>
      </c>
      <c r="AS711" s="158"/>
      <c r="AT711" s="158"/>
      <c r="AU711" s="158"/>
      <c r="AV711" s="149" t="n">
        <f aca="false">AP711+SUM(AW711:BA711)</f>
        <v>10911673.21</v>
      </c>
      <c r="AW711" s="156"/>
      <c r="AX711" s="156"/>
      <c r="AY711" s="156"/>
      <c r="AZ711" s="156"/>
      <c r="BA711" s="156"/>
      <c r="BB711" s="111"/>
    </row>
    <row r="712" s="108" customFormat="true" ht="36" hidden="false" customHeight="true" outlineLevel="0" collapsed="false">
      <c r="A712" s="153" t="s">
        <v>55</v>
      </c>
      <c r="B712" s="133" t="s">
        <v>1048</v>
      </c>
      <c r="C712" s="133" t="s">
        <v>117</v>
      </c>
      <c r="D712" s="133" t="s">
        <v>117</v>
      </c>
      <c r="E712" s="133" t="s">
        <v>575</v>
      </c>
      <c r="F712" s="133" t="s">
        <v>53</v>
      </c>
      <c r="G712" s="149" t="n">
        <f aca="false">SUM(H712:P712)</f>
        <v>372690</v>
      </c>
      <c r="H712" s="149"/>
      <c r="I712" s="149"/>
      <c r="J712" s="149"/>
      <c r="K712" s="150"/>
      <c r="L712" s="149"/>
      <c r="M712" s="149" t="n">
        <v>372690</v>
      </c>
      <c r="N712" s="149"/>
      <c r="O712" s="149"/>
      <c r="P712" s="149"/>
      <c r="Q712" s="149" t="n">
        <f aca="false">G712+SUM(R712:W712)</f>
        <v>322690</v>
      </c>
      <c r="R712" s="140"/>
      <c r="S712" s="140"/>
      <c r="T712" s="140" t="n">
        <v>-50000</v>
      </c>
      <c r="U712" s="140"/>
      <c r="V712" s="140"/>
      <c r="W712" s="140"/>
      <c r="X712" s="149" t="n">
        <f aca="false">Q712+Y712</f>
        <v>322690</v>
      </c>
      <c r="Y712" s="140"/>
      <c r="Z712" s="149" t="n">
        <f aca="false">X712+AA712+AB712</f>
        <v>322690</v>
      </c>
      <c r="AA712" s="140"/>
      <c r="AB712" s="140"/>
      <c r="AC712" s="149" t="n">
        <f aca="false">Z712+SUM(AD712:AG712)</f>
        <v>448290</v>
      </c>
      <c r="AD712" s="140" t="n">
        <f aca="false">12000+113600</f>
        <v>125600</v>
      </c>
      <c r="AE712" s="140"/>
      <c r="AF712" s="140"/>
      <c r="AG712" s="140"/>
      <c r="AH712" s="149" t="n">
        <f aca="false">AC712+AI712</f>
        <v>448290</v>
      </c>
      <c r="AI712" s="140"/>
      <c r="AJ712" s="149" t="n">
        <f aca="false">AH712+SUM(AK712:AO712)</f>
        <v>448290</v>
      </c>
      <c r="AK712" s="140"/>
      <c r="AL712" s="140"/>
      <c r="AM712" s="140"/>
      <c r="AN712" s="140"/>
      <c r="AO712" s="140"/>
      <c r="AP712" s="149" t="n">
        <f aca="false">AJ712+SUM(AQ712:AU712)</f>
        <v>448290</v>
      </c>
      <c r="AQ712" s="158"/>
      <c r="AR712" s="158"/>
      <c r="AS712" s="158"/>
      <c r="AT712" s="158"/>
      <c r="AU712" s="158"/>
      <c r="AV712" s="149" t="n">
        <f aca="false">AP712+SUM(AW712:BA712)</f>
        <v>448290</v>
      </c>
      <c r="AW712" s="156"/>
      <c r="AX712" s="156"/>
      <c r="AY712" s="156"/>
      <c r="AZ712" s="156"/>
      <c r="BA712" s="156"/>
      <c r="BB712" s="111"/>
    </row>
    <row r="713" s="108" customFormat="true" ht="32.25" hidden="false" customHeight="true" outlineLevel="0" collapsed="false">
      <c r="A713" s="153" t="s">
        <v>66</v>
      </c>
      <c r="B713" s="133" t="s">
        <v>1048</v>
      </c>
      <c r="C713" s="133" t="s">
        <v>117</v>
      </c>
      <c r="D713" s="133" t="s">
        <v>117</v>
      </c>
      <c r="E713" s="133" t="s">
        <v>575</v>
      </c>
      <c r="F713" s="133" t="s">
        <v>67</v>
      </c>
      <c r="G713" s="149" t="n">
        <f aca="false">SUM(H713:P713)</f>
        <v>29298</v>
      </c>
      <c r="H713" s="149"/>
      <c r="I713" s="149"/>
      <c r="J713" s="149"/>
      <c r="K713" s="150" t="n">
        <v>29298</v>
      </c>
      <c r="L713" s="149"/>
      <c r="M713" s="149"/>
      <c r="N713" s="149"/>
      <c r="O713" s="149"/>
      <c r="P713" s="149"/>
      <c r="Q713" s="149" t="n">
        <f aca="false">G713+SUM(R713:W713)</f>
        <v>79332.76</v>
      </c>
      <c r="R713" s="140"/>
      <c r="S713" s="140"/>
      <c r="T713" s="140" t="n">
        <v>50000</v>
      </c>
      <c r="U713" s="140"/>
      <c r="V713" s="140" t="n">
        <v>34.76</v>
      </c>
      <c r="W713" s="140"/>
      <c r="X713" s="149" t="n">
        <f aca="false">Q713+Y713</f>
        <v>79332.76</v>
      </c>
      <c r="Y713" s="140"/>
      <c r="Z713" s="149" t="n">
        <f aca="false">X713+AA713+AB713</f>
        <v>79332.76</v>
      </c>
      <c r="AA713" s="140"/>
      <c r="AB713" s="140"/>
      <c r="AC713" s="149" t="n">
        <f aca="false">Z713+SUM(AD713:AG713)</f>
        <v>8109398.76</v>
      </c>
      <c r="AD713" s="140" t="n">
        <f aca="false">6635856+1394210</f>
        <v>8030066</v>
      </c>
      <c r="AE713" s="140"/>
      <c r="AF713" s="140"/>
      <c r="AG713" s="140"/>
      <c r="AH713" s="149" t="n">
        <f aca="false">AC713+AI713</f>
        <v>8109398.76</v>
      </c>
      <c r="AI713" s="140"/>
      <c r="AJ713" s="149" t="n">
        <f aca="false">AH713+SUM(AK713:AO713)</f>
        <v>8109398.76</v>
      </c>
      <c r="AK713" s="140"/>
      <c r="AL713" s="140"/>
      <c r="AM713" s="140"/>
      <c r="AN713" s="140"/>
      <c r="AO713" s="140"/>
      <c r="AP713" s="149" t="n">
        <f aca="false">AJ713+SUM(AQ713:AU713)</f>
        <v>8109398.76</v>
      </c>
      <c r="AQ713" s="158"/>
      <c r="AR713" s="158"/>
      <c r="AS713" s="158"/>
      <c r="AT713" s="158"/>
      <c r="AU713" s="158"/>
      <c r="AV713" s="149" t="n">
        <f aca="false">AP713+SUM(AW713:BA713)</f>
        <v>6214052.76</v>
      </c>
      <c r="AW713" s="156"/>
      <c r="AX713" s="159" t="n">
        <v>-1895346</v>
      </c>
      <c r="AY713" s="156"/>
      <c r="AZ713" s="156"/>
      <c r="BA713" s="156"/>
      <c r="BB713" s="111"/>
    </row>
    <row r="714" s="108" customFormat="true" ht="23.25" hidden="false" customHeight="false" outlineLevel="0" collapsed="false">
      <c r="A714" s="153"/>
      <c r="B714" s="133"/>
      <c r="C714" s="133"/>
      <c r="D714" s="133"/>
      <c r="E714" s="133"/>
      <c r="F714" s="133"/>
      <c r="G714" s="149"/>
      <c r="H714" s="149"/>
      <c r="I714" s="149"/>
      <c r="J714" s="149"/>
      <c r="K714" s="150"/>
      <c r="L714" s="149"/>
      <c r="M714" s="149"/>
      <c r="N714" s="149"/>
      <c r="O714" s="149"/>
      <c r="P714" s="149"/>
      <c r="Q714" s="149"/>
      <c r="R714" s="140"/>
      <c r="S714" s="140"/>
      <c r="T714" s="140"/>
      <c r="U714" s="140"/>
      <c r="V714" s="140"/>
      <c r="W714" s="140"/>
      <c r="X714" s="149"/>
      <c r="Y714" s="140"/>
      <c r="Z714" s="149"/>
      <c r="AA714" s="140"/>
      <c r="AB714" s="140"/>
      <c r="AC714" s="149"/>
      <c r="AD714" s="140"/>
      <c r="AE714" s="140"/>
      <c r="AF714" s="140"/>
      <c r="AG714" s="140"/>
      <c r="AH714" s="149"/>
      <c r="AI714" s="140"/>
      <c r="AJ714" s="149"/>
      <c r="AK714" s="140"/>
      <c r="AL714" s="140"/>
      <c r="AM714" s="140"/>
      <c r="AN714" s="140"/>
      <c r="AO714" s="140"/>
      <c r="AP714" s="149"/>
      <c r="AQ714" s="140"/>
      <c r="AR714" s="140"/>
      <c r="AS714" s="140"/>
      <c r="AT714" s="140"/>
      <c r="AU714" s="140"/>
      <c r="AV714" s="149"/>
      <c r="AW714" s="141"/>
      <c r="AX714" s="141"/>
      <c r="AY714" s="141"/>
      <c r="AZ714" s="141"/>
      <c r="BA714" s="141"/>
      <c r="BB714" s="111"/>
    </row>
    <row r="715" s="108" customFormat="true" ht="60.75" hidden="false" customHeight="true" outlineLevel="0" collapsed="false">
      <c r="A715" s="147" t="s">
        <v>506</v>
      </c>
      <c r="B715" s="133" t="s">
        <v>1048</v>
      </c>
      <c r="C715" s="133" t="s">
        <v>117</v>
      </c>
      <c r="D715" s="133" t="s">
        <v>117</v>
      </c>
      <c r="E715" s="133" t="s">
        <v>465</v>
      </c>
      <c r="F715" s="133" t="s">
        <v>16</v>
      </c>
      <c r="G715" s="149" t="n">
        <f aca="false">G717</f>
        <v>167350</v>
      </c>
      <c r="H715" s="149" t="n">
        <f aca="false">H717</f>
        <v>0</v>
      </c>
      <c r="I715" s="149" t="n">
        <f aca="false">I717</f>
        <v>0</v>
      </c>
      <c r="J715" s="149" t="n">
        <f aca="false">J717</f>
        <v>0</v>
      </c>
      <c r="K715" s="150" t="n">
        <f aca="false">K717</f>
        <v>0</v>
      </c>
      <c r="L715" s="150" t="n">
        <f aca="false">L717</f>
        <v>0</v>
      </c>
      <c r="M715" s="149" t="n">
        <f aca="false">M717</f>
        <v>0</v>
      </c>
      <c r="N715" s="149" t="n">
        <f aca="false">N717</f>
        <v>0</v>
      </c>
      <c r="O715" s="149" t="n">
        <f aca="false">O717</f>
        <v>0</v>
      </c>
      <c r="P715" s="149" t="n">
        <f aca="false">P717</f>
        <v>167350</v>
      </c>
      <c r="Q715" s="149" t="n">
        <f aca="false">Q717</f>
        <v>167350</v>
      </c>
      <c r="R715" s="140" t="n">
        <f aca="false">R717</f>
        <v>0</v>
      </c>
      <c r="S715" s="140" t="n">
        <f aca="false">S717</f>
        <v>0</v>
      </c>
      <c r="T715" s="140" t="n">
        <f aca="false">T717</f>
        <v>0</v>
      </c>
      <c r="U715" s="140" t="n">
        <f aca="false">U717</f>
        <v>0</v>
      </c>
      <c r="V715" s="140" t="n">
        <f aca="false">V717</f>
        <v>0</v>
      </c>
      <c r="W715" s="140" t="n">
        <f aca="false">W717</f>
        <v>0</v>
      </c>
      <c r="X715" s="149" t="n">
        <f aca="false">X717</f>
        <v>167350</v>
      </c>
      <c r="Y715" s="140" t="n">
        <f aca="false">Y717</f>
        <v>0</v>
      </c>
      <c r="Z715" s="149" t="n">
        <f aca="false">Z717</f>
        <v>167350</v>
      </c>
      <c r="AA715" s="140" t="n">
        <f aca="false">AA717</f>
        <v>0</v>
      </c>
      <c r="AB715" s="140" t="n">
        <f aca="false">AB717</f>
        <v>0</v>
      </c>
      <c r="AC715" s="149" t="n">
        <f aca="false">AC717</f>
        <v>167350</v>
      </c>
      <c r="AD715" s="140" t="n">
        <f aca="false">AD717</f>
        <v>0</v>
      </c>
      <c r="AE715" s="140" t="n">
        <f aca="false">AE717</f>
        <v>0</v>
      </c>
      <c r="AF715" s="140" t="n">
        <f aca="false">AF717</f>
        <v>0</v>
      </c>
      <c r="AG715" s="140" t="n">
        <f aca="false">AG717</f>
        <v>0</v>
      </c>
      <c r="AH715" s="149" t="n">
        <f aca="false">AH717</f>
        <v>167350</v>
      </c>
      <c r="AI715" s="140" t="n">
        <f aca="false">AI717</f>
        <v>0</v>
      </c>
      <c r="AJ715" s="149" t="n">
        <f aca="false">AJ717</f>
        <v>167350</v>
      </c>
      <c r="AK715" s="140" t="n">
        <f aca="false">AK717</f>
        <v>0</v>
      </c>
      <c r="AL715" s="140" t="n">
        <f aca="false">AL717</f>
        <v>0</v>
      </c>
      <c r="AM715" s="140" t="n">
        <f aca="false">AM717</f>
        <v>0</v>
      </c>
      <c r="AN715" s="140" t="n">
        <f aca="false">AN717</f>
        <v>0</v>
      </c>
      <c r="AO715" s="140" t="n">
        <f aca="false">AO717</f>
        <v>0</v>
      </c>
      <c r="AP715" s="149" t="n">
        <f aca="false">AP717</f>
        <v>167350</v>
      </c>
      <c r="AQ715" s="140" t="n">
        <f aca="false">AQ717</f>
        <v>0</v>
      </c>
      <c r="AR715" s="140" t="n">
        <f aca="false">AR717</f>
        <v>0</v>
      </c>
      <c r="AS715" s="140" t="n">
        <f aca="false">AS717</f>
        <v>0</v>
      </c>
      <c r="AT715" s="140" t="n">
        <f aca="false">AT717</f>
        <v>0</v>
      </c>
      <c r="AU715" s="140" t="n">
        <f aca="false">AU717</f>
        <v>0</v>
      </c>
      <c r="AV715" s="149" t="n">
        <f aca="false">AV717</f>
        <v>167350</v>
      </c>
      <c r="AW715" s="141" t="n">
        <f aca="false">AW717</f>
        <v>0</v>
      </c>
      <c r="AX715" s="141" t="n">
        <f aca="false">AX717</f>
        <v>0</v>
      </c>
      <c r="AY715" s="141" t="n">
        <f aca="false">AY717</f>
        <v>0</v>
      </c>
      <c r="AZ715" s="141" t="n">
        <f aca="false">AZ717</f>
        <v>0</v>
      </c>
      <c r="BA715" s="141" t="n">
        <f aca="false">BA717</f>
        <v>0</v>
      </c>
      <c r="BB715" s="111"/>
    </row>
    <row r="716" s="108" customFormat="true" ht="28.5" hidden="true" customHeight="true" outlineLevel="0" collapsed="false">
      <c r="A716" s="153"/>
      <c r="B716" s="133"/>
      <c r="C716" s="133"/>
      <c r="D716" s="133"/>
      <c r="E716" s="133"/>
      <c r="F716" s="133"/>
      <c r="G716" s="149"/>
      <c r="H716" s="149"/>
      <c r="I716" s="149"/>
      <c r="J716" s="149"/>
      <c r="K716" s="150"/>
      <c r="L716" s="149"/>
      <c r="M716" s="149"/>
      <c r="N716" s="149"/>
      <c r="O716" s="149"/>
      <c r="P716" s="149"/>
      <c r="Q716" s="149"/>
      <c r="R716" s="140"/>
      <c r="S716" s="140"/>
      <c r="T716" s="140"/>
      <c r="U716" s="140"/>
      <c r="V716" s="140"/>
      <c r="W716" s="140"/>
      <c r="X716" s="149"/>
      <c r="Y716" s="140"/>
      <c r="Z716" s="149"/>
      <c r="AA716" s="140"/>
      <c r="AB716" s="140"/>
      <c r="AC716" s="149"/>
      <c r="AD716" s="140"/>
      <c r="AE716" s="140"/>
      <c r="AF716" s="140"/>
      <c r="AG716" s="140"/>
      <c r="AH716" s="149"/>
      <c r="AI716" s="140"/>
      <c r="AJ716" s="149"/>
      <c r="AK716" s="140"/>
      <c r="AL716" s="140"/>
      <c r="AM716" s="140"/>
      <c r="AN716" s="140"/>
      <c r="AO716" s="140"/>
      <c r="AP716" s="149"/>
      <c r="AQ716" s="140"/>
      <c r="AR716" s="140"/>
      <c r="AS716" s="140"/>
      <c r="AT716" s="140"/>
      <c r="AU716" s="140"/>
      <c r="AV716" s="149"/>
      <c r="AW716" s="141"/>
      <c r="AX716" s="141"/>
      <c r="AY716" s="141"/>
      <c r="AZ716" s="141"/>
      <c r="BA716" s="141"/>
      <c r="BB716" s="111"/>
    </row>
    <row r="717" s="108" customFormat="true" ht="90.75" hidden="false" customHeight="true" outlineLevel="0" collapsed="false">
      <c r="A717" s="147" t="s">
        <v>576</v>
      </c>
      <c r="B717" s="133" t="s">
        <v>1048</v>
      </c>
      <c r="C717" s="133" t="s">
        <v>117</v>
      </c>
      <c r="D717" s="133" t="s">
        <v>117</v>
      </c>
      <c r="E717" s="133" t="s">
        <v>577</v>
      </c>
      <c r="F717" s="133" t="s">
        <v>16</v>
      </c>
      <c r="G717" s="149" t="n">
        <f aca="false">G718</f>
        <v>167350</v>
      </c>
      <c r="H717" s="149" t="n">
        <f aca="false">H718</f>
        <v>0</v>
      </c>
      <c r="I717" s="149" t="n">
        <f aca="false">I718</f>
        <v>0</v>
      </c>
      <c r="J717" s="149" t="n">
        <f aca="false">J718</f>
        <v>0</v>
      </c>
      <c r="K717" s="150" t="n">
        <f aca="false">K718</f>
        <v>0</v>
      </c>
      <c r="L717" s="150" t="n">
        <f aca="false">L718</f>
        <v>0</v>
      </c>
      <c r="M717" s="149" t="n">
        <f aca="false">M718</f>
        <v>0</v>
      </c>
      <c r="N717" s="149" t="n">
        <f aca="false">N718</f>
        <v>0</v>
      </c>
      <c r="O717" s="149" t="n">
        <f aca="false">O718</f>
        <v>0</v>
      </c>
      <c r="P717" s="149" t="n">
        <f aca="false">P718</f>
        <v>167350</v>
      </c>
      <c r="Q717" s="149" t="n">
        <f aca="false">Q718</f>
        <v>167350</v>
      </c>
      <c r="R717" s="140" t="n">
        <f aca="false">R718</f>
        <v>0</v>
      </c>
      <c r="S717" s="140" t="n">
        <f aca="false">S718</f>
        <v>0</v>
      </c>
      <c r="T717" s="140" t="n">
        <f aca="false">T718</f>
        <v>0</v>
      </c>
      <c r="U717" s="140" t="n">
        <f aca="false">U718</f>
        <v>0</v>
      </c>
      <c r="V717" s="140" t="n">
        <f aca="false">V718</f>
        <v>0</v>
      </c>
      <c r="W717" s="140" t="n">
        <f aca="false">W718</f>
        <v>0</v>
      </c>
      <c r="X717" s="149" t="n">
        <f aca="false">X718</f>
        <v>167350</v>
      </c>
      <c r="Y717" s="140" t="n">
        <f aca="false">Y718</f>
        <v>0</v>
      </c>
      <c r="Z717" s="149" t="n">
        <f aca="false">Z718</f>
        <v>167350</v>
      </c>
      <c r="AA717" s="140" t="n">
        <f aca="false">AA718</f>
        <v>0</v>
      </c>
      <c r="AB717" s="140" t="n">
        <f aca="false">AB718</f>
        <v>0</v>
      </c>
      <c r="AC717" s="149" t="n">
        <f aca="false">AC718</f>
        <v>167350</v>
      </c>
      <c r="AD717" s="140" t="n">
        <f aca="false">AD718</f>
        <v>0</v>
      </c>
      <c r="AE717" s="140" t="n">
        <f aca="false">AE718</f>
        <v>0</v>
      </c>
      <c r="AF717" s="140" t="n">
        <f aca="false">AF718</f>
        <v>0</v>
      </c>
      <c r="AG717" s="140" t="n">
        <f aca="false">AG718</f>
        <v>0</v>
      </c>
      <c r="AH717" s="149" t="n">
        <f aca="false">AH718</f>
        <v>167350</v>
      </c>
      <c r="AI717" s="140" t="n">
        <f aca="false">AI718</f>
        <v>0</v>
      </c>
      <c r="AJ717" s="149" t="n">
        <f aca="false">AJ718</f>
        <v>167350</v>
      </c>
      <c r="AK717" s="140" t="n">
        <f aca="false">AK718</f>
        <v>0</v>
      </c>
      <c r="AL717" s="140" t="n">
        <f aca="false">AL718</f>
        <v>0</v>
      </c>
      <c r="AM717" s="140" t="n">
        <f aca="false">AM718</f>
        <v>0</v>
      </c>
      <c r="AN717" s="140" t="n">
        <f aca="false">AN718</f>
        <v>0</v>
      </c>
      <c r="AO717" s="140" t="n">
        <f aca="false">AO718</f>
        <v>0</v>
      </c>
      <c r="AP717" s="149" t="n">
        <f aca="false">AP718</f>
        <v>167350</v>
      </c>
      <c r="AQ717" s="140" t="n">
        <f aca="false">AQ718</f>
        <v>0</v>
      </c>
      <c r="AR717" s="140" t="n">
        <f aca="false">AR718</f>
        <v>0</v>
      </c>
      <c r="AS717" s="140" t="n">
        <f aca="false">AS718</f>
        <v>0</v>
      </c>
      <c r="AT717" s="140" t="n">
        <f aca="false">AT718</f>
        <v>0</v>
      </c>
      <c r="AU717" s="140" t="n">
        <f aca="false">AU718</f>
        <v>0</v>
      </c>
      <c r="AV717" s="149" t="n">
        <f aca="false">AV718</f>
        <v>167350</v>
      </c>
      <c r="AW717" s="141" t="n">
        <f aca="false">AW718</f>
        <v>0</v>
      </c>
      <c r="AX717" s="141" t="n">
        <f aca="false">AX718</f>
        <v>0</v>
      </c>
      <c r="AY717" s="141" t="n">
        <f aca="false">AY718</f>
        <v>0</v>
      </c>
      <c r="AZ717" s="141" t="n">
        <f aca="false">AZ718</f>
        <v>0</v>
      </c>
      <c r="BA717" s="141" t="n">
        <f aca="false">BA718</f>
        <v>0</v>
      </c>
      <c r="BB717" s="111"/>
    </row>
    <row r="718" s="108" customFormat="true" ht="88.5" hidden="false" customHeight="true" outlineLevel="0" collapsed="false">
      <c r="A718" s="153" t="s">
        <v>578</v>
      </c>
      <c r="B718" s="133" t="s">
        <v>1048</v>
      </c>
      <c r="C718" s="133" t="s">
        <v>117</v>
      </c>
      <c r="D718" s="133" t="s">
        <v>117</v>
      </c>
      <c r="E718" s="133" t="s">
        <v>579</v>
      </c>
      <c r="F718" s="133" t="s">
        <v>16</v>
      </c>
      <c r="G718" s="149" t="n">
        <f aca="false">G719</f>
        <v>167350</v>
      </c>
      <c r="H718" s="149" t="n">
        <f aca="false">H719</f>
        <v>0</v>
      </c>
      <c r="I718" s="149" t="n">
        <f aca="false">I719</f>
        <v>0</v>
      </c>
      <c r="J718" s="149" t="n">
        <f aca="false">J719</f>
        <v>0</v>
      </c>
      <c r="K718" s="150" t="n">
        <f aca="false">K719</f>
        <v>0</v>
      </c>
      <c r="L718" s="150" t="n">
        <f aca="false">L719</f>
        <v>0</v>
      </c>
      <c r="M718" s="149" t="n">
        <f aca="false">M719</f>
        <v>0</v>
      </c>
      <c r="N718" s="149" t="n">
        <f aca="false">N719</f>
        <v>0</v>
      </c>
      <c r="O718" s="149" t="n">
        <f aca="false">O719</f>
        <v>0</v>
      </c>
      <c r="P718" s="149" t="n">
        <f aca="false">P719</f>
        <v>167350</v>
      </c>
      <c r="Q718" s="149" t="n">
        <f aca="false">Q719</f>
        <v>167350</v>
      </c>
      <c r="R718" s="140" t="n">
        <f aca="false">R719</f>
        <v>0</v>
      </c>
      <c r="S718" s="140" t="n">
        <f aca="false">S719</f>
        <v>0</v>
      </c>
      <c r="T718" s="140" t="n">
        <f aca="false">T719</f>
        <v>0</v>
      </c>
      <c r="U718" s="140" t="n">
        <f aca="false">U719</f>
        <v>0</v>
      </c>
      <c r="V718" s="140" t="n">
        <f aca="false">V719</f>
        <v>0</v>
      </c>
      <c r="W718" s="140" t="n">
        <f aca="false">W719</f>
        <v>0</v>
      </c>
      <c r="X718" s="149" t="n">
        <f aca="false">X719</f>
        <v>167350</v>
      </c>
      <c r="Y718" s="140" t="n">
        <f aca="false">Y719</f>
        <v>0</v>
      </c>
      <c r="Z718" s="149" t="n">
        <f aca="false">Z719</f>
        <v>167350</v>
      </c>
      <c r="AA718" s="140" t="n">
        <f aca="false">AA719</f>
        <v>0</v>
      </c>
      <c r="AB718" s="140" t="n">
        <f aca="false">AB719</f>
        <v>0</v>
      </c>
      <c r="AC718" s="149" t="n">
        <f aca="false">AC719</f>
        <v>167350</v>
      </c>
      <c r="AD718" s="140" t="n">
        <f aca="false">AD719</f>
        <v>0</v>
      </c>
      <c r="AE718" s="140" t="n">
        <f aca="false">AE719</f>
        <v>0</v>
      </c>
      <c r="AF718" s="140" t="n">
        <f aca="false">AF719</f>
        <v>0</v>
      </c>
      <c r="AG718" s="140" t="n">
        <f aca="false">AG719</f>
        <v>0</v>
      </c>
      <c r="AH718" s="149" t="n">
        <f aca="false">AH719</f>
        <v>167350</v>
      </c>
      <c r="AI718" s="140" t="n">
        <f aca="false">AI719</f>
        <v>0</v>
      </c>
      <c r="AJ718" s="149" t="n">
        <f aca="false">AJ719</f>
        <v>167350</v>
      </c>
      <c r="AK718" s="140" t="n">
        <f aca="false">AK719</f>
        <v>0</v>
      </c>
      <c r="AL718" s="140" t="n">
        <f aca="false">AL719</f>
        <v>0</v>
      </c>
      <c r="AM718" s="140" t="n">
        <f aca="false">AM719</f>
        <v>0</v>
      </c>
      <c r="AN718" s="140" t="n">
        <f aca="false">AN719</f>
        <v>0</v>
      </c>
      <c r="AO718" s="140" t="n">
        <f aca="false">AO719</f>
        <v>0</v>
      </c>
      <c r="AP718" s="149" t="n">
        <f aca="false">AP719</f>
        <v>167350</v>
      </c>
      <c r="AQ718" s="140" t="n">
        <f aca="false">AQ719</f>
        <v>0</v>
      </c>
      <c r="AR718" s="140" t="n">
        <f aca="false">AR719</f>
        <v>0</v>
      </c>
      <c r="AS718" s="140" t="n">
        <f aca="false">AS719</f>
        <v>0</v>
      </c>
      <c r="AT718" s="140" t="n">
        <f aca="false">AT719</f>
        <v>0</v>
      </c>
      <c r="AU718" s="140" t="n">
        <f aca="false">AU719</f>
        <v>0</v>
      </c>
      <c r="AV718" s="149" t="n">
        <f aca="false">AV719</f>
        <v>167350</v>
      </c>
      <c r="AW718" s="141" t="n">
        <f aca="false">AW719</f>
        <v>0</v>
      </c>
      <c r="AX718" s="141" t="n">
        <f aca="false">AX719</f>
        <v>0</v>
      </c>
      <c r="AY718" s="141" t="n">
        <f aca="false">AY719</f>
        <v>0</v>
      </c>
      <c r="AZ718" s="141" t="n">
        <f aca="false">AZ719</f>
        <v>0</v>
      </c>
      <c r="BA718" s="141" t="n">
        <f aca="false">BA719</f>
        <v>0</v>
      </c>
      <c r="BB718" s="111"/>
    </row>
    <row r="719" s="108" customFormat="true" ht="84" hidden="false" customHeight="true" outlineLevel="0" collapsed="false">
      <c r="A719" s="153" t="s">
        <v>27</v>
      </c>
      <c r="B719" s="133" t="s">
        <v>1048</v>
      </c>
      <c r="C719" s="133" t="s">
        <v>117</v>
      </c>
      <c r="D719" s="133" t="s">
        <v>117</v>
      </c>
      <c r="E719" s="133" t="s">
        <v>579</v>
      </c>
      <c r="F719" s="148" t="s">
        <v>28</v>
      </c>
      <c r="G719" s="149" t="n">
        <f aca="false">SUM(H719:P719)</f>
        <v>167350</v>
      </c>
      <c r="H719" s="149"/>
      <c r="I719" s="149"/>
      <c r="J719" s="149"/>
      <c r="K719" s="150"/>
      <c r="L719" s="149"/>
      <c r="M719" s="149"/>
      <c r="N719" s="149"/>
      <c r="O719" s="149"/>
      <c r="P719" s="149" t="n">
        <v>167350</v>
      </c>
      <c r="Q719" s="149" t="n">
        <f aca="false">G719+SUM(R719:W719)</f>
        <v>167350</v>
      </c>
      <c r="R719" s="140"/>
      <c r="S719" s="140"/>
      <c r="T719" s="140"/>
      <c r="U719" s="140"/>
      <c r="V719" s="140"/>
      <c r="W719" s="140"/>
      <c r="X719" s="149" t="n">
        <f aca="false">Q719+Y719</f>
        <v>167350</v>
      </c>
      <c r="Y719" s="140"/>
      <c r="Z719" s="149" t="n">
        <f aca="false">X719+AA719+AB719</f>
        <v>167350</v>
      </c>
      <c r="AA719" s="140"/>
      <c r="AB719" s="140"/>
      <c r="AC719" s="149" t="n">
        <f aca="false">Z719+SUM(AD719:AG719)</f>
        <v>167350</v>
      </c>
      <c r="AD719" s="140"/>
      <c r="AE719" s="140"/>
      <c r="AF719" s="140"/>
      <c r="AG719" s="140"/>
      <c r="AH719" s="149" t="n">
        <f aca="false">AC719+AI719</f>
        <v>167350</v>
      </c>
      <c r="AI719" s="140"/>
      <c r="AJ719" s="149" t="n">
        <f aca="false">AH719+SUM(AK719:AO719)</f>
        <v>167350</v>
      </c>
      <c r="AK719" s="140"/>
      <c r="AL719" s="140"/>
      <c r="AM719" s="140"/>
      <c r="AN719" s="140"/>
      <c r="AO719" s="140"/>
      <c r="AP719" s="149" t="n">
        <f aca="false">AJ719+SUM(AQ719:AU719)</f>
        <v>167350</v>
      </c>
      <c r="AQ719" s="140"/>
      <c r="AR719" s="140"/>
      <c r="AS719" s="140"/>
      <c r="AT719" s="140"/>
      <c r="AU719" s="140"/>
      <c r="AV719" s="149" t="n">
        <f aca="false">AP719+SUM(AW719:BA719)</f>
        <v>167350</v>
      </c>
      <c r="AW719" s="141"/>
      <c r="AX719" s="141"/>
      <c r="AY719" s="141"/>
      <c r="AZ719" s="141"/>
      <c r="BA719" s="141"/>
      <c r="BB719" s="111"/>
    </row>
    <row r="720" s="108" customFormat="true" ht="23.25" hidden="false" customHeight="false" outlineLevel="0" collapsed="false">
      <c r="A720" s="153"/>
      <c r="B720" s="133"/>
      <c r="C720" s="133"/>
      <c r="D720" s="133"/>
      <c r="E720" s="133"/>
      <c r="F720" s="148"/>
      <c r="G720" s="149"/>
      <c r="H720" s="149"/>
      <c r="I720" s="149"/>
      <c r="J720" s="149"/>
      <c r="K720" s="150"/>
      <c r="L720" s="149"/>
      <c r="M720" s="149"/>
      <c r="N720" s="149"/>
      <c r="O720" s="149"/>
      <c r="P720" s="149"/>
      <c r="Q720" s="149"/>
      <c r="R720" s="140"/>
      <c r="S720" s="140"/>
      <c r="T720" s="140"/>
      <c r="U720" s="140"/>
      <c r="V720" s="140"/>
      <c r="W720" s="140"/>
      <c r="X720" s="149"/>
      <c r="Y720" s="140"/>
      <c r="Z720" s="149"/>
      <c r="AA720" s="140"/>
      <c r="AB720" s="140"/>
      <c r="AC720" s="149"/>
      <c r="AD720" s="140"/>
      <c r="AE720" s="140"/>
      <c r="AF720" s="140"/>
      <c r="AG720" s="140"/>
      <c r="AH720" s="149"/>
      <c r="AI720" s="140"/>
      <c r="AJ720" s="149"/>
      <c r="AK720" s="140"/>
      <c r="AL720" s="140"/>
      <c r="AM720" s="140"/>
      <c r="AN720" s="140"/>
      <c r="AO720" s="140"/>
      <c r="AP720" s="149"/>
      <c r="AQ720" s="140"/>
      <c r="AR720" s="140"/>
      <c r="AS720" s="140"/>
      <c r="AT720" s="140"/>
      <c r="AU720" s="140"/>
      <c r="AV720" s="149"/>
      <c r="AW720" s="141"/>
      <c r="AX720" s="141"/>
      <c r="AY720" s="141"/>
      <c r="AZ720" s="141"/>
      <c r="BA720" s="141"/>
      <c r="BB720" s="111"/>
    </row>
    <row r="721" s="108" customFormat="true" ht="20.25" hidden="true" customHeight="true" outlineLevel="0" collapsed="false">
      <c r="A721" s="132" t="s">
        <v>580</v>
      </c>
      <c r="B721" s="124" t="s">
        <v>1048</v>
      </c>
      <c r="C721" s="124" t="s">
        <v>121</v>
      </c>
      <c r="D721" s="124" t="s">
        <v>14</v>
      </c>
      <c r="E721" s="124" t="s">
        <v>15</v>
      </c>
      <c r="F721" s="142" t="s">
        <v>16</v>
      </c>
      <c r="G721" s="149" t="n">
        <f aca="false">G722</f>
        <v>0</v>
      </c>
      <c r="H721" s="149" t="n">
        <f aca="false">H722</f>
        <v>0</v>
      </c>
      <c r="I721" s="149" t="n">
        <f aca="false">I722</f>
        <v>0</v>
      </c>
      <c r="J721" s="149" t="n">
        <f aca="false">J722</f>
        <v>0</v>
      </c>
      <c r="K721" s="150" t="n">
        <f aca="false">K722</f>
        <v>0</v>
      </c>
      <c r="L721" s="149"/>
      <c r="M721" s="149" t="n">
        <f aca="false">M722</f>
        <v>0</v>
      </c>
      <c r="N721" s="149"/>
      <c r="O721" s="149"/>
      <c r="P721" s="149" t="n">
        <f aca="false">P722</f>
        <v>0</v>
      </c>
      <c r="Q721" s="149" t="n">
        <f aca="false">Q722</f>
        <v>0</v>
      </c>
      <c r="R721" s="140" t="n">
        <f aca="false">R722</f>
        <v>0</v>
      </c>
      <c r="S721" s="140" t="n">
        <f aca="false">S722</f>
        <v>0</v>
      </c>
      <c r="T721" s="140" t="n">
        <f aca="false">T722</f>
        <v>0</v>
      </c>
      <c r="U721" s="140" t="n">
        <f aca="false">U722</f>
        <v>0</v>
      </c>
      <c r="V721" s="140" t="n">
        <f aca="false">V722</f>
        <v>0</v>
      </c>
      <c r="W721" s="140" t="n">
        <f aca="false">W722</f>
        <v>0</v>
      </c>
      <c r="X721" s="149" t="n">
        <f aca="false">X722</f>
        <v>0</v>
      </c>
      <c r="Y721" s="140" t="n">
        <f aca="false">Y722</f>
        <v>0</v>
      </c>
      <c r="Z721" s="149" t="n">
        <f aca="false">Z722</f>
        <v>0</v>
      </c>
      <c r="AA721" s="140" t="n">
        <f aca="false">AA722</f>
        <v>0</v>
      </c>
      <c r="AB721" s="140" t="n">
        <f aca="false">AB722</f>
        <v>0</v>
      </c>
      <c r="AC721" s="149" t="n">
        <f aca="false">AC722</f>
        <v>0</v>
      </c>
      <c r="AD721" s="140" t="n">
        <f aca="false">AD722</f>
        <v>0</v>
      </c>
      <c r="AE721" s="140" t="n">
        <f aca="false">AE722</f>
        <v>0</v>
      </c>
      <c r="AF721" s="140" t="n">
        <f aca="false">AF722</f>
        <v>0</v>
      </c>
      <c r="AG721" s="140" t="n">
        <f aca="false">AG722</f>
        <v>0</v>
      </c>
      <c r="AH721" s="149" t="n">
        <f aca="false">AH722</f>
        <v>0</v>
      </c>
      <c r="AI721" s="140" t="n">
        <f aca="false">AI722</f>
        <v>0</v>
      </c>
      <c r="AJ721" s="149" t="n">
        <f aca="false">AJ722</f>
        <v>0</v>
      </c>
      <c r="AK721" s="140" t="n">
        <f aca="false">AK722</f>
        <v>0</v>
      </c>
      <c r="AL721" s="140" t="n">
        <f aca="false">AL722</f>
        <v>0</v>
      </c>
      <c r="AM721" s="140" t="n">
        <f aca="false">AM722</f>
        <v>0</v>
      </c>
      <c r="AN721" s="140" t="n">
        <f aca="false">AN722</f>
        <v>0</v>
      </c>
      <c r="AO721" s="140" t="n">
        <f aca="false">AO722</f>
        <v>0</v>
      </c>
      <c r="AP721" s="149" t="n">
        <f aca="false">AP722</f>
        <v>0</v>
      </c>
      <c r="AQ721" s="140" t="n">
        <f aca="false">AQ722</f>
        <v>0</v>
      </c>
      <c r="AR721" s="140" t="n">
        <f aca="false">AR722</f>
        <v>0</v>
      </c>
      <c r="AS721" s="140" t="n">
        <f aca="false">AS722</f>
        <v>0</v>
      </c>
      <c r="AT721" s="140" t="n">
        <f aca="false">AT722</f>
        <v>0</v>
      </c>
      <c r="AU721" s="140" t="n">
        <f aca="false">AU722</f>
        <v>0</v>
      </c>
      <c r="AV721" s="149" t="n">
        <f aca="false">AV722</f>
        <v>0</v>
      </c>
      <c r="AW721" s="141" t="n">
        <f aca="false">AW722</f>
        <v>0</v>
      </c>
      <c r="AX721" s="141" t="n">
        <f aca="false">AX722</f>
        <v>0</v>
      </c>
      <c r="AY721" s="141" t="n">
        <f aca="false">AY722</f>
        <v>0</v>
      </c>
      <c r="AZ721" s="141" t="n">
        <f aca="false">AZ722</f>
        <v>0</v>
      </c>
      <c r="BA721" s="141" t="n">
        <f aca="false">BA722</f>
        <v>0</v>
      </c>
      <c r="BB721" s="111"/>
    </row>
    <row r="722" s="108" customFormat="true" ht="30" hidden="true" customHeight="true" outlineLevel="0" collapsed="false">
      <c r="A722" s="162" t="s">
        <v>581</v>
      </c>
      <c r="B722" s="124" t="s">
        <v>1048</v>
      </c>
      <c r="C722" s="124" t="s">
        <v>121</v>
      </c>
      <c r="D722" s="124" t="s">
        <v>582</v>
      </c>
      <c r="E722" s="124" t="s">
        <v>583</v>
      </c>
      <c r="F722" s="142" t="s">
        <v>16</v>
      </c>
      <c r="G722" s="149" t="n">
        <f aca="false">G723</f>
        <v>0</v>
      </c>
      <c r="H722" s="149" t="n">
        <f aca="false">H723</f>
        <v>0</v>
      </c>
      <c r="I722" s="149" t="n">
        <f aca="false">I723</f>
        <v>0</v>
      </c>
      <c r="J722" s="149" t="n">
        <f aca="false">J723</f>
        <v>0</v>
      </c>
      <c r="K722" s="150" t="n">
        <f aca="false">K723</f>
        <v>0</v>
      </c>
      <c r="L722" s="149"/>
      <c r="M722" s="149" t="n">
        <f aca="false">M723</f>
        <v>0</v>
      </c>
      <c r="N722" s="149"/>
      <c r="O722" s="149"/>
      <c r="P722" s="149" t="n">
        <f aca="false">P723</f>
        <v>0</v>
      </c>
      <c r="Q722" s="149" t="n">
        <f aca="false">Q723</f>
        <v>0</v>
      </c>
      <c r="R722" s="140" t="n">
        <f aca="false">R723</f>
        <v>0</v>
      </c>
      <c r="S722" s="140" t="n">
        <f aca="false">S723</f>
        <v>0</v>
      </c>
      <c r="T722" s="140" t="n">
        <f aca="false">T723</f>
        <v>0</v>
      </c>
      <c r="U722" s="140" t="n">
        <f aca="false">U723</f>
        <v>0</v>
      </c>
      <c r="V722" s="140" t="n">
        <f aca="false">V723</f>
        <v>0</v>
      </c>
      <c r="W722" s="140" t="n">
        <f aca="false">W723</f>
        <v>0</v>
      </c>
      <c r="X722" s="149" t="n">
        <f aca="false">X723</f>
        <v>0</v>
      </c>
      <c r="Y722" s="140" t="n">
        <f aca="false">Y723</f>
        <v>0</v>
      </c>
      <c r="Z722" s="149" t="n">
        <f aca="false">Z723</f>
        <v>0</v>
      </c>
      <c r="AA722" s="140" t="n">
        <f aca="false">AA723</f>
        <v>0</v>
      </c>
      <c r="AB722" s="140" t="n">
        <f aca="false">AB723</f>
        <v>0</v>
      </c>
      <c r="AC722" s="149" t="n">
        <f aca="false">AC723</f>
        <v>0</v>
      </c>
      <c r="AD722" s="140" t="n">
        <f aca="false">AD723</f>
        <v>0</v>
      </c>
      <c r="AE722" s="140" t="n">
        <f aca="false">AE723</f>
        <v>0</v>
      </c>
      <c r="AF722" s="140" t="n">
        <f aca="false">AF723</f>
        <v>0</v>
      </c>
      <c r="AG722" s="140" t="n">
        <f aca="false">AG723</f>
        <v>0</v>
      </c>
      <c r="AH722" s="149" t="n">
        <f aca="false">AH723</f>
        <v>0</v>
      </c>
      <c r="AI722" s="140" t="n">
        <f aca="false">AI723</f>
        <v>0</v>
      </c>
      <c r="AJ722" s="149" t="n">
        <f aca="false">AJ723</f>
        <v>0</v>
      </c>
      <c r="AK722" s="140" t="n">
        <f aca="false">AK723</f>
        <v>0</v>
      </c>
      <c r="AL722" s="140" t="n">
        <f aca="false">AL723</f>
        <v>0</v>
      </c>
      <c r="AM722" s="140" t="n">
        <f aca="false">AM723</f>
        <v>0</v>
      </c>
      <c r="AN722" s="140" t="n">
        <f aca="false">AN723</f>
        <v>0</v>
      </c>
      <c r="AO722" s="140" t="n">
        <f aca="false">AO723</f>
        <v>0</v>
      </c>
      <c r="AP722" s="149" t="n">
        <f aca="false">AP723</f>
        <v>0</v>
      </c>
      <c r="AQ722" s="140" t="n">
        <f aca="false">AQ723</f>
        <v>0</v>
      </c>
      <c r="AR722" s="140" t="n">
        <f aca="false">AR723</f>
        <v>0</v>
      </c>
      <c r="AS722" s="140" t="n">
        <f aca="false">AS723</f>
        <v>0</v>
      </c>
      <c r="AT722" s="140" t="n">
        <f aca="false">AT723</f>
        <v>0</v>
      </c>
      <c r="AU722" s="140" t="n">
        <f aca="false">AU723</f>
        <v>0</v>
      </c>
      <c r="AV722" s="149" t="n">
        <f aca="false">AV723</f>
        <v>0</v>
      </c>
      <c r="AW722" s="141" t="n">
        <f aca="false">AW723</f>
        <v>0</v>
      </c>
      <c r="AX722" s="141" t="n">
        <f aca="false">AX723</f>
        <v>0</v>
      </c>
      <c r="AY722" s="141" t="n">
        <f aca="false">AY723</f>
        <v>0</v>
      </c>
      <c r="AZ722" s="141" t="n">
        <f aca="false">AZ723</f>
        <v>0</v>
      </c>
      <c r="BA722" s="141" t="n">
        <f aca="false">BA723</f>
        <v>0</v>
      </c>
      <c r="BB722" s="111"/>
    </row>
    <row r="723" s="108" customFormat="true" ht="63" hidden="true" customHeight="true" outlineLevel="0" collapsed="false">
      <c r="A723" s="153" t="s">
        <v>427</v>
      </c>
      <c r="B723" s="133" t="s">
        <v>1048</v>
      </c>
      <c r="C723" s="133" t="s">
        <v>121</v>
      </c>
      <c r="D723" s="133" t="s">
        <v>582</v>
      </c>
      <c r="E723" s="133" t="s">
        <v>428</v>
      </c>
      <c r="F723" s="148" t="s">
        <v>16</v>
      </c>
      <c r="G723" s="149" t="n">
        <f aca="false">G724</f>
        <v>0</v>
      </c>
      <c r="H723" s="149" t="n">
        <f aca="false">H724</f>
        <v>0</v>
      </c>
      <c r="I723" s="149" t="n">
        <f aca="false">I724</f>
        <v>0</v>
      </c>
      <c r="J723" s="149" t="n">
        <f aca="false">J724</f>
        <v>0</v>
      </c>
      <c r="K723" s="150" t="n">
        <f aca="false">K724</f>
        <v>0</v>
      </c>
      <c r="L723" s="149"/>
      <c r="M723" s="149" t="n">
        <f aca="false">M724</f>
        <v>0</v>
      </c>
      <c r="N723" s="149"/>
      <c r="O723" s="149"/>
      <c r="P723" s="149" t="n">
        <f aca="false">P724</f>
        <v>0</v>
      </c>
      <c r="Q723" s="149" t="n">
        <f aca="false">Q724</f>
        <v>0</v>
      </c>
      <c r="R723" s="140" t="n">
        <f aca="false">R724</f>
        <v>0</v>
      </c>
      <c r="S723" s="140" t="n">
        <f aca="false">S724</f>
        <v>0</v>
      </c>
      <c r="T723" s="140" t="n">
        <f aca="false">T724</f>
        <v>0</v>
      </c>
      <c r="U723" s="140" t="n">
        <f aca="false">U724</f>
        <v>0</v>
      </c>
      <c r="V723" s="140" t="n">
        <f aca="false">V724</f>
        <v>0</v>
      </c>
      <c r="W723" s="140" t="n">
        <f aca="false">W724</f>
        <v>0</v>
      </c>
      <c r="X723" s="149" t="n">
        <f aca="false">X724</f>
        <v>0</v>
      </c>
      <c r="Y723" s="140" t="n">
        <f aca="false">Y724</f>
        <v>0</v>
      </c>
      <c r="Z723" s="149" t="n">
        <f aca="false">Z724</f>
        <v>0</v>
      </c>
      <c r="AA723" s="140" t="n">
        <f aca="false">AA724</f>
        <v>0</v>
      </c>
      <c r="AB723" s="140" t="n">
        <f aca="false">AB724</f>
        <v>0</v>
      </c>
      <c r="AC723" s="149" t="n">
        <f aca="false">AC724</f>
        <v>0</v>
      </c>
      <c r="AD723" s="140" t="n">
        <f aca="false">AD724</f>
        <v>0</v>
      </c>
      <c r="AE723" s="140" t="n">
        <f aca="false">AE724</f>
        <v>0</v>
      </c>
      <c r="AF723" s="140" t="n">
        <f aca="false">AF724</f>
        <v>0</v>
      </c>
      <c r="AG723" s="140" t="n">
        <f aca="false">AG724</f>
        <v>0</v>
      </c>
      <c r="AH723" s="149" t="n">
        <f aca="false">AH724</f>
        <v>0</v>
      </c>
      <c r="AI723" s="140" t="n">
        <f aca="false">AI724</f>
        <v>0</v>
      </c>
      <c r="AJ723" s="149" t="n">
        <f aca="false">AJ724</f>
        <v>0</v>
      </c>
      <c r="AK723" s="140" t="n">
        <f aca="false">AK724</f>
        <v>0</v>
      </c>
      <c r="AL723" s="140" t="n">
        <f aca="false">AL724</f>
        <v>0</v>
      </c>
      <c r="AM723" s="140" t="n">
        <f aca="false">AM724</f>
        <v>0</v>
      </c>
      <c r="AN723" s="140" t="n">
        <f aca="false">AN724</f>
        <v>0</v>
      </c>
      <c r="AO723" s="140" t="n">
        <f aca="false">AO724</f>
        <v>0</v>
      </c>
      <c r="AP723" s="149" t="n">
        <f aca="false">AP724</f>
        <v>0</v>
      </c>
      <c r="AQ723" s="140" t="n">
        <f aca="false">AQ724</f>
        <v>0</v>
      </c>
      <c r="AR723" s="140" t="n">
        <f aca="false">AR724</f>
        <v>0</v>
      </c>
      <c r="AS723" s="140" t="n">
        <f aca="false">AS724</f>
        <v>0</v>
      </c>
      <c r="AT723" s="140" t="n">
        <f aca="false">AT724</f>
        <v>0</v>
      </c>
      <c r="AU723" s="140" t="n">
        <f aca="false">AU724</f>
        <v>0</v>
      </c>
      <c r="AV723" s="149" t="n">
        <f aca="false">AV724</f>
        <v>0</v>
      </c>
      <c r="AW723" s="141" t="n">
        <f aca="false">AW724</f>
        <v>0</v>
      </c>
      <c r="AX723" s="141" t="n">
        <f aca="false">AX724</f>
        <v>0</v>
      </c>
      <c r="AY723" s="141" t="n">
        <f aca="false">AY724</f>
        <v>0</v>
      </c>
      <c r="AZ723" s="141" t="n">
        <f aca="false">AZ724</f>
        <v>0</v>
      </c>
      <c r="BA723" s="141" t="n">
        <f aca="false">BA724</f>
        <v>0</v>
      </c>
      <c r="BB723" s="111"/>
    </row>
    <row r="724" s="108" customFormat="true" ht="54" hidden="true" customHeight="true" outlineLevel="0" collapsed="false">
      <c r="A724" s="147" t="s">
        <v>506</v>
      </c>
      <c r="B724" s="133" t="s">
        <v>1048</v>
      </c>
      <c r="C724" s="133" t="s">
        <v>121</v>
      </c>
      <c r="D724" s="133" t="s">
        <v>117</v>
      </c>
      <c r="E724" s="133" t="s">
        <v>465</v>
      </c>
      <c r="F724" s="148" t="s">
        <v>16</v>
      </c>
      <c r="G724" s="149" t="n">
        <f aca="false">G725</f>
        <v>0</v>
      </c>
      <c r="H724" s="149" t="n">
        <f aca="false">H725</f>
        <v>0</v>
      </c>
      <c r="I724" s="149" t="n">
        <f aca="false">I725</f>
        <v>0</v>
      </c>
      <c r="J724" s="149" t="n">
        <f aca="false">J725</f>
        <v>0</v>
      </c>
      <c r="K724" s="150" t="n">
        <f aca="false">K725</f>
        <v>0</v>
      </c>
      <c r="L724" s="149"/>
      <c r="M724" s="149" t="n">
        <f aca="false">M725</f>
        <v>0</v>
      </c>
      <c r="N724" s="149"/>
      <c r="O724" s="149"/>
      <c r="P724" s="149" t="n">
        <f aca="false">P725</f>
        <v>0</v>
      </c>
      <c r="Q724" s="149" t="n">
        <f aca="false">Q725</f>
        <v>0</v>
      </c>
      <c r="R724" s="140" t="n">
        <f aca="false">R725</f>
        <v>0</v>
      </c>
      <c r="S724" s="140" t="n">
        <f aca="false">S725</f>
        <v>0</v>
      </c>
      <c r="T724" s="140" t="n">
        <f aca="false">T725</f>
        <v>0</v>
      </c>
      <c r="U724" s="140" t="n">
        <f aca="false">U725</f>
        <v>0</v>
      </c>
      <c r="V724" s="140" t="n">
        <f aca="false">V725</f>
        <v>0</v>
      </c>
      <c r="W724" s="140" t="n">
        <f aca="false">W725</f>
        <v>0</v>
      </c>
      <c r="X724" s="149" t="n">
        <f aca="false">X725</f>
        <v>0</v>
      </c>
      <c r="Y724" s="140" t="n">
        <f aca="false">Y725</f>
        <v>0</v>
      </c>
      <c r="Z724" s="149" t="n">
        <f aca="false">Z725</f>
        <v>0</v>
      </c>
      <c r="AA724" s="140" t="n">
        <f aca="false">AA725</f>
        <v>0</v>
      </c>
      <c r="AB724" s="140" t="n">
        <f aca="false">AB725</f>
        <v>0</v>
      </c>
      <c r="AC724" s="149" t="n">
        <f aca="false">AC725</f>
        <v>0</v>
      </c>
      <c r="AD724" s="140" t="n">
        <f aca="false">AD725</f>
        <v>0</v>
      </c>
      <c r="AE724" s="140" t="n">
        <f aca="false">AE725</f>
        <v>0</v>
      </c>
      <c r="AF724" s="140" t="n">
        <f aca="false">AF725</f>
        <v>0</v>
      </c>
      <c r="AG724" s="140" t="n">
        <f aca="false">AG725</f>
        <v>0</v>
      </c>
      <c r="AH724" s="149" t="n">
        <f aca="false">AH725</f>
        <v>0</v>
      </c>
      <c r="AI724" s="140" t="n">
        <f aca="false">AI725</f>
        <v>0</v>
      </c>
      <c r="AJ724" s="149" t="n">
        <f aca="false">AJ725</f>
        <v>0</v>
      </c>
      <c r="AK724" s="140" t="n">
        <f aca="false">AK725</f>
        <v>0</v>
      </c>
      <c r="AL724" s="140" t="n">
        <f aca="false">AL725</f>
        <v>0</v>
      </c>
      <c r="AM724" s="140" t="n">
        <f aca="false">AM725</f>
        <v>0</v>
      </c>
      <c r="AN724" s="140" t="n">
        <f aca="false">AN725</f>
        <v>0</v>
      </c>
      <c r="AO724" s="140" t="n">
        <f aca="false">AO725</f>
        <v>0</v>
      </c>
      <c r="AP724" s="149" t="n">
        <f aca="false">AP725</f>
        <v>0</v>
      </c>
      <c r="AQ724" s="140" t="n">
        <f aca="false">AQ725</f>
        <v>0</v>
      </c>
      <c r="AR724" s="140" t="n">
        <f aca="false">AR725</f>
        <v>0</v>
      </c>
      <c r="AS724" s="140" t="n">
        <f aca="false">AS725</f>
        <v>0</v>
      </c>
      <c r="AT724" s="140" t="n">
        <f aca="false">AT725</f>
        <v>0</v>
      </c>
      <c r="AU724" s="140" t="n">
        <f aca="false">AU725</f>
        <v>0</v>
      </c>
      <c r="AV724" s="149" t="n">
        <f aca="false">AV725</f>
        <v>0</v>
      </c>
      <c r="AW724" s="141" t="n">
        <f aca="false">AW725</f>
        <v>0</v>
      </c>
      <c r="AX724" s="141" t="n">
        <f aca="false">AX725</f>
        <v>0</v>
      </c>
      <c r="AY724" s="141" t="n">
        <f aca="false">AY725</f>
        <v>0</v>
      </c>
      <c r="AZ724" s="141" t="n">
        <f aca="false">AZ725</f>
        <v>0</v>
      </c>
      <c r="BA724" s="141" t="n">
        <f aca="false">BA725</f>
        <v>0</v>
      </c>
      <c r="BB724" s="111"/>
    </row>
    <row r="725" s="108" customFormat="true" ht="40.5" hidden="true" customHeight="true" outlineLevel="0" collapsed="false">
      <c r="A725" s="153" t="s">
        <v>1071</v>
      </c>
      <c r="B725" s="133" t="s">
        <v>1048</v>
      </c>
      <c r="C725" s="133" t="s">
        <v>121</v>
      </c>
      <c r="D725" s="133" t="s">
        <v>117</v>
      </c>
      <c r="E725" s="133" t="s">
        <v>1072</v>
      </c>
      <c r="F725" s="148" t="s">
        <v>16</v>
      </c>
      <c r="G725" s="149" t="n">
        <f aca="false">G729+G726</f>
        <v>0</v>
      </c>
      <c r="H725" s="149" t="n">
        <f aca="false">H729+H726</f>
        <v>0</v>
      </c>
      <c r="I725" s="149" t="n">
        <f aca="false">I729+I726</f>
        <v>0</v>
      </c>
      <c r="J725" s="149" t="n">
        <f aca="false">J729+J726</f>
        <v>0</v>
      </c>
      <c r="K725" s="150" t="n">
        <f aca="false">K729+K726</f>
        <v>0</v>
      </c>
      <c r="L725" s="149"/>
      <c r="M725" s="149" t="n">
        <f aca="false">M729+M726</f>
        <v>0</v>
      </c>
      <c r="N725" s="149"/>
      <c r="O725" s="149"/>
      <c r="P725" s="149" t="n">
        <f aca="false">P729+P726</f>
        <v>0</v>
      </c>
      <c r="Q725" s="149" t="n">
        <f aca="false">Q729+Q726</f>
        <v>0</v>
      </c>
      <c r="R725" s="140" t="n">
        <f aca="false">R729+R726</f>
        <v>0</v>
      </c>
      <c r="S725" s="140" t="n">
        <f aca="false">S729+S726</f>
        <v>0</v>
      </c>
      <c r="T725" s="140" t="n">
        <f aca="false">T729+T726</f>
        <v>0</v>
      </c>
      <c r="U725" s="140" t="n">
        <f aca="false">U729+U726</f>
        <v>0</v>
      </c>
      <c r="V725" s="140" t="n">
        <f aca="false">V729+V726</f>
        <v>0</v>
      </c>
      <c r="W725" s="140" t="n">
        <f aca="false">W729+W726</f>
        <v>0</v>
      </c>
      <c r="X725" s="149" t="n">
        <f aca="false">X729+X726</f>
        <v>0</v>
      </c>
      <c r="Y725" s="140" t="n">
        <f aca="false">Y729+Y726</f>
        <v>0</v>
      </c>
      <c r="Z725" s="149" t="n">
        <f aca="false">Z729+Z726</f>
        <v>0</v>
      </c>
      <c r="AA725" s="140" t="n">
        <f aca="false">AA729+AA726</f>
        <v>0</v>
      </c>
      <c r="AB725" s="140" t="n">
        <f aca="false">AB729+AB726</f>
        <v>0</v>
      </c>
      <c r="AC725" s="149" t="n">
        <f aca="false">AC729+AC726</f>
        <v>0</v>
      </c>
      <c r="AD725" s="140" t="n">
        <f aca="false">AD729+AD726</f>
        <v>0</v>
      </c>
      <c r="AE725" s="140" t="n">
        <f aca="false">AE729+AE726</f>
        <v>0</v>
      </c>
      <c r="AF725" s="140" t="n">
        <f aca="false">AF729+AF726</f>
        <v>0</v>
      </c>
      <c r="AG725" s="140" t="n">
        <f aca="false">AG729+AG726</f>
        <v>0</v>
      </c>
      <c r="AH725" s="149" t="n">
        <f aca="false">AH729+AH726</f>
        <v>0</v>
      </c>
      <c r="AI725" s="140" t="n">
        <f aca="false">AI729+AI726</f>
        <v>0</v>
      </c>
      <c r="AJ725" s="149" t="n">
        <f aca="false">AJ729+AJ726</f>
        <v>0</v>
      </c>
      <c r="AK725" s="140" t="n">
        <f aca="false">AK729+AK726</f>
        <v>0</v>
      </c>
      <c r="AL725" s="140" t="n">
        <f aca="false">AL729+AL726</f>
        <v>0</v>
      </c>
      <c r="AM725" s="140" t="n">
        <f aca="false">AM729+AM726</f>
        <v>0</v>
      </c>
      <c r="AN725" s="140" t="n">
        <f aca="false">AN729+AN726</f>
        <v>0</v>
      </c>
      <c r="AO725" s="140" t="n">
        <f aca="false">AO729+AO726</f>
        <v>0</v>
      </c>
      <c r="AP725" s="149" t="n">
        <f aca="false">AP729+AP726</f>
        <v>0</v>
      </c>
      <c r="AQ725" s="140" t="n">
        <f aca="false">AQ729+AQ726</f>
        <v>0</v>
      </c>
      <c r="AR725" s="140" t="n">
        <f aca="false">AR729+AR726</f>
        <v>0</v>
      </c>
      <c r="AS725" s="140" t="n">
        <f aca="false">AS729+AS726</f>
        <v>0</v>
      </c>
      <c r="AT725" s="140" t="n">
        <f aca="false">AT729+AT726</f>
        <v>0</v>
      </c>
      <c r="AU725" s="140" t="n">
        <f aca="false">AU729+AU726</f>
        <v>0</v>
      </c>
      <c r="AV725" s="149" t="n">
        <f aca="false">AV729+AV726</f>
        <v>0</v>
      </c>
      <c r="AW725" s="141" t="n">
        <f aca="false">AW729+AW726</f>
        <v>0</v>
      </c>
      <c r="AX725" s="141" t="n">
        <f aca="false">AX729+AX726</f>
        <v>0</v>
      </c>
      <c r="AY725" s="141" t="n">
        <f aca="false">AY729+AY726</f>
        <v>0</v>
      </c>
      <c r="AZ725" s="141" t="n">
        <f aca="false">AZ729+AZ726</f>
        <v>0</v>
      </c>
      <c r="BA725" s="141" t="n">
        <f aca="false">BA729+BA726</f>
        <v>0</v>
      </c>
      <c r="BB725" s="111"/>
    </row>
    <row r="726" s="108" customFormat="true" ht="20.25" hidden="true" customHeight="true" outlineLevel="0" collapsed="false">
      <c r="A726" s="153" t="s">
        <v>1073</v>
      </c>
      <c r="B726" s="133" t="s">
        <v>1048</v>
      </c>
      <c r="C726" s="133" t="s">
        <v>121</v>
      </c>
      <c r="D726" s="133" t="s">
        <v>117</v>
      </c>
      <c r="E726" s="133" t="s">
        <v>1074</v>
      </c>
      <c r="F726" s="148" t="s">
        <v>16</v>
      </c>
      <c r="G726" s="149" t="n">
        <f aca="false">G727</f>
        <v>0</v>
      </c>
      <c r="H726" s="149" t="n">
        <f aca="false">H727</f>
        <v>0</v>
      </c>
      <c r="I726" s="149" t="n">
        <f aca="false">I727</f>
        <v>0</v>
      </c>
      <c r="J726" s="149" t="n">
        <f aca="false">J727</f>
        <v>0</v>
      </c>
      <c r="K726" s="150" t="n">
        <f aca="false">K727</f>
        <v>0</v>
      </c>
      <c r="L726" s="149"/>
      <c r="M726" s="149" t="n">
        <f aca="false">M727</f>
        <v>0</v>
      </c>
      <c r="N726" s="149"/>
      <c r="O726" s="149"/>
      <c r="P726" s="149" t="n">
        <f aca="false">P727</f>
        <v>0</v>
      </c>
      <c r="Q726" s="149" t="n">
        <f aca="false">Q727</f>
        <v>0</v>
      </c>
      <c r="R726" s="140" t="n">
        <f aca="false">R727</f>
        <v>0</v>
      </c>
      <c r="S726" s="140" t="n">
        <f aca="false">S727</f>
        <v>0</v>
      </c>
      <c r="T726" s="140" t="n">
        <f aca="false">T727</f>
        <v>0</v>
      </c>
      <c r="U726" s="140" t="n">
        <f aca="false">U727</f>
        <v>0</v>
      </c>
      <c r="V726" s="140" t="n">
        <f aca="false">V727</f>
        <v>0</v>
      </c>
      <c r="W726" s="140" t="n">
        <f aca="false">W727</f>
        <v>0</v>
      </c>
      <c r="X726" s="149" t="n">
        <f aca="false">X727</f>
        <v>0</v>
      </c>
      <c r="Y726" s="140" t="n">
        <f aca="false">Y727</f>
        <v>0</v>
      </c>
      <c r="Z726" s="149" t="n">
        <f aca="false">Z727</f>
        <v>0</v>
      </c>
      <c r="AA726" s="140" t="n">
        <f aca="false">AA727</f>
        <v>0</v>
      </c>
      <c r="AB726" s="140" t="n">
        <f aca="false">AB727</f>
        <v>0</v>
      </c>
      <c r="AC726" s="149" t="n">
        <f aca="false">AC727</f>
        <v>0</v>
      </c>
      <c r="AD726" s="140" t="n">
        <f aca="false">AD727</f>
        <v>0</v>
      </c>
      <c r="AE726" s="140" t="n">
        <f aca="false">AE727</f>
        <v>0</v>
      </c>
      <c r="AF726" s="140" t="n">
        <f aca="false">AF727</f>
        <v>0</v>
      </c>
      <c r="AG726" s="140" t="n">
        <f aca="false">AG727</f>
        <v>0</v>
      </c>
      <c r="AH726" s="149" t="n">
        <f aca="false">AH727</f>
        <v>0</v>
      </c>
      <c r="AI726" s="140" t="n">
        <f aca="false">AI727</f>
        <v>0</v>
      </c>
      <c r="AJ726" s="149" t="n">
        <f aca="false">AJ727</f>
        <v>0</v>
      </c>
      <c r="AK726" s="140" t="n">
        <f aca="false">AK727</f>
        <v>0</v>
      </c>
      <c r="AL726" s="140" t="n">
        <f aca="false">AL727</f>
        <v>0</v>
      </c>
      <c r="AM726" s="140" t="n">
        <f aca="false">AM727</f>
        <v>0</v>
      </c>
      <c r="AN726" s="140" t="n">
        <f aca="false">AN727</f>
        <v>0</v>
      </c>
      <c r="AO726" s="140" t="n">
        <f aca="false">AO727</f>
        <v>0</v>
      </c>
      <c r="AP726" s="149" t="n">
        <f aca="false">AP727</f>
        <v>0</v>
      </c>
      <c r="AQ726" s="140" t="n">
        <f aca="false">AQ727</f>
        <v>0</v>
      </c>
      <c r="AR726" s="140" t="n">
        <f aca="false">AR727</f>
        <v>0</v>
      </c>
      <c r="AS726" s="140" t="n">
        <f aca="false">AS727</f>
        <v>0</v>
      </c>
      <c r="AT726" s="140" t="n">
        <f aca="false">AT727</f>
        <v>0</v>
      </c>
      <c r="AU726" s="140" t="n">
        <f aca="false">AU727</f>
        <v>0</v>
      </c>
      <c r="AV726" s="149" t="n">
        <f aca="false">AV727</f>
        <v>0</v>
      </c>
      <c r="AW726" s="141" t="n">
        <f aca="false">AW727</f>
        <v>0</v>
      </c>
      <c r="AX726" s="141" t="n">
        <f aca="false">AX727</f>
        <v>0</v>
      </c>
      <c r="AY726" s="141" t="n">
        <f aca="false">AY727</f>
        <v>0</v>
      </c>
      <c r="AZ726" s="141" t="n">
        <f aca="false">AZ727</f>
        <v>0</v>
      </c>
      <c r="BA726" s="141" t="n">
        <f aca="false">BA727</f>
        <v>0</v>
      </c>
      <c r="BB726" s="111"/>
    </row>
    <row r="727" s="108" customFormat="true" ht="20.25" hidden="true" customHeight="true" outlineLevel="0" collapsed="false">
      <c r="A727" s="153" t="s">
        <v>55</v>
      </c>
      <c r="B727" s="133" t="s">
        <v>1048</v>
      </c>
      <c r="C727" s="133" t="s">
        <v>121</v>
      </c>
      <c r="D727" s="133" t="s">
        <v>117</v>
      </c>
      <c r="E727" s="133" t="s">
        <v>1074</v>
      </c>
      <c r="F727" s="148" t="s">
        <v>53</v>
      </c>
      <c r="G727" s="149"/>
      <c r="H727" s="149"/>
      <c r="I727" s="149"/>
      <c r="J727" s="149"/>
      <c r="K727" s="150"/>
      <c r="L727" s="149"/>
      <c r="M727" s="149"/>
      <c r="N727" s="149"/>
      <c r="O727" s="149"/>
      <c r="P727" s="149"/>
      <c r="Q727" s="149"/>
      <c r="R727" s="140"/>
      <c r="S727" s="140"/>
      <c r="T727" s="140"/>
      <c r="U727" s="140"/>
      <c r="V727" s="140"/>
      <c r="W727" s="140"/>
      <c r="X727" s="149"/>
      <c r="Y727" s="140"/>
      <c r="Z727" s="149"/>
      <c r="AA727" s="140"/>
      <c r="AB727" s="140"/>
      <c r="AC727" s="149"/>
      <c r="AD727" s="140"/>
      <c r="AE727" s="140"/>
      <c r="AF727" s="140"/>
      <c r="AG727" s="140"/>
      <c r="AH727" s="149"/>
      <c r="AI727" s="140"/>
      <c r="AJ727" s="149"/>
      <c r="AK727" s="140"/>
      <c r="AL727" s="140"/>
      <c r="AM727" s="140"/>
      <c r="AN727" s="140"/>
      <c r="AO727" s="140"/>
      <c r="AP727" s="149"/>
      <c r="AQ727" s="140"/>
      <c r="AR727" s="140"/>
      <c r="AS727" s="140"/>
      <c r="AT727" s="140"/>
      <c r="AU727" s="140"/>
      <c r="AV727" s="149"/>
      <c r="AW727" s="141"/>
      <c r="AX727" s="141"/>
      <c r="AY727" s="141"/>
      <c r="AZ727" s="141"/>
      <c r="BA727" s="141"/>
      <c r="BB727" s="111"/>
    </row>
    <row r="728" s="108" customFormat="true" ht="20.25" hidden="true" customHeight="true" outlineLevel="0" collapsed="false">
      <c r="A728" s="153"/>
      <c r="B728" s="133"/>
      <c r="C728" s="133"/>
      <c r="D728" s="133"/>
      <c r="E728" s="133"/>
      <c r="F728" s="148"/>
      <c r="G728" s="149"/>
      <c r="H728" s="149"/>
      <c r="I728" s="149"/>
      <c r="J728" s="149"/>
      <c r="K728" s="150"/>
      <c r="L728" s="149"/>
      <c r="M728" s="149"/>
      <c r="N728" s="149"/>
      <c r="O728" s="149"/>
      <c r="P728" s="149"/>
      <c r="Q728" s="149"/>
      <c r="R728" s="140"/>
      <c r="S728" s="140"/>
      <c r="T728" s="140"/>
      <c r="U728" s="140"/>
      <c r="V728" s="140"/>
      <c r="W728" s="140"/>
      <c r="X728" s="149"/>
      <c r="Y728" s="140"/>
      <c r="Z728" s="149"/>
      <c r="AA728" s="140"/>
      <c r="AB728" s="140"/>
      <c r="AC728" s="149"/>
      <c r="AD728" s="140"/>
      <c r="AE728" s="140"/>
      <c r="AF728" s="140"/>
      <c r="AG728" s="140"/>
      <c r="AH728" s="149"/>
      <c r="AI728" s="140"/>
      <c r="AJ728" s="149"/>
      <c r="AK728" s="140"/>
      <c r="AL728" s="140"/>
      <c r="AM728" s="140"/>
      <c r="AN728" s="140"/>
      <c r="AO728" s="140"/>
      <c r="AP728" s="149"/>
      <c r="AQ728" s="140"/>
      <c r="AR728" s="140"/>
      <c r="AS728" s="140"/>
      <c r="AT728" s="140"/>
      <c r="AU728" s="140"/>
      <c r="AV728" s="149"/>
      <c r="AW728" s="141"/>
      <c r="AX728" s="141"/>
      <c r="AY728" s="141"/>
      <c r="AZ728" s="141"/>
      <c r="BA728" s="141"/>
      <c r="BB728" s="111"/>
    </row>
    <row r="729" s="108" customFormat="true" ht="20.25" hidden="true" customHeight="true" outlineLevel="0" collapsed="false">
      <c r="A729" s="153" t="s">
        <v>1075</v>
      </c>
      <c r="B729" s="133" t="s">
        <v>1048</v>
      </c>
      <c r="C729" s="133" t="s">
        <v>121</v>
      </c>
      <c r="D729" s="133" t="s">
        <v>117</v>
      </c>
      <c r="E729" s="133" t="s">
        <v>1076</v>
      </c>
      <c r="F729" s="148" t="s">
        <v>16</v>
      </c>
      <c r="G729" s="149" t="n">
        <f aca="false">G730</f>
        <v>0</v>
      </c>
      <c r="H729" s="149" t="n">
        <f aca="false">H730</f>
        <v>0</v>
      </c>
      <c r="I729" s="149" t="n">
        <f aca="false">I730</f>
        <v>0</v>
      </c>
      <c r="J729" s="149" t="n">
        <f aca="false">J730</f>
        <v>0</v>
      </c>
      <c r="K729" s="150" t="n">
        <f aca="false">K730</f>
        <v>0</v>
      </c>
      <c r="L729" s="149"/>
      <c r="M729" s="149" t="n">
        <f aca="false">M730</f>
        <v>0</v>
      </c>
      <c r="N729" s="149"/>
      <c r="O729" s="149"/>
      <c r="P729" s="149" t="n">
        <f aca="false">P730</f>
        <v>0</v>
      </c>
      <c r="Q729" s="149" t="n">
        <f aca="false">Q730</f>
        <v>0</v>
      </c>
      <c r="R729" s="140" t="n">
        <f aca="false">R730</f>
        <v>0</v>
      </c>
      <c r="S729" s="140" t="n">
        <f aca="false">S730</f>
        <v>0</v>
      </c>
      <c r="T729" s="140" t="n">
        <f aca="false">T730</f>
        <v>0</v>
      </c>
      <c r="U729" s="140" t="n">
        <f aca="false">U730</f>
        <v>0</v>
      </c>
      <c r="V729" s="140" t="n">
        <f aca="false">V730</f>
        <v>0</v>
      </c>
      <c r="W729" s="140" t="n">
        <f aca="false">W730</f>
        <v>0</v>
      </c>
      <c r="X729" s="149" t="n">
        <f aca="false">X730</f>
        <v>0</v>
      </c>
      <c r="Y729" s="140" t="n">
        <f aca="false">Y730</f>
        <v>0</v>
      </c>
      <c r="Z729" s="149" t="n">
        <f aca="false">Z730</f>
        <v>0</v>
      </c>
      <c r="AA729" s="140" t="n">
        <f aca="false">AA730</f>
        <v>0</v>
      </c>
      <c r="AB729" s="140" t="n">
        <f aca="false">AB730</f>
        <v>0</v>
      </c>
      <c r="AC729" s="149" t="n">
        <f aca="false">AC730</f>
        <v>0</v>
      </c>
      <c r="AD729" s="140" t="n">
        <f aca="false">AD730</f>
        <v>0</v>
      </c>
      <c r="AE729" s="140" t="n">
        <f aca="false">AE730</f>
        <v>0</v>
      </c>
      <c r="AF729" s="140" t="n">
        <f aca="false">AF730</f>
        <v>0</v>
      </c>
      <c r="AG729" s="140" t="n">
        <f aca="false">AG730</f>
        <v>0</v>
      </c>
      <c r="AH729" s="149" t="n">
        <f aca="false">AH730</f>
        <v>0</v>
      </c>
      <c r="AI729" s="140" t="n">
        <f aca="false">AI730</f>
        <v>0</v>
      </c>
      <c r="AJ729" s="149" t="n">
        <f aca="false">AJ730</f>
        <v>0</v>
      </c>
      <c r="AK729" s="140" t="n">
        <f aca="false">AK730</f>
        <v>0</v>
      </c>
      <c r="AL729" s="140" t="n">
        <f aca="false">AL730</f>
        <v>0</v>
      </c>
      <c r="AM729" s="140" t="n">
        <f aca="false">AM730</f>
        <v>0</v>
      </c>
      <c r="AN729" s="140" t="n">
        <f aca="false">AN730</f>
        <v>0</v>
      </c>
      <c r="AO729" s="140" t="n">
        <f aca="false">AO730</f>
        <v>0</v>
      </c>
      <c r="AP729" s="149" t="n">
        <f aca="false">AP730</f>
        <v>0</v>
      </c>
      <c r="AQ729" s="140" t="n">
        <f aca="false">AQ730</f>
        <v>0</v>
      </c>
      <c r="AR729" s="140" t="n">
        <f aca="false">AR730</f>
        <v>0</v>
      </c>
      <c r="AS729" s="140" t="n">
        <f aca="false">AS730</f>
        <v>0</v>
      </c>
      <c r="AT729" s="140" t="n">
        <f aca="false">AT730</f>
        <v>0</v>
      </c>
      <c r="AU729" s="140" t="n">
        <f aca="false">AU730</f>
        <v>0</v>
      </c>
      <c r="AV729" s="149" t="n">
        <f aca="false">AV730</f>
        <v>0</v>
      </c>
      <c r="AW729" s="141" t="n">
        <f aca="false">AW730</f>
        <v>0</v>
      </c>
      <c r="AX729" s="141" t="n">
        <f aca="false">AX730</f>
        <v>0</v>
      </c>
      <c r="AY729" s="141" t="n">
        <f aca="false">AY730</f>
        <v>0</v>
      </c>
      <c r="AZ729" s="141" t="n">
        <f aca="false">AZ730</f>
        <v>0</v>
      </c>
      <c r="BA729" s="141" t="n">
        <f aca="false">BA730</f>
        <v>0</v>
      </c>
      <c r="BB729" s="111"/>
    </row>
    <row r="730" s="108" customFormat="true" ht="35.25" hidden="true" customHeight="true" outlineLevel="0" collapsed="false">
      <c r="A730" s="153" t="s">
        <v>55</v>
      </c>
      <c r="B730" s="133" t="s">
        <v>1048</v>
      </c>
      <c r="C730" s="133" t="s">
        <v>121</v>
      </c>
      <c r="D730" s="133" t="s">
        <v>117</v>
      </c>
      <c r="E730" s="133" t="s">
        <v>1076</v>
      </c>
      <c r="F730" s="148" t="s">
        <v>53</v>
      </c>
      <c r="G730" s="149"/>
      <c r="H730" s="149"/>
      <c r="I730" s="149"/>
      <c r="J730" s="149"/>
      <c r="K730" s="150"/>
      <c r="L730" s="149"/>
      <c r="M730" s="149"/>
      <c r="N730" s="149"/>
      <c r="O730" s="149"/>
      <c r="P730" s="149"/>
      <c r="Q730" s="149"/>
      <c r="R730" s="140"/>
      <c r="S730" s="140"/>
      <c r="T730" s="140"/>
      <c r="U730" s="140"/>
      <c r="V730" s="140"/>
      <c r="W730" s="140"/>
      <c r="X730" s="149"/>
      <c r="Y730" s="140"/>
      <c r="Z730" s="149"/>
      <c r="AA730" s="140"/>
      <c r="AB730" s="140"/>
      <c r="AC730" s="149"/>
      <c r="AD730" s="140"/>
      <c r="AE730" s="140"/>
      <c r="AF730" s="140"/>
      <c r="AG730" s="140"/>
      <c r="AH730" s="149"/>
      <c r="AI730" s="140"/>
      <c r="AJ730" s="149"/>
      <c r="AK730" s="140"/>
      <c r="AL730" s="140"/>
      <c r="AM730" s="140"/>
      <c r="AN730" s="140"/>
      <c r="AO730" s="140"/>
      <c r="AP730" s="149"/>
      <c r="AQ730" s="140"/>
      <c r="AR730" s="140"/>
      <c r="AS730" s="140"/>
      <c r="AT730" s="140"/>
      <c r="AU730" s="140"/>
      <c r="AV730" s="149"/>
      <c r="AW730" s="141"/>
      <c r="AX730" s="141"/>
      <c r="AY730" s="141"/>
      <c r="AZ730" s="141"/>
      <c r="BA730" s="141"/>
      <c r="BB730" s="111"/>
    </row>
    <row r="731" s="108" customFormat="true" ht="20.25" hidden="true" customHeight="true" outlineLevel="0" collapsed="false">
      <c r="A731" s="153"/>
      <c r="B731" s="133"/>
      <c r="C731" s="133"/>
      <c r="D731" s="133"/>
      <c r="E731" s="133"/>
      <c r="F731" s="148"/>
      <c r="G731" s="149"/>
      <c r="H731" s="149"/>
      <c r="I731" s="149"/>
      <c r="J731" s="149"/>
      <c r="K731" s="150"/>
      <c r="L731" s="149"/>
      <c r="M731" s="149"/>
      <c r="N731" s="149"/>
      <c r="O731" s="149"/>
      <c r="P731" s="149"/>
      <c r="Q731" s="149"/>
      <c r="R731" s="140"/>
      <c r="S731" s="140"/>
      <c r="T731" s="140"/>
      <c r="U731" s="140"/>
      <c r="V731" s="140"/>
      <c r="W731" s="140"/>
      <c r="X731" s="149"/>
      <c r="Y731" s="140"/>
      <c r="Z731" s="149"/>
      <c r="AA731" s="140"/>
      <c r="AB731" s="140"/>
      <c r="AC731" s="149"/>
      <c r="AD731" s="140"/>
      <c r="AE731" s="140"/>
      <c r="AF731" s="140"/>
      <c r="AG731" s="140"/>
      <c r="AH731" s="149"/>
      <c r="AI731" s="140"/>
      <c r="AJ731" s="149"/>
      <c r="AK731" s="140"/>
      <c r="AL731" s="140"/>
      <c r="AM731" s="140"/>
      <c r="AN731" s="140"/>
      <c r="AO731" s="140"/>
      <c r="AP731" s="149"/>
      <c r="AQ731" s="140"/>
      <c r="AR731" s="140"/>
      <c r="AS731" s="140"/>
      <c r="AT731" s="140"/>
      <c r="AU731" s="140"/>
      <c r="AV731" s="149"/>
      <c r="AW731" s="141"/>
      <c r="AX731" s="141"/>
      <c r="AY731" s="141"/>
      <c r="AZ731" s="141"/>
      <c r="BA731" s="141"/>
      <c r="BB731" s="111"/>
    </row>
    <row r="732" s="108" customFormat="true" ht="45" hidden="true" customHeight="true" outlineLevel="0" collapsed="false">
      <c r="A732" s="153" t="s">
        <v>254</v>
      </c>
      <c r="B732" s="133" t="s">
        <v>1048</v>
      </c>
      <c r="C732" s="133" t="s">
        <v>117</v>
      </c>
      <c r="D732" s="133" t="s">
        <v>117</v>
      </c>
      <c r="E732" s="133" t="s">
        <v>255</v>
      </c>
      <c r="F732" s="157" t="s">
        <v>16</v>
      </c>
      <c r="G732" s="149" t="n">
        <f aca="false">G733</f>
        <v>0</v>
      </c>
      <c r="H732" s="149" t="n">
        <f aca="false">H733</f>
        <v>0</v>
      </c>
      <c r="I732" s="149" t="n">
        <f aca="false">I733</f>
        <v>0</v>
      </c>
      <c r="J732" s="149" t="n">
        <f aca="false">J733</f>
        <v>0</v>
      </c>
      <c r="K732" s="150" t="n">
        <f aca="false">K733</f>
        <v>0</v>
      </c>
      <c r="L732" s="149"/>
      <c r="M732" s="149" t="n">
        <f aca="false">M733</f>
        <v>0</v>
      </c>
      <c r="N732" s="149"/>
      <c r="O732" s="149"/>
      <c r="P732" s="149" t="n">
        <f aca="false">P733</f>
        <v>0</v>
      </c>
      <c r="Q732" s="149" t="n">
        <f aca="false">Q733</f>
        <v>0</v>
      </c>
      <c r="R732" s="140" t="n">
        <f aca="false">R733</f>
        <v>0</v>
      </c>
      <c r="S732" s="140" t="n">
        <f aca="false">S733</f>
        <v>0</v>
      </c>
      <c r="T732" s="140" t="n">
        <f aca="false">T733</f>
        <v>0</v>
      </c>
      <c r="U732" s="140" t="n">
        <f aca="false">U733</f>
        <v>0</v>
      </c>
      <c r="V732" s="140" t="n">
        <f aca="false">V733</f>
        <v>0</v>
      </c>
      <c r="W732" s="140" t="n">
        <f aca="false">W733</f>
        <v>0</v>
      </c>
      <c r="X732" s="149" t="n">
        <f aca="false">X733</f>
        <v>0</v>
      </c>
      <c r="Y732" s="140" t="n">
        <f aca="false">Y733</f>
        <v>0</v>
      </c>
      <c r="Z732" s="149" t="n">
        <f aca="false">Z733</f>
        <v>0</v>
      </c>
      <c r="AA732" s="140" t="n">
        <f aca="false">AA733</f>
        <v>0</v>
      </c>
      <c r="AB732" s="140" t="n">
        <f aca="false">AB733</f>
        <v>0</v>
      </c>
      <c r="AC732" s="149" t="n">
        <f aca="false">AC733</f>
        <v>0</v>
      </c>
      <c r="AD732" s="140" t="n">
        <f aca="false">AD733</f>
        <v>0</v>
      </c>
      <c r="AE732" s="140" t="n">
        <f aca="false">AE733</f>
        <v>0</v>
      </c>
      <c r="AF732" s="140" t="n">
        <f aca="false">AF733</f>
        <v>0</v>
      </c>
      <c r="AG732" s="140" t="n">
        <f aca="false">AG733</f>
        <v>0</v>
      </c>
      <c r="AH732" s="149" t="n">
        <f aca="false">AH733</f>
        <v>0</v>
      </c>
      <c r="AI732" s="140" t="n">
        <f aca="false">AI733</f>
        <v>0</v>
      </c>
      <c r="AJ732" s="149" t="n">
        <f aca="false">AJ733</f>
        <v>0</v>
      </c>
      <c r="AK732" s="140" t="n">
        <f aca="false">AK733</f>
        <v>0</v>
      </c>
      <c r="AL732" s="140" t="n">
        <f aca="false">AL733</f>
        <v>0</v>
      </c>
      <c r="AM732" s="140" t="n">
        <f aca="false">AM733</f>
        <v>0</v>
      </c>
      <c r="AN732" s="140" t="n">
        <f aca="false">AN733</f>
        <v>0</v>
      </c>
      <c r="AO732" s="140" t="n">
        <f aca="false">AO733</f>
        <v>0</v>
      </c>
      <c r="AP732" s="149" t="n">
        <f aca="false">AP733</f>
        <v>0</v>
      </c>
      <c r="AQ732" s="140" t="n">
        <f aca="false">AQ733</f>
        <v>0</v>
      </c>
      <c r="AR732" s="140" t="n">
        <f aca="false">AR733</f>
        <v>0</v>
      </c>
      <c r="AS732" s="140" t="n">
        <f aca="false">AS733</f>
        <v>0</v>
      </c>
      <c r="AT732" s="140" t="n">
        <f aca="false">AT733</f>
        <v>0</v>
      </c>
      <c r="AU732" s="140" t="n">
        <f aca="false">AU733</f>
        <v>0</v>
      </c>
      <c r="AV732" s="149" t="n">
        <f aca="false">AV733</f>
        <v>0</v>
      </c>
      <c r="AW732" s="141" t="n">
        <f aca="false">AW733</f>
        <v>0</v>
      </c>
      <c r="AX732" s="141" t="n">
        <f aca="false">AX733</f>
        <v>0</v>
      </c>
      <c r="AY732" s="141" t="n">
        <f aca="false">AY733</f>
        <v>0</v>
      </c>
      <c r="AZ732" s="141" t="n">
        <f aca="false">AZ733</f>
        <v>0</v>
      </c>
      <c r="BA732" s="141" t="n">
        <f aca="false">BA733</f>
        <v>0</v>
      </c>
      <c r="BB732" s="111"/>
    </row>
    <row r="733" s="108" customFormat="true" ht="69" hidden="true" customHeight="true" outlineLevel="0" collapsed="false">
      <c r="A733" s="153" t="s">
        <v>256</v>
      </c>
      <c r="B733" s="133" t="s">
        <v>1048</v>
      </c>
      <c r="C733" s="133" t="s">
        <v>117</v>
      </c>
      <c r="D733" s="133" t="s">
        <v>117</v>
      </c>
      <c r="E733" s="133" t="s">
        <v>257</v>
      </c>
      <c r="F733" s="157" t="s">
        <v>16</v>
      </c>
      <c r="G733" s="149" t="n">
        <f aca="false">G734</f>
        <v>0</v>
      </c>
      <c r="H733" s="149" t="n">
        <f aca="false">H734</f>
        <v>0</v>
      </c>
      <c r="I733" s="149" t="n">
        <f aca="false">I734</f>
        <v>0</v>
      </c>
      <c r="J733" s="149" t="n">
        <f aca="false">J734</f>
        <v>0</v>
      </c>
      <c r="K733" s="150" t="n">
        <f aca="false">K734</f>
        <v>0</v>
      </c>
      <c r="L733" s="149"/>
      <c r="M733" s="149" t="n">
        <f aca="false">M734</f>
        <v>0</v>
      </c>
      <c r="N733" s="149"/>
      <c r="O733" s="149"/>
      <c r="P733" s="149" t="n">
        <f aca="false">P734</f>
        <v>0</v>
      </c>
      <c r="Q733" s="149" t="n">
        <f aca="false">Q734</f>
        <v>0</v>
      </c>
      <c r="R733" s="140" t="n">
        <f aca="false">R734</f>
        <v>0</v>
      </c>
      <c r="S733" s="140" t="n">
        <f aca="false">S734</f>
        <v>0</v>
      </c>
      <c r="T733" s="140" t="n">
        <f aca="false">T734</f>
        <v>0</v>
      </c>
      <c r="U733" s="140" t="n">
        <f aca="false">U734</f>
        <v>0</v>
      </c>
      <c r="V733" s="140" t="n">
        <f aca="false">V734</f>
        <v>0</v>
      </c>
      <c r="W733" s="140" t="n">
        <f aca="false">W734</f>
        <v>0</v>
      </c>
      <c r="X733" s="149" t="n">
        <f aca="false">X734</f>
        <v>0</v>
      </c>
      <c r="Y733" s="140" t="n">
        <f aca="false">Y734</f>
        <v>0</v>
      </c>
      <c r="Z733" s="149" t="n">
        <f aca="false">Z734</f>
        <v>0</v>
      </c>
      <c r="AA733" s="140" t="n">
        <f aca="false">AA734</f>
        <v>0</v>
      </c>
      <c r="AB733" s="140" t="n">
        <f aca="false">AB734</f>
        <v>0</v>
      </c>
      <c r="AC733" s="149" t="n">
        <f aca="false">AC734</f>
        <v>0</v>
      </c>
      <c r="AD733" s="140" t="n">
        <f aca="false">AD734</f>
        <v>0</v>
      </c>
      <c r="AE733" s="140" t="n">
        <f aca="false">AE734</f>
        <v>0</v>
      </c>
      <c r="AF733" s="140" t="n">
        <f aca="false">AF734</f>
        <v>0</v>
      </c>
      <c r="AG733" s="140" t="n">
        <f aca="false">AG734</f>
        <v>0</v>
      </c>
      <c r="AH733" s="149" t="n">
        <f aca="false">AH734</f>
        <v>0</v>
      </c>
      <c r="AI733" s="140" t="n">
        <f aca="false">AI734</f>
        <v>0</v>
      </c>
      <c r="AJ733" s="149" t="n">
        <f aca="false">AJ734</f>
        <v>0</v>
      </c>
      <c r="AK733" s="140" t="n">
        <f aca="false">AK734</f>
        <v>0</v>
      </c>
      <c r="AL733" s="140" t="n">
        <f aca="false">AL734</f>
        <v>0</v>
      </c>
      <c r="AM733" s="140" t="n">
        <f aca="false">AM734</f>
        <v>0</v>
      </c>
      <c r="AN733" s="140" t="n">
        <f aca="false">AN734</f>
        <v>0</v>
      </c>
      <c r="AO733" s="140" t="n">
        <f aca="false">AO734</f>
        <v>0</v>
      </c>
      <c r="AP733" s="149" t="n">
        <f aca="false">AP734</f>
        <v>0</v>
      </c>
      <c r="AQ733" s="140" t="n">
        <f aca="false">AQ734</f>
        <v>0</v>
      </c>
      <c r="AR733" s="140" t="n">
        <f aca="false">AR734</f>
        <v>0</v>
      </c>
      <c r="AS733" s="140" t="n">
        <f aca="false">AS734</f>
        <v>0</v>
      </c>
      <c r="AT733" s="140" t="n">
        <f aca="false">AT734</f>
        <v>0</v>
      </c>
      <c r="AU733" s="140" t="n">
        <f aca="false">AU734</f>
        <v>0</v>
      </c>
      <c r="AV733" s="149" t="n">
        <f aca="false">AV734</f>
        <v>0</v>
      </c>
      <c r="AW733" s="141" t="n">
        <f aca="false">AW734</f>
        <v>0</v>
      </c>
      <c r="AX733" s="141" t="n">
        <f aca="false">AX734</f>
        <v>0</v>
      </c>
      <c r="AY733" s="141" t="n">
        <f aca="false">AY734</f>
        <v>0</v>
      </c>
      <c r="AZ733" s="141" t="n">
        <f aca="false">AZ734</f>
        <v>0</v>
      </c>
      <c r="BA733" s="141" t="n">
        <f aca="false">BA734</f>
        <v>0</v>
      </c>
      <c r="BB733" s="111"/>
    </row>
    <row r="734" s="108" customFormat="true" ht="67.5" hidden="true" customHeight="true" outlineLevel="0" collapsed="false">
      <c r="A734" s="147" t="s">
        <v>70</v>
      </c>
      <c r="B734" s="133" t="s">
        <v>1048</v>
      </c>
      <c r="C734" s="133" t="s">
        <v>117</v>
      </c>
      <c r="D734" s="133" t="s">
        <v>117</v>
      </c>
      <c r="E734" s="133" t="s">
        <v>264</v>
      </c>
      <c r="F734" s="157" t="s">
        <v>16</v>
      </c>
      <c r="G734" s="149" t="n">
        <f aca="false">G735</f>
        <v>0</v>
      </c>
      <c r="H734" s="149" t="n">
        <f aca="false">H735</f>
        <v>0</v>
      </c>
      <c r="I734" s="149" t="n">
        <f aca="false">I735</f>
        <v>0</v>
      </c>
      <c r="J734" s="149" t="n">
        <f aca="false">J735</f>
        <v>0</v>
      </c>
      <c r="K734" s="150" t="n">
        <f aca="false">K735</f>
        <v>0</v>
      </c>
      <c r="L734" s="149"/>
      <c r="M734" s="149" t="n">
        <f aca="false">M735</f>
        <v>0</v>
      </c>
      <c r="N734" s="149"/>
      <c r="O734" s="149"/>
      <c r="P734" s="149" t="n">
        <f aca="false">P735</f>
        <v>0</v>
      </c>
      <c r="Q734" s="149" t="n">
        <f aca="false">Q735</f>
        <v>0</v>
      </c>
      <c r="R734" s="140" t="n">
        <f aca="false">R735</f>
        <v>0</v>
      </c>
      <c r="S734" s="140" t="n">
        <f aca="false">S735</f>
        <v>0</v>
      </c>
      <c r="T734" s="140" t="n">
        <f aca="false">T735</f>
        <v>0</v>
      </c>
      <c r="U734" s="140" t="n">
        <f aca="false">U735</f>
        <v>0</v>
      </c>
      <c r="V734" s="140" t="n">
        <f aca="false">V735</f>
        <v>0</v>
      </c>
      <c r="W734" s="140" t="n">
        <f aca="false">W735</f>
        <v>0</v>
      </c>
      <c r="X734" s="149" t="n">
        <f aca="false">X735</f>
        <v>0</v>
      </c>
      <c r="Y734" s="140" t="n">
        <f aca="false">Y735</f>
        <v>0</v>
      </c>
      <c r="Z734" s="149" t="n">
        <f aca="false">Z735</f>
        <v>0</v>
      </c>
      <c r="AA734" s="140" t="n">
        <f aca="false">AA735</f>
        <v>0</v>
      </c>
      <c r="AB734" s="140" t="n">
        <f aca="false">AB735</f>
        <v>0</v>
      </c>
      <c r="AC734" s="149" t="n">
        <f aca="false">AC735</f>
        <v>0</v>
      </c>
      <c r="AD734" s="140" t="n">
        <f aca="false">AD735</f>
        <v>0</v>
      </c>
      <c r="AE734" s="140" t="n">
        <f aca="false">AE735</f>
        <v>0</v>
      </c>
      <c r="AF734" s="140" t="n">
        <f aca="false">AF735</f>
        <v>0</v>
      </c>
      <c r="AG734" s="140" t="n">
        <f aca="false">AG735</f>
        <v>0</v>
      </c>
      <c r="AH734" s="149" t="n">
        <f aca="false">AH735</f>
        <v>0</v>
      </c>
      <c r="AI734" s="140" t="n">
        <f aca="false">AI735</f>
        <v>0</v>
      </c>
      <c r="AJ734" s="149" t="n">
        <f aca="false">AJ735</f>
        <v>0</v>
      </c>
      <c r="AK734" s="140" t="n">
        <f aca="false">AK735</f>
        <v>0</v>
      </c>
      <c r="AL734" s="140" t="n">
        <f aca="false">AL735</f>
        <v>0</v>
      </c>
      <c r="AM734" s="140" t="n">
        <f aca="false">AM735</f>
        <v>0</v>
      </c>
      <c r="AN734" s="140" t="n">
        <f aca="false">AN735</f>
        <v>0</v>
      </c>
      <c r="AO734" s="140" t="n">
        <f aca="false">AO735</f>
        <v>0</v>
      </c>
      <c r="AP734" s="149" t="n">
        <f aca="false">AP735</f>
        <v>0</v>
      </c>
      <c r="AQ734" s="140" t="n">
        <f aca="false">AQ735</f>
        <v>0</v>
      </c>
      <c r="AR734" s="140" t="n">
        <f aca="false">AR735</f>
        <v>0</v>
      </c>
      <c r="AS734" s="140" t="n">
        <f aca="false">AS735</f>
        <v>0</v>
      </c>
      <c r="AT734" s="140" t="n">
        <f aca="false">AT735</f>
        <v>0</v>
      </c>
      <c r="AU734" s="140" t="n">
        <f aca="false">AU735</f>
        <v>0</v>
      </c>
      <c r="AV734" s="149" t="n">
        <f aca="false">AV735</f>
        <v>0</v>
      </c>
      <c r="AW734" s="141" t="n">
        <f aca="false">AW735</f>
        <v>0</v>
      </c>
      <c r="AX734" s="141" t="n">
        <f aca="false">AX735</f>
        <v>0</v>
      </c>
      <c r="AY734" s="141" t="n">
        <f aca="false">AY735</f>
        <v>0</v>
      </c>
      <c r="AZ734" s="141" t="n">
        <f aca="false">AZ735</f>
        <v>0</v>
      </c>
      <c r="BA734" s="141" t="n">
        <f aca="false">BA735</f>
        <v>0</v>
      </c>
      <c r="BB734" s="111"/>
    </row>
    <row r="735" s="108" customFormat="true" ht="44.25" hidden="true" customHeight="true" outlineLevel="0" collapsed="false">
      <c r="A735" s="153" t="s">
        <v>55</v>
      </c>
      <c r="B735" s="133" t="s">
        <v>1048</v>
      </c>
      <c r="C735" s="133" t="s">
        <v>117</v>
      </c>
      <c r="D735" s="133" t="s">
        <v>117</v>
      </c>
      <c r="E735" s="133" t="s">
        <v>264</v>
      </c>
      <c r="F735" s="157" t="s">
        <v>53</v>
      </c>
      <c r="G735" s="149"/>
      <c r="H735" s="149"/>
      <c r="I735" s="149"/>
      <c r="J735" s="149"/>
      <c r="K735" s="150"/>
      <c r="L735" s="149"/>
      <c r="M735" s="149"/>
      <c r="N735" s="149"/>
      <c r="O735" s="149"/>
      <c r="P735" s="149"/>
      <c r="Q735" s="149"/>
      <c r="R735" s="140"/>
      <c r="S735" s="140"/>
      <c r="T735" s="140"/>
      <c r="U735" s="140"/>
      <c r="V735" s="140"/>
      <c r="W735" s="140"/>
      <c r="X735" s="149"/>
      <c r="Y735" s="140"/>
      <c r="Z735" s="149"/>
      <c r="AA735" s="140"/>
      <c r="AB735" s="140"/>
      <c r="AC735" s="149"/>
      <c r="AD735" s="140"/>
      <c r="AE735" s="140"/>
      <c r="AF735" s="140"/>
      <c r="AG735" s="140"/>
      <c r="AH735" s="149"/>
      <c r="AI735" s="140"/>
      <c r="AJ735" s="149"/>
      <c r="AK735" s="140"/>
      <c r="AL735" s="140"/>
      <c r="AM735" s="140"/>
      <c r="AN735" s="140"/>
      <c r="AO735" s="140"/>
      <c r="AP735" s="149"/>
      <c r="AQ735" s="140"/>
      <c r="AR735" s="140"/>
      <c r="AS735" s="140"/>
      <c r="AT735" s="140"/>
      <c r="AU735" s="140"/>
      <c r="AV735" s="149"/>
      <c r="AW735" s="141"/>
      <c r="AX735" s="141"/>
      <c r="AY735" s="141"/>
      <c r="AZ735" s="141"/>
      <c r="BA735" s="141"/>
      <c r="BB735" s="111"/>
    </row>
    <row r="736" s="108" customFormat="true" ht="20.25" hidden="true" customHeight="true" outlineLevel="0" collapsed="false">
      <c r="A736" s="153"/>
      <c r="B736" s="133"/>
      <c r="C736" s="133"/>
      <c r="D736" s="133"/>
      <c r="E736" s="133"/>
      <c r="F736" s="148"/>
      <c r="G736" s="149"/>
      <c r="H736" s="149"/>
      <c r="I736" s="149"/>
      <c r="J736" s="149"/>
      <c r="K736" s="150"/>
      <c r="L736" s="149"/>
      <c r="M736" s="149"/>
      <c r="N736" s="149"/>
      <c r="O736" s="149"/>
      <c r="P736" s="149"/>
      <c r="Q736" s="149"/>
      <c r="R736" s="140"/>
      <c r="S736" s="140"/>
      <c r="T736" s="140"/>
      <c r="U736" s="140"/>
      <c r="V736" s="140"/>
      <c r="W736" s="140"/>
      <c r="X736" s="149"/>
      <c r="Y736" s="140"/>
      <c r="Z736" s="149"/>
      <c r="AA736" s="140"/>
      <c r="AB736" s="140"/>
      <c r="AC736" s="149"/>
      <c r="AD736" s="140"/>
      <c r="AE736" s="140"/>
      <c r="AF736" s="140"/>
      <c r="AG736" s="140"/>
      <c r="AH736" s="149"/>
      <c r="AI736" s="140"/>
      <c r="AJ736" s="149"/>
      <c r="AK736" s="140"/>
      <c r="AL736" s="140"/>
      <c r="AM736" s="140"/>
      <c r="AN736" s="140"/>
      <c r="AO736" s="140"/>
      <c r="AP736" s="149"/>
      <c r="AQ736" s="140"/>
      <c r="AR736" s="140"/>
      <c r="AS736" s="140"/>
      <c r="AT736" s="140"/>
      <c r="AU736" s="140"/>
      <c r="AV736" s="149"/>
      <c r="AW736" s="141"/>
      <c r="AX736" s="141"/>
      <c r="AY736" s="141"/>
      <c r="AZ736" s="141"/>
      <c r="BA736" s="141"/>
      <c r="BB736" s="111"/>
    </row>
    <row r="737" s="108" customFormat="true" ht="44.25" hidden="false" customHeight="true" outlineLevel="0" collapsed="false">
      <c r="A737" s="132" t="s">
        <v>580</v>
      </c>
      <c r="B737" s="124" t="s">
        <v>1048</v>
      </c>
      <c r="C737" s="124" t="s">
        <v>121</v>
      </c>
      <c r="D737" s="124" t="s">
        <v>14</v>
      </c>
      <c r="E737" s="124" t="s">
        <v>15</v>
      </c>
      <c r="F737" s="142" t="s">
        <v>16</v>
      </c>
      <c r="G737" s="130" t="n">
        <f aca="false">G738</f>
        <v>501712276</v>
      </c>
      <c r="H737" s="149" t="n">
        <f aca="false">H738</f>
        <v>0</v>
      </c>
      <c r="I737" s="149" t="n">
        <f aca="false">I738</f>
        <v>0</v>
      </c>
      <c r="J737" s="149" t="n">
        <f aca="false">J738</f>
        <v>70239780</v>
      </c>
      <c r="K737" s="150" t="n">
        <f aca="false">K738</f>
        <v>0</v>
      </c>
      <c r="L737" s="150" t="n">
        <f aca="false">L738</f>
        <v>0</v>
      </c>
      <c r="M737" s="149" t="n">
        <f aca="false">M738</f>
        <v>0</v>
      </c>
      <c r="N737" s="149" t="n">
        <f aca="false">N738</f>
        <v>0</v>
      </c>
      <c r="O737" s="149" t="n">
        <f aca="false">O738</f>
        <v>0</v>
      </c>
      <c r="P737" s="149" t="n">
        <f aca="false">P738</f>
        <v>431472496</v>
      </c>
      <c r="Q737" s="130" t="n">
        <f aca="false">Q738</f>
        <v>501712410</v>
      </c>
      <c r="R737" s="130" t="n">
        <f aca="false">R738</f>
        <v>0</v>
      </c>
      <c r="S737" s="130" t="n">
        <f aca="false">S738</f>
        <v>0</v>
      </c>
      <c r="T737" s="130" t="n">
        <f aca="false">T738</f>
        <v>134</v>
      </c>
      <c r="U737" s="130" t="n">
        <f aca="false">U738</f>
        <v>0</v>
      </c>
      <c r="V737" s="130" t="n">
        <f aca="false">V738</f>
        <v>0</v>
      </c>
      <c r="W737" s="130" t="n">
        <f aca="false">W738</f>
        <v>0</v>
      </c>
      <c r="X737" s="130" t="n">
        <f aca="false">X738</f>
        <v>501712410</v>
      </c>
      <c r="Y737" s="130" t="n">
        <f aca="false">Y738</f>
        <v>0</v>
      </c>
      <c r="Z737" s="130" t="n">
        <f aca="false">Z738</f>
        <v>501712410</v>
      </c>
      <c r="AA737" s="130" t="n">
        <f aca="false">AA738</f>
        <v>0</v>
      </c>
      <c r="AB737" s="130" t="n">
        <f aca="false">AB738</f>
        <v>0</v>
      </c>
      <c r="AC737" s="130" t="n">
        <f aca="false">AC738</f>
        <v>501712410</v>
      </c>
      <c r="AD737" s="130" t="n">
        <f aca="false">AD738</f>
        <v>0</v>
      </c>
      <c r="AE737" s="130" t="n">
        <f aca="false">AE738</f>
        <v>0</v>
      </c>
      <c r="AF737" s="130" t="n">
        <f aca="false">AF738</f>
        <v>0</v>
      </c>
      <c r="AG737" s="130" t="n">
        <f aca="false">AG738</f>
        <v>0</v>
      </c>
      <c r="AH737" s="130" t="n">
        <f aca="false">AH738</f>
        <v>501712410</v>
      </c>
      <c r="AI737" s="130" t="n">
        <f aca="false">AI738</f>
        <v>0</v>
      </c>
      <c r="AJ737" s="130" t="n">
        <f aca="false">AJ738</f>
        <v>501712410</v>
      </c>
      <c r="AK737" s="130" t="n">
        <f aca="false">AK738</f>
        <v>0</v>
      </c>
      <c r="AL737" s="130" t="n">
        <f aca="false">AL738</f>
        <v>0</v>
      </c>
      <c r="AM737" s="130" t="n">
        <f aca="false">AM738</f>
        <v>0</v>
      </c>
      <c r="AN737" s="130" t="n">
        <f aca="false">AN738</f>
        <v>0</v>
      </c>
      <c r="AO737" s="130" t="n">
        <f aca="false">AO738</f>
        <v>0</v>
      </c>
      <c r="AP737" s="130" t="n">
        <f aca="false">AP738</f>
        <v>501712410</v>
      </c>
      <c r="AQ737" s="130" t="n">
        <f aca="false">AQ738</f>
        <v>0</v>
      </c>
      <c r="AR737" s="130" t="n">
        <f aca="false">AR738</f>
        <v>0</v>
      </c>
      <c r="AS737" s="130" t="n">
        <f aca="false">AS738</f>
        <v>0</v>
      </c>
      <c r="AT737" s="130" t="n">
        <f aca="false">AT738</f>
        <v>0</v>
      </c>
      <c r="AU737" s="130" t="n">
        <f aca="false">AU738</f>
        <v>0</v>
      </c>
      <c r="AV737" s="130" t="n">
        <f aca="false">AV738</f>
        <v>487541970</v>
      </c>
      <c r="AW737" s="131" t="n">
        <f aca="false">AW738</f>
        <v>0</v>
      </c>
      <c r="AX737" s="131" t="n">
        <f aca="false">AX738</f>
        <v>-14170440</v>
      </c>
      <c r="AY737" s="131" t="n">
        <f aca="false">AY738</f>
        <v>0</v>
      </c>
      <c r="AZ737" s="131" t="n">
        <f aca="false">AZ738</f>
        <v>0</v>
      </c>
      <c r="BA737" s="131" t="n">
        <f aca="false">BA738</f>
        <v>0</v>
      </c>
      <c r="BB737" s="111"/>
    </row>
    <row r="738" s="108" customFormat="true" ht="41.25" hidden="false" customHeight="true" outlineLevel="0" collapsed="false">
      <c r="A738" s="162" t="s">
        <v>581</v>
      </c>
      <c r="B738" s="124" t="s">
        <v>1048</v>
      </c>
      <c r="C738" s="124" t="s">
        <v>121</v>
      </c>
      <c r="D738" s="124" t="s">
        <v>582</v>
      </c>
      <c r="E738" s="124" t="s">
        <v>583</v>
      </c>
      <c r="F738" s="142" t="s">
        <v>16</v>
      </c>
      <c r="G738" s="130" t="n">
        <f aca="false">G739</f>
        <v>501712276</v>
      </c>
      <c r="H738" s="149" t="n">
        <f aca="false">H739</f>
        <v>0</v>
      </c>
      <c r="I738" s="149" t="n">
        <f aca="false">I739</f>
        <v>0</v>
      </c>
      <c r="J738" s="149" t="n">
        <f aca="false">J739</f>
        <v>70239780</v>
      </c>
      <c r="K738" s="150" t="n">
        <f aca="false">K739</f>
        <v>0</v>
      </c>
      <c r="L738" s="150" t="n">
        <f aca="false">L739</f>
        <v>0</v>
      </c>
      <c r="M738" s="149" t="n">
        <f aca="false">M739</f>
        <v>0</v>
      </c>
      <c r="N738" s="149" t="n">
        <f aca="false">N739</f>
        <v>0</v>
      </c>
      <c r="O738" s="149" t="n">
        <f aca="false">O739</f>
        <v>0</v>
      </c>
      <c r="P738" s="149" t="n">
        <f aca="false">P739</f>
        <v>431472496</v>
      </c>
      <c r="Q738" s="130" t="n">
        <f aca="false">Q739</f>
        <v>501712410</v>
      </c>
      <c r="R738" s="130" t="n">
        <f aca="false">R739</f>
        <v>0</v>
      </c>
      <c r="S738" s="130" t="n">
        <f aca="false">S739</f>
        <v>0</v>
      </c>
      <c r="T738" s="130" t="n">
        <f aca="false">T739</f>
        <v>134</v>
      </c>
      <c r="U738" s="130" t="n">
        <f aca="false">U739</f>
        <v>0</v>
      </c>
      <c r="V738" s="130" t="n">
        <f aca="false">V739</f>
        <v>0</v>
      </c>
      <c r="W738" s="130" t="n">
        <f aca="false">W739</f>
        <v>0</v>
      </c>
      <c r="X738" s="130" t="n">
        <f aca="false">X739</f>
        <v>501712410</v>
      </c>
      <c r="Y738" s="130" t="n">
        <f aca="false">Y739</f>
        <v>0</v>
      </c>
      <c r="Z738" s="130" t="n">
        <f aca="false">Z739</f>
        <v>501712410</v>
      </c>
      <c r="AA738" s="130" t="n">
        <f aca="false">AA739</f>
        <v>0</v>
      </c>
      <c r="AB738" s="130" t="n">
        <f aca="false">AB739</f>
        <v>0</v>
      </c>
      <c r="AC738" s="130" t="n">
        <f aca="false">AC739</f>
        <v>501712410</v>
      </c>
      <c r="AD738" s="130" t="n">
        <f aca="false">AD739</f>
        <v>0</v>
      </c>
      <c r="AE738" s="130" t="n">
        <f aca="false">AE739</f>
        <v>0</v>
      </c>
      <c r="AF738" s="130" t="n">
        <f aca="false">AF739</f>
        <v>0</v>
      </c>
      <c r="AG738" s="130" t="n">
        <f aca="false">AG739</f>
        <v>0</v>
      </c>
      <c r="AH738" s="130" t="n">
        <f aca="false">AH739</f>
        <v>501712410</v>
      </c>
      <c r="AI738" s="130" t="n">
        <f aca="false">AI739</f>
        <v>0</v>
      </c>
      <c r="AJ738" s="130" t="n">
        <f aca="false">AJ739</f>
        <v>501712410</v>
      </c>
      <c r="AK738" s="130" t="n">
        <f aca="false">AK739</f>
        <v>0</v>
      </c>
      <c r="AL738" s="130" t="n">
        <f aca="false">AL739</f>
        <v>0</v>
      </c>
      <c r="AM738" s="130" t="n">
        <f aca="false">AM739</f>
        <v>0</v>
      </c>
      <c r="AN738" s="130" t="n">
        <f aca="false">AN739</f>
        <v>0</v>
      </c>
      <c r="AO738" s="130" t="n">
        <f aca="false">AO739</f>
        <v>0</v>
      </c>
      <c r="AP738" s="130" t="n">
        <f aca="false">AP739</f>
        <v>501712410</v>
      </c>
      <c r="AQ738" s="130" t="n">
        <f aca="false">AQ739</f>
        <v>0</v>
      </c>
      <c r="AR738" s="130" t="n">
        <f aca="false">AR739</f>
        <v>0</v>
      </c>
      <c r="AS738" s="130" t="n">
        <f aca="false">AS739</f>
        <v>0</v>
      </c>
      <c r="AT738" s="130" t="n">
        <f aca="false">AT739</f>
        <v>0</v>
      </c>
      <c r="AU738" s="130" t="n">
        <f aca="false">AU739</f>
        <v>0</v>
      </c>
      <c r="AV738" s="130" t="n">
        <f aca="false">AV739</f>
        <v>487541970</v>
      </c>
      <c r="AW738" s="131" t="n">
        <f aca="false">AW739</f>
        <v>0</v>
      </c>
      <c r="AX738" s="131" t="n">
        <f aca="false">AX739</f>
        <v>-14170440</v>
      </c>
      <c r="AY738" s="131" t="n">
        <f aca="false">AY739</f>
        <v>0</v>
      </c>
      <c r="AZ738" s="131" t="n">
        <f aca="false">AZ739</f>
        <v>0</v>
      </c>
      <c r="BA738" s="131" t="n">
        <f aca="false">BA739</f>
        <v>0</v>
      </c>
      <c r="BB738" s="111"/>
    </row>
    <row r="739" s="108" customFormat="true" ht="74.25" hidden="false" customHeight="true" outlineLevel="0" collapsed="false">
      <c r="A739" s="153" t="s">
        <v>427</v>
      </c>
      <c r="B739" s="133" t="s">
        <v>1048</v>
      </c>
      <c r="C739" s="133" t="s">
        <v>121</v>
      </c>
      <c r="D739" s="133" t="s">
        <v>582</v>
      </c>
      <c r="E739" s="133" t="s">
        <v>428</v>
      </c>
      <c r="F739" s="148" t="s">
        <v>16</v>
      </c>
      <c r="G739" s="149" t="n">
        <f aca="false">G740</f>
        <v>501712276</v>
      </c>
      <c r="H739" s="149" t="n">
        <f aca="false">H740</f>
        <v>0</v>
      </c>
      <c r="I739" s="149" t="n">
        <f aca="false">I740</f>
        <v>0</v>
      </c>
      <c r="J739" s="149" t="n">
        <f aca="false">J740</f>
        <v>70239780</v>
      </c>
      <c r="K739" s="150" t="n">
        <f aca="false">K740</f>
        <v>0</v>
      </c>
      <c r="L739" s="150" t="n">
        <f aca="false">L740</f>
        <v>0</v>
      </c>
      <c r="M739" s="149" t="n">
        <f aca="false">M740</f>
        <v>0</v>
      </c>
      <c r="N739" s="149" t="n">
        <f aca="false">N740</f>
        <v>0</v>
      </c>
      <c r="O739" s="149" t="n">
        <f aca="false">O740</f>
        <v>0</v>
      </c>
      <c r="P739" s="149" t="n">
        <f aca="false">P740</f>
        <v>431472496</v>
      </c>
      <c r="Q739" s="149" t="n">
        <f aca="false">Q740</f>
        <v>501712410</v>
      </c>
      <c r="R739" s="140" t="n">
        <f aca="false">R740</f>
        <v>0</v>
      </c>
      <c r="S739" s="140" t="n">
        <f aca="false">S740</f>
        <v>0</v>
      </c>
      <c r="T739" s="140" t="n">
        <f aca="false">T740</f>
        <v>134</v>
      </c>
      <c r="U739" s="140" t="n">
        <f aca="false">U740</f>
        <v>0</v>
      </c>
      <c r="V739" s="140" t="n">
        <f aca="false">V740</f>
        <v>0</v>
      </c>
      <c r="W739" s="140" t="n">
        <f aca="false">W740</f>
        <v>0</v>
      </c>
      <c r="X739" s="149" t="n">
        <f aca="false">X740</f>
        <v>501712410</v>
      </c>
      <c r="Y739" s="140" t="n">
        <f aca="false">Y740</f>
        <v>0</v>
      </c>
      <c r="Z739" s="149" t="n">
        <f aca="false">Z740</f>
        <v>501712410</v>
      </c>
      <c r="AA739" s="140" t="n">
        <f aca="false">AA740</f>
        <v>0</v>
      </c>
      <c r="AB739" s="140" t="n">
        <f aca="false">AB740</f>
        <v>0</v>
      </c>
      <c r="AC739" s="149" t="n">
        <f aca="false">AC740</f>
        <v>501712410</v>
      </c>
      <c r="AD739" s="140" t="n">
        <f aca="false">AD740</f>
        <v>0</v>
      </c>
      <c r="AE739" s="140" t="n">
        <f aca="false">AE740</f>
        <v>0</v>
      </c>
      <c r="AF739" s="140" t="n">
        <f aca="false">AF740</f>
        <v>0</v>
      </c>
      <c r="AG739" s="140" t="n">
        <f aca="false">AG740</f>
        <v>0</v>
      </c>
      <c r="AH739" s="149" t="n">
        <f aca="false">AH740</f>
        <v>501712410</v>
      </c>
      <c r="AI739" s="140" t="n">
        <f aca="false">AI740</f>
        <v>0</v>
      </c>
      <c r="AJ739" s="149" t="n">
        <f aca="false">AJ740</f>
        <v>501712410</v>
      </c>
      <c r="AK739" s="140" t="n">
        <f aca="false">AK740</f>
        <v>0</v>
      </c>
      <c r="AL739" s="140" t="n">
        <f aca="false">AL740</f>
        <v>0</v>
      </c>
      <c r="AM739" s="140" t="n">
        <f aca="false">AM740</f>
        <v>0</v>
      </c>
      <c r="AN739" s="140" t="n">
        <f aca="false">AN740</f>
        <v>0</v>
      </c>
      <c r="AO739" s="140" t="n">
        <f aca="false">AO740</f>
        <v>0</v>
      </c>
      <c r="AP739" s="149" t="n">
        <f aca="false">AP740</f>
        <v>501712410</v>
      </c>
      <c r="AQ739" s="140" t="n">
        <f aca="false">AQ740</f>
        <v>0</v>
      </c>
      <c r="AR739" s="140" t="n">
        <f aca="false">AR740</f>
        <v>0</v>
      </c>
      <c r="AS739" s="140" t="n">
        <f aca="false">AS740</f>
        <v>0</v>
      </c>
      <c r="AT739" s="140" t="n">
        <f aca="false">AT740</f>
        <v>0</v>
      </c>
      <c r="AU739" s="140" t="n">
        <f aca="false">AU740</f>
        <v>0</v>
      </c>
      <c r="AV739" s="149" t="n">
        <f aca="false">AV740</f>
        <v>487541970</v>
      </c>
      <c r="AW739" s="141" t="n">
        <f aca="false">AW740</f>
        <v>0</v>
      </c>
      <c r="AX739" s="141" t="n">
        <f aca="false">AX740</f>
        <v>-14170440</v>
      </c>
      <c r="AY739" s="141" t="n">
        <f aca="false">AY740</f>
        <v>0</v>
      </c>
      <c r="AZ739" s="141" t="n">
        <f aca="false">AZ740</f>
        <v>0</v>
      </c>
      <c r="BA739" s="141" t="n">
        <f aca="false">BA740</f>
        <v>0</v>
      </c>
      <c r="BB739" s="111"/>
    </row>
    <row r="740" s="108" customFormat="true" ht="72.75" hidden="false" customHeight="true" outlineLevel="0" collapsed="false">
      <c r="A740" s="147" t="s">
        <v>506</v>
      </c>
      <c r="B740" s="133" t="s">
        <v>1048</v>
      </c>
      <c r="C740" s="133" t="s">
        <v>121</v>
      </c>
      <c r="D740" s="133" t="s">
        <v>117</v>
      </c>
      <c r="E740" s="133" t="s">
        <v>465</v>
      </c>
      <c r="F740" s="148" t="s">
        <v>16</v>
      </c>
      <c r="G740" s="149" t="n">
        <f aca="false">G741</f>
        <v>501712276</v>
      </c>
      <c r="H740" s="149" t="n">
        <f aca="false">H741</f>
        <v>0</v>
      </c>
      <c r="I740" s="149" t="n">
        <f aca="false">I741</f>
        <v>0</v>
      </c>
      <c r="J740" s="149" t="n">
        <f aca="false">J741</f>
        <v>70239780</v>
      </c>
      <c r="K740" s="150" t="n">
        <f aca="false">K741</f>
        <v>0</v>
      </c>
      <c r="L740" s="150" t="n">
        <f aca="false">L741</f>
        <v>0</v>
      </c>
      <c r="M740" s="149" t="n">
        <f aca="false">M741</f>
        <v>0</v>
      </c>
      <c r="N740" s="149" t="n">
        <f aca="false">N741</f>
        <v>0</v>
      </c>
      <c r="O740" s="149" t="n">
        <f aca="false">O741</f>
        <v>0</v>
      </c>
      <c r="P740" s="149" t="n">
        <f aca="false">P741</f>
        <v>431472496</v>
      </c>
      <c r="Q740" s="149" t="n">
        <f aca="false">Q741</f>
        <v>501712410</v>
      </c>
      <c r="R740" s="140" t="n">
        <f aca="false">R741</f>
        <v>0</v>
      </c>
      <c r="S740" s="140" t="n">
        <f aca="false">S741</f>
        <v>0</v>
      </c>
      <c r="T740" s="140" t="n">
        <f aca="false">T741</f>
        <v>134</v>
      </c>
      <c r="U740" s="140" t="n">
        <f aca="false">U741</f>
        <v>0</v>
      </c>
      <c r="V740" s="140" t="n">
        <f aca="false">V741</f>
        <v>0</v>
      </c>
      <c r="W740" s="140" t="n">
        <f aca="false">W741</f>
        <v>0</v>
      </c>
      <c r="X740" s="149" t="n">
        <f aca="false">X741</f>
        <v>501712410</v>
      </c>
      <c r="Y740" s="140" t="n">
        <f aca="false">Y741</f>
        <v>0</v>
      </c>
      <c r="Z740" s="149" t="n">
        <f aca="false">Z741</f>
        <v>501712410</v>
      </c>
      <c r="AA740" s="140" t="n">
        <f aca="false">AA741</f>
        <v>0</v>
      </c>
      <c r="AB740" s="140" t="n">
        <f aca="false">AB741</f>
        <v>0</v>
      </c>
      <c r="AC740" s="149" t="n">
        <f aca="false">AC741</f>
        <v>501712410</v>
      </c>
      <c r="AD740" s="140" t="n">
        <f aca="false">AD741</f>
        <v>0</v>
      </c>
      <c r="AE740" s="140" t="n">
        <f aca="false">AE741</f>
        <v>0</v>
      </c>
      <c r="AF740" s="140" t="n">
        <f aca="false">AF741</f>
        <v>0</v>
      </c>
      <c r="AG740" s="140" t="n">
        <f aca="false">AG741</f>
        <v>0</v>
      </c>
      <c r="AH740" s="149" t="n">
        <f aca="false">AH741</f>
        <v>501712410</v>
      </c>
      <c r="AI740" s="140" t="n">
        <f aca="false">AI741</f>
        <v>0</v>
      </c>
      <c r="AJ740" s="149" t="n">
        <f aca="false">AJ741</f>
        <v>501712410</v>
      </c>
      <c r="AK740" s="140" t="n">
        <f aca="false">AK741</f>
        <v>0</v>
      </c>
      <c r="AL740" s="140" t="n">
        <f aca="false">AL741</f>
        <v>0</v>
      </c>
      <c r="AM740" s="140" t="n">
        <f aca="false">AM741</f>
        <v>0</v>
      </c>
      <c r="AN740" s="140" t="n">
        <f aca="false">AN741</f>
        <v>0</v>
      </c>
      <c r="AO740" s="140" t="n">
        <f aca="false">AO741</f>
        <v>0</v>
      </c>
      <c r="AP740" s="149" t="n">
        <f aca="false">AP741</f>
        <v>501712410</v>
      </c>
      <c r="AQ740" s="140" t="n">
        <f aca="false">AQ741</f>
        <v>0</v>
      </c>
      <c r="AR740" s="140" t="n">
        <f aca="false">AR741</f>
        <v>0</v>
      </c>
      <c r="AS740" s="140" t="n">
        <f aca="false">AS741</f>
        <v>0</v>
      </c>
      <c r="AT740" s="140" t="n">
        <f aca="false">AT741</f>
        <v>0</v>
      </c>
      <c r="AU740" s="140" t="n">
        <f aca="false">AU741</f>
        <v>0</v>
      </c>
      <c r="AV740" s="149" t="n">
        <f aca="false">AV741</f>
        <v>487541970</v>
      </c>
      <c r="AW740" s="141" t="n">
        <f aca="false">AW741</f>
        <v>0</v>
      </c>
      <c r="AX740" s="141" t="n">
        <f aca="false">AX741</f>
        <v>-14170440</v>
      </c>
      <c r="AY740" s="141" t="n">
        <f aca="false">AY741</f>
        <v>0</v>
      </c>
      <c r="AZ740" s="141" t="n">
        <f aca="false">AZ741</f>
        <v>0</v>
      </c>
      <c r="BA740" s="141" t="n">
        <f aca="false">BA741</f>
        <v>0</v>
      </c>
      <c r="BB740" s="111"/>
    </row>
    <row r="741" s="108" customFormat="true" ht="36" hidden="false" customHeight="true" outlineLevel="0" collapsed="false">
      <c r="A741" s="153" t="s">
        <v>584</v>
      </c>
      <c r="B741" s="133" t="s">
        <v>1048</v>
      </c>
      <c r="C741" s="133" t="s">
        <v>121</v>
      </c>
      <c r="D741" s="133" t="s">
        <v>117</v>
      </c>
      <c r="E741" s="133" t="s">
        <v>585</v>
      </c>
      <c r="F741" s="148" t="s">
        <v>16</v>
      </c>
      <c r="G741" s="149" t="n">
        <f aca="false">G742+G745</f>
        <v>501712276</v>
      </c>
      <c r="H741" s="149" t="n">
        <f aca="false">H742+H745</f>
        <v>0</v>
      </c>
      <c r="I741" s="149" t="n">
        <f aca="false">I742+I745</f>
        <v>0</v>
      </c>
      <c r="J741" s="149" t="n">
        <f aca="false">J742+J745</f>
        <v>70239780</v>
      </c>
      <c r="K741" s="150" t="n">
        <f aca="false">K742+K745</f>
        <v>0</v>
      </c>
      <c r="L741" s="150" t="n">
        <f aca="false">L742+L745</f>
        <v>0</v>
      </c>
      <c r="M741" s="149" t="n">
        <f aca="false">M742+M745</f>
        <v>0</v>
      </c>
      <c r="N741" s="149" t="n">
        <f aca="false">N742+N745</f>
        <v>0</v>
      </c>
      <c r="O741" s="149" t="n">
        <f aca="false">O742+O745</f>
        <v>0</v>
      </c>
      <c r="P741" s="149" t="n">
        <f aca="false">P742+P745</f>
        <v>431472496</v>
      </c>
      <c r="Q741" s="149" t="n">
        <f aca="false">Q742+Q745</f>
        <v>501712410</v>
      </c>
      <c r="R741" s="140" t="n">
        <f aca="false">R742+R745</f>
        <v>0</v>
      </c>
      <c r="S741" s="140" t="n">
        <f aca="false">S742+S745</f>
        <v>0</v>
      </c>
      <c r="T741" s="140" t="n">
        <f aca="false">T742+T745</f>
        <v>134</v>
      </c>
      <c r="U741" s="140" t="n">
        <f aca="false">U742+U745</f>
        <v>0</v>
      </c>
      <c r="V741" s="140" t="n">
        <f aca="false">V742+V745</f>
        <v>0</v>
      </c>
      <c r="W741" s="140" t="n">
        <f aca="false">W742+W745</f>
        <v>0</v>
      </c>
      <c r="X741" s="149" t="n">
        <f aca="false">X742+X745</f>
        <v>501712410</v>
      </c>
      <c r="Y741" s="140" t="n">
        <f aca="false">Y742+Y745</f>
        <v>0</v>
      </c>
      <c r="Z741" s="149" t="n">
        <f aca="false">Z742+Z745</f>
        <v>501712410</v>
      </c>
      <c r="AA741" s="140" t="n">
        <f aca="false">AA742+AA745</f>
        <v>0</v>
      </c>
      <c r="AB741" s="140" t="n">
        <f aca="false">AB742+AB745</f>
        <v>0</v>
      </c>
      <c r="AC741" s="149" t="n">
        <f aca="false">AC742+AC745</f>
        <v>501712410</v>
      </c>
      <c r="AD741" s="140" t="n">
        <f aca="false">AD742+AD745</f>
        <v>0</v>
      </c>
      <c r="AE741" s="140" t="n">
        <f aca="false">AE742+AE745</f>
        <v>0</v>
      </c>
      <c r="AF741" s="140" t="n">
        <f aca="false">AF742+AF745</f>
        <v>0</v>
      </c>
      <c r="AG741" s="140" t="n">
        <f aca="false">AG742+AG745</f>
        <v>0</v>
      </c>
      <c r="AH741" s="149" t="n">
        <f aca="false">AH742+AH745</f>
        <v>501712410</v>
      </c>
      <c r="AI741" s="140" t="n">
        <f aca="false">AI742+AI745</f>
        <v>0</v>
      </c>
      <c r="AJ741" s="149" t="n">
        <f aca="false">AJ742+AJ745</f>
        <v>501712410</v>
      </c>
      <c r="AK741" s="140" t="n">
        <f aca="false">AK742+AK745</f>
        <v>0</v>
      </c>
      <c r="AL741" s="140" t="n">
        <f aca="false">AL742+AL745</f>
        <v>0</v>
      </c>
      <c r="AM741" s="140" t="n">
        <f aca="false">AM742+AM745</f>
        <v>0</v>
      </c>
      <c r="AN741" s="140" t="n">
        <f aca="false">AN742+AN745</f>
        <v>0</v>
      </c>
      <c r="AO741" s="140" t="n">
        <f aca="false">AO742+AO745</f>
        <v>0</v>
      </c>
      <c r="AP741" s="149" t="n">
        <f aca="false">AP742+AP745</f>
        <v>501712410</v>
      </c>
      <c r="AQ741" s="140" t="n">
        <f aca="false">AQ742+AQ745</f>
        <v>0</v>
      </c>
      <c r="AR741" s="140" t="n">
        <f aca="false">AR742+AR745</f>
        <v>0</v>
      </c>
      <c r="AS741" s="140" t="n">
        <f aca="false">AS742+AS745</f>
        <v>0</v>
      </c>
      <c r="AT741" s="140" t="n">
        <f aca="false">AT742+AT745</f>
        <v>0</v>
      </c>
      <c r="AU741" s="140" t="n">
        <f aca="false">AU742+AU745</f>
        <v>0</v>
      </c>
      <c r="AV741" s="149" t="n">
        <f aca="false">AV742+AV745</f>
        <v>487541970</v>
      </c>
      <c r="AW741" s="141" t="n">
        <f aca="false">AW742+AW745</f>
        <v>0</v>
      </c>
      <c r="AX741" s="141" t="n">
        <f aca="false">AX742+AX745</f>
        <v>-14170440</v>
      </c>
      <c r="AY741" s="141" t="n">
        <f aca="false">AY742+AY745</f>
        <v>0</v>
      </c>
      <c r="AZ741" s="141" t="n">
        <f aca="false">AZ742+AZ745</f>
        <v>0</v>
      </c>
      <c r="BA741" s="141" t="n">
        <f aca="false">BA742+BA745</f>
        <v>0</v>
      </c>
      <c r="BB741" s="111"/>
    </row>
    <row r="742" s="108" customFormat="true" ht="63.75" hidden="false" customHeight="true" outlineLevel="0" collapsed="false">
      <c r="A742" s="153" t="s">
        <v>586</v>
      </c>
      <c r="B742" s="133" t="s">
        <v>1048</v>
      </c>
      <c r="C742" s="133" t="s">
        <v>121</v>
      </c>
      <c r="D742" s="133" t="s">
        <v>117</v>
      </c>
      <c r="E742" s="133" t="s">
        <v>587</v>
      </c>
      <c r="F742" s="148" t="s">
        <v>16</v>
      </c>
      <c r="G742" s="149" t="n">
        <f aca="false">G743</f>
        <v>501712276</v>
      </c>
      <c r="H742" s="149" t="n">
        <f aca="false">H743</f>
        <v>0</v>
      </c>
      <c r="I742" s="149" t="n">
        <f aca="false">I743</f>
        <v>0</v>
      </c>
      <c r="J742" s="149" t="n">
        <f aca="false">J743</f>
        <v>70239780</v>
      </c>
      <c r="K742" s="150" t="n">
        <f aca="false">K743</f>
        <v>0</v>
      </c>
      <c r="L742" s="150" t="n">
        <f aca="false">L743</f>
        <v>0</v>
      </c>
      <c r="M742" s="149" t="n">
        <f aca="false">M743</f>
        <v>0</v>
      </c>
      <c r="N742" s="149" t="n">
        <f aca="false">N743</f>
        <v>0</v>
      </c>
      <c r="O742" s="149" t="n">
        <f aca="false">O743</f>
        <v>0</v>
      </c>
      <c r="P742" s="149" t="n">
        <f aca="false">P743</f>
        <v>431472496</v>
      </c>
      <c r="Q742" s="149" t="n">
        <f aca="false">Q743</f>
        <v>501712410</v>
      </c>
      <c r="R742" s="140" t="n">
        <f aca="false">R743</f>
        <v>0</v>
      </c>
      <c r="S742" s="140" t="n">
        <f aca="false">S743</f>
        <v>0</v>
      </c>
      <c r="T742" s="140" t="n">
        <f aca="false">T743</f>
        <v>134</v>
      </c>
      <c r="U742" s="140" t="n">
        <f aca="false">U743</f>
        <v>0</v>
      </c>
      <c r="V742" s="140" t="n">
        <f aca="false">V743</f>
        <v>0</v>
      </c>
      <c r="W742" s="140" t="n">
        <f aca="false">W743</f>
        <v>0</v>
      </c>
      <c r="X742" s="149" t="n">
        <f aca="false">X743</f>
        <v>501712410</v>
      </c>
      <c r="Y742" s="140" t="n">
        <f aca="false">Y743</f>
        <v>0</v>
      </c>
      <c r="Z742" s="149" t="n">
        <f aca="false">Z743</f>
        <v>501712410</v>
      </c>
      <c r="AA742" s="140" t="n">
        <f aca="false">AA743</f>
        <v>0</v>
      </c>
      <c r="AB742" s="140" t="n">
        <f aca="false">AB743</f>
        <v>0</v>
      </c>
      <c r="AC742" s="149" t="n">
        <f aca="false">AC743</f>
        <v>501712410</v>
      </c>
      <c r="AD742" s="140" t="n">
        <f aca="false">AD743</f>
        <v>0</v>
      </c>
      <c r="AE742" s="140" t="n">
        <f aca="false">AE743</f>
        <v>0</v>
      </c>
      <c r="AF742" s="140" t="n">
        <f aca="false">AF743</f>
        <v>0</v>
      </c>
      <c r="AG742" s="140" t="n">
        <f aca="false">AG743</f>
        <v>0</v>
      </c>
      <c r="AH742" s="149" t="n">
        <f aca="false">AH743</f>
        <v>501712410</v>
      </c>
      <c r="AI742" s="140" t="n">
        <f aca="false">AI743</f>
        <v>0</v>
      </c>
      <c r="AJ742" s="149" t="n">
        <f aca="false">AJ743</f>
        <v>501712410</v>
      </c>
      <c r="AK742" s="140" t="n">
        <f aca="false">AK743</f>
        <v>0</v>
      </c>
      <c r="AL742" s="140" t="n">
        <f aca="false">AL743</f>
        <v>0</v>
      </c>
      <c r="AM742" s="140" t="n">
        <f aca="false">AM743</f>
        <v>0</v>
      </c>
      <c r="AN742" s="140" t="n">
        <f aca="false">AN743</f>
        <v>0</v>
      </c>
      <c r="AO742" s="140" t="n">
        <f aca="false">AO743</f>
        <v>0</v>
      </c>
      <c r="AP742" s="149" t="n">
        <f aca="false">AP743</f>
        <v>501712410</v>
      </c>
      <c r="AQ742" s="140" t="n">
        <f aca="false">AQ743</f>
        <v>0</v>
      </c>
      <c r="AR742" s="140" t="n">
        <f aca="false">AR743</f>
        <v>0</v>
      </c>
      <c r="AS742" s="140" t="n">
        <f aca="false">AS743</f>
        <v>0</v>
      </c>
      <c r="AT742" s="140" t="n">
        <f aca="false">AT743</f>
        <v>0</v>
      </c>
      <c r="AU742" s="140" t="n">
        <f aca="false">AU743</f>
        <v>0</v>
      </c>
      <c r="AV742" s="149" t="n">
        <f aca="false">AV743</f>
        <v>487541970</v>
      </c>
      <c r="AW742" s="141" t="n">
        <f aca="false">AW743</f>
        <v>0</v>
      </c>
      <c r="AX742" s="141" t="n">
        <f aca="false">AX743</f>
        <v>-14170440</v>
      </c>
      <c r="AY742" s="141" t="n">
        <f aca="false">AY743</f>
        <v>0</v>
      </c>
      <c r="AZ742" s="141" t="n">
        <f aca="false">AZ743</f>
        <v>0</v>
      </c>
      <c r="BA742" s="141" t="n">
        <f aca="false">BA743</f>
        <v>0</v>
      </c>
      <c r="BB742" s="111"/>
    </row>
    <row r="743" s="108" customFormat="true" ht="59.25" hidden="false" customHeight="true" outlineLevel="0" collapsed="false">
      <c r="A743" s="153" t="s">
        <v>55</v>
      </c>
      <c r="B743" s="133" t="s">
        <v>1048</v>
      </c>
      <c r="C743" s="133" t="s">
        <v>121</v>
      </c>
      <c r="D743" s="133" t="s">
        <v>117</v>
      </c>
      <c r="E743" s="133" t="s">
        <v>587</v>
      </c>
      <c r="F743" s="148" t="s">
        <v>53</v>
      </c>
      <c r="G743" s="149" t="n">
        <f aca="false">SUM(H743:P743)</f>
        <v>501712276</v>
      </c>
      <c r="H743" s="149"/>
      <c r="I743" s="149"/>
      <c r="J743" s="149" t="n">
        <v>70239780</v>
      </c>
      <c r="K743" s="150"/>
      <c r="L743" s="149"/>
      <c r="M743" s="149"/>
      <c r="N743" s="149"/>
      <c r="O743" s="149"/>
      <c r="P743" s="149" t="n">
        <v>431472496</v>
      </c>
      <c r="Q743" s="149" t="n">
        <f aca="false">G743+SUM(R743:W743)</f>
        <v>501712410</v>
      </c>
      <c r="R743" s="140"/>
      <c r="S743" s="140"/>
      <c r="T743" s="140" t="n">
        <v>134</v>
      </c>
      <c r="U743" s="140"/>
      <c r="V743" s="140"/>
      <c r="W743" s="140"/>
      <c r="X743" s="149" t="n">
        <f aca="false">Q743+Y743</f>
        <v>501712410</v>
      </c>
      <c r="Y743" s="140"/>
      <c r="Z743" s="149" t="n">
        <f aca="false">X743+AA743+AB743</f>
        <v>501712410</v>
      </c>
      <c r="AA743" s="140"/>
      <c r="AB743" s="140"/>
      <c r="AC743" s="149" t="n">
        <f aca="false">Z743+SUM(AD743:AG743)</f>
        <v>501712410</v>
      </c>
      <c r="AD743" s="140"/>
      <c r="AE743" s="140"/>
      <c r="AF743" s="140"/>
      <c r="AG743" s="140"/>
      <c r="AH743" s="149" t="n">
        <f aca="false">AC743+AI743</f>
        <v>501712410</v>
      </c>
      <c r="AI743" s="140"/>
      <c r="AJ743" s="149" t="n">
        <f aca="false">AH743+SUM(AK743:AO743)</f>
        <v>501712410</v>
      </c>
      <c r="AK743" s="140"/>
      <c r="AL743" s="140"/>
      <c r="AM743" s="140"/>
      <c r="AN743" s="140"/>
      <c r="AO743" s="140"/>
      <c r="AP743" s="149" t="n">
        <f aca="false">AJ743+SUM(AQ743:AU743)</f>
        <v>501712410</v>
      </c>
      <c r="AQ743" s="140"/>
      <c r="AR743" s="140"/>
      <c r="AS743" s="140"/>
      <c r="AT743" s="140"/>
      <c r="AU743" s="140"/>
      <c r="AV743" s="149" t="n">
        <f aca="false">AP743+SUM(AW743:BA743)</f>
        <v>487541970</v>
      </c>
      <c r="AW743" s="141"/>
      <c r="AX743" s="159" t="n">
        <f aca="false">-1983890-12186550</f>
        <v>-14170440</v>
      </c>
      <c r="AY743" s="141"/>
      <c r="AZ743" s="141"/>
      <c r="BA743" s="141"/>
      <c r="BB743" s="111"/>
    </row>
    <row r="744" s="108" customFormat="true" ht="23.25" hidden="true" customHeight="false" outlineLevel="0" collapsed="false">
      <c r="A744" s="153"/>
      <c r="B744" s="133"/>
      <c r="C744" s="133"/>
      <c r="D744" s="133"/>
      <c r="E744" s="133"/>
      <c r="F744" s="148"/>
      <c r="G744" s="149"/>
      <c r="H744" s="149"/>
      <c r="I744" s="149"/>
      <c r="J744" s="149"/>
      <c r="K744" s="150"/>
      <c r="L744" s="149"/>
      <c r="M744" s="149"/>
      <c r="N744" s="149"/>
      <c r="O744" s="149"/>
      <c r="P744" s="149"/>
      <c r="Q744" s="149"/>
      <c r="R744" s="140"/>
      <c r="S744" s="140"/>
      <c r="T744" s="140"/>
      <c r="U744" s="140"/>
      <c r="V744" s="140"/>
      <c r="W744" s="140"/>
      <c r="X744" s="149"/>
      <c r="Y744" s="140"/>
      <c r="Z744" s="149"/>
      <c r="AA744" s="140"/>
      <c r="AB744" s="140"/>
      <c r="AC744" s="149"/>
      <c r="AD744" s="140"/>
      <c r="AE744" s="140"/>
      <c r="AF744" s="140"/>
      <c r="AG744" s="140"/>
      <c r="AH744" s="149"/>
      <c r="AI744" s="140"/>
      <c r="AJ744" s="149"/>
      <c r="AK744" s="140"/>
      <c r="AL744" s="140"/>
      <c r="AM744" s="140"/>
      <c r="AN744" s="140"/>
      <c r="AO744" s="140"/>
      <c r="AP744" s="149"/>
      <c r="AQ744" s="140"/>
      <c r="AR744" s="140"/>
      <c r="AS744" s="140"/>
      <c r="AT744" s="140"/>
      <c r="AU744" s="140"/>
      <c r="AV744" s="149"/>
      <c r="AW744" s="141"/>
      <c r="AX744" s="141"/>
      <c r="AY744" s="141"/>
      <c r="AZ744" s="141"/>
      <c r="BA744" s="141"/>
      <c r="BB744" s="111"/>
    </row>
    <row r="745" s="108" customFormat="true" ht="46.5" hidden="true" customHeight="true" outlineLevel="0" collapsed="false">
      <c r="A745" s="153" t="s">
        <v>588</v>
      </c>
      <c r="B745" s="133" t="s">
        <v>1048</v>
      </c>
      <c r="C745" s="133" t="s">
        <v>121</v>
      </c>
      <c r="D745" s="133" t="s">
        <v>117</v>
      </c>
      <c r="E745" s="133" t="s">
        <v>589</v>
      </c>
      <c r="F745" s="148" t="s">
        <v>16</v>
      </c>
      <c r="G745" s="149" t="n">
        <f aca="false">G746</f>
        <v>0</v>
      </c>
      <c r="H745" s="149" t="n">
        <f aca="false">H746</f>
        <v>0</v>
      </c>
      <c r="I745" s="149" t="n">
        <f aca="false">I746</f>
        <v>0</v>
      </c>
      <c r="J745" s="149" t="n">
        <f aca="false">J746</f>
        <v>0</v>
      </c>
      <c r="K745" s="150" t="n">
        <f aca="false">K746</f>
        <v>0</v>
      </c>
      <c r="L745" s="150" t="n">
        <f aca="false">L746</f>
        <v>0</v>
      </c>
      <c r="M745" s="149" t="n">
        <f aca="false">M746</f>
        <v>0</v>
      </c>
      <c r="N745" s="149" t="n">
        <f aca="false">N746</f>
        <v>0</v>
      </c>
      <c r="O745" s="149" t="n">
        <f aca="false">O746</f>
        <v>0</v>
      </c>
      <c r="P745" s="149" t="n">
        <f aca="false">P746</f>
        <v>0</v>
      </c>
      <c r="Q745" s="149" t="n">
        <f aca="false">Q746</f>
        <v>0</v>
      </c>
      <c r="R745" s="140" t="n">
        <f aca="false">R746</f>
        <v>0</v>
      </c>
      <c r="S745" s="140" t="n">
        <f aca="false">S746</f>
        <v>0</v>
      </c>
      <c r="T745" s="140" t="n">
        <f aca="false">T746</f>
        <v>0</v>
      </c>
      <c r="U745" s="140" t="n">
        <f aca="false">U746</f>
        <v>0</v>
      </c>
      <c r="V745" s="140" t="n">
        <f aca="false">V746</f>
        <v>0</v>
      </c>
      <c r="W745" s="140" t="n">
        <f aca="false">W746</f>
        <v>0</v>
      </c>
      <c r="X745" s="149" t="n">
        <f aca="false">X746</f>
        <v>0</v>
      </c>
      <c r="Y745" s="140" t="n">
        <f aca="false">Y746</f>
        <v>0</v>
      </c>
      <c r="Z745" s="149" t="n">
        <f aca="false">Z746</f>
        <v>0</v>
      </c>
      <c r="AA745" s="140" t="n">
        <f aca="false">AA746</f>
        <v>0</v>
      </c>
      <c r="AB745" s="140" t="n">
        <f aca="false">AB746</f>
        <v>0</v>
      </c>
      <c r="AC745" s="149" t="n">
        <f aca="false">AC746</f>
        <v>0</v>
      </c>
      <c r="AD745" s="140" t="n">
        <f aca="false">AD746</f>
        <v>0</v>
      </c>
      <c r="AE745" s="140" t="n">
        <f aca="false">AE746</f>
        <v>0</v>
      </c>
      <c r="AF745" s="140" t="n">
        <f aca="false">AF746</f>
        <v>0</v>
      </c>
      <c r="AG745" s="140" t="n">
        <f aca="false">AG746</f>
        <v>0</v>
      </c>
      <c r="AH745" s="149" t="n">
        <f aca="false">AH746</f>
        <v>0</v>
      </c>
      <c r="AI745" s="140" t="n">
        <f aca="false">AI746</f>
        <v>0</v>
      </c>
      <c r="AJ745" s="149" t="n">
        <f aca="false">AJ746</f>
        <v>0</v>
      </c>
      <c r="AK745" s="140" t="n">
        <f aca="false">AK746</f>
        <v>0</v>
      </c>
      <c r="AL745" s="140" t="n">
        <f aca="false">AL746</f>
        <v>0</v>
      </c>
      <c r="AM745" s="140" t="n">
        <f aca="false">AM746</f>
        <v>0</v>
      </c>
      <c r="AN745" s="140" t="n">
        <f aca="false">AN746</f>
        <v>0</v>
      </c>
      <c r="AO745" s="140" t="n">
        <f aca="false">AO746</f>
        <v>0</v>
      </c>
      <c r="AP745" s="149" t="n">
        <f aca="false">AP746</f>
        <v>0</v>
      </c>
      <c r="AQ745" s="140" t="n">
        <f aca="false">AQ746</f>
        <v>0</v>
      </c>
      <c r="AR745" s="140" t="n">
        <f aca="false">AR746</f>
        <v>0</v>
      </c>
      <c r="AS745" s="140" t="n">
        <f aca="false">AS746</f>
        <v>0</v>
      </c>
      <c r="AT745" s="140" t="n">
        <f aca="false">AT746</f>
        <v>0</v>
      </c>
      <c r="AU745" s="140" t="n">
        <f aca="false">AU746</f>
        <v>0</v>
      </c>
      <c r="AV745" s="149" t="n">
        <f aca="false">AV746</f>
        <v>0</v>
      </c>
      <c r="AW745" s="141" t="n">
        <f aca="false">AW746</f>
        <v>0</v>
      </c>
      <c r="AX745" s="141" t="n">
        <f aca="false">AX746</f>
        <v>0</v>
      </c>
      <c r="AY745" s="141" t="n">
        <f aca="false">AY746</f>
        <v>0</v>
      </c>
      <c r="AZ745" s="141" t="n">
        <f aca="false">AZ746</f>
        <v>0</v>
      </c>
      <c r="BA745" s="141" t="n">
        <f aca="false">BA746</f>
        <v>0</v>
      </c>
      <c r="BB745" s="111"/>
    </row>
    <row r="746" s="108" customFormat="true" ht="48.75" hidden="true" customHeight="true" outlineLevel="0" collapsed="false">
      <c r="A746" s="153" t="s">
        <v>55</v>
      </c>
      <c r="B746" s="133" t="s">
        <v>1048</v>
      </c>
      <c r="C746" s="133" t="s">
        <v>121</v>
      </c>
      <c r="D746" s="133" t="s">
        <v>117</v>
      </c>
      <c r="E746" s="133" t="s">
        <v>589</v>
      </c>
      <c r="F746" s="148" t="s">
        <v>53</v>
      </c>
      <c r="G746" s="149" t="n">
        <f aca="false">SUM(H746:P746)</f>
        <v>0</v>
      </c>
      <c r="H746" s="149"/>
      <c r="I746" s="149"/>
      <c r="J746" s="149"/>
      <c r="K746" s="150"/>
      <c r="L746" s="149"/>
      <c r="M746" s="149"/>
      <c r="N746" s="149"/>
      <c r="O746" s="149"/>
      <c r="P746" s="149"/>
      <c r="Q746" s="149" t="n">
        <f aca="false">SUM(R746:AB746)</f>
        <v>0</v>
      </c>
      <c r="R746" s="140" t="n">
        <f aca="false">SUM(T746:AG746)</f>
        <v>0</v>
      </c>
      <c r="S746" s="140" t="n">
        <f aca="false">SUM(T746:AB746)</f>
        <v>0</v>
      </c>
      <c r="T746" s="140" t="n">
        <f aca="false">SUM(V746:AH746)</f>
        <v>0</v>
      </c>
      <c r="U746" s="140" t="n">
        <f aca="false">SUM(V746:AH746)</f>
        <v>0</v>
      </c>
      <c r="V746" s="140" t="n">
        <f aca="false">SUM(W746:AI746)</f>
        <v>0</v>
      </c>
      <c r="W746" s="140" t="n">
        <f aca="false">SUM(X746:AJ746)</f>
        <v>0</v>
      </c>
      <c r="X746" s="149" t="n">
        <f aca="false">SUM(Y746:AO746)</f>
        <v>0</v>
      </c>
      <c r="Y746" s="140" t="n">
        <f aca="false">SUM(Z746:AM746)</f>
        <v>0</v>
      </c>
      <c r="Z746" s="149" t="n">
        <f aca="false">SUM(AA746:AQ746)</f>
        <v>0</v>
      </c>
      <c r="AA746" s="140" t="n">
        <f aca="false">SUM(AB746:AP746)</f>
        <v>0</v>
      </c>
      <c r="AB746" s="140" t="n">
        <f aca="false">SUM(AG746:AQ746)</f>
        <v>0</v>
      </c>
      <c r="AC746" s="149" t="n">
        <f aca="false">SUM(AG746:AT746)</f>
        <v>0</v>
      </c>
      <c r="AD746" s="140" t="n">
        <f aca="false">SUM(AF746:AS746)</f>
        <v>0</v>
      </c>
      <c r="AE746" s="140" t="n">
        <f aca="false">SUM(AK746:AU746)</f>
        <v>0</v>
      </c>
      <c r="AF746" s="140" t="n">
        <f aca="false">SUM(AJ746:AT746)</f>
        <v>0</v>
      </c>
      <c r="AG746" s="140" t="n">
        <f aca="false">SUM(AK746:AU746)</f>
        <v>0</v>
      </c>
      <c r="AH746" s="149" t="n">
        <f aca="false">SUM(AM746:AY746)</f>
        <v>0</v>
      </c>
      <c r="AI746" s="140" t="n">
        <f aca="false">SUM(AK746:AX746)</f>
        <v>0</v>
      </c>
      <c r="AJ746" s="149" t="n">
        <f aca="false">SUM(AP746:BA746)</f>
        <v>0</v>
      </c>
      <c r="AK746" s="140" t="n">
        <f aca="false">SUM(AO746:AZ746)</f>
        <v>0</v>
      </c>
      <c r="AL746" s="140" t="n">
        <f aca="false">SUM(AP746:BA746)</f>
        <v>0</v>
      </c>
      <c r="AM746" s="140" t="n">
        <f aca="false">SUM(AQ746:BB746)</f>
        <v>0</v>
      </c>
      <c r="AN746" s="140" t="n">
        <f aca="false">SUM(AR746:BC746)</f>
        <v>0</v>
      </c>
      <c r="AO746" s="140" t="n">
        <f aca="false">SUM(AS746:BD746)</f>
        <v>0</v>
      </c>
      <c r="AP746" s="149" t="n">
        <f aca="false">SUM(AV746:BG746)</f>
        <v>0</v>
      </c>
      <c r="AQ746" s="140" t="n">
        <f aca="false">SUM(AU746:BF746)</f>
        <v>0</v>
      </c>
      <c r="AR746" s="140" t="n">
        <f aca="false">SUM(AV746:BG746)</f>
        <v>0</v>
      </c>
      <c r="AS746" s="140" t="n">
        <f aca="false">SUM(AW746:BH746)</f>
        <v>0</v>
      </c>
      <c r="AT746" s="140" t="n">
        <f aca="false">SUM(AX746:BI746)</f>
        <v>0</v>
      </c>
      <c r="AU746" s="140" t="n">
        <f aca="false">SUM(AY746:BJ746)</f>
        <v>0</v>
      </c>
      <c r="AV746" s="149" t="n">
        <f aca="false">SUM(BB746:BM746)</f>
        <v>0</v>
      </c>
      <c r="AW746" s="141" t="n">
        <f aca="false">SUM(BA746:BL746)</f>
        <v>0</v>
      </c>
      <c r="AX746" s="141" t="n">
        <f aca="false">SUM(BB746:BM746)</f>
        <v>0</v>
      </c>
      <c r="AY746" s="141" t="n">
        <f aca="false">SUM(BC746:BN746)</f>
        <v>0</v>
      </c>
      <c r="AZ746" s="141" t="n">
        <f aca="false">SUM(BD746:BO746)</f>
        <v>0</v>
      </c>
      <c r="BA746" s="141" t="n">
        <f aca="false">SUM(BE746:BP746)</f>
        <v>0</v>
      </c>
      <c r="BB746" s="111"/>
    </row>
    <row r="747" s="108" customFormat="true" ht="23.45" hidden="false" customHeight="true" outlineLevel="0" collapsed="false">
      <c r="A747" s="153"/>
      <c r="B747" s="133"/>
      <c r="C747" s="133"/>
      <c r="D747" s="133"/>
      <c r="E747" s="133"/>
      <c r="F747" s="148"/>
      <c r="G747" s="149"/>
      <c r="H747" s="149"/>
      <c r="I747" s="149"/>
      <c r="J747" s="149"/>
      <c r="K747" s="150"/>
      <c r="L747" s="149"/>
      <c r="M747" s="149"/>
      <c r="N747" s="149"/>
      <c r="O747" s="149"/>
      <c r="P747" s="149"/>
      <c r="Q747" s="149"/>
      <c r="R747" s="140"/>
      <c r="S747" s="140"/>
      <c r="T747" s="140"/>
      <c r="U747" s="140"/>
      <c r="V747" s="140"/>
      <c r="W747" s="140"/>
      <c r="X747" s="149"/>
      <c r="Y747" s="140"/>
      <c r="Z747" s="149"/>
      <c r="AA747" s="140"/>
      <c r="AB747" s="140"/>
      <c r="AC747" s="149"/>
      <c r="AD747" s="140"/>
      <c r="AE747" s="140"/>
      <c r="AF747" s="140"/>
      <c r="AG747" s="140"/>
      <c r="AH747" s="149"/>
      <c r="AI747" s="140"/>
      <c r="AJ747" s="149"/>
      <c r="AK747" s="140"/>
      <c r="AL747" s="140"/>
      <c r="AM747" s="140"/>
      <c r="AN747" s="140"/>
      <c r="AO747" s="140"/>
      <c r="AP747" s="149"/>
      <c r="AQ747" s="140"/>
      <c r="AR747" s="140"/>
      <c r="AS747" s="140"/>
      <c r="AT747" s="140"/>
      <c r="AU747" s="140"/>
      <c r="AV747" s="149"/>
      <c r="AW747" s="141"/>
      <c r="AX747" s="141"/>
      <c r="AY747" s="141"/>
      <c r="AZ747" s="141"/>
      <c r="BA747" s="141"/>
      <c r="BB747" s="111"/>
    </row>
    <row r="748" s="197" customFormat="true" ht="38.25" hidden="false" customHeight="true" outlineLevel="0" collapsed="false">
      <c r="A748" s="132" t="s">
        <v>590</v>
      </c>
      <c r="B748" s="124" t="s">
        <v>1048</v>
      </c>
      <c r="C748" s="124" t="s">
        <v>152</v>
      </c>
      <c r="D748" s="124" t="s">
        <v>14</v>
      </c>
      <c r="E748" s="176" t="s">
        <v>15</v>
      </c>
      <c r="F748" s="124" t="s">
        <v>16</v>
      </c>
      <c r="G748" s="130" t="n">
        <f aca="false">G749+G815+G849</f>
        <v>36892781</v>
      </c>
      <c r="H748" s="130" t="n">
        <f aca="false">H749+H815+H849</f>
        <v>28687000</v>
      </c>
      <c r="I748" s="130" t="n">
        <f aca="false">I749+I815+I849</f>
        <v>908191</v>
      </c>
      <c r="J748" s="130" t="n">
        <f aca="false">J749+J815+J849</f>
        <v>2774661</v>
      </c>
      <c r="K748" s="130" t="n">
        <f aca="false">K749+K815+K849</f>
        <v>78071</v>
      </c>
      <c r="L748" s="130" t="n">
        <f aca="false">L749+L815+L849</f>
        <v>0</v>
      </c>
      <c r="M748" s="130" t="n">
        <f aca="false">M749+M815+M849</f>
        <v>2130663</v>
      </c>
      <c r="N748" s="130" t="n">
        <f aca="false">N749+N815+N849</f>
        <v>884824</v>
      </c>
      <c r="O748" s="130" t="n">
        <f aca="false">O749+O815+O849</f>
        <v>0</v>
      </c>
      <c r="P748" s="130" t="n">
        <f aca="false">P749+P815+P849</f>
        <v>1429371</v>
      </c>
      <c r="Q748" s="130" t="n">
        <f aca="false">Q749+Q815+Q849</f>
        <v>37037131.15</v>
      </c>
      <c r="R748" s="195" t="n">
        <f aca="false">R749+R815+R849</f>
        <v>0</v>
      </c>
      <c r="S748" s="195" t="n">
        <f aca="false">S749+S815+S849</f>
        <v>0</v>
      </c>
      <c r="T748" s="195" t="n">
        <f aca="false">T749+T815+T849</f>
        <v>0</v>
      </c>
      <c r="U748" s="195" t="n">
        <f aca="false">U749+U815+U849</f>
        <v>0</v>
      </c>
      <c r="V748" s="195" t="n">
        <f aca="false">V749+V815+V849</f>
        <v>144350.15</v>
      </c>
      <c r="W748" s="195" t="n">
        <f aca="false">W749+W815+W849</f>
        <v>0</v>
      </c>
      <c r="X748" s="130" t="n">
        <f aca="false">X749+X815+X849</f>
        <v>37037131.15</v>
      </c>
      <c r="Y748" s="195" t="n">
        <f aca="false">Y749+Y815+Y849</f>
        <v>0</v>
      </c>
      <c r="Z748" s="130" t="n">
        <f aca="false">Z749+Z815+Z849</f>
        <v>37037131.15</v>
      </c>
      <c r="AA748" s="195" t="n">
        <f aca="false">AA749+AA815+AA849</f>
        <v>0</v>
      </c>
      <c r="AB748" s="195" t="n">
        <f aca="false">AB749+AB815+AB849</f>
        <v>0</v>
      </c>
      <c r="AC748" s="130" t="n">
        <f aca="false">AC749+AC815+AC849</f>
        <v>37183602.37</v>
      </c>
      <c r="AD748" s="195" t="n">
        <f aca="false">AD749+AD815+AD849</f>
        <v>43729</v>
      </c>
      <c r="AE748" s="195" t="n">
        <f aca="false">AE749+AE815+AE849</f>
        <v>102742.22</v>
      </c>
      <c r="AF748" s="195" t="n">
        <f aca="false">AF749+AF815+AF849</f>
        <v>0</v>
      </c>
      <c r="AG748" s="195" t="n">
        <f aca="false">AG749+AG815+AG849</f>
        <v>0</v>
      </c>
      <c r="AH748" s="130" t="n">
        <f aca="false">AH749+AH815+AH849</f>
        <v>37183602.37</v>
      </c>
      <c r="AI748" s="195" t="n">
        <f aca="false">AI749+AI815+AI849</f>
        <v>0</v>
      </c>
      <c r="AJ748" s="130" t="n">
        <f aca="false">AJ749+AJ815+AJ849</f>
        <v>37811602.37</v>
      </c>
      <c r="AK748" s="195" t="n">
        <f aca="false">AK749+AK815+AK849</f>
        <v>628000</v>
      </c>
      <c r="AL748" s="195" t="n">
        <f aca="false">AL749+AL815+AL849</f>
        <v>0</v>
      </c>
      <c r="AM748" s="195" t="n">
        <f aca="false">AM749+AM815+AM849</f>
        <v>0</v>
      </c>
      <c r="AN748" s="195" t="n">
        <f aca="false">AN749+AN815+AN849</f>
        <v>0</v>
      </c>
      <c r="AO748" s="195" t="n">
        <f aca="false">AO749+AO815+AO849</f>
        <v>0</v>
      </c>
      <c r="AP748" s="130" t="n">
        <f aca="false">AP749+AP815+AP849</f>
        <v>37811602.37</v>
      </c>
      <c r="AQ748" s="195" t="n">
        <f aca="false">AQ749+AQ815+AQ849</f>
        <v>0</v>
      </c>
      <c r="AR748" s="195" t="n">
        <f aca="false">AR749+AR815+AR849</f>
        <v>0</v>
      </c>
      <c r="AS748" s="195" t="n">
        <f aca="false">AS749+AS815+AS849</f>
        <v>0</v>
      </c>
      <c r="AT748" s="195" t="n">
        <f aca="false">AT749+AT815+AT849</f>
        <v>0</v>
      </c>
      <c r="AU748" s="195" t="n">
        <f aca="false">AU749+AU815+AU849</f>
        <v>0</v>
      </c>
      <c r="AV748" s="130" t="n">
        <f aca="false">AV749+AV815+AV849</f>
        <v>38953776.27</v>
      </c>
      <c r="AW748" s="196" t="n">
        <f aca="false">AW749+AW815+AW849</f>
        <v>152815.16</v>
      </c>
      <c r="AX748" s="196" t="n">
        <f aca="false">AX749+AX815+AX849</f>
        <v>989358.74</v>
      </c>
      <c r="AY748" s="196" t="n">
        <f aca="false">AY749+AY815+AY849</f>
        <v>0</v>
      </c>
      <c r="AZ748" s="196" t="n">
        <f aca="false">AZ749+AZ815+AZ849</f>
        <v>0</v>
      </c>
      <c r="BA748" s="196" t="n">
        <f aca="false">BA749+BA815+BA849</f>
        <v>0</v>
      </c>
      <c r="BB748" s="111"/>
    </row>
    <row r="749" s="108" customFormat="true" ht="38.25" hidden="false" customHeight="true" outlineLevel="0" collapsed="false">
      <c r="A749" s="162" t="s">
        <v>704</v>
      </c>
      <c r="B749" s="124" t="s">
        <v>1048</v>
      </c>
      <c r="C749" s="124" t="s">
        <v>152</v>
      </c>
      <c r="D749" s="124" t="s">
        <v>275</v>
      </c>
      <c r="E749" s="124" t="s">
        <v>583</v>
      </c>
      <c r="F749" s="142" t="s">
        <v>16</v>
      </c>
      <c r="G749" s="130" t="n">
        <f aca="false">G750+G803+G796+G784+G778+G790</f>
        <v>31944193</v>
      </c>
      <c r="H749" s="130" t="n">
        <f aca="false">H750+H803+H796+H784+H778+H790</f>
        <v>28687000</v>
      </c>
      <c r="I749" s="130" t="n">
        <f aca="false">I750+I803+I796+I784+I778+I790</f>
        <v>908191</v>
      </c>
      <c r="J749" s="130" t="n">
        <f aca="false">J750+J803+J796+J784+J778+J790</f>
        <v>0</v>
      </c>
      <c r="K749" s="136" t="n">
        <f aca="false">K750+K803+K796+K784+K778+K790</f>
        <v>78071</v>
      </c>
      <c r="L749" s="136" t="n">
        <f aca="false">L750+L803+L796+L784+L778+L790</f>
        <v>0</v>
      </c>
      <c r="M749" s="130" t="n">
        <f aca="false">M750+M803+M796+M784+M778+M790</f>
        <v>2130663</v>
      </c>
      <c r="N749" s="130" t="n">
        <f aca="false">N750+N803+N796+N784+N778+N790</f>
        <v>140268</v>
      </c>
      <c r="O749" s="130" t="n">
        <f aca="false">O750+O803+O796+O784+O778+O790</f>
        <v>0</v>
      </c>
      <c r="P749" s="130" t="n">
        <f aca="false">P750+P803+P796+P784+P778+P790</f>
        <v>0</v>
      </c>
      <c r="Q749" s="130" t="n">
        <f aca="false">Q750+Q803+Q796+Q784+Q778+Q790</f>
        <v>32088543.15</v>
      </c>
      <c r="R749" s="130" t="n">
        <f aca="false">R750+R803+R796+R784+R778+R790</f>
        <v>0</v>
      </c>
      <c r="S749" s="130" t="n">
        <f aca="false">S750+S803+S796+S784+S778+S790</f>
        <v>0</v>
      </c>
      <c r="T749" s="130" t="n">
        <f aca="false">T750+T803+T796+T784+T778+T790</f>
        <v>0</v>
      </c>
      <c r="U749" s="130" t="n">
        <f aca="false">U750+U803+U796+U784+U778+U790</f>
        <v>0</v>
      </c>
      <c r="V749" s="130" t="n">
        <f aca="false">V750+V803+V796+V784+V778+V790</f>
        <v>144350.15</v>
      </c>
      <c r="W749" s="130" t="n">
        <f aca="false">W750+W803+W796+W784+W778+W790</f>
        <v>0</v>
      </c>
      <c r="X749" s="130" t="n">
        <f aca="false">X750+X803+X796+X784+X778+X790</f>
        <v>32088543.15</v>
      </c>
      <c r="Y749" s="130" t="n">
        <f aca="false">Y750+Y803+Y796+Y784+Y778+Y790</f>
        <v>0</v>
      </c>
      <c r="Z749" s="130" t="n">
        <f aca="false">Z750+Z803+Z796+Z784+Z778+Z790</f>
        <v>32088543.15</v>
      </c>
      <c r="AA749" s="130" t="n">
        <f aca="false">AA750+AA803+AA796+AA784+AA778+AA790</f>
        <v>0</v>
      </c>
      <c r="AB749" s="130" t="n">
        <f aca="false">AB750+AB803+AB796+AB784+AB778+AB790</f>
        <v>0</v>
      </c>
      <c r="AC749" s="130" t="n">
        <f aca="false">AC750+AC803+AC796+AC784+AC778+AC790</f>
        <v>32235014.37</v>
      </c>
      <c r="AD749" s="130" t="n">
        <f aca="false">AD750+AD803+AD796+AD784+AD778+AD790</f>
        <v>43729</v>
      </c>
      <c r="AE749" s="130" t="n">
        <f aca="false">AE750+AE803+AE796+AE784+AE778+AE790</f>
        <v>102742.22</v>
      </c>
      <c r="AF749" s="130" t="n">
        <f aca="false">AF750+AF803+AF796+AF784+AF778+AF790</f>
        <v>0</v>
      </c>
      <c r="AG749" s="130" t="n">
        <f aca="false">AG750+AG803+AG796+AG784+AG778+AG790</f>
        <v>0</v>
      </c>
      <c r="AH749" s="130" t="n">
        <f aca="false">AH750+AH803+AH796+AH784+AH778+AH790</f>
        <v>32235014.37</v>
      </c>
      <c r="AI749" s="130" t="n">
        <f aca="false">AI750+AI803+AI796+AI784+AI778+AI790</f>
        <v>0</v>
      </c>
      <c r="AJ749" s="130" t="n">
        <f aca="false">AJ750+AJ803+AJ796+AJ784+AJ778+AJ790</f>
        <v>32863014.37</v>
      </c>
      <c r="AK749" s="130" t="n">
        <f aca="false">AK750+AK803+AK796+AK784+AK778+AK790</f>
        <v>628000</v>
      </c>
      <c r="AL749" s="130" t="n">
        <f aca="false">AL750+AL803+AL796+AL784+AL778+AL790</f>
        <v>0</v>
      </c>
      <c r="AM749" s="130" t="n">
        <f aca="false">AM750+AM803+AM796+AM784+AM778+AM790</f>
        <v>0</v>
      </c>
      <c r="AN749" s="130" t="n">
        <f aca="false">AN750+AN803+AN796+AN784+AN778+AN790</f>
        <v>0</v>
      </c>
      <c r="AO749" s="130" t="n">
        <f aca="false">AO750+AO803+AO796+AO784+AO778+AO790</f>
        <v>0</v>
      </c>
      <c r="AP749" s="130" t="n">
        <f aca="false">AP750+AP803+AP796+AP784+AP778+AP790</f>
        <v>32863014.37</v>
      </c>
      <c r="AQ749" s="130" t="n">
        <f aca="false">AQ750+AQ803+AQ796+AQ784+AQ778+AQ790</f>
        <v>0</v>
      </c>
      <c r="AR749" s="130" t="n">
        <f aca="false">AR750+AR803+AR796+AR784+AR778+AR790</f>
        <v>0</v>
      </c>
      <c r="AS749" s="130" t="n">
        <f aca="false">AS750+AS803+AS796+AS784+AS778+AS790</f>
        <v>0</v>
      </c>
      <c r="AT749" s="130" t="n">
        <f aca="false">AT750+AT803+AT796+AT784+AT778+AT790</f>
        <v>0</v>
      </c>
      <c r="AU749" s="130" t="n">
        <f aca="false">AU750+AU803+AU796+AU784+AU778+AU790</f>
        <v>0</v>
      </c>
      <c r="AV749" s="130" t="n">
        <f aca="false">AV750+AV803+AV796+AV784+AV778+AV790</f>
        <v>34005188.27</v>
      </c>
      <c r="AW749" s="131" t="n">
        <f aca="false">AW750+AW803+AW796+AW784+AW778+AW790</f>
        <v>152815.16</v>
      </c>
      <c r="AX749" s="131" t="n">
        <f aca="false">AX750+AX803+AX796+AX784+AX778+AX790</f>
        <v>989358.74</v>
      </c>
      <c r="AY749" s="131" t="n">
        <f aca="false">AY750+AY803+AY796+AY784+AY778+AY790</f>
        <v>0</v>
      </c>
      <c r="AZ749" s="131" t="n">
        <f aca="false">AZ750+AZ803+AZ796+AZ784+AZ778+AZ790</f>
        <v>0</v>
      </c>
      <c r="BA749" s="131" t="n">
        <f aca="false">BA750+BA803+BA796+BA784+BA778+BA790</f>
        <v>0</v>
      </c>
      <c r="BB749" s="111"/>
    </row>
    <row r="750" s="108" customFormat="true" ht="71.25" hidden="false" customHeight="true" outlineLevel="0" collapsed="false">
      <c r="A750" s="147" t="s">
        <v>171</v>
      </c>
      <c r="B750" s="133" t="s">
        <v>1048</v>
      </c>
      <c r="C750" s="133" t="s">
        <v>152</v>
      </c>
      <c r="D750" s="133" t="s">
        <v>275</v>
      </c>
      <c r="E750" s="133" t="s">
        <v>172</v>
      </c>
      <c r="F750" s="133" t="s">
        <v>16</v>
      </c>
      <c r="G750" s="149" t="n">
        <f aca="false">G751</f>
        <v>31403925</v>
      </c>
      <c r="H750" s="149" t="n">
        <f aca="false">H751</f>
        <v>28687000</v>
      </c>
      <c r="I750" s="149" t="n">
        <f aca="false">I751</f>
        <v>908191</v>
      </c>
      <c r="J750" s="149" t="n">
        <f aca="false">J751</f>
        <v>0</v>
      </c>
      <c r="K750" s="150" t="n">
        <f aca="false">K751</f>
        <v>78071</v>
      </c>
      <c r="L750" s="150" t="n">
        <f aca="false">L751</f>
        <v>0</v>
      </c>
      <c r="M750" s="149" t="n">
        <f aca="false">M751</f>
        <v>1730663</v>
      </c>
      <c r="N750" s="149" t="n">
        <f aca="false">N751</f>
        <v>0</v>
      </c>
      <c r="O750" s="149" t="n">
        <f aca="false">O751</f>
        <v>0</v>
      </c>
      <c r="P750" s="149" t="n">
        <f aca="false">P751</f>
        <v>0</v>
      </c>
      <c r="Q750" s="149" t="n">
        <f aca="false">Q751</f>
        <v>31403925</v>
      </c>
      <c r="R750" s="140" t="n">
        <f aca="false">R751</f>
        <v>0</v>
      </c>
      <c r="S750" s="140" t="n">
        <f aca="false">S751</f>
        <v>0</v>
      </c>
      <c r="T750" s="140" t="n">
        <f aca="false">T751</f>
        <v>0</v>
      </c>
      <c r="U750" s="140" t="n">
        <f aca="false">U751</f>
        <v>0</v>
      </c>
      <c r="V750" s="140" t="n">
        <f aca="false">V751</f>
        <v>0</v>
      </c>
      <c r="W750" s="140" t="n">
        <f aca="false">W751</f>
        <v>0</v>
      </c>
      <c r="X750" s="149" t="n">
        <f aca="false">X751</f>
        <v>31403925</v>
      </c>
      <c r="Y750" s="140" t="n">
        <f aca="false">Y751</f>
        <v>0</v>
      </c>
      <c r="Z750" s="149" t="n">
        <f aca="false">Z751</f>
        <v>31403925</v>
      </c>
      <c r="AA750" s="140" t="n">
        <f aca="false">AA751</f>
        <v>0</v>
      </c>
      <c r="AB750" s="140" t="n">
        <f aca="false">AB751</f>
        <v>0</v>
      </c>
      <c r="AC750" s="149" t="n">
        <f aca="false">AC751</f>
        <v>31506667.22</v>
      </c>
      <c r="AD750" s="140" t="n">
        <f aca="false">AD751</f>
        <v>0</v>
      </c>
      <c r="AE750" s="140" t="n">
        <f aca="false">AE751</f>
        <v>102742.22</v>
      </c>
      <c r="AF750" s="140" t="n">
        <f aca="false">AF751</f>
        <v>0</v>
      </c>
      <c r="AG750" s="140" t="n">
        <f aca="false">AG751</f>
        <v>0</v>
      </c>
      <c r="AH750" s="149" t="n">
        <f aca="false">AH751</f>
        <v>31506667.22</v>
      </c>
      <c r="AI750" s="140" t="n">
        <f aca="false">AI751</f>
        <v>0</v>
      </c>
      <c r="AJ750" s="149" t="n">
        <f aca="false">AJ751</f>
        <v>31810667.22</v>
      </c>
      <c r="AK750" s="140" t="n">
        <f aca="false">AK751</f>
        <v>304000</v>
      </c>
      <c r="AL750" s="140" t="n">
        <f aca="false">AL751</f>
        <v>0</v>
      </c>
      <c r="AM750" s="140" t="n">
        <f aca="false">AM751</f>
        <v>0</v>
      </c>
      <c r="AN750" s="140" t="n">
        <f aca="false">AN751</f>
        <v>0</v>
      </c>
      <c r="AO750" s="140" t="n">
        <f aca="false">AO751</f>
        <v>0</v>
      </c>
      <c r="AP750" s="149" t="n">
        <f aca="false">AP751</f>
        <v>31810667.22</v>
      </c>
      <c r="AQ750" s="140" t="n">
        <f aca="false">AQ751</f>
        <v>0</v>
      </c>
      <c r="AR750" s="140" t="n">
        <f aca="false">AR751</f>
        <v>0</v>
      </c>
      <c r="AS750" s="140" t="n">
        <f aca="false">AS751</f>
        <v>0</v>
      </c>
      <c r="AT750" s="140" t="n">
        <f aca="false">AT751</f>
        <v>0</v>
      </c>
      <c r="AU750" s="140" t="n">
        <f aca="false">AU751</f>
        <v>0</v>
      </c>
      <c r="AV750" s="149" t="n">
        <f aca="false">AV751</f>
        <v>32264341.12</v>
      </c>
      <c r="AW750" s="141" t="n">
        <f aca="false">AW751</f>
        <v>152815.16</v>
      </c>
      <c r="AX750" s="141" t="n">
        <f aca="false">AX751</f>
        <v>300858.74</v>
      </c>
      <c r="AY750" s="141" t="n">
        <f aca="false">AY751</f>
        <v>0</v>
      </c>
      <c r="AZ750" s="141" t="n">
        <f aca="false">AZ751</f>
        <v>0</v>
      </c>
      <c r="BA750" s="141" t="n">
        <f aca="false">BA751</f>
        <v>0</v>
      </c>
      <c r="BB750" s="111"/>
    </row>
    <row r="751" s="108" customFormat="true" ht="43.5" hidden="false" customHeight="true" outlineLevel="0" collapsed="false">
      <c r="A751" s="147" t="s">
        <v>173</v>
      </c>
      <c r="B751" s="133" t="s">
        <v>1048</v>
      </c>
      <c r="C751" s="133" t="s">
        <v>152</v>
      </c>
      <c r="D751" s="133" t="s">
        <v>275</v>
      </c>
      <c r="E751" s="133" t="s">
        <v>174</v>
      </c>
      <c r="F751" s="133" t="s">
        <v>16</v>
      </c>
      <c r="G751" s="149" t="n">
        <f aca="false">G752+G761</f>
        <v>31403925</v>
      </c>
      <c r="H751" s="149" t="n">
        <f aca="false">H752+H761</f>
        <v>28687000</v>
      </c>
      <c r="I751" s="149" t="n">
        <f aca="false">I752+I761</f>
        <v>908191</v>
      </c>
      <c r="J751" s="149" t="n">
        <f aca="false">J752+J761</f>
        <v>0</v>
      </c>
      <c r="K751" s="150" t="n">
        <f aca="false">K752+K761</f>
        <v>78071</v>
      </c>
      <c r="L751" s="150" t="n">
        <f aca="false">L752+L761</f>
        <v>0</v>
      </c>
      <c r="M751" s="149" t="n">
        <f aca="false">M752+M761</f>
        <v>1730663</v>
      </c>
      <c r="N751" s="149" t="n">
        <f aca="false">N752+N761</f>
        <v>0</v>
      </c>
      <c r="O751" s="149" t="n">
        <f aca="false">O752+O761</f>
        <v>0</v>
      </c>
      <c r="P751" s="149" t="n">
        <f aca="false">P752+P761</f>
        <v>0</v>
      </c>
      <c r="Q751" s="149" t="n">
        <f aca="false">Q752+Q761</f>
        <v>31403925</v>
      </c>
      <c r="R751" s="140" t="n">
        <f aca="false">R752+R761</f>
        <v>0</v>
      </c>
      <c r="S751" s="140" t="n">
        <f aca="false">S752+S761</f>
        <v>0</v>
      </c>
      <c r="T751" s="140" t="n">
        <f aca="false">T752+T761</f>
        <v>0</v>
      </c>
      <c r="U751" s="140" t="n">
        <f aca="false">U752+U761</f>
        <v>0</v>
      </c>
      <c r="V751" s="140" t="n">
        <f aca="false">V752+V761</f>
        <v>0</v>
      </c>
      <c r="W751" s="140" t="n">
        <f aca="false">W752+W761</f>
        <v>0</v>
      </c>
      <c r="X751" s="149" t="n">
        <f aca="false">X752+X761</f>
        <v>31403925</v>
      </c>
      <c r="Y751" s="140" t="n">
        <f aca="false">Y752+Y761</f>
        <v>0</v>
      </c>
      <c r="Z751" s="149" t="n">
        <f aca="false">Z752+Z761</f>
        <v>31403925</v>
      </c>
      <c r="AA751" s="140" t="n">
        <f aca="false">AA752+AA761</f>
        <v>0</v>
      </c>
      <c r="AB751" s="140" t="n">
        <f aca="false">AB752+AB761</f>
        <v>0</v>
      </c>
      <c r="AC751" s="149" t="n">
        <f aca="false">AC752+AC761</f>
        <v>31506667.22</v>
      </c>
      <c r="AD751" s="140" t="n">
        <f aca="false">AD752+AD761</f>
        <v>0</v>
      </c>
      <c r="AE751" s="140" t="n">
        <f aca="false">AE752+AE761</f>
        <v>102742.22</v>
      </c>
      <c r="AF751" s="140" t="n">
        <f aca="false">AF752+AF761</f>
        <v>0</v>
      </c>
      <c r="AG751" s="140" t="n">
        <f aca="false">AG752+AG761</f>
        <v>0</v>
      </c>
      <c r="AH751" s="149" t="n">
        <f aca="false">AH752+AH761</f>
        <v>31506667.22</v>
      </c>
      <c r="AI751" s="140" t="n">
        <f aca="false">AI752+AI761</f>
        <v>0</v>
      </c>
      <c r="AJ751" s="149" t="n">
        <f aca="false">AJ752+AJ761</f>
        <v>31810667.22</v>
      </c>
      <c r="AK751" s="140" t="n">
        <f aca="false">AK752+AK761</f>
        <v>304000</v>
      </c>
      <c r="AL751" s="140" t="n">
        <f aca="false">AL752+AL761</f>
        <v>0</v>
      </c>
      <c r="AM751" s="140" t="n">
        <f aca="false">AM752+AM761</f>
        <v>0</v>
      </c>
      <c r="AN751" s="140" t="n">
        <f aca="false">AN752+AN761</f>
        <v>0</v>
      </c>
      <c r="AO751" s="140" t="n">
        <f aca="false">AO752+AO761</f>
        <v>0</v>
      </c>
      <c r="AP751" s="149" t="n">
        <f aca="false">AP752+AP761</f>
        <v>31810667.22</v>
      </c>
      <c r="AQ751" s="140" t="n">
        <f aca="false">AQ752+AQ761</f>
        <v>0</v>
      </c>
      <c r="AR751" s="140" t="n">
        <f aca="false">AR752+AR761</f>
        <v>0</v>
      </c>
      <c r="AS751" s="140" t="n">
        <f aca="false">AS752+AS761</f>
        <v>0</v>
      </c>
      <c r="AT751" s="140" t="n">
        <f aca="false">AT752+AT761</f>
        <v>0</v>
      </c>
      <c r="AU751" s="140" t="n">
        <f aca="false">AU752+AU761</f>
        <v>0</v>
      </c>
      <c r="AV751" s="149" t="n">
        <f aca="false">AV752+AV761</f>
        <v>32264341.12</v>
      </c>
      <c r="AW751" s="141" t="n">
        <f aca="false">AW752+AW761</f>
        <v>152815.16</v>
      </c>
      <c r="AX751" s="141" t="n">
        <f aca="false">AX752+AX761</f>
        <v>300858.74</v>
      </c>
      <c r="AY751" s="141" t="n">
        <f aca="false">AY752+AY761</f>
        <v>0</v>
      </c>
      <c r="AZ751" s="141" t="n">
        <f aca="false">AZ752+AZ761</f>
        <v>0</v>
      </c>
      <c r="BA751" s="141" t="n">
        <f aca="false">BA752+BA761</f>
        <v>0</v>
      </c>
      <c r="BB751" s="111"/>
    </row>
    <row r="752" s="108" customFormat="true" ht="54" hidden="false" customHeight="true" outlineLevel="0" collapsed="false">
      <c r="A752" s="147" t="s">
        <v>705</v>
      </c>
      <c r="B752" s="133" t="s">
        <v>1048</v>
      </c>
      <c r="C752" s="133" t="s">
        <v>152</v>
      </c>
      <c r="D752" s="133" t="s">
        <v>275</v>
      </c>
      <c r="E752" s="133" t="s">
        <v>706</v>
      </c>
      <c r="F752" s="133" t="s">
        <v>16</v>
      </c>
      <c r="G752" s="149" t="n">
        <f aca="false">G753+G758+G772</f>
        <v>31403925</v>
      </c>
      <c r="H752" s="149" t="n">
        <f aca="false">H753+H758+H772</f>
        <v>28687000</v>
      </c>
      <c r="I752" s="149" t="n">
        <f aca="false">I753+I758+I772</f>
        <v>908191</v>
      </c>
      <c r="J752" s="149" t="n">
        <f aca="false">J753+J758+J772</f>
        <v>0</v>
      </c>
      <c r="K752" s="150" t="n">
        <f aca="false">K753+K758+K772</f>
        <v>78071</v>
      </c>
      <c r="L752" s="150" t="n">
        <f aca="false">L753+L758+L772</f>
        <v>0</v>
      </c>
      <c r="M752" s="149" t="n">
        <f aca="false">M753+M758+M772</f>
        <v>1730663</v>
      </c>
      <c r="N752" s="149" t="n">
        <f aca="false">N753+N758+N772</f>
        <v>0</v>
      </c>
      <c r="O752" s="149" t="n">
        <f aca="false">O753+O758+O772</f>
        <v>0</v>
      </c>
      <c r="P752" s="149" t="n">
        <f aca="false">P753+P758+P772</f>
        <v>0</v>
      </c>
      <c r="Q752" s="149" t="n">
        <f aca="false">Q753+Q758+Q772</f>
        <v>31403925</v>
      </c>
      <c r="R752" s="140" t="n">
        <f aca="false">R753+R758+R772</f>
        <v>0</v>
      </c>
      <c r="S752" s="140" t="n">
        <f aca="false">S753+S758+S772</f>
        <v>0</v>
      </c>
      <c r="T752" s="140" t="n">
        <f aca="false">T753+T758+T772</f>
        <v>0</v>
      </c>
      <c r="U752" s="140" t="n">
        <f aca="false">U753+U758+U772</f>
        <v>0</v>
      </c>
      <c r="V752" s="140" t="n">
        <f aca="false">V753+V758+V772</f>
        <v>0</v>
      </c>
      <c r="W752" s="140" t="n">
        <f aca="false">W753+W758+W772</f>
        <v>0</v>
      </c>
      <c r="X752" s="149" t="n">
        <f aca="false">X753+X758+X772</f>
        <v>31403925</v>
      </c>
      <c r="Y752" s="140" t="n">
        <f aca="false">Y753+Y758+Y772</f>
        <v>0</v>
      </c>
      <c r="Z752" s="149" t="n">
        <f aca="false">Z753+Z758+Z772</f>
        <v>31403925</v>
      </c>
      <c r="AA752" s="140" t="n">
        <f aca="false">AA753+AA758+AA772</f>
        <v>0</v>
      </c>
      <c r="AB752" s="140" t="n">
        <f aca="false">AB753+AB758+AB772</f>
        <v>0</v>
      </c>
      <c r="AC752" s="149" t="n">
        <f aca="false">AC753+AC758+AC772</f>
        <v>31506667.22</v>
      </c>
      <c r="AD752" s="140" t="n">
        <f aca="false">AD753+AD758+AD772</f>
        <v>0</v>
      </c>
      <c r="AE752" s="140" t="n">
        <f aca="false">AE753+AE758+AE772</f>
        <v>102742.22</v>
      </c>
      <c r="AF752" s="140" t="n">
        <f aca="false">AF753+AF758+AF772</f>
        <v>0</v>
      </c>
      <c r="AG752" s="140" t="n">
        <f aca="false">AG753+AG758+AG772</f>
        <v>0</v>
      </c>
      <c r="AH752" s="149" t="n">
        <f aca="false">AH753+AH758+AH772</f>
        <v>31506667.22</v>
      </c>
      <c r="AI752" s="140" t="n">
        <f aca="false">AI753+AI758+AI772</f>
        <v>0</v>
      </c>
      <c r="AJ752" s="149" t="n">
        <f aca="false">AJ753+AJ758+AJ772</f>
        <v>31710667.22</v>
      </c>
      <c r="AK752" s="140" t="n">
        <f aca="false">AK753+AK758+AK772</f>
        <v>204000</v>
      </c>
      <c r="AL752" s="140" t="n">
        <f aca="false">AL753+AL758+AL772</f>
        <v>0</v>
      </c>
      <c r="AM752" s="140" t="n">
        <f aca="false">AM753+AM758+AM772</f>
        <v>0</v>
      </c>
      <c r="AN752" s="140" t="n">
        <f aca="false">AN753+AN758+AN772</f>
        <v>0</v>
      </c>
      <c r="AO752" s="140" t="n">
        <f aca="false">AO753+AO758+AO772</f>
        <v>0</v>
      </c>
      <c r="AP752" s="149" t="n">
        <f aca="false">AP753+AP758+AP772</f>
        <v>31710667.22</v>
      </c>
      <c r="AQ752" s="140" t="n">
        <f aca="false">AQ753+AQ758+AQ772</f>
        <v>0</v>
      </c>
      <c r="AR752" s="140" t="n">
        <f aca="false">AR753+AR758+AR772</f>
        <v>0</v>
      </c>
      <c r="AS752" s="140" t="n">
        <f aca="false">AS753+AS758+AS772</f>
        <v>0</v>
      </c>
      <c r="AT752" s="140" t="n">
        <f aca="false">AT753+AT758+AT772</f>
        <v>0</v>
      </c>
      <c r="AU752" s="140" t="n">
        <f aca="false">AU753+AU758+AU772</f>
        <v>0</v>
      </c>
      <c r="AV752" s="149" t="n">
        <f aca="false">AV753+AV758+AV772</f>
        <v>32164341.12</v>
      </c>
      <c r="AW752" s="141" t="n">
        <f aca="false">AW753+AW758+AW772</f>
        <v>152815.16</v>
      </c>
      <c r="AX752" s="141" t="n">
        <f aca="false">AX753+AX758+AX772</f>
        <v>300858.74</v>
      </c>
      <c r="AY752" s="141" t="n">
        <f aca="false">AY753+AY758+AY772</f>
        <v>0</v>
      </c>
      <c r="AZ752" s="141" t="n">
        <f aca="false">AZ753+AZ758+AZ772</f>
        <v>0</v>
      </c>
      <c r="BA752" s="141" t="n">
        <f aca="false">BA753+BA758+BA772</f>
        <v>0</v>
      </c>
      <c r="BB752" s="111"/>
    </row>
    <row r="753" s="108" customFormat="true" ht="48" hidden="false" customHeight="true" outlineLevel="0" collapsed="false">
      <c r="A753" s="147" t="s">
        <v>258</v>
      </c>
      <c r="B753" s="133" t="s">
        <v>1048</v>
      </c>
      <c r="C753" s="133" t="s">
        <v>152</v>
      </c>
      <c r="D753" s="133" t="s">
        <v>275</v>
      </c>
      <c r="E753" s="133" t="s">
        <v>707</v>
      </c>
      <c r="F753" s="133" t="s">
        <v>16</v>
      </c>
      <c r="G753" s="149" t="n">
        <f aca="false">G754+G755+G756</f>
        <v>31403925</v>
      </c>
      <c r="H753" s="149" t="n">
        <f aca="false">H754+H755+H756</f>
        <v>28687000</v>
      </c>
      <c r="I753" s="149" t="n">
        <f aca="false">I754+I755+I756</f>
        <v>908191</v>
      </c>
      <c r="J753" s="149" t="n">
        <f aca="false">J754+J755+J756</f>
        <v>0</v>
      </c>
      <c r="K753" s="150" t="n">
        <f aca="false">K754+K755+K756</f>
        <v>78071</v>
      </c>
      <c r="L753" s="150" t="n">
        <f aca="false">L754+L755+L756</f>
        <v>0</v>
      </c>
      <c r="M753" s="149" t="n">
        <f aca="false">M754+M755+M756</f>
        <v>1730663</v>
      </c>
      <c r="N753" s="149" t="n">
        <f aca="false">N754+N755+N756</f>
        <v>0</v>
      </c>
      <c r="O753" s="149" t="n">
        <f aca="false">O754+O755+O756</f>
        <v>0</v>
      </c>
      <c r="P753" s="149" t="n">
        <f aca="false">P754+P755+P756</f>
        <v>0</v>
      </c>
      <c r="Q753" s="149" t="n">
        <f aca="false">Q754+Q755+Q756</f>
        <v>31403925</v>
      </c>
      <c r="R753" s="140" t="n">
        <f aca="false">R754+R755+R756</f>
        <v>0</v>
      </c>
      <c r="S753" s="140" t="n">
        <f aca="false">S754+S755+S756</f>
        <v>0</v>
      </c>
      <c r="T753" s="140" t="n">
        <f aca="false">T754+T755+T756</f>
        <v>0</v>
      </c>
      <c r="U753" s="140" t="n">
        <f aca="false">U754+U755+U756</f>
        <v>0</v>
      </c>
      <c r="V753" s="140" t="n">
        <f aca="false">V754+V755+V756</f>
        <v>0</v>
      </c>
      <c r="W753" s="140" t="n">
        <f aca="false">W754+W755+W756</f>
        <v>0</v>
      </c>
      <c r="X753" s="149" t="n">
        <f aca="false">X754+X755+X756</f>
        <v>31403925</v>
      </c>
      <c r="Y753" s="140" t="n">
        <f aca="false">Y754+Y755+Y756</f>
        <v>0</v>
      </c>
      <c r="Z753" s="149" t="n">
        <f aca="false">Z754+Z755+Z756</f>
        <v>31403925</v>
      </c>
      <c r="AA753" s="140" t="n">
        <f aca="false">AA754+AA755+AA756</f>
        <v>0</v>
      </c>
      <c r="AB753" s="140" t="n">
        <f aca="false">AB754+AB755+AB756</f>
        <v>0</v>
      </c>
      <c r="AC753" s="149" t="n">
        <f aca="false">AC754+AC755+AC756</f>
        <v>31506667.22</v>
      </c>
      <c r="AD753" s="140" t="n">
        <f aca="false">AD754+AD755+AD756</f>
        <v>0</v>
      </c>
      <c r="AE753" s="140" t="n">
        <f aca="false">AE754+AE755+AE756</f>
        <v>102742.22</v>
      </c>
      <c r="AF753" s="140" t="n">
        <f aca="false">AF754+AF755+AF756</f>
        <v>0</v>
      </c>
      <c r="AG753" s="140" t="n">
        <f aca="false">AG754+AG755+AG756</f>
        <v>0</v>
      </c>
      <c r="AH753" s="149" t="n">
        <f aca="false">AH754+AH755+AH756</f>
        <v>31506667.22</v>
      </c>
      <c r="AI753" s="140" t="n">
        <f aca="false">AI754+AI755+AI756</f>
        <v>0</v>
      </c>
      <c r="AJ753" s="149" t="n">
        <f aca="false">AJ754+AJ755+AJ756</f>
        <v>31710667.22</v>
      </c>
      <c r="AK753" s="140" t="n">
        <f aca="false">AK754+AK755+AK756</f>
        <v>204000</v>
      </c>
      <c r="AL753" s="140" t="n">
        <f aca="false">AL754+AL755+AL756</f>
        <v>0</v>
      </c>
      <c r="AM753" s="140" t="n">
        <f aca="false">AM754+AM755+AM756</f>
        <v>0</v>
      </c>
      <c r="AN753" s="140" t="n">
        <f aca="false">AN754+AN755+AN756</f>
        <v>0</v>
      </c>
      <c r="AO753" s="140" t="n">
        <f aca="false">AO754+AO755+AO756</f>
        <v>0</v>
      </c>
      <c r="AP753" s="149" t="n">
        <f aca="false">AP754+AP755+AP756</f>
        <v>31710667.22</v>
      </c>
      <c r="AQ753" s="140" t="n">
        <f aca="false">AQ754+AQ755+AQ756</f>
        <v>0</v>
      </c>
      <c r="AR753" s="140" t="n">
        <f aca="false">AR754+AR755+AR756</f>
        <v>0</v>
      </c>
      <c r="AS753" s="140" t="n">
        <f aca="false">AS754+AS755+AS756</f>
        <v>0</v>
      </c>
      <c r="AT753" s="140" t="n">
        <f aca="false">AT754+AT755+AT756</f>
        <v>0</v>
      </c>
      <c r="AU753" s="140" t="n">
        <f aca="false">AU754+AU755+AU756</f>
        <v>0</v>
      </c>
      <c r="AV753" s="149" t="n">
        <f aca="false">AV754+AV755+AV756</f>
        <v>32164341.12</v>
      </c>
      <c r="AW753" s="141" t="n">
        <f aca="false">AW754+AW755+AW756</f>
        <v>152815.16</v>
      </c>
      <c r="AX753" s="141" t="n">
        <f aca="false">AX754+AX755+AX756</f>
        <v>300858.74</v>
      </c>
      <c r="AY753" s="141" t="n">
        <f aca="false">AY754+AY755+AY756</f>
        <v>0</v>
      </c>
      <c r="AZ753" s="141" t="n">
        <f aca="false">AZ754+AZ755+AZ756</f>
        <v>0</v>
      </c>
      <c r="BA753" s="141" t="n">
        <f aca="false">BA754+BA755+BA756</f>
        <v>0</v>
      </c>
      <c r="BB753" s="111"/>
    </row>
    <row r="754" s="108" customFormat="true" ht="85.5" hidden="false" customHeight="true" outlineLevel="0" collapsed="false">
      <c r="A754" s="153" t="s">
        <v>27</v>
      </c>
      <c r="B754" s="133" t="s">
        <v>1048</v>
      </c>
      <c r="C754" s="133" t="s">
        <v>152</v>
      </c>
      <c r="D754" s="133" t="s">
        <v>275</v>
      </c>
      <c r="E754" s="133" t="s">
        <v>707</v>
      </c>
      <c r="F754" s="157" t="s">
        <v>28</v>
      </c>
      <c r="G754" s="149" t="n">
        <f aca="false">SUM(H754:P754)</f>
        <v>28771700</v>
      </c>
      <c r="H754" s="149" t="n">
        <v>28687000</v>
      </c>
      <c r="I754" s="149"/>
      <c r="J754" s="149"/>
      <c r="K754" s="150"/>
      <c r="L754" s="149"/>
      <c r="M754" s="149" t="n">
        <v>84700</v>
      </c>
      <c r="N754" s="149"/>
      <c r="O754" s="149"/>
      <c r="P754" s="149"/>
      <c r="Q754" s="149" t="n">
        <f aca="false">G754+SUM(R754:W754)</f>
        <v>28771700</v>
      </c>
      <c r="R754" s="140"/>
      <c r="S754" s="140"/>
      <c r="T754" s="140"/>
      <c r="U754" s="140"/>
      <c r="V754" s="140"/>
      <c r="W754" s="140"/>
      <c r="X754" s="149" t="n">
        <f aca="false">Q754+Y754</f>
        <v>28771700</v>
      </c>
      <c r="Y754" s="140"/>
      <c r="Z754" s="149" t="n">
        <f aca="false">X754+AA754</f>
        <v>28771700</v>
      </c>
      <c r="AA754" s="140"/>
      <c r="AB754" s="140"/>
      <c r="AC754" s="149" t="n">
        <f aca="false">Z754+SUM(AD754:AG754)</f>
        <v>28874442.22</v>
      </c>
      <c r="AD754" s="140"/>
      <c r="AE754" s="140" t="n">
        <v>102742.22</v>
      </c>
      <c r="AF754" s="140"/>
      <c r="AG754" s="140"/>
      <c r="AH754" s="149" t="n">
        <f aca="false">AC754+AI754</f>
        <v>28874442.22</v>
      </c>
      <c r="AI754" s="140"/>
      <c r="AJ754" s="149" t="n">
        <f aca="false">AH754+SUM(AK754:AO754)</f>
        <v>28874442.22</v>
      </c>
      <c r="AK754" s="140"/>
      <c r="AL754" s="140"/>
      <c r="AM754" s="140"/>
      <c r="AN754" s="140"/>
      <c r="AO754" s="140"/>
      <c r="AP754" s="149" t="n">
        <f aca="false">AJ754+SUM(AQ754:AU754)</f>
        <v>28874442.22</v>
      </c>
      <c r="AQ754" s="140"/>
      <c r="AR754" s="140"/>
      <c r="AS754" s="140"/>
      <c r="AT754" s="140"/>
      <c r="AU754" s="140"/>
      <c r="AV754" s="149" t="n">
        <f aca="false">AP754+SUM(AW754:BA754)</f>
        <v>28885916.12</v>
      </c>
      <c r="AW754" s="159" t="n">
        <v>11473.9</v>
      </c>
      <c r="AX754" s="141"/>
      <c r="AY754" s="141"/>
      <c r="AZ754" s="141"/>
      <c r="BA754" s="141"/>
      <c r="BB754" s="111"/>
    </row>
    <row r="755" s="108" customFormat="true" ht="43.5" hidden="false" customHeight="true" outlineLevel="0" collapsed="false">
      <c r="A755" s="153" t="s">
        <v>55</v>
      </c>
      <c r="B755" s="133" t="s">
        <v>1048</v>
      </c>
      <c r="C755" s="133" t="s">
        <v>152</v>
      </c>
      <c r="D755" s="133" t="s">
        <v>275</v>
      </c>
      <c r="E755" s="133" t="s">
        <v>707</v>
      </c>
      <c r="F755" s="133" t="s">
        <v>53</v>
      </c>
      <c r="G755" s="149" t="n">
        <f aca="false">SUM(H755:P755)</f>
        <v>2554154</v>
      </c>
      <c r="H755" s="149"/>
      <c r="I755" s="149" t="n">
        <v>908191</v>
      </c>
      <c r="J755" s="149"/>
      <c r="K755" s="150"/>
      <c r="L755" s="149"/>
      <c r="M755" s="149" t="n">
        <v>1645963</v>
      </c>
      <c r="N755" s="149"/>
      <c r="O755" s="149"/>
      <c r="P755" s="149"/>
      <c r="Q755" s="149" t="n">
        <f aca="false">G755+SUM(R755:W755)</f>
        <v>2554154</v>
      </c>
      <c r="R755" s="140"/>
      <c r="S755" s="140"/>
      <c r="T755" s="140"/>
      <c r="U755" s="140"/>
      <c r="V755" s="140"/>
      <c r="W755" s="140"/>
      <c r="X755" s="149" t="n">
        <f aca="false">Q755+Y755</f>
        <v>2554154</v>
      </c>
      <c r="Y755" s="140"/>
      <c r="Z755" s="149" t="n">
        <f aca="false">X755+AA755+AB755</f>
        <v>2554154</v>
      </c>
      <c r="AA755" s="140"/>
      <c r="AB755" s="140"/>
      <c r="AC755" s="149" t="n">
        <f aca="false">Z755+SUM(AD755:AG755)</f>
        <v>2554154</v>
      </c>
      <c r="AD755" s="140"/>
      <c r="AE755" s="140"/>
      <c r="AF755" s="140"/>
      <c r="AG755" s="140"/>
      <c r="AH755" s="149" t="n">
        <f aca="false">AC755+AI755</f>
        <v>2554154</v>
      </c>
      <c r="AI755" s="140"/>
      <c r="AJ755" s="149" t="n">
        <f aca="false">AH755+SUM(AK755:AO755)</f>
        <v>2758154</v>
      </c>
      <c r="AK755" s="160" t="n">
        <v>204000</v>
      </c>
      <c r="AL755" s="140"/>
      <c r="AM755" s="140"/>
      <c r="AN755" s="140"/>
      <c r="AO755" s="140"/>
      <c r="AP755" s="149" t="n">
        <f aca="false">AJ755+SUM(AQ755:AU755)</f>
        <v>2758154</v>
      </c>
      <c r="AQ755" s="158"/>
      <c r="AR755" s="158"/>
      <c r="AS755" s="158"/>
      <c r="AT755" s="158"/>
      <c r="AU755" s="158"/>
      <c r="AV755" s="149" t="n">
        <f aca="false">AP755+SUM(AW755:BA755)</f>
        <v>3200354</v>
      </c>
      <c r="AW755" s="159" t="n">
        <f aca="false">63000+75000+3341.26</f>
        <v>141341.26</v>
      </c>
      <c r="AX755" s="159" t="n">
        <f aca="false">122700+71000+107158.74</f>
        <v>300858.74</v>
      </c>
      <c r="AY755" s="156"/>
      <c r="AZ755" s="156"/>
      <c r="BA755" s="156"/>
      <c r="BB755" s="111"/>
    </row>
    <row r="756" s="108" customFormat="true" ht="30" hidden="false" customHeight="true" outlineLevel="0" collapsed="false">
      <c r="A756" s="153" t="s">
        <v>66</v>
      </c>
      <c r="B756" s="133" t="s">
        <v>1048</v>
      </c>
      <c r="C756" s="133" t="s">
        <v>152</v>
      </c>
      <c r="D756" s="133" t="s">
        <v>275</v>
      </c>
      <c r="E756" s="133" t="s">
        <v>707</v>
      </c>
      <c r="F756" s="157" t="s">
        <v>67</v>
      </c>
      <c r="G756" s="149" t="n">
        <f aca="false">SUM(H756:P756)</f>
        <v>78071</v>
      </c>
      <c r="H756" s="149"/>
      <c r="I756" s="149"/>
      <c r="J756" s="149"/>
      <c r="K756" s="150" t="n">
        <f aca="false">75671+2400</f>
        <v>78071</v>
      </c>
      <c r="L756" s="149"/>
      <c r="M756" s="149"/>
      <c r="N756" s="149"/>
      <c r="O756" s="149"/>
      <c r="P756" s="149"/>
      <c r="Q756" s="149" t="n">
        <f aca="false">G756+SUM(R756:W756)</f>
        <v>78071</v>
      </c>
      <c r="R756" s="140"/>
      <c r="S756" s="140"/>
      <c r="T756" s="140"/>
      <c r="U756" s="140"/>
      <c r="V756" s="140"/>
      <c r="W756" s="140"/>
      <c r="X756" s="149" t="n">
        <f aca="false">Q756+Y756</f>
        <v>78071</v>
      </c>
      <c r="Y756" s="140"/>
      <c r="Z756" s="149" t="n">
        <f aca="false">X756+AA756+AB756</f>
        <v>78071</v>
      </c>
      <c r="AA756" s="140"/>
      <c r="AB756" s="140"/>
      <c r="AC756" s="149" t="n">
        <f aca="false">Z756+SUM(AD756:AG756)</f>
        <v>78071</v>
      </c>
      <c r="AD756" s="140"/>
      <c r="AE756" s="140"/>
      <c r="AF756" s="140"/>
      <c r="AG756" s="140"/>
      <c r="AH756" s="149" t="n">
        <f aca="false">AC756+AI756</f>
        <v>78071</v>
      </c>
      <c r="AI756" s="140"/>
      <c r="AJ756" s="149" t="n">
        <f aca="false">AH756+SUM(AK756:AO756)</f>
        <v>78071</v>
      </c>
      <c r="AK756" s="140"/>
      <c r="AL756" s="140"/>
      <c r="AM756" s="140"/>
      <c r="AN756" s="140"/>
      <c r="AO756" s="140"/>
      <c r="AP756" s="149" t="n">
        <f aca="false">AJ756+SUM(AQ756:AU756)</f>
        <v>78071</v>
      </c>
      <c r="AQ756" s="140"/>
      <c r="AR756" s="140"/>
      <c r="AS756" s="140"/>
      <c r="AT756" s="140"/>
      <c r="AU756" s="140"/>
      <c r="AV756" s="149" t="n">
        <f aca="false">AP756+SUM(AW756:BA756)</f>
        <v>78071</v>
      </c>
      <c r="AW756" s="141"/>
      <c r="AX756" s="141"/>
      <c r="AY756" s="141"/>
      <c r="AZ756" s="141"/>
      <c r="BA756" s="141"/>
      <c r="BB756" s="111"/>
    </row>
    <row r="757" s="108" customFormat="true" ht="23.25" hidden="false" customHeight="false" outlineLevel="0" collapsed="false">
      <c r="A757" s="153"/>
      <c r="B757" s="133"/>
      <c r="C757" s="133"/>
      <c r="D757" s="133"/>
      <c r="E757" s="133"/>
      <c r="F757" s="157"/>
      <c r="G757" s="149"/>
      <c r="H757" s="149"/>
      <c r="I757" s="149"/>
      <c r="J757" s="149"/>
      <c r="K757" s="150"/>
      <c r="L757" s="149"/>
      <c r="M757" s="149"/>
      <c r="N757" s="149"/>
      <c r="O757" s="149"/>
      <c r="P757" s="149"/>
      <c r="Q757" s="149"/>
      <c r="R757" s="140"/>
      <c r="S757" s="140"/>
      <c r="T757" s="140"/>
      <c r="U757" s="140"/>
      <c r="V757" s="140"/>
      <c r="W757" s="140"/>
      <c r="X757" s="149"/>
      <c r="Y757" s="140"/>
      <c r="Z757" s="149"/>
      <c r="AA757" s="140"/>
      <c r="AB757" s="140"/>
      <c r="AC757" s="149"/>
      <c r="AD757" s="140"/>
      <c r="AE757" s="140"/>
      <c r="AF757" s="140"/>
      <c r="AG757" s="140"/>
      <c r="AH757" s="149"/>
      <c r="AI757" s="140"/>
      <c r="AJ757" s="149"/>
      <c r="AK757" s="140"/>
      <c r="AL757" s="140"/>
      <c r="AM757" s="140"/>
      <c r="AN757" s="140"/>
      <c r="AO757" s="140"/>
      <c r="AP757" s="149"/>
      <c r="AQ757" s="140"/>
      <c r="AR757" s="140"/>
      <c r="AS757" s="140"/>
      <c r="AT757" s="140"/>
      <c r="AU757" s="140"/>
      <c r="AV757" s="149"/>
      <c r="AW757" s="141"/>
      <c r="AX757" s="141"/>
      <c r="AY757" s="141"/>
      <c r="AZ757" s="141"/>
      <c r="BA757" s="141"/>
      <c r="BB757" s="111"/>
    </row>
    <row r="758" s="108" customFormat="true" ht="46.5" hidden="true" customHeight="false" outlineLevel="0" collapsed="false">
      <c r="A758" s="153" t="s">
        <v>612</v>
      </c>
      <c r="B758" s="133" t="s">
        <v>1048</v>
      </c>
      <c r="C758" s="133" t="s">
        <v>152</v>
      </c>
      <c r="D758" s="133" t="s">
        <v>275</v>
      </c>
      <c r="E758" s="133" t="s">
        <v>1077</v>
      </c>
      <c r="F758" s="157" t="s">
        <v>16</v>
      </c>
      <c r="G758" s="149" t="n">
        <f aca="false">G759</f>
        <v>0</v>
      </c>
      <c r="H758" s="149" t="n">
        <f aca="false">H759</f>
        <v>0</v>
      </c>
      <c r="I758" s="149" t="n">
        <f aca="false">I759</f>
        <v>0</v>
      </c>
      <c r="J758" s="149" t="n">
        <f aca="false">J759</f>
        <v>0</v>
      </c>
      <c r="K758" s="150" t="n">
        <f aca="false">K759</f>
        <v>0</v>
      </c>
      <c r="L758" s="149"/>
      <c r="M758" s="149" t="n">
        <f aca="false">M759</f>
        <v>0</v>
      </c>
      <c r="N758" s="149"/>
      <c r="O758" s="149"/>
      <c r="P758" s="149" t="n">
        <f aca="false">P759</f>
        <v>0</v>
      </c>
      <c r="Q758" s="149" t="n">
        <f aca="false">Q759</f>
        <v>0</v>
      </c>
      <c r="R758" s="140" t="n">
        <f aca="false">R759</f>
        <v>0</v>
      </c>
      <c r="S758" s="140" t="n">
        <f aca="false">S759</f>
        <v>0</v>
      </c>
      <c r="T758" s="140" t="n">
        <f aca="false">T759</f>
        <v>0</v>
      </c>
      <c r="U758" s="140" t="n">
        <f aca="false">U759</f>
        <v>0</v>
      </c>
      <c r="V758" s="140" t="n">
        <f aca="false">V759</f>
        <v>0</v>
      </c>
      <c r="W758" s="140" t="n">
        <f aca="false">W759</f>
        <v>0</v>
      </c>
      <c r="X758" s="149" t="n">
        <f aca="false">X759</f>
        <v>0</v>
      </c>
      <c r="Y758" s="140" t="n">
        <f aca="false">Y759</f>
        <v>0</v>
      </c>
      <c r="Z758" s="149" t="n">
        <f aca="false">Z759</f>
        <v>0</v>
      </c>
      <c r="AA758" s="140" t="n">
        <f aca="false">AA759</f>
        <v>0</v>
      </c>
      <c r="AB758" s="140" t="n">
        <f aca="false">AB759</f>
        <v>0</v>
      </c>
      <c r="AC758" s="149" t="n">
        <f aca="false">AC759</f>
        <v>0</v>
      </c>
      <c r="AD758" s="140" t="n">
        <f aca="false">AD759</f>
        <v>0</v>
      </c>
      <c r="AE758" s="140" t="n">
        <f aca="false">AE759</f>
        <v>0</v>
      </c>
      <c r="AF758" s="140" t="n">
        <f aca="false">AF759</f>
        <v>0</v>
      </c>
      <c r="AG758" s="140" t="n">
        <f aca="false">AG759</f>
        <v>0</v>
      </c>
      <c r="AH758" s="149" t="n">
        <f aca="false">AH759</f>
        <v>0</v>
      </c>
      <c r="AI758" s="140" t="n">
        <f aca="false">AI759</f>
        <v>0</v>
      </c>
      <c r="AJ758" s="149" t="n">
        <f aca="false">AJ759</f>
        <v>0</v>
      </c>
      <c r="AK758" s="140" t="n">
        <f aca="false">AK759</f>
        <v>0</v>
      </c>
      <c r="AL758" s="140" t="n">
        <f aca="false">AL759</f>
        <v>0</v>
      </c>
      <c r="AM758" s="140" t="n">
        <f aca="false">AM759</f>
        <v>0</v>
      </c>
      <c r="AN758" s="140" t="n">
        <f aca="false">AN759</f>
        <v>0</v>
      </c>
      <c r="AO758" s="140" t="n">
        <f aca="false">AO759</f>
        <v>0</v>
      </c>
      <c r="AP758" s="149" t="n">
        <f aca="false">AP759</f>
        <v>0</v>
      </c>
      <c r="AQ758" s="140" t="n">
        <f aca="false">AQ759</f>
        <v>0</v>
      </c>
      <c r="AR758" s="140" t="n">
        <f aca="false">AR759</f>
        <v>0</v>
      </c>
      <c r="AS758" s="140" t="n">
        <f aca="false">AS759</f>
        <v>0</v>
      </c>
      <c r="AT758" s="140" t="n">
        <f aca="false">AT759</f>
        <v>0</v>
      </c>
      <c r="AU758" s="140" t="n">
        <f aca="false">AU759</f>
        <v>0</v>
      </c>
      <c r="AV758" s="149" t="n">
        <f aca="false">AV759</f>
        <v>0</v>
      </c>
      <c r="AW758" s="141" t="n">
        <f aca="false">AW759</f>
        <v>0</v>
      </c>
      <c r="AX758" s="141" t="n">
        <f aca="false">AX759</f>
        <v>0</v>
      </c>
      <c r="AY758" s="141" t="n">
        <f aca="false">AY759</f>
        <v>0</v>
      </c>
      <c r="AZ758" s="141" t="n">
        <f aca="false">AZ759</f>
        <v>0</v>
      </c>
      <c r="BA758" s="141" t="n">
        <f aca="false">BA759</f>
        <v>0</v>
      </c>
      <c r="BB758" s="111"/>
    </row>
    <row r="759" s="108" customFormat="true" ht="46.5" hidden="true" customHeight="false" outlineLevel="0" collapsed="false">
      <c r="A759" s="153" t="s">
        <v>55</v>
      </c>
      <c r="B759" s="133" t="s">
        <v>1048</v>
      </c>
      <c r="C759" s="133" t="s">
        <v>152</v>
      </c>
      <c r="D759" s="133" t="s">
        <v>275</v>
      </c>
      <c r="E759" s="133" t="s">
        <v>1077</v>
      </c>
      <c r="F759" s="133" t="s">
        <v>53</v>
      </c>
      <c r="G759" s="149"/>
      <c r="H759" s="149"/>
      <c r="I759" s="149"/>
      <c r="J759" s="149"/>
      <c r="K759" s="150"/>
      <c r="L759" s="149"/>
      <c r="M759" s="149"/>
      <c r="N759" s="149"/>
      <c r="O759" s="149"/>
      <c r="P759" s="149"/>
      <c r="Q759" s="149"/>
      <c r="R759" s="140"/>
      <c r="S759" s="140"/>
      <c r="T759" s="140"/>
      <c r="U759" s="140"/>
      <c r="V759" s="140"/>
      <c r="W759" s="140"/>
      <c r="X759" s="149"/>
      <c r="Y759" s="140"/>
      <c r="Z759" s="149"/>
      <c r="AA759" s="140"/>
      <c r="AB759" s="140"/>
      <c r="AC759" s="149"/>
      <c r="AD759" s="140"/>
      <c r="AE759" s="140"/>
      <c r="AF759" s="140"/>
      <c r="AG759" s="140"/>
      <c r="AH759" s="149"/>
      <c r="AI759" s="140"/>
      <c r="AJ759" s="149"/>
      <c r="AK759" s="140"/>
      <c r="AL759" s="140"/>
      <c r="AM759" s="140"/>
      <c r="AN759" s="140"/>
      <c r="AO759" s="140"/>
      <c r="AP759" s="149"/>
      <c r="AQ759" s="140"/>
      <c r="AR759" s="140"/>
      <c r="AS759" s="140"/>
      <c r="AT759" s="140"/>
      <c r="AU759" s="140"/>
      <c r="AV759" s="149"/>
      <c r="AW759" s="141"/>
      <c r="AX759" s="141"/>
      <c r="AY759" s="141"/>
      <c r="AZ759" s="141"/>
      <c r="BA759" s="141"/>
      <c r="BB759" s="111"/>
    </row>
    <row r="760" s="108" customFormat="true" ht="1.5" hidden="true" customHeight="true" outlineLevel="0" collapsed="false">
      <c r="A760" s="153"/>
      <c r="B760" s="133"/>
      <c r="C760" s="133"/>
      <c r="D760" s="133"/>
      <c r="E760" s="133"/>
      <c r="F760" s="157"/>
      <c r="G760" s="149"/>
      <c r="H760" s="149"/>
      <c r="I760" s="149"/>
      <c r="J760" s="149"/>
      <c r="K760" s="150"/>
      <c r="L760" s="149"/>
      <c r="M760" s="149"/>
      <c r="N760" s="149"/>
      <c r="O760" s="149"/>
      <c r="P760" s="149"/>
      <c r="Q760" s="149"/>
      <c r="R760" s="140"/>
      <c r="S760" s="140"/>
      <c r="T760" s="140"/>
      <c r="U760" s="140"/>
      <c r="V760" s="140"/>
      <c r="W760" s="140"/>
      <c r="X760" s="149"/>
      <c r="Y760" s="140"/>
      <c r="Z760" s="149"/>
      <c r="AA760" s="140"/>
      <c r="AB760" s="140"/>
      <c r="AC760" s="149"/>
      <c r="AD760" s="140"/>
      <c r="AE760" s="140"/>
      <c r="AF760" s="140"/>
      <c r="AG760" s="140"/>
      <c r="AH760" s="149"/>
      <c r="AI760" s="140"/>
      <c r="AJ760" s="149"/>
      <c r="AK760" s="140"/>
      <c r="AL760" s="140"/>
      <c r="AM760" s="140"/>
      <c r="AN760" s="140"/>
      <c r="AO760" s="140"/>
      <c r="AP760" s="149"/>
      <c r="AQ760" s="140"/>
      <c r="AR760" s="140"/>
      <c r="AS760" s="140"/>
      <c r="AT760" s="140"/>
      <c r="AU760" s="140"/>
      <c r="AV760" s="149"/>
      <c r="AW760" s="141"/>
      <c r="AX760" s="141"/>
      <c r="AY760" s="141"/>
      <c r="AZ760" s="141"/>
      <c r="BA760" s="141"/>
      <c r="BB760" s="111"/>
    </row>
    <row r="761" s="108" customFormat="true" ht="46.5" hidden="false" customHeight="false" outlineLevel="0" collapsed="false">
      <c r="A761" s="147" t="s">
        <v>711</v>
      </c>
      <c r="B761" s="133" t="s">
        <v>1048</v>
      </c>
      <c r="C761" s="133" t="s">
        <v>152</v>
      </c>
      <c r="D761" s="133" t="s">
        <v>275</v>
      </c>
      <c r="E761" s="133" t="s">
        <v>712</v>
      </c>
      <c r="F761" s="133" t="s">
        <v>16</v>
      </c>
      <c r="G761" s="149" t="n">
        <f aca="false">G766</f>
        <v>0</v>
      </c>
      <c r="H761" s="149" t="n">
        <f aca="false">H766</f>
        <v>0</v>
      </c>
      <c r="I761" s="149" t="n">
        <f aca="false">I766</f>
        <v>0</v>
      </c>
      <c r="J761" s="149" t="n">
        <f aca="false">J766</f>
        <v>0</v>
      </c>
      <c r="K761" s="150" t="n">
        <f aca="false">K766</f>
        <v>0</v>
      </c>
      <c r="L761" s="149"/>
      <c r="M761" s="149" t="n">
        <f aca="false">M766</f>
        <v>0</v>
      </c>
      <c r="N761" s="149"/>
      <c r="O761" s="149"/>
      <c r="P761" s="149" t="n">
        <f aca="false">P766</f>
        <v>0</v>
      </c>
      <c r="Q761" s="149" t="n">
        <f aca="false">Q766</f>
        <v>0</v>
      </c>
      <c r="R761" s="140" t="n">
        <f aca="false">R766</f>
        <v>0</v>
      </c>
      <c r="S761" s="140" t="n">
        <f aca="false">S766</f>
        <v>0</v>
      </c>
      <c r="T761" s="140" t="n">
        <f aca="false">T766</f>
        <v>0</v>
      </c>
      <c r="U761" s="140" t="n">
        <f aca="false">U766</f>
        <v>0</v>
      </c>
      <c r="V761" s="140" t="n">
        <f aca="false">V766</f>
        <v>0</v>
      </c>
      <c r="W761" s="140" t="n">
        <f aca="false">W766</f>
        <v>0</v>
      </c>
      <c r="X761" s="149" t="n">
        <f aca="false">X766</f>
        <v>0</v>
      </c>
      <c r="Y761" s="140" t="n">
        <f aca="false">Y766</f>
        <v>0</v>
      </c>
      <c r="Z761" s="149" t="n">
        <f aca="false">Z766</f>
        <v>0</v>
      </c>
      <c r="AA761" s="140" t="n">
        <f aca="false">AA766</f>
        <v>0</v>
      </c>
      <c r="AB761" s="140" t="n">
        <f aca="false">AB766</f>
        <v>0</v>
      </c>
      <c r="AC761" s="149" t="n">
        <f aca="false">AC766</f>
        <v>0</v>
      </c>
      <c r="AD761" s="140" t="n">
        <f aca="false">AD766</f>
        <v>0</v>
      </c>
      <c r="AE761" s="140" t="n">
        <f aca="false">AE766</f>
        <v>0</v>
      </c>
      <c r="AF761" s="140" t="n">
        <f aca="false">AF766</f>
        <v>0</v>
      </c>
      <c r="AG761" s="140" t="n">
        <f aca="false">AG766</f>
        <v>0</v>
      </c>
      <c r="AH761" s="149" t="n">
        <f aca="false">AH766</f>
        <v>0</v>
      </c>
      <c r="AI761" s="140" t="n">
        <f aca="false">AI766</f>
        <v>0</v>
      </c>
      <c r="AJ761" s="149" t="n">
        <f aca="false">AJ763</f>
        <v>100000</v>
      </c>
      <c r="AK761" s="140" t="n">
        <f aca="false">AK766+AK763</f>
        <v>100000</v>
      </c>
      <c r="AL761" s="140" t="n">
        <f aca="false">AL766</f>
        <v>0</v>
      </c>
      <c r="AM761" s="140" t="n">
        <f aca="false">AM766</f>
        <v>0</v>
      </c>
      <c r="AN761" s="140" t="n">
        <f aca="false">AN766</f>
        <v>0</v>
      </c>
      <c r="AO761" s="140" t="n">
        <f aca="false">AO766</f>
        <v>0</v>
      </c>
      <c r="AP761" s="149" t="n">
        <f aca="false">AP763</f>
        <v>100000</v>
      </c>
      <c r="AQ761" s="140" t="n">
        <f aca="false">AQ766+AQ763</f>
        <v>0</v>
      </c>
      <c r="AR761" s="140" t="n">
        <f aca="false">AR766</f>
        <v>0</v>
      </c>
      <c r="AS761" s="140" t="n">
        <f aca="false">AS766</f>
        <v>0</v>
      </c>
      <c r="AT761" s="140" t="n">
        <f aca="false">AT766</f>
        <v>0</v>
      </c>
      <c r="AU761" s="140" t="n">
        <f aca="false">AU766</f>
        <v>0</v>
      </c>
      <c r="AV761" s="149" t="n">
        <f aca="false">AV763</f>
        <v>100000</v>
      </c>
      <c r="AW761" s="141" t="n">
        <f aca="false">AW766+AW763</f>
        <v>0</v>
      </c>
      <c r="AX761" s="141" t="n">
        <f aca="false">AX766</f>
        <v>0</v>
      </c>
      <c r="AY761" s="141" t="n">
        <f aca="false">AY766</f>
        <v>0</v>
      </c>
      <c r="AZ761" s="141" t="n">
        <f aca="false">AZ766</f>
        <v>0</v>
      </c>
      <c r="BA761" s="141" t="n">
        <f aca="false">BA766</f>
        <v>0</v>
      </c>
      <c r="BB761" s="111"/>
    </row>
    <row r="762" s="108" customFormat="true" ht="23.25" hidden="false" customHeight="false" outlineLevel="0" collapsed="false">
      <c r="A762" s="147"/>
      <c r="B762" s="133"/>
      <c r="C762" s="133"/>
      <c r="D762" s="133"/>
      <c r="E762" s="133"/>
      <c r="F762" s="133"/>
      <c r="G762" s="149"/>
      <c r="H762" s="149"/>
      <c r="I762" s="149"/>
      <c r="J762" s="149"/>
      <c r="K762" s="150"/>
      <c r="L762" s="149"/>
      <c r="M762" s="149"/>
      <c r="N762" s="149"/>
      <c r="O762" s="149"/>
      <c r="P762" s="149"/>
      <c r="Q762" s="149"/>
      <c r="R762" s="140"/>
      <c r="S762" s="140"/>
      <c r="T762" s="140"/>
      <c r="U762" s="140"/>
      <c r="V762" s="140"/>
      <c r="W762" s="140"/>
      <c r="X762" s="149"/>
      <c r="Y762" s="140"/>
      <c r="Z762" s="149"/>
      <c r="AA762" s="140"/>
      <c r="AB762" s="140"/>
      <c r="AC762" s="149"/>
      <c r="AD762" s="140"/>
      <c r="AE762" s="140"/>
      <c r="AF762" s="140"/>
      <c r="AG762" s="140"/>
      <c r="AH762" s="149"/>
      <c r="AI762" s="140"/>
      <c r="AJ762" s="149"/>
      <c r="AK762" s="140"/>
      <c r="AL762" s="140"/>
      <c r="AM762" s="140"/>
      <c r="AN762" s="140"/>
      <c r="AO762" s="140"/>
      <c r="AP762" s="149"/>
      <c r="AQ762" s="140"/>
      <c r="AR762" s="140"/>
      <c r="AS762" s="140"/>
      <c r="AT762" s="140"/>
      <c r="AU762" s="140"/>
      <c r="AV762" s="149"/>
      <c r="AW762" s="141"/>
      <c r="AX762" s="141"/>
      <c r="AY762" s="141"/>
      <c r="AZ762" s="141"/>
      <c r="BA762" s="141"/>
      <c r="BB762" s="111"/>
    </row>
    <row r="763" s="108" customFormat="true" ht="46.5" hidden="false" customHeight="false" outlineLevel="0" collapsed="false">
      <c r="A763" s="147" t="s">
        <v>709</v>
      </c>
      <c r="B763" s="133" t="s">
        <v>1048</v>
      </c>
      <c r="C763" s="133" t="s">
        <v>152</v>
      </c>
      <c r="D763" s="133" t="s">
        <v>275</v>
      </c>
      <c r="E763" s="133" t="s">
        <v>713</v>
      </c>
      <c r="F763" s="133" t="s">
        <v>16</v>
      </c>
      <c r="G763" s="149"/>
      <c r="H763" s="149"/>
      <c r="I763" s="149"/>
      <c r="J763" s="149"/>
      <c r="K763" s="150"/>
      <c r="L763" s="149"/>
      <c r="M763" s="149"/>
      <c r="N763" s="149"/>
      <c r="O763" s="149"/>
      <c r="P763" s="149"/>
      <c r="Q763" s="149"/>
      <c r="R763" s="140"/>
      <c r="S763" s="140"/>
      <c r="T763" s="140"/>
      <c r="U763" s="140"/>
      <c r="V763" s="140"/>
      <c r="W763" s="140"/>
      <c r="X763" s="149"/>
      <c r="Y763" s="140"/>
      <c r="Z763" s="149"/>
      <c r="AA763" s="140"/>
      <c r="AB763" s="140"/>
      <c r="AC763" s="149"/>
      <c r="AD763" s="140"/>
      <c r="AE763" s="140"/>
      <c r="AF763" s="140"/>
      <c r="AG763" s="140"/>
      <c r="AH763" s="149"/>
      <c r="AI763" s="140"/>
      <c r="AJ763" s="149" t="n">
        <f aca="false">AK763</f>
        <v>100000</v>
      </c>
      <c r="AK763" s="140" t="n">
        <f aca="false">AK764</f>
        <v>100000</v>
      </c>
      <c r="AL763" s="140"/>
      <c r="AM763" s="140"/>
      <c r="AN763" s="140"/>
      <c r="AO763" s="140"/>
      <c r="AP763" s="149" t="n">
        <f aca="false">AP764</f>
        <v>100000</v>
      </c>
      <c r="AQ763" s="140" t="n">
        <f aca="false">AQ764</f>
        <v>0</v>
      </c>
      <c r="AR763" s="140"/>
      <c r="AS763" s="140"/>
      <c r="AT763" s="140"/>
      <c r="AU763" s="140"/>
      <c r="AV763" s="149" t="n">
        <f aca="false">AV764</f>
        <v>100000</v>
      </c>
      <c r="AW763" s="141" t="n">
        <f aca="false">AW764</f>
        <v>0</v>
      </c>
      <c r="AX763" s="141"/>
      <c r="AY763" s="141"/>
      <c r="AZ763" s="141"/>
      <c r="BA763" s="141"/>
      <c r="BB763" s="111"/>
    </row>
    <row r="764" s="108" customFormat="true" ht="46.5" hidden="false" customHeight="false" outlineLevel="0" collapsed="false">
      <c r="A764" s="153" t="s">
        <v>55</v>
      </c>
      <c r="B764" s="133" t="s">
        <v>1048</v>
      </c>
      <c r="C764" s="133" t="s">
        <v>152</v>
      </c>
      <c r="D764" s="133" t="s">
        <v>275</v>
      </c>
      <c r="E764" s="133" t="s">
        <v>713</v>
      </c>
      <c r="F764" s="133" t="s">
        <v>53</v>
      </c>
      <c r="G764" s="149"/>
      <c r="H764" s="149"/>
      <c r="I764" s="149"/>
      <c r="J764" s="149"/>
      <c r="K764" s="150"/>
      <c r="L764" s="149"/>
      <c r="M764" s="149"/>
      <c r="N764" s="149"/>
      <c r="O764" s="149"/>
      <c r="P764" s="149"/>
      <c r="Q764" s="149"/>
      <c r="R764" s="140"/>
      <c r="S764" s="140"/>
      <c r="T764" s="140"/>
      <c r="U764" s="140"/>
      <c r="V764" s="140"/>
      <c r="W764" s="140"/>
      <c r="X764" s="149"/>
      <c r="Y764" s="140"/>
      <c r="Z764" s="149"/>
      <c r="AA764" s="140"/>
      <c r="AB764" s="140"/>
      <c r="AC764" s="149"/>
      <c r="AD764" s="140"/>
      <c r="AE764" s="140"/>
      <c r="AF764" s="140"/>
      <c r="AG764" s="140"/>
      <c r="AH764" s="149"/>
      <c r="AI764" s="140"/>
      <c r="AJ764" s="149" t="n">
        <f aca="false">AK764</f>
        <v>100000</v>
      </c>
      <c r="AK764" s="160" t="n">
        <v>100000</v>
      </c>
      <c r="AL764" s="140"/>
      <c r="AM764" s="140"/>
      <c r="AN764" s="140"/>
      <c r="AO764" s="140"/>
      <c r="AP764" s="149" t="n">
        <f aca="false">AJ764+SUM(AQ764:AU764)</f>
        <v>100000</v>
      </c>
      <c r="AQ764" s="158"/>
      <c r="AR764" s="158"/>
      <c r="AS764" s="158"/>
      <c r="AT764" s="158"/>
      <c r="AU764" s="158"/>
      <c r="AV764" s="149" t="n">
        <f aca="false">AP764+SUM(AW764:BA764)</f>
        <v>100000</v>
      </c>
      <c r="AW764" s="156"/>
      <c r="AX764" s="156"/>
      <c r="AY764" s="156"/>
      <c r="AZ764" s="156"/>
      <c r="BA764" s="156"/>
      <c r="BB764" s="111"/>
    </row>
    <row r="765" s="108" customFormat="true" ht="20.25" hidden="false" customHeight="true" outlineLevel="0" collapsed="false">
      <c r="A765" s="147"/>
      <c r="B765" s="133"/>
      <c r="C765" s="133"/>
      <c r="D765" s="133"/>
      <c r="E765" s="133"/>
      <c r="F765" s="133"/>
      <c r="G765" s="149"/>
      <c r="H765" s="149"/>
      <c r="I765" s="149"/>
      <c r="J765" s="149"/>
      <c r="K765" s="150"/>
      <c r="L765" s="149"/>
      <c r="M765" s="149"/>
      <c r="N765" s="149"/>
      <c r="O765" s="149"/>
      <c r="P765" s="149"/>
      <c r="Q765" s="149"/>
      <c r="R765" s="140"/>
      <c r="S765" s="140"/>
      <c r="T765" s="140"/>
      <c r="U765" s="140"/>
      <c r="V765" s="140"/>
      <c r="W765" s="140"/>
      <c r="X765" s="149"/>
      <c r="Y765" s="140"/>
      <c r="Z765" s="149"/>
      <c r="AA765" s="140"/>
      <c r="AB765" s="140"/>
      <c r="AC765" s="149"/>
      <c r="AD765" s="140"/>
      <c r="AE765" s="140"/>
      <c r="AF765" s="140"/>
      <c r="AG765" s="140"/>
      <c r="AH765" s="149"/>
      <c r="AI765" s="140"/>
      <c r="AJ765" s="149"/>
      <c r="AK765" s="140"/>
      <c r="AL765" s="140"/>
      <c r="AM765" s="140"/>
      <c r="AN765" s="140"/>
      <c r="AO765" s="140"/>
      <c r="AP765" s="149"/>
      <c r="AQ765" s="140"/>
      <c r="AR765" s="140"/>
      <c r="AS765" s="140"/>
      <c r="AT765" s="140"/>
      <c r="AU765" s="140"/>
      <c r="AV765" s="149"/>
      <c r="AW765" s="141"/>
      <c r="AX765" s="141"/>
      <c r="AY765" s="141"/>
      <c r="AZ765" s="141"/>
      <c r="BA765" s="141"/>
      <c r="BB765" s="111"/>
    </row>
    <row r="766" s="108" customFormat="true" ht="1.5" hidden="true" customHeight="true" outlineLevel="0" collapsed="false">
      <c r="A766" s="147" t="s">
        <v>617</v>
      </c>
      <c r="B766" s="133" t="s">
        <v>1048</v>
      </c>
      <c r="C766" s="133" t="s">
        <v>152</v>
      </c>
      <c r="D766" s="133" t="s">
        <v>275</v>
      </c>
      <c r="E766" s="133" t="s">
        <v>716</v>
      </c>
      <c r="F766" s="133" t="s">
        <v>16</v>
      </c>
      <c r="G766" s="149" t="n">
        <f aca="false">G767</f>
        <v>0</v>
      </c>
      <c r="H766" s="149" t="n">
        <f aca="false">H767</f>
        <v>0</v>
      </c>
      <c r="I766" s="149" t="n">
        <f aca="false">I767</f>
        <v>0</v>
      </c>
      <c r="J766" s="149" t="n">
        <f aca="false">J767</f>
        <v>0</v>
      </c>
      <c r="K766" s="150" t="n">
        <f aca="false">K767</f>
        <v>0</v>
      </c>
      <c r="L766" s="149"/>
      <c r="M766" s="149" t="n">
        <f aca="false">M767</f>
        <v>0</v>
      </c>
      <c r="N766" s="149"/>
      <c r="O766" s="149"/>
      <c r="P766" s="149" t="n">
        <f aca="false">P767</f>
        <v>0</v>
      </c>
      <c r="Q766" s="149" t="n">
        <f aca="false">Q767</f>
        <v>0</v>
      </c>
      <c r="R766" s="140" t="n">
        <f aca="false">R767</f>
        <v>0</v>
      </c>
      <c r="S766" s="140" t="n">
        <f aca="false">S767</f>
        <v>0</v>
      </c>
      <c r="T766" s="140" t="n">
        <f aca="false">T767</f>
        <v>0</v>
      </c>
      <c r="U766" s="140" t="n">
        <f aca="false">U767</f>
        <v>0</v>
      </c>
      <c r="V766" s="140" t="n">
        <f aca="false">V767</f>
        <v>0</v>
      </c>
      <c r="W766" s="140" t="n">
        <f aca="false">W767</f>
        <v>0</v>
      </c>
      <c r="X766" s="149" t="n">
        <f aca="false">X767</f>
        <v>0</v>
      </c>
      <c r="Y766" s="140" t="n">
        <f aca="false">Y767</f>
        <v>0</v>
      </c>
      <c r="Z766" s="149" t="n">
        <f aca="false">Z767</f>
        <v>0</v>
      </c>
      <c r="AA766" s="140" t="n">
        <f aca="false">AA767</f>
        <v>0</v>
      </c>
      <c r="AB766" s="140" t="n">
        <f aca="false">AB767</f>
        <v>0</v>
      </c>
      <c r="AC766" s="149" t="n">
        <f aca="false">AC767</f>
        <v>0</v>
      </c>
      <c r="AD766" s="140" t="n">
        <f aca="false">AD767</f>
        <v>0</v>
      </c>
      <c r="AE766" s="140" t="n">
        <f aca="false">AE767</f>
        <v>0</v>
      </c>
      <c r="AF766" s="140" t="n">
        <f aca="false">AF767</f>
        <v>0</v>
      </c>
      <c r="AG766" s="140" t="n">
        <f aca="false">AG767</f>
        <v>0</v>
      </c>
      <c r="AH766" s="149" t="n">
        <f aca="false">AH767</f>
        <v>0</v>
      </c>
      <c r="AI766" s="140" t="n">
        <f aca="false">AI767</f>
        <v>0</v>
      </c>
      <c r="AJ766" s="149" t="n">
        <f aca="false">AJ767</f>
        <v>0</v>
      </c>
      <c r="AK766" s="140" t="n">
        <f aca="false">AK767</f>
        <v>0</v>
      </c>
      <c r="AL766" s="140" t="n">
        <f aca="false">AL767</f>
        <v>0</v>
      </c>
      <c r="AM766" s="140" t="n">
        <f aca="false">AM767</f>
        <v>0</v>
      </c>
      <c r="AN766" s="140" t="n">
        <f aca="false">AN767</f>
        <v>0</v>
      </c>
      <c r="AO766" s="140" t="n">
        <f aca="false">AO767</f>
        <v>0</v>
      </c>
      <c r="AP766" s="149" t="n">
        <f aca="false">AP767</f>
        <v>0</v>
      </c>
      <c r="AQ766" s="140" t="n">
        <f aca="false">AQ767</f>
        <v>0</v>
      </c>
      <c r="AR766" s="140" t="n">
        <f aca="false">AR767</f>
        <v>0</v>
      </c>
      <c r="AS766" s="140" t="n">
        <f aca="false">AS767</f>
        <v>0</v>
      </c>
      <c r="AT766" s="140" t="n">
        <f aca="false">AT767</f>
        <v>0</v>
      </c>
      <c r="AU766" s="140" t="n">
        <f aca="false">AU767</f>
        <v>0</v>
      </c>
      <c r="AV766" s="149" t="n">
        <f aca="false">AV767</f>
        <v>0</v>
      </c>
      <c r="AW766" s="141" t="n">
        <f aca="false">AW767</f>
        <v>0</v>
      </c>
      <c r="AX766" s="141" t="n">
        <f aca="false">AX767</f>
        <v>0</v>
      </c>
      <c r="AY766" s="141" t="n">
        <f aca="false">AY767</f>
        <v>0</v>
      </c>
      <c r="AZ766" s="141" t="n">
        <f aca="false">AZ767</f>
        <v>0</v>
      </c>
      <c r="BA766" s="141" t="n">
        <f aca="false">BA767</f>
        <v>0</v>
      </c>
      <c r="BB766" s="111"/>
    </row>
    <row r="767" s="108" customFormat="true" ht="46.5" hidden="true" customHeight="false" outlineLevel="0" collapsed="false">
      <c r="A767" s="153" t="s">
        <v>55</v>
      </c>
      <c r="B767" s="133" t="s">
        <v>1048</v>
      </c>
      <c r="C767" s="133" t="s">
        <v>152</v>
      </c>
      <c r="D767" s="133" t="s">
        <v>275</v>
      </c>
      <c r="E767" s="133" t="s">
        <v>716</v>
      </c>
      <c r="F767" s="133" t="s">
        <v>53</v>
      </c>
      <c r="G767" s="149"/>
      <c r="H767" s="149"/>
      <c r="I767" s="149"/>
      <c r="J767" s="149"/>
      <c r="K767" s="150"/>
      <c r="L767" s="149"/>
      <c r="M767" s="149"/>
      <c r="N767" s="149"/>
      <c r="O767" s="149"/>
      <c r="P767" s="149"/>
      <c r="Q767" s="149"/>
      <c r="R767" s="140"/>
      <c r="S767" s="140"/>
      <c r="T767" s="140"/>
      <c r="U767" s="140"/>
      <c r="V767" s="140"/>
      <c r="W767" s="140"/>
      <c r="X767" s="149"/>
      <c r="Y767" s="140"/>
      <c r="Z767" s="149"/>
      <c r="AA767" s="140"/>
      <c r="AB767" s="140"/>
      <c r="AC767" s="149"/>
      <c r="AD767" s="140"/>
      <c r="AE767" s="140"/>
      <c r="AF767" s="140"/>
      <c r="AG767" s="140"/>
      <c r="AH767" s="149"/>
      <c r="AI767" s="140"/>
      <c r="AJ767" s="149"/>
      <c r="AK767" s="140"/>
      <c r="AL767" s="140"/>
      <c r="AM767" s="140"/>
      <c r="AN767" s="140"/>
      <c r="AO767" s="140"/>
      <c r="AP767" s="149"/>
      <c r="AQ767" s="140"/>
      <c r="AR767" s="140"/>
      <c r="AS767" s="140"/>
      <c r="AT767" s="140"/>
      <c r="AU767" s="140"/>
      <c r="AV767" s="149"/>
      <c r="AW767" s="141"/>
      <c r="AX767" s="141"/>
      <c r="AY767" s="141"/>
      <c r="AZ767" s="141"/>
      <c r="BA767" s="141"/>
      <c r="BB767" s="111"/>
    </row>
    <row r="768" s="108" customFormat="true" ht="23.25" hidden="true" customHeight="false" outlineLevel="0" collapsed="false">
      <c r="A768" s="189"/>
      <c r="B768" s="133"/>
      <c r="C768" s="133"/>
      <c r="D768" s="133"/>
      <c r="E768" s="133"/>
      <c r="F768" s="133"/>
      <c r="G768" s="149"/>
      <c r="H768" s="149"/>
      <c r="I768" s="149"/>
      <c r="J768" s="149"/>
      <c r="K768" s="150"/>
      <c r="L768" s="149"/>
      <c r="M768" s="149"/>
      <c r="N768" s="149"/>
      <c r="O768" s="149"/>
      <c r="P768" s="149"/>
      <c r="Q768" s="149"/>
      <c r="R768" s="140"/>
      <c r="S768" s="140"/>
      <c r="T768" s="140"/>
      <c r="U768" s="140"/>
      <c r="V768" s="140"/>
      <c r="W768" s="140"/>
      <c r="X768" s="149"/>
      <c r="Y768" s="140"/>
      <c r="Z768" s="149"/>
      <c r="AA768" s="140"/>
      <c r="AB768" s="140"/>
      <c r="AC768" s="149"/>
      <c r="AD768" s="140"/>
      <c r="AE768" s="140"/>
      <c r="AF768" s="140"/>
      <c r="AG768" s="140"/>
      <c r="AH768" s="149"/>
      <c r="AI768" s="140"/>
      <c r="AJ768" s="149"/>
      <c r="AK768" s="140"/>
      <c r="AL768" s="140"/>
      <c r="AM768" s="140"/>
      <c r="AN768" s="140"/>
      <c r="AO768" s="140"/>
      <c r="AP768" s="149"/>
      <c r="AQ768" s="140"/>
      <c r="AR768" s="140"/>
      <c r="AS768" s="140"/>
      <c r="AT768" s="140"/>
      <c r="AU768" s="140"/>
      <c r="AV768" s="149"/>
      <c r="AW768" s="141"/>
      <c r="AX768" s="141"/>
      <c r="AY768" s="141"/>
      <c r="AZ768" s="141"/>
      <c r="BA768" s="141"/>
      <c r="BB768" s="111"/>
    </row>
    <row r="769" s="108" customFormat="true" ht="93" hidden="true" customHeight="false" outlineLevel="0" collapsed="false">
      <c r="A769" s="147" t="s">
        <v>1078</v>
      </c>
      <c r="B769" s="198" t="s">
        <v>1048</v>
      </c>
      <c r="C769" s="133" t="s">
        <v>152</v>
      </c>
      <c r="D769" s="133" t="s">
        <v>275</v>
      </c>
      <c r="E769" s="133" t="s">
        <v>715</v>
      </c>
      <c r="F769" s="133" t="s">
        <v>16</v>
      </c>
      <c r="G769" s="149"/>
      <c r="H769" s="149"/>
      <c r="I769" s="149"/>
      <c r="J769" s="149"/>
      <c r="K769" s="150"/>
      <c r="L769" s="149"/>
      <c r="M769" s="149"/>
      <c r="N769" s="149"/>
      <c r="O769" s="149"/>
      <c r="P769" s="149"/>
      <c r="Q769" s="149"/>
      <c r="R769" s="140"/>
      <c r="S769" s="140"/>
      <c r="T769" s="140"/>
      <c r="U769" s="140"/>
      <c r="V769" s="140"/>
      <c r="W769" s="140"/>
      <c r="X769" s="149"/>
      <c r="Y769" s="140"/>
      <c r="Z769" s="149"/>
      <c r="AA769" s="140"/>
      <c r="AB769" s="140"/>
      <c r="AC769" s="149"/>
      <c r="AD769" s="140"/>
      <c r="AE769" s="140"/>
      <c r="AF769" s="140"/>
      <c r="AG769" s="140"/>
      <c r="AH769" s="149"/>
      <c r="AI769" s="140"/>
      <c r="AJ769" s="149"/>
      <c r="AK769" s="140"/>
      <c r="AL769" s="140"/>
      <c r="AM769" s="140"/>
      <c r="AN769" s="140"/>
      <c r="AO769" s="140"/>
      <c r="AP769" s="149"/>
      <c r="AQ769" s="140"/>
      <c r="AR769" s="140"/>
      <c r="AS769" s="140"/>
      <c r="AT769" s="140"/>
      <c r="AU769" s="140"/>
      <c r="AV769" s="149"/>
      <c r="AW769" s="141"/>
      <c r="AX769" s="141"/>
      <c r="AY769" s="141"/>
      <c r="AZ769" s="141"/>
      <c r="BA769" s="141"/>
      <c r="BB769" s="111"/>
    </row>
    <row r="770" s="108" customFormat="true" ht="46.5" hidden="true" customHeight="false" outlineLevel="0" collapsed="false">
      <c r="A770" s="153" t="s">
        <v>55</v>
      </c>
      <c r="B770" s="133" t="s">
        <v>1048</v>
      </c>
      <c r="C770" s="133" t="s">
        <v>152</v>
      </c>
      <c r="D770" s="133" t="s">
        <v>275</v>
      </c>
      <c r="E770" s="133" t="s">
        <v>715</v>
      </c>
      <c r="F770" s="133" t="s">
        <v>53</v>
      </c>
      <c r="G770" s="149"/>
      <c r="H770" s="149"/>
      <c r="I770" s="149"/>
      <c r="J770" s="149"/>
      <c r="K770" s="150"/>
      <c r="L770" s="149"/>
      <c r="M770" s="149"/>
      <c r="N770" s="149"/>
      <c r="O770" s="149"/>
      <c r="P770" s="149"/>
      <c r="Q770" s="149"/>
      <c r="R770" s="140"/>
      <c r="S770" s="140"/>
      <c r="T770" s="140"/>
      <c r="U770" s="140"/>
      <c r="V770" s="140"/>
      <c r="W770" s="140"/>
      <c r="X770" s="149"/>
      <c r="Y770" s="140"/>
      <c r="Z770" s="149"/>
      <c r="AA770" s="140"/>
      <c r="AB770" s="140"/>
      <c r="AC770" s="149"/>
      <c r="AD770" s="140"/>
      <c r="AE770" s="140"/>
      <c r="AF770" s="140"/>
      <c r="AG770" s="140"/>
      <c r="AH770" s="149"/>
      <c r="AI770" s="140"/>
      <c r="AJ770" s="149"/>
      <c r="AK770" s="140"/>
      <c r="AL770" s="140"/>
      <c r="AM770" s="140"/>
      <c r="AN770" s="140"/>
      <c r="AO770" s="140"/>
      <c r="AP770" s="149"/>
      <c r="AQ770" s="140"/>
      <c r="AR770" s="140"/>
      <c r="AS770" s="140"/>
      <c r="AT770" s="140"/>
      <c r="AU770" s="140"/>
      <c r="AV770" s="149"/>
      <c r="AW770" s="141"/>
      <c r="AX770" s="141"/>
      <c r="AY770" s="141"/>
      <c r="AZ770" s="141"/>
      <c r="BA770" s="141"/>
      <c r="BB770" s="111"/>
    </row>
    <row r="771" s="108" customFormat="true" ht="23.25" hidden="true" customHeight="false" outlineLevel="0" collapsed="false">
      <c r="A771" s="153"/>
      <c r="B771" s="133"/>
      <c r="C771" s="133"/>
      <c r="D771" s="133"/>
      <c r="E771" s="133"/>
      <c r="F771" s="133"/>
      <c r="G771" s="149"/>
      <c r="H771" s="149"/>
      <c r="I771" s="149"/>
      <c r="J771" s="149"/>
      <c r="K771" s="150"/>
      <c r="L771" s="149"/>
      <c r="M771" s="149"/>
      <c r="N771" s="149"/>
      <c r="O771" s="149"/>
      <c r="P771" s="149"/>
      <c r="Q771" s="149"/>
      <c r="R771" s="140"/>
      <c r="S771" s="140"/>
      <c r="T771" s="140"/>
      <c r="U771" s="140"/>
      <c r="V771" s="140"/>
      <c r="W771" s="140"/>
      <c r="X771" s="149"/>
      <c r="Y771" s="140"/>
      <c r="Z771" s="149"/>
      <c r="AA771" s="140"/>
      <c r="AB771" s="140"/>
      <c r="AC771" s="149"/>
      <c r="AD771" s="140"/>
      <c r="AE771" s="140"/>
      <c r="AF771" s="140"/>
      <c r="AG771" s="140"/>
      <c r="AH771" s="149"/>
      <c r="AI771" s="140"/>
      <c r="AJ771" s="149"/>
      <c r="AK771" s="140"/>
      <c r="AL771" s="140"/>
      <c r="AM771" s="140"/>
      <c r="AN771" s="140"/>
      <c r="AO771" s="140"/>
      <c r="AP771" s="149"/>
      <c r="AQ771" s="140"/>
      <c r="AR771" s="140"/>
      <c r="AS771" s="140"/>
      <c r="AT771" s="140"/>
      <c r="AU771" s="140"/>
      <c r="AV771" s="149"/>
      <c r="AW771" s="141"/>
      <c r="AX771" s="141"/>
      <c r="AY771" s="141"/>
      <c r="AZ771" s="141"/>
      <c r="BA771" s="141"/>
      <c r="BB771" s="111"/>
    </row>
    <row r="772" s="108" customFormat="true" ht="46.5" hidden="true" customHeight="false" outlineLevel="0" collapsed="false">
      <c r="A772" s="199" t="s">
        <v>709</v>
      </c>
      <c r="B772" s="133" t="s">
        <v>1048</v>
      </c>
      <c r="C772" s="133" t="s">
        <v>152</v>
      </c>
      <c r="D772" s="133" t="s">
        <v>275</v>
      </c>
      <c r="E772" s="133" t="s">
        <v>710</v>
      </c>
      <c r="F772" s="133" t="s">
        <v>16</v>
      </c>
      <c r="G772" s="149" t="n">
        <f aca="false">G773</f>
        <v>0</v>
      </c>
      <c r="H772" s="149" t="n">
        <f aca="false">H773</f>
        <v>0</v>
      </c>
      <c r="I772" s="149" t="n">
        <f aca="false">I773</f>
        <v>0</v>
      </c>
      <c r="J772" s="149" t="n">
        <f aca="false">J773</f>
        <v>0</v>
      </c>
      <c r="K772" s="150" t="n">
        <f aca="false">K773</f>
        <v>0</v>
      </c>
      <c r="L772" s="149"/>
      <c r="M772" s="149" t="n">
        <f aca="false">M773</f>
        <v>0</v>
      </c>
      <c r="N772" s="149"/>
      <c r="O772" s="149"/>
      <c r="P772" s="149" t="n">
        <f aca="false">P773</f>
        <v>0</v>
      </c>
      <c r="Q772" s="149" t="n">
        <f aca="false">Q773</f>
        <v>0</v>
      </c>
      <c r="R772" s="140" t="n">
        <f aca="false">R773</f>
        <v>0</v>
      </c>
      <c r="S772" s="140" t="n">
        <f aca="false">S773</f>
        <v>0</v>
      </c>
      <c r="T772" s="140" t="n">
        <f aca="false">T773</f>
        <v>0</v>
      </c>
      <c r="U772" s="140" t="n">
        <f aca="false">U773</f>
        <v>0</v>
      </c>
      <c r="V772" s="140" t="n">
        <f aca="false">V773</f>
        <v>0</v>
      </c>
      <c r="W772" s="140" t="n">
        <f aca="false">W773</f>
        <v>0</v>
      </c>
      <c r="X772" s="149" t="n">
        <f aca="false">X773</f>
        <v>0</v>
      </c>
      <c r="Y772" s="140" t="n">
        <f aca="false">Y773</f>
        <v>0</v>
      </c>
      <c r="Z772" s="149" t="n">
        <f aca="false">Z773</f>
        <v>0</v>
      </c>
      <c r="AA772" s="140" t="n">
        <f aca="false">AA773</f>
        <v>0</v>
      </c>
      <c r="AB772" s="140" t="n">
        <f aca="false">AB773</f>
        <v>0</v>
      </c>
      <c r="AC772" s="149" t="n">
        <f aca="false">AC773</f>
        <v>0</v>
      </c>
      <c r="AD772" s="140" t="n">
        <f aca="false">AD773</f>
        <v>0</v>
      </c>
      <c r="AE772" s="140" t="n">
        <f aca="false">AE773</f>
        <v>0</v>
      </c>
      <c r="AF772" s="140" t="n">
        <f aca="false">AF773</f>
        <v>0</v>
      </c>
      <c r="AG772" s="140" t="n">
        <f aca="false">AG773</f>
        <v>0</v>
      </c>
      <c r="AH772" s="149" t="n">
        <f aca="false">AH773</f>
        <v>0</v>
      </c>
      <c r="AI772" s="140" t="n">
        <f aca="false">AI773</f>
        <v>0</v>
      </c>
      <c r="AJ772" s="149" t="n">
        <f aca="false">AJ773</f>
        <v>0</v>
      </c>
      <c r="AK772" s="140" t="n">
        <f aca="false">AK773</f>
        <v>0</v>
      </c>
      <c r="AL772" s="140" t="n">
        <f aca="false">AL773</f>
        <v>0</v>
      </c>
      <c r="AM772" s="140" t="n">
        <f aca="false">AM773</f>
        <v>0</v>
      </c>
      <c r="AN772" s="140" t="n">
        <f aca="false">AN773</f>
        <v>0</v>
      </c>
      <c r="AO772" s="140" t="n">
        <f aca="false">AO773</f>
        <v>0</v>
      </c>
      <c r="AP772" s="149" t="n">
        <f aca="false">AP773</f>
        <v>0</v>
      </c>
      <c r="AQ772" s="140" t="n">
        <f aca="false">AQ773</f>
        <v>0</v>
      </c>
      <c r="AR772" s="140" t="n">
        <f aca="false">AR773</f>
        <v>0</v>
      </c>
      <c r="AS772" s="140" t="n">
        <f aca="false">AS773</f>
        <v>0</v>
      </c>
      <c r="AT772" s="140" t="n">
        <f aca="false">AT773</f>
        <v>0</v>
      </c>
      <c r="AU772" s="140" t="n">
        <f aca="false">AU773</f>
        <v>0</v>
      </c>
      <c r="AV772" s="149" t="n">
        <f aca="false">AV773</f>
        <v>0</v>
      </c>
      <c r="AW772" s="141" t="n">
        <f aca="false">AW773</f>
        <v>0</v>
      </c>
      <c r="AX772" s="141" t="n">
        <f aca="false">AX773</f>
        <v>0</v>
      </c>
      <c r="AY772" s="141" t="n">
        <f aca="false">AY773</f>
        <v>0</v>
      </c>
      <c r="AZ772" s="141" t="n">
        <f aca="false">AZ773</f>
        <v>0</v>
      </c>
      <c r="BA772" s="141" t="n">
        <f aca="false">BA773</f>
        <v>0</v>
      </c>
      <c r="BB772" s="111"/>
    </row>
    <row r="773" s="108" customFormat="true" ht="46.5" hidden="true" customHeight="false" outlineLevel="0" collapsed="false">
      <c r="A773" s="153" t="s">
        <v>52</v>
      </c>
      <c r="B773" s="133" t="s">
        <v>1048</v>
      </c>
      <c r="C773" s="133" t="s">
        <v>152</v>
      </c>
      <c r="D773" s="133" t="s">
        <v>275</v>
      </c>
      <c r="E773" s="133" t="s">
        <v>710</v>
      </c>
      <c r="F773" s="157" t="s">
        <v>53</v>
      </c>
      <c r="G773" s="149"/>
      <c r="H773" s="149"/>
      <c r="I773" s="149"/>
      <c r="J773" s="149"/>
      <c r="K773" s="150"/>
      <c r="L773" s="149"/>
      <c r="M773" s="149"/>
      <c r="N773" s="149"/>
      <c r="O773" s="149"/>
      <c r="P773" s="149"/>
      <c r="Q773" s="149"/>
      <c r="R773" s="140"/>
      <c r="S773" s="140"/>
      <c r="T773" s="140"/>
      <c r="U773" s="140"/>
      <c r="V773" s="140"/>
      <c r="W773" s="140"/>
      <c r="X773" s="149"/>
      <c r="Y773" s="140"/>
      <c r="Z773" s="149"/>
      <c r="AA773" s="140"/>
      <c r="AB773" s="140"/>
      <c r="AC773" s="149"/>
      <c r="AD773" s="140"/>
      <c r="AE773" s="140"/>
      <c r="AF773" s="140"/>
      <c r="AG773" s="140"/>
      <c r="AH773" s="149"/>
      <c r="AI773" s="140"/>
      <c r="AJ773" s="149" t="n">
        <f aca="false">AH773+SUM(AK773:AO773)</f>
        <v>0</v>
      </c>
      <c r="AK773" s="160"/>
      <c r="AL773" s="140"/>
      <c r="AM773" s="140"/>
      <c r="AN773" s="140"/>
      <c r="AO773" s="140"/>
      <c r="AP773" s="149" t="n">
        <f aca="false">AJ773+SUM(AQ773:AU773)</f>
        <v>0</v>
      </c>
      <c r="AQ773" s="160"/>
      <c r="AR773" s="140"/>
      <c r="AS773" s="140"/>
      <c r="AT773" s="140"/>
      <c r="AU773" s="140"/>
      <c r="AV773" s="149" t="n">
        <f aca="false">AP773+SUM(AW773:BA773)</f>
        <v>0</v>
      </c>
      <c r="AW773" s="200"/>
      <c r="AX773" s="141"/>
      <c r="AY773" s="141"/>
      <c r="AZ773" s="141"/>
      <c r="BA773" s="141"/>
      <c r="BB773" s="111"/>
    </row>
    <row r="774" s="108" customFormat="true" ht="23.25" hidden="true" customHeight="false" outlineLevel="0" collapsed="false">
      <c r="A774" s="153"/>
      <c r="B774" s="133"/>
      <c r="C774" s="133"/>
      <c r="D774" s="133"/>
      <c r="E774" s="133"/>
      <c r="F774" s="157"/>
      <c r="G774" s="149"/>
      <c r="H774" s="149"/>
      <c r="I774" s="149"/>
      <c r="J774" s="149"/>
      <c r="K774" s="150"/>
      <c r="L774" s="149"/>
      <c r="M774" s="149"/>
      <c r="N774" s="149"/>
      <c r="O774" s="149"/>
      <c r="P774" s="149"/>
      <c r="Q774" s="149"/>
      <c r="R774" s="140"/>
      <c r="S774" s="140"/>
      <c r="T774" s="140"/>
      <c r="U774" s="140"/>
      <c r="V774" s="140"/>
      <c r="W774" s="140"/>
      <c r="X774" s="149"/>
      <c r="Y774" s="140"/>
      <c r="Z774" s="149"/>
      <c r="AA774" s="140"/>
      <c r="AB774" s="140"/>
      <c r="AC774" s="149"/>
      <c r="AD774" s="140"/>
      <c r="AE774" s="140"/>
      <c r="AF774" s="140"/>
      <c r="AG774" s="140"/>
      <c r="AH774" s="149"/>
      <c r="AI774" s="140"/>
      <c r="AJ774" s="149"/>
      <c r="AK774" s="140"/>
      <c r="AL774" s="140"/>
      <c r="AM774" s="140"/>
      <c r="AN774" s="140"/>
      <c r="AO774" s="140"/>
      <c r="AP774" s="149"/>
      <c r="AQ774" s="140"/>
      <c r="AR774" s="140"/>
      <c r="AS774" s="140"/>
      <c r="AT774" s="140"/>
      <c r="AU774" s="140"/>
      <c r="AV774" s="149"/>
      <c r="AW774" s="141"/>
      <c r="AX774" s="141"/>
      <c r="AY774" s="141"/>
      <c r="AZ774" s="141"/>
      <c r="BA774" s="141"/>
      <c r="BB774" s="111"/>
    </row>
    <row r="775" s="108" customFormat="true" ht="2.25" hidden="true" customHeight="true" outlineLevel="0" collapsed="false">
      <c r="A775" s="147" t="s">
        <v>70</v>
      </c>
      <c r="B775" s="133" t="s">
        <v>1048</v>
      </c>
      <c r="C775" s="133" t="s">
        <v>152</v>
      </c>
      <c r="D775" s="133" t="s">
        <v>275</v>
      </c>
      <c r="E775" s="133" t="s">
        <v>708</v>
      </c>
      <c r="F775" s="133" t="s">
        <v>16</v>
      </c>
      <c r="G775" s="149"/>
      <c r="H775" s="149"/>
      <c r="I775" s="149"/>
      <c r="J775" s="149"/>
      <c r="K775" s="150"/>
      <c r="L775" s="149"/>
      <c r="M775" s="149"/>
      <c r="N775" s="149"/>
      <c r="O775" s="149"/>
      <c r="P775" s="149"/>
      <c r="Q775" s="149"/>
      <c r="R775" s="140"/>
      <c r="S775" s="140"/>
      <c r="T775" s="140"/>
      <c r="U775" s="140"/>
      <c r="V775" s="140"/>
      <c r="W775" s="140"/>
      <c r="X775" s="149"/>
      <c r="Y775" s="140"/>
      <c r="Z775" s="149"/>
      <c r="AA775" s="140"/>
      <c r="AB775" s="140"/>
      <c r="AC775" s="149"/>
      <c r="AD775" s="140"/>
      <c r="AE775" s="140"/>
      <c r="AF775" s="140"/>
      <c r="AG775" s="140"/>
      <c r="AH775" s="149"/>
      <c r="AI775" s="140"/>
      <c r="AJ775" s="149"/>
      <c r="AK775" s="140"/>
      <c r="AL775" s="140"/>
      <c r="AM775" s="140"/>
      <c r="AN775" s="140"/>
      <c r="AO775" s="140"/>
      <c r="AP775" s="149"/>
      <c r="AQ775" s="140"/>
      <c r="AR775" s="140"/>
      <c r="AS775" s="140"/>
      <c r="AT775" s="140"/>
      <c r="AU775" s="140"/>
      <c r="AV775" s="149"/>
      <c r="AW775" s="141"/>
      <c r="AX775" s="141"/>
      <c r="AY775" s="141"/>
      <c r="AZ775" s="141"/>
      <c r="BA775" s="141"/>
      <c r="BB775" s="111"/>
    </row>
    <row r="776" s="108" customFormat="true" ht="46.5" hidden="true" customHeight="false" outlineLevel="0" collapsed="false">
      <c r="A776" s="153" t="s">
        <v>55</v>
      </c>
      <c r="B776" s="133" t="s">
        <v>1048</v>
      </c>
      <c r="C776" s="133" t="s">
        <v>152</v>
      </c>
      <c r="D776" s="133" t="s">
        <v>275</v>
      </c>
      <c r="E776" s="133" t="s">
        <v>708</v>
      </c>
      <c r="F776" s="133" t="s">
        <v>53</v>
      </c>
      <c r="G776" s="149"/>
      <c r="H776" s="149"/>
      <c r="I776" s="149"/>
      <c r="J776" s="149"/>
      <c r="K776" s="150"/>
      <c r="L776" s="149"/>
      <c r="M776" s="149"/>
      <c r="N776" s="149"/>
      <c r="O776" s="149"/>
      <c r="P776" s="149"/>
      <c r="Q776" s="149"/>
      <c r="R776" s="140"/>
      <c r="S776" s="140"/>
      <c r="T776" s="140"/>
      <c r="U776" s="140"/>
      <c r="V776" s="140"/>
      <c r="W776" s="140"/>
      <c r="X776" s="149"/>
      <c r="Y776" s="140"/>
      <c r="Z776" s="149"/>
      <c r="AA776" s="140"/>
      <c r="AB776" s="140"/>
      <c r="AC776" s="149"/>
      <c r="AD776" s="140"/>
      <c r="AE776" s="140"/>
      <c r="AF776" s="140"/>
      <c r="AG776" s="140"/>
      <c r="AH776" s="149"/>
      <c r="AI776" s="140"/>
      <c r="AJ776" s="149"/>
      <c r="AK776" s="140"/>
      <c r="AL776" s="140"/>
      <c r="AM776" s="140"/>
      <c r="AN776" s="140"/>
      <c r="AO776" s="140"/>
      <c r="AP776" s="149"/>
      <c r="AQ776" s="140"/>
      <c r="AR776" s="140"/>
      <c r="AS776" s="140"/>
      <c r="AT776" s="140"/>
      <c r="AU776" s="140"/>
      <c r="AV776" s="149"/>
      <c r="AW776" s="141"/>
      <c r="AX776" s="141"/>
      <c r="AY776" s="141"/>
      <c r="AZ776" s="141"/>
      <c r="BA776" s="141"/>
      <c r="BB776" s="111"/>
    </row>
    <row r="777" s="108" customFormat="true" ht="21" hidden="true" customHeight="true" outlineLevel="0" collapsed="false">
      <c r="A777" s="153"/>
      <c r="B777" s="133"/>
      <c r="C777" s="133"/>
      <c r="D777" s="133"/>
      <c r="E777" s="133"/>
      <c r="F777" s="133"/>
      <c r="G777" s="149"/>
      <c r="H777" s="149"/>
      <c r="I777" s="149"/>
      <c r="J777" s="149"/>
      <c r="K777" s="150"/>
      <c r="L777" s="149"/>
      <c r="M777" s="149"/>
      <c r="N777" s="149"/>
      <c r="O777" s="149"/>
      <c r="P777" s="149"/>
      <c r="Q777" s="149"/>
      <c r="R777" s="140"/>
      <c r="S777" s="140"/>
      <c r="T777" s="140"/>
      <c r="U777" s="140"/>
      <c r="V777" s="140"/>
      <c r="W777" s="140"/>
      <c r="X777" s="149"/>
      <c r="Y777" s="140"/>
      <c r="Z777" s="149"/>
      <c r="AA777" s="140"/>
      <c r="AB777" s="140"/>
      <c r="AC777" s="149"/>
      <c r="AD777" s="140"/>
      <c r="AE777" s="140"/>
      <c r="AF777" s="140"/>
      <c r="AG777" s="140"/>
      <c r="AH777" s="149"/>
      <c r="AI777" s="140"/>
      <c r="AJ777" s="149"/>
      <c r="AK777" s="140"/>
      <c r="AL777" s="140"/>
      <c r="AM777" s="140"/>
      <c r="AN777" s="140"/>
      <c r="AO777" s="140"/>
      <c r="AP777" s="149"/>
      <c r="AQ777" s="140"/>
      <c r="AR777" s="140"/>
      <c r="AS777" s="140"/>
      <c r="AT777" s="140"/>
      <c r="AU777" s="140"/>
      <c r="AV777" s="149"/>
      <c r="AW777" s="141"/>
      <c r="AX777" s="141"/>
      <c r="AY777" s="141"/>
      <c r="AZ777" s="141"/>
      <c r="BA777" s="141"/>
      <c r="BB777" s="111"/>
    </row>
    <row r="778" s="108" customFormat="true" ht="46.5" hidden="true" customHeight="false" outlineLevel="0" collapsed="false">
      <c r="A778" s="147" t="s">
        <v>122</v>
      </c>
      <c r="B778" s="133" t="s">
        <v>1048</v>
      </c>
      <c r="C778" s="133" t="s">
        <v>152</v>
      </c>
      <c r="D778" s="133" t="s">
        <v>275</v>
      </c>
      <c r="E778" s="133" t="s">
        <v>123</v>
      </c>
      <c r="F778" s="133" t="s">
        <v>16</v>
      </c>
      <c r="G778" s="149" t="n">
        <f aca="false">G779</f>
        <v>0</v>
      </c>
      <c r="H778" s="149" t="n">
        <f aca="false">H779</f>
        <v>0</v>
      </c>
      <c r="I778" s="149" t="n">
        <f aca="false">I779</f>
        <v>0</v>
      </c>
      <c r="J778" s="149" t="n">
        <f aca="false">J779</f>
        <v>0</v>
      </c>
      <c r="K778" s="150" t="n">
        <f aca="false">K779</f>
        <v>0</v>
      </c>
      <c r="L778" s="149"/>
      <c r="M778" s="149" t="n">
        <f aca="false">M779</f>
        <v>0</v>
      </c>
      <c r="N778" s="149"/>
      <c r="O778" s="149"/>
      <c r="P778" s="149" t="n">
        <f aca="false">P779</f>
        <v>0</v>
      </c>
      <c r="Q778" s="149" t="n">
        <f aca="false">Q779</f>
        <v>0</v>
      </c>
      <c r="R778" s="140" t="n">
        <f aca="false">R779</f>
        <v>0</v>
      </c>
      <c r="S778" s="140" t="n">
        <f aca="false">S779</f>
        <v>0</v>
      </c>
      <c r="T778" s="140" t="n">
        <f aca="false">T779</f>
        <v>0</v>
      </c>
      <c r="U778" s="140" t="n">
        <f aca="false">U779</f>
        <v>0</v>
      </c>
      <c r="V778" s="140" t="n">
        <f aca="false">V779</f>
        <v>0</v>
      </c>
      <c r="W778" s="140" t="n">
        <f aca="false">W779</f>
        <v>0</v>
      </c>
      <c r="X778" s="149" t="n">
        <f aca="false">X779</f>
        <v>0</v>
      </c>
      <c r="Y778" s="140" t="n">
        <f aca="false">Y779</f>
        <v>0</v>
      </c>
      <c r="Z778" s="149" t="n">
        <f aca="false">Z779</f>
        <v>0</v>
      </c>
      <c r="AA778" s="140" t="n">
        <f aca="false">AA779</f>
        <v>0</v>
      </c>
      <c r="AB778" s="140" t="n">
        <f aca="false">AB779</f>
        <v>0</v>
      </c>
      <c r="AC778" s="149" t="n">
        <f aca="false">AC779</f>
        <v>0</v>
      </c>
      <c r="AD778" s="140" t="n">
        <f aca="false">AD779</f>
        <v>0</v>
      </c>
      <c r="AE778" s="140" t="n">
        <f aca="false">AE779</f>
        <v>0</v>
      </c>
      <c r="AF778" s="140" t="n">
        <f aca="false">AF779</f>
        <v>0</v>
      </c>
      <c r="AG778" s="140" t="n">
        <f aca="false">AG779</f>
        <v>0</v>
      </c>
      <c r="AH778" s="149" t="n">
        <f aca="false">AH779</f>
        <v>0</v>
      </c>
      <c r="AI778" s="140" t="n">
        <f aca="false">AI779</f>
        <v>0</v>
      </c>
      <c r="AJ778" s="149" t="n">
        <f aca="false">AJ779</f>
        <v>0</v>
      </c>
      <c r="AK778" s="140" t="n">
        <f aca="false">AK779</f>
        <v>0</v>
      </c>
      <c r="AL778" s="140" t="n">
        <f aca="false">AL779</f>
        <v>0</v>
      </c>
      <c r="AM778" s="140" t="n">
        <f aca="false">AM779</f>
        <v>0</v>
      </c>
      <c r="AN778" s="140" t="n">
        <f aca="false">AN779</f>
        <v>0</v>
      </c>
      <c r="AO778" s="140" t="n">
        <f aca="false">AO779</f>
        <v>0</v>
      </c>
      <c r="AP778" s="149" t="n">
        <f aca="false">AP779</f>
        <v>0</v>
      </c>
      <c r="AQ778" s="140" t="n">
        <f aca="false">AQ779</f>
        <v>0</v>
      </c>
      <c r="AR778" s="140" t="n">
        <f aca="false">AR779</f>
        <v>0</v>
      </c>
      <c r="AS778" s="140" t="n">
        <f aca="false">AS779</f>
        <v>0</v>
      </c>
      <c r="AT778" s="140" t="n">
        <f aca="false">AT779</f>
        <v>0</v>
      </c>
      <c r="AU778" s="140" t="n">
        <f aca="false">AU779</f>
        <v>0</v>
      </c>
      <c r="AV778" s="149" t="n">
        <f aca="false">AV779</f>
        <v>0</v>
      </c>
      <c r="AW778" s="141" t="n">
        <f aca="false">AW779</f>
        <v>0</v>
      </c>
      <c r="AX778" s="141" t="n">
        <f aca="false">AX779</f>
        <v>0</v>
      </c>
      <c r="AY778" s="141" t="n">
        <f aca="false">AY779</f>
        <v>0</v>
      </c>
      <c r="AZ778" s="141" t="n">
        <f aca="false">AZ779</f>
        <v>0</v>
      </c>
      <c r="BA778" s="141" t="n">
        <f aca="false">BA779</f>
        <v>0</v>
      </c>
      <c r="BB778" s="111"/>
    </row>
    <row r="779" s="108" customFormat="true" ht="23.25" hidden="true" customHeight="false" outlineLevel="0" collapsed="false">
      <c r="A779" s="147" t="s">
        <v>124</v>
      </c>
      <c r="B779" s="133" t="s">
        <v>1048</v>
      </c>
      <c r="C779" s="133" t="s">
        <v>152</v>
      </c>
      <c r="D779" s="133" t="s">
        <v>275</v>
      </c>
      <c r="E779" s="133" t="s">
        <v>125</v>
      </c>
      <c r="F779" s="133" t="s">
        <v>16</v>
      </c>
      <c r="G779" s="149" t="n">
        <f aca="false">G780</f>
        <v>0</v>
      </c>
      <c r="H779" s="149" t="n">
        <f aca="false">H780</f>
        <v>0</v>
      </c>
      <c r="I779" s="149" t="n">
        <f aca="false">I780</f>
        <v>0</v>
      </c>
      <c r="J779" s="149" t="n">
        <f aca="false">J780</f>
        <v>0</v>
      </c>
      <c r="K779" s="150" t="n">
        <f aca="false">K780</f>
        <v>0</v>
      </c>
      <c r="L779" s="149"/>
      <c r="M779" s="149" t="n">
        <f aca="false">M780</f>
        <v>0</v>
      </c>
      <c r="N779" s="149"/>
      <c r="O779" s="149"/>
      <c r="P779" s="149" t="n">
        <f aca="false">P780</f>
        <v>0</v>
      </c>
      <c r="Q779" s="149" t="n">
        <f aca="false">Q780</f>
        <v>0</v>
      </c>
      <c r="R779" s="140" t="n">
        <f aca="false">R780</f>
        <v>0</v>
      </c>
      <c r="S779" s="140" t="n">
        <f aca="false">S780</f>
        <v>0</v>
      </c>
      <c r="T779" s="140" t="n">
        <f aca="false">T780</f>
        <v>0</v>
      </c>
      <c r="U779" s="140" t="n">
        <f aca="false">U780</f>
        <v>0</v>
      </c>
      <c r="V779" s="140" t="n">
        <f aca="false">V780</f>
        <v>0</v>
      </c>
      <c r="W779" s="140" t="n">
        <f aca="false">W780</f>
        <v>0</v>
      </c>
      <c r="X779" s="149" t="n">
        <f aca="false">X780</f>
        <v>0</v>
      </c>
      <c r="Y779" s="140" t="n">
        <f aca="false">Y780</f>
        <v>0</v>
      </c>
      <c r="Z779" s="149" t="n">
        <f aca="false">Z780</f>
        <v>0</v>
      </c>
      <c r="AA779" s="140" t="n">
        <f aca="false">AA780</f>
        <v>0</v>
      </c>
      <c r="AB779" s="140" t="n">
        <f aca="false">AB780</f>
        <v>0</v>
      </c>
      <c r="AC779" s="149" t="n">
        <f aca="false">AC780</f>
        <v>0</v>
      </c>
      <c r="AD779" s="140" t="n">
        <f aca="false">AD780</f>
        <v>0</v>
      </c>
      <c r="AE779" s="140" t="n">
        <f aca="false">AE780</f>
        <v>0</v>
      </c>
      <c r="AF779" s="140" t="n">
        <f aca="false">AF780</f>
        <v>0</v>
      </c>
      <c r="AG779" s="140" t="n">
        <f aca="false">AG780</f>
        <v>0</v>
      </c>
      <c r="AH779" s="149" t="n">
        <f aca="false">AH780</f>
        <v>0</v>
      </c>
      <c r="AI779" s="140" t="n">
        <f aca="false">AI780</f>
        <v>0</v>
      </c>
      <c r="AJ779" s="149" t="n">
        <f aca="false">AJ780</f>
        <v>0</v>
      </c>
      <c r="AK779" s="140" t="n">
        <f aca="false">AK780</f>
        <v>0</v>
      </c>
      <c r="AL779" s="140" t="n">
        <f aca="false">AL780</f>
        <v>0</v>
      </c>
      <c r="AM779" s="140" t="n">
        <f aca="false">AM780</f>
        <v>0</v>
      </c>
      <c r="AN779" s="140" t="n">
        <f aca="false">AN780</f>
        <v>0</v>
      </c>
      <c r="AO779" s="140" t="n">
        <f aca="false">AO780</f>
        <v>0</v>
      </c>
      <c r="AP779" s="149" t="n">
        <f aca="false">AP780</f>
        <v>0</v>
      </c>
      <c r="AQ779" s="140" t="n">
        <f aca="false">AQ780</f>
        <v>0</v>
      </c>
      <c r="AR779" s="140" t="n">
        <f aca="false">AR780</f>
        <v>0</v>
      </c>
      <c r="AS779" s="140" t="n">
        <f aca="false">AS780</f>
        <v>0</v>
      </c>
      <c r="AT779" s="140" t="n">
        <f aca="false">AT780</f>
        <v>0</v>
      </c>
      <c r="AU779" s="140" t="n">
        <f aca="false">AU780</f>
        <v>0</v>
      </c>
      <c r="AV779" s="149" t="n">
        <f aca="false">AV780</f>
        <v>0</v>
      </c>
      <c r="AW779" s="141" t="n">
        <f aca="false">AW780</f>
        <v>0</v>
      </c>
      <c r="AX779" s="141" t="n">
        <f aca="false">AX780</f>
        <v>0</v>
      </c>
      <c r="AY779" s="141" t="n">
        <f aca="false">AY780</f>
        <v>0</v>
      </c>
      <c r="AZ779" s="141" t="n">
        <f aca="false">AZ780</f>
        <v>0</v>
      </c>
      <c r="BA779" s="141" t="n">
        <f aca="false">BA780</f>
        <v>0</v>
      </c>
      <c r="BB779" s="111"/>
    </row>
    <row r="780" s="108" customFormat="true" ht="46.5" hidden="true" customHeight="false" outlineLevel="0" collapsed="false">
      <c r="A780" s="147" t="s">
        <v>126</v>
      </c>
      <c r="B780" s="133" t="s">
        <v>1048</v>
      </c>
      <c r="C780" s="133" t="s">
        <v>152</v>
      </c>
      <c r="D780" s="133" t="s">
        <v>275</v>
      </c>
      <c r="E780" s="133" t="s">
        <v>127</v>
      </c>
      <c r="F780" s="133" t="s">
        <v>16</v>
      </c>
      <c r="G780" s="149" t="n">
        <f aca="false">G781</f>
        <v>0</v>
      </c>
      <c r="H780" s="149" t="n">
        <f aca="false">H781</f>
        <v>0</v>
      </c>
      <c r="I780" s="149" t="n">
        <f aca="false">I781</f>
        <v>0</v>
      </c>
      <c r="J780" s="149" t="n">
        <f aca="false">J781</f>
        <v>0</v>
      </c>
      <c r="K780" s="150" t="n">
        <f aca="false">K781</f>
        <v>0</v>
      </c>
      <c r="L780" s="149"/>
      <c r="M780" s="149" t="n">
        <f aca="false">M781</f>
        <v>0</v>
      </c>
      <c r="N780" s="149"/>
      <c r="O780" s="149"/>
      <c r="P780" s="149" t="n">
        <f aca="false">P781</f>
        <v>0</v>
      </c>
      <c r="Q780" s="149" t="n">
        <f aca="false">Q781</f>
        <v>0</v>
      </c>
      <c r="R780" s="140" t="n">
        <f aca="false">R781</f>
        <v>0</v>
      </c>
      <c r="S780" s="140" t="n">
        <f aca="false">S781</f>
        <v>0</v>
      </c>
      <c r="T780" s="140" t="n">
        <f aca="false">T781</f>
        <v>0</v>
      </c>
      <c r="U780" s="140" t="n">
        <f aca="false">U781</f>
        <v>0</v>
      </c>
      <c r="V780" s="140" t="n">
        <f aca="false">V781</f>
        <v>0</v>
      </c>
      <c r="W780" s="140" t="n">
        <f aca="false">W781</f>
        <v>0</v>
      </c>
      <c r="X780" s="149" t="n">
        <f aca="false">X781</f>
        <v>0</v>
      </c>
      <c r="Y780" s="140" t="n">
        <f aca="false">Y781</f>
        <v>0</v>
      </c>
      <c r="Z780" s="149" t="n">
        <f aca="false">Z781</f>
        <v>0</v>
      </c>
      <c r="AA780" s="140" t="n">
        <f aca="false">AA781</f>
        <v>0</v>
      </c>
      <c r="AB780" s="140" t="n">
        <f aca="false">AB781</f>
        <v>0</v>
      </c>
      <c r="AC780" s="149" t="n">
        <f aca="false">AC781</f>
        <v>0</v>
      </c>
      <c r="AD780" s="140" t="n">
        <f aca="false">AD781</f>
        <v>0</v>
      </c>
      <c r="AE780" s="140" t="n">
        <f aca="false">AE781</f>
        <v>0</v>
      </c>
      <c r="AF780" s="140" t="n">
        <f aca="false">AF781</f>
        <v>0</v>
      </c>
      <c r="AG780" s="140" t="n">
        <f aca="false">AG781</f>
        <v>0</v>
      </c>
      <c r="AH780" s="149" t="n">
        <f aca="false">AH781</f>
        <v>0</v>
      </c>
      <c r="AI780" s="140" t="n">
        <f aca="false">AI781</f>
        <v>0</v>
      </c>
      <c r="AJ780" s="149" t="n">
        <f aca="false">AJ781</f>
        <v>0</v>
      </c>
      <c r="AK780" s="140" t="n">
        <f aca="false">AK781</f>
        <v>0</v>
      </c>
      <c r="AL780" s="140" t="n">
        <f aca="false">AL781</f>
        <v>0</v>
      </c>
      <c r="AM780" s="140" t="n">
        <f aca="false">AM781</f>
        <v>0</v>
      </c>
      <c r="AN780" s="140" t="n">
        <f aca="false">AN781</f>
        <v>0</v>
      </c>
      <c r="AO780" s="140" t="n">
        <f aca="false">AO781</f>
        <v>0</v>
      </c>
      <c r="AP780" s="149" t="n">
        <f aca="false">AP781</f>
        <v>0</v>
      </c>
      <c r="AQ780" s="140" t="n">
        <f aca="false">AQ781</f>
        <v>0</v>
      </c>
      <c r="AR780" s="140" t="n">
        <f aca="false">AR781</f>
        <v>0</v>
      </c>
      <c r="AS780" s="140" t="n">
        <f aca="false">AS781</f>
        <v>0</v>
      </c>
      <c r="AT780" s="140" t="n">
        <f aca="false">AT781</f>
        <v>0</v>
      </c>
      <c r="AU780" s="140" t="n">
        <f aca="false">AU781</f>
        <v>0</v>
      </c>
      <c r="AV780" s="149" t="n">
        <f aca="false">AV781</f>
        <v>0</v>
      </c>
      <c r="AW780" s="141" t="n">
        <f aca="false">AW781</f>
        <v>0</v>
      </c>
      <c r="AX780" s="141" t="n">
        <f aca="false">AX781</f>
        <v>0</v>
      </c>
      <c r="AY780" s="141" t="n">
        <f aca="false">AY781</f>
        <v>0</v>
      </c>
      <c r="AZ780" s="141" t="n">
        <f aca="false">AZ781</f>
        <v>0</v>
      </c>
      <c r="BA780" s="141" t="n">
        <f aca="false">BA781</f>
        <v>0</v>
      </c>
      <c r="BB780" s="111"/>
    </row>
    <row r="781" s="108" customFormat="true" ht="23.25" hidden="true" customHeight="false" outlineLevel="0" collapsed="false">
      <c r="A781" s="147" t="s">
        <v>128</v>
      </c>
      <c r="B781" s="133" t="s">
        <v>1048</v>
      </c>
      <c r="C781" s="133" t="s">
        <v>152</v>
      </c>
      <c r="D781" s="133" t="s">
        <v>275</v>
      </c>
      <c r="E781" s="133" t="s">
        <v>129</v>
      </c>
      <c r="F781" s="133" t="s">
        <v>16</v>
      </c>
      <c r="G781" s="149" t="n">
        <f aca="false">G782</f>
        <v>0</v>
      </c>
      <c r="H781" s="149" t="n">
        <f aca="false">H782</f>
        <v>0</v>
      </c>
      <c r="I781" s="149" t="n">
        <f aca="false">I782</f>
        <v>0</v>
      </c>
      <c r="J781" s="149" t="n">
        <f aca="false">J782</f>
        <v>0</v>
      </c>
      <c r="K781" s="150" t="n">
        <f aca="false">K782</f>
        <v>0</v>
      </c>
      <c r="L781" s="149"/>
      <c r="M781" s="149" t="n">
        <f aca="false">M782</f>
        <v>0</v>
      </c>
      <c r="N781" s="149"/>
      <c r="O781" s="149"/>
      <c r="P781" s="149" t="n">
        <f aca="false">P782</f>
        <v>0</v>
      </c>
      <c r="Q781" s="149" t="n">
        <f aca="false">Q782</f>
        <v>0</v>
      </c>
      <c r="R781" s="140" t="n">
        <f aca="false">R782</f>
        <v>0</v>
      </c>
      <c r="S781" s="140" t="n">
        <f aca="false">S782</f>
        <v>0</v>
      </c>
      <c r="T781" s="140" t="n">
        <f aca="false">T782</f>
        <v>0</v>
      </c>
      <c r="U781" s="140" t="n">
        <f aca="false">U782</f>
        <v>0</v>
      </c>
      <c r="V781" s="140" t="n">
        <f aca="false">V782</f>
        <v>0</v>
      </c>
      <c r="W781" s="140" t="n">
        <f aca="false">W782</f>
        <v>0</v>
      </c>
      <c r="X781" s="149" t="n">
        <f aca="false">X782</f>
        <v>0</v>
      </c>
      <c r="Y781" s="140" t="n">
        <f aca="false">Y782</f>
        <v>0</v>
      </c>
      <c r="Z781" s="149" t="n">
        <f aca="false">Z782</f>
        <v>0</v>
      </c>
      <c r="AA781" s="140" t="n">
        <f aca="false">AA782</f>
        <v>0</v>
      </c>
      <c r="AB781" s="140" t="n">
        <f aca="false">AB782</f>
        <v>0</v>
      </c>
      <c r="AC781" s="149" t="n">
        <f aca="false">AC782</f>
        <v>0</v>
      </c>
      <c r="AD781" s="140" t="n">
        <f aca="false">AD782</f>
        <v>0</v>
      </c>
      <c r="AE781" s="140" t="n">
        <f aca="false">AE782</f>
        <v>0</v>
      </c>
      <c r="AF781" s="140" t="n">
        <f aca="false">AF782</f>
        <v>0</v>
      </c>
      <c r="AG781" s="140" t="n">
        <f aca="false">AG782</f>
        <v>0</v>
      </c>
      <c r="AH781" s="149" t="n">
        <f aca="false">AH782</f>
        <v>0</v>
      </c>
      <c r="AI781" s="140" t="n">
        <f aca="false">AI782</f>
        <v>0</v>
      </c>
      <c r="AJ781" s="149" t="n">
        <f aca="false">AJ782</f>
        <v>0</v>
      </c>
      <c r="AK781" s="140" t="n">
        <f aca="false">AK782</f>
        <v>0</v>
      </c>
      <c r="AL781" s="140" t="n">
        <f aca="false">AL782</f>
        <v>0</v>
      </c>
      <c r="AM781" s="140" t="n">
        <f aca="false">AM782</f>
        <v>0</v>
      </c>
      <c r="AN781" s="140" t="n">
        <f aca="false">AN782</f>
        <v>0</v>
      </c>
      <c r="AO781" s="140" t="n">
        <f aca="false">AO782</f>
        <v>0</v>
      </c>
      <c r="AP781" s="149" t="n">
        <f aca="false">AP782</f>
        <v>0</v>
      </c>
      <c r="AQ781" s="140" t="n">
        <f aca="false">AQ782</f>
        <v>0</v>
      </c>
      <c r="AR781" s="140" t="n">
        <f aca="false">AR782</f>
        <v>0</v>
      </c>
      <c r="AS781" s="140" t="n">
        <f aca="false">AS782</f>
        <v>0</v>
      </c>
      <c r="AT781" s="140" t="n">
        <f aca="false">AT782</f>
        <v>0</v>
      </c>
      <c r="AU781" s="140" t="n">
        <f aca="false">AU782</f>
        <v>0</v>
      </c>
      <c r="AV781" s="149" t="n">
        <f aca="false">AV782</f>
        <v>0</v>
      </c>
      <c r="AW781" s="141" t="n">
        <f aca="false">AW782</f>
        <v>0</v>
      </c>
      <c r="AX781" s="141" t="n">
        <f aca="false">AX782</f>
        <v>0</v>
      </c>
      <c r="AY781" s="141" t="n">
        <f aca="false">AY782</f>
        <v>0</v>
      </c>
      <c r="AZ781" s="141" t="n">
        <f aca="false">AZ782</f>
        <v>0</v>
      </c>
      <c r="BA781" s="141" t="n">
        <f aca="false">BA782</f>
        <v>0</v>
      </c>
      <c r="BB781" s="111"/>
    </row>
    <row r="782" s="108" customFormat="true" ht="46.5" hidden="true" customHeight="false" outlineLevel="0" collapsed="false">
      <c r="A782" s="153" t="s">
        <v>55</v>
      </c>
      <c r="B782" s="133" t="s">
        <v>1048</v>
      </c>
      <c r="C782" s="133" t="s">
        <v>152</v>
      </c>
      <c r="D782" s="133" t="s">
        <v>275</v>
      </c>
      <c r="E782" s="133" t="s">
        <v>129</v>
      </c>
      <c r="F782" s="133" t="s">
        <v>53</v>
      </c>
      <c r="G782" s="149"/>
      <c r="H782" s="149"/>
      <c r="I782" s="149"/>
      <c r="J782" s="149"/>
      <c r="K782" s="150"/>
      <c r="L782" s="149"/>
      <c r="M782" s="149"/>
      <c r="N782" s="149"/>
      <c r="O782" s="149"/>
      <c r="P782" s="149"/>
      <c r="Q782" s="149"/>
      <c r="R782" s="140"/>
      <c r="S782" s="140"/>
      <c r="T782" s="140"/>
      <c r="U782" s="140"/>
      <c r="V782" s="140"/>
      <c r="W782" s="140"/>
      <c r="X782" s="149"/>
      <c r="Y782" s="140"/>
      <c r="Z782" s="149"/>
      <c r="AA782" s="140"/>
      <c r="AB782" s="140"/>
      <c r="AC782" s="149"/>
      <c r="AD782" s="140"/>
      <c r="AE782" s="140"/>
      <c r="AF782" s="140"/>
      <c r="AG782" s="140"/>
      <c r="AH782" s="149"/>
      <c r="AI782" s="140"/>
      <c r="AJ782" s="149"/>
      <c r="AK782" s="140"/>
      <c r="AL782" s="140"/>
      <c r="AM782" s="140"/>
      <c r="AN782" s="140"/>
      <c r="AO782" s="140"/>
      <c r="AP782" s="149"/>
      <c r="AQ782" s="140"/>
      <c r="AR782" s="140"/>
      <c r="AS782" s="140"/>
      <c r="AT782" s="140"/>
      <c r="AU782" s="140"/>
      <c r="AV782" s="149"/>
      <c r="AW782" s="141"/>
      <c r="AX782" s="141"/>
      <c r="AY782" s="141"/>
      <c r="AZ782" s="141"/>
      <c r="BA782" s="141"/>
      <c r="BB782" s="111"/>
    </row>
    <row r="783" s="108" customFormat="true" ht="23.25" hidden="true" customHeight="false" outlineLevel="0" collapsed="false">
      <c r="A783" s="153"/>
      <c r="B783" s="133"/>
      <c r="C783" s="133"/>
      <c r="D783" s="133"/>
      <c r="E783" s="133"/>
      <c r="F783" s="133"/>
      <c r="G783" s="149"/>
      <c r="H783" s="149"/>
      <c r="I783" s="149"/>
      <c r="J783" s="149"/>
      <c r="K783" s="150"/>
      <c r="L783" s="149"/>
      <c r="M783" s="149"/>
      <c r="N783" s="149"/>
      <c r="O783" s="149"/>
      <c r="P783" s="149"/>
      <c r="Q783" s="149"/>
      <c r="R783" s="140"/>
      <c r="S783" s="140"/>
      <c r="T783" s="140"/>
      <c r="U783" s="140"/>
      <c r="V783" s="140"/>
      <c r="W783" s="140"/>
      <c r="X783" s="149"/>
      <c r="Y783" s="140"/>
      <c r="Z783" s="149"/>
      <c r="AA783" s="140"/>
      <c r="AB783" s="140"/>
      <c r="AC783" s="149"/>
      <c r="AD783" s="140"/>
      <c r="AE783" s="140"/>
      <c r="AF783" s="140"/>
      <c r="AG783" s="140"/>
      <c r="AH783" s="149"/>
      <c r="AI783" s="140"/>
      <c r="AJ783" s="149"/>
      <c r="AK783" s="140"/>
      <c r="AL783" s="140"/>
      <c r="AM783" s="140"/>
      <c r="AN783" s="140"/>
      <c r="AO783" s="140"/>
      <c r="AP783" s="149"/>
      <c r="AQ783" s="140"/>
      <c r="AR783" s="140"/>
      <c r="AS783" s="140"/>
      <c r="AT783" s="140"/>
      <c r="AU783" s="140"/>
      <c r="AV783" s="149"/>
      <c r="AW783" s="141"/>
      <c r="AX783" s="141"/>
      <c r="AY783" s="141"/>
      <c r="AZ783" s="141"/>
      <c r="BA783" s="141"/>
      <c r="BB783" s="111"/>
    </row>
    <row r="784" s="108" customFormat="true" ht="94.5" hidden="false" customHeight="true" outlineLevel="0" collapsed="false">
      <c r="A784" s="147" t="s">
        <v>227</v>
      </c>
      <c r="B784" s="133" t="s">
        <v>1048</v>
      </c>
      <c r="C784" s="133" t="s">
        <v>152</v>
      </c>
      <c r="D784" s="133" t="s">
        <v>275</v>
      </c>
      <c r="E784" s="133" t="s">
        <v>228</v>
      </c>
      <c r="F784" s="157" t="s">
        <v>16</v>
      </c>
      <c r="G784" s="149" t="n">
        <f aca="false">G785</f>
        <v>64584</v>
      </c>
      <c r="H784" s="149" t="n">
        <f aca="false">H785</f>
        <v>0</v>
      </c>
      <c r="I784" s="149" t="n">
        <f aca="false">I785</f>
        <v>0</v>
      </c>
      <c r="J784" s="149" t="n">
        <f aca="false">J785</f>
        <v>0</v>
      </c>
      <c r="K784" s="150" t="n">
        <f aca="false">K785</f>
        <v>0</v>
      </c>
      <c r="L784" s="150" t="n">
        <f aca="false">L785</f>
        <v>0</v>
      </c>
      <c r="M784" s="149" t="n">
        <f aca="false">M785</f>
        <v>0</v>
      </c>
      <c r="N784" s="149" t="n">
        <f aca="false">N785</f>
        <v>64584</v>
      </c>
      <c r="O784" s="149" t="n">
        <f aca="false">O785</f>
        <v>0</v>
      </c>
      <c r="P784" s="149" t="n">
        <f aca="false">P785</f>
        <v>0</v>
      </c>
      <c r="Q784" s="149" t="n">
        <f aca="false">Q785</f>
        <v>64584</v>
      </c>
      <c r="R784" s="140" t="n">
        <f aca="false">R785</f>
        <v>0</v>
      </c>
      <c r="S784" s="140" t="n">
        <f aca="false">S785</f>
        <v>0</v>
      </c>
      <c r="T784" s="140" t="n">
        <f aca="false">T785</f>
        <v>0</v>
      </c>
      <c r="U784" s="140" t="n">
        <f aca="false">U785</f>
        <v>0</v>
      </c>
      <c r="V784" s="140" t="n">
        <f aca="false">V785</f>
        <v>0</v>
      </c>
      <c r="W784" s="140" t="n">
        <f aca="false">W785</f>
        <v>0</v>
      </c>
      <c r="X784" s="149" t="n">
        <f aca="false">X785</f>
        <v>64584</v>
      </c>
      <c r="Y784" s="140" t="n">
        <f aca="false">Y785</f>
        <v>0</v>
      </c>
      <c r="Z784" s="149" t="n">
        <f aca="false">Z785</f>
        <v>64584</v>
      </c>
      <c r="AA784" s="140" t="n">
        <f aca="false">AA785</f>
        <v>0</v>
      </c>
      <c r="AB784" s="140" t="n">
        <f aca="false">AB785</f>
        <v>0</v>
      </c>
      <c r="AC784" s="149" t="n">
        <f aca="false">AC785</f>
        <v>64584</v>
      </c>
      <c r="AD784" s="140" t="n">
        <f aca="false">AD785</f>
        <v>0</v>
      </c>
      <c r="AE784" s="140" t="n">
        <f aca="false">AE785</f>
        <v>0</v>
      </c>
      <c r="AF784" s="140" t="n">
        <f aca="false">AF785</f>
        <v>0</v>
      </c>
      <c r="AG784" s="140" t="n">
        <f aca="false">AG785</f>
        <v>0</v>
      </c>
      <c r="AH784" s="149" t="n">
        <f aca="false">AH785</f>
        <v>64584</v>
      </c>
      <c r="AI784" s="140" t="n">
        <f aca="false">AI785</f>
        <v>0</v>
      </c>
      <c r="AJ784" s="149" t="n">
        <f aca="false">AJ785</f>
        <v>388584</v>
      </c>
      <c r="AK784" s="140" t="n">
        <f aca="false">AK785</f>
        <v>324000</v>
      </c>
      <c r="AL784" s="140" t="n">
        <f aca="false">AL785</f>
        <v>0</v>
      </c>
      <c r="AM784" s="140" t="n">
        <f aca="false">AM785</f>
        <v>0</v>
      </c>
      <c r="AN784" s="140" t="n">
        <f aca="false">AN785</f>
        <v>0</v>
      </c>
      <c r="AO784" s="140" t="n">
        <f aca="false">AO785</f>
        <v>0</v>
      </c>
      <c r="AP784" s="149" t="n">
        <f aca="false">AP785</f>
        <v>388584</v>
      </c>
      <c r="AQ784" s="140" t="n">
        <f aca="false">AQ785</f>
        <v>0</v>
      </c>
      <c r="AR784" s="140" t="n">
        <f aca="false">AR785</f>
        <v>0</v>
      </c>
      <c r="AS784" s="140" t="n">
        <f aca="false">AS785</f>
        <v>0</v>
      </c>
      <c r="AT784" s="140" t="n">
        <f aca="false">AT785</f>
        <v>0</v>
      </c>
      <c r="AU784" s="140" t="n">
        <f aca="false">AU785</f>
        <v>0</v>
      </c>
      <c r="AV784" s="149" t="n">
        <f aca="false">AV785</f>
        <v>388584</v>
      </c>
      <c r="AW784" s="141" t="n">
        <f aca="false">AW785</f>
        <v>0</v>
      </c>
      <c r="AX784" s="141" t="n">
        <f aca="false">AX785</f>
        <v>0</v>
      </c>
      <c r="AY784" s="141" t="n">
        <f aca="false">AY785</f>
        <v>0</v>
      </c>
      <c r="AZ784" s="141" t="n">
        <f aca="false">AZ785</f>
        <v>0</v>
      </c>
      <c r="BA784" s="141" t="n">
        <f aca="false">BA785</f>
        <v>0</v>
      </c>
      <c r="BB784" s="111"/>
    </row>
    <row r="785" s="108" customFormat="true" ht="88.5" hidden="false" customHeight="true" outlineLevel="0" collapsed="false">
      <c r="A785" s="147" t="s">
        <v>229</v>
      </c>
      <c r="B785" s="133" t="s">
        <v>1048</v>
      </c>
      <c r="C785" s="133" t="s">
        <v>152</v>
      </c>
      <c r="D785" s="133" t="s">
        <v>275</v>
      </c>
      <c r="E785" s="133" t="s">
        <v>230</v>
      </c>
      <c r="F785" s="133" t="s">
        <v>16</v>
      </c>
      <c r="G785" s="149" t="n">
        <f aca="false">G786</f>
        <v>64584</v>
      </c>
      <c r="H785" s="149" t="n">
        <f aca="false">H786</f>
        <v>0</v>
      </c>
      <c r="I785" s="149" t="n">
        <f aca="false">I786</f>
        <v>0</v>
      </c>
      <c r="J785" s="149" t="n">
        <f aca="false">J786</f>
        <v>0</v>
      </c>
      <c r="K785" s="150" t="n">
        <f aca="false">K786</f>
        <v>0</v>
      </c>
      <c r="L785" s="150" t="n">
        <f aca="false">L786</f>
        <v>0</v>
      </c>
      <c r="M785" s="149" t="n">
        <f aca="false">M786</f>
        <v>0</v>
      </c>
      <c r="N785" s="149" t="n">
        <f aca="false">N786</f>
        <v>64584</v>
      </c>
      <c r="O785" s="149" t="n">
        <f aca="false">O786</f>
        <v>0</v>
      </c>
      <c r="P785" s="149" t="n">
        <f aca="false">P786</f>
        <v>0</v>
      </c>
      <c r="Q785" s="149" t="n">
        <f aca="false">Q786</f>
        <v>64584</v>
      </c>
      <c r="R785" s="140" t="n">
        <f aca="false">R786</f>
        <v>0</v>
      </c>
      <c r="S785" s="140" t="n">
        <f aca="false">S786</f>
        <v>0</v>
      </c>
      <c r="T785" s="140" t="n">
        <f aca="false">T786</f>
        <v>0</v>
      </c>
      <c r="U785" s="140" t="n">
        <f aca="false">U786</f>
        <v>0</v>
      </c>
      <c r="V785" s="140" t="n">
        <f aca="false">V786</f>
        <v>0</v>
      </c>
      <c r="W785" s="140" t="n">
        <f aca="false">W786</f>
        <v>0</v>
      </c>
      <c r="X785" s="149" t="n">
        <f aca="false">X786</f>
        <v>64584</v>
      </c>
      <c r="Y785" s="140" t="n">
        <f aca="false">Y786</f>
        <v>0</v>
      </c>
      <c r="Z785" s="149" t="n">
        <f aca="false">Z786</f>
        <v>64584</v>
      </c>
      <c r="AA785" s="140" t="n">
        <f aca="false">AA786</f>
        <v>0</v>
      </c>
      <c r="AB785" s="140" t="n">
        <f aca="false">AB786</f>
        <v>0</v>
      </c>
      <c r="AC785" s="149" t="n">
        <f aca="false">AC786</f>
        <v>64584</v>
      </c>
      <c r="AD785" s="140" t="n">
        <f aca="false">AD786</f>
        <v>0</v>
      </c>
      <c r="AE785" s="140" t="n">
        <f aca="false">AE786</f>
        <v>0</v>
      </c>
      <c r="AF785" s="140" t="n">
        <f aca="false">AF786</f>
        <v>0</v>
      </c>
      <c r="AG785" s="140" t="n">
        <f aca="false">AG786</f>
        <v>0</v>
      </c>
      <c r="AH785" s="149" t="n">
        <f aca="false">AH786</f>
        <v>64584</v>
      </c>
      <c r="AI785" s="140" t="n">
        <f aca="false">AI786</f>
        <v>0</v>
      </c>
      <c r="AJ785" s="149" t="n">
        <f aca="false">AJ786</f>
        <v>388584</v>
      </c>
      <c r="AK785" s="140" t="n">
        <f aca="false">AK786</f>
        <v>324000</v>
      </c>
      <c r="AL785" s="140" t="n">
        <f aca="false">AL786</f>
        <v>0</v>
      </c>
      <c r="AM785" s="140" t="n">
        <f aca="false">AM786</f>
        <v>0</v>
      </c>
      <c r="AN785" s="140" t="n">
        <f aca="false">AN786</f>
        <v>0</v>
      </c>
      <c r="AO785" s="140" t="n">
        <f aca="false">AO786</f>
        <v>0</v>
      </c>
      <c r="AP785" s="149" t="n">
        <f aca="false">AP786</f>
        <v>388584</v>
      </c>
      <c r="AQ785" s="140" t="n">
        <f aca="false">AQ786</f>
        <v>0</v>
      </c>
      <c r="AR785" s="140" t="n">
        <f aca="false">AR786</f>
        <v>0</v>
      </c>
      <c r="AS785" s="140" t="n">
        <f aca="false">AS786</f>
        <v>0</v>
      </c>
      <c r="AT785" s="140" t="n">
        <f aca="false">AT786</f>
        <v>0</v>
      </c>
      <c r="AU785" s="140" t="n">
        <f aca="false">AU786</f>
        <v>0</v>
      </c>
      <c r="AV785" s="149" t="n">
        <f aca="false">AV786</f>
        <v>388584</v>
      </c>
      <c r="AW785" s="141" t="n">
        <f aca="false">AW786</f>
        <v>0</v>
      </c>
      <c r="AX785" s="141" t="n">
        <f aca="false">AX786</f>
        <v>0</v>
      </c>
      <c r="AY785" s="141" t="n">
        <f aca="false">AY786</f>
        <v>0</v>
      </c>
      <c r="AZ785" s="141" t="n">
        <f aca="false">AZ786</f>
        <v>0</v>
      </c>
      <c r="BA785" s="141" t="n">
        <f aca="false">BA786</f>
        <v>0</v>
      </c>
      <c r="BB785" s="111"/>
    </row>
    <row r="786" s="108" customFormat="true" ht="66" hidden="false" customHeight="true" outlineLevel="0" collapsed="false">
      <c r="A786" s="147" t="s">
        <v>231</v>
      </c>
      <c r="B786" s="133" t="s">
        <v>1048</v>
      </c>
      <c r="C786" s="133" t="s">
        <v>152</v>
      </c>
      <c r="D786" s="133" t="s">
        <v>275</v>
      </c>
      <c r="E786" s="133" t="s">
        <v>232</v>
      </c>
      <c r="F786" s="133" t="s">
        <v>16</v>
      </c>
      <c r="G786" s="149" t="n">
        <f aca="false">G787</f>
        <v>64584</v>
      </c>
      <c r="H786" s="149" t="n">
        <f aca="false">H787</f>
        <v>0</v>
      </c>
      <c r="I786" s="149" t="n">
        <f aca="false">I787</f>
        <v>0</v>
      </c>
      <c r="J786" s="149" t="n">
        <f aca="false">J787</f>
        <v>0</v>
      </c>
      <c r="K786" s="150" t="n">
        <f aca="false">K787</f>
        <v>0</v>
      </c>
      <c r="L786" s="150" t="n">
        <f aca="false">L787</f>
        <v>0</v>
      </c>
      <c r="M786" s="149" t="n">
        <f aca="false">M787</f>
        <v>0</v>
      </c>
      <c r="N786" s="149" t="n">
        <f aca="false">N787</f>
        <v>64584</v>
      </c>
      <c r="O786" s="149" t="n">
        <f aca="false">O787</f>
        <v>0</v>
      </c>
      <c r="P786" s="149" t="n">
        <f aca="false">P787</f>
        <v>0</v>
      </c>
      <c r="Q786" s="149" t="n">
        <f aca="false">Q787</f>
        <v>64584</v>
      </c>
      <c r="R786" s="140" t="n">
        <f aca="false">R787</f>
        <v>0</v>
      </c>
      <c r="S786" s="140" t="n">
        <f aca="false">S787</f>
        <v>0</v>
      </c>
      <c r="T786" s="140" t="n">
        <f aca="false">T787</f>
        <v>0</v>
      </c>
      <c r="U786" s="140" t="n">
        <f aca="false">U787</f>
        <v>0</v>
      </c>
      <c r="V786" s="140" t="n">
        <f aca="false">V787</f>
        <v>0</v>
      </c>
      <c r="W786" s="140" t="n">
        <f aca="false">W787</f>
        <v>0</v>
      </c>
      <c r="X786" s="149" t="n">
        <f aca="false">X787</f>
        <v>64584</v>
      </c>
      <c r="Y786" s="140" t="n">
        <f aca="false">Y787</f>
        <v>0</v>
      </c>
      <c r="Z786" s="149" t="n">
        <f aca="false">Z787</f>
        <v>64584</v>
      </c>
      <c r="AA786" s="140" t="n">
        <f aca="false">AA787</f>
        <v>0</v>
      </c>
      <c r="AB786" s="140" t="n">
        <f aca="false">AB787</f>
        <v>0</v>
      </c>
      <c r="AC786" s="149" t="n">
        <f aca="false">AC787</f>
        <v>64584</v>
      </c>
      <c r="AD786" s="140" t="n">
        <f aca="false">AD787</f>
        <v>0</v>
      </c>
      <c r="AE786" s="140" t="n">
        <f aca="false">AE787</f>
        <v>0</v>
      </c>
      <c r="AF786" s="140" t="n">
        <f aca="false">AF787</f>
        <v>0</v>
      </c>
      <c r="AG786" s="140" t="n">
        <f aca="false">AG787</f>
        <v>0</v>
      </c>
      <c r="AH786" s="149" t="n">
        <f aca="false">AH787</f>
        <v>64584</v>
      </c>
      <c r="AI786" s="140" t="n">
        <f aca="false">AI787</f>
        <v>0</v>
      </c>
      <c r="AJ786" s="149" t="n">
        <f aca="false">AJ787</f>
        <v>388584</v>
      </c>
      <c r="AK786" s="140" t="n">
        <f aca="false">AK787</f>
        <v>324000</v>
      </c>
      <c r="AL786" s="140" t="n">
        <f aca="false">AL787</f>
        <v>0</v>
      </c>
      <c r="AM786" s="140" t="n">
        <f aca="false">AM787</f>
        <v>0</v>
      </c>
      <c r="AN786" s="140" t="n">
        <f aca="false">AN787</f>
        <v>0</v>
      </c>
      <c r="AO786" s="140" t="n">
        <f aca="false">AO787</f>
        <v>0</v>
      </c>
      <c r="AP786" s="149" t="n">
        <f aca="false">AP787</f>
        <v>388584</v>
      </c>
      <c r="AQ786" s="140" t="n">
        <f aca="false">AQ787</f>
        <v>0</v>
      </c>
      <c r="AR786" s="140" t="n">
        <f aca="false">AR787</f>
        <v>0</v>
      </c>
      <c r="AS786" s="140" t="n">
        <f aca="false">AS787</f>
        <v>0</v>
      </c>
      <c r="AT786" s="140" t="n">
        <f aca="false">AT787</f>
        <v>0</v>
      </c>
      <c r="AU786" s="140" t="n">
        <f aca="false">AU787</f>
        <v>0</v>
      </c>
      <c r="AV786" s="149" t="n">
        <f aca="false">AV787</f>
        <v>388584</v>
      </c>
      <c r="AW786" s="141" t="n">
        <f aca="false">AW787</f>
        <v>0</v>
      </c>
      <c r="AX786" s="141" t="n">
        <f aca="false">AX787</f>
        <v>0</v>
      </c>
      <c r="AY786" s="141" t="n">
        <f aca="false">AY787</f>
        <v>0</v>
      </c>
      <c r="AZ786" s="141" t="n">
        <f aca="false">AZ787</f>
        <v>0</v>
      </c>
      <c r="BA786" s="141" t="n">
        <f aca="false">BA787</f>
        <v>0</v>
      </c>
      <c r="BB786" s="111"/>
    </row>
    <row r="787" s="108" customFormat="true" ht="70.5" hidden="false" customHeight="true" outlineLevel="0" collapsed="false">
      <c r="A787" s="147" t="s">
        <v>233</v>
      </c>
      <c r="B787" s="133" t="s">
        <v>1048</v>
      </c>
      <c r="C787" s="133" t="s">
        <v>152</v>
      </c>
      <c r="D787" s="133" t="s">
        <v>275</v>
      </c>
      <c r="E787" s="133" t="s">
        <v>234</v>
      </c>
      <c r="F787" s="133" t="s">
        <v>16</v>
      </c>
      <c r="G787" s="149" t="n">
        <f aca="false">G788</f>
        <v>64584</v>
      </c>
      <c r="H787" s="149" t="n">
        <f aca="false">H788</f>
        <v>0</v>
      </c>
      <c r="I787" s="149" t="n">
        <f aca="false">I788</f>
        <v>0</v>
      </c>
      <c r="J787" s="149" t="n">
        <f aca="false">J788</f>
        <v>0</v>
      </c>
      <c r="K787" s="150" t="n">
        <f aca="false">K788</f>
        <v>0</v>
      </c>
      <c r="L787" s="150" t="n">
        <f aca="false">L788</f>
        <v>0</v>
      </c>
      <c r="M787" s="149" t="n">
        <f aca="false">M788</f>
        <v>0</v>
      </c>
      <c r="N787" s="149" t="n">
        <f aca="false">N788</f>
        <v>64584</v>
      </c>
      <c r="O787" s="149" t="n">
        <f aca="false">O788</f>
        <v>0</v>
      </c>
      <c r="P787" s="149" t="n">
        <f aca="false">P788</f>
        <v>0</v>
      </c>
      <c r="Q787" s="149" t="n">
        <f aca="false">Q788</f>
        <v>64584</v>
      </c>
      <c r="R787" s="140" t="n">
        <f aca="false">R788</f>
        <v>0</v>
      </c>
      <c r="S787" s="140" t="n">
        <f aca="false">S788</f>
        <v>0</v>
      </c>
      <c r="T787" s="140" t="n">
        <f aca="false">T788</f>
        <v>0</v>
      </c>
      <c r="U787" s="140" t="n">
        <f aca="false">U788</f>
        <v>0</v>
      </c>
      <c r="V787" s="140" t="n">
        <f aca="false">V788</f>
        <v>0</v>
      </c>
      <c r="W787" s="140" t="n">
        <f aca="false">W788</f>
        <v>0</v>
      </c>
      <c r="X787" s="149" t="n">
        <f aca="false">X788</f>
        <v>64584</v>
      </c>
      <c r="Y787" s="140" t="n">
        <f aca="false">Y788</f>
        <v>0</v>
      </c>
      <c r="Z787" s="149" t="n">
        <f aca="false">Z788</f>
        <v>64584</v>
      </c>
      <c r="AA787" s="140" t="n">
        <f aca="false">AA788</f>
        <v>0</v>
      </c>
      <c r="AB787" s="140" t="n">
        <f aca="false">AB788</f>
        <v>0</v>
      </c>
      <c r="AC787" s="149" t="n">
        <f aca="false">AC788</f>
        <v>64584</v>
      </c>
      <c r="AD787" s="140" t="n">
        <f aca="false">AD788</f>
        <v>0</v>
      </c>
      <c r="AE787" s="140" t="n">
        <f aca="false">AE788</f>
        <v>0</v>
      </c>
      <c r="AF787" s="140" t="n">
        <f aca="false">AF788</f>
        <v>0</v>
      </c>
      <c r="AG787" s="140" t="n">
        <f aca="false">AG788</f>
        <v>0</v>
      </c>
      <c r="AH787" s="149" t="n">
        <f aca="false">AH788</f>
        <v>64584</v>
      </c>
      <c r="AI787" s="140" t="n">
        <f aca="false">AI788</f>
        <v>0</v>
      </c>
      <c r="AJ787" s="149" t="n">
        <f aca="false">AJ788</f>
        <v>388584</v>
      </c>
      <c r="AK787" s="140" t="n">
        <f aca="false">AK788</f>
        <v>324000</v>
      </c>
      <c r="AL787" s="140" t="n">
        <f aca="false">AL788</f>
        <v>0</v>
      </c>
      <c r="AM787" s="140" t="n">
        <f aca="false">AM788</f>
        <v>0</v>
      </c>
      <c r="AN787" s="140" t="n">
        <f aca="false">AN788</f>
        <v>0</v>
      </c>
      <c r="AO787" s="140" t="n">
        <f aca="false">AO788</f>
        <v>0</v>
      </c>
      <c r="AP787" s="149" t="n">
        <f aca="false">AP788</f>
        <v>388584</v>
      </c>
      <c r="AQ787" s="140" t="n">
        <f aca="false">AQ788</f>
        <v>0</v>
      </c>
      <c r="AR787" s="140" t="n">
        <f aca="false">AR788</f>
        <v>0</v>
      </c>
      <c r="AS787" s="140" t="n">
        <f aca="false">AS788</f>
        <v>0</v>
      </c>
      <c r="AT787" s="140" t="n">
        <f aca="false">AT788</f>
        <v>0</v>
      </c>
      <c r="AU787" s="140" t="n">
        <f aca="false">AU788</f>
        <v>0</v>
      </c>
      <c r="AV787" s="149" t="n">
        <f aca="false">AV788</f>
        <v>388584</v>
      </c>
      <c r="AW787" s="141" t="n">
        <f aca="false">AW788</f>
        <v>0</v>
      </c>
      <c r="AX787" s="141" t="n">
        <f aca="false">AX788</f>
        <v>0</v>
      </c>
      <c r="AY787" s="141" t="n">
        <f aca="false">AY788</f>
        <v>0</v>
      </c>
      <c r="AZ787" s="141" t="n">
        <f aca="false">AZ788</f>
        <v>0</v>
      </c>
      <c r="BA787" s="141" t="n">
        <f aca="false">BA788</f>
        <v>0</v>
      </c>
      <c r="BB787" s="111"/>
    </row>
    <row r="788" s="108" customFormat="true" ht="42.75" hidden="false" customHeight="true" outlineLevel="0" collapsed="false">
      <c r="A788" s="153" t="s">
        <v>55</v>
      </c>
      <c r="B788" s="133" t="s">
        <v>1048</v>
      </c>
      <c r="C788" s="133" t="s">
        <v>152</v>
      </c>
      <c r="D788" s="133" t="s">
        <v>275</v>
      </c>
      <c r="E788" s="133" t="s">
        <v>234</v>
      </c>
      <c r="F788" s="133" t="s">
        <v>53</v>
      </c>
      <c r="G788" s="149" t="n">
        <f aca="false">SUM(H788:P788)</f>
        <v>64584</v>
      </c>
      <c r="H788" s="149"/>
      <c r="I788" s="149"/>
      <c r="J788" s="149"/>
      <c r="K788" s="150"/>
      <c r="L788" s="149"/>
      <c r="M788" s="149"/>
      <c r="N788" s="149" t="n">
        <v>64584</v>
      </c>
      <c r="O788" s="149"/>
      <c r="P788" s="149"/>
      <c r="Q788" s="149" t="n">
        <f aca="false">G788+SUM(R788:W788)</f>
        <v>64584</v>
      </c>
      <c r="R788" s="140"/>
      <c r="S788" s="140"/>
      <c r="T788" s="140"/>
      <c r="U788" s="140"/>
      <c r="V788" s="140"/>
      <c r="W788" s="140"/>
      <c r="X788" s="149" t="n">
        <f aca="false">Q788+Y788</f>
        <v>64584</v>
      </c>
      <c r="Y788" s="140"/>
      <c r="Z788" s="149" t="n">
        <f aca="false">X788+AA788+AB788</f>
        <v>64584</v>
      </c>
      <c r="AA788" s="140"/>
      <c r="AB788" s="140"/>
      <c r="AC788" s="149" t="n">
        <f aca="false">Z788+SUM(AD788:AG788)</f>
        <v>64584</v>
      </c>
      <c r="AD788" s="140"/>
      <c r="AE788" s="140"/>
      <c r="AF788" s="140"/>
      <c r="AG788" s="140"/>
      <c r="AH788" s="149" t="n">
        <f aca="false">AC788+AI788</f>
        <v>64584</v>
      </c>
      <c r="AI788" s="140"/>
      <c r="AJ788" s="149" t="n">
        <f aca="false">AH788+SUM(AK788:AO788)</f>
        <v>388584</v>
      </c>
      <c r="AK788" s="158" t="n">
        <v>324000</v>
      </c>
      <c r="AL788" s="158"/>
      <c r="AM788" s="158"/>
      <c r="AN788" s="158"/>
      <c r="AO788" s="158"/>
      <c r="AP788" s="149" t="n">
        <f aca="false">AJ788+SUM(AQ788:AU788)</f>
        <v>388584</v>
      </c>
      <c r="AQ788" s="158"/>
      <c r="AR788" s="158"/>
      <c r="AS788" s="158"/>
      <c r="AT788" s="158"/>
      <c r="AU788" s="158"/>
      <c r="AV788" s="149" t="n">
        <f aca="false">AP788+SUM(AW788:BA788)</f>
        <v>388584</v>
      </c>
      <c r="AW788" s="156"/>
      <c r="AX788" s="156"/>
      <c r="AY788" s="156"/>
      <c r="AZ788" s="156"/>
      <c r="BA788" s="156"/>
      <c r="BB788" s="111"/>
    </row>
    <row r="789" s="108" customFormat="true" ht="23.25" hidden="false" customHeight="false" outlineLevel="0" collapsed="false">
      <c r="A789" s="153"/>
      <c r="B789" s="133"/>
      <c r="C789" s="133"/>
      <c r="D789" s="133"/>
      <c r="E789" s="133"/>
      <c r="F789" s="133"/>
      <c r="G789" s="149"/>
      <c r="H789" s="149"/>
      <c r="I789" s="149"/>
      <c r="J789" s="149"/>
      <c r="K789" s="150"/>
      <c r="L789" s="149"/>
      <c r="M789" s="149"/>
      <c r="N789" s="149"/>
      <c r="O789" s="149"/>
      <c r="P789" s="149"/>
      <c r="Q789" s="149"/>
      <c r="R789" s="140"/>
      <c r="S789" s="140"/>
      <c r="T789" s="140"/>
      <c r="U789" s="140"/>
      <c r="V789" s="140"/>
      <c r="W789" s="140"/>
      <c r="X789" s="149"/>
      <c r="Y789" s="140"/>
      <c r="Z789" s="149"/>
      <c r="AA789" s="140"/>
      <c r="AB789" s="140"/>
      <c r="AC789" s="149"/>
      <c r="AD789" s="140"/>
      <c r="AE789" s="140"/>
      <c r="AF789" s="140"/>
      <c r="AG789" s="140"/>
      <c r="AH789" s="149"/>
      <c r="AI789" s="140"/>
      <c r="AJ789" s="149"/>
      <c r="AK789" s="140"/>
      <c r="AL789" s="140"/>
      <c r="AM789" s="140"/>
      <c r="AN789" s="140"/>
      <c r="AO789" s="140"/>
      <c r="AP789" s="149"/>
      <c r="AQ789" s="140"/>
      <c r="AR789" s="140"/>
      <c r="AS789" s="140"/>
      <c r="AT789" s="140"/>
      <c r="AU789" s="140"/>
      <c r="AV789" s="149"/>
      <c r="AW789" s="141"/>
      <c r="AX789" s="141"/>
      <c r="AY789" s="141"/>
      <c r="AZ789" s="141"/>
      <c r="BA789" s="141"/>
      <c r="BB789" s="111"/>
    </row>
    <row r="790" s="108" customFormat="true" ht="98.25" hidden="false" customHeight="true" outlineLevel="0" collapsed="false">
      <c r="A790" s="153" t="s">
        <v>1079</v>
      </c>
      <c r="B790" s="133" t="s">
        <v>1048</v>
      </c>
      <c r="C790" s="133" t="s">
        <v>152</v>
      </c>
      <c r="D790" s="133" t="s">
        <v>275</v>
      </c>
      <c r="E790" s="133" t="s">
        <v>236</v>
      </c>
      <c r="F790" s="133" t="s">
        <v>16</v>
      </c>
      <c r="G790" s="149" t="n">
        <f aca="false">G791</f>
        <v>75684</v>
      </c>
      <c r="H790" s="149" t="n">
        <f aca="false">H791</f>
        <v>0</v>
      </c>
      <c r="I790" s="149" t="n">
        <f aca="false">I791</f>
        <v>0</v>
      </c>
      <c r="J790" s="149" t="n">
        <f aca="false">J791</f>
        <v>0</v>
      </c>
      <c r="K790" s="150" t="n">
        <f aca="false">K791</f>
        <v>0</v>
      </c>
      <c r="L790" s="150" t="n">
        <f aca="false">L791</f>
        <v>0</v>
      </c>
      <c r="M790" s="149" t="n">
        <f aca="false">M791</f>
        <v>0</v>
      </c>
      <c r="N790" s="149" t="n">
        <f aca="false">N791</f>
        <v>75684</v>
      </c>
      <c r="O790" s="149" t="n">
        <f aca="false">O791</f>
        <v>0</v>
      </c>
      <c r="P790" s="149" t="n">
        <f aca="false">P791</f>
        <v>0</v>
      </c>
      <c r="Q790" s="149" t="n">
        <f aca="false">Q791</f>
        <v>75684</v>
      </c>
      <c r="R790" s="140" t="n">
        <f aca="false">R791</f>
        <v>0</v>
      </c>
      <c r="S790" s="140" t="n">
        <f aca="false">S791</f>
        <v>0</v>
      </c>
      <c r="T790" s="140" t="n">
        <f aca="false">T791</f>
        <v>0</v>
      </c>
      <c r="U790" s="140" t="n">
        <f aca="false">U791</f>
        <v>0</v>
      </c>
      <c r="V790" s="140" t="n">
        <f aca="false">V791</f>
        <v>0</v>
      </c>
      <c r="W790" s="140" t="n">
        <f aca="false">W791</f>
        <v>0</v>
      </c>
      <c r="X790" s="149" t="n">
        <f aca="false">X791</f>
        <v>75684</v>
      </c>
      <c r="Y790" s="140" t="n">
        <f aca="false">Y791</f>
        <v>0</v>
      </c>
      <c r="Z790" s="149" t="n">
        <f aca="false">Z791</f>
        <v>75684</v>
      </c>
      <c r="AA790" s="140" t="n">
        <f aca="false">AA791</f>
        <v>0</v>
      </c>
      <c r="AB790" s="140" t="n">
        <f aca="false">AB791</f>
        <v>0</v>
      </c>
      <c r="AC790" s="149" t="n">
        <f aca="false">AC791</f>
        <v>119413</v>
      </c>
      <c r="AD790" s="140" t="n">
        <f aca="false">AD791</f>
        <v>43729</v>
      </c>
      <c r="AE790" s="140" t="n">
        <f aca="false">AE791</f>
        <v>0</v>
      </c>
      <c r="AF790" s="140" t="n">
        <f aca="false">AF791</f>
        <v>0</v>
      </c>
      <c r="AG790" s="140" t="n">
        <f aca="false">AG791</f>
        <v>0</v>
      </c>
      <c r="AH790" s="149" t="n">
        <f aca="false">AH791</f>
        <v>119413</v>
      </c>
      <c r="AI790" s="140" t="n">
        <f aca="false">AI791</f>
        <v>0</v>
      </c>
      <c r="AJ790" s="149" t="n">
        <f aca="false">AJ791</f>
        <v>119413</v>
      </c>
      <c r="AK790" s="140" t="n">
        <f aca="false">AK791</f>
        <v>0</v>
      </c>
      <c r="AL790" s="140" t="n">
        <f aca="false">AL791</f>
        <v>0</v>
      </c>
      <c r="AM790" s="140" t="n">
        <f aca="false">AM791</f>
        <v>0</v>
      </c>
      <c r="AN790" s="140" t="n">
        <f aca="false">AN791</f>
        <v>0</v>
      </c>
      <c r="AO790" s="140" t="n">
        <f aca="false">AO791</f>
        <v>0</v>
      </c>
      <c r="AP790" s="149" t="n">
        <f aca="false">AP791</f>
        <v>119413</v>
      </c>
      <c r="AQ790" s="140" t="n">
        <f aca="false">AQ791</f>
        <v>0</v>
      </c>
      <c r="AR790" s="140" t="n">
        <f aca="false">AR791</f>
        <v>0</v>
      </c>
      <c r="AS790" s="140" t="n">
        <f aca="false">AS791</f>
        <v>0</v>
      </c>
      <c r="AT790" s="140" t="n">
        <f aca="false">AT791</f>
        <v>0</v>
      </c>
      <c r="AU790" s="140" t="n">
        <f aca="false">AU791</f>
        <v>0</v>
      </c>
      <c r="AV790" s="149" t="n">
        <f aca="false">AV791</f>
        <v>807913</v>
      </c>
      <c r="AW790" s="141" t="n">
        <f aca="false">AW791</f>
        <v>0</v>
      </c>
      <c r="AX790" s="141" t="n">
        <f aca="false">AX791</f>
        <v>688500</v>
      </c>
      <c r="AY790" s="141" t="n">
        <f aca="false">AY791</f>
        <v>0</v>
      </c>
      <c r="AZ790" s="141" t="n">
        <f aca="false">AZ791</f>
        <v>0</v>
      </c>
      <c r="BA790" s="141" t="n">
        <f aca="false">BA791</f>
        <v>0</v>
      </c>
      <c r="BB790" s="111"/>
    </row>
    <row r="791" s="108" customFormat="true" ht="75" hidden="false" customHeight="true" outlineLevel="0" collapsed="false">
      <c r="A791" s="153" t="s">
        <v>237</v>
      </c>
      <c r="B791" s="133" t="s">
        <v>1048</v>
      </c>
      <c r="C791" s="133" t="s">
        <v>152</v>
      </c>
      <c r="D791" s="133" t="s">
        <v>275</v>
      </c>
      <c r="E791" s="133" t="s">
        <v>238</v>
      </c>
      <c r="F791" s="157" t="s">
        <v>16</v>
      </c>
      <c r="G791" s="149" t="n">
        <f aca="false">G792</f>
        <v>75684</v>
      </c>
      <c r="H791" s="149" t="n">
        <f aca="false">H792</f>
        <v>0</v>
      </c>
      <c r="I791" s="149" t="n">
        <f aca="false">I792</f>
        <v>0</v>
      </c>
      <c r="J791" s="149" t="n">
        <f aca="false">J792</f>
        <v>0</v>
      </c>
      <c r="K791" s="150" t="n">
        <f aca="false">K792</f>
        <v>0</v>
      </c>
      <c r="L791" s="150" t="n">
        <f aca="false">L792</f>
        <v>0</v>
      </c>
      <c r="M791" s="149" t="n">
        <f aca="false">M792</f>
        <v>0</v>
      </c>
      <c r="N791" s="149" t="n">
        <f aca="false">N792</f>
        <v>75684</v>
      </c>
      <c r="O791" s="149" t="n">
        <f aca="false">O792</f>
        <v>0</v>
      </c>
      <c r="P791" s="149" t="n">
        <f aca="false">P792</f>
        <v>0</v>
      </c>
      <c r="Q791" s="149" t="n">
        <f aca="false">Q792</f>
        <v>75684</v>
      </c>
      <c r="R791" s="140" t="n">
        <f aca="false">R792</f>
        <v>0</v>
      </c>
      <c r="S791" s="140" t="n">
        <f aca="false">S792</f>
        <v>0</v>
      </c>
      <c r="T791" s="140" t="n">
        <f aca="false">T792</f>
        <v>0</v>
      </c>
      <c r="U791" s="140" t="n">
        <f aca="false">U792</f>
        <v>0</v>
      </c>
      <c r="V791" s="140" t="n">
        <f aca="false">V792</f>
        <v>0</v>
      </c>
      <c r="W791" s="140" t="n">
        <f aca="false">W792</f>
        <v>0</v>
      </c>
      <c r="X791" s="149" t="n">
        <f aca="false">X792</f>
        <v>75684</v>
      </c>
      <c r="Y791" s="140" t="n">
        <f aca="false">Y792</f>
        <v>0</v>
      </c>
      <c r="Z791" s="149" t="n">
        <f aca="false">Z792</f>
        <v>75684</v>
      </c>
      <c r="AA791" s="140" t="n">
        <f aca="false">AA792</f>
        <v>0</v>
      </c>
      <c r="AB791" s="140" t="n">
        <f aca="false">AB792</f>
        <v>0</v>
      </c>
      <c r="AC791" s="149" t="n">
        <f aca="false">AC792</f>
        <v>119413</v>
      </c>
      <c r="AD791" s="140" t="n">
        <f aca="false">AD792</f>
        <v>43729</v>
      </c>
      <c r="AE791" s="140" t="n">
        <f aca="false">AE792</f>
        <v>0</v>
      </c>
      <c r="AF791" s="140" t="n">
        <f aca="false">AF792</f>
        <v>0</v>
      </c>
      <c r="AG791" s="140" t="n">
        <f aca="false">AG792</f>
        <v>0</v>
      </c>
      <c r="AH791" s="149" t="n">
        <f aca="false">AH792</f>
        <v>119413</v>
      </c>
      <c r="AI791" s="140" t="n">
        <f aca="false">AI792</f>
        <v>0</v>
      </c>
      <c r="AJ791" s="149" t="n">
        <f aca="false">AJ792</f>
        <v>119413</v>
      </c>
      <c r="AK791" s="140" t="n">
        <f aca="false">AK792</f>
        <v>0</v>
      </c>
      <c r="AL791" s="140" t="n">
        <f aca="false">AL792</f>
        <v>0</v>
      </c>
      <c r="AM791" s="140" t="n">
        <f aca="false">AM792</f>
        <v>0</v>
      </c>
      <c r="AN791" s="140" t="n">
        <f aca="false">AN792</f>
        <v>0</v>
      </c>
      <c r="AO791" s="140" t="n">
        <f aca="false">AO792</f>
        <v>0</v>
      </c>
      <c r="AP791" s="149" t="n">
        <f aca="false">AP792</f>
        <v>119413</v>
      </c>
      <c r="AQ791" s="140" t="n">
        <f aca="false">AQ792</f>
        <v>0</v>
      </c>
      <c r="AR791" s="140" t="n">
        <f aca="false">AR792</f>
        <v>0</v>
      </c>
      <c r="AS791" s="140" t="n">
        <f aca="false">AS792</f>
        <v>0</v>
      </c>
      <c r="AT791" s="140" t="n">
        <f aca="false">AT792</f>
        <v>0</v>
      </c>
      <c r="AU791" s="140" t="n">
        <f aca="false">AU792</f>
        <v>0</v>
      </c>
      <c r="AV791" s="149" t="n">
        <f aca="false">AV792</f>
        <v>807913</v>
      </c>
      <c r="AW791" s="141" t="n">
        <f aca="false">AW792</f>
        <v>0</v>
      </c>
      <c r="AX791" s="141" t="n">
        <f aca="false">AX792</f>
        <v>688500</v>
      </c>
      <c r="AY791" s="141" t="n">
        <f aca="false">AY792</f>
        <v>0</v>
      </c>
      <c r="AZ791" s="141" t="n">
        <f aca="false">AZ792</f>
        <v>0</v>
      </c>
      <c r="BA791" s="141" t="n">
        <f aca="false">BA792</f>
        <v>0</v>
      </c>
      <c r="BB791" s="111"/>
    </row>
    <row r="792" s="108" customFormat="true" ht="66.75" hidden="false" customHeight="true" outlineLevel="0" collapsed="false">
      <c r="A792" s="153" t="s">
        <v>239</v>
      </c>
      <c r="B792" s="133" t="s">
        <v>1048</v>
      </c>
      <c r="C792" s="133" t="s">
        <v>152</v>
      </c>
      <c r="D792" s="133" t="s">
        <v>275</v>
      </c>
      <c r="E792" s="133" t="s">
        <v>240</v>
      </c>
      <c r="F792" s="157" t="s">
        <v>16</v>
      </c>
      <c r="G792" s="149" t="n">
        <f aca="false">G793</f>
        <v>75684</v>
      </c>
      <c r="H792" s="149" t="n">
        <f aca="false">H793</f>
        <v>0</v>
      </c>
      <c r="I792" s="149" t="n">
        <f aca="false">I793</f>
        <v>0</v>
      </c>
      <c r="J792" s="149" t="n">
        <f aca="false">J793</f>
        <v>0</v>
      </c>
      <c r="K792" s="150" t="n">
        <f aca="false">K793</f>
        <v>0</v>
      </c>
      <c r="L792" s="150" t="n">
        <f aca="false">L793</f>
        <v>0</v>
      </c>
      <c r="M792" s="149" t="n">
        <f aca="false">M793</f>
        <v>0</v>
      </c>
      <c r="N792" s="149" t="n">
        <f aca="false">N793</f>
        <v>75684</v>
      </c>
      <c r="O792" s="149" t="n">
        <f aca="false">O793</f>
        <v>0</v>
      </c>
      <c r="P792" s="149" t="n">
        <f aca="false">P793</f>
        <v>0</v>
      </c>
      <c r="Q792" s="149" t="n">
        <f aca="false">Q793</f>
        <v>75684</v>
      </c>
      <c r="R792" s="140" t="n">
        <f aca="false">R793</f>
        <v>0</v>
      </c>
      <c r="S792" s="140" t="n">
        <f aca="false">S793</f>
        <v>0</v>
      </c>
      <c r="T792" s="140" t="n">
        <f aca="false">T793</f>
        <v>0</v>
      </c>
      <c r="U792" s="140" t="n">
        <f aca="false">U793</f>
        <v>0</v>
      </c>
      <c r="V792" s="140" t="n">
        <f aca="false">V793</f>
        <v>0</v>
      </c>
      <c r="W792" s="140" t="n">
        <f aca="false">W793</f>
        <v>0</v>
      </c>
      <c r="X792" s="149" t="n">
        <f aca="false">X793</f>
        <v>75684</v>
      </c>
      <c r="Y792" s="140" t="n">
        <f aca="false">Y793</f>
        <v>0</v>
      </c>
      <c r="Z792" s="149" t="n">
        <f aca="false">Z793</f>
        <v>75684</v>
      </c>
      <c r="AA792" s="140" t="n">
        <f aca="false">AA793</f>
        <v>0</v>
      </c>
      <c r="AB792" s="140" t="n">
        <f aca="false">AB793</f>
        <v>0</v>
      </c>
      <c r="AC792" s="149" t="n">
        <f aca="false">AC793</f>
        <v>119413</v>
      </c>
      <c r="AD792" s="140" t="n">
        <f aca="false">AD793</f>
        <v>43729</v>
      </c>
      <c r="AE792" s="140" t="n">
        <f aca="false">AE793</f>
        <v>0</v>
      </c>
      <c r="AF792" s="140" t="n">
        <f aca="false">AF793</f>
        <v>0</v>
      </c>
      <c r="AG792" s="140" t="n">
        <f aca="false">AG793</f>
        <v>0</v>
      </c>
      <c r="AH792" s="149" t="n">
        <f aca="false">AH793</f>
        <v>119413</v>
      </c>
      <c r="AI792" s="140" t="n">
        <f aca="false">AI793</f>
        <v>0</v>
      </c>
      <c r="AJ792" s="149" t="n">
        <f aca="false">AJ793</f>
        <v>119413</v>
      </c>
      <c r="AK792" s="140" t="n">
        <f aca="false">AK793</f>
        <v>0</v>
      </c>
      <c r="AL792" s="140" t="n">
        <f aca="false">AL793</f>
        <v>0</v>
      </c>
      <c r="AM792" s="140" t="n">
        <f aca="false">AM793</f>
        <v>0</v>
      </c>
      <c r="AN792" s="140" t="n">
        <f aca="false">AN793</f>
        <v>0</v>
      </c>
      <c r="AO792" s="140" t="n">
        <f aca="false">AO793</f>
        <v>0</v>
      </c>
      <c r="AP792" s="149" t="n">
        <f aca="false">AP793</f>
        <v>119413</v>
      </c>
      <c r="AQ792" s="140" t="n">
        <f aca="false">AQ793</f>
        <v>0</v>
      </c>
      <c r="AR792" s="140" t="n">
        <f aca="false">AR793</f>
        <v>0</v>
      </c>
      <c r="AS792" s="140" t="n">
        <f aca="false">AS793</f>
        <v>0</v>
      </c>
      <c r="AT792" s="140" t="n">
        <f aca="false">AT793</f>
        <v>0</v>
      </c>
      <c r="AU792" s="140" t="n">
        <f aca="false">AU793</f>
        <v>0</v>
      </c>
      <c r="AV792" s="149" t="n">
        <f aca="false">AV793</f>
        <v>807913</v>
      </c>
      <c r="AW792" s="141" t="n">
        <f aca="false">AW793</f>
        <v>0</v>
      </c>
      <c r="AX792" s="141" t="n">
        <f aca="false">AX793</f>
        <v>688500</v>
      </c>
      <c r="AY792" s="141" t="n">
        <f aca="false">AY793</f>
        <v>0</v>
      </c>
      <c r="AZ792" s="141" t="n">
        <f aca="false">AZ793</f>
        <v>0</v>
      </c>
      <c r="BA792" s="141" t="n">
        <f aca="false">BA793</f>
        <v>0</v>
      </c>
      <c r="BB792" s="111"/>
    </row>
    <row r="793" s="108" customFormat="true" ht="61.5" hidden="false" customHeight="true" outlineLevel="0" collapsed="false">
      <c r="A793" s="147" t="s">
        <v>241</v>
      </c>
      <c r="B793" s="133" t="s">
        <v>1048</v>
      </c>
      <c r="C793" s="133" t="s">
        <v>152</v>
      </c>
      <c r="D793" s="133" t="s">
        <v>275</v>
      </c>
      <c r="E793" s="133" t="s">
        <v>242</v>
      </c>
      <c r="F793" s="157" t="s">
        <v>16</v>
      </c>
      <c r="G793" s="149" t="n">
        <f aca="false">G794</f>
        <v>75684</v>
      </c>
      <c r="H793" s="149" t="n">
        <f aca="false">H794</f>
        <v>0</v>
      </c>
      <c r="I793" s="149" t="n">
        <f aca="false">I794</f>
        <v>0</v>
      </c>
      <c r="J793" s="149" t="n">
        <f aca="false">J794</f>
        <v>0</v>
      </c>
      <c r="K793" s="150" t="n">
        <f aca="false">K794</f>
        <v>0</v>
      </c>
      <c r="L793" s="150" t="n">
        <f aca="false">L794</f>
        <v>0</v>
      </c>
      <c r="M793" s="149" t="n">
        <f aca="false">M794</f>
        <v>0</v>
      </c>
      <c r="N793" s="149" t="n">
        <f aca="false">N794</f>
        <v>75684</v>
      </c>
      <c r="O793" s="149" t="n">
        <f aca="false">O794</f>
        <v>0</v>
      </c>
      <c r="P793" s="149" t="n">
        <f aca="false">P794</f>
        <v>0</v>
      </c>
      <c r="Q793" s="149" t="n">
        <f aca="false">Q794</f>
        <v>75684</v>
      </c>
      <c r="R793" s="140" t="n">
        <f aca="false">R794</f>
        <v>0</v>
      </c>
      <c r="S793" s="140" t="n">
        <f aca="false">S794</f>
        <v>0</v>
      </c>
      <c r="T793" s="140" t="n">
        <f aca="false">T794</f>
        <v>0</v>
      </c>
      <c r="U793" s="140" t="n">
        <f aca="false">U794</f>
        <v>0</v>
      </c>
      <c r="V793" s="140" t="n">
        <f aca="false">V794</f>
        <v>0</v>
      </c>
      <c r="W793" s="140" t="n">
        <f aca="false">W794</f>
        <v>0</v>
      </c>
      <c r="X793" s="149" t="n">
        <f aca="false">X794</f>
        <v>75684</v>
      </c>
      <c r="Y793" s="140" t="n">
        <f aca="false">Y794</f>
        <v>0</v>
      </c>
      <c r="Z793" s="149" t="n">
        <f aca="false">Z794</f>
        <v>75684</v>
      </c>
      <c r="AA793" s="140" t="n">
        <f aca="false">AA794</f>
        <v>0</v>
      </c>
      <c r="AB793" s="140" t="n">
        <f aca="false">AB794</f>
        <v>0</v>
      </c>
      <c r="AC793" s="149" t="n">
        <f aca="false">AC794</f>
        <v>119413</v>
      </c>
      <c r="AD793" s="140" t="n">
        <f aca="false">AD794</f>
        <v>43729</v>
      </c>
      <c r="AE793" s="140" t="n">
        <f aca="false">AE794</f>
        <v>0</v>
      </c>
      <c r="AF793" s="140" t="n">
        <f aca="false">AF794</f>
        <v>0</v>
      </c>
      <c r="AG793" s="140" t="n">
        <f aca="false">AG794</f>
        <v>0</v>
      </c>
      <c r="AH793" s="149" t="n">
        <f aca="false">AH794</f>
        <v>119413</v>
      </c>
      <c r="AI793" s="140" t="n">
        <f aca="false">AI794</f>
        <v>0</v>
      </c>
      <c r="AJ793" s="149" t="n">
        <f aca="false">AJ794</f>
        <v>119413</v>
      </c>
      <c r="AK793" s="140" t="n">
        <f aca="false">AK794</f>
        <v>0</v>
      </c>
      <c r="AL793" s="140" t="n">
        <f aca="false">AL794</f>
        <v>0</v>
      </c>
      <c r="AM793" s="140" t="n">
        <f aca="false">AM794</f>
        <v>0</v>
      </c>
      <c r="AN793" s="140" t="n">
        <f aca="false">AN794</f>
        <v>0</v>
      </c>
      <c r="AO793" s="140" t="n">
        <f aca="false">AO794</f>
        <v>0</v>
      </c>
      <c r="AP793" s="149" t="n">
        <f aca="false">AP794</f>
        <v>119413</v>
      </c>
      <c r="AQ793" s="140" t="n">
        <f aca="false">AQ794</f>
        <v>0</v>
      </c>
      <c r="AR793" s="140" t="n">
        <f aca="false">AR794</f>
        <v>0</v>
      </c>
      <c r="AS793" s="140" t="n">
        <f aca="false">AS794</f>
        <v>0</v>
      </c>
      <c r="AT793" s="140" t="n">
        <f aca="false">AT794</f>
        <v>0</v>
      </c>
      <c r="AU793" s="140" t="n">
        <f aca="false">AU794</f>
        <v>0</v>
      </c>
      <c r="AV793" s="149" t="n">
        <f aca="false">AV794</f>
        <v>807913</v>
      </c>
      <c r="AW793" s="141" t="n">
        <f aca="false">AW794</f>
        <v>0</v>
      </c>
      <c r="AX793" s="141" t="n">
        <f aca="false">AX794</f>
        <v>688500</v>
      </c>
      <c r="AY793" s="141" t="n">
        <f aca="false">AY794</f>
        <v>0</v>
      </c>
      <c r="AZ793" s="141" t="n">
        <f aca="false">AZ794</f>
        <v>0</v>
      </c>
      <c r="BA793" s="141" t="n">
        <f aca="false">BA794</f>
        <v>0</v>
      </c>
      <c r="BB793" s="111"/>
    </row>
    <row r="794" s="108" customFormat="true" ht="46.5" hidden="false" customHeight="false" outlineLevel="0" collapsed="false">
      <c r="A794" s="153" t="s">
        <v>55</v>
      </c>
      <c r="B794" s="133" t="s">
        <v>1048</v>
      </c>
      <c r="C794" s="133" t="s">
        <v>152</v>
      </c>
      <c r="D794" s="133" t="s">
        <v>275</v>
      </c>
      <c r="E794" s="133" t="s">
        <v>242</v>
      </c>
      <c r="F794" s="157" t="s">
        <v>53</v>
      </c>
      <c r="G794" s="149" t="n">
        <f aca="false">SUM(H794:P794)</f>
        <v>75684</v>
      </c>
      <c r="H794" s="149"/>
      <c r="I794" s="149"/>
      <c r="J794" s="149"/>
      <c r="K794" s="150"/>
      <c r="L794" s="149"/>
      <c r="M794" s="149"/>
      <c r="N794" s="149" t="n">
        <v>75684</v>
      </c>
      <c r="O794" s="149"/>
      <c r="P794" s="149"/>
      <c r="Q794" s="149" t="n">
        <f aca="false">G794+SUM(R794:W794)</f>
        <v>75684</v>
      </c>
      <c r="R794" s="140"/>
      <c r="S794" s="140"/>
      <c r="T794" s="140"/>
      <c r="U794" s="140"/>
      <c r="V794" s="140"/>
      <c r="W794" s="140"/>
      <c r="X794" s="149" t="n">
        <f aca="false">Q794+Y794</f>
        <v>75684</v>
      </c>
      <c r="Y794" s="140"/>
      <c r="Z794" s="149" t="n">
        <f aca="false">X794+AA794+AB794</f>
        <v>75684</v>
      </c>
      <c r="AA794" s="140"/>
      <c r="AB794" s="140"/>
      <c r="AC794" s="149" t="n">
        <f aca="false">Z794+SUM(AD794:AG794)</f>
        <v>119413</v>
      </c>
      <c r="AD794" s="140" t="n">
        <v>43729</v>
      </c>
      <c r="AE794" s="140"/>
      <c r="AF794" s="140"/>
      <c r="AG794" s="140"/>
      <c r="AH794" s="149" t="n">
        <f aca="false">AC794+AI794</f>
        <v>119413</v>
      </c>
      <c r="AI794" s="140"/>
      <c r="AJ794" s="149" t="n">
        <f aca="false">AH794+SUM(AK794:AO794)</f>
        <v>119413</v>
      </c>
      <c r="AK794" s="140"/>
      <c r="AL794" s="140"/>
      <c r="AM794" s="140"/>
      <c r="AN794" s="140"/>
      <c r="AO794" s="140"/>
      <c r="AP794" s="149" t="n">
        <f aca="false">AJ794+SUM(AQ794:AU794)</f>
        <v>119413</v>
      </c>
      <c r="AQ794" s="140"/>
      <c r="AR794" s="140"/>
      <c r="AS794" s="140"/>
      <c r="AT794" s="140"/>
      <c r="AU794" s="140"/>
      <c r="AV794" s="149" t="n">
        <f aca="false">AP794+SUM(AW794:BA794)</f>
        <v>807913</v>
      </c>
      <c r="AW794" s="141"/>
      <c r="AX794" s="159" t="n">
        <f aca="false">248500+440000</f>
        <v>688500</v>
      </c>
      <c r="AY794" s="141"/>
      <c r="AZ794" s="141"/>
      <c r="BA794" s="141"/>
      <c r="BB794" s="111"/>
    </row>
    <row r="795" s="108" customFormat="true" ht="23.25" hidden="false" customHeight="false" outlineLevel="0" collapsed="false">
      <c r="A795" s="153"/>
      <c r="B795" s="133"/>
      <c r="C795" s="133"/>
      <c r="D795" s="133"/>
      <c r="E795" s="133"/>
      <c r="F795" s="133"/>
      <c r="G795" s="149"/>
      <c r="H795" s="149"/>
      <c r="I795" s="149"/>
      <c r="J795" s="149"/>
      <c r="K795" s="150"/>
      <c r="L795" s="149"/>
      <c r="M795" s="149"/>
      <c r="N795" s="149"/>
      <c r="O795" s="149"/>
      <c r="P795" s="149"/>
      <c r="Q795" s="149"/>
      <c r="R795" s="140"/>
      <c r="S795" s="140"/>
      <c r="T795" s="140"/>
      <c r="U795" s="140"/>
      <c r="V795" s="140"/>
      <c r="W795" s="140"/>
      <c r="X795" s="149"/>
      <c r="Y795" s="140"/>
      <c r="Z795" s="149"/>
      <c r="AA795" s="140"/>
      <c r="AB795" s="140"/>
      <c r="AC795" s="149"/>
      <c r="AD795" s="140"/>
      <c r="AE795" s="140"/>
      <c r="AF795" s="140"/>
      <c r="AG795" s="140"/>
      <c r="AH795" s="149"/>
      <c r="AI795" s="140"/>
      <c r="AJ795" s="149"/>
      <c r="AK795" s="140"/>
      <c r="AL795" s="140"/>
      <c r="AM795" s="140"/>
      <c r="AN795" s="140"/>
      <c r="AO795" s="140"/>
      <c r="AP795" s="149"/>
      <c r="AQ795" s="140"/>
      <c r="AR795" s="140"/>
      <c r="AS795" s="140"/>
      <c r="AT795" s="140"/>
      <c r="AU795" s="140"/>
      <c r="AV795" s="149"/>
      <c r="AW795" s="141"/>
      <c r="AX795" s="141"/>
      <c r="AY795" s="141"/>
      <c r="AZ795" s="141"/>
      <c r="BA795" s="141"/>
      <c r="BB795" s="111"/>
    </row>
    <row r="796" s="108" customFormat="true" ht="52.5" hidden="false" customHeight="true" outlineLevel="0" collapsed="false">
      <c r="A796" s="153" t="s">
        <v>254</v>
      </c>
      <c r="B796" s="133" t="s">
        <v>1048</v>
      </c>
      <c r="C796" s="133" t="s">
        <v>152</v>
      </c>
      <c r="D796" s="133" t="s">
        <v>275</v>
      </c>
      <c r="E796" s="133" t="s">
        <v>255</v>
      </c>
      <c r="F796" s="157" t="s">
        <v>16</v>
      </c>
      <c r="G796" s="149" t="n">
        <f aca="false">G797</f>
        <v>400000</v>
      </c>
      <c r="H796" s="149" t="n">
        <f aca="false">H797</f>
        <v>0</v>
      </c>
      <c r="I796" s="149" t="n">
        <f aca="false">I797</f>
        <v>0</v>
      </c>
      <c r="J796" s="149" t="n">
        <f aca="false">J797</f>
        <v>0</v>
      </c>
      <c r="K796" s="150" t="n">
        <f aca="false">K797</f>
        <v>0</v>
      </c>
      <c r="L796" s="150" t="n">
        <f aca="false">L797</f>
        <v>0</v>
      </c>
      <c r="M796" s="149" t="n">
        <f aca="false">M797</f>
        <v>400000</v>
      </c>
      <c r="N796" s="149" t="n">
        <f aca="false">N797</f>
        <v>0</v>
      </c>
      <c r="O796" s="149" t="n">
        <f aca="false">O797</f>
        <v>0</v>
      </c>
      <c r="P796" s="149" t="n">
        <f aca="false">P797</f>
        <v>0</v>
      </c>
      <c r="Q796" s="149" t="n">
        <f aca="false">Q797</f>
        <v>544350.15</v>
      </c>
      <c r="R796" s="140" t="n">
        <f aca="false">R797</f>
        <v>0</v>
      </c>
      <c r="S796" s="140" t="n">
        <f aca="false">S797</f>
        <v>0</v>
      </c>
      <c r="T796" s="140" t="n">
        <f aca="false">T797</f>
        <v>0</v>
      </c>
      <c r="U796" s="140" t="n">
        <f aca="false">U797</f>
        <v>0</v>
      </c>
      <c r="V796" s="140" t="n">
        <f aca="false">V797</f>
        <v>144350.15</v>
      </c>
      <c r="W796" s="140" t="n">
        <f aca="false">W797</f>
        <v>0</v>
      </c>
      <c r="X796" s="149" t="n">
        <f aca="false">X797</f>
        <v>544350.15</v>
      </c>
      <c r="Y796" s="140" t="n">
        <f aca="false">Y797</f>
        <v>0</v>
      </c>
      <c r="Z796" s="149" t="n">
        <f aca="false">Z797</f>
        <v>544350.15</v>
      </c>
      <c r="AA796" s="140" t="n">
        <f aca="false">AA797</f>
        <v>0</v>
      </c>
      <c r="AB796" s="140" t="n">
        <f aca="false">AB797</f>
        <v>0</v>
      </c>
      <c r="AC796" s="149" t="n">
        <f aca="false">AC797</f>
        <v>544350.15</v>
      </c>
      <c r="AD796" s="140" t="n">
        <f aca="false">AD797</f>
        <v>0</v>
      </c>
      <c r="AE796" s="140" t="n">
        <f aca="false">AE797</f>
        <v>0</v>
      </c>
      <c r="AF796" s="140" t="n">
        <f aca="false">AF797</f>
        <v>0</v>
      </c>
      <c r="AG796" s="140" t="n">
        <f aca="false">AG797</f>
        <v>0</v>
      </c>
      <c r="AH796" s="149" t="n">
        <f aca="false">AH797</f>
        <v>544350.15</v>
      </c>
      <c r="AI796" s="140" t="n">
        <f aca="false">AI797</f>
        <v>0</v>
      </c>
      <c r="AJ796" s="149" t="n">
        <f aca="false">AJ797</f>
        <v>544350.15</v>
      </c>
      <c r="AK796" s="140" t="n">
        <f aca="false">AK797</f>
        <v>0</v>
      </c>
      <c r="AL796" s="140" t="n">
        <f aca="false">AL797</f>
        <v>0</v>
      </c>
      <c r="AM796" s="140" t="n">
        <f aca="false">AM797</f>
        <v>0</v>
      </c>
      <c r="AN796" s="140" t="n">
        <f aca="false">AN797</f>
        <v>0</v>
      </c>
      <c r="AO796" s="140" t="n">
        <f aca="false">AO797</f>
        <v>0</v>
      </c>
      <c r="AP796" s="149" t="n">
        <f aca="false">AP797</f>
        <v>544350.15</v>
      </c>
      <c r="AQ796" s="140" t="n">
        <f aca="false">AQ797</f>
        <v>0</v>
      </c>
      <c r="AR796" s="140" t="n">
        <f aca="false">AR797</f>
        <v>0</v>
      </c>
      <c r="AS796" s="140" t="n">
        <f aca="false">AS797</f>
        <v>0</v>
      </c>
      <c r="AT796" s="140" t="n">
        <f aca="false">AT797</f>
        <v>0</v>
      </c>
      <c r="AU796" s="140" t="n">
        <f aca="false">AU797</f>
        <v>0</v>
      </c>
      <c r="AV796" s="149" t="n">
        <f aca="false">AV797</f>
        <v>544350.15</v>
      </c>
      <c r="AW796" s="141" t="n">
        <f aca="false">AW797</f>
        <v>0</v>
      </c>
      <c r="AX796" s="141" t="n">
        <f aca="false">AX797</f>
        <v>0</v>
      </c>
      <c r="AY796" s="141" t="n">
        <f aca="false">AY797</f>
        <v>0</v>
      </c>
      <c r="AZ796" s="141" t="n">
        <f aca="false">AZ797</f>
        <v>0</v>
      </c>
      <c r="BA796" s="141" t="n">
        <f aca="false">BA797</f>
        <v>0</v>
      </c>
      <c r="BB796" s="111"/>
    </row>
    <row r="797" s="108" customFormat="true" ht="63" hidden="false" customHeight="true" outlineLevel="0" collapsed="false">
      <c r="A797" s="153" t="s">
        <v>256</v>
      </c>
      <c r="B797" s="133" t="s">
        <v>1048</v>
      </c>
      <c r="C797" s="133" t="s">
        <v>152</v>
      </c>
      <c r="D797" s="133" t="s">
        <v>275</v>
      </c>
      <c r="E797" s="133" t="s">
        <v>257</v>
      </c>
      <c r="F797" s="157" t="s">
        <v>16</v>
      </c>
      <c r="G797" s="149" t="n">
        <f aca="false">G798</f>
        <v>400000</v>
      </c>
      <c r="H797" s="149" t="n">
        <f aca="false">H798</f>
        <v>0</v>
      </c>
      <c r="I797" s="149" t="n">
        <f aca="false">I798</f>
        <v>0</v>
      </c>
      <c r="J797" s="149" t="n">
        <f aca="false">J798</f>
        <v>0</v>
      </c>
      <c r="K797" s="150" t="n">
        <f aca="false">K798</f>
        <v>0</v>
      </c>
      <c r="L797" s="150" t="n">
        <f aca="false">L798</f>
        <v>0</v>
      </c>
      <c r="M797" s="149" t="n">
        <f aca="false">M798</f>
        <v>400000</v>
      </c>
      <c r="N797" s="149" t="n">
        <f aca="false">N798</f>
        <v>0</v>
      </c>
      <c r="O797" s="149" t="n">
        <f aca="false">O798</f>
        <v>0</v>
      </c>
      <c r="P797" s="149" t="n">
        <f aca="false">P798</f>
        <v>0</v>
      </c>
      <c r="Q797" s="149" t="n">
        <f aca="false">Q798</f>
        <v>544350.15</v>
      </c>
      <c r="R797" s="140" t="n">
        <f aca="false">R798</f>
        <v>0</v>
      </c>
      <c r="S797" s="140" t="n">
        <f aca="false">S798</f>
        <v>0</v>
      </c>
      <c r="T797" s="140" t="n">
        <f aca="false">T798</f>
        <v>0</v>
      </c>
      <c r="U797" s="140" t="n">
        <f aca="false">U798</f>
        <v>0</v>
      </c>
      <c r="V797" s="140" t="n">
        <f aca="false">V798</f>
        <v>144350.15</v>
      </c>
      <c r="W797" s="140" t="n">
        <f aca="false">W798</f>
        <v>0</v>
      </c>
      <c r="X797" s="149" t="n">
        <f aca="false">X798</f>
        <v>544350.15</v>
      </c>
      <c r="Y797" s="140" t="n">
        <f aca="false">Y798</f>
        <v>0</v>
      </c>
      <c r="Z797" s="149" t="n">
        <f aca="false">Z798</f>
        <v>544350.15</v>
      </c>
      <c r="AA797" s="140" t="n">
        <f aca="false">AA798</f>
        <v>0</v>
      </c>
      <c r="AB797" s="140" t="n">
        <f aca="false">AB798</f>
        <v>0</v>
      </c>
      <c r="AC797" s="149" t="n">
        <f aca="false">AC798</f>
        <v>544350.15</v>
      </c>
      <c r="AD797" s="140" t="n">
        <f aca="false">AD798</f>
        <v>0</v>
      </c>
      <c r="AE797" s="140" t="n">
        <f aca="false">AE798</f>
        <v>0</v>
      </c>
      <c r="AF797" s="140" t="n">
        <f aca="false">AF798</f>
        <v>0</v>
      </c>
      <c r="AG797" s="140" t="n">
        <f aca="false">AG798</f>
        <v>0</v>
      </c>
      <c r="AH797" s="149" t="n">
        <f aca="false">AH798</f>
        <v>544350.15</v>
      </c>
      <c r="AI797" s="140" t="n">
        <f aca="false">AI798</f>
        <v>0</v>
      </c>
      <c r="AJ797" s="149" t="n">
        <f aca="false">AJ798</f>
        <v>544350.15</v>
      </c>
      <c r="AK797" s="140" t="n">
        <f aca="false">AK798</f>
        <v>0</v>
      </c>
      <c r="AL797" s="140" t="n">
        <f aca="false">AL798</f>
        <v>0</v>
      </c>
      <c r="AM797" s="140" t="n">
        <f aca="false">AM798</f>
        <v>0</v>
      </c>
      <c r="AN797" s="140" t="n">
        <f aca="false">AN798</f>
        <v>0</v>
      </c>
      <c r="AO797" s="140" t="n">
        <f aca="false">AO798</f>
        <v>0</v>
      </c>
      <c r="AP797" s="149" t="n">
        <f aca="false">AP798</f>
        <v>544350.15</v>
      </c>
      <c r="AQ797" s="140" t="n">
        <f aca="false">AQ798</f>
        <v>0</v>
      </c>
      <c r="AR797" s="140" t="n">
        <f aca="false">AR798</f>
        <v>0</v>
      </c>
      <c r="AS797" s="140" t="n">
        <f aca="false">AS798</f>
        <v>0</v>
      </c>
      <c r="AT797" s="140" t="n">
        <f aca="false">AT798</f>
        <v>0</v>
      </c>
      <c r="AU797" s="140" t="n">
        <f aca="false">AU798</f>
        <v>0</v>
      </c>
      <c r="AV797" s="149" t="n">
        <f aca="false">AV798</f>
        <v>544350.15</v>
      </c>
      <c r="AW797" s="141" t="n">
        <f aca="false">AW798</f>
        <v>0</v>
      </c>
      <c r="AX797" s="141" t="n">
        <f aca="false">AX798</f>
        <v>0</v>
      </c>
      <c r="AY797" s="141" t="n">
        <f aca="false">AY798</f>
        <v>0</v>
      </c>
      <c r="AZ797" s="141" t="n">
        <f aca="false">AZ798</f>
        <v>0</v>
      </c>
      <c r="BA797" s="141" t="n">
        <f aca="false">BA798</f>
        <v>0</v>
      </c>
      <c r="BB797" s="111"/>
    </row>
    <row r="798" s="108" customFormat="true" ht="45.75" hidden="false" customHeight="true" outlineLevel="0" collapsed="false">
      <c r="A798" s="153" t="s">
        <v>258</v>
      </c>
      <c r="B798" s="133" t="s">
        <v>1048</v>
      </c>
      <c r="C798" s="133" t="s">
        <v>152</v>
      </c>
      <c r="D798" s="133" t="s">
        <v>275</v>
      </c>
      <c r="E798" s="133" t="s">
        <v>157</v>
      </c>
      <c r="F798" s="157" t="s">
        <v>16</v>
      </c>
      <c r="G798" s="149" t="n">
        <f aca="false">G800</f>
        <v>400000</v>
      </c>
      <c r="H798" s="149" t="n">
        <f aca="false">H800</f>
        <v>0</v>
      </c>
      <c r="I798" s="149" t="n">
        <f aca="false">I800</f>
        <v>0</v>
      </c>
      <c r="J798" s="149" t="n">
        <f aca="false">J800</f>
        <v>0</v>
      </c>
      <c r="K798" s="150" t="n">
        <f aca="false">K800</f>
        <v>0</v>
      </c>
      <c r="L798" s="150" t="n">
        <f aca="false">L800</f>
        <v>0</v>
      </c>
      <c r="M798" s="149" t="n">
        <f aca="false">M800</f>
        <v>400000</v>
      </c>
      <c r="N798" s="149" t="n">
        <f aca="false">N800</f>
        <v>0</v>
      </c>
      <c r="O798" s="149" t="n">
        <f aca="false">O800</f>
        <v>0</v>
      </c>
      <c r="P798" s="149" t="n">
        <f aca="false">P800</f>
        <v>0</v>
      </c>
      <c r="Q798" s="149" t="n">
        <f aca="false">Q800+Q801</f>
        <v>544350.15</v>
      </c>
      <c r="R798" s="140" t="n">
        <f aca="false">R800+R801</f>
        <v>0</v>
      </c>
      <c r="S798" s="140" t="n">
        <f aca="false">S800+S801</f>
        <v>0</v>
      </c>
      <c r="T798" s="140" t="n">
        <f aca="false">T800+T801</f>
        <v>0</v>
      </c>
      <c r="U798" s="140" t="n">
        <f aca="false">U800+U801</f>
        <v>0</v>
      </c>
      <c r="V798" s="140" t="n">
        <f aca="false">V800+V801</f>
        <v>144350.15</v>
      </c>
      <c r="W798" s="140" t="n">
        <f aca="false">W800+W801</f>
        <v>0</v>
      </c>
      <c r="X798" s="149" t="n">
        <f aca="false">X800+X801</f>
        <v>544350.15</v>
      </c>
      <c r="Y798" s="140" t="n">
        <f aca="false">Y800+Y801</f>
        <v>0</v>
      </c>
      <c r="Z798" s="149" t="n">
        <f aca="false">Z800+Z801</f>
        <v>544350.15</v>
      </c>
      <c r="AA798" s="140" t="n">
        <f aca="false">AA800+AA801</f>
        <v>0</v>
      </c>
      <c r="AB798" s="140" t="n">
        <f aca="false">AB800+AB801</f>
        <v>0</v>
      </c>
      <c r="AC798" s="149" t="n">
        <f aca="false">AC800+AC801</f>
        <v>544350.15</v>
      </c>
      <c r="AD798" s="140" t="n">
        <f aca="false">AD800+AD801</f>
        <v>0</v>
      </c>
      <c r="AE798" s="140" t="n">
        <f aca="false">AE800+AE801</f>
        <v>0</v>
      </c>
      <c r="AF798" s="140" t="n">
        <f aca="false">AF800+AF801</f>
        <v>0</v>
      </c>
      <c r="AG798" s="140" t="n">
        <f aca="false">AG800+AG801</f>
        <v>0</v>
      </c>
      <c r="AH798" s="149" t="n">
        <f aca="false">AH800+AH801</f>
        <v>544350.15</v>
      </c>
      <c r="AI798" s="140" t="n">
        <f aca="false">AI800+AI801</f>
        <v>0</v>
      </c>
      <c r="AJ798" s="149" t="n">
        <f aca="false">AJ800+AJ801</f>
        <v>544350.15</v>
      </c>
      <c r="AK798" s="140" t="n">
        <f aca="false">AK800+AK801</f>
        <v>0</v>
      </c>
      <c r="AL798" s="140" t="n">
        <f aca="false">AL800+AL801</f>
        <v>0</v>
      </c>
      <c r="AM798" s="140" t="n">
        <f aca="false">AM800+AM801</f>
        <v>0</v>
      </c>
      <c r="AN798" s="140" t="n">
        <f aca="false">AN800+AN801</f>
        <v>0</v>
      </c>
      <c r="AO798" s="140" t="n">
        <f aca="false">AO800+AO801</f>
        <v>0</v>
      </c>
      <c r="AP798" s="149" t="n">
        <f aca="false">AP800+AP801</f>
        <v>544350.15</v>
      </c>
      <c r="AQ798" s="140" t="n">
        <f aca="false">AQ800+AQ801</f>
        <v>0</v>
      </c>
      <c r="AR798" s="140" t="n">
        <f aca="false">AR800+AR801</f>
        <v>0</v>
      </c>
      <c r="AS798" s="140" t="n">
        <f aca="false">AS800+AS801</f>
        <v>0</v>
      </c>
      <c r="AT798" s="140" t="n">
        <f aca="false">AT800+AT801</f>
        <v>0</v>
      </c>
      <c r="AU798" s="140" t="n">
        <f aca="false">AU800+AU801</f>
        <v>0</v>
      </c>
      <c r="AV798" s="149" t="n">
        <f aca="false">AV800+AV801</f>
        <v>544350.15</v>
      </c>
      <c r="AW798" s="141" t="n">
        <f aca="false">AW800+AW801</f>
        <v>0</v>
      </c>
      <c r="AX798" s="141" t="n">
        <f aca="false">AX800+AX801</f>
        <v>0</v>
      </c>
      <c r="AY798" s="141" t="n">
        <f aca="false">AY800+AY801</f>
        <v>0</v>
      </c>
      <c r="AZ798" s="141" t="n">
        <f aca="false">AZ800+AZ801</f>
        <v>0</v>
      </c>
      <c r="BA798" s="141" t="n">
        <f aca="false">BA800+BA801</f>
        <v>0</v>
      </c>
      <c r="BB798" s="111"/>
    </row>
    <row r="799" s="108" customFormat="true" ht="40.5" hidden="true" customHeight="true" outlineLevel="0" collapsed="false">
      <c r="A799" s="153" t="s">
        <v>27</v>
      </c>
      <c r="B799" s="133" t="s">
        <v>1048</v>
      </c>
      <c r="C799" s="133" t="s">
        <v>152</v>
      </c>
      <c r="D799" s="133" t="s">
        <v>275</v>
      </c>
      <c r="E799" s="133" t="s">
        <v>157</v>
      </c>
      <c r="F799" s="157" t="s">
        <v>28</v>
      </c>
      <c r="G799" s="149"/>
      <c r="H799" s="149"/>
      <c r="I799" s="149"/>
      <c r="J799" s="149"/>
      <c r="K799" s="150"/>
      <c r="L799" s="149"/>
      <c r="M799" s="149"/>
      <c r="N799" s="149"/>
      <c r="O799" s="149"/>
      <c r="P799" s="149"/>
      <c r="Q799" s="149"/>
      <c r="R799" s="140"/>
      <c r="S799" s="140"/>
      <c r="T799" s="140"/>
      <c r="U799" s="140"/>
      <c r="V799" s="140"/>
      <c r="W799" s="140"/>
      <c r="X799" s="149"/>
      <c r="Y799" s="140"/>
      <c r="Z799" s="149"/>
      <c r="AA799" s="140"/>
      <c r="AB799" s="140"/>
      <c r="AC799" s="149"/>
      <c r="AD799" s="140"/>
      <c r="AE799" s="140"/>
      <c r="AF799" s="140"/>
      <c r="AG799" s="140"/>
      <c r="AH799" s="149"/>
      <c r="AI799" s="140"/>
      <c r="AJ799" s="149"/>
      <c r="AK799" s="140"/>
      <c r="AL799" s="140"/>
      <c r="AM799" s="140"/>
      <c r="AN799" s="140"/>
      <c r="AO799" s="140"/>
      <c r="AP799" s="149"/>
      <c r="AQ799" s="140"/>
      <c r="AR799" s="140"/>
      <c r="AS799" s="140"/>
      <c r="AT799" s="140"/>
      <c r="AU799" s="140"/>
      <c r="AV799" s="149"/>
      <c r="AW799" s="141"/>
      <c r="AX799" s="141"/>
      <c r="AY799" s="141"/>
      <c r="AZ799" s="141"/>
      <c r="BA799" s="141"/>
      <c r="BB799" s="111"/>
    </row>
    <row r="800" s="108" customFormat="true" ht="43.5" hidden="false" customHeight="true" outlineLevel="0" collapsed="false">
      <c r="A800" s="153" t="s">
        <v>55</v>
      </c>
      <c r="B800" s="133" t="s">
        <v>1048</v>
      </c>
      <c r="C800" s="133" t="s">
        <v>152</v>
      </c>
      <c r="D800" s="133" t="s">
        <v>275</v>
      </c>
      <c r="E800" s="133" t="s">
        <v>157</v>
      </c>
      <c r="F800" s="157" t="s">
        <v>53</v>
      </c>
      <c r="G800" s="149" t="n">
        <f aca="false">SUM(H800:P800)</f>
        <v>400000</v>
      </c>
      <c r="H800" s="149"/>
      <c r="I800" s="149"/>
      <c r="J800" s="149"/>
      <c r="K800" s="150"/>
      <c r="L800" s="149"/>
      <c r="M800" s="149" t="n">
        <v>400000</v>
      </c>
      <c r="N800" s="149"/>
      <c r="O800" s="149"/>
      <c r="P800" s="149"/>
      <c r="Q800" s="149" t="n">
        <f aca="false">G800+SUM(R800:W800)</f>
        <v>544060.58</v>
      </c>
      <c r="R800" s="140"/>
      <c r="S800" s="140"/>
      <c r="T800" s="140"/>
      <c r="U800" s="140"/>
      <c r="V800" s="140" t="n">
        <f aca="false">0.38+0.68+0.02+144059.5</f>
        <v>144060.58</v>
      </c>
      <c r="W800" s="140"/>
      <c r="X800" s="149" t="n">
        <f aca="false">Q800+Y800</f>
        <v>544060.58</v>
      </c>
      <c r="Y800" s="140"/>
      <c r="Z800" s="149" t="n">
        <f aca="false">X800+AA800+AB800</f>
        <v>544060.58</v>
      </c>
      <c r="AA800" s="140"/>
      <c r="AB800" s="140"/>
      <c r="AC800" s="149" t="n">
        <f aca="false">Z800+SUM(AD800:AG800)</f>
        <v>544060.58</v>
      </c>
      <c r="AD800" s="140"/>
      <c r="AE800" s="140"/>
      <c r="AF800" s="140"/>
      <c r="AG800" s="140"/>
      <c r="AH800" s="149" t="n">
        <f aca="false">AC800+AI800</f>
        <v>544060.58</v>
      </c>
      <c r="AI800" s="140"/>
      <c r="AJ800" s="149" t="n">
        <f aca="false">AH800+SUM(AK800:AO800)</f>
        <v>544060.58</v>
      </c>
      <c r="AK800" s="140"/>
      <c r="AL800" s="140"/>
      <c r="AM800" s="140"/>
      <c r="AN800" s="140"/>
      <c r="AO800" s="140"/>
      <c r="AP800" s="149" t="n">
        <f aca="false">AJ800+SUM(AQ800:AU800)</f>
        <v>544060.58</v>
      </c>
      <c r="AQ800" s="140"/>
      <c r="AR800" s="140"/>
      <c r="AS800" s="140"/>
      <c r="AT800" s="140"/>
      <c r="AU800" s="140"/>
      <c r="AV800" s="149" t="n">
        <f aca="false">AP800+SUM(AW800:BA800)</f>
        <v>544060.58</v>
      </c>
      <c r="AW800" s="141"/>
      <c r="AX800" s="141"/>
      <c r="AY800" s="141"/>
      <c r="AZ800" s="141"/>
      <c r="BA800" s="141"/>
      <c r="BB800" s="111"/>
    </row>
    <row r="801" s="108" customFormat="true" ht="26.25" hidden="false" customHeight="true" outlineLevel="0" collapsed="false">
      <c r="A801" s="153" t="s">
        <v>66</v>
      </c>
      <c r="B801" s="133" t="s">
        <v>1048</v>
      </c>
      <c r="C801" s="133" t="s">
        <v>152</v>
      </c>
      <c r="D801" s="133" t="s">
        <v>275</v>
      </c>
      <c r="E801" s="133" t="s">
        <v>157</v>
      </c>
      <c r="F801" s="157" t="s">
        <v>67</v>
      </c>
      <c r="G801" s="149"/>
      <c r="H801" s="149"/>
      <c r="I801" s="149"/>
      <c r="J801" s="149"/>
      <c r="K801" s="150"/>
      <c r="L801" s="149"/>
      <c r="M801" s="149"/>
      <c r="N801" s="149"/>
      <c r="O801" s="149"/>
      <c r="P801" s="149"/>
      <c r="Q801" s="149" t="n">
        <f aca="false">G801+SUM(R801:W801)</f>
        <v>289.57</v>
      </c>
      <c r="R801" s="140"/>
      <c r="S801" s="140"/>
      <c r="T801" s="140"/>
      <c r="U801" s="140"/>
      <c r="V801" s="140" t="n">
        <f aca="false">110+179.57</f>
        <v>289.57</v>
      </c>
      <c r="W801" s="140"/>
      <c r="X801" s="149" t="n">
        <f aca="false">Q801+Y801</f>
        <v>289.57</v>
      </c>
      <c r="Y801" s="140"/>
      <c r="Z801" s="149" t="n">
        <f aca="false">X801+AA801+AB801</f>
        <v>289.57</v>
      </c>
      <c r="AA801" s="140"/>
      <c r="AB801" s="140"/>
      <c r="AC801" s="149" t="n">
        <f aca="false">Z801+SUM(AD801:AG801)</f>
        <v>289.57</v>
      </c>
      <c r="AD801" s="140"/>
      <c r="AE801" s="140"/>
      <c r="AF801" s="140"/>
      <c r="AG801" s="140"/>
      <c r="AH801" s="149" t="n">
        <f aca="false">AC801+AI801</f>
        <v>289.57</v>
      </c>
      <c r="AI801" s="140"/>
      <c r="AJ801" s="149" t="n">
        <f aca="false">AH801+SUM(AK801:AO801)</f>
        <v>289.57</v>
      </c>
      <c r="AK801" s="140"/>
      <c r="AL801" s="140"/>
      <c r="AM801" s="140"/>
      <c r="AN801" s="140"/>
      <c r="AO801" s="140"/>
      <c r="AP801" s="149" t="n">
        <f aca="false">AJ801+SUM(AQ801:AU801)</f>
        <v>289.57</v>
      </c>
      <c r="AQ801" s="140"/>
      <c r="AR801" s="140"/>
      <c r="AS801" s="140"/>
      <c r="AT801" s="140"/>
      <c r="AU801" s="140"/>
      <c r="AV801" s="149" t="n">
        <f aca="false">AP801+SUM(AW801:BA801)</f>
        <v>289.57</v>
      </c>
      <c r="AW801" s="141"/>
      <c r="AX801" s="141"/>
      <c r="AY801" s="141"/>
      <c r="AZ801" s="141"/>
      <c r="BA801" s="141"/>
      <c r="BB801" s="111"/>
    </row>
    <row r="802" s="108" customFormat="true" ht="23.25" hidden="false" customHeight="false" outlineLevel="0" collapsed="false">
      <c r="A802" s="153"/>
      <c r="B802" s="133"/>
      <c r="C802" s="133"/>
      <c r="D802" s="133"/>
      <c r="E802" s="133"/>
      <c r="F802" s="133"/>
      <c r="G802" s="149"/>
      <c r="H802" s="149"/>
      <c r="I802" s="149"/>
      <c r="J802" s="149"/>
      <c r="K802" s="150"/>
      <c r="L802" s="149"/>
      <c r="M802" s="149"/>
      <c r="N802" s="149"/>
      <c r="O802" s="149"/>
      <c r="P802" s="149"/>
      <c r="Q802" s="149"/>
      <c r="R802" s="140"/>
      <c r="S802" s="140"/>
      <c r="T802" s="140"/>
      <c r="U802" s="140"/>
      <c r="V802" s="140"/>
      <c r="W802" s="140"/>
      <c r="X802" s="149"/>
      <c r="Y802" s="140"/>
      <c r="Z802" s="149"/>
      <c r="AA802" s="140"/>
      <c r="AB802" s="140"/>
      <c r="AC802" s="149"/>
      <c r="AD802" s="140"/>
      <c r="AE802" s="140"/>
      <c r="AF802" s="140"/>
      <c r="AG802" s="140"/>
      <c r="AH802" s="149"/>
      <c r="AI802" s="140"/>
      <c r="AJ802" s="149"/>
      <c r="AK802" s="140"/>
      <c r="AL802" s="140"/>
      <c r="AM802" s="140"/>
      <c r="AN802" s="140"/>
      <c r="AO802" s="140"/>
      <c r="AP802" s="149"/>
      <c r="AQ802" s="140"/>
      <c r="AR802" s="140"/>
      <c r="AS802" s="140"/>
      <c r="AT802" s="140"/>
      <c r="AU802" s="140"/>
      <c r="AV802" s="149"/>
      <c r="AW802" s="141"/>
      <c r="AX802" s="141"/>
      <c r="AY802" s="141"/>
      <c r="AZ802" s="141"/>
      <c r="BA802" s="141"/>
      <c r="BB802" s="111"/>
    </row>
    <row r="803" s="108" customFormat="true" ht="27.75" hidden="true" customHeight="true" outlineLevel="0" collapsed="false">
      <c r="A803" s="153" t="s">
        <v>551</v>
      </c>
      <c r="B803" s="133" t="s">
        <v>1048</v>
      </c>
      <c r="C803" s="133" t="s">
        <v>152</v>
      </c>
      <c r="D803" s="133" t="s">
        <v>275</v>
      </c>
      <c r="E803" s="133" t="s">
        <v>265</v>
      </c>
      <c r="F803" s="133" t="s">
        <v>16</v>
      </c>
      <c r="G803" s="149" t="n">
        <f aca="false">G804</f>
        <v>0</v>
      </c>
      <c r="H803" s="149" t="n">
        <f aca="false">H804</f>
        <v>0</v>
      </c>
      <c r="I803" s="149" t="n">
        <f aca="false">I804</f>
        <v>0</v>
      </c>
      <c r="J803" s="149" t="n">
        <f aca="false">J804</f>
        <v>0</v>
      </c>
      <c r="K803" s="150" t="n">
        <f aca="false">K804</f>
        <v>0</v>
      </c>
      <c r="L803" s="149"/>
      <c r="M803" s="149" t="n">
        <f aca="false">M804</f>
        <v>0</v>
      </c>
      <c r="N803" s="149"/>
      <c r="O803" s="149"/>
      <c r="P803" s="149" t="n">
        <f aca="false">P804</f>
        <v>0</v>
      </c>
      <c r="Q803" s="149" t="n">
        <f aca="false">Q804</f>
        <v>0</v>
      </c>
      <c r="R803" s="140" t="n">
        <f aca="false">R804</f>
        <v>0</v>
      </c>
      <c r="S803" s="140" t="n">
        <f aca="false">S804</f>
        <v>0</v>
      </c>
      <c r="T803" s="140" t="n">
        <f aca="false">T804</f>
        <v>0</v>
      </c>
      <c r="U803" s="140" t="n">
        <f aca="false">U804</f>
        <v>0</v>
      </c>
      <c r="V803" s="140" t="n">
        <f aca="false">V804</f>
        <v>0</v>
      </c>
      <c r="W803" s="140" t="n">
        <f aca="false">W804</f>
        <v>0</v>
      </c>
      <c r="X803" s="149" t="n">
        <f aca="false">X804</f>
        <v>0</v>
      </c>
      <c r="Y803" s="140" t="n">
        <f aca="false">Y804</f>
        <v>0</v>
      </c>
      <c r="Z803" s="149" t="n">
        <f aca="false">Z804</f>
        <v>0</v>
      </c>
      <c r="AA803" s="140" t="n">
        <f aca="false">AA804</f>
        <v>0</v>
      </c>
      <c r="AB803" s="140" t="n">
        <f aca="false">AB804</f>
        <v>0</v>
      </c>
      <c r="AC803" s="149" t="n">
        <f aca="false">AC804</f>
        <v>0</v>
      </c>
      <c r="AD803" s="140" t="n">
        <f aca="false">AD804</f>
        <v>0</v>
      </c>
      <c r="AE803" s="140" t="n">
        <f aca="false">AE804</f>
        <v>0</v>
      </c>
      <c r="AF803" s="140" t="n">
        <f aca="false">AF804</f>
        <v>0</v>
      </c>
      <c r="AG803" s="140" t="n">
        <f aca="false">AG804</f>
        <v>0</v>
      </c>
      <c r="AH803" s="149" t="n">
        <f aca="false">AH804</f>
        <v>0</v>
      </c>
      <c r="AI803" s="140" t="n">
        <f aca="false">AI804</f>
        <v>0</v>
      </c>
      <c r="AJ803" s="149" t="n">
        <f aca="false">AJ804</f>
        <v>0</v>
      </c>
      <c r="AK803" s="140" t="n">
        <f aca="false">AK804</f>
        <v>0</v>
      </c>
      <c r="AL803" s="140" t="n">
        <f aca="false">AL804</f>
        <v>0</v>
      </c>
      <c r="AM803" s="140" t="n">
        <f aca="false">AM804</f>
        <v>0</v>
      </c>
      <c r="AN803" s="140" t="n">
        <f aca="false">AN804</f>
        <v>0</v>
      </c>
      <c r="AO803" s="140" t="n">
        <f aca="false">AO804</f>
        <v>0</v>
      </c>
      <c r="AP803" s="149" t="n">
        <f aca="false">AP804</f>
        <v>0</v>
      </c>
      <c r="AQ803" s="140" t="n">
        <f aca="false">AQ804</f>
        <v>0</v>
      </c>
      <c r="AR803" s="140" t="n">
        <f aca="false">AR804</f>
        <v>0</v>
      </c>
      <c r="AS803" s="140" t="n">
        <f aca="false">AS804</f>
        <v>0</v>
      </c>
      <c r="AT803" s="140" t="n">
        <f aca="false">AT804</f>
        <v>0</v>
      </c>
      <c r="AU803" s="140" t="n">
        <f aca="false">AU804</f>
        <v>0</v>
      </c>
      <c r="AV803" s="149" t="n">
        <f aca="false">AV804</f>
        <v>0</v>
      </c>
      <c r="AW803" s="141" t="n">
        <f aca="false">AW804</f>
        <v>0</v>
      </c>
      <c r="AX803" s="141" t="n">
        <f aca="false">AX804</f>
        <v>0</v>
      </c>
      <c r="AY803" s="141" t="n">
        <f aca="false">AY804</f>
        <v>0</v>
      </c>
      <c r="AZ803" s="141" t="n">
        <f aca="false">AZ804</f>
        <v>0</v>
      </c>
      <c r="BA803" s="141" t="n">
        <f aca="false">BA804</f>
        <v>0</v>
      </c>
      <c r="BB803" s="111"/>
    </row>
    <row r="804" s="108" customFormat="true" ht="33" hidden="true" customHeight="true" outlineLevel="0" collapsed="false">
      <c r="A804" s="153" t="s">
        <v>552</v>
      </c>
      <c r="B804" s="133" t="s">
        <v>1048</v>
      </c>
      <c r="C804" s="133" t="s">
        <v>152</v>
      </c>
      <c r="D804" s="133" t="s">
        <v>275</v>
      </c>
      <c r="E804" s="133" t="s">
        <v>553</v>
      </c>
      <c r="F804" s="133" t="s">
        <v>16</v>
      </c>
      <c r="G804" s="149" t="n">
        <f aca="false">G809+G805</f>
        <v>0</v>
      </c>
      <c r="H804" s="149" t="n">
        <f aca="false">H809+H805</f>
        <v>0</v>
      </c>
      <c r="I804" s="149" t="n">
        <f aca="false">I809+I805</f>
        <v>0</v>
      </c>
      <c r="J804" s="149" t="n">
        <f aca="false">J809+J805</f>
        <v>0</v>
      </c>
      <c r="K804" s="150" t="n">
        <f aca="false">K809+K805</f>
        <v>0</v>
      </c>
      <c r="L804" s="149"/>
      <c r="M804" s="149" t="n">
        <f aca="false">M809+M805</f>
        <v>0</v>
      </c>
      <c r="N804" s="149"/>
      <c r="O804" s="149"/>
      <c r="P804" s="149" t="n">
        <f aca="false">P809+P805</f>
        <v>0</v>
      </c>
      <c r="Q804" s="149" t="n">
        <f aca="false">Q809+Q805</f>
        <v>0</v>
      </c>
      <c r="R804" s="140" t="n">
        <f aca="false">R809+R805</f>
        <v>0</v>
      </c>
      <c r="S804" s="140" t="n">
        <f aca="false">S809+S805</f>
        <v>0</v>
      </c>
      <c r="T804" s="140" t="n">
        <f aca="false">T809+T805</f>
        <v>0</v>
      </c>
      <c r="U804" s="140" t="n">
        <f aca="false">U809+U805</f>
        <v>0</v>
      </c>
      <c r="V804" s="140" t="n">
        <f aca="false">V809+V805</f>
        <v>0</v>
      </c>
      <c r="W804" s="140" t="n">
        <f aca="false">W809+W805</f>
        <v>0</v>
      </c>
      <c r="X804" s="149" t="n">
        <f aca="false">X809+X805</f>
        <v>0</v>
      </c>
      <c r="Y804" s="140" t="n">
        <f aca="false">Y809+Y805</f>
        <v>0</v>
      </c>
      <c r="Z804" s="149" t="n">
        <f aca="false">Z809+Z805</f>
        <v>0</v>
      </c>
      <c r="AA804" s="140" t="n">
        <f aca="false">AA809+AA805</f>
        <v>0</v>
      </c>
      <c r="AB804" s="140" t="n">
        <f aca="false">AB809+AB805</f>
        <v>0</v>
      </c>
      <c r="AC804" s="149" t="n">
        <f aca="false">AC809+AC805</f>
        <v>0</v>
      </c>
      <c r="AD804" s="140" t="n">
        <f aca="false">AD809+AD805</f>
        <v>0</v>
      </c>
      <c r="AE804" s="140" t="n">
        <f aca="false">AE809+AE805</f>
        <v>0</v>
      </c>
      <c r="AF804" s="140" t="n">
        <f aca="false">AF809+AF805</f>
        <v>0</v>
      </c>
      <c r="AG804" s="140" t="n">
        <f aca="false">AG809+AG805</f>
        <v>0</v>
      </c>
      <c r="AH804" s="149" t="n">
        <f aca="false">AH809+AH805</f>
        <v>0</v>
      </c>
      <c r="AI804" s="140" t="n">
        <f aca="false">AI809+AI805</f>
        <v>0</v>
      </c>
      <c r="AJ804" s="149" t="n">
        <f aca="false">AJ809+AJ805</f>
        <v>0</v>
      </c>
      <c r="AK804" s="140" t="n">
        <f aca="false">AK809+AK805</f>
        <v>0</v>
      </c>
      <c r="AL804" s="140" t="n">
        <f aca="false">AL809+AL805</f>
        <v>0</v>
      </c>
      <c r="AM804" s="140" t="n">
        <f aca="false">AM809+AM805</f>
        <v>0</v>
      </c>
      <c r="AN804" s="140" t="n">
        <f aca="false">AN809+AN805</f>
        <v>0</v>
      </c>
      <c r="AO804" s="140" t="n">
        <f aca="false">AO809+AO805</f>
        <v>0</v>
      </c>
      <c r="AP804" s="149" t="n">
        <f aca="false">AP809+AP805</f>
        <v>0</v>
      </c>
      <c r="AQ804" s="140" t="n">
        <f aca="false">AQ809+AQ805</f>
        <v>0</v>
      </c>
      <c r="AR804" s="140" t="n">
        <f aca="false">AR809+AR805</f>
        <v>0</v>
      </c>
      <c r="AS804" s="140" t="n">
        <f aca="false">AS809+AS805</f>
        <v>0</v>
      </c>
      <c r="AT804" s="140" t="n">
        <f aca="false">AT809+AT805</f>
        <v>0</v>
      </c>
      <c r="AU804" s="140" t="n">
        <f aca="false">AU809+AU805</f>
        <v>0</v>
      </c>
      <c r="AV804" s="149" t="n">
        <f aca="false">AV809+AV805</f>
        <v>0</v>
      </c>
      <c r="AW804" s="141" t="n">
        <f aca="false">AW809+AW805</f>
        <v>0</v>
      </c>
      <c r="AX804" s="141" t="n">
        <f aca="false">AX809+AX805</f>
        <v>0</v>
      </c>
      <c r="AY804" s="141" t="n">
        <f aca="false">AY809+AY805</f>
        <v>0</v>
      </c>
      <c r="AZ804" s="141" t="n">
        <f aca="false">AZ809+AZ805</f>
        <v>0</v>
      </c>
      <c r="BA804" s="141" t="n">
        <f aca="false">BA809+BA805</f>
        <v>0</v>
      </c>
      <c r="BB804" s="111"/>
    </row>
    <row r="805" s="108" customFormat="true" ht="30" hidden="true" customHeight="true" outlineLevel="0" collapsed="false">
      <c r="A805" s="153" t="s">
        <v>552</v>
      </c>
      <c r="B805" s="133" t="s">
        <v>1048</v>
      </c>
      <c r="C805" s="133" t="s">
        <v>152</v>
      </c>
      <c r="D805" s="133" t="s">
        <v>43</v>
      </c>
      <c r="E805" s="133" t="s">
        <v>555</v>
      </c>
      <c r="F805" s="133" t="s">
        <v>16</v>
      </c>
      <c r="G805" s="149" t="n">
        <f aca="false">G807</f>
        <v>0</v>
      </c>
      <c r="H805" s="149" t="n">
        <f aca="false">H807</f>
        <v>0</v>
      </c>
      <c r="I805" s="149" t="n">
        <f aca="false">I807</f>
        <v>0</v>
      </c>
      <c r="J805" s="149" t="n">
        <f aca="false">J807</f>
        <v>0</v>
      </c>
      <c r="K805" s="150" t="n">
        <f aca="false">K807</f>
        <v>0</v>
      </c>
      <c r="L805" s="149"/>
      <c r="M805" s="149" t="n">
        <f aca="false">M807</f>
        <v>0</v>
      </c>
      <c r="N805" s="149"/>
      <c r="O805" s="149"/>
      <c r="P805" s="149" t="n">
        <f aca="false">P807</f>
        <v>0</v>
      </c>
      <c r="Q805" s="149" t="n">
        <f aca="false">Q807</f>
        <v>0</v>
      </c>
      <c r="R805" s="140" t="n">
        <f aca="false">R807</f>
        <v>0</v>
      </c>
      <c r="S805" s="140" t="n">
        <f aca="false">S807</f>
        <v>0</v>
      </c>
      <c r="T805" s="140" t="n">
        <f aca="false">T807</f>
        <v>0</v>
      </c>
      <c r="U805" s="140" t="n">
        <f aca="false">U807</f>
        <v>0</v>
      </c>
      <c r="V805" s="140" t="n">
        <f aca="false">V807</f>
        <v>0</v>
      </c>
      <c r="W805" s="140" t="n">
        <f aca="false">W807</f>
        <v>0</v>
      </c>
      <c r="X805" s="149" t="n">
        <f aca="false">X807</f>
        <v>0</v>
      </c>
      <c r="Y805" s="140" t="n">
        <f aca="false">Y807</f>
        <v>0</v>
      </c>
      <c r="Z805" s="149" t="n">
        <f aca="false">Z807</f>
        <v>0</v>
      </c>
      <c r="AA805" s="140" t="n">
        <f aca="false">AA807</f>
        <v>0</v>
      </c>
      <c r="AB805" s="140" t="n">
        <f aca="false">AB807</f>
        <v>0</v>
      </c>
      <c r="AC805" s="149" t="n">
        <f aca="false">AC807</f>
        <v>0</v>
      </c>
      <c r="AD805" s="140" t="n">
        <f aca="false">AD807</f>
        <v>0</v>
      </c>
      <c r="AE805" s="140" t="n">
        <f aca="false">AE807</f>
        <v>0</v>
      </c>
      <c r="AF805" s="140" t="n">
        <f aca="false">AF807</f>
        <v>0</v>
      </c>
      <c r="AG805" s="140" t="n">
        <f aca="false">AG807</f>
        <v>0</v>
      </c>
      <c r="AH805" s="149" t="n">
        <f aca="false">AH807</f>
        <v>0</v>
      </c>
      <c r="AI805" s="140" t="n">
        <f aca="false">AI807</f>
        <v>0</v>
      </c>
      <c r="AJ805" s="149" t="n">
        <f aca="false">AJ807</f>
        <v>0</v>
      </c>
      <c r="AK805" s="140" t="n">
        <f aca="false">AK807</f>
        <v>0</v>
      </c>
      <c r="AL805" s="140" t="n">
        <f aca="false">AL807</f>
        <v>0</v>
      </c>
      <c r="AM805" s="140" t="n">
        <f aca="false">AM807</f>
        <v>0</v>
      </c>
      <c r="AN805" s="140" t="n">
        <f aca="false">AN807</f>
        <v>0</v>
      </c>
      <c r="AO805" s="140" t="n">
        <f aca="false">AO807</f>
        <v>0</v>
      </c>
      <c r="AP805" s="149" t="n">
        <f aca="false">AP807</f>
        <v>0</v>
      </c>
      <c r="AQ805" s="140" t="n">
        <f aca="false">AQ807</f>
        <v>0</v>
      </c>
      <c r="AR805" s="140" t="n">
        <f aca="false">AR807</f>
        <v>0</v>
      </c>
      <c r="AS805" s="140" t="n">
        <f aca="false">AS807</f>
        <v>0</v>
      </c>
      <c r="AT805" s="140" t="n">
        <f aca="false">AT807</f>
        <v>0</v>
      </c>
      <c r="AU805" s="140" t="n">
        <f aca="false">AU807</f>
        <v>0</v>
      </c>
      <c r="AV805" s="149" t="n">
        <f aca="false">AV807</f>
        <v>0</v>
      </c>
      <c r="AW805" s="141" t="n">
        <f aca="false">AW807</f>
        <v>0</v>
      </c>
      <c r="AX805" s="141" t="n">
        <f aca="false">AX807</f>
        <v>0</v>
      </c>
      <c r="AY805" s="141" t="n">
        <f aca="false">AY807</f>
        <v>0</v>
      </c>
      <c r="AZ805" s="141" t="n">
        <f aca="false">AZ807</f>
        <v>0</v>
      </c>
      <c r="BA805" s="141" t="n">
        <f aca="false">BA807</f>
        <v>0</v>
      </c>
      <c r="BB805" s="111"/>
    </row>
    <row r="806" s="108" customFormat="true" ht="44.25" hidden="true" customHeight="true" outlineLevel="0" collapsed="false">
      <c r="A806" s="153" t="s">
        <v>1080</v>
      </c>
      <c r="B806" s="133" t="s">
        <v>1048</v>
      </c>
      <c r="C806" s="133" t="s">
        <v>152</v>
      </c>
      <c r="D806" s="133" t="s">
        <v>43</v>
      </c>
      <c r="E806" s="133" t="s">
        <v>1081</v>
      </c>
      <c r="F806" s="133" t="s">
        <v>16</v>
      </c>
      <c r="G806" s="149" t="n">
        <f aca="false">G807</f>
        <v>0</v>
      </c>
      <c r="H806" s="149" t="n">
        <f aca="false">H807</f>
        <v>0</v>
      </c>
      <c r="I806" s="149" t="n">
        <f aca="false">I807</f>
        <v>0</v>
      </c>
      <c r="J806" s="149" t="n">
        <f aca="false">J807</f>
        <v>0</v>
      </c>
      <c r="K806" s="150" t="n">
        <f aca="false">K807</f>
        <v>0</v>
      </c>
      <c r="L806" s="149"/>
      <c r="M806" s="149" t="n">
        <f aca="false">M807</f>
        <v>0</v>
      </c>
      <c r="N806" s="149"/>
      <c r="O806" s="149"/>
      <c r="P806" s="149" t="n">
        <f aca="false">P807</f>
        <v>0</v>
      </c>
      <c r="Q806" s="149" t="n">
        <f aca="false">Q807</f>
        <v>0</v>
      </c>
      <c r="R806" s="140" t="n">
        <f aca="false">R807</f>
        <v>0</v>
      </c>
      <c r="S806" s="140" t="n">
        <f aca="false">S807</f>
        <v>0</v>
      </c>
      <c r="T806" s="140" t="n">
        <f aca="false">T807</f>
        <v>0</v>
      </c>
      <c r="U806" s="140" t="n">
        <f aca="false">U807</f>
        <v>0</v>
      </c>
      <c r="V806" s="140" t="n">
        <f aca="false">V807</f>
        <v>0</v>
      </c>
      <c r="W806" s="140" t="n">
        <f aca="false">W807</f>
        <v>0</v>
      </c>
      <c r="X806" s="149" t="n">
        <f aca="false">X807</f>
        <v>0</v>
      </c>
      <c r="Y806" s="140" t="n">
        <f aca="false">Y807</f>
        <v>0</v>
      </c>
      <c r="Z806" s="149" t="n">
        <f aca="false">Z807</f>
        <v>0</v>
      </c>
      <c r="AA806" s="140" t="n">
        <f aca="false">AA807</f>
        <v>0</v>
      </c>
      <c r="AB806" s="140" t="n">
        <f aca="false">AB807</f>
        <v>0</v>
      </c>
      <c r="AC806" s="149" t="n">
        <f aca="false">AC807</f>
        <v>0</v>
      </c>
      <c r="AD806" s="140" t="n">
        <f aca="false">AD807</f>
        <v>0</v>
      </c>
      <c r="AE806" s="140" t="n">
        <f aca="false">AE807</f>
        <v>0</v>
      </c>
      <c r="AF806" s="140" t="n">
        <f aca="false">AF807</f>
        <v>0</v>
      </c>
      <c r="AG806" s="140" t="n">
        <f aca="false">AG807</f>
        <v>0</v>
      </c>
      <c r="AH806" s="149" t="n">
        <f aca="false">AH807</f>
        <v>0</v>
      </c>
      <c r="AI806" s="140" t="n">
        <f aca="false">AI807</f>
        <v>0</v>
      </c>
      <c r="AJ806" s="149" t="n">
        <f aca="false">AJ807</f>
        <v>0</v>
      </c>
      <c r="AK806" s="140" t="n">
        <f aca="false">AK807</f>
        <v>0</v>
      </c>
      <c r="AL806" s="140" t="n">
        <f aca="false">AL807</f>
        <v>0</v>
      </c>
      <c r="AM806" s="140" t="n">
        <f aca="false">AM807</f>
        <v>0</v>
      </c>
      <c r="AN806" s="140" t="n">
        <f aca="false">AN807</f>
        <v>0</v>
      </c>
      <c r="AO806" s="140" t="n">
        <f aca="false">AO807</f>
        <v>0</v>
      </c>
      <c r="AP806" s="149" t="n">
        <f aca="false">AP807</f>
        <v>0</v>
      </c>
      <c r="AQ806" s="140" t="n">
        <f aca="false">AQ807</f>
        <v>0</v>
      </c>
      <c r="AR806" s="140" t="n">
        <f aca="false">AR807</f>
        <v>0</v>
      </c>
      <c r="AS806" s="140" t="n">
        <f aca="false">AS807</f>
        <v>0</v>
      </c>
      <c r="AT806" s="140" t="n">
        <f aca="false">AT807</f>
        <v>0</v>
      </c>
      <c r="AU806" s="140" t="n">
        <f aca="false">AU807</f>
        <v>0</v>
      </c>
      <c r="AV806" s="149" t="n">
        <f aca="false">AV807</f>
        <v>0</v>
      </c>
      <c r="AW806" s="141" t="n">
        <f aca="false">AW807</f>
        <v>0</v>
      </c>
      <c r="AX806" s="141" t="n">
        <f aca="false">AX807</f>
        <v>0</v>
      </c>
      <c r="AY806" s="141" t="n">
        <f aca="false">AY807</f>
        <v>0</v>
      </c>
      <c r="AZ806" s="141" t="n">
        <f aca="false">AZ807</f>
        <v>0</v>
      </c>
      <c r="BA806" s="141" t="n">
        <f aca="false">BA807</f>
        <v>0</v>
      </c>
      <c r="BB806" s="111"/>
    </row>
    <row r="807" s="108" customFormat="true" ht="41.25" hidden="true" customHeight="true" outlineLevel="0" collapsed="false">
      <c r="A807" s="153" t="s">
        <v>55</v>
      </c>
      <c r="B807" s="133" t="s">
        <v>1048</v>
      </c>
      <c r="C807" s="133" t="s">
        <v>152</v>
      </c>
      <c r="D807" s="133" t="s">
        <v>275</v>
      </c>
      <c r="E807" s="133" t="s">
        <v>1081</v>
      </c>
      <c r="F807" s="133" t="s">
        <v>53</v>
      </c>
      <c r="G807" s="149"/>
      <c r="H807" s="149"/>
      <c r="I807" s="149"/>
      <c r="J807" s="149"/>
      <c r="K807" s="150"/>
      <c r="L807" s="149"/>
      <c r="M807" s="149"/>
      <c r="N807" s="149"/>
      <c r="O807" s="149"/>
      <c r="P807" s="149"/>
      <c r="Q807" s="149"/>
      <c r="R807" s="140"/>
      <c r="S807" s="140"/>
      <c r="T807" s="140"/>
      <c r="U807" s="140"/>
      <c r="V807" s="140"/>
      <c r="W807" s="140"/>
      <c r="X807" s="149"/>
      <c r="Y807" s="140"/>
      <c r="Z807" s="149"/>
      <c r="AA807" s="140"/>
      <c r="AB807" s="140"/>
      <c r="AC807" s="149"/>
      <c r="AD807" s="140"/>
      <c r="AE807" s="140"/>
      <c r="AF807" s="140"/>
      <c r="AG807" s="140"/>
      <c r="AH807" s="149"/>
      <c r="AI807" s="140"/>
      <c r="AJ807" s="149"/>
      <c r="AK807" s="140"/>
      <c r="AL807" s="140"/>
      <c r="AM807" s="140"/>
      <c r="AN807" s="140"/>
      <c r="AO807" s="140"/>
      <c r="AP807" s="149"/>
      <c r="AQ807" s="140"/>
      <c r="AR807" s="140"/>
      <c r="AS807" s="140"/>
      <c r="AT807" s="140"/>
      <c r="AU807" s="140"/>
      <c r="AV807" s="149"/>
      <c r="AW807" s="141"/>
      <c r="AX807" s="141"/>
      <c r="AY807" s="141"/>
      <c r="AZ807" s="141"/>
      <c r="BA807" s="141"/>
      <c r="BB807" s="111"/>
    </row>
    <row r="808" s="108" customFormat="true" ht="23.25" hidden="true" customHeight="true" outlineLevel="0" collapsed="false">
      <c r="A808" s="153"/>
      <c r="B808" s="133"/>
      <c r="C808" s="133"/>
      <c r="D808" s="133"/>
      <c r="E808" s="133"/>
      <c r="F808" s="133"/>
      <c r="G808" s="149"/>
      <c r="H808" s="149"/>
      <c r="I808" s="149"/>
      <c r="J808" s="149"/>
      <c r="K808" s="150"/>
      <c r="L808" s="149"/>
      <c r="M808" s="149"/>
      <c r="N808" s="149"/>
      <c r="O808" s="149"/>
      <c r="P808" s="149"/>
      <c r="Q808" s="149"/>
      <c r="R808" s="140"/>
      <c r="S808" s="140"/>
      <c r="T808" s="140"/>
      <c r="U808" s="140"/>
      <c r="V808" s="140"/>
      <c r="W808" s="140"/>
      <c r="X808" s="149"/>
      <c r="Y808" s="140"/>
      <c r="Z808" s="149"/>
      <c r="AA808" s="140"/>
      <c r="AB808" s="140"/>
      <c r="AC808" s="149"/>
      <c r="AD808" s="140"/>
      <c r="AE808" s="140"/>
      <c r="AF808" s="140"/>
      <c r="AG808" s="140"/>
      <c r="AH808" s="149"/>
      <c r="AI808" s="140"/>
      <c r="AJ808" s="149"/>
      <c r="AK808" s="140"/>
      <c r="AL808" s="140"/>
      <c r="AM808" s="140"/>
      <c r="AN808" s="140"/>
      <c r="AO808" s="140"/>
      <c r="AP808" s="149"/>
      <c r="AQ808" s="140"/>
      <c r="AR808" s="140"/>
      <c r="AS808" s="140"/>
      <c r="AT808" s="140"/>
      <c r="AU808" s="140"/>
      <c r="AV808" s="149"/>
      <c r="AW808" s="141"/>
      <c r="AX808" s="141"/>
      <c r="AY808" s="141"/>
      <c r="AZ808" s="141"/>
      <c r="BA808" s="141"/>
      <c r="BB808" s="111"/>
    </row>
    <row r="809" s="108" customFormat="true" ht="41.25" hidden="true" customHeight="true" outlineLevel="0" collapsed="false">
      <c r="A809" s="153" t="s">
        <v>631</v>
      </c>
      <c r="B809" s="133" t="s">
        <v>1048</v>
      </c>
      <c r="C809" s="133" t="s">
        <v>152</v>
      </c>
      <c r="D809" s="133" t="s">
        <v>275</v>
      </c>
      <c r="E809" s="133" t="s">
        <v>565</v>
      </c>
      <c r="F809" s="133" t="s">
        <v>16</v>
      </c>
      <c r="G809" s="149" t="n">
        <f aca="false">G811</f>
        <v>0</v>
      </c>
      <c r="H809" s="149" t="n">
        <f aca="false">H811</f>
        <v>0</v>
      </c>
      <c r="I809" s="149" t="n">
        <f aca="false">I811</f>
        <v>0</v>
      </c>
      <c r="J809" s="149" t="n">
        <f aca="false">J811</f>
        <v>0</v>
      </c>
      <c r="K809" s="150" t="n">
        <f aca="false">K811</f>
        <v>0</v>
      </c>
      <c r="L809" s="149"/>
      <c r="M809" s="149" t="n">
        <f aca="false">M811</f>
        <v>0</v>
      </c>
      <c r="N809" s="149"/>
      <c r="O809" s="149"/>
      <c r="P809" s="149" t="n">
        <f aca="false">P811</f>
        <v>0</v>
      </c>
      <c r="Q809" s="149" t="n">
        <f aca="false">Q811</f>
        <v>0</v>
      </c>
      <c r="R809" s="140" t="n">
        <f aca="false">R811</f>
        <v>0</v>
      </c>
      <c r="S809" s="140" t="n">
        <f aca="false">S811</f>
        <v>0</v>
      </c>
      <c r="T809" s="140" t="n">
        <f aca="false">T811</f>
        <v>0</v>
      </c>
      <c r="U809" s="140" t="n">
        <f aca="false">U811</f>
        <v>0</v>
      </c>
      <c r="V809" s="140" t="n">
        <f aca="false">V811</f>
        <v>0</v>
      </c>
      <c r="W809" s="140" t="n">
        <f aca="false">W811</f>
        <v>0</v>
      </c>
      <c r="X809" s="149" t="n">
        <f aca="false">X811</f>
        <v>0</v>
      </c>
      <c r="Y809" s="140" t="n">
        <f aca="false">Y811</f>
        <v>0</v>
      </c>
      <c r="Z809" s="149" t="n">
        <f aca="false">Z811</f>
        <v>0</v>
      </c>
      <c r="AA809" s="140" t="n">
        <f aca="false">AA811</f>
        <v>0</v>
      </c>
      <c r="AB809" s="140" t="n">
        <f aca="false">AB811</f>
        <v>0</v>
      </c>
      <c r="AC809" s="149" t="n">
        <f aca="false">AC811</f>
        <v>0</v>
      </c>
      <c r="AD809" s="140" t="n">
        <f aca="false">AD811</f>
        <v>0</v>
      </c>
      <c r="AE809" s="140" t="n">
        <f aca="false">AE811</f>
        <v>0</v>
      </c>
      <c r="AF809" s="140" t="n">
        <f aca="false">AF811</f>
        <v>0</v>
      </c>
      <c r="AG809" s="140" t="n">
        <f aca="false">AG811</f>
        <v>0</v>
      </c>
      <c r="AH809" s="149" t="n">
        <f aca="false">AH811</f>
        <v>0</v>
      </c>
      <c r="AI809" s="140" t="n">
        <f aca="false">AI811</f>
        <v>0</v>
      </c>
      <c r="AJ809" s="149" t="n">
        <f aca="false">AJ811</f>
        <v>0</v>
      </c>
      <c r="AK809" s="140" t="n">
        <f aca="false">AK811</f>
        <v>0</v>
      </c>
      <c r="AL809" s="140" t="n">
        <f aca="false">AL811</f>
        <v>0</v>
      </c>
      <c r="AM809" s="140" t="n">
        <f aca="false">AM811</f>
        <v>0</v>
      </c>
      <c r="AN809" s="140" t="n">
        <f aca="false">AN811</f>
        <v>0</v>
      </c>
      <c r="AO809" s="140" t="n">
        <f aca="false">AO811</f>
        <v>0</v>
      </c>
      <c r="AP809" s="149" t="n">
        <f aca="false">AP811</f>
        <v>0</v>
      </c>
      <c r="AQ809" s="140" t="n">
        <f aca="false">AQ811</f>
        <v>0</v>
      </c>
      <c r="AR809" s="140" t="n">
        <f aca="false">AR811</f>
        <v>0</v>
      </c>
      <c r="AS809" s="140" t="n">
        <f aca="false">AS811</f>
        <v>0</v>
      </c>
      <c r="AT809" s="140" t="n">
        <f aca="false">AT811</f>
        <v>0</v>
      </c>
      <c r="AU809" s="140" t="n">
        <f aca="false">AU811</f>
        <v>0</v>
      </c>
      <c r="AV809" s="149" t="n">
        <f aca="false">AV811</f>
        <v>0</v>
      </c>
      <c r="AW809" s="141" t="n">
        <f aca="false">AW811</f>
        <v>0</v>
      </c>
      <c r="AX809" s="141" t="n">
        <f aca="false">AX811</f>
        <v>0</v>
      </c>
      <c r="AY809" s="141" t="n">
        <f aca="false">AY811</f>
        <v>0</v>
      </c>
      <c r="AZ809" s="141" t="n">
        <f aca="false">AZ811</f>
        <v>0</v>
      </c>
      <c r="BA809" s="141" t="n">
        <f aca="false">BA811</f>
        <v>0</v>
      </c>
      <c r="BB809" s="111"/>
    </row>
    <row r="810" s="108" customFormat="true" ht="56.25" hidden="true" customHeight="true" outlineLevel="0" collapsed="false">
      <c r="A810" s="153" t="s">
        <v>1080</v>
      </c>
      <c r="B810" s="133" t="s">
        <v>1048</v>
      </c>
      <c r="C810" s="133" t="s">
        <v>152</v>
      </c>
      <c r="D810" s="133" t="s">
        <v>275</v>
      </c>
      <c r="E810" s="133" t="s">
        <v>1082</v>
      </c>
      <c r="F810" s="133" t="s">
        <v>16</v>
      </c>
      <c r="G810" s="149" t="n">
        <f aca="false">G811</f>
        <v>0</v>
      </c>
      <c r="H810" s="149" t="n">
        <f aca="false">H811</f>
        <v>0</v>
      </c>
      <c r="I810" s="149" t="n">
        <f aca="false">I811</f>
        <v>0</v>
      </c>
      <c r="J810" s="149" t="n">
        <f aca="false">J811</f>
        <v>0</v>
      </c>
      <c r="K810" s="150" t="n">
        <f aca="false">K811</f>
        <v>0</v>
      </c>
      <c r="L810" s="149"/>
      <c r="M810" s="149" t="n">
        <f aca="false">M811</f>
        <v>0</v>
      </c>
      <c r="N810" s="149"/>
      <c r="O810" s="149"/>
      <c r="P810" s="149" t="n">
        <f aca="false">P811</f>
        <v>0</v>
      </c>
      <c r="Q810" s="149" t="n">
        <f aca="false">Q811</f>
        <v>0</v>
      </c>
      <c r="R810" s="140" t="n">
        <f aca="false">R811</f>
        <v>0</v>
      </c>
      <c r="S810" s="140" t="n">
        <f aca="false">S811</f>
        <v>0</v>
      </c>
      <c r="T810" s="140" t="n">
        <f aca="false">T811</f>
        <v>0</v>
      </c>
      <c r="U810" s="140" t="n">
        <f aca="false">U811</f>
        <v>0</v>
      </c>
      <c r="V810" s="140" t="n">
        <f aca="false">V811</f>
        <v>0</v>
      </c>
      <c r="W810" s="140" t="n">
        <f aca="false">W811</f>
        <v>0</v>
      </c>
      <c r="X810" s="149" t="n">
        <f aca="false">X811</f>
        <v>0</v>
      </c>
      <c r="Y810" s="140" t="n">
        <f aca="false">Y811</f>
        <v>0</v>
      </c>
      <c r="Z810" s="149" t="n">
        <f aca="false">Z811</f>
        <v>0</v>
      </c>
      <c r="AA810" s="140" t="n">
        <f aca="false">AA811</f>
        <v>0</v>
      </c>
      <c r="AB810" s="140" t="n">
        <f aca="false">AB811</f>
        <v>0</v>
      </c>
      <c r="AC810" s="149" t="n">
        <f aca="false">AC811</f>
        <v>0</v>
      </c>
      <c r="AD810" s="140" t="n">
        <f aca="false">AD811</f>
        <v>0</v>
      </c>
      <c r="AE810" s="140" t="n">
        <f aca="false">AE811</f>
        <v>0</v>
      </c>
      <c r="AF810" s="140" t="n">
        <f aca="false">AF811</f>
        <v>0</v>
      </c>
      <c r="AG810" s="140" t="n">
        <f aca="false">AG811</f>
        <v>0</v>
      </c>
      <c r="AH810" s="149" t="n">
        <f aca="false">AH811</f>
        <v>0</v>
      </c>
      <c r="AI810" s="140" t="n">
        <f aca="false">AI811</f>
        <v>0</v>
      </c>
      <c r="AJ810" s="149" t="n">
        <f aca="false">AJ811</f>
        <v>0</v>
      </c>
      <c r="AK810" s="140" t="n">
        <f aca="false">AK811</f>
        <v>0</v>
      </c>
      <c r="AL810" s="140" t="n">
        <f aca="false">AL811</f>
        <v>0</v>
      </c>
      <c r="AM810" s="140" t="n">
        <f aca="false">AM811</f>
        <v>0</v>
      </c>
      <c r="AN810" s="140" t="n">
        <f aca="false">AN811</f>
        <v>0</v>
      </c>
      <c r="AO810" s="140" t="n">
        <f aca="false">AO811</f>
        <v>0</v>
      </c>
      <c r="AP810" s="149" t="n">
        <f aca="false">AP811</f>
        <v>0</v>
      </c>
      <c r="AQ810" s="140" t="n">
        <f aca="false">AQ811</f>
        <v>0</v>
      </c>
      <c r="AR810" s="140" t="n">
        <f aca="false">AR811</f>
        <v>0</v>
      </c>
      <c r="AS810" s="140" t="n">
        <f aca="false">AS811</f>
        <v>0</v>
      </c>
      <c r="AT810" s="140" t="n">
        <f aca="false">AT811</f>
        <v>0</v>
      </c>
      <c r="AU810" s="140" t="n">
        <f aca="false">AU811</f>
        <v>0</v>
      </c>
      <c r="AV810" s="149" t="n">
        <f aca="false">AV811</f>
        <v>0</v>
      </c>
      <c r="AW810" s="141" t="n">
        <f aca="false">AW811</f>
        <v>0</v>
      </c>
      <c r="AX810" s="141" t="n">
        <f aca="false">AX811</f>
        <v>0</v>
      </c>
      <c r="AY810" s="141" t="n">
        <f aca="false">AY811</f>
        <v>0</v>
      </c>
      <c r="AZ810" s="141" t="n">
        <f aca="false">AZ811</f>
        <v>0</v>
      </c>
      <c r="BA810" s="141" t="n">
        <f aca="false">BA811</f>
        <v>0</v>
      </c>
      <c r="BB810" s="111"/>
    </row>
    <row r="811" s="108" customFormat="true" ht="45" hidden="true" customHeight="true" outlineLevel="0" collapsed="false">
      <c r="A811" s="153" t="s">
        <v>55</v>
      </c>
      <c r="B811" s="133" t="s">
        <v>1048</v>
      </c>
      <c r="C811" s="133" t="s">
        <v>152</v>
      </c>
      <c r="D811" s="133" t="s">
        <v>275</v>
      </c>
      <c r="E811" s="133" t="s">
        <v>1082</v>
      </c>
      <c r="F811" s="133" t="s">
        <v>53</v>
      </c>
      <c r="G811" s="149"/>
      <c r="H811" s="149"/>
      <c r="I811" s="149"/>
      <c r="J811" s="149"/>
      <c r="K811" s="150"/>
      <c r="L811" s="149"/>
      <c r="M811" s="149"/>
      <c r="N811" s="149"/>
      <c r="O811" s="149"/>
      <c r="P811" s="149"/>
      <c r="Q811" s="149"/>
      <c r="R811" s="140"/>
      <c r="S811" s="140"/>
      <c r="T811" s="140"/>
      <c r="U811" s="140"/>
      <c r="V811" s="140"/>
      <c r="W811" s="140"/>
      <c r="X811" s="149"/>
      <c r="Y811" s="140"/>
      <c r="Z811" s="149"/>
      <c r="AA811" s="140"/>
      <c r="AB811" s="140"/>
      <c r="AC811" s="149"/>
      <c r="AD811" s="140"/>
      <c r="AE811" s="140"/>
      <c r="AF811" s="140"/>
      <c r="AG811" s="140"/>
      <c r="AH811" s="149"/>
      <c r="AI811" s="140"/>
      <c r="AJ811" s="149"/>
      <c r="AK811" s="140"/>
      <c r="AL811" s="140"/>
      <c r="AM811" s="140"/>
      <c r="AN811" s="140"/>
      <c r="AO811" s="140"/>
      <c r="AP811" s="149"/>
      <c r="AQ811" s="140"/>
      <c r="AR811" s="140"/>
      <c r="AS811" s="140"/>
      <c r="AT811" s="140"/>
      <c r="AU811" s="140"/>
      <c r="AV811" s="149"/>
      <c r="AW811" s="141"/>
      <c r="AX811" s="141"/>
      <c r="AY811" s="141"/>
      <c r="AZ811" s="141"/>
      <c r="BA811" s="141"/>
      <c r="BB811" s="111"/>
    </row>
    <row r="812" s="108" customFormat="true" ht="23.25" hidden="true" customHeight="true" outlineLevel="0" collapsed="false">
      <c r="A812" s="153"/>
      <c r="B812" s="133"/>
      <c r="C812" s="133"/>
      <c r="D812" s="133"/>
      <c r="E812" s="133"/>
      <c r="F812" s="133"/>
      <c r="G812" s="149"/>
      <c r="H812" s="149"/>
      <c r="I812" s="149"/>
      <c r="J812" s="149"/>
      <c r="K812" s="150"/>
      <c r="L812" s="149"/>
      <c r="M812" s="149"/>
      <c r="N812" s="149"/>
      <c r="O812" s="149"/>
      <c r="P812" s="149"/>
      <c r="Q812" s="149"/>
      <c r="R812" s="140"/>
      <c r="S812" s="140"/>
      <c r="T812" s="140"/>
      <c r="U812" s="140"/>
      <c r="V812" s="140"/>
      <c r="W812" s="140"/>
      <c r="X812" s="149"/>
      <c r="Y812" s="140"/>
      <c r="Z812" s="149"/>
      <c r="AA812" s="140"/>
      <c r="AB812" s="140"/>
      <c r="AC812" s="149"/>
      <c r="AD812" s="140"/>
      <c r="AE812" s="140"/>
      <c r="AF812" s="140"/>
      <c r="AG812" s="140"/>
      <c r="AH812" s="149"/>
      <c r="AI812" s="140"/>
      <c r="AJ812" s="149"/>
      <c r="AK812" s="140"/>
      <c r="AL812" s="140"/>
      <c r="AM812" s="140"/>
      <c r="AN812" s="140"/>
      <c r="AO812" s="140"/>
      <c r="AP812" s="149"/>
      <c r="AQ812" s="140"/>
      <c r="AR812" s="140"/>
      <c r="AS812" s="140"/>
      <c r="AT812" s="140"/>
      <c r="AU812" s="140"/>
      <c r="AV812" s="149"/>
      <c r="AW812" s="141"/>
      <c r="AX812" s="141"/>
      <c r="AY812" s="141"/>
      <c r="AZ812" s="141"/>
      <c r="BA812" s="141"/>
      <c r="BB812" s="111"/>
    </row>
    <row r="813" s="108" customFormat="true" ht="20.25" hidden="true" customHeight="true" outlineLevel="0" collapsed="false">
      <c r="A813" s="147"/>
      <c r="B813" s="133"/>
      <c r="C813" s="133"/>
      <c r="D813" s="133"/>
      <c r="E813" s="133"/>
      <c r="F813" s="133"/>
      <c r="G813" s="149"/>
      <c r="H813" s="149"/>
      <c r="I813" s="149"/>
      <c r="J813" s="149"/>
      <c r="K813" s="150"/>
      <c r="L813" s="149"/>
      <c r="M813" s="149"/>
      <c r="N813" s="149"/>
      <c r="O813" s="149"/>
      <c r="P813" s="149"/>
      <c r="Q813" s="149"/>
      <c r="R813" s="140"/>
      <c r="S813" s="140"/>
      <c r="T813" s="140"/>
      <c r="U813" s="140"/>
      <c r="V813" s="140"/>
      <c r="W813" s="140"/>
      <c r="X813" s="149"/>
      <c r="Y813" s="140"/>
      <c r="Z813" s="149"/>
      <c r="AA813" s="140"/>
      <c r="AB813" s="140"/>
      <c r="AC813" s="149"/>
      <c r="AD813" s="140"/>
      <c r="AE813" s="140"/>
      <c r="AF813" s="140"/>
      <c r="AG813" s="140"/>
      <c r="AH813" s="149"/>
      <c r="AI813" s="140"/>
      <c r="AJ813" s="149"/>
      <c r="AK813" s="140"/>
      <c r="AL813" s="140"/>
      <c r="AM813" s="140"/>
      <c r="AN813" s="140"/>
      <c r="AO813" s="140"/>
      <c r="AP813" s="149"/>
      <c r="AQ813" s="140"/>
      <c r="AR813" s="140"/>
      <c r="AS813" s="140"/>
      <c r="AT813" s="140"/>
      <c r="AU813" s="140"/>
      <c r="AV813" s="149"/>
      <c r="AW813" s="141"/>
      <c r="AX813" s="141"/>
      <c r="AY813" s="141"/>
      <c r="AZ813" s="141"/>
      <c r="BA813" s="141"/>
      <c r="BB813" s="111"/>
    </row>
    <row r="814" s="108" customFormat="true" ht="20.25" hidden="true" customHeight="true" outlineLevel="0" collapsed="false">
      <c r="A814" s="147"/>
      <c r="B814" s="133"/>
      <c r="C814" s="133"/>
      <c r="D814" s="133"/>
      <c r="E814" s="133"/>
      <c r="F814" s="133"/>
      <c r="G814" s="149"/>
      <c r="H814" s="149"/>
      <c r="I814" s="149"/>
      <c r="J814" s="149"/>
      <c r="K814" s="150"/>
      <c r="L814" s="149"/>
      <c r="M814" s="149"/>
      <c r="N814" s="149"/>
      <c r="O814" s="149"/>
      <c r="P814" s="149"/>
      <c r="Q814" s="149"/>
      <c r="R814" s="140"/>
      <c r="S814" s="140"/>
      <c r="T814" s="140"/>
      <c r="U814" s="140"/>
      <c r="V814" s="140"/>
      <c r="W814" s="140"/>
      <c r="X814" s="149"/>
      <c r="Y814" s="140"/>
      <c r="Z814" s="149"/>
      <c r="AA814" s="140"/>
      <c r="AB814" s="140"/>
      <c r="AC814" s="149"/>
      <c r="AD814" s="140"/>
      <c r="AE814" s="140"/>
      <c r="AF814" s="140"/>
      <c r="AG814" s="140"/>
      <c r="AH814" s="149"/>
      <c r="AI814" s="140"/>
      <c r="AJ814" s="149"/>
      <c r="AK814" s="140"/>
      <c r="AL814" s="140"/>
      <c r="AM814" s="140"/>
      <c r="AN814" s="140"/>
      <c r="AO814" s="140"/>
      <c r="AP814" s="149"/>
      <c r="AQ814" s="140"/>
      <c r="AR814" s="140"/>
      <c r="AS814" s="140"/>
      <c r="AT814" s="140"/>
      <c r="AU814" s="140"/>
      <c r="AV814" s="149"/>
      <c r="AW814" s="141"/>
      <c r="AX814" s="141"/>
      <c r="AY814" s="141"/>
      <c r="AZ814" s="141"/>
      <c r="BA814" s="141"/>
      <c r="BB814" s="111"/>
    </row>
    <row r="815" s="108" customFormat="true" ht="22.5" hidden="false" customHeight="false" outlineLevel="0" collapsed="false">
      <c r="A815" s="132" t="s">
        <v>1083</v>
      </c>
      <c r="B815" s="124" t="s">
        <v>1048</v>
      </c>
      <c r="C815" s="124" t="s">
        <v>152</v>
      </c>
      <c r="D815" s="124" t="s">
        <v>152</v>
      </c>
      <c r="E815" s="124" t="s">
        <v>15</v>
      </c>
      <c r="F815" s="124" t="s">
        <v>16</v>
      </c>
      <c r="G815" s="130" t="n">
        <f aca="false">G817+G835</f>
        <v>744556</v>
      </c>
      <c r="H815" s="130" t="n">
        <f aca="false">H817+H835</f>
        <v>0</v>
      </c>
      <c r="I815" s="130" t="n">
        <f aca="false">I817+I835</f>
        <v>0</v>
      </c>
      <c r="J815" s="130" t="n">
        <f aca="false">J817+J835</f>
        <v>0</v>
      </c>
      <c r="K815" s="130" t="n">
        <f aca="false">K817+K835</f>
        <v>0</v>
      </c>
      <c r="L815" s="130" t="n">
        <f aca="false">L817+L835</f>
        <v>0</v>
      </c>
      <c r="M815" s="130" t="n">
        <f aca="false">M817+M835</f>
        <v>0</v>
      </c>
      <c r="N815" s="130" t="n">
        <f aca="false">N817+N835</f>
        <v>744556</v>
      </c>
      <c r="O815" s="130" t="n">
        <f aca="false">O817+O835</f>
        <v>0</v>
      </c>
      <c r="P815" s="130" t="n">
        <f aca="false">P817+P835</f>
        <v>0</v>
      </c>
      <c r="Q815" s="130" t="n">
        <f aca="false">Q817+Q835</f>
        <v>744556</v>
      </c>
      <c r="R815" s="130" t="n">
        <f aca="false">R817+R835</f>
        <v>0</v>
      </c>
      <c r="S815" s="130" t="n">
        <f aca="false">S817+S835</f>
        <v>0</v>
      </c>
      <c r="T815" s="130" t="n">
        <f aca="false">T817+T835</f>
        <v>0</v>
      </c>
      <c r="U815" s="130" t="n">
        <f aca="false">U817+U835</f>
        <v>0</v>
      </c>
      <c r="V815" s="130" t="n">
        <f aca="false">V817+V835</f>
        <v>0</v>
      </c>
      <c r="W815" s="130" t="n">
        <f aca="false">W817+W835</f>
        <v>0</v>
      </c>
      <c r="X815" s="130" t="n">
        <f aca="false">X817+X835</f>
        <v>744556</v>
      </c>
      <c r="Y815" s="130" t="n">
        <f aca="false">Y817+Y835</f>
        <v>0</v>
      </c>
      <c r="Z815" s="130" t="n">
        <f aca="false">Z817+Z835</f>
        <v>744556</v>
      </c>
      <c r="AA815" s="130" t="n">
        <f aca="false">AA817+AA835</f>
        <v>0</v>
      </c>
      <c r="AB815" s="130" t="n">
        <f aca="false">AB817+AB835</f>
        <v>0</v>
      </c>
      <c r="AC815" s="130" t="n">
        <f aca="false">AC817+AC835</f>
        <v>744556</v>
      </c>
      <c r="AD815" s="130" t="n">
        <f aca="false">AD817+AD835</f>
        <v>0</v>
      </c>
      <c r="AE815" s="130" t="n">
        <f aca="false">AE817+AE835</f>
        <v>0</v>
      </c>
      <c r="AF815" s="130" t="n">
        <f aca="false">AF817+AF835</f>
        <v>0</v>
      </c>
      <c r="AG815" s="130" t="n">
        <f aca="false">AG817+AG835</f>
        <v>0</v>
      </c>
      <c r="AH815" s="130" t="n">
        <f aca="false">AH817+AH835</f>
        <v>744556</v>
      </c>
      <c r="AI815" s="130" t="n">
        <f aca="false">AI817+AI835</f>
        <v>0</v>
      </c>
      <c r="AJ815" s="130" t="n">
        <f aca="false">AJ817+AJ835</f>
        <v>744556</v>
      </c>
      <c r="AK815" s="130" t="n">
        <f aca="false">AK817+AK835</f>
        <v>0</v>
      </c>
      <c r="AL815" s="130" t="n">
        <f aca="false">AL817+AL835</f>
        <v>0</v>
      </c>
      <c r="AM815" s="130" t="n">
        <f aca="false">AM817+AM835</f>
        <v>0</v>
      </c>
      <c r="AN815" s="130" t="n">
        <f aca="false">AN817+AN835</f>
        <v>0</v>
      </c>
      <c r="AO815" s="130" t="n">
        <f aca="false">AO817+AO835</f>
        <v>0</v>
      </c>
      <c r="AP815" s="130" t="n">
        <f aca="false">AP817+AP835</f>
        <v>744556</v>
      </c>
      <c r="AQ815" s="130" t="n">
        <f aca="false">AQ817+AQ835</f>
        <v>0</v>
      </c>
      <c r="AR815" s="130" t="n">
        <f aca="false">AR817+AR835</f>
        <v>0</v>
      </c>
      <c r="AS815" s="130" t="n">
        <f aca="false">AS817+AS835</f>
        <v>0</v>
      </c>
      <c r="AT815" s="130" t="n">
        <f aca="false">AT817+AT835</f>
        <v>0</v>
      </c>
      <c r="AU815" s="130" t="n">
        <f aca="false">AU817+AU835</f>
        <v>0</v>
      </c>
      <c r="AV815" s="130" t="n">
        <f aca="false">AV817+AV835</f>
        <v>744556</v>
      </c>
      <c r="AW815" s="131" t="n">
        <f aca="false">AW817+AW835</f>
        <v>0</v>
      </c>
      <c r="AX815" s="131" t="n">
        <f aca="false">AX817+AX835</f>
        <v>0</v>
      </c>
      <c r="AY815" s="131" t="n">
        <f aca="false">AY817+AY835</f>
        <v>0</v>
      </c>
      <c r="AZ815" s="131" t="n">
        <f aca="false">AZ817+AZ835</f>
        <v>0</v>
      </c>
      <c r="BA815" s="131" t="n">
        <f aca="false">BA817+BA835</f>
        <v>0</v>
      </c>
      <c r="BB815" s="111"/>
    </row>
    <row r="816" s="108" customFormat="true" ht="22.5" hidden="true" customHeight="false" outlineLevel="0" collapsed="false">
      <c r="A816" s="132"/>
      <c r="B816" s="124"/>
      <c r="C816" s="124"/>
      <c r="D816" s="124"/>
      <c r="E816" s="124"/>
      <c r="F816" s="124"/>
      <c r="G816" s="130"/>
      <c r="H816" s="130"/>
      <c r="I816" s="130"/>
      <c r="J816" s="130"/>
      <c r="K816" s="136"/>
      <c r="L816" s="130"/>
      <c r="M816" s="130"/>
      <c r="N816" s="130"/>
      <c r="O816" s="130"/>
      <c r="P816" s="130"/>
      <c r="Q816" s="130"/>
      <c r="R816" s="140"/>
      <c r="S816" s="140"/>
      <c r="T816" s="140"/>
      <c r="U816" s="140"/>
      <c r="V816" s="140"/>
      <c r="W816" s="140"/>
      <c r="X816" s="130"/>
      <c r="Y816" s="140"/>
      <c r="Z816" s="130"/>
      <c r="AA816" s="140"/>
      <c r="AB816" s="140"/>
      <c r="AC816" s="130"/>
      <c r="AD816" s="140"/>
      <c r="AE816" s="140"/>
      <c r="AF816" s="140"/>
      <c r="AG816" s="140"/>
      <c r="AH816" s="130"/>
      <c r="AI816" s="140"/>
      <c r="AJ816" s="130"/>
      <c r="AK816" s="140"/>
      <c r="AL816" s="140"/>
      <c r="AM816" s="140"/>
      <c r="AN816" s="140"/>
      <c r="AO816" s="140"/>
      <c r="AP816" s="130"/>
      <c r="AQ816" s="140"/>
      <c r="AR816" s="140"/>
      <c r="AS816" s="140"/>
      <c r="AT816" s="140"/>
      <c r="AU816" s="140"/>
      <c r="AV816" s="130"/>
      <c r="AW816" s="141"/>
      <c r="AX816" s="141"/>
      <c r="AY816" s="141"/>
      <c r="AZ816" s="141"/>
      <c r="BA816" s="141"/>
      <c r="BB816" s="111"/>
    </row>
    <row r="817" s="108" customFormat="true" ht="83.25" hidden="false" customHeight="true" outlineLevel="0" collapsed="false">
      <c r="A817" s="147" t="s">
        <v>735</v>
      </c>
      <c r="B817" s="133" t="s">
        <v>1048</v>
      </c>
      <c r="C817" s="133" t="s">
        <v>152</v>
      </c>
      <c r="D817" s="133" t="s">
        <v>152</v>
      </c>
      <c r="E817" s="133" t="s">
        <v>736</v>
      </c>
      <c r="F817" s="133" t="s">
        <v>16</v>
      </c>
      <c r="G817" s="149" t="n">
        <f aca="false">G818+G828</f>
        <v>534556</v>
      </c>
      <c r="H817" s="149" t="n">
        <f aca="false">H818+H828</f>
        <v>0</v>
      </c>
      <c r="I817" s="149" t="n">
        <f aca="false">I818+I828</f>
        <v>0</v>
      </c>
      <c r="J817" s="149" t="n">
        <f aca="false">J818+J828</f>
        <v>0</v>
      </c>
      <c r="K817" s="149" t="n">
        <f aca="false">K818+K828</f>
        <v>0</v>
      </c>
      <c r="L817" s="149" t="n">
        <f aca="false">L818+L828</f>
        <v>0</v>
      </c>
      <c r="M817" s="149" t="n">
        <f aca="false">M818+M828</f>
        <v>0</v>
      </c>
      <c r="N817" s="149" t="n">
        <f aca="false">N818+N828</f>
        <v>534556</v>
      </c>
      <c r="O817" s="149" t="n">
        <f aca="false">O818+O828</f>
        <v>0</v>
      </c>
      <c r="P817" s="149" t="n">
        <f aca="false">P818+P828</f>
        <v>0</v>
      </c>
      <c r="Q817" s="149" t="n">
        <f aca="false">Q818+Q828</f>
        <v>534556</v>
      </c>
      <c r="R817" s="140" t="n">
        <f aca="false">R818+R828</f>
        <v>0</v>
      </c>
      <c r="S817" s="140" t="n">
        <f aca="false">S818+S828</f>
        <v>0</v>
      </c>
      <c r="T817" s="140" t="n">
        <f aca="false">T818+T828</f>
        <v>0</v>
      </c>
      <c r="U817" s="140" t="n">
        <f aca="false">U818+U828</f>
        <v>0</v>
      </c>
      <c r="V817" s="140" t="n">
        <f aca="false">V818+V828</f>
        <v>0</v>
      </c>
      <c r="W817" s="140" t="n">
        <f aca="false">W818+W828</f>
        <v>0</v>
      </c>
      <c r="X817" s="149" t="n">
        <f aca="false">X818+X828</f>
        <v>534556</v>
      </c>
      <c r="Y817" s="140" t="n">
        <f aca="false">Y818+Y828</f>
        <v>0</v>
      </c>
      <c r="Z817" s="149" t="n">
        <f aca="false">Z818+Z828</f>
        <v>534556</v>
      </c>
      <c r="AA817" s="140" t="n">
        <f aca="false">AA818+AA828</f>
        <v>0</v>
      </c>
      <c r="AB817" s="140" t="n">
        <f aca="false">AB818+AB828</f>
        <v>0</v>
      </c>
      <c r="AC817" s="149" t="n">
        <f aca="false">AC818+AC828</f>
        <v>534556</v>
      </c>
      <c r="AD817" s="140" t="n">
        <f aca="false">AD818+AD828</f>
        <v>0</v>
      </c>
      <c r="AE817" s="140" t="n">
        <f aca="false">AE818+AE828</f>
        <v>0</v>
      </c>
      <c r="AF817" s="140" t="n">
        <f aca="false">AF818+AF828</f>
        <v>0</v>
      </c>
      <c r="AG817" s="140" t="n">
        <f aca="false">AG818+AG828</f>
        <v>0</v>
      </c>
      <c r="AH817" s="149" t="n">
        <f aca="false">AH818+AH828</f>
        <v>534556</v>
      </c>
      <c r="AI817" s="140" t="n">
        <f aca="false">AI818+AI828</f>
        <v>0</v>
      </c>
      <c r="AJ817" s="149" t="n">
        <f aca="false">AJ818+AJ828</f>
        <v>534556</v>
      </c>
      <c r="AK817" s="140" t="n">
        <f aca="false">AK818+AK828</f>
        <v>0</v>
      </c>
      <c r="AL817" s="140" t="n">
        <f aca="false">AL818+AL828</f>
        <v>0</v>
      </c>
      <c r="AM817" s="140" t="n">
        <f aca="false">AM818+AM828</f>
        <v>0</v>
      </c>
      <c r="AN817" s="140" t="n">
        <f aca="false">AN818+AN828</f>
        <v>0</v>
      </c>
      <c r="AO817" s="140" t="n">
        <f aca="false">AO818+AO828</f>
        <v>0</v>
      </c>
      <c r="AP817" s="149" t="n">
        <f aca="false">AP818+AP828</f>
        <v>534556</v>
      </c>
      <c r="AQ817" s="140" t="n">
        <f aca="false">AQ818+AQ828</f>
        <v>0</v>
      </c>
      <c r="AR817" s="140" t="n">
        <f aca="false">AR818+AR828</f>
        <v>0</v>
      </c>
      <c r="AS817" s="140" t="n">
        <f aca="false">AS818+AS828</f>
        <v>0</v>
      </c>
      <c r="AT817" s="140" t="n">
        <f aca="false">AT818+AT828</f>
        <v>0</v>
      </c>
      <c r="AU817" s="140" t="n">
        <f aca="false">AU818+AU828</f>
        <v>0</v>
      </c>
      <c r="AV817" s="149" t="n">
        <f aca="false">AV818+AV828</f>
        <v>534556</v>
      </c>
      <c r="AW817" s="141" t="n">
        <f aca="false">AW818+AW828</f>
        <v>0</v>
      </c>
      <c r="AX817" s="141" t="n">
        <f aca="false">AX818+AX828</f>
        <v>0</v>
      </c>
      <c r="AY817" s="141" t="n">
        <f aca="false">AY818+AY828</f>
        <v>0</v>
      </c>
      <c r="AZ817" s="141" t="n">
        <f aca="false">AZ818+AZ828</f>
        <v>0</v>
      </c>
      <c r="BA817" s="141" t="n">
        <f aca="false">BA818+BA828</f>
        <v>0</v>
      </c>
      <c r="BB817" s="111"/>
    </row>
    <row r="818" s="108" customFormat="true" ht="43.5" hidden="false" customHeight="true" outlineLevel="0" collapsed="false">
      <c r="A818" s="147" t="s">
        <v>737</v>
      </c>
      <c r="B818" s="133" t="s">
        <v>1048</v>
      </c>
      <c r="C818" s="133" t="s">
        <v>152</v>
      </c>
      <c r="D818" s="133" t="s">
        <v>152</v>
      </c>
      <c r="E818" s="133" t="s">
        <v>738</v>
      </c>
      <c r="F818" s="133" t="s">
        <v>16</v>
      </c>
      <c r="G818" s="149" t="n">
        <f aca="false">G819+G823</f>
        <v>534556</v>
      </c>
      <c r="H818" s="149" t="n">
        <f aca="false">H819+H823</f>
        <v>0</v>
      </c>
      <c r="I818" s="149" t="n">
        <f aca="false">I819+I823</f>
        <v>0</v>
      </c>
      <c r="J818" s="149" t="n">
        <f aca="false">J819+J823</f>
        <v>0</v>
      </c>
      <c r="K818" s="150" t="n">
        <f aca="false">K819+K823</f>
        <v>0</v>
      </c>
      <c r="L818" s="150" t="n">
        <f aca="false">L819+L823</f>
        <v>0</v>
      </c>
      <c r="M818" s="149" t="n">
        <f aca="false">M819+M823</f>
        <v>0</v>
      </c>
      <c r="N818" s="149" t="n">
        <f aca="false">N819+N823</f>
        <v>534556</v>
      </c>
      <c r="O818" s="149" t="n">
        <f aca="false">O819+O823</f>
        <v>0</v>
      </c>
      <c r="P818" s="149" t="n">
        <f aca="false">P819+P823</f>
        <v>0</v>
      </c>
      <c r="Q818" s="149" t="n">
        <f aca="false">Q819+Q823</f>
        <v>534556</v>
      </c>
      <c r="R818" s="140" t="n">
        <f aca="false">R819+R823</f>
        <v>0</v>
      </c>
      <c r="S818" s="140" t="n">
        <f aca="false">S819+S823</f>
        <v>0</v>
      </c>
      <c r="T818" s="140" t="n">
        <f aca="false">T819+T823</f>
        <v>0</v>
      </c>
      <c r="U818" s="140" t="n">
        <f aca="false">U819+U823</f>
        <v>0</v>
      </c>
      <c r="V818" s="140" t="n">
        <f aca="false">V819+V823</f>
        <v>0</v>
      </c>
      <c r="W818" s="140" t="n">
        <f aca="false">W819+W823</f>
        <v>0</v>
      </c>
      <c r="X818" s="149" t="n">
        <f aca="false">X819+X823</f>
        <v>534556</v>
      </c>
      <c r="Y818" s="140" t="n">
        <f aca="false">Y819+Y823</f>
        <v>0</v>
      </c>
      <c r="Z818" s="149" t="n">
        <f aca="false">Z819+Z823</f>
        <v>534556</v>
      </c>
      <c r="AA818" s="140" t="n">
        <f aca="false">AA819+AA823</f>
        <v>0</v>
      </c>
      <c r="AB818" s="140" t="n">
        <f aca="false">AB819+AB823</f>
        <v>0</v>
      </c>
      <c r="AC818" s="149" t="n">
        <f aca="false">AC819+AC823</f>
        <v>534556</v>
      </c>
      <c r="AD818" s="140" t="n">
        <f aca="false">AD819+AD823</f>
        <v>0</v>
      </c>
      <c r="AE818" s="140" t="n">
        <f aca="false">AE819+AE823</f>
        <v>0</v>
      </c>
      <c r="AF818" s="140" t="n">
        <f aca="false">AF819+AF823</f>
        <v>0</v>
      </c>
      <c r="AG818" s="140" t="n">
        <f aca="false">AG819+AG823</f>
        <v>0</v>
      </c>
      <c r="AH818" s="149" t="n">
        <f aca="false">AH819+AH823</f>
        <v>534556</v>
      </c>
      <c r="AI818" s="140" t="n">
        <f aca="false">AI819+AI823</f>
        <v>0</v>
      </c>
      <c r="AJ818" s="149" t="n">
        <f aca="false">AJ819+AJ823</f>
        <v>534556</v>
      </c>
      <c r="AK818" s="140" t="n">
        <f aca="false">AK819+AK823</f>
        <v>0</v>
      </c>
      <c r="AL818" s="140" t="n">
        <f aca="false">AL819+AL823</f>
        <v>0</v>
      </c>
      <c r="AM818" s="140" t="n">
        <f aca="false">AM819+AM823</f>
        <v>0</v>
      </c>
      <c r="AN818" s="140" t="n">
        <f aca="false">AN819+AN823</f>
        <v>0</v>
      </c>
      <c r="AO818" s="140" t="n">
        <f aca="false">AO819+AO823</f>
        <v>0</v>
      </c>
      <c r="AP818" s="149" t="n">
        <f aca="false">AP819+AP823</f>
        <v>534556</v>
      </c>
      <c r="AQ818" s="140" t="n">
        <f aca="false">AQ819+AQ823</f>
        <v>0</v>
      </c>
      <c r="AR818" s="140" t="n">
        <f aca="false">AR819+AR823</f>
        <v>0</v>
      </c>
      <c r="AS818" s="140" t="n">
        <f aca="false">AS819+AS823</f>
        <v>0</v>
      </c>
      <c r="AT818" s="140" t="n">
        <f aca="false">AT819+AT823</f>
        <v>0</v>
      </c>
      <c r="AU818" s="140" t="n">
        <f aca="false">AU819+AU823</f>
        <v>0</v>
      </c>
      <c r="AV818" s="149" t="n">
        <f aca="false">AV819+AV823</f>
        <v>534556</v>
      </c>
      <c r="AW818" s="141" t="n">
        <f aca="false">AW819+AW823</f>
        <v>0</v>
      </c>
      <c r="AX818" s="141" t="n">
        <f aca="false">AX819+AX823</f>
        <v>0</v>
      </c>
      <c r="AY818" s="141" t="n">
        <f aca="false">AY819+AY823</f>
        <v>0</v>
      </c>
      <c r="AZ818" s="141" t="n">
        <f aca="false">AZ819+AZ823</f>
        <v>0</v>
      </c>
      <c r="BA818" s="141" t="n">
        <f aca="false">BA819+BA823</f>
        <v>0</v>
      </c>
      <c r="BB818" s="111"/>
    </row>
    <row r="819" s="108" customFormat="true" ht="56.25" hidden="false" customHeight="true" outlineLevel="0" collapsed="false">
      <c r="A819" s="147" t="s">
        <v>739</v>
      </c>
      <c r="B819" s="133" t="s">
        <v>1048</v>
      </c>
      <c r="C819" s="133" t="s">
        <v>152</v>
      </c>
      <c r="D819" s="133" t="s">
        <v>152</v>
      </c>
      <c r="E819" s="133" t="s">
        <v>740</v>
      </c>
      <c r="F819" s="133" t="s">
        <v>16</v>
      </c>
      <c r="G819" s="149" t="n">
        <f aca="false">G820</f>
        <v>404556</v>
      </c>
      <c r="H819" s="149" t="n">
        <f aca="false">H820</f>
        <v>0</v>
      </c>
      <c r="I819" s="149" t="n">
        <f aca="false">I820</f>
        <v>0</v>
      </c>
      <c r="J819" s="149" t="n">
        <f aca="false">J820</f>
        <v>0</v>
      </c>
      <c r="K819" s="150" t="n">
        <f aca="false">K820+K824</f>
        <v>0</v>
      </c>
      <c r="L819" s="150" t="n">
        <f aca="false">L820+L824</f>
        <v>0</v>
      </c>
      <c r="M819" s="149" t="n">
        <f aca="false">M820</f>
        <v>0</v>
      </c>
      <c r="N819" s="149" t="n">
        <f aca="false">N820</f>
        <v>404556</v>
      </c>
      <c r="O819" s="149" t="n">
        <f aca="false">O820</f>
        <v>0</v>
      </c>
      <c r="P819" s="149" t="n">
        <f aca="false">P820</f>
        <v>0</v>
      </c>
      <c r="Q819" s="149" t="n">
        <f aca="false">Q820</f>
        <v>404556</v>
      </c>
      <c r="R819" s="140" t="n">
        <f aca="false">R820</f>
        <v>0</v>
      </c>
      <c r="S819" s="140" t="n">
        <f aca="false">S820</f>
        <v>0</v>
      </c>
      <c r="T819" s="140" t="n">
        <f aca="false">T820</f>
        <v>0</v>
      </c>
      <c r="U819" s="140" t="n">
        <f aca="false">U820</f>
        <v>0</v>
      </c>
      <c r="V819" s="140" t="n">
        <f aca="false">V820</f>
        <v>0</v>
      </c>
      <c r="W819" s="140" t="n">
        <f aca="false">W820</f>
        <v>0</v>
      </c>
      <c r="X819" s="149" t="n">
        <f aca="false">X820</f>
        <v>404556</v>
      </c>
      <c r="Y819" s="140" t="n">
        <f aca="false">Y820</f>
        <v>0</v>
      </c>
      <c r="Z819" s="149" t="n">
        <f aca="false">Z820</f>
        <v>404556</v>
      </c>
      <c r="AA819" s="140" t="n">
        <f aca="false">AA820</f>
        <v>0</v>
      </c>
      <c r="AB819" s="140" t="n">
        <f aca="false">AB820</f>
        <v>0</v>
      </c>
      <c r="AC819" s="149" t="n">
        <f aca="false">AC820</f>
        <v>404556</v>
      </c>
      <c r="AD819" s="140" t="n">
        <f aca="false">AD820</f>
        <v>0</v>
      </c>
      <c r="AE819" s="140" t="n">
        <f aca="false">AE820</f>
        <v>0</v>
      </c>
      <c r="AF819" s="140" t="n">
        <f aca="false">AF820</f>
        <v>0</v>
      </c>
      <c r="AG819" s="140" t="n">
        <f aca="false">AG820</f>
        <v>0</v>
      </c>
      <c r="AH819" s="149" t="n">
        <f aca="false">AH820</f>
        <v>404556</v>
      </c>
      <c r="AI819" s="140" t="n">
        <f aca="false">AI820</f>
        <v>0</v>
      </c>
      <c r="AJ819" s="149" t="n">
        <f aca="false">AJ820</f>
        <v>404556</v>
      </c>
      <c r="AK819" s="140" t="n">
        <f aca="false">AK820</f>
        <v>0</v>
      </c>
      <c r="AL819" s="140" t="n">
        <f aca="false">AL820</f>
        <v>0</v>
      </c>
      <c r="AM819" s="140" t="n">
        <f aca="false">AM820</f>
        <v>0</v>
      </c>
      <c r="AN819" s="140" t="n">
        <f aca="false">AN820</f>
        <v>0</v>
      </c>
      <c r="AO819" s="140" t="n">
        <f aca="false">AO820</f>
        <v>0</v>
      </c>
      <c r="AP819" s="149" t="n">
        <f aca="false">AP820</f>
        <v>404556</v>
      </c>
      <c r="AQ819" s="140" t="n">
        <f aca="false">AQ820</f>
        <v>0</v>
      </c>
      <c r="AR819" s="140" t="n">
        <f aca="false">AR820</f>
        <v>0</v>
      </c>
      <c r="AS819" s="140" t="n">
        <f aca="false">AS820</f>
        <v>0</v>
      </c>
      <c r="AT819" s="140" t="n">
        <f aca="false">AT820</f>
        <v>0</v>
      </c>
      <c r="AU819" s="140" t="n">
        <f aca="false">AU820</f>
        <v>0</v>
      </c>
      <c r="AV819" s="149" t="n">
        <f aca="false">AV820</f>
        <v>404556</v>
      </c>
      <c r="AW819" s="141" t="n">
        <f aca="false">AW820</f>
        <v>0</v>
      </c>
      <c r="AX819" s="141" t="n">
        <f aca="false">AX820</f>
        <v>0</v>
      </c>
      <c r="AY819" s="141" t="n">
        <f aca="false">AY820</f>
        <v>0</v>
      </c>
      <c r="AZ819" s="141" t="n">
        <f aca="false">AZ820</f>
        <v>0</v>
      </c>
      <c r="BA819" s="141" t="n">
        <f aca="false">BA820</f>
        <v>0</v>
      </c>
      <c r="BB819" s="111"/>
    </row>
    <row r="820" s="108" customFormat="true" ht="39.75" hidden="false" customHeight="true" outlineLevel="0" collapsed="false">
      <c r="A820" s="147" t="s">
        <v>741</v>
      </c>
      <c r="B820" s="133" t="s">
        <v>1048</v>
      </c>
      <c r="C820" s="133" t="s">
        <v>152</v>
      </c>
      <c r="D820" s="133" t="s">
        <v>152</v>
      </c>
      <c r="E820" s="133" t="s">
        <v>742</v>
      </c>
      <c r="F820" s="133" t="s">
        <v>16</v>
      </c>
      <c r="G820" s="149" t="n">
        <f aca="false">G821</f>
        <v>404556</v>
      </c>
      <c r="H820" s="149" t="n">
        <f aca="false">H821</f>
        <v>0</v>
      </c>
      <c r="I820" s="149" t="n">
        <f aca="false">I821</f>
        <v>0</v>
      </c>
      <c r="J820" s="149" t="n">
        <f aca="false">J821</f>
        <v>0</v>
      </c>
      <c r="K820" s="150" t="n">
        <f aca="false">K821+K825</f>
        <v>0</v>
      </c>
      <c r="L820" s="150" t="n">
        <f aca="false">L821+L825</f>
        <v>0</v>
      </c>
      <c r="M820" s="149" t="n">
        <f aca="false">M821</f>
        <v>0</v>
      </c>
      <c r="N820" s="149" t="n">
        <f aca="false">N821</f>
        <v>404556</v>
      </c>
      <c r="O820" s="149" t="n">
        <f aca="false">O821</f>
        <v>0</v>
      </c>
      <c r="P820" s="149" t="n">
        <f aca="false">P821</f>
        <v>0</v>
      </c>
      <c r="Q820" s="149" t="n">
        <f aca="false">Q821</f>
        <v>404556</v>
      </c>
      <c r="R820" s="140" t="n">
        <f aca="false">R821</f>
        <v>0</v>
      </c>
      <c r="S820" s="140" t="n">
        <f aca="false">S821</f>
        <v>0</v>
      </c>
      <c r="T820" s="140" t="n">
        <f aca="false">T821</f>
        <v>0</v>
      </c>
      <c r="U820" s="140" t="n">
        <f aca="false">U821</f>
        <v>0</v>
      </c>
      <c r="V820" s="140" t="n">
        <f aca="false">V821</f>
        <v>0</v>
      </c>
      <c r="W820" s="140" t="n">
        <f aca="false">W821</f>
        <v>0</v>
      </c>
      <c r="X820" s="149" t="n">
        <f aca="false">X821</f>
        <v>404556</v>
      </c>
      <c r="Y820" s="140" t="n">
        <f aca="false">Y821</f>
        <v>0</v>
      </c>
      <c r="Z820" s="149" t="n">
        <f aca="false">Z821</f>
        <v>404556</v>
      </c>
      <c r="AA820" s="140" t="n">
        <f aca="false">AA821</f>
        <v>0</v>
      </c>
      <c r="AB820" s="140" t="n">
        <f aca="false">AB821</f>
        <v>0</v>
      </c>
      <c r="AC820" s="149" t="n">
        <f aca="false">AC821</f>
        <v>404556</v>
      </c>
      <c r="AD820" s="140" t="n">
        <f aca="false">AD821</f>
        <v>0</v>
      </c>
      <c r="AE820" s="140" t="n">
        <f aca="false">AE821</f>
        <v>0</v>
      </c>
      <c r="AF820" s="140" t="n">
        <f aca="false">AF821</f>
        <v>0</v>
      </c>
      <c r="AG820" s="140" t="n">
        <f aca="false">AG821</f>
        <v>0</v>
      </c>
      <c r="AH820" s="149" t="n">
        <f aca="false">AH821</f>
        <v>404556</v>
      </c>
      <c r="AI820" s="140" t="n">
        <f aca="false">AI821</f>
        <v>0</v>
      </c>
      <c r="AJ820" s="149" t="n">
        <f aca="false">AJ821</f>
        <v>404556</v>
      </c>
      <c r="AK820" s="140" t="n">
        <f aca="false">AK821</f>
        <v>0</v>
      </c>
      <c r="AL820" s="140" t="n">
        <f aca="false">AL821</f>
        <v>0</v>
      </c>
      <c r="AM820" s="140" t="n">
        <f aca="false">AM821</f>
        <v>0</v>
      </c>
      <c r="AN820" s="140" t="n">
        <f aca="false">AN821</f>
        <v>0</v>
      </c>
      <c r="AO820" s="140" t="n">
        <f aca="false">AO821</f>
        <v>0</v>
      </c>
      <c r="AP820" s="149" t="n">
        <f aca="false">AP821</f>
        <v>404556</v>
      </c>
      <c r="AQ820" s="140" t="n">
        <f aca="false">AQ821</f>
        <v>0</v>
      </c>
      <c r="AR820" s="140" t="n">
        <f aca="false">AR821</f>
        <v>0</v>
      </c>
      <c r="AS820" s="140" t="n">
        <f aca="false">AS821</f>
        <v>0</v>
      </c>
      <c r="AT820" s="140" t="n">
        <f aca="false">AT821</f>
        <v>0</v>
      </c>
      <c r="AU820" s="140" t="n">
        <f aca="false">AU821</f>
        <v>0</v>
      </c>
      <c r="AV820" s="149" t="n">
        <f aca="false">AV821</f>
        <v>404556</v>
      </c>
      <c r="AW820" s="141" t="n">
        <f aca="false">AW821</f>
        <v>0</v>
      </c>
      <c r="AX820" s="141" t="n">
        <f aca="false">AX821</f>
        <v>0</v>
      </c>
      <c r="AY820" s="141" t="n">
        <f aca="false">AY821</f>
        <v>0</v>
      </c>
      <c r="AZ820" s="141" t="n">
        <f aca="false">AZ821</f>
        <v>0</v>
      </c>
      <c r="BA820" s="141" t="n">
        <f aca="false">BA821</f>
        <v>0</v>
      </c>
      <c r="BB820" s="111"/>
    </row>
    <row r="821" s="108" customFormat="true" ht="33.75" hidden="false" customHeight="true" outlineLevel="0" collapsed="false">
      <c r="A821" s="153" t="s">
        <v>55</v>
      </c>
      <c r="B821" s="133" t="s">
        <v>1048</v>
      </c>
      <c r="C821" s="133" t="s">
        <v>152</v>
      </c>
      <c r="D821" s="133" t="s">
        <v>152</v>
      </c>
      <c r="E821" s="133" t="s">
        <v>742</v>
      </c>
      <c r="F821" s="133" t="s">
        <v>53</v>
      </c>
      <c r="G821" s="149" t="n">
        <f aca="false">SUM(H821:P821)</f>
        <v>404556</v>
      </c>
      <c r="H821" s="149"/>
      <c r="I821" s="149"/>
      <c r="J821" s="149"/>
      <c r="K821" s="150"/>
      <c r="L821" s="149"/>
      <c r="M821" s="149"/>
      <c r="N821" s="149" t="n">
        <v>404556</v>
      </c>
      <c r="O821" s="149"/>
      <c r="P821" s="149"/>
      <c r="Q821" s="149" t="n">
        <f aca="false">G821+SUM(R821:W821)</f>
        <v>404556</v>
      </c>
      <c r="R821" s="140"/>
      <c r="S821" s="140"/>
      <c r="T821" s="140"/>
      <c r="U821" s="140"/>
      <c r="V821" s="140"/>
      <c r="W821" s="140"/>
      <c r="X821" s="149" t="n">
        <f aca="false">Q821+Y821</f>
        <v>404556</v>
      </c>
      <c r="Y821" s="140"/>
      <c r="Z821" s="149" t="n">
        <f aca="false">X821+AA821+AB821</f>
        <v>404556</v>
      </c>
      <c r="AA821" s="140"/>
      <c r="AB821" s="140"/>
      <c r="AC821" s="149" t="n">
        <f aca="false">Z821+SUM(AD821:AG821)</f>
        <v>404556</v>
      </c>
      <c r="AD821" s="140"/>
      <c r="AE821" s="140"/>
      <c r="AF821" s="140"/>
      <c r="AG821" s="140"/>
      <c r="AH821" s="149" t="n">
        <f aca="false">AC821+AI821</f>
        <v>404556</v>
      </c>
      <c r="AI821" s="140"/>
      <c r="AJ821" s="149" t="n">
        <f aca="false">AH821+SUM(AK821:AO821)</f>
        <v>404556</v>
      </c>
      <c r="AK821" s="140"/>
      <c r="AL821" s="140"/>
      <c r="AM821" s="140"/>
      <c r="AN821" s="140"/>
      <c r="AO821" s="140"/>
      <c r="AP821" s="149" t="n">
        <f aca="false">AJ821+SUM(AQ821:AU821)</f>
        <v>404556</v>
      </c>
      <c r="AQ821" s="140"/>
      <c r="AR821" s="140"/>
      <c r="AS821" s="140"/>
      <c r="AT821" s="140"/>
      <c r="AU821" s="140"/>
      <c r="AV821" s="149" t="n">
        <f aca="false">AP821+SUM(AW821:BA821)</f>
        <v>404556</v>
      </c>
      <c r="AW821" s="141"/>
      <c r="AX821" s="141"/>
      <c r="AY821" s="141"/>
      <c r="AZ821" s="141"/>
      <c r="BA821" s="141"/>
      <c r="BB821" s="111"/>
    </row>
    <row r="822" s="108" customFormat="true" ht="23.25" hidden="false" customHeight="false" outlineLevel="0" collapsed="false">
      <c r="A822" s="153"/>
      <c r="B822" s="133"/>
      <c r="C822" s="133"/>
      <c r="D822" s="133"/>
      <c r="E822" s="133"/>
      <c r="F822" s="133"/>
      <c r="G822" s="149"/>
      <c r="H822" s="149"/>
      <c r="I822" s="149"/>
      <c r="J822" s="149"/>
      <c r="K822" s="150"/>
      <c r="L822" s="149"/>
      <c r="M822" s="149"/>
      <c r="N822" s="149"/>
      <c r="O822" s="149"/>
      <c r="P822" s="149"/>
      <c r="Q822" s="149"/>
      <c r="R822" s="140"/>
      <c r="S822" s="140"/>
      <c r="T822" s="140"/>
      <c r="U822" s="140"/>
      <c r="V822" s="140"/>
      <c r="W822" s="140"/>
      <c r="X822" s="149"/>
      <c r="Y822" s="140"/>
      <c r="Z822" s="149"/>
      <c r="AA822" s="140"/>
      <c r="AB822" s="140"/>
      <c r="AC822" s="149"/>
      <c r="AD822" s="140"/>
      <c r="AE822" s="140"/>
      <c r="AF822" s="140"/>
      <c r="AG822" s="140"/>
      <c r="AH822" s="149"/>
      <c r="AI822" s="140"/>
      <c r="AJ822" s="149"/>
      <c r="AK822" s="140"/>
      <c r="AL822" s="140"/>
      <c r="AM822" s="140"/>
      <c r="AN822" s="140"/>
      <c r="AO822" s="140"/>
      <c r="AP822" s="149"/>
      <c r="AQ822" s="140"/>
      <c r="AR822" s="140"/>
      <c r="AS822" s="140"/>
      <c r="AT822" s="140"/>
      <c r="AU822" s="140"/>
      <c r="AV822" s="149"/>
      <c r="AW822" s="141"/>
      <c r="AX822" s="141"/>
      <c r="AY822" s="141"/>
      <c r="AZ822" s="141"/>
      <c r="BA822" s="141"/>
      <c r="BB822" s="111"/>
    </row>
    <row r="823" s="108" customFormat="true" ht="55.5" hidden="false" customHeight="true" outlineLevel="0" collapsed="false">
      <c r="A823" s="153" t="s">
        <v>743</v>
      </c>
      <c r="B823" s="133" t="s">
        <v>1048</v>
      </c>
      <c r="C823" s="133" t="s">
        <v>152</v>
      </c>
      <c r="D823" s="133" t="s">
        <v>152</v>
      </c>
      <c r="E823" s="133" t="s">
        <v>744</v>
      </c>
      <c r="F823" s="133" t="s">
        <v>16</v>
      </c>
      <c r="G823" s="149" t="n">
        <f aca="false">G824</f>
        <v>130000</v>
      </c>
      <c r="H823" s="149" t="n">
        <f aca="false">H824</f>
        <v>0</v>
      </c>
      <c r="I823" s="149" t="n">
        <f aca="false">I824</f>
        <v>0</v>
      </c>
      <c r="J823" s="149" t="n">
        <f aca="false">J824</f>
        <v>0</v>
      </c>
      <c r="K823" s="150" t="n">
        <f aca="false">K824</f>
        <v>0</v>
      </c>
      <c r="L823" s="150" t="n">
        <f aca="false">L824</f>
        <v>0</v>
      </c>
      <c r="M823" s="149" t="n">
        <f aca="false">M824</f>
        <v>0</v>
      </c>
      <c r="N823" s="149" t="n">
        <f aca="false">N824</f>
        <v>130000</v>
      </c>
      <c r="O823" s="149" t="n">
        <f aca="false">O824</f>
        <v>0</v>
      </c>
      <c r="P823" s="149" t="n">
        <f aca="false">P824</f>
        <v>0</v>
      </c>
      <c r="Q823" s="149" t="n">
        <f aca="false">Q824</f>
        <v>130000</v>
      </c>
      <c r="R823" s="140" t="n">
        <f aca="false">R824</f>
        <v>0</v>
      </c>
      <c r="S823" s="140" t="n">
        <f aca="false">S824</f>
        <v>0</v>
      </c>
      <c r="T823" s="140" t="n">
        <f aca="false">T824</f>
        <v>0</v>
      </c>
      <c r="U823" s="140" t="n">
        <f aca="false">U824</f>
        <v>0</v>
      </c>
      <c r="V823" s="140" t="n">
        <f aca="false">V824</f>
        <v>0</v>
      </c>
      <c r="W823" s="140" t="n">
        <f aca="false">W824</f>
        <v>0</v>
      </c>
      <c r="X823" s="149" t="n">
        <f aca="false">X824</f>
        <v>130000</v>
      </c>
      <c r="Y823" s="140" t="n">
        <f aca="false">Y824</f>
        <v>0</v>
      </c>
      <c r="Z823" s="149" t="n">
        <f aca="false">Z824</f>
        <v>130000</v>
      </c>
      <c r="AA823" s="140" t="n">
        <f aca="false">AA824</f>
        <v>0</v>
      </c>
      <c r="AB823" s="140" t="n">
        <f aca="false">AB824</f>
        <v>0</v>
      </c>
      <c r="AC823" s="149" t="n">
        <f aca="false">AC824</f>
        <v>130000</v>
      </c>
      <c r="AD823" s="140" t="n">
        <f aca="false">AD824</f>
        <v>0</v>
      </c>
      <c r="AE823" s="140" t="n">
        <f aca="false">AE824</f>
        <v>0</v>
      </c>
      <c r="AF823" s="140" t="n">
        <f aca="false">AF824</f>
        <v>0</v>
      </c>
      <c r="AG823" s="140" t="n">
        <f aca="false">AG824</f>
        <v>0</v>
      </c>
      <c r="AH823" s="149" t="n">
        <f aca="false">AH824</f>
        <v>130000</v>
      </c>
      <c r="AI823" s="140" t="n">
        <f aca="false">AI824</f>
        <v>0</v>
      </c>
      <c r="AJ823" s="149" t="n">
        <f aca="false">AJ824</f>
        <v>130000</v>
      </c>
      <c r="AK823" s="140" t="n">
        <f aca="false">AK824</f>
        <v>0</v>
      </c>
      <c r="AL823" s="140" t="n">
        <f aca="false">AL824</f>
        <v>0</v>
      </c>
      <c r="AM823" s="140" t="n">
        <f aca="false">AM824</f>
        <v>0</v>
      </c>
      <c r="AN823" s="140" t="n">
        <f aca="false">AN824</f>
        <v>0</v>
      </c>
      <c r="AO823" s="140" t="n">
        <f aca="false">AO824</f>
        <v>0</v>
      </c>
      <c r="AP823" s="149" t="n">
        <f aca="false">AP824</f>
        <v>130000</v>
      </c>
      <c r="AQ823" s="140" t="n">
        <f aca="false">AQ824</f>
        <v>0</v>
      </c>
      <c r="AR823" s="140" t="n">
        <f aca="false">AR824</f>
        <v>0</v>
      </c>
      <c r="AS823" s="140" t="n">
        <f aca="false">AS824</f>
        <v>0</v>
      </c>
      <c r="AT823" s="140" t="n">
        <f aca="false">AT824</f>
        <v>0</v>
      </c>
      <c r="AU823" s="140" t="n">
        <f aca="false">AU824</f>
        <v>0</v>
      </c>
      <c r="AV823" s="149" t="n">
        <f aca="false">AV824</f>
        <v>130000</v>
      </c>
      <c r="AW823" s="141" t="n">
        <f aca="false">AW824</f>
        <v>0</v>
      </c>
      <c r="AX823" s="141" t="n">
        <f aca="false">AX824</f>
        <v>0</v>
      </c>
      <c r="AY823" s="141" t="n">
        <f aca="false">AY824</f>
        <v>0</v>
      </c>
      <c r="AZ823" s="141" t="n">
        <f aca="false">AZ824</f>
        <v>0</v>
      </c>
      <c r="BA823" s="141" t="n">
        <f aca="false">BA824</f>
        <v>0</v>
      </c>
      <c r="BB823" s="111"/>
    </row>
    <row r="824" s="108" customFormat="true" ht="42.75" hidden="false" customHeight="true" outlineLevel="0" collapsed="false">
      <c r="A824" s="147" t="s">
        <v>741</v>
      </c>
      <c r="B824" s="133" t="s">
        <v>1048</v>
      </c>
      <c r="C824" s="133" t="s">
        <v>152</v>
      </c>
      <c r="D824" s="133" t="s">
        <v>152</v>
      </c>
      <c r="E824" s="133" t="s">
        <v>745</v>
      </c>
      <c r="F824" s="133" t="s">
        <v>16</v>
      </c>
      <c r="G824" s="149" t="n">
        <f aca="false">G825</f>
        <v>130000</v>
      </c>
      <c r="H824" s="149" t="n">
        <f aca="false">H825</f>
        <v>0</v>
      </c>
      <c r="I824" s="149" t="n">
        <f aca="false">I825</f>
        <v>0</v>
      </c>
      <c r="J824" s="149" t="n">
        <f aca="false">J825</f>
        <v>0</v>
      </c>
      <c r="K824" s="150" t="n">
        <f aca="false">K825</f>
        <v>0</v>
      </c>
      <c r="L824" s="150" t="n">
        <f aca="false">L825</f>
        <v>0</v>
      </c>
      <c r="M824" s="149" t="n">
        <f aca="false">M825</f>
        <v>0</v>
      </c>
      <c r="N824" s="149" t="n">
        <f aca="false">N825</f>
        <v>130000</v>
      </c>
      <c r="O824" s="149" t="n">
        <f aca="false">O825</f>
        <v>0</v>
      </c>
      <c r="P824" s="149" t="n">
        <f aca="false">P825</f>
        <v>0</v>
      </c>
      <c r="Q824" s="149" t="n">
        <f aca="false">Q825</f>
        <v>130000</v>
      </c>
      <c r="R824" s="140" t="n">
        <f aca="false">R825</f>
        <v>0</v>
      </c>
      <c r="S824" s="140" t="n">
        <f aca="false">S825</f>
        <v>0</v>
      </c>
      <c r="T824" s="140" t="n">
        <f aca="false">T825</f>
        <v>0</v>
      </c>
      <c r="U824" s="140" t="n">
        <f aca="false">U825</f>
        <v>0</v>
      </c>
      <c r="V824" s="140" t="n">
        <f aca="false">V825</f>
        <v>0</v>
      </c>
      <c r="W824" s="140" t="n">
        <f aca="false">W825</f>
        <v>0</v>
      </c>
      <c r="X824" s="149" t="n">
        <f aca="false">X825</f>
        <v>130000</v>
      </c>
      <c r="Y824" s="140" t="n">
        <f aca="false">Y825</f>
        <v>0</v>
      </c>
      <c r="Z824" s="149" t="n">
        <f aca="false">Z825</f>
        <v>130000</v>
      </c>
      <c r="AA824" s="140" t="n">
        <f aca="false">AA825</f>
        <v>0</v>
      </c>
      <c r="AB824" s="140" t="n">
        <f aca="false">AB825</f>
        <v>0</v>
      </c>
      <c r="AC824" s="149" t="n">
        <f aca="false">AC825</f>
        <v>130000</v>
      </c>
      <c r="AD824" s="140" t="n">
        <f aca="false">AD825</f>
        <v>0</v>
      </c>
      <c r="AE824" s="140" t="n">
        <f aca="false">AE825</f>
        <v>0</v>
      </c>
      <c r="AF824" s="140" t="n">
        <f aca="false">AF825</f>
        <v>0</v>
      </c>
      <c r="AG824" s="140" t="n">
        <f aca="false">AG825</f>
        <v>0</v>
      </c>
      <c r="AH824" s="149" t="n">
        <f aca="false">AH825</f>
        <v>130000</v>
      </c>
      <c r="AI824" s="140" t="n">
        <f aca="false">AI825</f>
        <v>0</v>
      </c>
      <c r="AJ824" s="149" t="n">
        <f aca="false">AJ825</f>
        <v>130000</v>
      </c>
      <c r="AK824" s="140" t="n">
        <f aca="false">AK825</f>
        <v>0</v>
      </c>
      <c r="AL824" s="140" t="n">
        <f aca="false">AL825</f>
        <v>0</v>
      </c>
      <c r="AM824" s="140" t="n">
        <f aca="false">AM825</f>
        <v>0</v>
      </c>
      <c r="AN824" s="140" t="n">
        <f aca="false">AN825</f>
        <v>0</v>
      </c>
      <c r="AO824" s="140" t="n">
        <f aca="false">AO825</f>
        <v>0</v>
      </c>
      <c r="AP824" s="149" t="n">
        <f aca="false">AP825</f>
        <v>130000</v>
      </c>
      <c r="AQ824" s="140" t="n">
        <f aca="false">AQ825</f>
        <v>0</v>
      </c>
      <c r="AR824" s="140" t="n">
        <f aca="false">AR825</f>
        <v>0</v>
      </c>
      <c r="AS824" s="140" t="n">
        <f aca="false">AS825</f>
        <v>0</v>
      </c>
      <c r="AT824" s="140" t="n">
        <f aca="false">AT825</f>
        <v>0</v>
      </c>
      <c r="AU824" s="140" t="n">
        <f aca="false">AU825</f>
        <v>0</v>
      </c>
      <c r="AV824" s="149" t="n">
        <f aca="false">AV825</f>
        <v>130000</v>
      </c>
      <c r="AW824" s="141" t="n">
        <f aca="false">AW825</f>
        <v>0</v>
      </c>
      <c r="AX824" s="141" t="n">
        <f aca="false">AX825</f>
        <v>0</v>
      </c>
      <c r="AY824" s="141" t="n">
        <f aca="false">AY825</f>
        <v>0</v>
      </c>
      <c r="AZ824" s="141" t="n">
        <f aca="false">AZ825</f>
        <v>0</v>
      </c>
      <c r="BA824" s="141" t="n">
        <f aca="false">BA825</f>
        <v>0</v>
      </c>
      <c r="BB824" s="111"/>
    </row>
    <row r="825" s="108" customFormat="true" ht="45.75" hidden="false" customHeight="true" outlineLevel="0" collapsed="false">
      <c r="A825" s="153" t="s">
        <v>55</v>
      </c>
      <c r="B825" s="133" t="s">
        <v>1048</v>
      </c>
      <c r="C825" s="133" t="s">
        <v>152</v>
      </c>
      <c r="D825" s="133" t="s">
        <v>152</v>
      </c>
      <c r="E825" s="133" t="s">
        <v>745</v>
      </c>
      <c r="F825" s="133" t="s">
        <v>53</v>
      </c>
      <c r="G825" s="149" t="n">
        <f aca="false">SUM(H825:P825)</f>
        <v>130000</v>
      </c>
      <c r="H825" s="149"/>
      <c r="I825" s="149"/>
      <c r="J825" s="149"/>
      <c r="K825" s="150"/>
      <c r="L825" s="149"/>
      <c r="M825" s="149"/>
      <c r="N825" s="149" t="n">
        <v>130000</v>
      </c>
      <c r="O825" s="149"/>
      <c r="P825" s="149"/>
      <c r="Q825" s="149" t="n">
        <f aca="false">G825+SUM(R825:W825)</f>
        <v>130000</v>
      </c>
      <c r="R825" s="140"/>
      <c r="S825" s="140"/>
      <c r="T825" s="140"/>
      <c r="U825" s="140"/>
      <c r="V825" s="140"/>
      <c r="W825" s="140"/>
      <c r="X825" s="149" t="n">
        <f aca="false">Q825+Y825</f>
        <v>130000</v>
      </c>
      <c r="Y825" s="140"/>
      <c r="Z825" s="149" t="n">
        <f aca="false">X825+AA825+AB825</f>
        <v>130000</v>
      </c>
      <c r="AA825" s="140"/>
      <c r="AB825" s="140"/>
      <c r="AC825" s="149" t="n">
        <f aca="false">Z825+SUM(AD825:AG825)</f>
        <v>130000</v>
      </c>
      <c r="AD825" s="140"/>
      <c r="AE825" s="140"/>
      <c r="AF825" s="140"/>
      <c r="AG825" s="140"/>
      <c r="AH825" s="149" t="n">
        <f aca="false">AC825+AI825</f>
        <v>130000</v>
      </c>
      <c r="AI825" s="140"/>
      <c r="AJ825" s="149" t="n">
        <f aca="false">AH825+SUM(AK825:AO825)</f>
        <v>130000</v>
      </c>
      <c r="AK825" s="140"/>
      <c r="AL825" s="140"/>
      <c r="AM825" s="140"/>
      <c r="AN825" s="140"/>
      <c r="AO825" s="140"/>
      <c r="AP825" s="149" t="n">
        <f aca="false">AJ825+SUM(AQ825:AU825)</f>
        <v>130000</v>
      </c>
      <c r="AQ825" s="140"/>
      <c r="AR825" s="140"/>
      <c r="AS825" s="140"/>
      <c r="AT825" s="140"/>
      <c r="AU825" s="140"/>
      <c r="AV825" s="149" t="n">
        <f aca="false">AP825+SUM(AW825:BA825)</f>
        <v>130000</v>
      </c>
      <c r="AW825" s="141"/>
      <c r="AX825" s="141"/>
      <c r="AY825" s="141"/>
      <c r="AZ825" s="141"/>
      <c r="BA825" s="141"/>
      <c r="BB825" s="111"/>
    </row>
    <row r="826" s="108" customFormat="true" ht="23.25" hidden="true" customHeight="false" outlineLevel="0" collapsed="false">
      <c r="A826" s="147"/>
      <c r="B826" s="133"/>
      <c r="C826" s="133"/>
      <c r="D826" s="133"/>
      <c r="E826" s="133"/>
      <c r="F826" s="133"/>
      <c r="G826" s="149"/>
      <c r="H826" s="149"/>
      <c r="I826" s="149"/>
      <c r="J826" s="149"/>
      <c r="K826" s="150"/>
      <c r="L826" s="149"/>
      <c r="M826" s="149"/>
      <c r="N826" s="149"/>
      <c r="O826" s="149"/>
      <c r="P826" s="149"/>
      <c r="Q826" s="149"/>
      <c r="R826" s="140"/>
      <c r="S826" s="140"/>
      <c r="T826" s="140"/>
      <c r="U826" s="140"/>
      <c r="V826" s="140"/>
      <c r="W826" s="140"/>
      <c r="X826" s="149"/>
      <c r="Y826" s="140"/>
      <c r="Z826" s="149"/>
      <c r="AA826" s="140"/>
      <c r="AB826" s="140"/>
      <c r="AC826" s="149"/>
      <c r="AD826" s="140"/>
      <c r="AE826" s="140"/>
      <c r="AF826" s="140"/>
      <c r="AG826" s="140"/>
      <c r="AH826" s="149"/>
      <c r="AI826" s="140"/>
      <c r="AJ826" s="149"/>
      <c r="AK826" s="140"/>
      <c r="AL826" s="140"/>
      <c r="AM826" s="140"/>
      <c r="AN826" s="140"/>
      <c r="AO826" s="140"/>
      <c r="AP826" s="149"/>
      <c r="AQ826" s="140"/>
      <c r="AR826" s="140"/>
      <c r="AS826" s="140"/>
      <c r="AT826" s="140"/>
      <c r="AU826" s="140"/>
      <c r="AV826" s="149"/>
      <c r="AW826" s="141"/>
      <c r="AX826" s="141"/>
      <c r="AY826" s="141"/>
      <c r="AZ826" s="141"/>
      <c r="BA826" s="141"/>
      <c r="BB826" s="111"/>
    </row>
    <row r="827" s="108" customFormat="true" ht="23.25" hidden="true" customHeight="false" outlineLevel="0" collapsed="false">
      <c r="A827" s="147"/>
      <c r="B827" s="133"/>
      <c r="C827" s="133"/>
      <c r="D827" s="133"/>
      <c r="E827" s="133"/>
      <c r="F827" s="133"/>
      <c r="G827" s="149"/>
      <c r="H827" s="149"/>
      <c r="I827" s="149"/>
      <c r="J827" s="149"/>
      <c r="K827" s="150"/>
      <c r="L827" s="149"/>
      <c r="M827" s="149"/>
      <c r="N827" s="149"/>
      <c r="O827" s="149"/>
      <c r="P827" s="149"/>
      <c r="Q827" s="149"/>
      <c r="R827" s="140"/>
      <c r="S827" s="140"/>
      <c r="T827" s="140"/>
      <c r="U827" s="140"/>
      <c r="V827" s="140"/>
      <c r="W827" s="140"/>
      <c r="X827" s="149"/>
      <c r="Y827" s="140"/>
      <c r="Z827" s="149"/>
      <c r="AA827" s="140"/>
      <c r="AB827" s="140"/>
      <c r="AC827" s="149"/>
      <c r="AD827" s="140"/>
      <c r="AE827" s="140"/>
      <c r="AF827" s="140"/>
      <c r="AG827" s="140"/>
      <c r="AH827" s="149"/>
      <c r="AI827" s="140"/>
      <c r="AJ827" s="149"/>
      <c r="AK827" s="140"/>
      <c r="AL827" s="140"/>
      <c r="AM827" s="140"/>
      <c r="AN827" s="140"/>
      <c r="AO827" s="140"/>
      <c r="AP827" s="149"/>
      <c r="AQ827" s="140"/>
      <c r="AR827" s="140"/>
      <c r="AS827" s="140"/>
      <c r="AT827" s="140"/>
      <c r="AU827" s="140"/>
      <c r="AV827" s="149"/>
      <c r="AW827" s="141"/>
      <c r="AX827" s="141"/>
      <c r="AY827" s="141"/>
      <c r="AZ827" s="141"/>
      <c r="BA827" s="141"/>
      <c r="BB827" s="111"/>
    </row>
    <row r="828" s="108" customFormat="true" ht="46.5" hidden="true" customHeight="false" outlineLevel="0" collapsed="false">
      <c r="A828" s="147" t="s">
        <v>746</v>
      </c>
      <c r="B828" s="133" t="s">
        <v>1048</v>
      </c>
      <c r="C828" s="133" t="s">
        <v>152</v>
      </c>
      <c r="D828" s="133" t="s">
        <v>152</v>
      </c>
      <c r="E828" s="133" t="s">
        <v>747</v>
      </c>
      <c r="F828" s="133" t="s">
        <v>16</v>
      </c>
      <c r="G828" s="149" t="n">
        <f aca="false">G830</f>
        <v>0</v>
      </c>
      <c r="H828" s="149" t="n">
        <f aca="false">H830</f>
        <v>0</v>
      </c>
      <c r="I828" s="149" t="n">
        <f aca="false">I830</f>
        <v>0</v>
      </c>
      <c r="J828" s="149" t="n">
        <f aca="false">J830</f>
        <v>0</v>
      </c>
      <c r="K828" s="150" t="n">
        <f aca="false">K830</f>
        <v>0</v>
      </c>
      <c r="L828" s="150" t="n">
        <f aca="false">L830</f>
        <v>0</v>
      </c>
      <c r="M828" s="149" t="n">
        <f aca="false">M830</f>
        <v>0</v>
      </c>
      <c r="N828" s="149" t="n">
        <f aca="false">N830</f>
        <v>0</v>
      </c>
      <c r="O828" s="149" t="n">
        <f aca="false">O830</f>
        <v>0</v>
      </c>
      <c r="P828" s="149" t="n">
        <f aca="false">P830</f>
        <v>0</v>
      </c>
      <c r="Q828" s="149" t="n">
        <f aca="false">Q830</f>
        <v>0</v>
      </c>
      <c r="R828" s="140" t="n">
        <f aca="false">R830</f>
        <v>0</v>
      </c>
      <c r="S828" s="140" t="n">
        <f aca="false">S830</f>
        <v>0</v>
      </c>
      <c r="T828" s="140" t="n">
        <f aca="false">T830</f>
        <v>0</v>
      </c>
      <c r="U828" s="140" t="n">
        <f aca="false">U830</f>
        <v>0</v>
      </c>
      <c r="V828" s="140" t="n">
        <f aca="false">V830</f>
        <v>0</v>
      </c>
      <c r="W828" s="140" t="n">
        <f aca="false">W830</f>
        <v>0</v>
      </c>
      <c r="X828" s="149" t="n">
        <f aca="false">X830</f>
        <v>0</v>
      </c>
      <c r="Y828" s="140" t="n">
        <f aca="false">Y830</f>
        <v>0</v>
      </c>
      <c r="Z828" s="149" t="n">
        <f aca="false">Z830</f>
        <v>0</v>
      </c>
      <c r="AA828" s="140" t="n">
        <f aca="false">AA830</f>
        <v>0</v>
      </c>
      <c r="AB828" s="140" t="n">
        <f aca="false">AB830</f>
        <v>0</v>
      </c>
      <c r="AC828" s="149" t="n">
        <f aca="false">AC830</f>
        <v>0</v>
      </c>
      <c r="AD828" s="140" t="n">
        <f aca="false">AD830</f>
        <v>0</v>
      </c>
      <c r="AE828" s="140" t="n">
        <f aca="false">AE830</f>
        <v>0</v>
      </c>
      <c r="AF828" s="140" t="n">
        <f aca="false">AF830</f>
        <v>0</v>
      </c>
      <c r="AG828" s="140" t="n">
        <f aca="false">AG830</f>
        <v>0</v>
      </c>
      <c r="AH828" s="149" t="n">
        <f aca="false">AH830</f>
        <v>0</v>
      </c>
      <c r="AI828" s="140" t="n">
        <f aca="false">AI830</f>
        <v>0</v>
      </c>
      <c r="AJ828" s="149" t="n">
        <f aca="false">AJ830</f>
        <v>0</v>
      </c>
      <c r="AK828" s="140" t="n">
        <f aca="false">AK830</f>
        <v>0</v>
      </c>
      <c r="AL828" s="140" t="n">
        <f aca="false">AL830</f>
        <v>0</v>
      </c>
      <c r="AM828" s="140" t="n">
        <f aca="false">AM830</f>
        <v>0</v>
      </c>
      <c r="AN828" s="140" t="n">
        <f aca="false">AN830</f>
        <v>0</v>
      </c>
      <c r="AO828" s="140" t="n">
        <f aca="false">AO830</f>
        <v>0</v>
      </c>
      <c r="AP828" s="149" t="n">
        <f aca="false">AP830</f>
        <v>0</v>
      </c>
      <c r="AQ828" s="140" t="n">
        <f aca="false">AQ830</f>
        <v>0</v>
      </c>
      <c r="AR828" s="140" t="n">
        <f aca="false">AR830</f>
        <v>0</v>
      </c>
      <c r="AS828" s="140" t="n">
        <f aca="false">AS830</f>
        <v>0</v>
      </c>
      <c r="AT828" s="140" t="n">
        <f aca="false">AT830</f>
        <v>0</v>
      </c>
      <c r="AU828" s="140" t="n">
        <f aca="false">AU830</f>
        <v>0</v>
      </c>
      <c r="AV828" s="149" t="n">
        <f aca="false">AV830</f>
        <v>0</v>
      </c>
      <c r="AW828" s="141" t="n">
        <f aca="false">AW830</f>
        <v>0</v>
      </c>
      <c r="AX828" s="141" t="n">
        <f aca="false">AX830</f>
        <v>0</v>
      </c>
      <c r="AY828" s="141" t="n">
        <f aca="false">AY830</f>
        <v>0</v>
      </c>
      <c r="AZ828" s="141" t="n">
        <f aca="false">AZ830</f>
        <v>0</v>
      </c>
      <c r="BA828" s="141" t="n">
        <f aca="false">BA830</f>
        <v>0</v>
      </c>
      <c r="BB828" s="111"/>
    </row>
    <row r="829" s="108" customFormat="true" ht="23.25" hidden="true" customHeight="false" outlineLevel="0" collapsed="false">
      <c r="A829" s="147"/>
      <c r="B829" s="133"/>
      <c r="C829" s="133"/>
      <c r="D829" s="133"/>
      <c r="E829" s="133"/>
      <c r="F829" s="133"/>
      <c r="G829" s="149"/>
      <c r="H829" s="149"/>
      <c r="I829" s="149"/>
      <c r="J829" s="149"/>
      <c r="K829" s="150"/>
      <c r="L829" s="149"/>
      <c r="M829" s="149"/>
      <c r="N829" s="149"/>
      <c r="O829" s="149"/>
      <c r="P829" s="149"/>
      <c r="Q829" s="149"/>
      <c r="R829" s="140"/>
      <c r="S829" s="140"/>
      <c r="T829" s="140"/>
      <c r="U829" s="140"/>
      <c r="V829" s="140"/>
      <c r="W829" s="140"/>
      <c r="X829" s="149"/>
      <c r="Y829" s="140"/>
      <c r="Z829" s="149"/>
      <c r="AA829" s="140"/>
      <c r="AB829" s="140"/>
      <c r="AC829" s="149"/>
      <c r="AD829" s="140"/>
      <c r="AE829" s="140"/>
      <c r="AF829" s="140"/>
      <c r="AG829" s="140"/>
      <c r="AH829" s="149"/>
      <c r="AI829" s="140"/>
      <c r="AJ829" s="149"/>
      <c r="AK829" s="140"/>
      <c r="AL829" s="140"/>
      <c r="AM829" s="140"/>
      <c r="AN829" s="140"/>
      <c r="AO829" s="140"/>
      <c r="AP829" s="149"/>
      <c r="AQ829" s="140"/>
      <c r="AR829" s="140"/>
      <c r="AS829" s="140"/>
      <c r="AT829" s="140"/>
      <c r="AU829" s="140"/>
      <c r="AV829" s="149"/>
      <c r="AW829" s="141"/>
      <c r="AX829" s="141"/>
      <c r="AY829" s="141"/>
      <c r="AZ829" s="141"/>
      <c r="BA829" s="141"/>
      <c r="BB829" s="111"/>
    </row>
    <row r="830" s="108" customFormat="true" ht="23.25" hidden="true" customHeight="false" outlineLevel="0" collapsed="false">
      <c r="A830" s="147" t="s">
        <v>748</v>
      </c>
      <c r="B830" s="133" t="s">
        <v>1048</v>
      </c>
      <c r="C830" s="133" t="s">
        <v>152</v>
      </c>
      <c r="D830" s="133" t="s">
        <v>152</v>
      </c>
      <c r="E830" s="133" t="s">
        <v>749</v>
      </c>
      <c r="F830" s="133" t="s">
        <v>16</v>
      </c>
      <c r="G830" s="149" t="n">
        <f aca="false">G831</f>
        <v>0</v>
      </c>
      <c r="H830" s="149" t="n">
        <f aca="false">H831</f>
        <v>0</v>
      </c>
      <c r="I830" s="149" t="n">
        <f aca="false">I831</f>
        <v>0</v>
      </c>
      <c r="J830" s="149" t="n">
        <f aca="false">J831</f>
        <v>0</v>
      </c>
      <c r="K830" s="150" t="n">
        <f aca="false">K831</f>
        <v>0</v>
      </c>
      <c r="L830" s="150" t="n">
        <f aca="false">L831</f>
        <v>0</v>
      </c>
      <c r="M830" s="149" t="n">
        <f aca="false">M831</f>
        <v>0</v>
      </c>
      <c r="N830" s="149" t="n">
        <f aca="false">N831</f>
        <v>0</v>
      </c>
      <c r="O830" s="149" t="n">
        <f aca="false">O831</f>
        <v>0</v>
      </c>
      <c r="P830" s="149" t="n">
        <f aca="false">P831</f>
        <v>0</v>
      </c>
      <c r="Q830" s="149" t="n">
        <f aca="false">Q831</f>
        <v>0</v>
      </c>
      <c r="R830" s="140" t="n">
        <f aca="false">R831</f>
        <v>0</v>
      </c>
      <c r="S830" s="140" t="n">
        <f aca="false">S831</f>
        <v>0</v>
      </c>
      <c r="T830" s="140" t="n">
        <f aca="false">T831</f>
        <v>0</v>
      </c>
      <c r="U830" s="140" t="n">
        <f aca="false">U831</f>
        <v>0</v>
      </c>
      <c r="V830" s="140" t="n">
        <f aca="false">V831</f>
        <v>0</v>
      </c>
      <c r="W830" s="140" t="n">
        <f aca="false">W831</f>
        <v>0</v>
      </c>
      <c r="X830" s="149" t="n">
        <f aca="false">X831</f>
        <v>0</v>
      </c>
      <c r="Y830" s="140" t="n">
        <f aca="false">Y831</f>
        <v>0</v>
      </c>
      <c r="Z830" s="149" t="n">
        <f aca="false">Z831</f>
        <v>0</v>
      </c>
      <c r="AA830" s="140" t="n">
        <f aca="false">AA831</f>
        <v>0</v>
      </c>
      <c r="AB830" s="140" t="n">
        <f aca="false">AB831</f>
        <v>0</v>
      </c>
      <c r="AC830" s="149" t="n">
        <f aca="false">AC831</f>
        <v>0</v>
      </c>
      <c r="AD830" s="140" t="n">
        <f aca="false">AD831</f>
        <v>0</v>
      </c>
      <c r="AE830" s="140" t="n">
        <f aca="false">AE831</f>
        <v>0</v>
      </c>
      <c r="AF830" s="140" t="n">
        <f aca="false">AF831</f>
        <v>0</v>
      </c>
      <c r="AG830" s="140" t="n">
        <f aca="false">AG831</f>
        <v>0</v>
      </c>
      <c r="AH830" s="149" t="n">
        <f aca="false">AH831</f>
        <v>0</v>
      </c>
      <c r="AI830" s="140" t="n">
        <f aca="false">AI831</f>
        <v>0</v>
      </c>
      <c r="AJ830" s="149" t="n">
        <f aca="false">AJ831</f>
        <v>0</v>
      </c>
      <c r="AK830" s="140" t="n">
        <f aca="false">AK831</f>
        <v>0</v>
      </c>
      <c r="AL830" s="140" t="n">
        <f aca="false">AL831</f>
        <v>0</v>
      </c>
      <c r="AM830" s="140" t="n">
        <f aca="false">AM831</f>
        <v>0</v>
      </c>
      <c r="AN830" s="140" t="n">
        <f aca="false">AN831</f>
        <v>0</v>
      </c>
      <c r="AO830" s="140" t="n">
        <f aca="false">AO831</f>
        <v>0</v>
      </c>
      <c r="AP830" s="149" t="n">
        <f aca="false">AP831</f>
        <v>0</v>
      </c>
      <c r="AQ830" s="140" t="n">
        <f aca="false">AQ831</f>
        <v>0</v>
      </c>
      <c r="AR830" s="140" t="n">
        <f aca="false">AR831</f>
        <v>0</v>
      </c>
      <c r="AS830" s="140" t="n">
        <f aca="false">AS831</f>
        <v>0</v>
      </c>
      <c r="AT830" s="140" t="n">
        <f aca="false">AT831</f>
        <v>0</v>
      </c>
      <c r="AU830" s="140" t="n">
        <f aca="false">AU831</f>
        <v>0</v>
      </c>
      <c r="AV830" s="149" t="n">
        <f aca="false">AV831</f>
        <v>0</v>
      </c>
      <c r="AW830" s="141" t="n">
        <f aca="false">AW831</f>
        <v>0</v>
      </c>
      <c r="AX830" s="141" t="n">
        <f aca="false">AX831</f>
        <v>0</v>
      </c>
      <c r="AY830" s="141" t="n">
        <f aca="false">AY831</f>
        <v>0</v>
      </c>
      <c r="AZ830" s="141" t="n">
        <f aca="false">AZ831</f>
        <v>0</v>
      </c>
      <c r="BA830" s="141" t="n">
        <f aca="false">BA831</f>
        <v>0</v>
      </c>
      <c r="BB830" s="111"/>
    </row>
    <row r="831" s="108" customFormat="true" ht="69.75" hidden="true" customHeight="false" outlineLevel="0" collapsed="false">
      <c r="A831" s="184" t="s">
        <v>750</v>
      </c>
      <c r="B831" s="133" t="s">
        <v>1048</v>
      </c>
      <c r="C831" s="133" t="s">
        <v>152</v>
      </c>
      <c r="D831" s="133" t="s">
        <v>152</v>
      </c>
      <c r="E831" s="133" t="s">
        <v>751</v>
      </c>
      <c r="F831" s="133" t="s">
        <v>16</v>
      </c>
      <c r="G831" s="149" t="n">
        <f aca="false">G832</f>
        <v>0</v>
      </c>
      <c r="H831" s="149" t="n">
        <f aca="false">H832</f>
        <v>0</v>
      </c>
      <c r="I831" s="149" t="n">
        <f aca="false">I832</f>
        <v>0</v>
      </c>
      <c r="J831" s="149" t="n">
        <f aca="false">J832</f>
        <v>0</v>
      </c>
      <c r="K831" s="150" t="n">
        <f aca="false">K832</f>
        <v>0</v>
      </c>
      <c r="L831" s="150" t="n">
        <f aca="false">L832</f>
        <v>0</v>
      </c>
      <c r="M831" s="149" t="n">
        <f aca="false">M832</f>
        <v>0</v>
      </c>
      <c r="N831" s="149" t="n">
        <f aca="false">N832</f>
        <v>0</v>
      </c>
      <c r="O831" s="149" t="n">
        <f aca="false">O832</f>
        <v>0</v>
      </c>
      <c r="P831" s="149" t="n">
        <f aca="false">P832</f>
        <v>0</v>
      </c>
      <c r="Q831" s="149" t="n">
        <f aca="false">Q832</f>
        <v>0</v>
      </c>
      <c r="R831" s="140" t="n">
        <f aca="false">R832</f>
        <v>0</v>
      </c>
      <c r="S831" s="140" t="n">
        <f aca="false">S832</f>
        <v>0</v>
      </c>
      <c r="T831" s="140" t="n">
        <f aca="false">T832</f>
        <v>0</v>
      </c>
      <c r="U831" s="140" t="n">
        <f aca="false">U832</f>
        <v>0</v>
      </c>
      <c r="V831" s="140" t="n">
        <f aca="false">V832</f>
        <v>0</v>
      </c>
      <c r="W831" s="140" t="n">
        <f aca="false">W832</f>
        <v>0</v>
      </c>
      <c r="X831" s="149" t="n">
        <f aca="false">X832</f>
        <v>0</v>
      </c>
      <c r="Y831" s="140" t="n">
        <f aca="false">Y832</f>
        <v>0</v>
      </c>
      <c r="Z831" s="149" t="n">
        <f aca="false">Z832</f>
        <v>0</v>
      </c>
      <c r="AA831" s="140" t="n">
        <f aca="false">AA832</f>
        <v>0</v>
      </c>
      <c r="AB831" s="140" t="n">
        <f aca="false">AB832</f>
        <v>0</v>
      </c>
      <c r="AC831" s="149" t="n">
        <f aca="false">AC832</f>
        <v>0</v>
      </c>
      <c r="AD831" s="140" t="n">
        <f aca="false">AD832</f>
        <v>0</v>
      </c>
      <c r="AE831" s="140" t="n">
        <f aca="false">AE832</f>
        <v>0</v>
      </c>
      <c r="AF831" s="140" t="n">
        <f aca="false">AF832</f>
        <v>0</v>
      </c>
      <c r="AG831" s="140" t="n">
        <f aca="false">AG832</f>
        <v>0</v>
      </c>
      <c r="AH831" s="149" t="n">
        <f aca="false">AH832</f>
        <v>0</v>
      </c>
      <c r="AI831" s="140" t="n">
        <f aca="false">AI832</f>
        <v>0</v>
      </c>
      <c r="AJ831" s="149" t="n">
        <f aca="false">AJ832</f>
        <v>0</v>
      </c>
      <c r="AK831" s="140" t="n">
        <f aca="false">AK832</f>
        <v>0</v>
      </c>
      <c r="AL831" s="140" t="n">
        <f aca="false">AL832</f>
        <v>0</v>
      </c>
      <c r="AM831" s="140" t="n">
        <f aca="false">AM832</f>
        <v>0</v>
      </c>
      <c r="AN831" s="140" t="n">
        <f aca="false">AN832</f>
        <v>0</v>
      </c>
      <c r="AO831" s="140" t="n">
        <f aca="false">AO832</f>
        <v>0</v>
      </c>
      <c r="AP831" s="149" t="n">
        <f aca="false">AP832</f>
        <v>0</v>
      </c>
      <c r="AQ831" s="140" t="n">
        <f aca="false">AQ832</f>
        <v>0</v>
      </c>
      <c r="AR831" s="140" t="n">
        <f aca="false">AR832</f>
        <v>0</v>
      </c>
      <c r="AS831" s="140" t="n">
        <f aca="false">AS832</f>
        <v>0</v>
      </c>
      <c r="AT831" s="140" t="n">
        <f aca="false">AT832</f>
        <v>0</v>
      </c>
      <c r="AU831" s="140" t="n">
        <f aca="false">AU832</f>
        <v>0</v>
      </c>
      <c r="AV831" s="149" t="n">
        <f aca="false">AV832</f>
        <v>0</v>
      </c>
      <c r="AW831" s="141" t="n">
        <f aca="false">AW832</f>
        <v>0</v>
      </c>
      <c r="AX831" s="141" t="n">
        <f aca="false">AX832</f>
        <v>0</v>
      </c>
      <c r="AY831" s="141" t="n">
        <f aca="false">AY832</f>
        <v>0</v>
      </c>
      <c r="AZ831" s="141" t="n">
        <f aca="false">AZ832</f>
        <v>0</v>
      </c>
      <c r="BA831" s="141" t="n">
        <f aca="false">BA832</f>
        <v>0</v>
      </c>
      <c r="BB831" s="111"/>
    </row>
    <row r="832" s="108" customFormat="true" ht="46.5" hidden="true" customHeight="false" outlineLevel="0" collapsed="false">
      <c r="A832" s="153" t="s">
        <v>55</v>
      </c>
      <c r="B832" s="133" t="s">
        <v>1048</v>
      </c>
      <c r="C832" s="133" t="s">
        <v>152</v>
      </c>
      <c r="D832" s="133" t="s">
        <v>152</v>
      </c>
      <c r="E832" s="133" t="s">
        <v>751</v>
      </c>
      <c r="F832" s="133" t="s">
        <v>53</v>
      </c>
      <c r="G832" s="149" t="n">
        <f aca="false">SUM(H832:P832)</f>
        <v>0</v>
      </c>
      <c r="H832" s="149"/>
      <c r="I832" s="149"/>
      <c r="J832" s="149"/>
      <c r="K832" s="150"/>
      <c r="L832" s="149"/>
      <c r="M832" s="149"/>
      <c r="N832" s="149"/>
      <c r="O832" s="149"/>
      <c r="P832" s="149"/>
      <c r="Q832" s="149" t="n">
        <f aca="false">SUM(R832:AB832)</f>
        <v>0</v>
      </c>
      <c r="R832" s="140" t="n">
        <f aca="false">SUM(T832:AG832)</f>
        <v>0</v>
      </c>
      <c r="S832" s="140" t="n">
        <f aca="false">SUM(T832:AB832)</f>
        <v>0</v>
      </c>
      <c r="T832" s="140" t="n">
        <f aca="false">SUM(V832:AH832)</f>
        <v>0</v>
      </c>
      <c r="U832" s="140" t="n">
        <f aca="false">SUM(V832:AH832)</f>
        <v>0</v>
      </c>
      <c r="V832" s="140" t="n">
        <f aca="false">SUM(W832:AI832)</f>
        <v>0</v>
      </c>
      <c r="W832" s="140" t="n">
        <f aca="false">SUM(X832:AJ832)</f>
        <v>0</v>
      </c>
      <c r="X832" s="149" t="n">
        <f aca="false">SUM(Y832:AO832)</f>
        <v>0</v>
      </c>
      <c r="Y832" s="140" t="n">
        <f aca="false">SUM(Z832:AM832)</f>
        <v>0</v>
      </c>
      <c r="Z832" s="149" t="n">
        <f aca="false">SUM(AA832:AQ832)</f>
        <v>0</v>
      </c>
      <c r="AA832" s="140" t="n">
        <f aca="false">SUM(AB832:AP832)</f>
        <v>0</v>
      </c>
      <c r="AB832" s="140" t="n">
        <f aca="false">SUM(AG832:AQ832)</f>
        <v>0</v>
      </c>
      <c r="AC832" s="149" t="n">
        <f aca="false">SUM(AG832:AT832)</f>
        <v>0</v>
      </c>
      <c r="AD832" s="140" t="n">
        <f aca="false">SUM(AF832:AS832)</f>
        <v>0</v>
      </c>
      <c r="AE832" s="140" t="n">
        <f aca="false">SUM(AK832:AU832)</f>
        <v>0</v>
      </c>
      <c r="AF832" s="140" t="n">
        <f aca="false">SUM(AJ832:AT832)</f>
        <v>0</v>
      </c>
      <c r="AG832" s="140" t="n">
        <f aca="false">SUM(AK832:AU832)</f>
        <v>0</v>
      </c>
      <c r="AH832" s="149" t="n">
        <f aca="false">SUM(AM832:AY832)</f>
        <v>0</v>
      </c>
      <c r="AI832" s="140" t="n">
        <f aca="false">SUM(AK832:AX832)</f>
        <v>0</v>
      </c>
      <c r="AJ832" s="149" t="n">
        <f aca="false">SUM(AP832:BA832)</f>
        <v>0</v>
      </c>
      <c r="AK832" s="140" t="n">
        <f aca="false">SUM(AO832:AZ832)</f>
        <v>0</v>
      </c>
      <c r="AL832" s="140" t="n">
        <f aca="false">SUM(AP832:BA832)</f>
        <v>0</v>
      </c>
      <c r="AM832" s="140" t="n">
        <f aca="false">SUM(AQ832:BB832)</f>
        <v>0</v>
      </c>
      <c r="AN832" s="140" t="n">
        <f aca="false">SUM(AR832:BC832)</f>
        <v>0</v>
      </c>
      <c r="AO832" s="140" t="n">
        <f aca="false">SUM(AS832:BD832)</f>
        <v>0</v>
      </c>
      <c r="AP832" s="149" t="n">
        <f aca="false">SUM(AV832:BG832)</f>
        <v>0</v>
      </c>
      <c r="AQ832" s="140" t="n">
        <f aca="false">SUM(AU832:BF832)</f>
        <v>0</v>
      </c>
      <c r="AR832" s="140" t="n">
        <f aca="false">SUM(AV832:BG832)</f>
        <v>0</v>
      </c>
      <c r="AS832" s="140" t="n">
        <f aca="false">SUM(AW832:BH832)</f>
        <v>0</v>
      </c>
      <c r="AT832" s="140" t="n">
        <f aca="false">SUM(AX832:BI832)</f>
        <v>0</v>
      </c>
      <c r="AU832" s="140" t="n">
        <f aca="false">SUM(AY832:BJ832)</f>
        <v>0</v>
      </c>
      <c r="AV832" s="149" t="n">
        <f aca="false">SUM(BB832:BM832)</f>
        <v>0</v>
      </c>
      <c r="AW832" s="141" t="n">
        <f aca="false">SUM(BA832:BL832)</f>
        <v>0</v>
      </c>
      <c r="AX832" s="141" t="n">
        <f aca="false">SUM(BB832:BM832)</f>
        <v>0</v>
      </c>
      <c r="AY832" s="141" t="n">
        <f aca="false">SUM(BC832:BN832)</f>
        <v>0</v>
      </c>
      <c r="AZ832" s="141" t="n">
        <f aca="false">SUM(BD832:BO832)</f>
        <v>0</v>
      </c>
      <c r="BA832" s="141" t="n">
        <f aca="false">SUM(BE832:BP832)</f>
        <v>0</v>
      </c>
      <c r="BB832" s="111"/>
    </row>
    <row r="833" s="108" customFormat="true" ht="22.5" hidden="false" customHeight="true" outlineLevel="0" collapsed="false">
      <c r="A833" s="147"/>
      <c r="B833" s="133"/>
      <c r="C833" s="133"/>
      <c r="D833" s="133"/>
      <c r="E833" s="133"/>
      <c r="F833" s="133"/>
      <c r="G833" s="149"/>
      <c r="H833" s="149"/>
      <c r="I833" s="149"/>
      <c r="J833" s="149"/>
      <c r="K833" s="150"/>
      <c r="L833" s="149"/>
      <c r="M833" s="149"/>
      <c r="N833" s="149"/>
      <c r="O833" s="149"/>
      <c r="P833" s="149"/>
      <c r="Q833" s="149"/>
      <c r="R833" s="140"/>
      <c r="S833" s="140"/>
      <c r="T833" s="140"/>
      <c r="U833" s="140"/>
      <c r="V833" s="140"/>
      <c r="W833" s="140"/>
      <c r="X833" s="149"/>
      <c r="Y833" s="140"/>
      <c r="Z833" s="149"/>
      <c r="AA833" s="140"/>
      <c r="AB833" s="140"/>
      <c r="AC833" s="149"/>
      <c r="AD833" s="140"/>
      <c r="AE833" s="140"/>
      <c r="AF833" s="140"/>
      <c r="AG833" s="140"/>
      <c r="AH833" s="149"/>
      <c r="AI833" s="140"/>
      <c r="AJ833" s="149"/>
      <c r="AK833" s="140"/>
      <c r="AL833" s="140"/>
      <c r="AM833" s="140"/>
      <c r="AN833" s="140"/>
      <c r="AO833" s="140"/>
      <c r="AP833" s="149"/>
      <c r="AQ833" s="140"/>
      <c r="AR833" s="140"/>
      <c r="AS833" s="140"/>
      <c r="AT833" s="140"/>
      <c r="AU833" s="140"/>
      <c r="AV833" s="149"/>
      <c r="AW833" s="141"/>
      <c r="AX833" s="141"/>
      <c r="AY833" s="141"/>
      <c r="AZ833" s="141"/>
      <c r="BA833" s="141"/>
      <c r="BB833" s="111"/>
    </row>
    <row r="834" s="108" customFormat="true" ht="22.5" hidden="true" customHeight="false" outlineLevel="0" collapsed="false">
      <c r="A834" s="132"/>
      <c r="B834" s="124"/>
      <c r="C834" s="124"/>
      <c r="D834" s="124"/>
      <c r="E834" s="124"/>
      <c r="F834" s="124"/>
      <c r="G834" s="130"/>
      <c r="H834" s="130"/>
      <c r="I834" s="130"/>
      <c r="J834" s="130"/>
      <c r="K834" s="136"/>
      <c r="L834" s="130"/>
      <c r="M834" s="130"/>
      <c r="N834" s="130"/>
      <c r="O834" s="130"/>
      <c r="P834" s="130"/>
      <c r="Q834" s="130"/>
      <c r="R834" s="140"/>
      <c r="S834" s="140"/>
      <c r="T834" s="140"/>
      <c r="U834" s="140"/>
      <c r="V834" s="140"/>
      <c r="W834" s="140"/>
      <c r="X834" s="130"/>
      <c r="Y834" s="140"/>
      <c r="Z834" s="130"/>
      <c r="AA834" s="140"/>
      <c r="AB834" s="140"/>
      <c r="AC834" s="130"/>
      <c r="AD834" s="140"/>
      <c r="AE834" s="140"/>
      <c r="AF834" s="140"/>
      <c r="AG834" s="140"/>
      <c r="AH834" s="130"/>
      <c r="AI834" s="140"/>
      <c r="AJ834" s="130"/>
      <c r="AK834" s="140"/>
      <c r="AL834" s="140"/>
      <c r="AM834" s="140"/>
      <c r="AN834" s="140"/>
      <c r="AO834" s="140"/>
      <c r="AP834" s="130"/>
      <c r="AQ834" s="140"/>
      <c r="AR834" s="140"/>
      <c r="AS834" s="140"/>
      <c r="AT834" s="140"/>
      <c r="AU834" s="140"/>
      <c r="AV834" s="130"/>
      <c r="AW834" s="141"/>
      <c r="AX834" s="141"/>
      <c r="AY834" s="141"/>
      <c r="AZ834" s="141"/>
      <c r="BA834" s="141"/>
      <c r="BB834" s="111"/>
    </row>
    <row r="835" s="108" customFormat="true" ht="58.5" hidden="false" customHeight="true" outlineLevel="0" collapsed="false">
      <c r="A835" s="153" t="s">
        <v>90</v>
      </c>
      <c r="B835" s="133" t="s">
        <v>1048</v>
      </c>
      <c r="C835" s="133" t="s">
        <v>152</v>
      </c>
      <c r="D835" s="133" t="s">
        <v>152</v>
      </c>
      <c r="E835" s="133" t="s">
        <v>91</v>
      </c>
      <c r="F835" s="157" t="s">
        <v>16</v>
      </c>
      <c r="G835" s="149" t="n">
        <f aca="false">G836+G844</f>
        <v>210000</v>
      </c>
      <c r="H835" s="149" t="n">
        <f aca="false">H836+H844</f>
        <v>0</v>
      </c>
      <c r="I835" s="149" t="n">
        <f aca="false">I836+I844</f>
        <v>0</v>
      </c>
      <c r="J835" s="149" t="n">
        <f aca="false">J836+J844</f>
        <v>0</v>
      </c>
      <c r="K835" s="150" t="n">
        <f aca="false">K836+K844</f>
        <v>0</v>
      </c>
      <c r="L835" s="150" t="n">
        <f aca="false">L836+L844</f>
        <v>0</v>
      </c>
      <c r="M835" s="149" t="n">
        <f aca="false">M836+M844</f>
        <v>0</v>
      </c>
      <c r="N835" s="149" t="n">
        <f aca="false">N836+N844</f>
        <v>210000</v>
      </c>
      <c r="O835" s="149" t="n">
        <f aca="false">O836+O844</f>
        <v>0</v>
      </c>
      <c r="P835" s="149" t="n">
        <f aca="false">P836+P844</f>
        <v>0</v>
      </c>
      <c r="Q835" s="149" t="n">
        <f aca="false">Q836+Q844</f>
        <v>210000</v>
      </c>
      <c r="R835" s="140" t="n">
        <f aca="false">R836+R844</f>
        <v>0</v>
      </c>
      <c r="S835" s="140" t="n">
        <f aca="false">S836+S844</f>
        <v>0</v>
      </c>
      <c r="T835" s="140" t="n">
        <f aca="false">T836+T844</f>
        <v>0</v>
      </c>
      <c r="U835" s="140" t="n">
        <f aca="false">U836+U844</f>
        <v>0</v>
      </c>
      <c r="V835" s="140" t="n">
        <f aca="false">V836+V844</f>
        <v>0</v>
      </c>
      <c r="W835" s="140" t="n">
        <f aca="false">W836+W844</f>
        <v>0</v>
      </c>
      <c r="X835" s="149" t="n">
        <f aca="false">X836+X844</f>
        <v>210000</v>
      </c>
      <c r="Y835" s="140" t="n">
        <f aca="false">Y836+Y844</f>
        <v>0</v>
      </c>
      <c r="Z835" s="149" t="n">
        <f aca="false">Z836+Z844</f>
        <v>210000</v>
      </c>
      <c r="AA835" s="140" t="n">
        <f aca="false">AA836+AA844</f>
        <v>0</v>
      </c>
      <c r="AB835" s="140" t="n">
        <f aca="false">AB836+AB844</f>
        <v>0</v>
      </c>
      <c r="AC835" s="149" t="n">
        <f aca="false">AC836+AC844</f>
        <v>210000</v>
      </c>
      <c r="AD835" s="140" t="n">
        <f aca="false">AD836+AD844</f>
        <v>0</v>
      </c>
      <c r="AE835" s="140" t="n">
        <f aca="false">AE836+AE844</f>
        <v>0</v>
      </c>
      <c r="AF835" s="140" t="n">
        <f aca="false">AF836+AF844</f>
        <v>0</v>
      </c>
      <c r="AG835" s="140" t="n">
        <f aca="false">AG836+AG844</f>
        <v>0</v>
      </c>
      <c r="AH835" s="149" t="n">
        <f aca="false">AH836+AH844</f>
        <v>210000</v>
      </c>
      <c r="AI835" s="140" t="n">
        <f aca="false">AI836+AI844</f>
        <v>0</v>
      </c>
      <c r="AJ835" s="149" t="n">
        <f aca="false">AJ836+AJ844</f>
        <v>210000</v>
      </c>
      <c r="AK835" s="140" t="n">
        <f aca="false">AK836+AK844</f>
        <v>0</v>
      </c>
      <c r="AL835" s="140" t="n">
        <f aca="false">AL836+AL844</f>
        <v>0</v>
      </c>
      <c r="AM835" s="140" t="n">
        <f aca="false">AM836+AM844</f>
        <v>0</v>
      </c>
      <c r="AN835" s="140" t="n">
        <f aca="false">AN836+AN844</f>
        <v>0</v>
      </c>
      <c r="AO835" s="140" t="n">
        <f aca="false">AO836+AO844</f>
        <v>0</v>
      </c>
      <c r="AP835" s="149" t="n">
        <f aca="false">AP836+AP844</f>
        <v>210000</v>
      </c>
      <c r="AQ835" s="140" t="n">
        <f aca="false">AQ836+AQ844</f>
        <v>0</v>
      </c>
      <c r="AR835" s="140" t="n">
        <f aca="false">AR836+AR844</f>
        <v>0</v>
      </c>
      <c r="AS835" s="140" t="n">
        <f aca="false">AS836+AS844</f>
        <v>0</v>
      </c>
      <c r="AT835" s="140" t="n">
        <f aca="false">AT836+AT844</f>
        <v>0</v>
      </c>
      <c r="AU835" s="140" t="n">
        <f aca="false">AU836+AU844</f>
        <v>0</v>
      </c>
      <c r="AV835" s="149" t="n">
        <f aca="false">AV836+AV844</f>
        <v>210000</v>
      </c>
      <c r="AW835" s="141" t="n">
        <f aca="false">AW836+AW844</f>
        <v>0</v>
      </c>
      <c r="AX835" s="141" t="n">
        <f aca="false">AX836+AX844</f>
        <v>0</v>
      </c>
      <c r="AY835" s="141" t="n">
        <f aca="false">AY836+AY844</f>
        <v>0</v>
      </c>
      <c r="AZ835" s="141" t="n">
        <f aca="false">AZ836+AZ844</f>
        <v>0</v>
      </c>
      <c r="BA835" s="141" t="n">
        <f aca="false">BA836+BA844</f>
        <v>0</v>
      </c>
      <c r="BB835" s="111"/>
    </row>
    <row r="836" s="108" customFormat="true" ht="54.75" hidden="false" customHeight="true" outlineLevel="0" collapsed="false">
      <c r="A836" s="147" t="s">
        <v>295</v>
      </c>
      <c r="B836" s="133" t="s">
        <v>1048</v>
      </c>
      <c r="C836" s="133" t="s">
        <v>152</v>
      </c>
      <c r="D836" s="133" t="s">
        <v>152</v>
      </c>
      <c r="E836" s="133" t="s">
        <v>296</v>
      </c>
      <c r="F836" s="133" t="s">
        <v>16</v>
      </c>
      <c r="G836" s="149" t="n">
        <f aca="false">G837</f>
        <v>115000</v>
      </c>
      <c r="H836" s="149" t="n">
        <f aca="false">H837</f>
        <v>0</v>
      </c>
      <c r="I836" s="149" t="n">
        <f aca="false">I837</f>
        <v>0</v>
      </c>
      <c r="J836" s="149" t="n">
        <f aca="false">J837</f>
        <v>0</v>
      </c>
      <c r="K836" s="150" t="n">
        <f aca="false">K837</f>
        <v>0</v>
      </c>
      <c r="L836" s="150" t="n">
        <f aca="false">L837</f>
        <v>0</v>
      </c>
      <c r="M836" s="149" t="n">
        <f aca="false">M837</f>
        <v>0</v>
      </c>
      <c r="N836" s="149" t="n">
        <f aca="false">N837</f>
        <v>115000</v>
      </c>
      <c r="O836" s="149" t="n">
        <f aca="false">O837</f>
        <v>0</v>
      </c>
      <c r="P836" s="149" t="n">
        <f aca="false">P837</f>
        <v>0</v>
      </c>
      <c r="Q836" s="149" t="n">
        <f aca="false">Q837</f>
        <v>115000</v>
      </c>
      <c r="R836" s="140" t="n">
        <f aca="false">R837</f>
        <v>0</v>
      </c>
      <c r="S836" s="140" t="n">
        <f aca="false">S837</f>
        <v>0</v>
      </c>
      <c r="T836" s="140" t="n">
        <f aca="false">T837</f>
        <v>0</v>
      </c>
      <c r="U836" s="140" t="n">
        <f aca="false">U837</f>
        <v>0</v>
      </c>
      <c r="V836" s="140" t="n">
        <f aca="false">V837</f>
        <v>0</v>
      </c>
      <c r="W836" s="140" t="n">
        <f aca="false">W837</f>
        <v>0</v>
      </c>
      <c r="X836" s="149" t="n">
        <f aca="false">X837</f>
        <v>115000</v>
      </c>
      <c r="Y836" s="140" t="n">
        <f aca="false">Y837</f>
        <v>0</v>
      </c>
      <c r="Z836" s="149" t="n">
        <f aca="false">Z837</f>
        <v>115000</v>
      </c>
      <c r="AA836" s="140" t="n">
        <f aca="false">AA837</f>
        <v>0</v>
      </c>
      <c r="AB836" s="140" t="n">
        <f aca="false">AB837</f>
        <v>0</v>
      </c>
      <c r="AC836" s="149" t="n">
        <f aca="false">AC837</f>
        <v>115000</v>
      </c>
      <c r="AD836" s="140" t="n">
        <f aca="false">AD837</f>
        <v>0</v>
      </c>
      <c r="AE836" s="140" t="n">
        <f aca="false">AE837</f>
        <v>0</v>
      </c>
      <c r="AF836" s="140" t="n">
        <f aca="false">AF837</f>
        <v>0</v>
      </c>
      <c r="AG836" s="140" t="n">
        <f aca="false">AG837</f>
        <v>0</v>
      </c>
      <c r="AH836" s="149" t="n">
        <f aca="false">AH837</f>
        <v>115000</v>
      </c>
      <c r="AI836" s="140" t="n">
        <f aca="false">AI837</f>
        <v>0</v>
      </c>
      <c r="AJ836" s="149" t="n">
        <f aca="false">AJ837</f>
        <v>115000</v>
      </c>
      <c r="AK836" s="140" t="n">
        <f aca="false">AK837</f>
        <v>0</v>
      </c>
      <c r="AL836" s="140" t="n">
        <f aca="false">AL837</f>
        <v>0</v>
      </c>
      <c r="AM836" s="140" t="n">
        <f aca="false">AM837</f>
        <v>0</v>
      </c>
      <c r="AN836" s="140" t="n">
        <f aca="false">AN837</f>
        <v>0</v>
      </c>
      <c r="AO836" s="140" t="n">
        <f aca="false">AO837</f>
        <v>0</v>
      </c>
      <c r="AP836" s="149" t="n">
        <f aca="false">AP837</f>
        <v>115000</v>
      </c>
      <c r="AQ836" s="140" t="n">
        <f aca="false">AQ837</f>
        <v>0</v>
      </c>
      <c r="AR836" s="140" t="n">
        <f aca="false">AR837</f>
        <v>0</v>
      </c>
      <c r="AS836" s="140" t="n">
        <f aca="false">AS837</f>
        <v>0</v>
      </c>
      <c r="AT836" s="140" t="n">
        <f aca="false">AT837</f>
        <v>0</v>
      </c>
      <c r="AU836" s="140" t="n">
        <f aca="false">AU837</f>
        <v>0</v>
      </c>
      <c r="AV836" s="149" t="n">
        <f aca="false">AV837</f>
        <v>115000</v>
      </c>
      <c r="AW836" s="141" t="n">
        <f aca="false">AW837</f>
        <v>0</v>
      </c>
      <c r="AX836" s="141" t="n">
        <f aca="false">AX837</f>
        <v>0</v>
      </c>
      <c r="AY836" s="141" t="n">
        <f aca="false">AY837</f>
        <v>0</v>
      </c>
      <c r="AZ836" s="141" t="n">
        <f aca="false">AZ837</f>
        <v>0</v>
      </c>
      <c r="BA836" s="141" t="n">
        <f aca="false">BA837</f>
        <v>0</v>
      </c>
      <c r="BB836" s="111"/>
    </row>
    <row r="837" s="108" customFormat="true" ht="61.5" hidden="false" customHeight="true" outlineLevel="0" collapsed="false">
      <c r="A837" s="147" t="s">
        <v>752</v>
      </c>
      <c r="B837" s="133" t="s">
        <v>1048</v>
      </c>
      <c r="C837" s="133" t="s">
        <v>152</v>
      </c>
      <c r="D837" s="133" t="s">
        <v>152</v>
      </c>
      <c r="E837" s="133" t="s">
        <v>753</v>
      </c>
      <c r="F837" s="133" t="s">
        <v>16</v>
      </c>
      <c r="G837" s="149" t="n">
        <f aca="false">G838</f>
        <v>115000</v>
      </c>
      <c r="H837" s="149" t="n">
        <f aca="false">H838</f>
        <v>0</v>
      </c>
      <c r="I837" s="149" t="n">
        <f aca="false">I838</f>
        <v>0</v>
      </c>
      <c r="J837" s="149" t="n">
        <f aca="false">J838</f>
        <v>0</v>
      </c>
      <c r="K837" s="150" t="n">
        <f aca="false">K838</f>
        <v>0</v>
      </c>
      <c r="L837" s="150" t="n">
        <f aca="false">L838</f>
        <v>0</v>
      </c>
      <c r="M837" s="149" t="n">
        <f aca="false">M838</f>
        <v>0</v>
      </c>
      <c r="N837" s="149" t="n">
        <f aca="false">N838</f>
        <v>115000</v>
      </c>
      <c r="O837" s="149" t="n">
        <f aca="false">O838</f>
        <v>0</v>
      </c>
      <c r="P837" s="149" t="n">
        <f aca="false">P838</f>
        <v>0</v>
      </c>
      <c r="Q837" s="149" t="n">
        <f aca="false">Q838</f>
        <v>115000</v>
      </c>
      <c r="R837" s="140" t="n">
        <f aca="false">R838</f>
        <v>0</v>
      </c>
      <c r="S837" s="140" t="n">
        <f aca="false">S838</f>
        <v>0</v>
      </c>
      <c r="T837" s="140" t="n">
        <f aca="false">T838</f>
        <v>0</v>
      </c>
      <c r="U837" s="140" t="n">
        <f aca="false">U838</f>
        <v>0</v>
      </c>
      <c r="V837" s="140" t="n">
        <f aca="false">V838</f>
        <v>0</v>
      </c>
      <c r="W837" s="140" t="n">
        <f aca="false">W838</f>
        <v>0</v>
      </c>
      <c r="X837" s="149" t="n">
        <f aca="false">X838</f>
        <v>115000</v>
      </c>
      <c r="Y837" s="140" t="n">
        <f aca="false">Y838</f>
        <v>0</v>
      </c>
      <c r="Z837" s="149" t="n">
        <f aca="false">Z838</f>
        <v>115000</v>
      </c>
      <c r="AA837" s="140" t="n">
        <f aca="false">AA838</f>
        <v>0</v>
      </c>
      <c r="AB837" s="140" t="n">
        <f aca="false">AB838</f>
        <v>0</v>
      </c>
      <c r="AC837" s="149" t="n">
        <f aca="false">AC838</f>
        <v>115000</v>
      </c>
      <c r="AD837" s="140" t="n">
        <f aca="false">AD838</f>
        <v>0</v>
      </c>
      <c r="AE837" s="140" t="n">
        <f aca="false">AE838</f>
        <v>0</v>
      </c>
      <c r="AF837" s="140" t="n">
        <f aca="false">AF838</f>
        <v>0</v>
      </c>
      <c r="AG837" s="140" t="n">
        <f aca="false">AG838</f>
        <v>0</v>
      </c>
      <c r="AH837" s="149" t="n">
        <f aca="false">AH838</f>
        <v>115000</v>
      </c>
      <c r="AI837" s="140" t="n">
        <f aca="false">AI838</f>
        <v>0</v>
      </c>
      <c r="AJ837" s="149" t="n">
        <f aca="false">AJ838</f>
        <v>115000</v>
      </c>
      <c r="AK837" s="140" t="n">
        <f aca="false">AK838</f>
        <v>0</v>
      </c>
      <c r="AL837" s="140" t="n">
        <f aca="false">AL838</f>
        <v>0</v>
      </c>
      <c r="AM837" s="140" t="n">
        <f aca="false">AM838</f>
        <v>0</v>
      </c>
      <c r="AN837" s="140" t="n">
        <f aca="false">AN838</f>
        <v>0</v>
      </c>
      <c r="AO837" s="140" t="n">
        <f aca="false">AO838</f>
        <v>0</v>
      </c>
      <c r="AP837" s="149" t="n">
        <f aca="false">AP838</f>
        <v>115000</v>
      </c>
      <c r="AQ837" s="140" t="n">
        <f aca="false">AQ838</f>
        <v>0</v>
      </c>
      <c r="AR837" s="140" t="n">
        <f aca="false">AR838</f>
        <v>0</v>
      </c>
      <c r="AS837" s="140" t="n">
        <f aca="false">AS838</f>
        <v>0</v>
      </c>
      <c r="AT837" s="140" t="n">
        <f aca="false">AT838</f>
        <v>0</v>
      </c>
      <c r="AU837" s="140" t="n">
        <f aca="false">AU838</f>
        <v>0</v>
      </c>
      <c r="AV837" s="149" t="n">
        <f aca="false">AV838</f>
        <v>115000</v>
      </c>
      <c r="AW837" s="141" t="n">
        <f aca="false">AW838</f>
        <v>0</v>
      </c>
      <c r="AX837" s="141" t="n">
        <f aca="false">AX838</f>
        <v>0</v>
      </c>
      <c r="AY837" s="141" t="n">
        <f aca="false">AY838</f>
        <v>0</v>
      </c>
      <c r="AZ837" s="141" t="n">
        <f aca="false">AZ838</f>
        <v>0</v>
      </c>
      <c r="BA837" s="141" t="n">
        <f aca="false">BA838</f>
        <v>0</v>
      </c>
      <c r="BB837" s="111"/>
    </row>
    <row r="838" s="108" customFormat="true" ht="72" hidden="false" customHeight="true" outlineLevel="0" collapsed="false">
      <c r="A838" s="147" t="s">
        <v>241</v>
      </c>
      <c r="B838" s="133" t="s">
        <v>1048</v>
      </c>
      <c r="C838" s="133" t="s">
        <v>152</v>
      </c>
      <c r="D838" s="133" t="s">
        <v>152</v>
      </c>
      <c r="E838" s="133" t="s">
        <v>754</v>
      </c>
      <c r="F838" s="133" t="s">
        <v>16</v>
      </c>
      <c r="G838" s="149" t="n">
        <f aca="false">G839</f>
        <v>115000</v>
      </c>
      <c r="H838" s="149" t="n">
        <f aca="false">H839</f>
        <v>0</v>
      </c>
      <c r="I838" s="149" t="n">
        <f aca="false">I839</f>
        <v>0</v>
      </c>
      <c r="J838" s="149" t="n">
        <f aca="false">J839</f>
        <v>0</v>
      </c>
      <c r="K838" s="150" t="n">
        <f aca="false">K839</f>
        <v>0</v>
      </c>
      <c r="L838" s="150" t="n">
        <f aca="false">L839</f>
        <v>0</v>
      </c>
      <c r="M838" s="149" t="n">
        <f aca="false">M839</f>
        <v>0</v>
      </c>
      <c r="N838" s="149" t="n">
        <f aca="false">N839</f>
        <v>115000</v>
      </c>
      <c r="O838" s="149" t="n">
        <f aca="false">O839</f>
        <v>0</v>
      </c>
      <c r="P838" s="149" t="n">
        <f aca="false">P839</f>
        <v>0</v>
      </c>
      <c r="Q838" s="149" t="n">
        <f aca="false">Q839</f>
        <v>115000</v>
      </c>
      <c r="R838" s="140" t="n">
        <f aca="false">R839</f>
        <v>0</v>
      </c>
      <c r="S838" s="140" t="n">
        <f aca="false">S839</f>
        <v>0</v>
      </c>
      <c r="T838" s="140" t="n">
        <f aca="false">T839</f>
        <v>0</v>
      </c>
      <c r="U838" s="140" t="n">
        <f aca="false">U839</f>
        <v>0</v>
      </c>
      <c r="V838" s="140" t="n">
        <f aca="false">V839</f>
        <v>0</v>
      </c>
      <c r="W838" s="140" t="n">
        <f aca="false">W839</f>
        <v>0</v>
      </c>
      <c r="X838" s="149" t="n">
        <f aca="false">X839</f>
        <v>115000</v>
      </c>
      <c r="Y838" s="140" t="n">
        <f aca="false">Y839</f>
        <v>0</v>
      </c>
      <c r="Z838" s="149" t="n">
        <f aca="false">Z839</f>
        <v>115000</v>
      </c>
      <c r="AA838" s="140" t="n">
        <f aca="false">AA839</f>
        <v>0</v>
      </c>
      <c r="AB838" s="140" t="n">
        <f aca="false">AB839</f>
        <v>0</v>
      </c>
      <c r="AC838" s="149" t="n">
        <f aca="false">AC839</f>
        <v>115000</v>
      </c>
      <c r="AD838" s="140" t="n">
        <f aca="false">AD839</f>
        <v>0</v>
      </c>
      <c r="AE838" s="140" t="n">
        <f aca="false">AE839</f>
        <v>0</v>
      </c>
      <c r="AF838" s="140" t="n">
        <f aca="false">AF839</f>
        <v>0</v>
      </c>
      <c r="AG838" s="140" t="n">
        <f aca="false">AG839</f>
        <v>0</v>
      </c>
      <c r="AH838" s="149" t="n">
        <f aca="false">AH839</f>
        <v>115000</v>
      </c>
      <c r="AI838" s="140" t="n">
        <f aca="false">AI839</f>
        <v>0</v>
      </c>
      <c r="AJ838" s="149" t="n">
        <f aca="false">AJ839</f>
        <v>115000</v>
      </c>
      <c r="AK838" s="140" t="n">
        <f aca="false">AK839</f>
        <v>0</v>
      </c>
      <c r="AL838" s="140" t="n">
        <f aca="false">AL839</f>
        <v>0</v>
      </c>
      <c r="AM838" s="140" t="n">
        <f aca="false">AM839</f>
        <v>0</v>
      </c>
      <c r="AN838" s="140" t="n">
        <f aca="false">AN839</f>
        <v>0</v>
      </c>
      <c r="AO838" s="140" t="n">
        <f aca="false">AO839</f>
        <v>0</v>
      </c>
      <c r="AP838" s="149" t="n">
        <f aca="false">AP839</f>
        <v>115000</v>
      </c>
      <c r="AQ838" s="140" t="n">
        <f aca="false">AQ839</f>
        <v>0</v>
      </c>
      <c r="AR838" s="140" t="n">
        <f aca="false">AR839</f>
        <v>0</v>
      </c>
      <c r="AS838" s="140" t="n">
        <f aca="false">AS839</f>
        <v>0</v>
      </c>
      <c r="AT838" s="140" t="n">
        <f aca="false">AT839</f>
        <v>0</v>
      </c>
      <c r="AU838" s="140" t="n">
        <f aca="false">AU839</f>
        <v>0</v>
      </c>
      <c r="AV838" s="149" t="n">
        <f aca="false">AV839</f>
        <v>115000</v>
      </c>
      <c r="AW838" s="141" t="n">
        <f aca="false">AW839</f>
        <v>0</v>
      </c>
      <c r="AX838" s="141" t="n">
        <f aca="false">AX839</f>
        <v>0</v>
      </c>
      <c r="AY838" s="141" t="n">
        <f aca="false">AY839</f>
        <v>0</v>
      </c>
      <c r="AZ838" s="141" t="n">
        <f aca="false">AZ839</f>
        <v>0</v>
      </c>
      <c r="BA838" s="141" t="n">
        <f aca="false">BA839</f>
        <v>0</v>
      </c>
      <c r="BB838" s="111"/>
    </row>
    <row r="839" s="108" customFormat="true" ht="45" hidden="false" customHeight="true" outlineLevel="0" collapsed="false">
      <c r="A839" s="153" t="s">
        <v>55</v>
      </c>
      <c r="B839" s="133" t="s">
        <v>1048</v>
      </c>
      <c r="C839" s="133" t="s">
        <v>152</v>
      </c>
      <c r="D839" s="133" t="s">
        <v>152</v>
      </c>
      <c r="E839" s="133" t="s">
        <v>754</v>
      </c>
      <c r="F839" s="133" t="s">
        <v>53</v>
      </c>
      <c r="G839" s="149" t="n">
        <f aca="false">SUM(H839:P839)</f>
        <v>115000</v>
      </c>
      <c r="H839" s="149"/>
      <c r="I839" s="149"/>
      <c r="J839" s="149"/>
      <c r="K839" s="150"/>
      <c r="L839" s="149"/>
      <c r="M839" s="149"/>
      <c r="N839" s="149" t="n">
        <v>115000</v>
      </c>
      <c r="O839" s="149"/>
      <c r="P839" s="149"/>
      <c r="Q839" s="149" t="n">
        <f aca="false">G839+SUM(R839:W839)</f>
        <v>115000</v>
      </c>
      <c r="R839" s="140"/>
      <c r="S839" s="140"/>
      <c r="T839" s="140"/>
      <c r="U839" s="140"/>
      <c r="V839" s="140"/>
      <c r="W839" s="140"/>
      <c r="X839" s="149" t="n">
        <f aca="false">Q839+Y839</f>
        <v>115000</v>
      </c>
      <c r="Y839" s="140"/>
      <c r="Z839" s="149" t="n">
        <f aca="false">X839+AA839+AB839</f>
        <v>115000</v>
      </c>
      <c r="AA839" s="140"/>
      <c r="AB839" s="140"/>
      <c r="AC839" s="149" t="n">
        <f aca="false">Z839+SUM(AD839:AG839)</f>
        <v>115000</v>
      </c>
      <c r="AD839" s="140"/>
      <c r="AE839" s="140"/>
      <c r="AF839" s="140"/>
      <c r="AG839" s="140"/>
      <c r="AH839" s="149" t="n">
        <f aca="false">AC839+AI839</f>
        <v>115000</v>
      </c>
      <c r="AI839" s="140"/>
      <c r="AJ839" s="149" t="n">
        <f aca="false">AH839+SUM(AK839:AO839)</f>
        <v>115000</v>
      </c>
      <c r="AK839" s="140"/>
      <c r="AL839" s="140"/>
      <c r="AM839" s="140"/>
      <c r="AN839" s="140"/>
      <c r="AO839" s="140"/>
      <c r="AP839" s="149" t="n">
        <f aca="false">AJ839+SUM(AQ839:AU839)</f>
        <v>115000</v>
      </c>
      <c r="AQ839" s="140"/>
      <c r="AR839" s="140"/>
      <c r="AS839" s="140"/>
      <c r="AT839" s="140"/>
      <c r="AU839" s="140"/>
      <c r="AV839" s="149" t="n">
        <f aca="false">AP839+SUM(AW839:BA839)</f>
        <v>115000</v>
      </c>
      <c r="AW839" s="141"/>
      <c r="AX839" s="141"/>
      <c r="AY839" s="141"/>
      <c r="AZ839" s="141"/>
      <c r="BA839" s="141"/>
      <c r="BB839" s="111"/>
    </row>
    <row r="840" s="108" customFormat="true" ht="23.25" hidden="false" customHeight="false" outlineLevel="0" collapsed="false">
      <c r="A840" s="153"/>
      <c r="B840" s="133"/>
      <c r="C840" s="133"/>
      <c r="D840" s="133"/>
      <c r="E840" s="133"/>
      <c r="F840" s="133"/>
      <c r="G840" s="149"/>
      <c r="H840" s="149"/>
      <c r="I840" s="149"/>
      <c r="J840" s="149"/>
      <c r="K840" s="150"/>
      <c r="L840" s="149"/>
      <c r="M840" s="149"/>
      <c r="N840" s="149"/>
      <c r="O840" s="149"/>
      <c r="P840" s="149"/>
      <c r="Q840" s="149"/>
      <c r="R840" s="140"/>
      <c r="S840" s="140"/>
      <c r="T840" s="140"/>
      <c r="U840" s="140"/>
      <c r="V840" s="140"/>
      <c r="W840" s="140"/>
      <c r="X840" s="149"/>
      <c r="Y840" s="140"/>
      <c r="Z840" s="149"/>
      <c r="AA840" s="140"/>
      <c r="AB840" s="140"/>
      <c r="AC840" s="149"/>
      <c r="AD840" s="140"/>
      <c r="AE840" s="140"/>
      <c r="AF840" s="140"/>
      <c r="AG840" s="140"/>
      <c r="AH840" s="149"/>
      <c r="AI840" s="140"/>
      <c r="AJ840" s="149"/>
      <c r="AK840" s="140"/>
      <c r="AL840" s="140"/>
      <c r="AM840" s="140"/>
      <c r="AN840" s="140"/>
      <c r="AO840" s="140"/>
      <c r="AP840" s="149"/>
      <c r="AQ840" s="140"/>
      <c r="AR840" s="140"/>
      <c r="AS840" s="140"/>
      <c r="AT840" s="140"/>
      <c r="AU840" s="140"/>
      <c r="AV840" s="149"/>
      <c r="AW840" s="141"/>
      <c r="AX840" s="141"/>
      <c r="AY840" s="141"/>
      <c r="AZ840" s="141"/>
      <c r="BA840" s="141"/>
      <c r="BB840" s="111"/>
    </row>
    <row r="841" s="108" customFormat="true" ht="23.25" hidden="true" customHeight="false" outlineLevel="0" collapsed="false">
      <c r="A841" s="153"/>
      <c r="B841" s="133"/>
      <c r="C841" s="133"/>
      <c r="D841" s="133"/>
      <c r="E841" s="133"/>
      <c r="F841" s="133"/>
      <c r="G841" s="149"/>
      <c r="H841" s="149"/>
      <c r="I841" s="149"/>
      <c r="J841" s="149"/>
      <c r="K841" s="150"/>
      <c r="L841" s="149"/>
      <c r="M841" s="149"/>
      <c r="N841" s="149"/>
      <c r="O841" s="149"/>
      <c r="P841" s="149"/>
      <c r="Q841" s="149"/>
      <c r="R841" s="140"/>
      <c r="S841" s="140"/>
      <c r="T841" s="140"/>
      <c r="U841" s="140"/>
      <c r="V841" s="140"/>
      <c r="W841" s="140"/>
      <c r="X841" s="149"/>
      <c r="Y841" s="140"/>
      <c r="Z841" s="149"/>
      <c r="AA841" s="140"/>
      <c r="AB841" s="140"/>
      <c r="AC841" s="149"/>
      <c r="AD841" s="140"/>
      <c r="AE841" s="140"/>
      <c r="AF841" s="140"/>
      <c r="AG841" s="140"/>
      <c r="AH841" s="149"/>
      <c r="AI841" s="140"/>
      <c r="AJ841" s="149"/>
      <c r="AK841" s="140"/>
      <c r="AL841" s="140"/>
      <c r="AM841" s="140"/>
      <c r="AN841" s="140"/>
      <c r="AO841" s="140"/>
      <c r="AP841" s="149"/>
      <c r="AQ841" s="140"/>
      <c r="AR841" s="140"/>
      <c r="AS841" s="140"/>
      <c r="AT841" s="140"/>
      <c r="AU841" s="140"/>
      <c r="AV841" s="149"/>
      <c r="AW841" s="141"/>
      <c r="AX841" s="141"/>
      <c r="AY841" s="141"/>
      <c r="AZ841" s="141"/>
      <c r="BA841" s="141"/>
      <c r="BB841" s="111"/>
    </row>
    <row r="842" s="108" customFormat="true" ht="23.25" hidden="true" customHeight="false" outlineLevel="0" collapsed="false">
      <c r="A842" s="153"/>
      <c r="B842" s="133"/>
      <c r="C842" s="133"/>
      <c r="D842" s="133"/>
      <c r="E842" s="133"/>
      <c r="F842" s="133"/>
      <c r="G842" s="149"/>
      <c r="H842" s="149"/>
      <c r="I842" s="149"/>
      <c r="J842" s="149"/>
      <c r="K842" s="150"/>
      <c r="L842" s="149"/>
      <c r="M842" s="149"/>
      <c r="N842" s="149"/>
      <c r="O842" s="149"/>
      <c r="P842" s="149"/>
      <c r="Q842" s="149"/>
      <c r="R842" s="140"/>
      <c r="S842" s="140"/>
      <c r="T842" s="140"/>
      <c r="U842" s="140"/>
      <c r="V842" s="140"/>
      <c r="W842" s="140"/>
      <c r="X842" s="149"/>
      <c r="Y842" s="140"/>
      <c r="Z842" s="149"/>
      <c r="AA842" s="140"/>
      <c r="AB842" s="140"/>
      <c r="AC842" s="149"/>
      <c r="AD842" s="140"/>
      <c r="AE842" s="140"/>
      <c r="AF842" s="140"/>
      <c r="AG842" s="140"/>
      <c r="AH842" s="149"/>
      <c r="AI842" s="140"/>
      <c r="AJ842" s="149"/>
      <c r="AK842" s="140"/>
      <c r="AL842" s="140"/>
      <c r="AM842" s="140"/>
      <c r="AN842" s="140"/>
      <c r="AO842" s="140"/>
      <c r="AP842" s="149"/>
      <c r="AQ842" s="140"/>
      <c r="AR842" s="140"/>
      <c r="AS842" s="140"/>
      <c r="AT842" s="140"/>
      <c r="AU842" s="140"/>
      <c r="AV842" s="149"/>
      <c r="AW842" s="141"/>
      <c r="AX842" s="141"/>
      <c r="AY842" s="141"/>
      <c r="AZ842" s="141"/>
      <c r="BA842" s="141"/>
      <c r="BB842" s="111"/>
    </row>
    <row r="843" s="108" customFormat="true" ht="22.5" hidden="true" customHeight="false" outlineLevel="0" collapsed="false">
      <c r="A843" s="132"/>
      <c r="B843" s="124"/>
      <c r="C843" s="124"/>
      <c r="D843" s="124"/>
      <c r="E843" s="124"/>
      <c r="F843" s="124"/>
      <c r="G843" s="149"/>
      <c r="H843" s="149"/>
      <c r="I843" s="149"/>
      <c r="J843" s="149"/>
      <c r="K843" s="150"/>
      <c r="L843" s="149"/>
      <c r="M843" s="149"/>
      <c r="N843" s="149"/>
      <c r="O843" s="149"/>
      <c r="P843" s="149"/>
      <c r="Q843" s="149"/>
      <c r="R843" s="140"/>
      <c r="S843" s="140"/>
      <c r="T843" s="140"/>
      <c r="U843" s="140"/>
      <c r="V843" s="140"/>
      <c r="W843" s="140"/>
      <c r="X843" s="149"/>
      <c r="Y843" s="140"/>
      <c r="Z843" s="149"/>
      <c r="AA843" s="140"/>
      <c r="AB843" s="140"/>
      <c r="AC843" s="149"/>
      <c r="AD843" s="140"/>
      <c r="AE843" s="140"/>
      <c r="AF843" s="140"/>
      <c r="AG843" s="140"/>
      <c r="AH843" s="149"/>
      <c r="AI843" s="140"/>
      <c r="AJ843" s="149"/>
      <c r="AK843" s="140"/>
      <c r="AL843" s="140"/>
      <c r="AM843" s="140"/>
      <c r="AN843" s="140"/>
      <c r="AO843" s="140"/>
      <c r="AP843" s="149"/>
      <c r="AQ843" s="140"/>
      <c r="AR843" s="140"/>
      <c r="AS843" s="140"/>
      <c r="AT843" s="140"/>
      <c r="AU843" s="140"/>
      <c r="AV843" s="149"/>
      <c r="AW843" s="141"/>
      <c r="AX843" s="141"/>
      <c r="AY843" s="141"/>
      <c r="AZ843" s="141"/>
      <c r="BA843" s="141"/>
      <c r="BB843" s="111"/>
    </row>
    <row r="844" s="108" customFormat="true" ht="69.75" hidden="false" customHeight="true" outlineLevel="0" collapsed="false">
      <c r="A844" s="147" t="s">
        <v>755</v>
      </c>
      <c r="B844" s="133" t="s">
        <v>1048</v>
      </c>
      <c r="C844" s="133" t="s">
        <v>152</v>
      </c>
      <c r="D844" s="133" t="s">
        <v>152</v>
      </c>
      <c r="E844" s="133" t="s">
        <v>756</v>
      </c>
      <c r="F844" s="133" t="s">
        <v>16</v>
      </c>
      <c r="G844" s="149" t="n">
        <f aca="false">G845</f>
        <v>95000</v>
      </c>
      <c r="H844" s="149" t="n">
        <f aca="false">H845</f>
        <v>0</v>
      </c>
      <c r="I844" s="149" t="n">
        <f aca="false">I845</f>
        <v>0</v>
      </c>
      <c r="J844" s="149" t="n">
        <f aca="false">J845</f>
        <v>0</v>
      </c>
      <c r="K844" s="150" t="n">
        <f aca="false">K845</f>
        <v>0</v>
      </c>
      <c r="L844" s="150" t="n">
        <f aca="false">L845</f>
        <v>0</v>
      </c>
      <c r="M844" s="149" t="n">
        <f aca="false">M845</f>
        <v>0</v>
      </c>
      <c r="N844" s="149" t="n">
        <f aca="false">N845</f>
        <v>95000</v>
      </c>
      <c r="O844" s="149" t="n">
        <f aca="false">O845</f>
        <v>0</v>
      </c>
      <c r="P844" s="149" t="n">
        <f aca="false">P845</f>
        <v>0</v>
      </c>
      <c r="Q844" s="149" t="n">
        <f aca="false">Q845</f>
        <v>95000</v>
      </c>
      <c r="R844" s="140" t="n">
        <f aca="false">R845</f>
        <v>0</v>
      </c>
      <c r="S844" s="140" t="n">
        <f aca="false">S845</f>
        <v>0</v>
      </c>
      <c r="T844" s="140" t="n">
        <f aca="false">T845</f>
        <v>0</v>
      </c>
      <c r="U844" s="140" t="n">
        <f aca="false">U845</f>
        <v>0</v>
      </c>
      <c r="V844" s="140" t="n">
        <f aca="false">V845</f>
        <v>0</v>
      </c>
      <c r="W844" s="140" t="n">
        <f aca="false">W845</f>
        <v>0</v>
      </c>
      <c r="X844" s="149" t="n">
        <f aca="false">X845</f>
        <v>95000</v>
      </c>
      <c r="Y844" s="140" t="n">
        <f aca="false">Y845</f>
        <v>0</v>
      </c>
      <c r="Z844" s="149" t="n">
        <f aca="false">Z845</f>
        <v>95000</v>
      </c>
      <c r="AA844" s="140" t="n">
        <f aca="false">AA845</f>
        <v>0</v>
      </c>
      <c r="AB844" s="140" t="n">
        <f aca="false">AB845</f>
        <v>0</v>
      </c>
      <c r="AC844" s="149" t="n">
        <f aca="false">AC845</f>
        <v>95000</v>
      </c>
      <c r="AD844" s="140" t="n">
        <f aca="false">AD845</f>
        <v>0</v>
      </c>
      <c r="AE844" s="140" t="n">
        <f aca="false">AE845</f>
        <v>0</v>
      </c>
      <c r="AF844" s="140" t="n">
        <f aca="false">AF845</f>
        <v>0</v>
      </c>
      <c r="AG844" s="140" t="n">
        <f aca="false">AG845</f>
        <v>0</v>
      </c>
      <c r="AH844" s="149" t="n">
        <f aca="false">AH845</f>
        <v>95000</v>
      </c>
      <c r="AI844" s="140" t="n">
        <f aca="false">AI845</f>
        <v>0</v>
      </c>
      <c r="AJ844" s="149" t="n">
        <f aca="false">AJ845</f>
        <v>95000</v>
      </c>
      <c r="AK844" s="140" t="n">
        <f aca="false">AK845</f>
        <v>0</v>
      </c>
      <c r="AL844" s="140" t="n">
        <f aca="false">AL845</f>
        <v>0</v>
      </c>
      <c r="AM844" s="140" t="n">
        <f aca="false">AM845</f>
        <v>0</v>
      </c>
      <c r="AN844" s="140" t="n">
        <f aca="false">AN845</f>
        <v>0</v>
      </c>
      <c r="AO844" s="140" t="n">
        <f aca="false">AO845</f>
        <v>0</v>
      </c>
      <c r="AP844" s="149" t="n">
        <f aca="false">AP845</f>
        <v>95000</v>
      </c>
      <c r="AQ844" s="140" t="n">
        <f aca="false">AQ845</f>
        <v>0</v>
      </c>
      <c r="AR844" s="140" t="n">
        <f aca="false">AR845</f>
        <v>0</v>
      </c>
      <c r="AS844" s="140" t="n">
        <f aca="false">AS845</f>
        <v>0</v>
      </c>
      <c r="AT844" s="140" t="n">
        <f aca="false">AT845</f>
        <v>0</v>
      </c>
      <c r="AU844" s="140" t="n">
        <f aca="false">AU845</f>
        <v>0</v>
      </c>
      <c r="AV844" s="149" t="n">
        <f aca="false">AV845</f>
        <v>95000</v>
      </c>
      <c r="AW844" s="141" t="n">
        <f aca="false">AW845</f>
        <v>0</v>
      </c>
      <c r="AX844" s="141" t="n">
        <f aca="false">AX845</f>
        <v>0</v>
      </c>
      <c r="AY844" s="141" t="n">
        <f aca="false">AY845</f>
        <v>0</v>
      </c>
      <c r="AZ844" s="141" t="n">
        <f aca="false">AZ845</f>
        <v>0</v>
      </c>
      <c r="BA844" s="141" t="n">
        <f aca="false">BA845</f>
        <v>0</v>
      </c>
      <c r="BB844" s="111"/>
    </row>
    <row r="845" s="108" customFormat="true" ht="69" hidden="false" customHeight="true" outlineLevel="0" collapsed="false">
      <c r="A845" s="147" t="s">
        <v>757</v>
      </c>
      <c r="B845" s="133" t="s">
        <v>1048</v>
      </c>
      <c r="C845" s="133" t="s">
        <v>152</v>
      </c>
      <c r="D845" s="133" t="s">
        <v>152</v>
      </c>
      <c r="E845" s="133" t="s">
        <v>758</v>
      </c>
      <c r="F845" s="133" t="s">
        <v>16</v>
      </c>
      <c r="G845" s="149" t="n">
        <f aca="false">G846</f>
        <v>95000</v>
      </c>
      <c r="H845" s="149" t="n">
        <f aca="false">H846</f>
        <v>0</v>
      </c>
      <c r="I845" s="149" t="n">
        <f aca="false">I846</f>
        <v>0</v>
      </c>
      <c r="J845" s="149" t="n">
        <f aca="false">J846</f>
        <v>0</v>
      </c>
      <c r="K845" s="150" t="n">
        <f aca="false">K846</f>
        <v>0</v>
      </c>
      <c r="L845" s="150" t="n">
        <f aca="false">L846</f>
        <v>0</v>
      </c>
      <c r="M845" s="149" t="n">
        <f aca="false">M846</f>
        <v>0</v>
      </c>
      <c r="N845" s="149" t="n">
        <f aca="false">N846</f>
        <v>95000</v>
      </c>
      <c r="O845" s="149" t="n">
        <f aca="false">O846</f>
        <v>0</v>
      </c>
      <c r="P845" s="149" t="n">
        <f aca="false">P846</f>
        <v>0</v>
      </c>
      <c r="Q845" s="149" t="n">
        <f aca="false">Q846</f>
        <v>95000</v>
      </c>
      <c r="R845" s="140" t="n">
        <f aca="false">R846</f>
        <v>0</v>
      </c>
      <c r="S845" s="140" t="n">
        <f aca="false">S846</f>
        <v>0</v>
      </c>
      <c r="T845" s="140" t="n">
        <f aca="false">T846</f>
        <v>0</v>
      </c>
      <c r="U845" s="140" t="n">
        <f aca="false">U846</f>
        <v>0</v>
      </c>
      <c r="V845" s="140" t="n">
        <f aca="false">V846</f>
        <v>0</v>
      </c>
      <c r="W845" s="140" t="n">
        <f aca="false">W846</f>
        <v>0</v>
      </c>
      <c r="X845" s="149" t="n">
        <f aca="false">X846</f>
        <v>95000</v>
      </c>
      <c r="Y845" s="140" t="n">
        <f aca="false">Y846</f>
        <v>0</v>
      </c>
      <c r="Z845" s="149" t="n">
        <f aca="false">Z846</f>
        <v>95000</v>
      </c>
      <c r="AA845" s="140" t="n">
        <f aca="false">AA846</f>
        <v>0</v>
      </c>
      <c r="AB845" s="140" t="n">
        <f aca="false">AB846</f>
        <v>0</v>
      </c>
      <c r="AC845" s="149" t="n">
        <f aca="false">AC846</f>
        <v>95000</v>
      </c>
      <c r="AD845" s="140" t="n">
        <f aca="false">AD846</f>
        <v>0</v>
      </c>
      <c r="AE845" s="140" t="n">
        <f aca="false">AE846</f>
        <v>0</v>
      </c>
      <c r="AF845" s="140" t="n">
        <f aca="false">AF846</f>
        <v>0</v>
      </c>
      <c r="AG845" s="140" t="n">
        <f aca="false">AG846</f>
        <v>0</v>
      </c>
      <c r="AH845" s="149" t="n">
        <f aca="false">AH846</f>
        <v>95000</v>
      </c>
      <c r="AI845" s="140" t="n">
        <f aca="false">AI846</f>
        <v>0</v>
      </c>
      <c r="AJ845" s="149" t="n">
        <f aca="false">AJ846</f>
        <v>95000</v>
      </c>
      <c r="AK845" s="140" t="n">
        <f aca="false">AK846</f>
        <v>0</v>
      </c>
      <c r="AL845" s="140" t="n">
        <f aca="false">AL846</f>
        <v>0</v>
      </c>
      <c r="AM845" s="140" t="n">
        <f aca="false">AM846</f>
        <v>0</v>
      </c>
      <c r="AN845" s="140" t="n">
        <f aca="false">AN846</f>
        <v>0</v>
      </c>
      <c r="AO845" s="140" t="n">
        <f aca="false">AO846</f>
        <v>0</v>
      </c>
      <c r="AP845" s="149" t="n">
        <f aca="false">AP846</f>
        <v>95000</v>
      </c>
      <c r="AQ845" s="140" t="n">
        <f aca="false">AQ846</f>
        <v>0</v>
      </c>
      <c r="AR845" s="140" t="n">
        <f aca="false">AR846</f>
        <v>0</v>
      </c>
      <c r="AS845" s="140" t="n">
        <f aca="false">AS846</f>
        <v>0</v>
      </c>
      <c r="AT845" s="140" t="n">
        <f aca="false">AT846</f>
        <v>0</v>
      </c>
      <c r="AU845" s="140" t="n">
        <f aca="false">AU846</f>
        <v>0</v>
      </c>
      <c r="AV845" s="149" t="n">
        <f aca="false">AV846</f>
        <v>95000</v>
      </c>
      <c r="AW845" s="141" t="n">
        <f aca="false">AW846</f>
        <v>0</v>
      </c>
      <c r="AX845" s="141" t="n">
        <f aca="false">AX846</f>
        <v>0</v>
      </c>
      <c r="AY845" s="141" t="n">
        <f aca="false">AY846</f>
        <v>0</v>
      </c>
      <c r="AZ845" s="141" t="n">
        <f aca="false">AZ846</f>
        <v>0</v>
      </c>
      <c r="BA845" s="141" t="n">
        <f aca="false">BA846</f>
        <v>0</v>
      </c>
      <c r="BB845" s="111"/>
    </row>
    <row r="846" s="108" customFormat="true" ht="67.5" hidden="false" customHeight="true" outlineLevel="0" collapsed="false">
      <c r="A846" s="147" t="s">
        <v>241</v>
      </c>
      <c r="B846" s="133" t="s">
        <v>1048</v>
      </c>
      <c r="C846" s="133" t="s">
        <v>152</v>
      </c>
      <c r="D846" s="133" t="s">
        <v>152</v>
      </c>
      <c r="E846" s="133" t="s">
        <v>759</v>
      </c>
      <c r="F846" s="133" t="s">
        <v>16</v>
      </c>
      <c r="G846" s="149" t="n">
        <f aca="false">G847</f>
        <v>95000</v>
      </c>
      <c r="H846" s="149" t="n">
        <f aca="false">H847</f>
        <v>0</v>
      </c>
      <c r="I846" s="149" t="n">
        <f aca="false">I847</f>
        <v>0</v>
      </c>
      <c r="J846" s="149" t="n">
        <f aca="false">J847</f>
        <v>0</v>
      </c>
      <c r="K846" s="150" t="n">
        <f aca="false">K847</f>
        <v>0</v>
      </c>
      <c r="L846" s="150" t="n">
        <f aca="false">L847</f>
        <v>0</v>
      </c>
      <c r="M846" s="149" t="n">
        <f aca="false">M847</f>
        <v>0</v>
      </c>
      <c r="N846" s="149" t="n">
        <f aca="false">N847</f>
        <v>95000</v>
      </c>
      <c r="O846" s="149" t="n">
        <f aca="false">O847</f>
        <v>0</v>
      </c>
      <c r="P846" s="149" t="n">
        <f aca="false">P847</f>
        <v>0</v>
      </c>
      <c r="Q846" s="149" t="n">
        <f aca="false">Q847</f>
        <v>95000</v>
      </c>
      <c r="R846" s="140" t="n">
        <f aca="false">R847</f>
        <v>0</v>
      </c>
      <c r="S846" s="140" t="n">
        <f aca="false">S847</f>
        <v>0</v>
      </c>
      <c r="T846" s="140" t="n">
        <f aca="false">T847</f>
        <v>0</v>
      </c>
      <c r="U846" s="140" t="n">
        <f aca="false">U847</f>
        <v>0</v>
      </c>
      <c r="V846" s="140" t="n">
        <f aca="false">V847</f>
        <v>0</v>
      </c>
      <c r="W846" s="140" t="n">
        <f aca="false">W847</f>
        <v>0</v>
      </c>
      <c r="X846" s="149" t="n">
        <f aca="false">X847</f>
        <v>95000</v>
      </c>
      <c r="Y846" s="140" t="n">
        <f aca="false">Y847</f>
        <v>0</v>
      </c>
      <c r="Z846" s="149" t="n">
        <f aca="false">Z847</f>
        <v>95000</v>
      </c>
      <c r="AA846" s="140" t="n">
        <f aca="false">AA847</f>
        <v>0</v>
      </c>
      <c r="AB846" s="140" t="n">
        <f aca="false">AB847</f>
        <v>0</v>
      </c>
      <c r="AC846" s="149" t="n">
        <f aca="false">AC847</f>
        <v>95000</v>
      </c>
      <c r="AD846" s="140" t="n">
        <f aca="false">AD847</f>
        <v>0</v>
      </c>
      <c r="AE846" s="140" t="n">
        <f aca="false">AE847</f>
        <v>0</v>
      </c>
      <c r="AF846" s="140" t="n">
        <f aca="false">AF847</f>
        <v>0</v>
      </c>
      <c r="AG846" s="140" t="n">
        <f aca="false">AG847</f>
        <v>0</v>
      </c>
      <c r="AH846" s="149" t="n">
        <f aca="false">AH847</f>
        <v>95000</v>
      </c>
      <c r="AI846" s="140" t="n">
        <f aca="false">AI847</f>
        <v>0</v>
      </c>
      <c r="AJ846" s="149" t="n">
        <f aca="false">AJ847</f>
        <v>95000</v>
      </c>
      <c r="AK846" s="140" t="n">
        <f aca="false">AK847</f>
        <v>0</v>
      </c>
      <c r="AL846" s="140" t="n">
        <f aca="false">AL847</f>
        <v>0</v>
      </c>
      <c r="AM846" s="140" t="n">
        <f aca="false">AM847</f>
        <v>0</v>
      </c>
      <c r="AN846" s="140" t="n">
        <f aca="false">AN847</f>
        <v>0</v>
      </c>
      <c r="AO846" s="140" t="n">
        <f aca="false">AO847</f>
        <v>0</v>
      </c>
      <c r="AP846" s="149" t="n">
        <f aca="false">AP847</f>
        <v>95000</v>
      </c>
      <c r="AQ846" s="140" t="n">
        <f aca="false">AQ847</f>
        <v>0</v>
      </c>
      <c r="AR846" s="140" t="n">
        <f aca="false">AR847</f>
        <v>0</v>
      </c>
      <c r="AS846" s="140" t="n">
        <f aca="false">AS847</f>
        <v>0</v>
      </c>
      <c r="AT846" s="140" t="n">
        <f aca="false">AT847</f>
        <v>0</v>
      </c>
      <c r="AU846" s="140" t="n">
        <f aca="false">AU847</f>
        <v>0</v>
      </c>
      <c r="AV846" s="149" t="n">
        <f aca="false">AV847</f>
        <v>95000</v>
      </c>
      <c r="AW846" s="141" t="n">
        <f aca="false">AW847</f>
        <v>0</v>
      </c>
      <c r="AX846" s="141" t="n">
        <f aca="false">AX847</f>
        <v>0</v>
      </c>
      <c r="AY846" s="141" t="n">
        <f aca="false">AY847</f>
        <v>0</v>
      </c>
      <c r="AZ846" s="141" t="n">
        <f aca="false">AZ847</f>
        <v>0</v>
      </c>
      <c r="BA846" s="141" t="n">
        <f aca="false">BA847</f>
        <v>0</v>
      </c>
      <c r="BB846" s="111"/>
    </row>
    <row r="847" s="108" customFormat="true" ht="41.25" hidden="false" customHeight="true" outlineLevel="0" collapsed="false">
      <c r="A847" s="153" t="s">
        <v>55</v>
      </c>
      <c r="B847" s="133" t="s">
        <v>1048</v>
      </c>
      <c r="C847" s="133" t="s">
        <v>152</v>
      </c>
      <c r="D847" s="133" t="s">
        <v>152</v>
      </c>
      <c r="E847" s="133" t="s">
        <v>759</v>
      </c>
      <c r="F847" s="133" t="s">
        <v>53</v>
      </c>
      <c r="G847" s="149" t="n">
        <f aca="false">SUM(H847:P847)</f>
        <v>95000</v>
      </c>
      <c r="H847" s="149"/>
      <c r="I847" s="149"/>
      <c r="J847" s="149"/>
      <c r="K847" s="150"/>
      <c r="L847" s="149"/>
      <c r="M847" s="149"/>
      <c r="N847" s="149" t="n">
        <v>95000</v>
      </c>
      <c r="O847" s="149"/>
      <c r="P847" s="149"/>
      <c r="Q847" s="149" t="n">
        <f aca="false">G847+SUM(R847:W847)</f>
        <v>95000</v>
      </c>
      <c r="R847" s="140"/>
      <c r="S847" s="140"/>
      <c r="T847" s="140"/>
      <c r="U847" s="140"/>
      <c r="V847" s="140"/>
      <c r="W847" s="140"/>
      <c r="X847" s="149" t="n">
        <f aca="false">Q847+Y847</f>
        <v>95000</v>
      </c>
      <c r="Y847" s="140"/>
      <c r="Z847" s="149" t="n">
        <f aca="false">X847+AA847+AB847</f>
        <v>95000</v>
      </c>
      <c r="AA847" s="140"/>
      <c r="AB847" s="140"/>
      <c r="AC847" s="149" t="n">
        <f aca="false">Z847+SUM(AD847:AG847)</f>
        <v>95000</v>
      </c>
      <c r="AD847" s="140"/>
      <c r="AE847" s="140"/>
      <c r="AF847" s="140"/>
      <c r="AG847" s="140"/>
      <c r="AH847" s="149" t="n">
        <f aca="false">AC847+AI847</f>
        <v>95000</v>
      </c>
      <c r="AI847" s="140"/>
      <c r="AJ847" s="149" t="n">
        <f aca="false">AH847+SUM(AK847:AO847)</f>
        <v>95000</v>
      </c>
      <c r="AK847" s="140"/>
      <c r="AL847" s="140"/>
      <c r="AM847" s="140"/>
      <c r="AN847" s="140"/>
      <c r="AO847" s="140"/>
      <c r="AP847" s="149" t="n">
        <f aca="false">AJ847+SUM(AQ847:AU847)</f>
        <v>95000</v>
      </c>
      <c r="AQ847" s="140"/>
      <c r="AR847" s="140"/>
      <c r="AS847" s="140"/>
      <c r="AT847" s="140"/>
      <c r="AU847" s="140"/>
      <c r="AV847" s="149" t="n">
        <f aca="false">AP847+SUM(AW847:BA847)</f>
        <v>95000</v>
      </c>
      <c r="AW847" s="141"/>
      <c r="AX847" s="141"/>
      <c r="AY847" s="141"/>
      <c r="AZ847" s="141"/>
      <c r="BA847" s="141"/>
      <c r="BB847" s="111"/>
    </row>
    <row r="848" s="108" customFormat="true" ht="27.75" hidden="false" customHeight="true" outlineLevel="0" collapsed="false">
      <c r="A848" s="132"/>
      <c r="B848" s="124"/>
      <c r="C848" s="124"/>
      <c r="D848" s="124"/>
      <c r="E848" s="124"/>
      <c r="F848" s="124"/>
      <c r="G848" s="130"/>
      <c r="H848" s="130"/>
      <c r="I848" s="130"/>
      <c r="J848" s="130"/>
      <c r="K848" s="136"/>
      <c r="L848" s="130"/>
      <c r="M848" s="130"/>
      <c r="N848" s="130"/>
      <c r="O848" s="130"/>
      <c r="P848" s="130"/>
      <c r="Q848" s="130"/>
      <c r="R848" s="140"/>
      <c r="S848" s="140"/>
      <c r="T848" s="140"/>
      <c r="U848" s="140"/>
      <c r="V848" s="140"/>
      <c r="W848" s="140"/>
      <c r="X848" s="130"/>
      <c r="Y848" s="140"/>
      <c r="Z848" s="130"/>
      <c r="AA848" s="140"/>
      <c r="AB848" s="140"/>
      <c r="AC848" s="130"/>
      <c r="AD848" s="140"/>
      <c r="AE848" s="140"/>
      <c r="AF848" s="140"/>
      <c r="AG848" s="140"/>
      <c r="AH848" s="130"/>
      <c r="AI848" s="140"/>
      <c r="AJ848" s="130"/>
      <c r="AK848" s="140"/>
      <c r="AL848" s="140"/>
      <c r="AM848" s="140"/>
      <c r="AN848" s="140"/>
      <c r="AO848" s="140"/>
      <c r="AP848" s="130"/>
      <c r="AQ848" s="140"/>
      <c r="AR848" s="140"/>
      <c r="AS848" s="140"/>
      <c r="AT848" s="140"/>
      <c r="AU848" s="140"/>
      <c r="AV848" s="130"/>
      <c r="AW848" s="141"/>
      <c r="AX848" s="141"/>
      <c r="AY848" s="141"/>
      <c r="AZ848" s="141"/>
      <c r="BA848" s="141"/>
      <c r="BB848" s="111"/>
    </row>
    <row r="849" s="108" customFormat="true" ht="36" hidden="false" customHeight="true" outlineLevel="0" collapsed="false">
      <c r="A849" s="132" t="s">
        <v>766</v>
      </c>
      <c r="B849" s="124" t="s">
        <v>1048</v>
      </c>
      <c r="C849" s="124" t="s">
        <v>152</v>
      </c>
      <c r="D849" s="124" t="s">
        <v>278</v>
      </c>
      <c r="E849" s="124" t="s">
        <v>15</v>
      </c>
      <c r="F849" s="124" t="s">
        <v>16</v>
      </c>
      <c r="G849" s="130" t="n">
        <f aca="false">G860+G850</f>
        <v>4204032</v>
      </c>
      <c r="H849" s="130" t="n">
        <f aca="false">H860+H850</f>
        <v>0</v>
      </c>
      <c r="I849" s="130" t="n">
        <f aca="false">I860+I850</f>
        <v>0</v>
      </c>
      <c r="J849" s="130" t="n">
        <f aca="false">J860+J850</f>
        <v>2774661</v>
      </c>
      <c r="K849" s="130" t="n">
        <f aca="false">K860+K850</f>
        <v>0</v>
      </c>
      <c r="L849" s="130" t="n">
        <f aca="false">L860+L850</f>
        <v>0</v>
      </c>
      <c r="M849" s="130" t="n">
        <f aca="false">M860+M850</f>
        <v>0</v>
      </c>
      <c r="N849" s="130" t="n">
        <f aca="false">N860+N850</f>
        <v>0</v>
      </c>
      <c r="O849" s="130" t="n">
        <f aca="false">O860+O850</f>
        <v>0</v>
      </c>
      <c r="P849" s="130" t="n">
        <f aca="false">P860+P850</f>
        <v>1429371</v>
      </c>
      <c r="Q849" s="130" t="n">
        <f aca="false">Q860+Q850</f>
        <v>4204032</v>
      </c>
      <c r="R849" s="130" t="n">
        <f aca="false">R860+R850</f>
        <v>0</v>
      </c>
      <c r="S849" s="130" t="n">
        <f aca="false">S860+S850</f>
        <v>0</v>
      </c>
      <c r="T849" s="130" t="n">
        <f aca="false">T860+T850</f>
        <v>0</v>
      </c>
      <c r="U849" s="130" t="n">
        <f aca="false">U860+U850</f>
        <v>0</v>
      </c>
      <c r="V849" s="130" t="n">
        <f aca="false">V860+V850</f>
        <v>0</v>
      </c>
      <c r="W849" s="130" t="n">
        <f aca="false">W860+W850</f>
        <v>0</v>
      </c>
      <c r="X849" s="130" t="n">
        <f aca="false">X860+X850</f>
        <v>4204032</v>
      </c>
      <c r="Y849" s="130" t="n">
        <f aca="false">Y860+Y850</f>
        <v>0</v>
      </c>
      <c r="Z849" s="130" t="n">
        <f aca="false">Z860+Z850</f>
        <v>4204032</v>
      </c>
      <c r="AA849" s="130" t="n">
        <f aca="false">AA860+AA850</f>
        <v>0</v>
      </c>
      <c r="AB849" s="130" t="n">
        <f aca="false">AB860+AB850</f>
        <v>0</v>
      </c>
      <c r="AC849" s="130" t="n">
        <f aca="false">AC860+AC850</f>
        <v>4204032</v>
      </c>
      <c r="AD849" s="130" t="n">
        <f aca="false">AD860+AD850</f>
        <v>0</v>
      </c>
      <c r="AE849" s="130" t="n">
        <f aca="false">AE860+AE850</f>
        <v>0</v>
      </c>
      <c r="AF849" s="130" t="n">
        <f aca="false">AF860+AF850</f>
        <v>0</v>
      </c>
      <c r="AG849" s="130" t="n">
        <f aca="false">AG860+AG850</f>
        <v>0</v>
      </c>
      <c r="AH849" s="130" t="n">
        <f aca="false">AH860+AH850</f>
        <v>4204032</v>
      </c>
      <c r="AI849" s="130" t="n">
        <f aca="false">AI860+AI850</f>
        <v>0</v>
      </c>
      <c r="AJ849" s="130" t="n">
        <f aca="false">AJ860+AJ850</f>
        <v>4204032</v>
      </c>
      <c r="AK849" s="130" t="n">
        <f aca="false">AK860+AK850</f>
        <v>0</v>
      </c>
      <c r="AL849" s="130" t="n">
        <f aca="false">AL860+AL850</f>
        <v>0</v>
      </c>
      <c r="AM849" s="130" t="n">
        <f aca="false">AM860+AM850</f>
        <v>0</v>
      </c>
      <c r="AN849" s="130" t="n">
        <f aca="false">AN860+AN850</f>
        <v>0</v>
      </c>
      <c r="AO849" s="130" t="n">
        <f aca="false">AO860+AO850</f>
        <v>0</v>
      </c>
      <c r="AP849" s="130" t="n">
        <f aca="false">AP860+AP850</f>
        <v>4204032</v>
      </c>
      <c r="AQ849" s="130" t="n">
        <f aca="false">AQ860+AQ850</f>
        <v>0</v>
      </c>
      <c r="AR849" s="130" t="n">
        <f aca="false">AR860+AR850</f>
        <v>0</v>
      </c>
      <c r="AS849" s="130" t="n">
        <f aca="false">AS860+AS850</f>
        <v>0</v>
      </c>
      <c r="AT849" s="130" t="n">
        <f aca="false">AT860+AT850</f>
        <v>0</v>
      </c>
      <c r="AU849" s="130" t="n">
        <f aca="false">AU860+AU850</f>
        <v>0</v>
      </c>
      <c r="AV849" s="130" t="n">
        <f aca="false">AV860+AV850</f>
        <v>4204032</v>
      </c>
      <c r="AW849" s="131" t="n">
        <f aca="false">AW860+AW850</f>
        <v>0</v>
      </c>
      <c r="AX849" s="131" t="n">
        <f aca="false">AX860+AX850</f>
        <v>0</v>
      </c>
      <c r="AY849" s="131" t="n">
        <f aca="false">AY860+AY850</f>
        <v>0</v>
      </c>
      <c r="AZ849" s="131" t="n">
        <f aca="false">AZ860+AZ850</f>
        <v>0</v>
      </c>
      <c r="BA849" s="131" t="n">
        <f aca="false">BA860+BA850</f>
        <v>0</v>
      </c>
      <c r="BB849" s="111"/>
    </row>
    <row r="850" s="108" customFormat="true" ht="83.25" hidden="false" customHeight="true" outlineLevel="0" collapsed="false">
      <c r="A850" s="147" t="s">
        <v>735</v>
      </c>
      <c r="B850" s="133" t="s">
        <v>1048</v>
      </c>
      <c r="C850" s="133" t="s">
        <v>152</v>
      </c>
      <c r="D850" s="133" t="s">
        <v>278</v>
      </c>
      <c r="E850" s="133" t="s">
        <v>736</v>
      </c>
      <c r="F850" s="133" t="s">
        <v>16</v>
      </c>
      <c r="G850" s="149" t="n">
        <f aca="false">G851</f>
        <v>4204032</v>
      </c>
      <c r="H850" s="149" t="n">
        <f aca="false">H851</f>
        <v>0</v>
      </c>
      <c r="I850" s="149" t="n">
        <f aca="false">I851</f>
        <v>0</v>
      </c>
      <c r="J850" s="149" t="n">
        <f aca="false">J851</f>
        <v>2774661</v>
      </c>
      <c r="K850" s="150" t="n">
        <f aca="false">K851</f>
        <v>0</v>
      </c>
      <c r="L850" s="150" t="n">
        <f aca="false">L851</f>
        <v>0</v>
      </c>
      <c r="M850" s="149" t="n">
        <f aca="false">M851</f>
        <v>0</v>
      </c>
      <c r="N850" s="149" t="n">
        <f aca="false">N851</f>
        <v>0</v>
      </c>
      <c r="O850" s="149" t="n">
        <f aca="false">O851</f>
        <v>0</v>
      </c>
      <c r="P850" s="149" t="n">
        <f aca="false">P851</f>
        <v>1429371</v>
      </c>
      <c r="Q850" s="149" t="n">
        <f aca="false">Q851</f>
        <v>4204032</v>
      </c>
      <c r="R850" s="140" t="n">
        <f aca="false">R851</f>
        <v>0</v>
      </c>
      <c r="S850" s="140" t="n">
        <f aca="false">S851</f>
        <v>0</v>
      </c>
      <c r="T850" s="140" t="n">
        <f aca="false">T851</f>
        <v>0</v>
      </c>
      <c r="U850" s="140" t="n">
        <f aca="false">U851</f>
        <v>0</v>
      </c>
      <c r="V850" s="140" t="n">
        <f aca="false">V851</f>
        <v>0</v>
      </c>
      <c r="W850" s="140" t="n">
        <f aca="false">W851</f>
        <v>0</v>
      </c>
      <c r="X850" s="149" t="n">
        <f aca="false">X851</f>
        <v>4204032</v>
      </c>
      <c r="Y850" s="140" t="n">
        <f aca="false">Y851</f>
        <v>0</v>
      </c>
      <c r="Z850" s="149" t="n">
        <f aca="false">Z851</f>
        <v>4204032</v>
      </c>
      <c r="AA850" s="140" t="n">
        <f aca="false">AA851</f>
        <v>0</v>
      </c>
      <c r="AB850" s="140" t="n">
        <f aca="false">AB851</f>
        <v>0</v>
      </c>
      <c r="AC850" s="149" t="n">
        <f aca="false">AC851</f>
        <v>4204032</v>
      </c>
      <c r="AD850" s="140" t="n">
        <f aca="false">AD851</f>
        <v>0</v>
      </c>
      <c r="AE850" s="140" t="n">
        <f aca="false">AE851</f>
        <v>0</v>
      </c>
      <c r="AF850" s="140" t="n">
        <f aca="false">AF851</f>
        <v>0</v>
      </c>
      <c r="AG850" s="140" t="n">
        <f aca="false">AG851</f>
        <v>0</v>
      </c>
      <c r="AH850" s="149" t="n">
        <f aca="false">AH851</f>
        <v>4204032</v>
      </c>
      <c r="AI850" s="140" t="n">
        <f aca="false">AI851</f>
        <v>0</v>
      </c>
      <c r="AJ850" s="149" t="n">
        <f aca="false">AJ851</f>
        <v>4204032</v>
      </c>
      <c r="AK850" s="140" t="n">
        <f aca="false">AK851</f>
        <v>0</v>
      </c>
      <c r="AL850" s="140" t="n">
        <f aca="false">AL851</f>
        <v>0</v>
      </c>
      <c r="AM850" s="140" t="n">
        <f aca="false">AM851</f>
        <v>0</v>
      </c>
      <c r="AN850" s="140" t="n">
        <f aca="false">AN851</f>
        <v>0</v>
      </c>
      <c r="AO850" s="140" t="n">
        <f aca="false">AO851</f>
        <v>0</v>
      </c>
      <c r="AP850" s="149" t="n">
        <f aca="false">AP851</f>
        <v>4204032</v>
      </c>
      <c r="AQ850" s="140" t="n">
        <f aca="false">AQ851</f>
        <v>0</v>
      </c>
      <c r="AR850" s="140" t="n">
        <f aca="false">AR851</f>
        <v>0</v>
      </c>
      <c r="AS850" s="140" t="n">
        <f aca="false">AS851</f>
        <v>0</v>
      </c>
      <c r="AT850" s="140" t="n">
        <f aca="false">AT851</f>
        <v>0</v>
      </c>
      <c r="AU850" s="140" t="n">
        <f aca="false">AU851</f>
        <v>0</v>
      </c>
      <c r="AV850" s="149" t="n">
        <f aca="false">AV851</f>
        <v>4204032</v>
      </c>
      <c r="AW850" s="141" t="n">
        <f aca="false">AW851</f>
        <v>0</v>
      </c>
      <c r="AX850" s="141" t="n">
        <f aca="false">AX851</f>
        <v>0</v>
      </c>
      <c r="AY850" s="141" t="n">
        <f aca="false">AY851</f>
        <v>0</v>
      </c>
      <c r="AZ850" s="141" t="n">
        <f aca="false">AZ851</f>
        <v>0</v>
      </c>
      <c r="BA850" s="141" t="n">
        <f aca="false">BA851</f>
        <v>0</v>
      </c>
      <c r="BB850" s="111"/>
    </row>
    <row r="851" s="108" customFormat="true" ht="33" hidden="false" customHeight="true" outlineLevel="0" collapsed="false">
      <c r="A851" s="201" t="s">
        <v>785</v>
      </c>
      <c r="B851" s="133" t="s">
        <v>1048</v>
      </c>
      <c r="C851" s="133" t="s">
        <v>152</v>
      </c>
      <c r="D851" s="133" t="s">
        <v>278</v>
      </c>
      <c r="E851" s="133" t="s">
        <v>786</v>
      </c>
      <c r="F851" s="133" t="s">
        <v>16</v>
      </c>
      <c r="G851" s="149" t="n">
        <f aca="false">G852</f>
        <v>4204032</v>
      </c>
      <c r="H851" s="149" t="n">
        <f aca="false">H852</f>
        <v>0</v>
      </c>
      <c r="I851" s="149" t="n">
        <f aca="false">I852</f>
        <v>0</v>
      </c>
      <c r="J851" s="149" t="n">
        <f aca="false">J852</f>
        <v>2774661</v>
      </c>
      <c r="K851" s="150" t="n">
        <f aca="false">K852</f>
        <v>0</v>
      </c>
      <c r="L851" s="150" t="n">
        <f aca="false">L852</f>
        <v>0</v>
      </c>
      <c r="M851" s="149" t="n">
        <f aca="false">M852</f>
        <v>0</v>
      </c>
      <c r="N851" s="149" t="n">
        <f aca="false">N852</f>
        <v>0</v>
      </c>
      <c r="O851" s="149" t="n">
        <f aca="false">O852</f>
        <v>0</v>
      </c>
      <c r="P851" s="149" t="n">
        <f aca="false">P852</f>
        <v>1429371</v>
      </c>
      <c r="Q851" s="149" t="n">
        <f aca="false">Q852</f>
        <v>4204032</v>
      </c>
      <c r="R851" s="140" t="n">
        <f aca="false">R852</f>
        <v>0</v>
      </c>
      <c r="S851" s="140" t="n">
        <f aca="false">S852</f>
        <v>0</v>
      </c>
      <c r="T851" s="140" t="n">
        <f aca="false">T852</f>
        <v>0</v>
      </c>
      <c r="U851" s="140" t="n">
        <f aca="false">U852</f>
        <v>0</v>
      </c>
      <c r="V851" s="140" t="n">
        <f aca="false">V852</f>
        <v>0</v>
      </c>
      <c r="W851" s="140" t="n">
        <f aca="false">W852</f>
        <v>0</v>
      </c>
      <c r="X851" s="149" t="n">
        <f aca="false">X852</f>
        <v>4204032</v>
      </c>
      <c r="Y851" s="140" t="n">
        <f aca="false">Y852</f>
        <v>0</v>
      </c>
      <c r="Z851" s="149" t="n">
        <f aca="false">Z852</f>
        <v>4204032</v>
      </c>
      <c r="AA851" s="140" t="n">
        <f aca="false">AA852</f>
        <v>0</v>
      </c>
      <c r="AB851" s="140" t="n">
        <f aca="false">AB852</f>
        <v>0</v>
      </c>
      <c r="AC851" s="149" t="n">
        <f aca="false">AC852</f>
        <v>4204032</v>
      </c>
      <c r="AD851" s="140" t="n">
        <f aca="false">AD852</f>
        <v>0</v>
      </c>
      <c r="AE851" s="140" t="n">
        <f aca="false">AE852</f>
        <v>0</v>
      </c>
      <c r="AF851" s="140" t="n">
        <f aca="false">AF852</f>
        <v>0</v>
      </c>
      <c r="AG851" s="140" t="n">
        <f aca="false">AG852</f>
        <v>0</v>
      </c>
      <c r="AH851" s="149" t="n">
        <f aca="false">AH852</f>
        <v>4204032</v>
      </c>
      <c r="AI851" s="140" t="n">
        <f aca="false">AI852</f>
        <v>0</v>
      </c>
      <c r="AJ851" s="149" t="n">
        <f aca="false">AJ852</f>
        <v>4204032</v>
      </c>
      <c r="AK851" s="140" t="n">
        <f aca="false">AK852</f>
        <v>0</v>
      </c>
      <c r="AL851" s="140" t="n">
        <f aca="false">AL852</f>
        <v>0</v>
      </c>
      <c r="AM851" s="140" t="n">
        <f aca="false">AM852</f>
        <v>0</v>
      </c>
      <c r="AN851" s="140" t="n">
        <f aca="false">AN852</f>
        <v>0</v>
      </c>
      <c r="AO851" s="140" t="n">
        <f aca="false">AO852</f>
        <v>0</v>
      </c>
      <c r="AP851" s="149" t="n">
        <f aca="false">AP852</f>
        <v>4204032</v>
      </c>
      <c r="AQ851" s="140" t="n">
        <f aca="false">AQ852</f>
        <v>0</v>
      </c>
      <c r="AR851" s="140" t="n">
        <f aca="false">AR852</f>
        <v>0</v>
      </c>
      <c r="AS851" s="140" t="n">
        <f aca="false">AS852</f>
        <v>0</v>
      </c>
      <c r="AT851" s="140" t="n">
        <f aca="false">AT852</f>
        <v>0</v>
      </c>
      <c r="AU851" s="140" t="n">
        <f aca="false">AU852</f>
        <v>0</v>
      </c>
      <c r="AV851" s="149" t="n">
        <f aca="false">AV852</f>
        <v>4204032</v>
      </c>
      <c r="AW851" s="141" t="n">
        <f aca="false">AW852</f>
        <v>0</v>
      </c>
      <c r="AX851" s="141" t="n">
        <f aca="false">AX852</f>
        <v>0</v>
      </c>
      <c r="AY851" s="141" t="n">
        <f aca="false">AY852</f>
        <v>0</v>
      </c>
      <c r="AZ851" s="141" t="n">
        <f aca="false">AZ852</f>
        <v>0</v>
      </c>
      <c r="BA851" s="141" t="n">
        <f aca="false">BA852</f>
        <v>0</v>
      </c>
      <c r="BB851" s="111"/>
    </row>
    <row r="852" s="108" customFormat="true" ht="32.25" hidden="false" customHeight="true" outlineLevel="0" collapsed="false">
      <c r="A852" s="201" t="s">
        <v>787</v>
      </c>
      <c r="B852" s="133" t="s">
        <v>1048</v>
      </c>
      <c r="C852" s="133" t="s">
        <v>152</v>
      </c>
      <c r="D852" s="133" t="s">
        <v>278</v>
      </c>
      <c r="E852" s="133" t="s">
        <v>788</v>
      </c>
      <c r="F852" s="133" t="s">
        <v>16</v>
      </c>
      <c r="G852" s="149" t="n">
        <f aca="false">G857+G854</f>
        <v>4204032</v>
      </c>
      <c r="H852" s="149" t="n">
        <f aca="false">H857+H854</f>
        <v>0</v>
      </c>
      <c r="I852" s="149" t="n">
        <f aca="false">I857+I854</f>
        <v>0</v>
      </c>
      <c r="J852" s="149" t="n">
        <f aca="false">J857+J854</f>
        <v>2774661</v>
      </c>
      <c r="K852" s="150" t="n">
        <f aca="false">K857+K854</f>
        <v>0</v>
      </c>
      <c r="L852" s="150" t="n">
        <f aca="false">L857+L854</f>
        <v>0</v>
      </c>
      <c r="M852" s="149" t="n">
        <f aca="false">M857+M854</f>
        <v>0</v>
      </c>
      <c r="N852" s="149" t="n">
        <f aca="false">N857+N854</f>
        <v>0</v>
      </c>
      <c r="O852" s="149" t="n">
        <f aca="false">O857+O854</f>
        <v>0</v>
      </c>
      <c r="P852" s="149" t="n">
        <f aca="false">P857+P854</f>
        <v>1429371</v>
      </c>
      <c r="Q852" s="149" t="n">
        <f aca="false">Q857+Q854</f>
        <v>4204032</v>
      </c>
      <c r="R852" s="140" t="n">
        <f aca="false">R857+R854</f>
        <v>0</v>
      </c>
      <c r="S852" s="140" t="n">
        <f aca="false">S857+S854</f>
        <v>0</v>
      </c>
      <c r="T852" s="140" t="n">
        <f aca="false">T857+T854</f>
        <v>0</v>
      </c>
      <c r="U852" s="140" t="n">
        <f aca="false">U857+U854</f>
        <v>0</v>
      </c>
      <c r="V852" s="140" t="n">
        <f aca="false">V857+V854</f>
        <v>0</v>
      </c>
      <c r="W852" s="140" t="n">
        <f aca="false">W857+W854</f>
        <v>0</v>
      </c>
      <c r="X852" s="149" t="n">
        <f aca="false">X857+X854</f>
        <v>4204032</v>
      </c>
      <c r="Y852" s="140" t="n">
        <f aca="false">Y857+Y854</f>
        <v>0</v>
      </c>
      <c r="Z852" s="149" t="n">
        <f aca="false">Z857+Z854</f>
        <v>4204032</v>
      </c>
      <c r="AA852" s="140" t="n">
        <f aca="false">AA857+AA854</f>
        <v>0</v>
      </c>
      <c r="AB852" s="140" t="n">
        <f aca="false">AB857+AB854</f>
        <v>0</v>
      </c>
      <c r="AC852" s="149" t="n">
        <f aca="false">AC857+AC854</f>
        <v>4204032</v>
      </c>
      <c r="AD852" s="140" t="n">
        <f aca="false">AD857+AD854</f>
        <v>0</v>
      </c>
      <c r="AE852" s="140" t="n">
        <f aca="false">AE857+AE854</f>
        <v>0</v>
      </c>
      <c r="AF852" s="140" t="n">
        <f aca="false">AF857+AF854</f>
        <v>0</v>
      </c>
      <c r="AG852" s="140" t="n">
        <f aca="false">AG857+AG854</f>
        <v>0</v>
      </c>
      <c r="AH852" s="149" t="n">
        <f aca="false">AH857+AH854</f>
        <v>4204032</v>
      </c>
      <c r="AI852" s="140" t="n">
        <f aca="false">AI857+AI854</f>
        <v>0</v>
      </c>
      <c r="AJ852" s="149" t="n">
        <f aca="false">AJ857+AJ854</f>
        <v>4204032</v>
      </c>
      <c r="AK852" s="140" t="n">
        <f aca="false">AK857+AK854</f>
        <v>0</v>
      </c>
      <c r="AL852" s="140" t="n">
        <f aca="false">AL857+AL854</f>
        <v>0</v>
      </c>
      <c r="AM852" s="140" t="n">
        <f aca="false">AM857+AM854</f>
        <v>0</v>
      </c>
      <c r="AN852" s="140" t="n">
        <f aca="false">AN857+AN854</f>
        <v>0</v>
      </c>
      <c r="AO852" s="140" t="n">
        <f aca="false">AO857+AO854</f>
        <v>0</v>
      </c>
      <c r="AP852" s="149" t="n">
        <f aca="false">AP857+AP854</f>
        <v>4204032</v>
      </c>
      <c r="AQ852" s="140" t="n">
        <f aca="false">AQ857+AQ854</f>
        <v>0</v>
      </c>
      <c r="AR852" s="140" t="n">
        <f aca="false">AR857+AR854</f>
        <v>0</v>
      </c>
      <c r="AS852" s="140" t="n">
        <f aca="false">AS857+AS854</f>
        <v>0</v>
      </c>
      <c r="AT852" s="140" t="n">
        <f aca="false">AT857+AT854</f>
        <v>0</v>
      </c>
      <c r="AU852" s="140" t="n">
        <f aca="false">AU857+AU854</f>
        <v>0</v>
      </c>
      <c r="AV852" s="149" t="n">
        <f aca="false">AV857+AV854</f>
        <v>4204032</v>
      </c>
      <c r="AW852" s="141" t="n">
        <f aca="false">AW857+AW854</f>
        <v>0</v>
      </c>
      <c r="AX852" s="141" t="n">
        <f aca="false">AX857+AX854</f>
        <v>0</v>
      </c>
      <c r="AY852" s="141" t="n">
        <f aca="false">AY857+AY854</f>
        <v>0</v>
      </c>
      <c r="AZ852" s="141" t="n">
        <f aca="false">AZ857+AZ854</f>
        <v>0</v>
      </c>
      <c r="BA852" s="141" t="n">
        <f aca="false">BA857+BA854</f>
        <v>0</v>
      </c>
      <c r="BB852" s="111"/>
    </row>
    <row r="853" s="108" customFormat="true" ht="23.25" hidden="false" customHeight="false" outlineLevel="0" collapsed="false">
      <c r="A853" s="201"/>
      <c r="B853" s="133"/>
      <c r="C853" s="133"/>
      <c r="D853" s="133"/>
      <c r="E853" s="133"/>
      <c r="F853" s="133"/>
      <c r="G853" s="149"/>
      <c r="H853" s="149"/>
      <c r="I853" s="149"/>
      <c r="J853" s="149"/>
      <c r="K853" s="150"/>
      <c r="L853" s="149"/>
      <c r="M853" s="149"/>
      <c r="N853" s="149"/>
      <c r="O853" s="149"/>
      <c r="P853" s="149"/>
      <c r="Q853" s="149"/>
      <c r="R853" s="140"/>
      <c r="S853" s="140"/>
      <c r="T853" s="140"/>
      <c r="U853" s="140"/>
      <c r="V853" s="140"/>
      <c r="W853" s="140"/>
      <c r="X853" s="149"/>
      <c r="Y853" s="140"/>
      <c r="Z853" s="149"/>
      <c r="AA853" s="140"/>
      <c r="AB853" s="140"/>
      <c r="AC853" s="149"/>
      <c r="AD853" s="140"/>
      <c r="AE853" s="140"/>
      <c r="AF853" s="140"/>
      <c r="AG853" s="140"/>
      <c r="AH853" s="149"/>
      <c r="AI853" s="140"/>
      <c r="AJ853" s="149"/>
      <c r="AK853" s="140"/>
      <c r="AL853" s="140"/>
      <c r="AM853" s="140"/>
      <c r="AN853" s="140"/>
      <c r="AO853" s="140"/>
      <c r="AP853" s="149"/>
      <c r="AQ853" s="140"/>
      <c r="AR853" s="140"/>
      <c r="AS853" s="140"/>
      <c r="AT853" s="140"/>
      <c r="AU853" s="140"/>
      <c r="AV853" s="149"/>
      <c r="AW853" s="141"/>
      <c r="AX853" s="141"/>
      <c r="AY853" s="141"/>
      <c r="AZ853" s="141"/>
      <c r="BA853" s="141"/>
      <c r="BB853" s="111"/>
    </row>
    <row r="854" s="108" customFormat="true" ht="33" hidden="false" customHeight="true" outlineLevel="0" collapsed="false">
      <c r="A854" s="201" t="s">
        <v>789</v>
      </c>
      <c r="B854" s="133" t="s">
        <v>1048</v>
      </c>
      <c r="C854" s="133" t="s">
        <v>152</v>
      </c>
      <c r="D854" s="133" t="s">
        <v>278</v>
      </c>
      <c r="E854" s="133" t="s">
        <v>790</v>
      </c>
      <c r="F854" s="133" t="s">
        <v>16</v>
      </c>
      <c r="G854" s="149" t="n">
        <f aca="false">G855</f>
        <v>1429371</v>
      </c>
      <c r="H854" s="149" t="n">
        <f aca="false">H855</f>
        <v>0</v>
      </c>
      <c r="I854" s="149" t="n">
        <f aca="false">I855</f>
        <v>0</v>
      </c>
      <c r="J854" s="149" t="n">
        <f aca="false">J855</f>
        <v>0</v>
      </c>
      <c r="K854" s="150" t="n">
        <f aca="false">K855</f>
        <v>0</v>
      </c>
      <c r="L854" s="150" t="n">
        <f aca="false">L855</f>
        <v>0</v>
      </c>
      <c r="M854" s="149" t="n">
        <f aca="false">M855</f>
        <v>0</v>
      </c>
      <c r="N854" s="149" t="n">
        <f aca="false">N855</f>
        <v>0</v>
      </c>
      <c r="O854" s="149" t="n">
        <f aca="false">O855</f>
        <v>0</v>
      </c>
      <c r="P854" s="149" t="n">
        <f aca="false">P855</f>
        <v>1429371</v>
      </c>
      <c r="Q854" s="149" t="n">
        <f aca="false">Q855</f>
        <v>1429371</v>
      </c>
      <c r="R854" s="140" t="n">
        <f aca="false">R855</f>
        <v>0</v>
      </c>
      <c r="S854" s="140" t="n">
        <f aca="false">S855</f>
        <v>0</v>
      </c>
      <c r="T854" s="140" t="n">
        <f aca="false">T855</f>
        <v>0</v>
      </c>
      <c r="U854" s="140" t="n">
        <f aca="false">U855</f>
        <v>0</v>
      </c>
      <c r="V854" s="140" t="n">
        <f aca="false">V855</f>
        <v>0</v>
      </c>
      <c r="W854" s="140" t="n">
        <f aca="false">W855</f>
        <v>0</v>
      </c>
      <c r="X854" s="149" t="n">
        <f aca="false">X855</f>
        <v>1429371</v>
      </c>
      <c r="Y854" s="140" t="n">
        <f aca="false">Y855</f>
        <v>0</v>
      </c>
      <c r="Z854" s="149" t="n">
        <f aca="false">Z855</f>
        <v>1429371</v>
      </c>
      <c r="AA854" s="140" t="n">
        <f aca="false">AA855</f>
        <v>0</v>
      </c>
      <c r="AB854" s="140" t="n">
        <f aca="false">AB855</f>
        <v>0</v>
      </c>
      <c r="AC854" s="149" t="n">
        <f aca="false">AC855</f>
        <v>1429371</v>
      </c>
      <c r="AD854" s="140" t="n">
        <f aca="false">AD855</f>
        <v>0</v>
      </c>
      <c r="AE854" s="140" t="n">
        <f aca="false">AE855</f>
        <v>0</v>
      </c>
      <c r="AF854" s="140" t="n">
        <f aca="false">AF855</f>
        <v>0</v>
      </c>
      <c r="AG854" s="140" t="n">
        <f aca="false">AG855</f>
        <v>0</v>
      </c>
      <c r="AH854" s="149" t="n">
        <f aca="false">AH855</f>
        <v>1429371</v>
      </c>
      <c r="AI854" s="140" t="n">
        <f aca="false">AI855</f>
        <v>0</v>
      </c>
      <c r="AJ854" s="149" t="n">
        <f aca="false">AJ855</f>
        <v>1429371</v>
      </c>
      <c r="AK854" s="140" t="n">
        <f aca="false">AK855</f>
        <v>0</v>
      </c>
      <c r="AL854" s="140" t="n">
        <f aca="false">AL855</f>
        <v>0</v>
      </c>
      <c r="AM854" s="140" t="n">
        <f aca="false">AM855</f>
        <v>0</v>
      </c>
      <c r="AN854" s="140" t="n">
        <f aca="false">AN855</f>
        <v>0</v>
      </c>
      <c r="AO854" s="140" t="n">
        <f aca="false">AO855</f>
        <v>0</v>
      </c>
      <c r="AP854" s="149" t="n">
        <f aca="false">AP855</f>
        <v>1429371</v>
      </c>
      <c r="AQ854" s="140" t="n">
        <f aca="false">AQ855</f>
        <v>0</v>
      </c>
      <c r="AR854" s="140" t="n">
        <f aca="false">AR855</f>
        <v>0</v>
      </c>
      <c r="AS854" s="140" t="n">
        <f aca="false">AS855</f>
        <v>0</v>
      </c>
      <c r="AT854" s="140" t="n">
        <f aca="false">AT855</f>
        <v>0</v>
      </c>
      <c r="AU854" s="140" t="n">
        <f aca="false">AU855</f>
        <v>0</v>
      </c>
      <c r="AV854" s="149" t="n">
        <f aca="false">AV855</f>
        <v>1429371</v>
      </c>
      <c r="AW854" s="141" t="n">
        <f aca="false">AW855</f>
        <v>0</v>
      </c>
      <c r="AX854" s="141" t="n">
        <f aca="false">AX855</f>
        <v>0</v>
      </c>
      <c r="AY854" s="141" t="n">
        <f aca="false">AY855</f>
        <v>0</v>
      </c>
      <c r="AZ854" s="141" t="n">
        <f aca="false">AZ855</f>
        <v>0</v>
      </c>
      <c r="BA854" s="141" t="n">
        <f aca="false">BA855</f>
        <v>0</v>
      </c>
      <c r="BB854" s="111"/>
    </row>
    <row r="855" s="108" customFormat="true" ht="33" hidden="false" customHeight="true" outlineLevel="0" collapsed="false">
      <c r="A855" s="201" t="s">
        <v>663</v>
      </c>
      <c r="B855" s="133" t="s">
        <v>1048</v>
      </c>
      <c r="C855" s="133" t="s">
        <v>152</v>
      </c>
      <c r="D855" s="133" t="s">
        <v>278</v>
      </c>
      <c r="E855" s="133" t="s">
        <v>790</v>
      </c>
      <c r="F855" s="133" t="s">
        <v>664</v>
      </c>
      <c r="G855" s="149" t="n">
        <f aca="false">SUM(H855:P855)</f>
        <v>1429371</v>
      </c>
      <c r="H855" s="149"/>
      <c r="I855" s="149"/>
      <c r="J855" s="149"/>
      <c r="K855" s="150"/>
      <c r="L855" s="149"/>
      <c r="M855" s="149"/>
      <c r="N855" s="149"/>
      <c r="O855" s="149"/>
      <c r="P855" s="149" t="n">
        <v>1429371</v>
      </c>
      <c r="Q855" s="149" t="n">
        <f aca="false">G855+SUM(R855:W855)</f>
        <v>1429371</v>
      </c>
      <c r="R855" s="140"/>
      <c r="S855" s="140"/>
      <c r="T855" s="140"/>
      <c r="U855" s="140"/>
      <c r="V855" s="140"/>
      <c r="W855" s="140"/>
      <c r="X855" s="149" t="n">
        <f aca="false">Q855+Y855</f>
        <v>1429371</v>
      </c>
      <c r="Y855" s="140"/>
      <c r="Z855" s="149" t="n">
        <f aca="false">X855+AA855+AB855</f>
        <v>1429371</v>
      </c>
      <c r="AA855" s="140"/>
      <c r="AB855" s="140"/>
      <c r="AC855" s="149" t="n">
        <f aca="false">Z855+SUM(AD855:AG855)</f>
        <v>1429371</v>
      </c>
      <c r="AD855" s="140"/>
      <c r="AE855" s="140"/>
      <c r="AF855" s="140"/>
      <c r="AG855" s="140"/>
      <c r="AH855" s="149" t="n">
        <f aca="false">AC855+AI855</f>
        <v>1429371</v>
      </c>
      <c r="AI855" s="140"/>
      <c r="AJ855" s="149" t="n">
        <f aca="false">AH855+SUM(AK855:AO855)</f>
        <v>1429371</v>
      </c>
      <c r="AK855" s="140"/>
      <c r="AL855" s="140"/>
      <c r="AM855" s="140"/>
      <c r="AN855" s="140"/>
      <c r="AO855" s="140"/>
      <c r="AP855" s="149" t="n">
        <f aca="false">AJ855+SUM(AQ855:AU855)</f>
        <v>1429371</v>
      </c>
      <c r="AQ855" s="140"/>
      <c r="AR855" s="140"/>
      <c r="AS855" s="140"/>
      <c r="AT855" s="140"/>
      <c r="AU855" s="140"/>
      <c r="AV855" s="149" t="n">
        <f aca="false">AP855+SUM(AW855:BA855)</f>
        <v>1429371</v>
      </c>
      <c r="AW855" s="141"/>
      <c r="AX855" s="141"/>
      <c r="AY855" s="141"/>
      <c r="AZ855" s="141"/>
      <c r="BA855" s="141"/>
      <c r="BB855" s="111"/>
    </row>
    <row r="856" s="108" customFormat="true" ht="23.25" hidden="false" customHeight="false" outlineLevel="0" collapsed="false">
      <c r="A856" s="201"/>
      <c r="B856" s="133"/>
      <c r="C856" s="133"/>
      <c r="D856" s="133"/>
      <c r="E856" s="133"/>
      <c r="F856" s="133"/>
      <c r="G856" s="149"/>
      <c r="H856" s="149"/>
      <c r="I856" s="149"/>
      <c r="J856" s="149"/>
      <c r="K856" s="150"/>
      <c r="L856" s="149"/>
      <c r="M856" s="149"/>
      <c r="N856" s="149"/>
      <c r="O856" s="149"/>
      <c r="P856" s="149"/>
      <c r="Q856" s="149"/>
      <c r="R856" s="140"/>
      <c r="S856" s="140"/>
      <c r="T856" s="140"/>
      <c r="U856" s="140"/>
      <c r="V856" s="140"/>
      <c r="W856" s="140"/>
      <c r="X856" s="149"/>
      <c r="Y856" s="140"/>
      <c r="Z856" s="149"/>
      <c r="AA856" s="140"/>
      <c r="AB856" s="140"/>
      <c r="AC856" s="149"/>
      <c r="AD856" s="140"/>
      <c r="AE856" s="140"/>
      <c r="AF856" s="140"/>
      <c r="AG856" s="140"/>
      <c r="AH856" s="149"/>
      <c r="AI856" s="140"/>
      <c r="AJ856" s="149"/>
      <c r="AK856" s="140"/>
      <c r="AL856" s="140"/>
      <c r="AM856" s="140"/>
      <c r="AN856" s="140"/>
      <c r="AO856" s="140"/>
      <c r="AP856" s="149"/>
      <c r="AQ856" s="140"/>
      <c r="AR856" s="140"/>
      <c r="AS856" s="140"/>
      <c r="AT856" s="140"/>
      <c r="AU856" s="140"/>
      <c r="AV856" s="149"/>
      <c r="AW856" s="141"/>
      <c r="AX856" s="141"/>
      <c r="AY856" s="141"/>
      <c r="AZ856" s="141"/>
      <c r="BA856" s="141"/>
      <c r="BB856" s="111"/>
    </row>
    <row r="857" s="108" customFormat="true" ht="33" hidden="false" customHeight="true" outlineLevel="0" collapsed="false">
      <c r="A857" s="201" t="s">
        <v>794</v>
      </c>
      <c r="B857" s="133" t="s">
        <v>1048</v>
      </c>
      <c r="C857" s="133" t="s">
        <v>152</v>
      </c>
      <c r="D857" s="133" t="s">
        <v>278</v>
      </c>
      <c r="E857" s="133" t="s">
        <v>795</v>
      </c>
      <c r="F857" s="133" t="s">
        <v>16</v>
      </c>
      <c r="G857" s="149" t="n">
        <f aca="false">G858</f>
        <v>2774661</v>
      </c>
      <c r="H857" s="149" t="n">
        <f aca="false">H858</f>
        <v>0</v>
      </c>
      <c r="I857" s="149" t="n">
        <f aca="false">I858</f>
        <v>0</v>
      </c>
      <c r="J857" s="149" t="n">
        <f aca="false">J858</f>
        <v>2774661</v>
      </c>
      <c r="K857" s="150" t="n">
        <f aca="false">K858</f>
        <v>0</v>
      </c>
      <c r="L857" s="150" t="n">
        <f aca="false">L858</f>
        <v>0</v>
      </c>
      <c r="M857" s="149" t="n">
        <f aca="false">M858</f>
        <v>0</v>
      </c>
      <c r="N857" s="149" t="n">
        <f aca="false">N858</f>
        <v>0</v>
      </c>
      <c r="O857" s="149" t="n">
        <f aca="false">O858</f>
        <v>0</v>
      </c>
      <c r="P857" s="149" t="n">
        <f aca="false">P858</f>
        <v>0</v>
      </c>
      <c r="Q857" s="149" t="n">
        <f aca="false">Q858</f>
        <v>2774661</v>
      </c>
      <c r="R857" s="140" t="n">
        <f aca="false">R858</f>
        <v>0</v>
      </c>
      <c r="S857" s="140" t="n">
        <f aca="false">S858</f>
        <v>0</v>
      </c>
      <c r="T857" s="140" t="n">
        <f aca="false">T858</f>
        <v>0</v>
      </c>
      <c r="U857" s="140" t="n">
        <f aca="false">U858</f>
        <v>0</v>
      </c>
      <c r="V857" s="140" t="n">
        <f aca="false">V858</f>
        <v>0</v>
      </c>
      <c r="W857" s="140" t="n">
        <f aca="false">W858</f>
        <v>0</v>
      </c>
      <c r="X857" s="149" t="n">
        <f aca="false">X858</f>
        <v>2774661</v>
      </c>
      <c r="Y857" s="140" t="n">
        <f aca="false">Y858</f>
        <v>0</v>
      </c>
      <c r="Z857" s="149" t="n">
        <f aca="false">Z858</f>
        <v>2774661</v>
      </c>
      <c r="AA857" s="140" t="n">
        <f aca="false">AA858</f>
        <v>0</v>
      </c>
      <c r="AB857" s="140" t="n">
        <f aca="false">AB858</f>
        <v>0</v>
      </c>
      <c r="AC857" s="149" t="n">
        <f aca="false">AC858</f>
        <v>2774661</v>
      </c>
      <c r="AD857" s="140" t="n">
        <f aca="false">AD858</f>
        <v>0</v>
      </c>
      <c r="AE857" s="140" t="n">
        <f aca="false">AE858</f>
        <v>0</v>
      </c>
      <c r="AF857" s="140" t="n">
        <f aca="false">AF858</f>
        <v>0</v>
      </c>
      <c r="AG857" s="140" t="n">
        <f aca="false">AG858</f>
        <v>0</v>
      </c>
      <c r="AH857" s="149" t="n">
        <f aca="false">AH858</f>
        <v>2774661</v>
      </c>
      <c r="AI857" s="140" t="n">
        <f aca="false">AI858</f>
        <v>0</v>
      </c>
      <c r="AJ857" s="149" t="n">
        <f aca="false">AJ858</f>
        <v>2774661</v>
      </c>
      <c r="AK857" s="140" t="n">
        <f aca="false">AK858</f>
        <v>0</v>
      </c>
      <c r="AL857" s="140" t="n">
        <f aca="false">AL858</f>
        <v>0</v>
      </c>
      <c r="AM857" s="140" t="n">
        <f aca="false">AM858</f>
        <v>0</v>
      </c>
      <c r="AN857" s="140" t="n">
        <f aca="false">AN858</f>
        <v>0</v>
      </c>
      <c r="AO857" s="140" t="n">
        <f aca="false">AO858</f>
        <v>0</v>
      </c>
      <c r="AP857" s="149" t="n">
        <f aca="false">AP858</f>
        <v>2774661</v>
      </c>
      <c r="AQ857" s="140" t="n">
        <f aca="false">AQ858</f>
        <v>0</v>
      </c>
      <c r="AR857" s="140" t="n">
        <f aca="false">AR858</f>
        <v>0</v>
      </c>
      <c r="AS857" s="140" t="n">
        <f aca="false">AS858</f>
        <v>0</v>
      </c>
      <c r="AT857" s="140" t="n">
        <f aca="false">AT858</f>
        <v>0</v>
      </c>
      <c r="AU857" s="140" t="n">
        <f aca="false">AU858</f>
        <v>0</v>
      </c>
      <c r="AV857" s="149" t="n">
        <f aca="false">AV858</f>
        <v>2774661</v>
      </c>
      <c r="AW857" s="141" t="n">
        <f aca="false">AW858</f>
        <v>0</v>
      </c>
      <c r="AX857" s="141" t="n">
        <f aca="false">AX858</f>
        <v>0</v>
      </c>
      <c r="AY857" s="141" t="n">
        <f aca="false">AY858</f>
        <v>0</v>
      </c>
      <c r="AZ857" s="141" t="n">
        <f aca="false">AZ858</f>
        <v>0</v>
      </c>
      <c r="BA857" s="141" t="n">
        <f aca="false">BA858</f>
        <v>0</v>
      </c>
      <c r="BB857" s="111"/>
    </row>
    <row r="858" s="108" customFormat="true" ht="44.25" hidden="false" customHeight="true" outlineLevel="0" collapsed="false">
      <c r="A858" s="201" t="s">
        <v>663</v>
      </c>
      <c r="B858" s="133" t="s">
        <v>1048</v>
      </c>
      <c r="C858" s="133" t="s">
        <v>152</v>
      </c>
      <c r="D858" s="133" t="s">
        <v>278</v>
      </c>
      <c r="E858" s="133" t="s">
        <v>795</v>
      </c>
      <c r="F858" s="133" t="s">
        <v>664</v>
      </c>
      <c r="G858" s="149" t="n">
        <f aca="false">SUM(H858:P858)</f>
        <v>2774661</v>
      </c>
      <c r="H858" s="149"/>
      <c r="I858" s="149"/>
      <c r="J858" s="149" t="n">
        <v>2774661</v>
      </c>
      <c r="K858" s="150"/>
      <c r="L858" s="149"/>
      <c r="M858" s="149"/>
      <c r="N858" s="149"/>
      <c r="O858" s="149"/>
      <c r="P858" s="149"/>
      <c r="Q858" s="149" t="n">
        <f aca="false">G858+SUM(R858:W858)</f>
        <v>2774661</v>
      </c>
      <c r="R858" s="140"/>
      <c r="S858" s="140"/>
      <c r="T858" s="140"/>
      <c r="U858" s="140"/>
      <c r="V858" s="140"/>
      <c r="W858" s="140"/>
      <c r="X858" s="149" t="n">
        <f aca="false">Q858+Y858</f>
        <v>2774661</v>
      </c>
      <c r="Y858" s="140"/>
      <c r="Z858" s="149" t="n">
        <f aca="false">X858+AA858+AB858</f>
        <v>2774661</v>
      </c>
      <c r="AA858" s="140"/>
      <c r="AB858" s="140"/>
      <c r="AC858" s="149" t="n">
        <f aca="false">Z858+SUM(AD858:AG858)</f>
        <v>2774661</v>
      </c>
      <c r="AD858" s="140"/>
      <c r="AE858" s="140"/>
      <c r="AF858" s="140"/>
      <c r="AG858" s="140"/>
      <c r="AH858" s="149" t="n">
        <f aca="false">AC858+AI858</f>
        <v>2774661</v>
      </c>
      <c r="AI858" s="140"/>
      <c r="AJ858" s="149" t="n">
        <f aca="false">AH858+SUM(AK858:AO858)</f>
        <v>2774661</v>
      </c>
      <c r="AK858" s="140"/>
      <c r="AL858" s="140"/>
      <c r="AM858" s="140"/>
      <c r="AN858" s="140"/>
      <c r="AO858" s="140"/>
      <c r="AP858" s="149" t="n">
        <f aca="false">AJ858+SUM(AQ858:AU858)</f>
        <v>2774661</v>
      </c>
      <c r="AQ858" s="140"/>
      <c r="AR858" s="140"/>
      <c r="AS858" s="140"/>
      <c r="AT858" s="140"/>
      <c r="AU858" s="140"/>
      <c r="AV858" s="149" t="n">
        <f aca="false">AP858+SUM(AW858:BA858)</f>
        <v>2774661</v>
      </c>
      <c r="AW858" s="141"/>
      <c r="AX858" s="141"/>
      <c r="AY858" s="141"/>
      <c r="AZ858" s="141"/>
      <c r="BA858" s="141"/>
      <c r="BB858" s="111"/>
    </row>
    <row r="859" s="108" customFormat="true" ht="0.75" hidden="true" customHeight="true" outlineLevel="0" collapsed="false">
      <c r="A859" s="201"/>
      <c r="B859" s="133"/>
      <c r="C859" s="133"/>
      <c r="D859" s="133"/>
      <c r="E859" s="133"/>
      <c r="F859" s="133"/>
      <c r="G859" s="149"/>
      <c r="H859" s="149"/>
      <c r="I859" s="149"/>
      <c r="J859" s="149"/>
      <c r="K859" s="150"/>
      <c r="L859" s="149"/>
      <c r="M859" s="149"/>
      <c r="N859" s="149"/>
      <c r="O859" s="149"/>
      <c r="P859" s="149"/>
      <c r="Q859" s="149"/>
      <c r="R859" s="140"/>
      <c r="S859" s="140"/>
      <c r="T859" s="140"/>
      <c r="U859" s="140"/>
      <c r="V859" s="140"/>
      <c r="W859" s="140"/>
      <c r="X859" s="149"/>
      <c r="Y859" s="140"/>
      <c r="Z859" s="149"/>
      <c r="AA859" s="140"/>
      <c r="AB859" s="140"/>
      <c r="AC859" s="149"/>
      <c r="AD859" s="140"/>
      <c r="AE859" s="140"/>
      <c r="AF859" s="140"/>
      <c r="AG859" s="140"/>
      <c r="AH859" s="149"/>
      <c r="AI859" s="140"/>
      <c r="AJ859" s="149"/>
      <c r="AK859" s="140"/>
      <c r="AL859" s="140"/>
      <c r="AM859" s="140"/>
      <c r="AN859" s="140"/>
      <c r="AO859" s="140"/>
      <c r="AP859" s="149"/>
      <c r="AQ859" s="140"/>
      <c r="AR859" s="140"/>
      <c r="AS859" s="140"/>
      <c r="AT859" s="140"/>
      <c r="AU859" s="140"/>
      <c r="AV859" s="149"/>
      <c r="AW859" s="141"/>
      <c r="AX859" s="141"/>
      <c r="AY859" s="141"/>
      <c r="AZ859" s="141"/>
      <c r="BA859" s="141"/>
      <c r="BB859" s="111"/>
    </row>
    <row r="860" s="108" customFormat="true" ht="69.75" hidden="true" customHeight="false" outlineLevel="0" collapsed="false">
      <c r="A860" s="147" t="s">
        <v>227</v>
      </c>
      <c r="B860" s="133" t="s">
        <v>1048</v>
      </c>
      <c r="C860" s="133" t="s">
        <v>152</v>
      </c>
      <c r="D860" s="133" t="s">
        <v>278</v>
      </c>
      <c r="E860" s="133" t="s">
        <v>228</v>
      </c>
      <c r="F860" s="157" t="s">
        <v>16</v>
      </c>
      <c r="G860" s="149" t="n">
        <f aca="false">G861</f>
        <v>0</v>
      </c>
      <c r="H860" s="149" t="n">
        <f aca="false">H861</f>
        <v>0</v>
      </c>
      <c r="I860" s="149" t="n">
        <f aca="false">I861</f>
        <v>0</v>
      </c>
      <c r="J860" s="149" t="n">
        <f aca="false">J861</f>
        <v>0</v>
      </c>
      <c r="K860" s="150" t="n">
        <f aca="false">K861</f>
        <v>0</v>
      </c>
      <c r="L860" s="150" t="n">
        <f aca="false">L861</f>
        <v>0</v>
      </c>
      <c r="M860" s="149" t="n">
        <f aca="false">M861</f>
        <v>0</v>
      </c>
      <c r="N860" s="149" t="n">
        <f aca="false">N861</f>
        <v>0</v>
      </c>
      <c r="O860" s="149" t="n">
        <f aca="false">O861</f>
        <v>0</v>
      </c>
      <c r="P860" s="149" t="n">
        <f aca="false">P861</f>
        <v>0</v>
      </c>
      <c r="Q860" s="149" t="n">
        <f aca="false">Q861</f>
        <v>0</v>
      </c>
      <c r="R860" s="140" t="n">
        <f aca="false">R861</f>
        <v>0</v>
      </c>
      <c r="S860" s="140" t="n">
        <f aca="false">S861</f>
        <v>0</v>
      </c>
      <c r="T860" s="140" t="n">
        <f aca="false">T861</f>
        <v>0</v>
      </c>
      <c r="U860" s="140" t="n">
        <f aca="false">U861</f>
        <v>0</v>
      </c>
      <c r="V860" s="140" t="n">
        <f aca="false">V861</f>
        <v>0</v>
      </c>
      <c r="W860" s="140" t="n">
        <f aca="false">W861</f>
        <v>0</v>
      </c>
      <c r="X860" s="149" t="n">
        <f aca="false">X861</f>
        <v>0</v>
      </c>
      <c r="Y860" s="140" t="n">
        <f aca="false">Y861</f>
        <v>0</v>
      </c>
      <c r="Z860" s="149" t="n">
        <f aca="false">Z861</f>
        <v>0</v>
      </c>
      <c r="AA860" s="140" t="n">
        <f aca="false">AA861</f>
        <v>0</v>
      </c>
      <c r="AB860" s="140" t="n">
        <f aca="false">AB861</f>
        <v>0</v>
      </c>
      <c r="AC860" s="149" t="n">
        <f aca="false">AC861</f>
        <v>0</v>
      </c>
      <c r="AD860" s="140" t="n">
        <f aca="false">AD861</f>
        <v>0</v>
      </c>
      <c r="AE860" s="140" t="n">
        <f aca="false">AE861</f>
        <v>0</v>
      </c>
      <c r="AF860" s="140" t="n">
        <f aca="false">AF861</f>
        <v>0</v>
      </c>
      <c r="AG860" s="140" t="n">
        <f aca="false">AG861</f>
        <v>0</v>
      </c>
      <c r="AH860" s="149" t="n">
        <f aca="false">AH861</f>
        <v>0</v>
      </c>
      <c r="AI860" s="140" t="n">
        <f aca="false">AI861</f>
        <v>0</v>
      </c>
      <c r="AJ860" s="149" t="n">
        <f aca="false">AJ861</f>
        <v>0</v>
      </c>
      <c r="AK860" s="140" t="n">
        <f aca="false">AK861</f>
        <v>0</v>
      </c>
      <c r="AL860" s="140" t="n">
        <f aca="false">AL861</f>
        <v>0</v>
      </c>
      <c r="AM860" s="140" t="n">
        <f aca="false">AM861</f>
        <v>0</v>
      </c>
      <c r="AN860" s="140" t="n">
        <f aca="false">AN861</f>
        <v>0</v>
      </c>
      <c r="AO860" s="140" t="n">
        <f aca="false">AO861</f>
        <v>0</v>
      </c>
      <c r="AP860" s="149" t="n">
        <f aca="false">AP861</f>
        <v>0</v>
      </c>
      <c r="AQ860" s="140" t="n">
        <f aca="false">AQ861</f>
        <v>0</v>
      </c>
      <c r="AR860" s="140" t="n">
        <f aca="false">AR861</f>
        <v>0</v>
      </c>
      <c r="AS860" s="140" t="n">
        <f aca="false">AS861</f>
        <v>0</v>
      </c>
      <c r="AT860" s="140" t="n">
        <f aca="false">AT861</f>
        <v>0</v>
      </c>
      <c r="AU860" s="140" t="n">
        <f aca="false">AU861</f>
        <v>0</v>
      </c>
      <c r="AV860" s="149" t="n">
        <f aca="false">AV861</f>
        <v>0</v>
      </c>
      <c r="AW860" s="141" t="n">
        <f aca="false">AW861</f>
        <v>0</v>
      </c>
      <c r="AX860" s="141" t="n">
        <f aca="false">AX861</f>
        <v>0</v>
      </c>
      <c r="AY860" s="141" t="n">
        <f aca="false">AY861</f>
        <v>0</v>
      </c>
      <c r="AZ860" s="141" t="n">
        <f aca="false">AZ861</f>
        <v>0</v>
      </c>
      <c r="BA860" s="141" t="n">
        <f aca="false">BA861</f>
        <v>0</v>
      </c>
      <c r="BB860" s="111"/>
    </row>
    <row r="861" s="108" customFormat="true" ht="69.75" hidden="true" customHeight="false" outlineLevel="0" collapsed="false">
      <c r="A861" s="147" t="s">
        <v>229</v>
      </c>
      <c r="B861" s="133" t="s">
        <v>1048</v>
      </c>
      <c r="C861" s="133" t="s">
        <v>152</v>
      </c>
      <c r="D861" s="133" t="s">
        <v>278</v>
      </c>
      <c r="E861" s="133" t="s">
        <v>230</v>
      </c>
      <c r="F861" s="133" t="s">
        <v>16</v>
      </c>
      <c r="G861" s="149" t="n">
        <f aca="false">G862</f>
        <v>0</v>
      </c>
      <c r="H861" s="149" t="n">
        <f aca="false">H862</f>
        <v>0</v>
      </c>
      <c r="I861" s="149" t="n">
        <f aca="false">I862</f>
        <v>0</v>
      </c>
      <c r="J861" s="149" t="n">
        <f aca="false">J862</f>
        <v>0</v>
      </c>
      <c r="K861" s="150" t="n">
        <f aca="false">K862</f>
        <v>0</v>
      </c>
      <c r="L861" s="150" t="n">
        <f aca="false">L862</f>
        <v>0</v>
      </c>
      <c r="M861" s="149" t="n">
        <f aca="false">M862</f>
        <v>0</v>
      </c>
      <c r="N861" s="149" t="n">
        <f aca="false">N862</f>
        <v>0</v>
      </c>
      <c r="O861" s="149" t="n">
        <f aca="false">O862</f>
        <v>0</v>
      </c>
      <c r="P861" s="149" t="n">
        <f aca="false">P862</f>
        <v>0</v>
      </c>
      <c r="Q861" s="149" t="n">
        <f aca="false">Q862</f>
        <v>0</v>
      </c>
      <c r="R861" s="140" t="n">
        <f aca="false">R862</f>
        <v>0</v>
      </c>
      <c r="S861" s="140" t="n">
        <f aca="false">S862</f>
        <v>0</v>
      </c>
      <c r="T861" s="140" t="n">
        <f aca="false">T862</f>
        <v>0</v>
      </c>
      <c r="U861" s="140" t="n">
        <f aca="false">U862</f>
        <v>0</v>
      </c>
      <c r="V861" s="140" t="n">
        <f aca="false">V862</f>
        <v>0</v>
      </c>
      <c r="W861" s="140" t="n">
        <f aca="false">W862</f>
        <v>0</v>
      </c>
      <c r="X861" s="149" t="n">
        <f aca="false">X862</f>
        <v>0</v>
      </c>
      <c r="Y861" s="140" t="n">
        <f aca="false">Y862</f>
        <v>0</v>
      </c>
      <c r="Z861" s="149" t="n">
        <f aca="false">Z862</f>
        <v>0</v>
      </c>
      <c r="AA861" s="140" t="n">
        <f aca="false">AA862</f>
        <v>0</v>
      </c>
      <c r="AB861" s="140" t="n">
        <f aca="false">AB862</f>
        <v>0</v>
      </c>
      <c r="AC861" s="149" t="n">
        <f aca="false">AC862</f>
        <v>0</v>
      </c>
      <c r="AD861" s="140" t="n">
        <f aca="false">AD862</f>
        <v>0</v>
      </c>
      <c r="AE861" s="140" t="n">
        <f aca="false">AE862</f>
        <v>0</v>
      </c>
      <c r="AF861" s="140" t="n">
        <f aca="false">AF862</f>
        <v>0</v>
      </c>
      <c r="AG861" s="140" t="n">
        <f aca="false">AG862</f>
        <v>0</v>
      </c>
      <c r="AH861" s="149" t="n">
        <f aca="false">AH862</f>
        <v>0</v>
      </c>
      <c r="AI861" s="140" t="n">
        <f aca="false">AI862</f>
        <v>0</v>
      </c>
      <c r="AJ861" s="149" t="n">
        <f aca="false">AJ862</f>
        <v>0</v>
      </c>
      <c r="AK861" s="140" t="n">
        <f aca="false">AK862</f>
        <v>0</v>
      </c>
      <c r="AL861" s="140" t="n">
        <f aca="false">AL862</f>
        <v>0</v>
      </c>
      <c r="AM861" s="140" t="n">
        <f aca="false">AM862</f>
        <v>0</v>
      </c>
      <c r="AN861" s="140" t="n">
        <f aca="false">AN862</f>
        <v>0</v>
      </c>
      <c r="AO861" s="140" t="n">
        <f aca="false">AO862</f>
        <v>0</v>
      </c>
      <c r="AP861" s="149" t="n">
        <f aca="false">AP862</f>
        <v>0</v>
      </c>
      <c r="AQ861" s="140" t="n">
        <f aca="false">AQ862</f>
        <v>0</v>
      </c>
      <c r="AR861" s="140" t="n">
        <f aca="false">AR862</f>
        <v>0</v>
      </c>
      <c r="AS861" s="140" t="n">
        <f aca="false">AS862</f>
        <v>0</v>
      </c>
      <c r="AT861" s="140" t="n">
        <f aca="false">AT862</f>
        <v>0</v>
      </c>
      <c r="AU861" s="140" t="n">
        <f aca="false">AU862</f>
        <v>0</v>
      </c>
      <c r="AV861" s="149" t="n">
        <f aca="false">AV862</f>
        <v>0</v>
      </c>
      <c r="AW861" s="141" t="n">
        <f aca="false">AW862</f>
        <v>0</v>
      </c>
      <c r="AX861" s="141" t="n">
        <f aca="false">AX862</f>
        <v>0</v>
      </c>
      <c r="AY861" s="141" t="n">
        <f aca="false">AY862</f>
        <v>0</v>
      </c>
      <c r="AZ861" s="141" t="n">
        <f aca="false">AZ862</f>
        <v>0</v>
      </c>
      <c r="BA861" s="141" t="n">
        <f aca="false">BA862</f>
        <v>0</v>
      </c>
      <c r="BB861" s="111"/>
    </row>
    <row r="862" s="108" customFormat="true" ht="46.5" hidden="true" customHeight="false" outlineLevel="0" collapsed="false">
      <c r="A862" s="147" t="s">
        <v>231</v>
      </c>
      <c r="B862" s="133" t="s">
        <v>1048</v>
      </c>
      <c r="C862" s="133" t="s">
        <v>152</v>
      </c>
      <c r="D862" s="133" t="s">
        <v>278</v>
      </c>
      <c r="E862" s="133" t="s">
        <v>232</v>
      </c>
      <c r="F862" s="133" t="s">
        <v>16</v>
      </c>
      <c r="G862" s="149" t="n">
        <f aca="false">G863</f>
        <v>0</v>
      </c>
      <c r="H862" s="149" t="n">
        <f aca="false">H863</f>
        <v>0</v>
      </c>
      <c r="I862" s="149" t="n">
        <f aca="false">I863</f>
        <v>0</v>
      </c>
      <c r="J862" s="149" t="n">
        <f aca="false">J863</f>
        <v>0</v>
      </c>
      <c r="K862" s="150" t="n">
        <f aca="false">K863</f>
        <v>0</v>
      </c>
      <c r="L862" s="150" t="n">
        <f aca="false">L863</f>
        <v>0</v>
      </c>
      <c r="M862" s="149" t="n">
        <f aca="false">M863</f>
        <v>0</v>
      </c>
      <c r="N862" s="149" t="n">
        <f aca="false">N863</f>
        <v>0</v>
      </c>
      <c r="O862" s="149" t="n">
        <f aca="false">O863</f>
        <v>0</v>
      </c>
      <c r="P862" s="149" t="n">
        <f aca="false">P863</f>
        <v>0</v>
      </c>
      <c r="Q862" s="149" t="n">
        <f aca="false">Q863</f>
        <v>0</v>
      </c>
      <c r="R862" s="140" t="n">
        <f aca="false">R863</f>
        <v>0</v>
      </c>
      <c r="S862" s="140" t="n">
        <f aca="false">S863</f>
        <v>0</v>
      </c>
      <c r="T862" s="140" t="n">
        <f aca="false">T863</f>
        <v>0</v>
      </c>
      <c r="U862" s="140" t="n">
        <f aca="false">U863</f>
        <v>0</v>
      </c>
      <c r="V862" s="140" t="n">
        <f aca="false">V863</f>
        <v>0</v>
      </c>
      <c r="W862" s="140" t="n">
        <f aca="false">W863</f>
        <v>0</v>
      </c>
      <c r="X862" s="149" t="n">
        <f aca="false">X863</f>
        <v>0</v>
      </c>
      <c r="Y862" s="140" t="n">
        <f aca="false">Y863</f>
        <v>0</v>
      </c>
      <c r="Z862" s="149" t="n">
        <f aca="false">Z863</f>
        <v>0</v>
      </c>
      <c r="AA862" s="140" t="n">
        <f aca="false">AA863</f>
        <v>0</v>
      </c>
      <c r="AB862" s="140" t="n">
        <f aca="false">AB863</f>
        <v>0</v>
      </c>
      <c r="AC862" s="149" t="n">
        <f aca="false">AC863</f>
        <v>0</v>
      </c>
      <c r="AD862" s="140" t="n">
        <f aca="false">AD863</f>
        <v>0</v>
      </c>
      <c r="AE862" s="140" t="n">
        <f aca="false">AE863</f>
        <v>0</v>
      </c>
      <c r="AF862" s="140" t="n">
        <f aca="false">AF863</f>
        <v>0</v>
      </c>
      <c r="AG862" s="140" t="n">
        <f aca="false">AG863</f>
        <v>0</v>
      </c>
      <c r="AH862" s="149" t="n">
        <f aca="false">AH863</f>
        <v>0</v>
      </c>
      <c r="AI862" s="140" t="n">
        <f aca="false">AI863</f>
        <v>0</v>
      </c>
      <c r="AJ862" s="149" t="n">
        <f aca="false">AJ863</f>
        <v>0</v>
      </c>
      <c r="AK862" s="140" t="n">
        <f aca="false">AK863</f>
        <v>0</v>
      </c>
      <c r="AL862" s="140" t="n">
        <f aca="false">AL863</f>
        <v>0</v>
      </c>
      <c r="AM862" s="140" t="n">
        <f aca="false">AM863</f>
        <v>0</v>
      </c>
      <c r="AN862" s="140" t="n">
        <f aca="false">AN863</f>
        <v>0</v>
      </c>
      <c r="AO862" s="140" t="n">
        <f aca="false">AO863</f>
        <v>0</v>
      </c>
      <c r="AP862" s="149" t="n">
        <f aca="false">AP863</f>
        <v>0</v>
      </c>
      <c r="AQ862" s="140" t="n">
        <f aca="false">AQ863</f>
        <v>0</v>
      </c>
      <c r="AR862" s="140" t="n">
        <f aca="false">AR863</f>
        <v>0</v>
      </c>
      <c r="AS862" s="140" t="n">
        <f aca="false">AS863</f>
        <v>0</v>
      </c>
      <c r="AT862" s="140" t="n">
        <f aca="false">AT863</f>
        <v>0</v>
      </c>
      <c r="AU862" s="140" t="n">
        <f aca="false">AU863</f>
        <v>0</v>
      </c>
      <c r="AV862" s="149" t="n">
        <f aca="false">AV863</f>
        <v>0</v>
      </c>
      <c r="AW862" s="141" t="n">
        <f aca="false">AW863</f>
        <v>0</v>
      </c>
      <c r="AX862" s="141" t="n">
        <f aca="false">AX863</f>
        <v>0</v>
      </c>
      <c r="AY862" s="141" t="n">
        <f aca="false">AY863</f>
        <v>0</v>
      </c>
      <c r="AZ862" s="141" t="n">
        <f aca="false">AZ863</f>
        <v>0</v>
      </c>
      <c r="BA862" s="141" t="n">
        <f aca="false">BA863</f>
        <v>0</v>
      </c>
      <c r="BB862" s="111"/>
    </row>
    <row r="863" s="108" customFormat="true" ht="46.5" hidden="true" customHeight="false" outlineLevel="0" collapsed="false">
      <c r="A863" s="147" t="s">
        <v>233</v>
      </c>
      <c r="B863" s="133" t="s">
        <v>1048</v>
      </c>
      <c r="C863" s="133" t="s">
        <v>152</v>
      </c>
      <c r="D863" s="133" t="s">
        <v>278</v>
      </c>
      <c r="E863" s="133" t="s">
        <v>234</v>
      </c>
      <c r="F863" s="133" t="s">
        <v>16</v>
      </c>
      <c r="G863" s="149" t="n">
        <f aca="false">G864</f>
        <v>0</v>
      </c>
      <c r="H863" s="149" t="n">
        <f aca="false">H864</f>
        <v>0</v>
      </c>
      <c r="I863" s="149" t="n">
        <f aca="false">I864</f>
        <v>0</v>
      </c>
      <c r="J863" s="149" t="n">
        <f aca="false">J864</f>
        <v>0</v>
      </c>
      <c r="K863" s="150" t="n">
        <f aca="false">K864</f>
        <v>0</v>
      </c>
      <c r="L863" s="150" t="n">
        <f aca="false">L864</f>
        <v>0</v>
      </c>
      <c r="M863" s="149" t="n">
        <f aca="false">M864</f>
        <v>0</v>
      </c>
      <c r="N863" s="149" t="n">
        <f aca="false">N864</f>
        <v>0</v>
      </c>
      <c r="O863" s="149" t="n">
        <f aca="false">O864</f>
        <v>0</v>
      </c>
      <c r="P863" s="149" t="n">
        <f aca="false">P864</f>
        <v>0</v>
      </c>
      <c r="Q863" s="149" t="n">
        <f aca="false">Q864</f>
        <v>0</v>
      </c>
      <c r="R863" s="140" t="n">
        <f aca="false">R864</f>
        <v>0</v>
      </c>
      <c r="S863" s="140" t="n">
        <f aca="false">S864</f>
        <v>0</v>
      </c>
      <c r="T863" s="140" t="n">
        <f aca="false">T864</f>
        <v>0</v>
      </c>
      <c r="U863" s="140" t="n">
        <f aca="false">U864</f>
        <v>0</v>
      </c>
      <c r="V863" s="140" t="n">
        <f aca="false">V864</f>
        <v>0</v>
      </c>
      <c r="W863" s="140" t="n">
        <f aca="false">W864</f>
        <v>0</v>
      </c>
      <c r="X863" s="149" t="n">
        <f aca="false">X864</f>
        <v>0</v>
      </c>
      <c r="Y863" s="140" t="n">
        <f aca="false">Y864</f>
        <v>0</v>
      </c>
      <c r="Z863" s="149" t="n">
        <f aca="false">Z864</f>
        <v>0</v>
      </c>
      <c r="AA863" s="140" t="n">
        <f aca="false">AA864</f>
        <v>0</v>
      </c>
      <c r="AB863" s="140" t="n">
        <f aca="false">AB864</f>
        <v>0</v>
      </c>
      <c r="AC863" s="149" t="n">
        <f aca="false">AC864</f>
        <v>0</v>
      </c>
      <c r="AD863" s="140" t="n">
        <f aca="false">AD864</f>
        <v>0</v>
      </c>
      <c r="AE863" s="140" t="n">
        <f aca="false">AE864</f>
        <v>0</v>
      </c>
      <c r="AF863" s="140" t="n">
        <f aca="false">AF864</f>
        <v>0</v>
      </c>
      <c r="AG863" s="140" t="n">
        <f aca="false">AG864</f>
        <v>0</v>
      </c>
      <c r="AH863" s="149" t="n">
        <f aca="false">AH864</f>
        <v>0</v>
      </c>
      <c r="AI863" s="140" t="n">
        <f aca="false">AI864</f>
        <v>0</v>
      </c>
      <c r="AJ863" s="149" t="n">
        <f aca="false">AJ864</f>
        <v>0</v>
      </c>
      <c r="AK863" s="140" t="n">
        <f aca="false">AK864</f>
        <v>0</v>
      </c>
      <c r="AL863" s="140" t="n">
        <f aca="false">AL864</f>
        <v>0</v>
      </c>
      <c r="AM863" s="140" t="n">
        <f aca="false">AM864</f>
        <v>0</v>
      </c>
      <c r="AN863" s="140" t="n">
        <f aca="false">AN864</f>
        <v>0</v>
      </c>
      <c r="AO863" s="140" t="n">
        <f aca="false">AO864</f>
        <v>0</v>
      </c>
      <c r="AP863" s="149" t="n">
        <f aca="false">AP864</f>
        <v>0</v>
      </c>
      <c r="AQ863" s="140" t="n">
        <f aca="false">AQ864</f>
        <v>0</v>
      </c>
      <c r="AR863" s="140" t="n">
        <f aca="false">AR864</f>
        <v>0</v>
      </c>
      <c r="AS863" s="140" t="n">
        <f aca="false">AS864</f>
        <v>0</v>
      </c>
      <c r="AT863" s="140" t="n">
        <f aca="false">AT864</f>
        <v>0</v>
      </c>
      <c r="AU863" s="140" t="n">
        <f aca="false">AU864</f>
        <v>0</v>
      </c>
      <c r="AV863" s="149" t="n">
        <f aca="false">AV864</f>
        <v>0</v>
      </c>
      <c r="AW863" s="141" t="n">
        <f aca="false">AW864</f>
        <v>0</v>
      </c>
      <c r="AX863" s="141" t="n">
        <f aca="false">AX864</f>
        <v>0</v>
      </c>
      <c r="AY863" s="141" t="n">
        <f aca="false">AY864</f>
        <v>0</v>
      </c>
      <c r="AZ863" s="141" t="n">
        <f aca="false">AZ864</f>
        <v>0</v>
      </c>
      <c r="BA863" s="141" t="n">
        <f aca="false">BA864</f>
        <v>0</v>
      </c>
      <c r="BB863" s="111"/>
    </row>
    <row r="864" s="108" customFormat="true" ht="46.5" hidden="true" customHeight="false" outlineLevel="0" collapsed="false">
      <c r="A864" s="153" t="s">
        <v>55</v>
      </c>
      <c r="B864" s="133" t="s">
        <v>1048</v>
      </c>
      <c r="C864" s="133" t="s">
        <v>152</v>
      </c>
      <c r="D864" s="133" t="s">
        <v>278</v>
      </c>
      <c r="E864" s="133" t="s">
        <v>234</v>
      </c>
      <c r="F864" s="133" t="s">
        <v>53</v>
      </c>
      <c r="G864" s="149" t="n">
        <f aca="false">SUM(H864:P864)</f>
        <v>0</v>
      </c>
      <c r="H864" s="149"/>
      <c r="I864" s="149"/>
      <c r="J864" s="149"/>
      <c r="K864" s="150"/>
      <c r="L864" s="149"/>
      <c r="M864" s="149"/>
      <c r="N864" s="149"/>
      <c r="O864" s="149"/>
      <c r="P864" s="149"/>
      <c r="Q864" s="149" t="n">
        <f aca="false">SUM(R864:AB864)</f>
        <v>0</v>
      </c>
      <c r="R864" s="140" t="n">
        <f aca="false">SUM(T864:AG864)</f>
        <v>0</v>
      </c>
      <c r="S864" s="140" t="n">
        <f aca="false">SUM(T864:AB864)</f>
        <v>0</v>
      </c>
      <c r="T864" s="140" t="n">
        <f aca="false">SUM(V864:AH864)</f>
        <v>0</v>
      </c>
      <c r="U864" s="140" t="n">
        <f aca="false">SUM(V864:AH864)</f>
        <v>0</v>
      </c>
      <c r="V864" s="140" t="n">
        <f aca="false">SUM(W864:AI864)</f>
        <v>0</v>
      </c>
      <c r="W864" s="140" t="n">
        <f aca="false">SUM(X864:AJ864)</f>
        <v>0</v>
      </c>
      <c r="X864" s="149" t="n">
        <f aca="false">SUM(Y864:AO864)</f>
        <v>0</v>
      </c>
      <c r="Y864" s="140" t="n">
        <f aca="false">SUM(Z864:AM864)</f>
        <v>0</v>
      </c>
      <c r="Z864" s="149" t="n">
        <f aca="false">SUM(AA864:AQ864)</f>
        <v>0</v>
      </c>
      <c r="AA864" s="140" t="n">
        <f aca="false">SUM(AB864:AP864)</f>
        <v>0</v>
      </c>
      <c r="AB864" s="140" t="n">
        <f aca="false">SUM(AG864:AQ864)</f>
        <v>0</v>
      </c>
      <c r="AC864" s="149" t="n">
        <f aca="false">SUM(AG864:AT864)</f>
        <v>0</v>
      </c>
      <c r="AD864" s="140" t="n">
        <f aca="false">SUM(AF864:AS864)</f>
        <v>0</v>
      </c>
      <c r="AE864" s="140" t="n">
        <f aca="false">SUM(AK864:AU864)</f>
        <v>0</v>
      </c>
      <c r="AF864" s="140" t="n">
        <f aca="false">SUM(AJ864:AT864)</f>
        <v>0</v>
      </c>
      <c r="AG864" s="140"/>
      <c r="AH864" s="149" t="n">
        <f aca="false">SUM(AM864:AY864)</f>
        <v>0</v>
      </c>
      <c r="AI864" s="140" t="n">
        <f aca="false">SUM(AK864:AX864)</f>
        <v>0</v>
      </c>
      <c r="AJ864" s="149" t="n">
        <f aca="false">SUM(AP864:BA864)</f>
        <v>0</v>
      </c>
      <c r="AK864" s="140" t="n">
        <f aca="false">SUM(AO864:AZ864)</f>
        <v>0</v>
      </c>
      <c r="AL864" s="140" t="n">
        <f aca="false">SUM(AP864:BA864)</f>
        <v>0</v>
      </c>
      <c r="AM864" s="140" t="n">
        <f aca="false">SUM(AQ864:BB864)</f>
        <v>0</v>
      </c>
      <c r="AN864" s="140" t="n">
        <f aca="false">SUM(AR864:BC864)</f>
        <v>0</v>
      </c>
      <c r="AO864" s="140" t="n">
        <f aca="false">SUM(AS864:BD864)</f>
        <v>0</v>
      </c>
      <c r="AP864" s="149" t="n">
        <f aca="false">SUM(AV864:BG864)</f>
        <v>0</v>
      </c>
      <c r="AQ864" s="140" t="n">
        <f aca="false">SUM(AU864:BF864)</f>
        <v>0</v>
      </c>
      <c r="AR864" s="140" t="n">
        <f aca="false">SUM(AV864:BG864)</f>
        <v>0</v>
      </c>
      <c r="AS864" s="140" t="n">
        <f aca="false">SUM(AW864:BH864)</f>
        <v>0</v>
      </c>
      <c r="AT864" s="140" t="n">
        <f aca="false">SUM(AX864:BI864)</f>
        <v>0</v>
      </c>
      <c r="AU864" s="140" t="n">
        <f aca="false">SUM(AY864:BJ864)</f>
        <v>0</v>
      </c>
      <c r="AV864" s="149" t="n">
        <f aca="false">SUM(BB864:BM864)</f>
        <v>0</v>
      </c>
      <c r="AW864" s="141" t="n">
        <f aca="false">SUM(BA864:BL864)</f>
        <v>0</v>
      </c>
      <c r="AX864" s="141" t="n">
        <f aca="false">SUM(BB864:BM864)</f>
        <v>0</v>
      </c>
      <c r="AY864" s="141" t="n">
        <f aca="false">SUM(BC864:BN864)</f>
        <v>0</v>
      </c>
      <c r="AZ864" s="141" t="n">
        <f aca="false">SUM(BD864:BO864)</f>
        <v>0</v>
      </c>
      <c r="BA864" s="141" t="n">
        <f aca="false">SUM(BE864:BP864)</f>
        <v>0</v>
      </c>
      <c r="BB864" s="111"/>
    </row>
    <row r="865" s="108" customFormat="true" ht="23.25" hidden="false" customHeight="false" outlineLevel="0" collapsed="false">
      <c r="A865" s="153"/>
      <c r="B865" s="133"/>
      <c r="C865" s="133"/>
      <c r="D865" s="133"/>
      <c r="E865" s="133"/>
      <c r="F865" s="133"/>
      <c r="G865" s="149"/>
      <c r="H865" s="149"/>
      <c r="I865" s="149"/>
      <c r="J865" s="149"/>
      <c r="K865" s="150"/>
      <c r="L865" s="149"/>
      <c r="M865" s="149"/>
      <c r="N865" s="149"/>
      <c r="O865" s="149"/>
      <c r="P865" s="149"/>
      <c r="Q865" s="149"/>
      <c r="R865" s="140"/>
      <c r="S865" s="140"/>
      <c r="T865" s="140"/>
      <c r="U865" s="140"/>
      <c r="V865" s="140"/>
      <c r="W865" s="140"/>
      <c r="X865" s="149"/>
      <c r="Y865" s="140"/>
      <c r="Z865" s="149"/>
      <c r="AA865" s="140"/>
      <c r="AB865" s="140"/>
      <c r="AC865" s="149"/>
      <c r="AD865" s="140"/>
      <c r="AE865" s="140"/>
      <c r="AF865" s="140"/>
      <c r="AG865" s="140"/>
      <c r="AH865" s="149"/>
      <c r="AI865" s="140"/>
      <c r="AJ865" s="149"/>
      <c r="AK865" s="140"/>
      <c r="AL865" s="140"/>
      <c r="AM865" s="140"/>
      <c r="AN865" s="140"/>
      <c r="AO865" s="140"/>
      <c r="AP865" s="149"/>
      <c r="AQ865" s="140"/>
      <c r="AR865" s="140"/>
      <c r="AS865" s="140"/>
      <c r="AT865" s="140"/>
      <c r="AU865" s="140"/>
      <c r="AV865" s="149"/>
      <c r="AW865" s="141"/>
      <c r="AX865" s="141"/>
      <c r="AY865" s="141"/>
      <c r="AZ865" s="141"/>
      <c r="BA865" s="141"/>
      <c r="BB865" s="111"/>
    </row>
    <row r="866" s="108" customFormat="true" ht="23.25" hidden="true" customHeight="false" outlineLevel="0" collapsed="false">
      <c r="A866" s="153"/>
      <c r="B866" s="133"/>
      <c r="C866" s="133"/>
      <c r="D866" s="133"/>
      <c r="E866" s="133"/>
      <c r="F866" s="133"/>
      <c r="G866" s="149"/>
      <c r="H866" s="149"/>
      <c r="I866" s="149"/>
      <c r="J866" s="149"/>
      <c r="K866" s="150"/>
      <c r="L866" s="149"/>
      <c r="M866" s="149"/>
      <c r="N866" s="149"/>
      <c r="O866" s="149"/>
      <c r="P866" s="149"/>
      <c r="Q866" s="149"/>
      <c r="R866" s="140"/>
      <c r="S866" s="140"/>
      <c r="T866" s="140"/>
      <c r="U866" s="140"/>
      <c r="V866" s="140"/>
      <c r="W866" s="140"/>
      <c r="X866" s="149"/>
      <c r="Y866" s="140"/>
      <c r="Z866" s="149"/>
      <c r="AA866" s="140"/>
      <c r="AB866" s="140"/>
      <c r="AC866" s="149"/>
      <c r="AD866" s="140"/>
      <c r="AE866" s="140"/>
      <c r="AF866" s="140"/>
      <c r="AG866" s="140"/>
      <c r="AH866" s="149"/>
      <c r="AI866" s="140"/>
      <c r="AJ866" s="149"/>
      <c r="AK866" s="140"/>
      <c r="AL866" s="140"/>
      <c r="AM866" s="140"/>
      <c r="AN866" s="140"/>
      <c r="AO866" s="140"/>
      <c r="AP866" s="149"/>
      <c r="AQ866" s="140"/>
      <c r="AR866" s="140"/>
      <c r="AS866" s="140"/>
      <c r="AT866" s="140"/>
      <c r="AU866" s="140"/>
      <c r="AV866" s="149"/>
      <c r="AW866" s="141"/>
      <c r="AX866" s="141"/>
      <c r="AY866" s="141"/>
      <c r="AZ866" s="141"/>
      <c r="BA866" s="141"/>
      <c r="BB866" s="111"/>
    </row>
    <row r="867" s="108" customFormat="true" ht="23.25" hidden="true" customHeight="false" outlineLevel="0" collapsed="false">
      <c r="A867" s="153"/>
      <c r="B867" s="133"/>
      <c r="C867" s="124"/>
      <c r="D867" s="124"/>
      <c r="E867" s="133"/>
      <c r="F867" s="157"/>
      <c r="G867" s="149"/>
      <c r="H867" s="149"/>
      <c r="I867" s="149"/>
      <c r="J867" s="149"/>
      <c r="K867" s="150"/>
      <c r="L867" s="149"/>
      <c r="M867" s="149"/>
      <c r="N867" s="149"/>
      <c r="O867" s="149"/>
      <c r="P867" s="149"/>
      <c r="Q867" s="149"/>
      <c r="R867" s="140"/>
      <c r="S867" s="140"/>
      <c r="T867" s="140"/>
      <c r="U867" s="140"/>
      <c r="V867" s="140"/>
      <c r="W867" s="140"/>
      <c r="X867" s="149"/>
      <c r="Y867" s="140"/>
      <c r="Z867" s="149"/>
      <c r="AA867" s="140"/>
      <c r="AB867" s="140"/>
      <c r="AC867" s="149"/>
      <c r="AD867" s="140"/>
      <c r="AE867" s="140"/>
      <c r="AF867" s="140"/>
      <c r="AG867" s="140"/>
      <c r="AH867" s="149"/>
      <c r="AI867" s="140"/>
      <c r="AJ867" s="149"/>
      <c r="AK867" s="140"/>
      <c r="AL867" s="140"/>
      <c r="AM867" s="140"/>
      <c r="AN867" s="140"/>
      <c r="AO867" s="140"/>
      <c r="AP867" s="149"/>
      <c r="AQ867" s="140"/>
      <c r="AR867" s="140"/>
      <c r="AS867" s="140"/>
      <c r="AT867" s="140"/>
      <c r="AU867" s="140"/>
      <c r="AV867" s="149"/>
      <c r="AW867" s="141"/>
      <c r="AX867" s="141"/>
      <c r="AY867" s="141"/>
      <c r="AZ867" s="141"/>
      <c r="BA867" s="141"/>
      <c r="BB867" s="111"/>
    </row>
    <row r="868" s="108" customFormat="true" ht="38.25" hidden="false" customHeight="true" outlineLevel="0" collapsed="false">
      <c r="A868" s="132" t="s">
        <v>797</v>
      </c>
      <c r="B868" s="124" t="s">
        <v>1048</v>
      </c>
      <c r="C868" s="124" t="s">
        <v>342</v>
      </c>
      <c r="D868" s="124" t="s">
        <v>14</v>
      </c>
      <c r="E868" s="124" t="s">
        <v>15</v>
      </c>
      <c r="F868" s="124" t="s">
        <v>16</v>
      </c>
      <c r="G868" s="130" t="n">
        <f aca="false">G869+G1001</f>
        <v>88238743</v>
      </c>
      <c r="H868" s="130" t="n">
        <f aca="false">H869+H1001</f>
        <v>53396786</v>
      </c>
      <c r="I868" s="130" t="n">
        <f aca="false">I869+I1001</f>
        <v>5122574</v>
      </c>
      <c r="J868" s="130" t="n">
        <f aca="false">J869+J1001</f>
        <v>600000</v>
      </c>
      <c r="K868" s="136" t="n">
        <f aca="false">K869+K1001</f>
        <v>6103292</v>
      </c>
      <c r="L868" s="136" t="n">
        <f aca="false">L869+L1001</f>
        <v>0</v>
      </c>
      <c r="M868" s="130" t="n">
        <f aca="false">M869+M1001</f>
        <v>2981409</v>
      </c>
      <c r="N868" s="130" t="n">
        <f aca="false">N869+N1001</f>
        <v>10676532</v>
      </c>
      <c r="O868" s="130" t="n">
        <f aca="false">O869+O1001</f>
        <v>4358150</v>
      </c>
      <c r="P868" s="130" t="n">
        <f aca="false">P869+P1001</f>
        <v>5000000</v>
      </c>
      <c r="Q868" s="130" t="n">
        <f aca="false">Q869+Q1001</f>
        <v>94228743</v>
      </c>
      <c r="R868" s="130" t="n">
        <f aca="false">R869+R1001</f>
        <v>4561084.31</v>
      </c>
      <c r="S868" s="130" t="n">
        <f aca="false">S869+S1001</f>
        <v>428915.69</v>
      </c>
      <c r="T868" s="130" t="n">
        <f aca="false">T869+T1001</f>
        <v>0</v>
      </c>
      <c r="U868" s="130" t="n">
        <f aca="false">U869+U1001</f>
        <v>0</v>
      </c>
      <c r="V868" s="130" t="n">
        <f aca="false">V869+V1001</f>
        <v>1000000</v>
      </c>
      <c r="W868" s="130" t="n">
        <f aca="false">W869+W1001</f>
        <v>0</v>
      </c>
      <c r="X868" s="130" t="n">
        <f aca="false">X869+X1001</f>
        <v>94228743</v>
      </c>
      <c r="Y868" s="130" t="n">
        <f aca="false">Y869+Y1001</f>
        <v>0</v>
      </c>
      <c r="Z868" s="130" t="n">
        <f aca="false">Z869+Z1001</f>
        <v>93248743</v>
      </c>
      <c r="AA868" s="130" t="n">
        <f aca="false">AA869+AA1001</f>
        <v>0</v>
      </c>
      <c r="AB868" s="130" t="n">
        <f aca="false">AB869+AB1001</f>
        <v>-980000</v>
      </c>
      <c r="AC868" s="130" t="n">
        <f aca="false">AC869+AC1001</f>
        <v>94631477.31</v>
      </c>
      <c r="AD868" s="130" t="n">
        <f aca="false">AD869+AD1001</f>
        <v>631472.99</v>
      </c>
      <c r="AE868" s="130" t="n">
        <f aca="false">AE869+AE1001</f>
        <v>0</v>
      </c>
      <c r="AF868" s="130" t="n">
        <f aca="false">AF869+AF1001</f>
        <v>751261.32</v>
      </c>
      <c r="AG868" s="130" t="n">
        <f aca="false">AG869+AG1001</f>
        <v>0</v>
      </c>
      <c r="AH868" s="130" t="n">
        <f aca="false">AH869+AH1001</f>
        <v>94631477.31</v>
      </c>
      <c r="AI868" s="130" t="n">
        <f aca="false">AI869+AI1001</f>
        <v>0</v>
      </c>
      <c r="AJ868" s="130" t="n">
        <f aca="false">AJ869+AJ1001</f>
        <v>96185984.79</v>
      </c>
      <c r="AK868" s="130" t="n">
        <f aca="false">AK869+AK1001</f>
        <v>1545234.48</v>
      </c>
      <c r="AL868" s="130" t="n">
        <f aca="false">AL869+AL1001</f>
        <v>9273</v>
      </c>
      <c r="AM868" s="130" t="n">
        <f aca="false">AM869+AM1001</f>
        <v>0</v>
      </c>
      <c r="AN868" s="130" t="n">
        <f aca="false">AN869+AN1001</f>
        <v>0</v>
      </c>
      <c r="AO868" s="130" t="n">
        <f aca="false">AO869+AO1001</f>
        <v>0</v>
      </c>
      <c r="AP868" s="130" t="n">
        <f aca="false">AP869+AP1001</f>
        <v>96185984.79</v>
      </c>
      <c r="AQ868" s="130" t="n">
        <f aca="false">AQ869+AQ1001</f>
        <v>0</v>
      </c>
      <c r="AR868" s="130" t="n">
        <f aca="false">AR869+AR1001</f>
        <v>0</v>
      </c>
      <c r="AS868" s="130" t="n">
        <f aca="false">AS869+AS1001</f>
        <v>0</v>
      </c>
      <c r="AT868" s="130" t="n">
        <f aca="false">AT869+AT1001</f>
        <v>0</v>
      </c>
      <c r="AU868" s="130" t="n">
        <f aca="false">AU869+AU1001</f>
        <v>0</v>
      </c>
      <c r="AV868" s="130" t="n">
        <f aca="false">AV869+AV1001</f>
        <v>100995880.95</v>
      </c>
      <c r="AW868" s="131" t="n">
        <f aca="false">AW869+AW1001</f>
        <v>1968058.35</v>
      </c>
      <c r="AX868" s="131" t="n">
        <f aca="false">AX869+AX1001</f>
        <v>2841837.81</v>
      </c>
      <c r="AY868" s="131" t="n">
        <f aca="false">AY869+AY1001</f>
        <v>0</v>
      </c>
      <c r="AZ868" s="131" t="n">
        <f aca="false">AZ869+AZ1001</f>
        <v>0</v>
      </c>
      <c r="BA868" s="131" t="n">
        <f aca="false">BA869+BA1001</f>
        <v>0</v>
      </c>
      <c r="BB868" s="111"/>
    </row>
    <row r="869" s="108" customFormat="true" ht="22.5" hidden="false" customHeight="false" outlineLevel="0" collapsed="false">
      <c r="A869" s="132" t="s">
        <v>798</v>
      </c>
      <c r="B869" s="124" t="s">
        <v>1048</v>
      </c>
      <c r="C869" s="124" t="s">
        <v>342</v>
      </c>
      <c r="D869" s="124" t="s">
        <v>18</v>
      </c>
      <c r="E869" s="124" t="s">
        <v>15</v>
      </c>
      <c r="F869" s="124" t="s">
        <v>16</v>
      </c>
      <c r="G869" s="130" t="n">
        <f aca="false">G870+G967+G992+G952+G987+G960+G974</f>
        <v>88238743</v>
      </c>
      <c r="H869" s="130" t="n">
        <f aca="false">H870+H967+H992+H952+H987+H960+H974</f>
        <v>53396786</v>
      </c>
      <c r="I869" s="130" t="n">
        <f aca="false">I870+I967+I992+I952+I987+I960+I974</f>
        <v>5122574</v>
      </c>
      <c r="J869" s="130" t="n">
        <f aca="false">J870+J967+J992+J952+J987+J960+J974</f>
        <v>600000</v>
      </c>
      <c r="K869" s="136" t="n">
        <f aca="false">K870+K967+K992+K952+K987+K960+K974</f>
        <v>6103292</v>
      </c>
      <c r="L869" s="136" t="n">
        <f aca="false">L870+L967+L992+L952+L987+L960+L974</f>
        <v>0</v>
      </c>
      <c r="M869" s="130" t="n">
        <f aca="false">M870+M967+M992+M952+M987+M960+M974</f>
        <v>2981409</v>
      </c>
      <c r="N869" s="130" t="n">
        <f aca="false">N870+N967+N992+N952+N987+N960+N974</f>
        <v>10676532</v>
      </c>
      <c r="O869" s="130" t="n">
        <f aca="false">O870+O967+O992+O952+O987+O960+O974</f>
        <v>4358150</v>
      </c>
      <c r="P869" s="130" t="n">
        <f aca="false">P870+P967+P992+P952+P987+P960+P974</f>
        <v>5000000</v>
      </c>
      <c r="Q869" s="130" t="n">
        <f aca="false">Q870+Q967+Q992+Q952+Q987+Q960+Q974+Q981</f>
        <v>94228743</v>
      </c>
      <c r="R869" s="130" t="n">
        <f aca="false">R870+R967+R992+R952+R987+R960+R974+R981</f>
        <v>4561084.31</v>
      </c>
      <c r="S869" s="130" t="n">
        <f aca="false">S870+S967+S992+S952+S987+S960+S974+S981</f>
        <v>428915.69</v>
      </c>
      <c r="T869" s="130" t="n">
        <f aca="false">T870+T967+T992+T952+T987+T960+T974+T981</f>
        <v>0</v>
      </c>
      <c r="U869" s="130" t="n">
        <f aca="false">U870+U967+U992+U952+U987+U960+U974+U981</f>
        <v>0</v>
      </c>
      <c r="V869" s="130" t="n">
        <f aca="false">V870+V967+V992+V952+V987+V960+V974+V981</f>
        <v>1000000</v>
      </c>
      <c r="W869" s="130" t="n">
        <f aca="false">W870+W967+W992+W952+W987+W960+W974+W981</f>
        <v>0</v>
      </c>
      <c r="X869" s="130" t="n">
        <f aca="false">X870+X967+X992+X952+X987+X960+X974+X981</f>
        <v>94228743</v>
      </c>
      <c r="Y869" s="130" t="n">
        <f aca="false">Y870+Y967+Y992+Y952+Y987+Y960+Y974+Y981</f>
        <v>0</v>
      </c>
      <c r="Z869" s="130" t="n">
        <f aca="false">Z870+Z967+Z992+Z952+Z987+Z960+Z974+Z981</f>
        <v>93248743</v>
      </c>
      <c r="AA869" s="130" t="n">
        <f aca="false">AA870+AA967+AA992+AA952+AA987+AA960+AA974+AA981</f>
        <v>0</v>
      </c>
      <c r="AB869" s="130" t="n">
        <f aca="false">AB870+AB967+AB992+AB952+AB987+AB960+AB974+AB981</f>
        <v>-980000</v>
      </c>
      <c r="AC869" s="130" t="n">
        <f aca="false">AC870+AC967+AC992+AC952+AC987+AC960+AC974+AC981</f>
        <v>94631477.31</v>
      </c>
      <c r="AD869" s="130" t="n">
        <f aca="false">AD870+AD967+AD992+AD952+AD987+AD960+AD974+AD981</f>
        <v>631472.99</v>
      </c>
      <c r="AE869" s="130" t="n">
        <f aca="false">AE870+AE967+AE992+AE952+AE987+AE960+AE974+AE981</f>
        <v>0</v>
      </c>
      <c r="AF869" s="130" t="n">
        <f aca="false">AF870+AF967+AF992+AF952+AF987+AF960+AF974+AF981</f>
        <v>751261.32</v>
      </c>
      <c r="AG869" s="130" t="n">
        <f aca="false">AG870+AG967+AG992+AG952+AG987+AG960+AG974+AG981</f>
        <v>0</v>
      </c>
      <c r="AH869" s="130" t="n">
        <f aca="false">AH870+AH967+AH992+AH952+AH987+AH960+AH974+AH981</f>
        <v>94631477.31</v>
      </c>
      <c r="AI869" s="130" t="n">
        <f aca="false">AI870+AI967+AI992+AI952+AI987+AI960+AI974+AI981</f>
        <v>0</v>
      </c>
      <c r="AJ869" s="130" t="n">
        <f aca="false">AJ870+AJ967+AJ992+AJ952+AJ987+AJ960+AJ974+AJ981</f>
        <v>96185984.79</v>
      </c>
      <c r="AK869" s="130" t="n">
        <f aca="false">AK870+AK967+AK992+AK952+AK987+AK960+AK974+AK981</f>
        <v>1545234.48</v>
      </c>
      <c r="AL869" s="130" t="n">
        <f aca="false">AL870+AL967+AL992+AL952+AL987+AL960+AL974+AL981</f>
        <v>9273</v>
      </c>
      <c r="AM869" s="130" t="n">
        <f aca="false">AM870+AM967+AM992+AM952+AM987+AM960+AM974+AM981</f>
        <v>0</v>
      </c>
      <c r="AN869" s="130" t="n">
        <f aca="false">AN870+AN967+AN992+AN952+AN987+AN960+AN974+AN981</f>
        <v>0</v>
      </c>
      <c r="AO869" s="130" t="n">
        <f aca="false">AO870+AO967+AO992+AO952+AO987+AO960+AO974+AO981</f>
        <v>0</v>
      </c>
      <c r="AP869" s="130" t="n">
        <f aca="false">AP870+AP967+AP992+AP952+AP987+AP960+AP974+AP981</f>
        <v>96185984.79</v>
      </c>
      <c r="AQ869" s="130" t="n">
        <f aca="false">AQ870+AQ967+AQ992+AQ952+AQ987+AQ960+AQ974+AQ981</f>
        <v>0</v>
      </c>
      <c r="AR869" s="130" t="n">
        <f aca="false">AR870+AR967+AR992+AR952+AR987+AR960+AR974+AR981</f>
        <v>0</v>
      </c>
      <c r="AS869" s="130" t="n">
        <f aca="false">AS870+AS967+AS992+AS952+AS987+AS960+AS974+AS981</f>
        <v>0</v>
      </c>
      <c r="AT869" s="130" t="n">
        <f aca="false">AT870+AT967+AT992+AT952+AT987+AT960+AT974+AT981</f>
        <v>0</v>
      </c>
      <c r="AU869" s="130" t="n">
        <f aca="false">AU870+AU967+AU992+AU952+AU987+AU960+AU974+AU981</f>
        <v>0</v>
      </c>
      <c r="AV869" s="130" t="n">
        <f aca="false">AV870+AV967+AV992+AV952+AV987+AV960+AV974+AV981</f>
        <v>100995880.95</v>
      </c>
      <c r="AW869" s="131" t="n">
        <f aca="false">AW870+AW967+AW992+AW952+AW987+AW960+AW974+AW981</f>
        <v>1968058.35</v>
      </c>
      <c r="AX869" s="131" t="n">
        <f aca="false">AX870+AX967+AX992+AX952+AX987+AX960+AX974+AX981</f>
        <v>2841837.81</v>
      </c>
      <c r="AY869" s="131" t="n">
        <f aca="false">AY870+AY967+AY992+AY952+AY987+AY960+AY974+AY981</f>
        <v>0</v>
      </c>
      <c r="AZ869" s="131" t="n">
        <f aca="false">AZ870+AZ967+AZ992+AZ952+AZ987+AZ960+AZ974+AZ981</f>
        <v>0</v>
      </c>
      <c r="BA869" s="131" t="n">
        <f aca="false">BA870+BA967+BA992+BA952+BA987+BA960+BA974+BA981</f>
        <v>0</v>
      </c>
      <c r="BB869" s="111"/>
    </row>
    <row r="870" s="108" customFormat="true" ht="40.5" hidden="false" customHeight="true" outlineLevel="0" collapsed="false">
      <c r="A870" s="147" t="s">
        <v>171</v>
      </c>
      <c r="B870" s="133" t="s">
        <v>1048</v>
      </c>
      <c r="C870" s="133" t="s">
        <v>342</v>
      </c>
      <c r="D870" s="133" t="s">
        <v>18</v>
      </c>
      <c r="E870" s="133" t="s">
        <v>172</v>
      </c>
      <c r="F870" s="133" t="s">
        <v>16</v>
      </c>
      <c r="G870" s="149" t="n">
        <f aca="false">G871+G913+G937</f>
        <v>80893000</v>
      </c>
      <c r="H870" s="149" t="n">
        <f aca="false">H871+H913+H937</f>
        <v>53396786</v>
      </c>
      <c r="I870" s="149" t="n">
        <f aca="false">I871+I913+I937</f>
        <v>5122574</v>
      </c>
      <c r="J870" s="149" t="n">
        <f aca="false">J871+J913+J937</f>
        <v>600000</v>
      </c>
      <c r="K870" s="150" t="n">
        <f aca="false">K871+K913+K937</f>
        <v>6103292</v>
      </c>
      <c r="L870" s="150" t="n">
        <f aca="false">L871+L913+L937</f>
        <v>0</v>
      </c>
      <c r="M870" s="149" t="n">
        <f aca="false">M871+M913+M937</f>
        <v>2981409</v>
      </c>
      <c r="N870" s="149" t="n">
        <f aca="false">N871+N913+N937</f>
        <v>4113989</v>
      </c>
      <c r="O870" s="149" t="n">
        <f aca="false">O871+O913+O937</f>
        <v>3574950</v>
      </c>
      <c r="P870" s="149" t="n">
        <f aca="false">P871+P913+P937</f>
        <v>5000000</v>
      </c>
      <c r="Q870" s="149" t="n">
        <f aca="false">Q871+Q913+Q937</f>
        <v>85883000</v>
      </c>
      <c r="R870" s="140" t="n">
        <f aca="false">R871+R913+R937</f>
        <v>4561084.31</v>
      </c>
      <c r="S870" s="140" t="n">
        <f aca="false">S871+S913+S937</f>
        <v>428915.69</v>
      </c>
      <c r="T870" s="140" t="n">
        <f aca="false">T871+T913+T937</f>
        <v>0</v>
      </c>
      <c r="U870" s="140" t="n">
        <f aca="false">U871+U913+U937</f>
        <v>0</v>
      </c>
      <c r="V870" s="140" t="n">
        <f aca="false">V871+V913+V937</f>
        <v>0</v>
      </c>
      <c r="W870" s="140" t="n">
        <f aca="false">W871+W913+W937</f>
        <v>0</v>
      </c>
      <c r="X870" s="149" t="n">
        <f aca="false">X871+X913+X937</f>
        <v>85883000</v>
      </c>
      <c r="Y870" s="140" t="n">
        <f aca="false">Y871+Y913+Y937</f>
        <v>0</v>
      </c>
      <c r="Z870" s="149" t="n">
        <f aca="false">Z871+Z913+Z937</f>
        <v>84903000</v>
      </c>
      <c r="AA870" s="140" t="n">
        <f aca="false">AA871+AA913+AA937</f>
        <v>0</v>
      </c>
      <c r="AB870" s="140" t="n">
        <f aca="false">AB871+AB913+AB937</f>
        <v>-980000</v>
      </c>
      <c r="AC870" s="149" t="n">
        <f aca="false">AC871+AC913+AC937</f>
        <v>85948854.49</v>
      </c>
      <c r="AD870" s="140" t="n">
        <f aca="false">AD871+AD913+AD937</f>
        <v>294593.17</v>
      </c>
      <c r="AE870" s="140" t="n">
        <f aca="false">AE871+AE913+AE937</f>
        <v>0</v>
      </c>
      <c r="AF870" s="140" t="n">
        <f aca="false">AF871+AF913+AF937</f>
        <v>751261.32</v>
      </c>
      <c r="AG870" s="140" t="n">
        <f aca="false">AG871+AG913+AG937</f>
        <v>0</v>
      </c>
      <c r="AH870" s="149" t="n">
        <f aca="false">AH871+AH913+AH937</f>
        <v>85948854.49</v>
      </c>
      <c r="AI870" s="140" t="n">
        <f aca="false">AI871+AI913+AI937</f>
        <v>0</v>
      </c>
      <c r="AJ870" s="149" t="n">
        <f aca="false">AJ871+AJ913+AJ937</f>
        <v>87446861.97</v>
      </c>
      <c r="AK870" s="140" t="n">
        <f aca="false">AK871+AK913+AK937</f>
        <v>1498007.48</v>
      </c>
      <c r="AL870" s="140" t="n">
        <f aca="false">AL871+AL913+AL937</f>
        <v>0</v>
      </c>
      <c r="AM870" s="140" t="n">
        <f aca="false">AM871+AM913+AM937</f>
        <v>0</v>
      </c>
      <c r="AN870" s="140" t="n">
        <f aca="false">AN871+AN913+AN937</f>
        <v>0</v>
      </c>
      <c r="AO870" s="140" t="n">
        <f aca="false">AO871+AO913+AO937</f>
        <v>0</v>
      </c>
      <c r="AP870" s="149" t="n">
        <f aca="false">AP871+AP913+AP937</f>
        <v>87446861.97</v>
      </c>
      <c r="AQ870" s="140" t="n">
        <f aca="false">AQ871+AQ913+AQ937</f>
        <v>0</v>
      </c>
      <c r="AR870" s="140" t="n">
        <f aca="false">AR871+AR913+AR937</f>
        <v>0</v>
      </c>
      <c r="AS870" s="140" t="n">
        <f aca="false">AS871+AS913+AS937</f>
        <v>0</v>
      </c>
      <c r="AT870" s="140" t="n">
        <f aca="false">AT871+AT913+AT937</f>
        <v>0</v>
      </c>
      <c r="AU870" s="140" t="n">
        <f aca="false">AU871+AU913+AU937</f>
        <v>0</v>
      </c>
      <c r="AV870" s="149" t="n">
        <f aca="false">AV871+AV913+AV937</f>
        <v>90281122.09</v>
      </c>
      <c r="AW870" s="141" t="n">
        <f aca="false">AW871+AW913+AW937</f>
        <v>1353689.83</v>
      </c>
      <c r="AX870" s="141" t="n">
        <f aca="false">AX871+AX913+AX937</f>
        <v>1480570.29</v>
      </c>
      <c r="AY870" s="141" t="n">
        <f aca="false">AY871+AY913+AY937</f>
        <v>0</v>
      </c>
      <c r="AZ870" s="141" t="n">
        <f aca="false">AZ871+AZ913+AZ937</f>
        <v>0</v>
      </c>
      <c r="BA870" s="141" t="n">
        <f aca="false">BA871+BA913+BA937</f>
        <v>0</v>
      </c>
      <c r="BB870" s="111"/>
    </row>
    <row r="871" s="108" customFormat="true" ht="23.25" hidden="false" customHeight="false" outlineLevel="0" collapsed="false">
      <c r="A871" s="147" t="s">
        <v>173</v>
      </c>
      <c r="B871" s="133" t="s">
        <v>1048</v>
      </c>
      <c r="C871" s="133" t="s">
        <v>342</v>
      </c>
      <c r="D871" s="133" t="s">
        <v>18</v>
      </c>
      <c r="E871" s="133" t="s">
        <v>174</v>
      </c>
      <c r="F871" s="133" t="s">
        <v>16</v>
      </c>
      <c r="G871" s="149" t="n">
        <f aca="false">G877+G883+G891+G906</f>
        <v>57946247</v>
      </c>
      <c r="H871" s="149" t="n">
        <f aca="false">H877+H883+H891+H906</f>
        <v>38472319</v>
      </c>
      <c r="I871" s="149" t="n">
        <f aca="false">I877+I883+I891+I906</f>
        <v>4724077</v>
      </c>
      <c r="J871" s="149" t="n">
        <f aca="false">J877+J883+J891+J906</f>
        <v>0</v>
      </c>
      <c r="K871" s="150" t="n">
        <f aca="false">K877+K883+K891+K906</f>
        <v>6103292</v>
      </c>
      <c r="L871" s="150" t="n">
        <f aca="false">L877+L883+L891+L906</f>
        <v>0</v>
      </c>
      <c r="M871" s="149" t="n">
        <f aca="false">M877+M883+M891+M906</f>
        <v>2325220</v>
      </c>
      <c r="N871" s="149" t="n">
        <f aca="false">N877+N883+N891+N906</f>
        <v>3246389</v>
      </c>
      <c r="O871" s="149" t="n">
        <f aca="false">O877+O883+O891+O906</f>
        <v>3074950</v>
      </c>
      <c r="P871" s="149" t="n">
        <f aca="false">P877+P883+P891+P906</f>
        <v>0</v>
      </c>
      <c r="Q871" s="149" t="n">
        <f aca="false">Q877+Q883+Q891+Q906+Q872</f>
        <v>62936247</v>
      </c>
      <c r="R871" s="140" t="n">
        <f aca="false">R877+R883+R891+R906+R872</f>
        <v>4561084.31</v>
      </c>
      <c r="S871" s="140" t="n">
        <f aca="false">S877+S883+S891+S906+S872</f>
        <v>428915.69</v>
      </c>
      <c r="T871" s="140" t="n">
        <f aca="false">T877+T883+T891+T906+T872</f>
        <v>0</v>
      </c>
      <c r="U871" s="140" t="n">
        <f aca="false">U877+U883+U891+U906+U872</f>
        <v>0</v>
      </c>
      <c r="V871" s="140" t="n">
        <f aca="false">V877+V883+V891+V906+V872</f>
        <v>0</v>
      </c>
      <c r="W871" s="140" t="n">
        <f aca="false">W877+W883+W891+W906+W872</f>
        <v>0</v>
      </c>
      <c r="X871" s="149" t="n">
        <f aca="false">X877+X883+X891+X906+X872</f>
        <v>62936247</v>
      </c>
      <c r="Y871" s="140" t="n">
        <f aca="false">Y877+Y883+Y891+Y906+Y872</f>
        <v>0</v>
      </c>
      <c r="Z871" s="149" t="n">
        <f aca="false">Z877+Z883+Z891+Z906+Z872</f>
        <v>61956247</v>
      </c>
      <c r="AA871" s="140" t="n">
        <f aca="false">AA877+AA883+AA891+AA906+AA872</f>
        <v>0</v>
      </c>
      <c r="AB871" s="140" t="n">
        <f aca="false">AB877+AB883+AB891+AB906+AB872</f>
        <v>-980000</v>
      </c>
      <c r="AC871" s="149" t="n">
        <f aca="false">AC877+AC883+AC891+AC906+AC872</f>
        <v>63002101.49</v>
      </c>
      <c r="AD871" s="140" t="n">
        <f aca="false">AD877+AD883+AD891+AD906+AD872</f>
        <v>294593.17</v>
      </c>
      <c r="AE871" s="140" t="n">
        <f aca="false">AE877+AE883+AE891+AE906+AE872</f>
        <v>0</v>
      </c>
      <c r="AF871" s="140" t="n">
        <f aca="false">AF877+AF883+AF891+AF906+AF872</f>
        <v>751261.32</v>
      </c>
      <c r="AG871" s="140" t="n">
        <f aca="false">AG877+AG883+AG891+AG906+AG872</f>
        <v>0</v>
      </c>
      <c r="AH871" s="149" t="n">
        <f aca="false">AH877+AH883+AH891+AH906+AH872</f>
        <v>63002101.49</v>
      </c>
      <c r="AI871" s="140" t="n">
        <f aca="false">AI877+AI883+AI891+AI906+AI872</f>
        <v>0</v>
      </c>
      <c r="AJ871" s="149" t="n">
        <f aca="false">AJ877+AJ883+AJ891+AJ906+AJ872</f>
        <v>64000108.97</v>
      </c>
      <c r="AK871" s="140" t="n">
        <f aca="false">AK877+AK883+AK891+AK906+AK872</f>
        <v>998007.48</v>
      </c>
      <c r="AL871" s="140" t="n">
        <f aca="false">AL877+AL883+AL891+AL906+AL872</f>
        <v>0</v>
      </c>
      <c r="AM871" s="140" t="n">
        <f aca="false">AM877+AM883+AM891+AM906+AM872</f>
        <v>0</v>
      </c>
      <c r="AN871" s="140" t="n">
        <f aca="false">AN877+AN883+AN891+AN906+AN872</f>
        <v>0</v>
      </c>
      <c r="AO871" s="140" t="n">
        <f aca="false">AO877+AO883+AO891+AO906+AO872</f>
        <v>0</v>
      </c>
      <c r="AP871" s="149" t="n">
        <f aca="false">AP877+AP883+AP891+AP906+AP872</f>
        <v>64000108.97</v>
      </c>
      <c r="AQ871" s="140" t="n">
        <f aca="false">AQ877+AQ883+AQ891+AQ906+AQ872</f>
        <v>0</v>
      </c>
      <c r="AR871" s="140" t="n">
        <f aca="false">AR877+AR883+AR891+AR906+AR872</f>
        <v>0</v>
      </c>
      <c r="AS871" s="140" t="n">
        <f aca="false">AS877+AS883+AS891+AS906+AS872</f>
        <v>0</v>
      </c>
      <c r="AT871" s="140" t="n">
        <f aca="false">AT877+AT883+AT891+AT906+AT872</f>
        <v>0</v>
      </c>
      <c r="AU871" s="140" t="n">
        <f aca="false">AU877+AU883+AU891+AU906+AU872</f>
        <v>0</v>
      </c>
      <c r="AV871" s="149" t="n">
        <f aca="false">AV877+AV883+AV891+AV906+AV872</f>
        <v>66834369.09</v>
      </c>
      <c r="AW871" s="141" t="n">
        <f aca="false">AW877+AW883+AW891+AW906+AW872</f>
        <v>1353689.83</v>
      </c>
      <c r="AX871" s="141" t="n">
        <f aca="false">AX877+AX883+AX891+AX906+AX872</f>
        <v>1480570.29</v>
      </c>
      <c r="AY871" s="141" t="n">
        <f aca="false">AY877+AY883+AY891+AY906+AY872</f>
        <v>0</v>
      </c>
      <c r="AZ871" s="141" t="n">
        <f aca="false">AZ877+AZ883+AZ891+AZ906+AZ872</f>
        <v>0</v>
      </c>
      <c r="BA871" s="141" t="n">
        <f aca="false">BA877+BA883+BA891+BA906+BA872</f>
        <v>0</v>
      </c>
      <c r="BB871" s="111"/>
    </row>
    <row r="872" s="108" customFormat="true" ht="23.25" hidden="false" customHeight="false" outlineLevel="0" collapsed="false">
      <c r="A872" s="147" t="s">
        <v>175</v>
      </c>
      <c r="B872" s="133" t="s">
        <v>1048</v>
      </c>
      <c r="C872" s="133" t="s">
        <v>342</v>
      </c>
      <c r="D872" s="133" t="s">
        <v>18</v>
      </c>
      <c r="E872" s="133" t="s">
        <v>176</v>
      </c>
      <c r="F872" s="133" t="s">
        <v>16</v>
      </c>
      <c r="G872" s="149" t="n">
        <f aca="false">G873</f>
        <v>0</v>
      </c>
      <c r="H872" s="149" t="n">
        <f aca="false">H873</f>
        <v>0</v>
      </c>
      <c r="I872" s="149" t="n">
        <f aca="false">I873</f>
        <v>0</v>
      </c>
      <c r="J872" s="149" t="n">
        <f aca="false">J873</f>
        <v>0</v>
      </c>
      <c r="K872" s="150" t="n">
        <f aca="false">K873</f>
        <v>0</v>
      </c>
      <c r="L872" s="150" t="n">
        <f aca="false">L873</f>
        <v>0</v>
      </c>
      <c r="M872" s="149" t="n">
        <f aca="false">M873</f>
        <v>0</v>
      </c>
      <c r="N872" s="149" t="n">
        <f aca="false">N873</f>
        <v>0</v>
      </c>
      <c r="O872" s="149" t="n">
        <f aca="false">O873</f>
        <v>0</v>
      </c>
      <c r="P872" s="149" t="n">
        <f aca="false">P873</f>
        <v>0</v>
      </c>
      <c r="Q872" s="149" t="n">
        <f aca="false">Q873</f>
        <v>4990000</v>
      </c>
      <c r="R872" s="140" t="n">
        <f aca="false">R873</f>
        <v>4561084.31</v>
      </c>
      <c r="S872" s="140" t="n">
        <f aca="false">S873</f>
        <v>428915.69</v>
      </c>
      <c r="T872" s="140" t="n">
        <f aca="false">T873</f>
        <v>0</v>
      </c>
      <c r="U872" s="140" t="n">
        <f aca="false">U873</f>
        <v>0</v>
      </c>
      <c r="V872" s="140" t="n">
        <f aca="false">V873</f>
        <v>0</v>
      </c>
      <c r="W872" s="140" t="n">
        <f aca="false">W873</f>
        <v>0</v>
      </c>
      <c r="X872" s="149" t="n">
        <f aca="false">X873</f>
        <v>4990000</v>
      </c>
      <c r="Y872" s="140" t="n">
        <f aca="false">Y873</f>
        <v>0</v>
      </c>
      <c r="Z872" s="149" t="n">
        <f aca="false">Z873</f>
        <v>4990000</v>
      </c>
      <c r="AA872" s="140" t="n">
        <f aca="false">AA873</f>
        <v>0</v>
      </c>
      <c r="AB872" s="140" t="n">
        <f aca="false">AB873</f>
        <v>0</v>
      </c>
      <c r="AC872" s="149" t="n">
        <f aca="false">AC873</f>
        <v>4990000</v>
      </c>
      <c r="AD872" s="140" t="n">
        <f aca="false">AD873</f>
        <v>0</v>
      </c>
      <c r="AE872" s="140" t="n">
        <f aca="false">AE873</f>
        <v>0</v>
      </c>
      <c r="AF872" s="140" t="n">
        <f aca="false">AF873</f>
        <v>0</v>
      </c>
      <c r="AG872" s="140" t="n">
        <f aca="false">AG873</f>
        <v>0</v>
      </c>
      <c r="AH872" s="149" t="n">
        <f aca="false">AH873</f>
        <v>4990000</v>
      </c>
      <c r="AI872" s="140" t="n">
        <f aca="false">AI873</f>
        <v>0</v>
      </c>
      <c r="AJ872" s="149" t="n">
        <f aca="false">AJ873</f>
        <v>4990000</v>
      </c>
      <c r="AK872" s="140" t="n">
        <f aca="false">AK873</f>
        <v>0</v>
      </c>
      <c r="AL872" s="140" t="n">
        <f aca="false">AL873</f>
        <v>0</v>
      </c>
      <c r="AM872" s="140" t="n">
        <f aca="false">AM873</f>
        <v>0</v>
      </c>
      <c r="AN872" s="140" t="n">
        <f aca="false">AN873</f>
        <v>0</v>
      </c>
      <c r="AO872" s="140" t="n">
        <f aca="false">AO873</f>
        <v>0</v>
      </c>
      <c r="AP872" s="149" t="n">
        <f aca="false">AP873</f>
        <v>4990000</v>
      </c>
      <c r="AQ872" s="140" t="n">
        <f aca="false">AQ873</f>
        <v>0</v>
      </c>
      <c r="AR872" s="140" t="n">
        <f aca="false">AR873</f>
        <v>0</v>
      </c>
      <c r="AS872" s="140" t="n">
        <f aca="false">AS873</f>
        <v>0</v>
      </c>
      <c r="AT872" s="140" t="n">
        <f aca="false">AT873</f>
        <v>0</v>
      </c>
      <c r="AU872" s="140" t="n">
        <f aca="false">AU873</f>
        <v>0</v>
      </c>
      <c r="AV872" s="149" t="n">
        <f aca="false">AV873</f>
        <v>6365192</v>
      </c>
      <c r="AW872" s="141" t="n">
        <f aca="false">AW873</f>
        <v>10979.83</v>
      </c>
      <c r="AX872" s="141" t="n">
        <f aca="false">AX873</f>
        <v>1364212.17</v>
      </c>
      <c r="AY872" s="141" t="n">
        <f aca="false">AY873</f>
        <v>0</v>
      </c>
      <c r="AZ872" s="141" t="n">
        <f aca="false">AZ873</f>
        <v>0</v>
      </c>
      <c r="BA872" s="141" t="n">
        <f aca="false">BA873</f>
        <v>0</v>
      </c>
      <c r="BB872" s="111"/>
    </row>
    <row r="873" s="108" customFormat="true" ht="23.25" hidden="false" customHeight="false" outlineLevel="0" collapsed="false">
      <c r="A873" s="147" t="s">
        <v>177</v>
      </c>
      <c r="B873" s="133" t="s">
        <v>1048</v>
      </c>
      <c r="C873" s="133" t="s">
        <v>342</v>
      </c>
      <c r="D873" s="133" t="s">
        <v>18</v>
      </c>
      <c r="E873" s="76" t="s">
        <v>178</v>
      </c>
      <c r="F873" s="76" t="s">
        <v>16</v>
      </c>
      <c r="G873" s="149" t="n">
        <f aca="false">G874+G875</f>
        <v>0</v>
      </c>
      <c r="H873" s="149" t="n">
        <f aca="false">H874+H875</f>
        <v>0</v>
      </c>
      <c r="I873" s="149" t="n">
        <f aca="false">I874+I875</f>
        <v>0</v>
      </c>
      <c r="J873" s="149" t="n">
        <f aca="false">J874+J875</f>
        <v>0</v>
      </c>
      <c r="K873" s="150" t="n">
        <f aca="false">K874+K875</f>
        <v>0</v>
      </c>
      <c r="L873" s="150" t="n">
        <f aca="false">L874+L875</f>
        <v>0</v>
      </c>
      <c r="M873" s="149" t="n">
        <f aca="false">M874+M875</f>
        <v>0</v>
      </c>
      <c r="N873" s="149" t="n">
        <f aca="false">N874+N875</f>
        <v>0</v>
      </c>
      <c r="O873" s="149" t="n">
        <f aca="false">O874+O875</f>
        <v>0</v>
      </c>
      <c r="P873" s="149" t="n">
        <f aca="false">P874+P875</f>
        <v>0</v>
      </c>
      <c r="Q873" s="149" t="n">
        <f aca="false">Q874+Q875</f>
        <v>4990000</v>
      </c>
      <c r="R873" s="140" t="n">
        <f aca="false">R874+R875</f>
        <v>4561084.31</v>
      </c>
      <c r="S873" s="140" t="n">
        <f aca="false">S874+S875</f>
        <v>428915.69</v>
      </c>
      <c r="T873" s="140" t="n">
        <f aca="false">T874+T875</f>
        <v>0</v>
      </c>
      <c r="U873" s="140" t="n">
        <f aca="false">U874+U875</f>
        <v>0</v>
      </c>
      <c r="V873" s="140" t="n">
        <f aca="false">V874+V875</f>
        <v>0</v>
      </c>
      <c r="W873" s="140" t="n">
        <f aca="false">W874+W875</f>
        <v>0</v>
      </c>
      <c r="X873" s="149" t="n">
        <f aca="false">X874+X875</f>
        <v>4990000</v>
      </c>
      <c r="Y873" s="140" t="n">
        <f aca="false">Y874+Y875</f>
        <v>0</v>
      </c>
      <c r="Z873" s="149" t="n">
        <f aca="false">Z874+Z875</f>
        <v>4990000</v>
      </c>
      <c r="AA873" s="140" t="n">
        <f aca="false">AA874+AA875</f>
        <v>0</v>
      </c>
      <c r="AB873" s="140" t="n">
        <f aca="false">AB874+AB875</f>
        <v>0</v>
      </c>
      <c r="AC873" s="149" t="n">
        <f aca="false">AC874+AC875</f>
        <v>4990000</v>
      </c>
      <c r="AD873" s="140" t="n">
        <f aca="false">AD874+AD875</f>
        <v>0</v>
      </c>
      <c r="AE873" s="140" t="n">
        <f aca="false">AE874+AE875</f>
        <v>0</v>
      </c>
      <c r="AF873" s="140" t="n">
        <f aca="false">AF874+AF875</f>
        <v>0</v>
      </c>
      <c r="AG873" s="140" t="n">
        <f aca="false">AG874+AG875</f>
        <v>0</v>
      </c>
      <c r="AH873" s="149" t="n">
        <f aca="false">AH874+AH875</f>
        <v>4990000</v>
      </c>
      <c r="AI873" s="140" t="n">
        <f aca="false">AI874+AI875</f>
        <v>0</v>
      </c>
      <c r="AJ873" s="149" t="n">
        <f aca="false">AJ874+AJ875</f>
        <v>4990000</v>
      </c>
      <c r="AK873" s="140" t="n">
        <f aca="false">AK874+AK875</f>
        <v>0</v>
      </c>
      <c r="AL873" s="140" t="n">
        <f aca="false">AL874+AL875</f>
        <v>0</v>
      </c>
      <c r="AM873" s="140" t="n">
        <f aca="false">AM874+AM875</f>
        <v>0</v>
      </c>
      <c r="AN873" s="140" t="n">
        <f aca="false">AN874+AN875</f>
        <v>0</v>
      </c>
      <c r="AO873" s="140" t="n">
        <f aca="false">AO874+AO875</f>
        <v>0</v>
      </c>
      <c r="AP873" s="149" t="n">
        <f aca="false">AP874+AP875</f>
        <v>4990000</v>
      </c>
      <c r="AQ873" s="140" t="n">
        <f aca="false">AQ874+AQ875</f>
        <v>0</v>
      </c>
      <c r="AR873" s="140" t="n">
        <f aca="false">AR874+AR875</f>
        <v>0</v>
      </c>
      <c r="AS873" s="140" t="n">
        <f aca="false">AS874+AS875</f>
        <v>0</v>
      </c>
      <c r="AT873" s="140" t="n">
        <f aca="false">AT874+AT875</f>
        <v>0</v>
      </c>
      <c r="AU873" s="140" t="n">
        <f aca="false">AU874+AU875</f>
        <v>0</v>
      </c>
      <c r="AV873" s="149" t="n">
        <f aca="false">AV874+AV875</f>
        <v>6365192</v>
      </c>
      <c r="AW873" s="141" t="n">
        <f aca="false">AW874+AW875</f>
        <v>10979.83</v>
      </c>
      <c r="AX873" s="141" t="n">
        <f aca="false">AX874+AX875</f>
        <v>1364212.17</v>
      </c>
      <c r="AY873" s="141" t="n">
        <f aca="false">AY874+AY875</f>
        <v>0</v>
      </c>
      <c r="AZ873" s="141" t="n">
        <f aca="false">AZ874+AZ875</f>
        <v>0</v>
      </c>
      <c r="BA873" s="141" t="n">
        <f aca="false">BA874+BA875</f>
        <v>0</v>
      </c>
      <c r="BB873" s="111"/>
    </row>
    <row r="874" s="108" customFormat="true" ht="40.5" hidden="false" customHeight="true" outlineLevel="0" collapsed="false">
      <c r="A874" s="147" t="s">
        <v>55</v>
      </c>
      <c r="B874" s="133" t="s">
        <v>1048</v>
      </c>
      <c r="C874" s="133" t="s">
        <v>342</v>
      </c>
      <c r="D874" s="133" t="s">
        <v>18</v>
      </c>
      <c r="E874" s="76" t="s">
        <v>178</v>
      </c>
      <c r="F874" s="133" t="s">
        <v>53</v>
      </c>
      <c r="G874" s="149" t="n">
        <f aca="false">SUM(H874:P874)</f>
        <v>0</v>
      </c>
      <c r="H874" s="149"/>
      <c r="I874" s="149"/>
      <c r="J874" s="149"/>
      <c r="K874" s="150"/>
      <c r="L874" s="149"/>
      <c r="M874" s="149"/>
      <c r="N874" s="149"/>
      <c r="O874" s="149"/>
      <c r="P874" s="149"/>
      <c r="Q874" s="149" t="n">
        <f aca="false">SUM(R874:W874)</f>
        <v>490000</v>
      </c>
      <c r="R874" s="140" t="n">
        <v>61084.31</v>
      </c>
      <c r="S874" s="140" t="n">
        <v>428915.69</v>
      </c>
      <c r="T874" s="140"/>
      <c r="U874" s="140"/>
      <c r="V874" s="140"/>
      <c r="W874" s="140"/>
      <c r="X874" s="149" t="n">
        <f aca="false">Q874+Y874</f>
        <v>490000</v>
      </c>
      <c r="Y874" s="140"/>
      <c r="Z874" s="149" t="n">
        <f aca="false">X874+AA874+AB874</f>
        <v>490000</v>
      </c>
      <c r="AA874" s="140"/>
      <c r="AB874" s="140"/>
      <c r="AC874" s="149" t="n">
        <f aca="false">Z874+SUM(AD874:AG874)</f>
        <v>490000</v>
      </c>
      <c r="AD874" s="140"/>
      <c r="AE874" s="140"/>
      <c r="AF874" s="140"/>
      <c r="AG874" s="140"/>
      <c r="AH874" s="149" t="n">
        <f aca="false">AC874+AI874</f>
        <v>490000</v>
      </c>
      <c r="AI874" s="140"/>
      <c r="AJ874" s="149" t="n">
        <f aca="false">AH874+SUM(AK874:AO874)</f>
        <v>490000</v>
      </c>
      <c r="AK874" s="140"/>
      <c r="AL874" s="140"/>
      <c r="AM874" s="140"/>
      <c r="AN874" s="140"/>
      <c r="AO874" s="140"/>
      <c r="AP874" s="149" t="n">
        <f aca="false">AJ874+SUM(AQ874:AU874)</f>
        <v>490000</v>
      </c>
      <c r="AQ874" s="140"/>
      <c r="AR874" s="140"/>
      <c r="AS874" s="140"/>
      <c r="AT874" s="140"/>
      <c r="AU874" s="140"/>
      <c r="AV874" s="149" t="n">
        <f aca="false">AP874+SUM(AW874:BA874)</f>
        <v>490000</v>
      </c>
      <c r="AW874" s="141"/>
      <c r="AX874" s="159" t="n">
        <f aca="false">136100-136100</f>
        <v>0</v>
      </c>
      <c r="AY874" s="141"/>
      <c r="AZ874" s="141"/>
      <c r="BA874" s="141"/>
      <c r="BB874" s="111"/>
    </row>
    <row r="875" s="108" customFormat="true" ht="48" hidden="false" customHeight="true" outlineLevel="0" collapsed="false">
      <c r="A875" s="147" t="s">
        <v>186</v>
      </c>
      <c r="B875" s="133" t="s">
        <v>1048</v>
      </c>
      <c r="C875" s="133" t="s">
        <v>342</v>
      </c>
      <c r="D875" s="133" t="s">
        <v>18</v>
      </c>
      <c r="E875" s="76" t="s">
        <v>178</v>
      </c>
      <c r="F875" s="76" t="s">
        <v>187</v>
      </c>
      <c r="G875" s="149" t="n">
        <f aca="false">SUM(H875:P875)</f>
        <v>0</v>
      </c>
      <c r="H875" s="149"/>
      <c r="I875" s="149"/>
      <c r="J875" s="149"/>
      <c r="K875" s="150"/>
      <c r="L875" s="149"/>
      <c r="M875" s="149"/>
      <c r="N875" s="149"/>
      <c r="O875" s="149"/>
      <c r="P875" s="149"/>
      <c r="Q875" s="149" t="n">
        <f aca="false">G875+SUM(R875:W875)</f>
        <v>4500000</v>
      </c>
      <c r="R875" s="140" t="n">
        <f aca="false">4500000</f>
        <v>4500000</v>
      </c>
      <c r="S875" s="140"/>
      <c r="T875" s="140"/>
      <c r="U875" s="140"/>
      <c r="V875" s="140"/>
      <c r="W875" s="140"/>
      <c r="X875" s="149" t="n">
        <f aca="false">Q875+Y875</f>
        <v>4500000</v>
      </c>
      <c r="Y875" s="140"/>
      <c r="Z875" s="149" t="n">
        <f aca="false">X875+AA875+AB875</f>
        <v>4500000</v>
      </c>
      <c r="AA875" s="140"/>
      <c r="AB875" s="140"/>
      <c r="AC875" s="149" t="n">
        <f aca="false">Z875+SUM(AD875:AG875)</f>
        <v>4500000</v>
      </c>
      <c r="AD875" s="140"/>
      <c r="AE875" s="140"/>
      <c r="AF875" s="140"/>
      <c r="AG875" s="140"/>
      <c r="AH875" s="149" t="n">
        <f aca="false">AC875+AI875</f>
        <v>4500000</v>
      </c>
      <c r="AI875" s="140"/>
      <c r="AJ875" s="149" t="n">
        <f aca="false">AH875+SUM(AK875:AO875)</f>
        <v>4500000</v>
      </c>
      <c r="AK875" s="140"/>
      <c r="AL875" s="140"/>
      <c r="AM875" s="140"/>
      <c r="AN875" s="140"/>
      <c r="AO875" s="140"/>
      <c r="AP875" s="149" t="n">
        <f aca="false">AJ875+SUM(AQ875:AU875)</f>
        <v>4500000</v>
      </c>
      <c r="AQ875" s="140"/>
      <c r="AR875" s="140"/>
      <c r="AS875" s="140"/>
      <c r="AT875" s="140"/>
      <c r="AU875" s="140"/>
      <c r="AV875" s="149" t="n">
        <f aca="false">AP875+SUM(AW875:BA875)</f>
        <v>5875192</v>
      </c>
      <c r="AW875" s="159" t="n">
        <f aca="false">8668+2311.83</f>
        <v>10979.83</v>
      </c>
      <c r="AX875" s="159" t="n">
        <f aca="false">(300000+676560+116485+18657+61800+2750+3932+71250)+(412778.17)-300000</f>
        <v>1364212.17</v>
      </c>
      <c r="AY875" s="141"/>
      <c r="AZ875" s="141"/>
      <c r="BA875" s="141"/>
      <c r="BB875" s="111"/>
    </row>
    <row r="876" s="108" customFormat="true" ht="23.25" hidden="false" customHeight="false" outlineLevel="0" collapsed="false">
      <c r="A876" s="147"/>
      <c r="B876" s="133"/>
      <c r="C876" s="133"/>
      <c r="D876" s="133"/>
      <c r="E876" s="133"/>
      <c r="F876" s="133"/>
      <c r="G876" s="149"/>
      <c r="H876" s="149"/>
      <c r="I876" s="149"/>
      <c r="J876" s="149"/>
      <c r="K876" s="150"/>
      <c r="L876" s="149"/>
      <c r="M876" s="149"/>
      <c r="N876" s="149"/>
      <c r="O876" s="149"/>
      <c r="P876" s="149"/>
      <c r="Q876" s="149"/>
      <c r="R876" s="140"/>
      <c r="S876" s="140"/>
      <c r="T876" s="140"/>
      <c r="U876" s="140"/>
      <c r="V876" s="140"/>
      <c r="W876" s="140"/>
      <c r="X876" s="149"/>
      <c r="Y876" s="140"/>
      <c r="Z876" s="149"/>
      <c r="AA876" s="140"/>
      <c r="AB876" s="140"/>
      <c r="AC876" s="149"/>
      <c r="AD876" s="140"/>
      <c r="AE876" s="140"/>
      <c r="AF876" s="140"/>
      <c r="AG876" s="140"/>
      <c r="AH876" s="149"/>
      <c r="AI876" s="140"/>
      <c r="AJ876" s="149"/>
      <c r="AK876" s="140"/>
      <c r="AL876" s="140"/>
      <c r="AM876" s="140"/>
      <c r="AN876" s="140"/>
      <c r="AO876" s="140"/>
      <c r="AP876" s="149"/>
      <c r="AQ876" s="140"/>
      <c r="AR876" s="140"/>
      <c r="AS876" s="140"/>
      <c r="AT876" s="140"/>
      <c r="AU876" s="140"/>
      <c r="AV876" s="149"/>
      <c r="AW876" s="141"/>
      <c r="AX876" s="141"/>
      <c r="AY876" s="141"/>
      <c r="AZ876" s="141"/>
      <c r="BA876" s="141"/>
      <c r="BB876" s="111"/>
    </row>
    <row r="877" s="108" customFormat="true" ht="55.5" hidden="false" customHeight="true" outlineLevel="0" collapsed="false">
      <c r="A877" s="147" t="s">
        <v>705</v>
      </c>
      <c r="B877" s="133" t="s">
        <v>1048</v>
      </c>
      <c r="C877" s="133" t="s">
        <v>342</v>
      </c>
      <c r="D877" s="133" t="s">
        <v>18</v>
      </c>
      <c r="E877" s="133" t="s">
        <v>706</v>
      </c>
      <c r="F877" s="133" t="s">
        <v>16</v>
      </c>
      <c r="G877" s="149" t="n">
        <f aca="false">G878</f>
        <v>13518519</v>
      </c>
      <c r="H877" s="149" t="n">
        <f aca="false">H878</f>
        <v>11441205</v>
      </c>
      <c r="I877" s="149" t="n">
        <f aca="false">I878</f>
        <v>1179853</v>
      </c>
      <c r="J877" s="149" t="n">
        <f aca="false">J878</f>
        <v>0</v>
      </c>
      <c r="K877" s="150" t="n">
        <f aca="false">K878</f>
        <v>86205</v>
      </c>
      <c r="L877" s="150" t="n">
        <f aca="false">L878</f>
        <v>0</v>
      </c>
      <c r="M877" s="149" t="n">
        <f aca="false">M878</f>
        <v>811256</v>
      </c>
      <c r="N877" s="149" t="n">
        <f aca="false">N878</f>
        <v>0</v>
      </c>
      <c r="O877" s="149" t="n">
        <f aca="false">O878</f>
        <v>0</v>
      </c>
      <c r="P877" s="149" t="n">
        <f aca="false">P878</f>
        <v>0</v>
      </c>
      <c r="Q877" s="149" t="n">
        <f aca="false">Q878</f>
        <v>13518519</v>
      </c>
      <c r="R877" s="140" t="n">
        <f aca="false">R878</f>
        <v>0</v>
      </c>
      <c r="S877" s="140" t="n">
        <f aca="false">S878</f>
        <v>0</v>
      </c>
      <c r="T877" s="140" t="n">
        <f aca="false">T878</f>
        <v>0</v>
      </c>
      <c r="U877" s="140" t="n">
        <f aca="false">U878</f>
        <v>0</v>
      </c>
      <c r="V877" s="140" t="n">
        <f aca="false">V878</f>
        <v>0</v>
      </c>
      <c r="W877" s="140" t="n">
        <f aca="false">W878</f>
        <v>0</v>
      </c>
      <c r="X877" s="149" t="n">
        <f aca="false">X878</f>
        <v>13518519</v>
      </c>
      <c r="Y877" s="140" t="n">
        <f aca="false">Y878</f>
        <v>0</v>
      </c>
      <c r="Z877" s="149" t="n">
        <f aca="false">Z878</f>
        <v>13518519</v>
      </c>
      <c r="AA877" s="140" t="n">
        <f aca="false">AA878</f>
        <v>0</v>
      </c>
      <c r="AB877" s="140" t="n">
        <f aca="false">AB878</f>
        <v>0</v>
      </c>
      <c r="AC877" s="149" t="n">
        <f aca="false">AC878</f>
        <v>13728319.49</v>
      </c>
      <c r="AD877" s="140" t="n">
        <f aca="false">AD878</f>
        <v>209800.49</v>
      </c>
      <c r="AE877" s="140" t="n">
        <f aca="false">AE878</f>
        <v>0</v>
      </c>
      <c r="AF877" s="140" t="n">
        <f aca="false">AF878</f>
        <v>0</v>
      </c>
      <c r="AG877" s="140" t="n">
        <f aca="false">AG878</f>
        <v>0</v>
      </c>
      <c r="AH877" s="149" t="n">
        <f aca="false">AH878</f>
        <v>13728319.49</v>
      </c>
      <c r="AI877" s="140" t="n">
        <f aca="false">AI878</f>
        <v>0</v>
      </c>
      <c r="AJ877" s="149" t="n">
        <f aca="false">AJ878</f>
        <v>14279793.64</v>
      </c>
      <c r="AK877" s="140" t="n">
        <f aca="false">AK878</f>
        <v>551474.15</v>
      </c>
      <c r="AL877" s="140" t="n">
        <f aca="false">AL878</f>
        <v>0</v>
      </c>
      <c r="AM877" s="140" t="n">
        <f aca="false">AM878</f>
        <v>0</v>
      </c>
      <c r="AN877" s="140" t="n">
        <f aca="false">AN878</f>
        <v>0</v>
      </c>
      <c r="AO877" s="140" t="n">
        <f aca="false">AO878</f>
        <v>0</v>
      </c>
      <c r="AP877" s="149" t="n">
        <f aca="false">AP878</f>
        <v>14279793.64</v>
      </c>
      <c r="AQ877" s="140" t="n">
        <f aca="false">AQ878</f>
        <v>0</v>
      </c>
      <c r="AR877" s="140" t="n">
        <f aca="false">AR878</f>
        <v>0</v>
      </c>
      <c r="AS877" s="140" t="n">
        <f aca="false">AS878</f>
        <v>0</v>
      </c>
      <c r="AT877" s="140" t="n">
        <f aca="false">AT878</f>
        <v>0</v>
      </c>
      <c r="AU877" s="140" t="n">
        <f aca="false">AU878</f>
        <v>0</v>
      </c>
      <c r="AV877" s="149" t="n">
        <f aca="false">AV878</f>
        <v>15844321.76</v>
      </c>
      <c r="AW877" s="141" t="n">
        <f aca="false">AW878</f>
        <v>1338140</v>
      </c>
      <c r="AX877" s="141" t="n">
        <f aca="false">AX878</f>
        <v>226388.12</v>
      </c>
      <c r="AY877" s="141" t="n">
        <f aca="false">AY878</f>
        <v>0</v>
      </c>
      <c r="AZ877" s="141" t="n">
        <f aca="false">AZ878</f>
        <v>0</v>
      </c>
      <c r="BA877" s="141" t="n">
        <f aca="false">BA878</f>
        <v>0</v>
      </c>
      <c r="BB877" s="111"/>
    </row>
    <row r="878" s="108" customFormat="true" ht="45.75" hidden="false" customHeight="true" outlineLevel="0" collapsed="false">
      <c r="A878" s="147" t="s">
        <v>258</v>
      </c>
      <c r="B878" s="133" t="s">
        <v>1048</v>
      </c>
      <c r="C878" s="133" t="s">
        <v>342</v>
      </c>
      <c r="D878" s="133" t="s">
        <v>18</v>
      </c>
      <c r="E878" s="133" t="s">
        <v>707</v>
      </c>
      <c r="F878" s="133" t="s">
        <v>16</v>
      </c>
      <c r="G878" s="149" t="n">
        <f aca="false">G879+G880+G881</f>
        <v>13518519</v>
      </c>
      <c r="H878" s="149" t="n">
        <f aca="false">H879+H880+H881</f>
        <v>11441205</v>
      </c>
      <c r="I878" s="149" t="n">
        <f aca="false">I879+I880+I881</f>
        <v>1179853</v>
      </c>
      <c r="J878" s="149" t="n">
        <f aca="false">J879+J880+J881</f>
        <v>0</v>
      </c>
      <c r="K878" s="150" t="n">
        <f aca="false">K879+K880+K881</f>
        <v>86205</v>
      </c>
      <c r="L878" s="150" t="n">
        <f aca="false">L879+L880+L881</f>
        <v>0</v>
      </c>
      <c r="M878" s="149" t="n">
        <f aca="false">M879+M880+M881</f>
        <v>811256</v>
      </c>
      <c r="N878" s="149" t="n">
        <f aca="false">N879+N880+N881</f>
        <v>0</v>
      </c>
      <c r="O878" s="149" t="n">
        <f aca="false">O879+O880+O881</f>
        <v>0</v>
      </c>
      <c r="P878" s="149" t="n">
        <f aca="false">P879+P880+P881</f>
        <v>0</v>
      </c>
      <c r="Q878" s="149" t="n">
        <f aca="false">Q879+Q880+Q881</f>
        <v>13518519</v>
      </c>
      <c r="R878" s="140" t="n">
        <f aca="false">R879+R880+R881</f>
        <v>0</v>
      </c>
      <c r="S878" s="140" t="n">
        <f aca="false">S879+S880+S881</f>
        <v>0</v>
      </c>
      <c r="T878" s="140" t="n">
        <f aca="false">T879+T880+T881</f>
        <v>0</v>
      </c>
      <c r="U878" s="140" t="n">
        <f aca="false">U879+U880+U881</f>
        <v>0</v>
      </c>
      <c r="V878" s="140" t="n">
        <f aca="false">V879+V880+V881</f>
        <v>0</v>
      </c>
      <c r="W878" s="140" t="n">
        <f aca="false">W879+W880+W881</f>
        <v>0</v>
      </c>
      <c r="X878" s="149" t="n">
        <f aca="false">X879+X880+X881</f>
        <v>13518519</v>
      </c>
      <c r="Y878" s="140" t="n">
        <f aca="false">Y879+Y880+Y881</f>
        <v>0</v>
      </c>
      <c r="Z878" s="149" t="n">
        <f aca="false">Z879+Z880+Z881</f>
        <v>13518519</v>
      </c>
      <c r="AA878" s="140" t="n">
        <f aca="false">AA879+AA880+AA881</f>
        <v>0</v>
      </c>
      <c r="AB878" s="140" t="n">
        <f aca="false">AB879+AB880+AB881</f>
        <v>0</v>
      </c>
      <c r="AC878" s="149" t="n">
        <f aca="false">AC879+AC880+AC881</f>
        <v>13728319.49</v>
      </c>
      <c r="AD878" s="140" t="n">
        <f aca="false">AD879+AD880+AD881</f>
        <v>209800.49</v>
      </c>
      <c r="AE878" s="140" t="n">
        <f aca="false">AE879+AE880+AE881</f>
        <v>0</v>
      </c>
      <c r="AF878" s="140" t="n">
        <f aca="false">AF879+AF880+AF881</f>
        <v>0</v>
      </c>
      <c r="AG878" s="140" t="n">
        <f aca="false">AG879+AG880+AG881</f>
        <v>0</v>
      </c>
      <c r="AH878" s="149" t="n">
        <f aca="false">AH879+AH880+AH881</f>
        <v>13728319.49</v>
      </c>
      <c r="AI878" s="140" t="n">
        <f aca="false">AI879+AI880+AI881</f>
        <v>0</v>
      </c>
      <c r="AJ878" s="149" t="n">
        <f aca="false">AJ879+AJ880+AJ881</f>
        <v>14279793.64</v>
      </c>
      <c r="AK878" s="140" t="n">
        <f aca="false">AK879+AK880+AK881</f>
        <v>551474.15</v>
      </c>
      <c r="AL878" s="140" t="n">
        <f aca="false">AL879+AL880+AL881</f>
        <v>0</v>
      </c>
      <c r="AM878" s="140" t="n">
        <f aca="false">AM879+AM880+AM881</f>
        <v>0</v>
      </c>
      <c r="AN878" s="140" t="n">
        <f aca="false">AN879+AN880+AN881</f>
        <v>0</v>
      </c>
      <c r="AO878" s="140" t="n">
        <f aca="false">AO879+AO880+AO881</f>
        <v>0</v>
      </c>
      <c r="AP878" s="149" t="n">
        <f aca="false">AP879+AP880+AP881</f>
        <v>14279793.64</v>
      </c>
      <c r="AQ878" s="140" t="n">
        <f aca="false">AQ879+AQ880+AQ881</f>
        <v>0</v>
      </c>
      <c r="AR878" s="140" t="n">
        <f aca="false">AR879+AR880+AR881</f>
        <v>0</v>
      </c>
      <c r="AS878" s="140" t="n">
        <f aca="false">AS879+AS880+AS881</f>
        <v>0</v>
      </c>
      <c r="AT878" s="140" t="n">
        <f aca="false">AT879+AT880+AT881</f>
        <v>0</v>
      </c>
      <c r="AU878" s="140" t="n">
        <f aca="false">AU879+AU880+AU881</f>
        <v>0</v>
      </c>
      <c r="AV878" s="149" t="n">
        <f aca="false">AV879+AV880+AV881</f>
        <v>15844321.76</v>
      </c>
      <c r="AW878" s="141" t="n">
        <f aca="false">AW879+AW880+AW881</f>
        <v>1338140</v>
      </c>
      <c r="AX878" s="141" t="n">
        <f aca="false">AX879+AX880+AX881</f>
        <v>226388.12</v>
      </c>
      <c r="AY878" s="141" t="n">
        <f aca="false">AY879+AY880+AY881</f>
        <v>0</v>
      </c>
      <c r="AZ878" s="141" t="n">
        <f aca="false">AZ879+AZ880+AZ881</f>
        <v>0</v>
      </c>
      <c r="BA878" s="141" t="n">
        <f aca="false">BA879+BA880+BA881</f>
        <v>0</v>
      </c>
      <c r="BB878" s="111"/>
    </row>
    <row r="879" s="108" customFormat="true" ht="96" hidden="false" customHeight="true" outlineLevel="0" collapsed="false">
      <c r="A879" s="153" t="s">
        <v>27</v>
      </c>
      <c r="B879" s="133" t="s">
        <v>1048</v>
      </c>
      <c r="C879" s="133" t="s">
        <v>342</v>
      </c>
      <c r="D879" s="133" t="s">
        <v>18</v>
      </c>
      <c r="E879" s="133" t="s">
        <v>707</v>
      </c>
      <c r="F879" s="157" t="s">
        <v>28</v>
      </c>
      <c r="G879" s="149" t="n">
        <f aca="false">SUM(H879:P879)</f>
        <v>11441205</v>
      </c>
      <c r="H879" s="149" t="n">
        <v>11441205</v>
      </c>
      <c r="I879" s="149"/>
      <c r="J879" s="149"/>
      <c r="K879" s="150"/>
      <c r="L879" s="149"/>
      <c r="M879" s="149"/>
      <c r="N879" s="149"/>
      <c r="O879" s="149"/>
      <c r="P879" s="149"/>
      <c r="Q879" s="149" t="n">
        <f aca="false">G879+SUM(R879:W879)</f>
        <v>11441205</v>
      </c>
      <c r="R879" s="140"/>
      <c r="S879" s="140"/>
      <c r="T879" s="140"/>
      <c r="U879" s="140"/>
      <c r="V879" s="140"/>
      <c r="W879" s="140"/>
      <c r="X879" s="149" t="n">
        <f aca="false">Q879+Y879</f>
        <v>11441205</v>
      </c>
      <c r="Y879" s="140"/>
      <c r="Z879" s="149" t="n">
        <f aca="false">X879+AA879+AB879</f>
        <v>11441205</v>
      </c>
      <c r="AA879" s="140"/>
      <c r="AB879" s="140"/>
      <c r="AC879" s="149" t="n">
        <f aca="false">Z879+SUM(AD879:AG879)</f>
        <v>11441205</v>
      </c>
      <c r="AD879" s="140"/>
      <c r="AE879" s="140"/>
      <c r="AF879" s="140"/>
      <c r="AG879" s="140"/>
      <c r="AH879" s="149" t="n">
        <f aca="false">AC879+AI879</f>
        <v>11441205</v>
      </c>
      <c r="AI879" s="140"/>
      <c r="AJ879" s="149" t="n">
        <f aca="false">AH879+SUM(AK879:AO879)</f>
        <v>11441205</v>
      </c>
      <c r="AK879" s="140"/>
      <c r="AL879" s="140"/>
      <c r="AM879" s="140"/>
      <c r="AN879" s="140"/>
      <c r="AO879" s="140"/>
      <c r="AP879" s="149" t="n">
        <f aca="false">AJ879+SUM(AQ879:AU879)</f>
        <v>11441205</v>
      </c>
      <c r="AQ879" s="140"/>
      <c r="AR879" s="140"/>
      <c r="AS879" s="140"/>
      <c r="AT879" s="140"/>
      <c r="AU879" s="140"/>
      <c r="AV879" s="149" t="n">
        <f aca="false">AP879+SUM(AW879:BA879)</f>
        <v>11441205</v>
      </c>
      <c r="AW879" s="141"/>
      <c r="AX879" s="141"/>
      <c r="AY879" s="141"/>
      <c r="AZ879" s="141"/>
      <c r="BA879" s="141"/>
      <c r="BB879" s="111"/>
    </row>
    <row r="880" s="108" customFormat="true" ht="36.95" hidden="false" customHeight="true" outlineLevel="0" collapsed="false">
      <c r="A880" s="153" t="s">
        <v>55</v>
      </c>
      <c r="B880" s="133" t="s">
        <v>1048</v>
      </c>
      <c r="C880" s="133" t="s">
        <v>342</v>
      </c>
      <c r="D880" s="133" t="s">
        <v>18</v>
      </c>
      <c r="E880" s="133" t="s">
        <v>707</v>
      </c>
      <c r="F880" s="133" t="s">
        <v>53</v>
      </c>
      <c r="G880" s="149" t="n">
        <f aca="false">SUM(H880:P880)</f>
        <v>1991109</v>
      </c>
      <c r="H880" s="149"/>
      <c r="I880" s="149" t="n">
        <v>1179853</v>
      </c>
      <c r="J880" s="149"/>
      <c r="K880" s="150"/>
      <c r="L880" s="149"/>
      <c r="M880" s="149" t="n">
        <v>811256</v>
      </c>
      <c r="N880" s="149"/>
      <c r="O880" s="149"/>
      <c r="P880" s="149"/>
      <c r="Q880" s="149" t="n">
        <f aca="false">G880+SUM(R880:W880)</f>
        <v>1991109</v>
      </c>
      <c r="R880" s="140"/>
      <c r="S880" s="140"/>
      <c r="T880" s="140"/>
      <c r="U880" s="140"/>
      <c r="V880" s="140"/>
      <c r="W880" s="140"/>
      <c r="X880" s="149" t="n">
        <f aca="false">Q880+Y880</f>
        <v>1991109</v>
      </c>
      <c r="Y880" s="140"/>
      <c r="Z880" s="149" t="n">
        <f aca="false">X880+AA880+AB880</f>
        <v>1991109</v>
      </c>
      <c r="AA880" s="140"/>
      <c r="AB880" s="140"/>
      <c r="AC880" s="149" t="n">
        <f aca="false">Z880+SUM(AD880:AG880)</f>
        <v>2200909.49</v>
      </c>
      <c r="AD880" s="140" t="n">
        <f aca="false">51000+27800+23600+70000+1099+6270+30031.49</f>
        <v>209800.49</v>
      </c>
      <c r="AE880" s="140"/>
      <c r="AF880" s="140"/>
      <c r="AG880" s="140"/>
      <c r="AH880" s="149" t="n">
        <f aca="false">AC880+AI880</f>
        <v>2200909.49</v>
      </c>
      <c r="AI880" s="140"/>
      <c r="AJ880" s="149" t="n">
        <f aca="false">AH880+SUM(AK880:AO880)</f>
        <v>2752383.64</v>
      </c>
      <c r="AK880" s="160" t="n">
        <f aca="false">8834+10400+510000+150000+1099040+10245+4500-1099040-142504.85</f>
        <v>551474.15</v>
      </c>
      <c r="AL880" s="158"/>
      <c r="AM880" s="158"/>
      <c r="AN880" s="158"/>
      <c r="AO880" s="158"/>
      <c r="AP880" s="149" t="n">
        <f aca="false">AJ880+SUM(AQ880:AU880)</f>
        <v>2752383.64</v>
      </c>
      <c r="AQ880" s="158"/>
      <c r="AR880" s="158"/>
      <c r="AS880" s="158"/>
      <c r="AT880" s="158"/>
      <c r="AU880" s="158"/>
      <c r="AV880" s="149" t="n">
        <f aca="false">AP880+SUM(AW880:BA880)</f>
        <v>4316911.76</v>
      </c>
      <c r="AW880" s="159" t="n">
        <f aca="false">68200+108600+18300+864000+279040</f>
        <v>1338140</v>
      </c>
      <c r="AX880" s="159" t="n">
        <f aca="false">217792.12+242907.88+86145.99-22690.58-27357.8-187520-51500-22748.71-17236.78+8596</f>
        <v>226388.12</v>
      </c>
      <c r="AY880" s="156"/>
      <c r="AZ880" s="156"/>
      <c r="BA880" s="156"/>
      <c r="BB880" s="111"/>
    </row>
    <row r="881" s="108" customFormat="true" ht="30" hidden="false" customHeight="true" outlineLevel="0" collapsed="false">
      <c r="A881" s="153" t="s">
        <v>66</v>
      </c>
      <c r="B881" s="133" t="s">
        <v>1048</v>
      </c>
      <c r="C881" s="133" t="s">
        <v>342</v>
      </c>
      <c r="D881" s="133" t="s">
        <v>18</v>
      </c>
      <c r="E881" s="133" t="s">
        <v>707</v>
      </c>
      <c r="F881" s="157" t="s">
        <v>67</v>
      </c>
      <c r="G881" s="149" t="n">
        <f aca="false">SUM(H881:P881)</f>
        <v>86205</v>
      </c>
      <c r="H881" s="149"/>
      <c r="I881" s="149"/>
      <c r="J881" s="149"/>
      <c r="K881" s="150" t="n">
        <v>86205</v>
      </c>
      <c r="L881" s="149"/>
      <c r="M881" s="149"/>
      <c r="N881" s="149"/>
      <c r="O881" s="149"/>
      <c r="P881" s="149"/>
      <c r="Q881" s="149" t="n">
        <f aca="false">G881+SUM(R881:W881)</f>
        <v>86205</v>
      </c>
      <c r="R881" s="140"/>
      <c r="S881" s="140"/>
      <c r="T881" s="140"/>
      <c r="U881" s="140"/>
      <c r="V881" s="140"/>
      <c r="W881" s="140"/>
      <c r="X881" s="149" t="n">
        <f aca="false">Q881+Y881</f>
        <v>86205</v>
      </c>
      <c r="Y881" s="140"/>
      <c r="Z881" s="149" t="n">
        <f aca="false">X881+AA881+AB881</f>
        <v>86205</v>
      </c>
      <c r="AA881" s="140"/>
      <c r="AB881" s="140"/>
      <c r="AC881" s="149" t="n">
        <f aca="false">Z881+SUM(AD881:AG881)</f>
        <v>86205</v>
      </c>
      <c r="AD881" s="140"/>
      <c r="AE881" s="140"/>
      <c r="AF881" s="140"/>
      <c r="AG881" s="140"/>
      <c r="AH881" s="149" t="n">
        <f aca="false">AC881+AI881</f>
        <v>86205</v>
      </c>
      <c r="AI881" s="140"/>
      <c r="AJ881" s="149" t="n">
        <f aca="false">AH881+SUM(AK881:AO881)</f>
        <v>86205</v>
      </c>
      <c r="AK881" s="140"/>
      <c r="AL881" s="140"/>
      <c r="AM881" s="140"/>
      <c r="AN881" s="140"/>
      <c r="AO881" s="140"/>
      <c r="AP881" s="149" t="n">
        <f aca="false">AJ881+SUM(AQ881:AU881)</f>
        <v>86205</v>
      </c>
      <c r="AQ881" s="140"/>
      <c r="AR881" s="140"/>
      <c r="AS881" s="140"/>
      <c r="AT881" s="140"/>
      <c r="AU881" s="140"/>
      <c r="AV881" s="149" t="n">
        <f aca="false">AP881+SUM(AW881:BA881)</f>
        <v>86205</v>
      </c>
      <c r="AW881" s="141"/>
      <c r="AX881" s="141"/>
      <c r="AY881" s="141"/>
      <c r="AZ881" s="141"/>
      <c r="BA881" s="141"/>
      <c r="BB881" s="111"/>
    </row>
    <row r="882" s="108" customFormat="true" ht="28.5" hidden="false" customHeight="true" outlineLevel="0" collapsed="false">
      <c r="A882" s="153"/>
      <c r="B882" s="133"/>
      <c r="C882" s="133"/>
      <c r="D882" s="133"/>
      <c r="E882" s="133"/>
      <c r="F882" s="157"/>
      <c r="G882" s="149"/>
      <c r="H882" s="149"/>
      <c r="I882" s="149"/>
      <c r="J882" s="149"/>
      <c r="K882" s="150"/>
      <c r="L882" s="149"/>
      <c r="M882" s="149"/>
      <c r="N882" s="149"/>
      <c r="O882" s="149"/>
      <c r="P882" s="149"/>
      <c r="Q882" s="149"/>
      <c r="R882" s="140"/>
      <c r="S882" s="140"/>
      <c r="T882" s="140"/>
      <c r="U882" s="140"/>
      <c r="V882" s="140"/>
      <c r="W882" s="140"/>
      <c r="X882" s="149"/>
      <c r="Y882" s="140"/>
      <c r="Z882" s="149"/>
      <c r="AA882" s="140"/>
      <c r="AB882" s="140"/>
      <c r="AC882" s="149"/>
      <c r="AD882" s="140"/>
      <c r="AE882" s="140"/>
      <c r="AF882" s="140"/>
      <c r="AG882" s="140"/>
      <c r="AH882" s="149"/>
      <c r="AI882" s="140"/>
      <c r="AJ882" s="149"/>
      <c r="AK882" s="140"/>
      <c r="AL882" s="140"/>
      <c r="AM882" s="140"/>
      <c r="AN882" s="140"/>
      <c r="AO882" s="140"/>
      <c r="AP882" s="149"/>
      <c r="AQ882" s="140"/>
      <c r="AR882" s="140"/>
      <c r="AS882" s="140"/>
      <c r="AT882" s="140"/>
      <c r="AU882" s="140"/>
      <c r="AV882" s="149"/>
      <c r="AW882" s="141"/>
      <c r="AX882" s="141"/>
      <c r="AY882" s="141"/>
      <c r="AZ882" s="141"/>
      <c r="BA882" s="141"/>
      <c r="BB882" s="111"/>
    </row>
    <row r="883" s="108" customFormat="true" ht="55.5" hidden="false" customHeight="true" outlineLevel="0" collapsed="false">
      <c r="A883" s="147" t="s">
        <v>799</v>
      </c>
      <c r="B883" s="133" t="s">
        <v>1048</v>
      </c>
      <c r="C883" s="133" t="s">
        <v>342</v>
      </c>
      <c r="D883" s="133" t="s">
        <v>18</v>
      </c>
      <c r="E883" s="133" t="s">
        <v>800</v>
      </c>
      <c r="F883" s="133" t="s">
        <v>16</v>
      </c>
      <c r="G883" s="149" t="n">
        <f aca="false">G884</f>
        <v>38106389</v>
      </c>
      <c r="H883" s="149" t="n">
        <f aca="false">H884</f>
        <v>27031114</v>
      </c>
      <c r="I883" s="149" t="n">
        <f aca="false">I884</f>
        <v>3544224</v>
      </c>
      <c r="J883" s="149" t="n">
        <f aca="false">J884</f>
        <v>0</v>
      </c>
      <c r="K883" s="150" t="n">
        <f aca="false">K884</f>
        <v>6017087</v>
      </c>
      <c r="L883" s="150" t="n">
        <f aca="false">L884</f>
        <v>0</v>
      </c>
      <c r="M883" s="149" t="n">
        <f aca="false">M884</f>
        <v>1513964</v>
      </c>
      <c r="N883" s="149" t="n">
        <f aca="false">N884</f>
        <v>0</v>
      </c>
      <c r="O883" s="149" t="n">
        <f aca="false">O884</f>
        <v>0</v>
      </c>
      <c r="P883" s="149" t="n">
        <f aca="false">P884</f>
        <v>0</v>
      </c>
      <c r="Q883" s="149" t="n">
        <f aca="false">Q884</f>
        <v>38106389</v>
      </c>
      <c r="R883" s="140" t="n">
        <f aca="false">R884</f>
        <v>0</v>
      </c>
      <c r="S883" s="140" t="n">
        <f aca="false">S884</f>
        <v>0</v>
      </c>
      <c r="T883" s="140" t="n">
        <f aca="false">T884</f>
        <v>0</v>
      </c>
      <c r="U883" s="140" t="n">
        <f aca="false">U884</f>
        <v>0</v>
      </c>
      <c r="V883" s="140" t="n">
        <f aca="false">V884</f>
        <v>0</v>
      </c>
      <c r="W883" s="140" t="n">
        <f aca="false">W884</f>
        <v>0</v>
      </c>
      <c r="X883" s="149" t="n">
        <f aca="false">X884</f>
        <v>38106389</v>
      </c>
      <c r="Y883" s="140" t="n">
        <f aca="false">Y884</f>
        <v>0</v>
      </c>
      <c r="Z883" s="149" t="n">
        <f aca="false">Z884</f>
        <v>38106389</v>
      </c>
      <c r="AA883" s="140" t="n">
        <f aca="false">AA884</f>
        <v>0</v>
      </c>
      <c r="AB883" s="140" t="n">
        <f aca="false">AB884</f>
        <v>0</v>
      </c>
      <c r="AC883" s="149" t="n">
        <f aca="false">AC884</f>
        <v>38942443</v>
      </c>
      <c r="AD883" s="140" t="n">
        <f aca="false">AD884</f>
        <v>84792.68</v>
      </c>
      <c r="AE883" s="140" t="n">
        <f aca="false">AE884</f>
        <v>0</v>
      </c>
      <c r="AF883" s="140" t="n">
        <f aca="false">AF884</f>
        <v>751261.32</v>
      </c>
      <c r="AG883" s="140" t="n">
        <f aca="false">AG884</f>
        <v>0</v>
      </c>
      <c r="AH883" s="149" t="n">
        <f aca="false">AH884</f>
        <v>38942443</v>
      </c>
      <c r="AI883" s="140" t="n">
        <f aca="false">AI884</f>
        <v>0</v>
      </c>
      <c r="AJ883" s="149" t="n">
        <f aca="false">AJ884</f>
        <v>38995776.33</v>
      </c>
      <c r="AK883" s="140" t="n">
        <f aca="false">AK884</f>
        <v>53333.33</v>
      </c>
      <c r="AL883" s="140" t="n">
        <f aca="false">AL884</f>
        <v>0</v>
      </c>
      <c r="AM883" s="140" t="n">
        <f aca="false">AM884</f>
        <v>0</v>
      </c>
      <c r="AN883" s="140" t="n">
        <f aca="false">AN884</f>
        <v>0</v>
      </c>
      <c r="AO883" s="140" t="n">
        <f aca="false">AO884</f>
        <v>0</v>
      </c>
      <c r="AP883" s="149" t="n">
        <f aca="false">AP884</f>
        <v>38995776.33</v>
      </c>
      <c r="AQ883" s="140" t="n">
        <f aca="false">AQ884</f>
        <v>0</v>
      </c>
      <c r="AR883" s="140" t="n">
        <f aca="false">AR884</f>
        <v>0</v>
      </c>
      <c r="AS883" s="140" t="n">
        <f aca="false">AS884</f>
        <v>0</v>
      </c>
      <c r="AT883" s="140" t="n">
        <f aca="false">AT884</f>
        <v>0</v>
      </c>
      <c r="AU883" s="140" t="n">
        <f aca="false">AU884</f>
        <v>0</v>
      </c>
      <c r="AV883" s="149" t="n">
        <f aca="false">AV884</f>
        <v>38995776.33</v>
      </c>
      <c r="AW883" s="141" t="n">
        <f aca="false">AW884</f>
        <v>0</v>
      </c>
      <c r="AX883" s="141" t="n">
        <f aca="false">AX884</f>
        <v>0</v>
      </c>
      <c r="AY883" s="141" t="n">
        <f aca="false">AY884</f>
        <v>0</v>
      </c>
      <c r="AZ883" s="141" t="n">
        <f aca="false">AZ884</f>
        <v>0</v>
      </c>
      <c r="BA883" s="141" t="n">
        <f aca="false">BA884</f>
        <v>0</v>
      </c>
      <c r="BB883" s="111"/>
    </row>
    <row r="884" s="108" customFormat="true" ht="49.5" hidden="false" customHeight="true" outlineLevel="0" collapsed="false">
      <c r="A884" s="147" t="s">
        <v>258</v>
      </c>
      <c r="B884" s="133" t="s">
        <v>1048</v>
      </c>
      <c r="C884" s="133" t="s">
        <v>342</v>
      </c>
      <c r="D884" s="133" t="s">
        <v>18</v>
      </c>
      <c r="E884" s="133" t="s">
        <v>801</v>
      </c>
      <c r="F884" s="133" t="s">
        <v>16</v>
      </c>
      <c r="G884" s="149" t="n">
        <f aca="false">G885</f>
        <v>38106389</v>
      </c>
      <c r="H884" s="149" t="n">
        <f aca="false">H885</f>
        <v>27031114</v>
      </c>
      <c r="I884" s="149" t="n">
        <f aca="false">I885</f>
        <v>3544224</v>
      </c>
      <c r="J884" s="149" t="n">
        <f aca="false">J885</f>
        <v>0</v>
      </c>
      <c r="K884" s="150" t="n">
        <f aca="false">K885</f>
        <v>6017087</v>
      </c>
      <c r="L884" s="150" t="n">
        <f aca="false">L885</f>
        <v>0</v>
      </c>
      <c r="M884" s="149" t="n">
        <f aca="false">M885</f>
        <v>1513964</v>
      </c>
      <c r="N884" s="149" t="n">
        <f aca="false">N885</f>
        <v>0</v>
      </c>
      <c r="O884" s="149" t="n">
        <f aca="false">O885</f>
        <v>0</v>
      </c>
      <c r="P884" s="149" t="n">
        <f aca="false">P885</f>
        <v>0</v>
      </c>
      <c r="Q884" s="149" t="n">
        <f aca="false">Q885</f>
        <v>38106389</v>
      </c>
      <c r="R884" s="140" t="n">
        <f aca="false">R885</f>
        <v>0</v>
      </c>
      <c r="S884" s="140" t="n">
        <f aca="false">S885</f>
        <v>0</v>
      </c>
      <c r="T884" s="140" t="n">
        <f aca="false">T885</f>
        <v>0</v>
      </c>
      <c r="U884" s="140" t="n">
        <f aca="false">U885</f>
        <v>0</v>
      </c>
      <c r="V884" s="140" t="n">
        <f aca="false">V885</f>
        <v>0</v>
      </c>
      <c r="W884" s="140" t="n">
        <f aca="false">W885</f>
        <v>0</v>
      </c>
      <c r="X884" s="149" t="n">
        <f aca="false">X885</f>
        <v>38106389</v>
      </c>
      <c r="Y884" s="140" t="n">
        <f aca="false">Y885</f>
        <v>0</v>
      </c>
      <c r="Z884" s="149" t="n">
        <f aca="false">Z885</f>
        <v>38106389</v>
      </c>
      <c r="AA884" s="140" t="n">
        <f aca="false">AA885</f>
        <v>0</v>
      </c>
      <c r="AB884" s="140" t="n">
        <f aca="false">AB885</f>
        <v>0</v>
      </c>
      <c r="AC884" s="149" t="n">
        <f aca="false">AC885</f>
        <v>38942443</v>
      </c>
      <c r="AD884" s="140" t="n">
        <f aca="false">AD885</f>
        <v>84792.68</v>
      </c>
      <c r="AE884" s="140" t="n">
        <f aca="false">AE885</f>
        <v>0</v>
      </c>
      <c r="AF884" s="140" t="n">
        <f aca="false">AF885</f>
        <v>751261.32</v>
      </c>
      <c r="AG884" s="140" t="n">
        <f aca="false">AG885</f>
        <v>0</v>
      </c>
      <c r="AH884" s="149" t="n">
        <f aca="false">AH885</f>
        <v>38942443</v>
      </c>
      <c r="AI884" s="140" t="n">
        <f aca="false">AI885</f>
        <v>0</v>
      </c>
      <c r="AJ884" s="149" t="n">
        <f aca="false">AJ885</f>
        <v>38995776.33</v>
      </c>
      <c r="AK884" s="140" t="n">
        <f aca="false">AK885</f>
        <v>53333.33</v>
      </c>
      <c r="AL884" s="140" t="n">
        <f aca="false">AL885</f>
        <v>0</v>
      </c>
      <c r="AM884" s="140" t="n">
        <f aca="false">AM885</f>
        <v>0</v>
      </c>
      <c r="AN884" s="140" t="n">
        <f aca="false">AN885</f>
        <v>0</v>
      </c>
      <c r="AO884" s="140" t="n">
        <f aca="false">AO885</f>
        <v>0</v>
      </c>
      <c r="AP884" s="149" t="n">
        <f aca="false">AP885</f>
        <v>38995776.33</v>
      </c>
      <c r="AQ884" s="140" t="n">
        <f aca="false">AQ885</f>
        <v>0</v>
      </c>
      <c r="AR884" s="140" t="n">
        <f aca="false">AR885</f>
        <v>0</v>
      </c>
      <c r="AS884" s="140" t="n">
        <f aca="false">AS885</f>
        <v>0</v>
      </c>
      <c r="AT884" s="140" t="n">
        <f aca="false">AT885</f>
        <v>0</v>
      </c>
      <c r="AU884" s="140" t="n">
        <f aca="false">AU885</f>
        <v>0</v>
      </c>
      <c r="AV884" s="149" t="n">
        <f aca="false">AV885</f>
        <v>38995776.33</v>
      </c>
      <c r="AW884" s="141" t="n">
        <f aca="false">AW885</f>
        <v>0</v>
      </c>
      <c r="AX884" s="141" t="n">
        <f aca="false">AX885</f>
        <v>0</v>
      </c>
      <c r="AY884" s="141" t="n">
        <f aca="false">AY885</f>
        <v>0</v>
      </c>
      <c r="AZ884" s="141" t="n">
        <f aca="false">AZ885</f>
        <v>0</v>
      </c>
      <c r="BA884" s="141" t="n">
        <f aca="false">BA885</f>
        <v>0</v>
      </c>
      <c r="BB884" s="111"/>
    </row>
    <row r="885" s="108" customFormat="true" ht="51" hidden="false" customHeight="true" outlineLevel="0" collapsed="false">
      <c r="A885" s="153" t="s">
        <v>186</v>
      </c>
      <c r="B885" s="133" t="s">
        <v>1048</v>
      </c>
      <c r="C885" s="133" t="s">
        <v>342</v>
      </c>
      <c r="D885" s="133" t="s">
        <v>18</v>
      </c>
      <c r="E885" s="133" t="s">
        <v>801</v>
      </c>
      <c r="F885" s="157" t="s">
        <v>187</v>
      </c>
      <c r="G885" s="149" t="n">
        <f aca="false">SUM(H885:P885)</f>
        <v>38106389</v>
      </c>
      <c r="H885" s="149" t="n">
        <f aca="false">7780455+19250659</f>
        <v>27031114</v>
      </c>
      <c r="I885" s="149" t="n">
        <f aca="false">2201283+1342941</f>
        <v>3544224</v>
      </c>
      <c r="J885" s="149"/>
      <c r="K885" s="150" t="n">
        <f aca="false">131101+4272+5881714</f>
        <v>6017087</v>
      </c>
      <c r="L885" s="149"/>
      <c r="M885" s="149" t="n">
        <v>1513964</v>
      </c>
      <c r="N885" s="149"/>
      <c r="O885" s="149"/>
      <c r="P885" s="149"/>
      <c r="Q885" s="149" t="n">
        <f aca="false">G885+SUM(R885:W885)</f>
        <v>38106389</v>
      </c>
      <c r="R885" s="140"/>
      <c r="S885" s="140"/>
      <c r="T885" s="140"/>
      <c r="U885" s="140"/>
      <c r="V885" s="140"/>
      <c r="W885" s="140"/>
      <c r="X885" s="149" t="n">
        <f aca="false">Q885+Y885</f>
        <v>38106389</v>
      </c>
      <c r="Y885" s="140"/>
      <c r="Z885" s="149" t="n">
        <f aca="false">X885+AA885+AB885</f>
        <v>38106389</v>
      </c>
      <c r="AA885" s="140"/>
      <c r="AB885" s="140"/>
      <c r="AC885" s="149" t="n">
        <f aca="false">Z885+SUM(AD885:AG885)</f>
        <v>38942443</v>
      </c>
      <c r="AD885" s="140" t="n">
        <v>84792.68</v>
      </c>
      <c r="AE885" s="140"/>
      <c r="AF885" s="140" t="n">
        <f aca="false">751261.32</f>
        <v>751261.32</v>
      </c>
      <c r="AG885" s="140"/>
      <c r="AH885" s="149" t="n">
        <f aca="false">AC885+AI885</f>
        <v>38942443</v>
      </c>
      <c r="AI885" s="140"/>
      <c r="AJ885" s="149" t="n">
        <f aca="false">AH885+SUM(AK885:AO885)</f>
        <v>38995776.33</v>
      </c>
      <c r="AK885" s="158" t="n">
        <v>53333.33</v>
      </c>
      <c r="AL885" s="158"/>
      <c r="AM885" s="158"/>
      <c r="AN885" s="158"/>
      <c r="AO885" s="158"/>
      <c r="AP885" s="149" t="n">
        <f aca="false">AJ885+SUM(AQ885:AU885)</f>
        <v>38995776.33</v>
      </c>
      <c r="AQ885" s="158"/>
      <c r="AR885" s="158"/>
      <c r="AS885" s="158"/>
      <c r="AT885" s="158"/>
      <c r="AU885" s="158"/>
      <c r="AV885" s="149" t="n">
        <f aca="false">AP885+SUM(AW885:BA885)</f>
        <v>38995776.33</v>
      </c>
      <c r="AW885" s="156"/>
      <c r="AX885" s="156"/>
      <c r="AY885" s="156"/>
      <c r="AZ885" s="156"/>
      <c r="BA885" s="156"/>
      <c r="BB885" s="111"/>
    </row>
    <row r="886" s="108" customFormat="true" ht="23.25" hidden="false" customHeight="false" outlineLevel="0" collapsed="false">
      <c r="A886" s="153"/>
      <c r="B886" s="133"/>
      <c r="C886" s="133"/>
      <c r="D886" s="133"/>
      <c r="E886" s="133"/>
      <c r="F886" s="157"/>
      <c r="G886" s="149"/>
      <c r="H886" s="149"/>
      <c r="I886" s="149"/>
      <c r="J886" s="149"/>
      <c r="K886" s="150"/>
      <c r="L886" s="149"/>
      <c r="M886" s="149"/>
      <c r="N886" s="149"/>
      <c r="O886" s="149"/>
      <c r="P886" s="149"/>
      <c r="Q886" s="149"/>
      <c r="R886" s="140"/>
      <c r="S886" s="140"/>
      <c r="T886" s="140"/>
      <c r="U886" s="140"/>
      <c r="V886" s="140"/>
      <c r="W886" s="140"/>
      <c r="X886" s="149"/>
      <c r="Y886" s="140"/>
      <c r="Z886" s="149"/>
      <c r="AA886" s="140"/>
      <c r="AB886" s="140"/>
      <c r="AC886" s="149"/>
      <c r="AD886" s="140"/>
      <c r="AE886" s="140"/>
      <c r="AF886" s="140"/>
      <c r="AG886" s="140"/>
      <c r="AH886" s="149"/>
      <c r="AI886" s="140"/>
      <c r="AJ886" s="149"/>
      <c r="AK886" s="140"/>
      <c r="AL886" s="140"/>
      <c r="AM886" s="140"/>
      <c r="AN886" s="140"/>
      <c r="AO886" s="140"/>
      <c r="AP886" s="149"/>
      <c r="AQ886" s="140"/>
      <c r="AR886" s="140"/>
      <c r="AS886" s="140"/>
      <c r="AT886" s="140"/>
      <c r="AU886" s="140"/>
      <c r="AV886" s="149"/>
      <c r="AW886" s="141"/>
      <c r="AX886" s="141"/>
      <c r="AY886" s="141"/>
      <c r="AZ886" s="141"/>
      <c r="BA886" s="141"/>
      <c r="BB886" s="111"/>
    </row>
    <row r="887" s="108" customFormat="true" ht="20.25" hidden="true" customHeight="true" outlineLevel="0" collapsed="false">
      <c r="A887" s="153"/>
      <c r="B887" s="133"/>
      <c r="C887" s="133"/>
      <c r="D887" s="133"/>
      <c r="E887" s="133"/>
      <c r="F887" s="157"/>
      <c r="G887" s="149"/>
      <c r="H887" s="149"/>
      <c r="I887" s="149"/>
      <c r="J887" s="149"/>
      <c r="K887" s="150"/>
      <c r="L887" s="149"/>
      <c r="M887" s="149"/>
      <c r="N887" s="149"/>
      <c r="O887" s="149"/>
      <c r="P887" s="149"/>
      <c r="Q887" s="149"/>
      <c r="R887" s="140"/>
      <c r="S887" s="140"/>
      <c r="T887" s="140"/>
      <c r="U887" s="140"/>
      <c r="V887" s="140"/>
      <c r="W887" s="140"/>
      <c r="X887" s="149"/>
      <c r="Y887" s="140"/>
      <c r="Z887" s="149"/>
      <c r="AA887" s="140"/>
      <c r="AB887" s="140"/>
      <c r="AC887" s="149"/>
      <c r="AD887" s="140"/>
      <c r="AE887" s="140"/>
      <c r="AF887" s="140"/>
      <c r="AG887" s="140"/>
      <c r="AH887" s="149"/>
      <c r="AI887" s="140"/>
      <c r="AJ887" s="149"/>
      <c r="AK887" s="140"/>
      <c r="AL887" s="140"/>
      <c r="AM887" s="140"/>
      <c r="AN887" s="140"/>
      <c r="AO887" s="140"/>
      <c r="AP887" s="149"/>
      <c r="AQ887" s="140"/>
      <c r="AR887" s="140"/>
      <c r="AS887" s="140"/>
      <c r="AT887" s="140"/>
      <c r="AU887" s="140"/>
      <c r="AV887" s="149"/>
      <c r="AW887" s="141"/>
      <c r="AX887" s="141"/>
      <c r="AY887" s="141"/>
      <c r="AZ887" s="141"/>
      <c r="BA887" s="141"/>
      <c r="BB887" s="111"/>
    </row>
    <row r="888" s="108" customFormat="true" ht="20.25" hidden="true" customHeight="true" outlineLevel="0" collapsed="false">
      <c r="A888" s="153"/>
      <c r="B888" s="133"/>
      <c r="C888" s="133"/>
      <c r="D888" s="133"/>
      <c r="E888" s="133"/>
      <c r="F888" s="157"/>
      <c r="G888" s="149"/>
      <c r="H888" s="149"/>
      <c r="I888" s="149"/>
      <c r="J888" s="149"/>
      <c r="K888" s="150"/>
      <c r="L888" s="149"/>
      <c r="M888" s="149"/>
      <c r="N888" s="149"/>
      <c r="O888" s="149"/>
      <c r="P888" s="149"/>
      <c r="Q888" s="149"/>
      <c r="R888" s="140"/>
      <c r="S888" s="140"/>
      <c r="T888" s="140"/>
      <c r="U888" s="140"/>
      <c r="V888" s="140"/>
      <c r="W888" s="140"/>
      <c r="X888" s="149"/>
      <c r="Y888" s="140"/>
      <c r="Z888" s="149"/>
      <c r="AA888" s="140"/>
      <c r="AB888" s="140"/>
      <c r="AC888" s="149"/>
      <c r="AD888" s="140"/>
      <c r="AE888" s="140"/>
      <c r="AF888" s="140"/>
      <c r="AG888" s="140"/>
      <c r="AH888" s="149"/>
      <c r="AI888" s="140"/>
      <c r="AJ888" s="149"/>
      <c r="AK888" s="140"/>
      <c r="AL888" s="140"/>
      <c r="AM888" s="140"/>
      <c r="AN888" s="140"/>
      <c r="AO888" s="140"/>
      <c r="AP888" s="149"/>
      <c r="AQ888" s="140"/>
      <c r="AR888" s="140"/>
      <c r="AS888" s="140"/>
      <c r="AT888" s="140"/>
      <c r="AU888" s="140"/>
      <c r="AV888" s="149"/>
      <c r="AW888" s="141"/>
      <c r="AX888" s="141"/>
      <c r="AY888" s="141"/>
      <c r="AZ888" s="141"/>
      <c r="BA888" s="141"/>
      <c r="BB888" s="111"/>
    </row>
    <row r="889" s="108" customFormat="true" ht="20.25" hidden="true" customHeight="true" outlineLevel="0" collapsed="false">
      <c r="A889" s="153"/>
      <c r="B889" s="133"/>
      <c r="C889" s="133"/>
      <c r="D889" s="133"/>
      <c r="E889" s="133"/>
      <c r="F889" s="157"/>
      <c r="G889" s="149"/>
      <c r="H889" s="149"/>
      <c r="I889" s="149"/>
      <c r="J889" s="149"/>
      <c r="K889" s="150"/>
      <c r="L889" s="149"/>
      <c r="M889" s="149"/>
      <c r="N889" s="149"/>
      <c r="O889" s="149"/>
      <c r="P889" s="149"/>
      <c r="Q889" s="149"/>
      <c r="R889" s="140"/>
      <c r="S889" s="140"/>
      <c r="T889" s="140"/>
      <c r="U889" s="140"/>
      <c r="V889" s="140"/>
      <c r="W889" s="140"/>
      <c r="X889" s="149"/>
      <c r="Y889" s="140"/>
      <c r="Z889" s="149"/>
      <c r="AA889" s="140"/>
      <c r="AB889" s="140"/>
      <c r="AC889" s="149"/>
      <c r="AD889" s="140"/>
      <c r="AE889" s="140"/>
      <c r="AF889" s="140"/>
      <c r="AG889" s="140"/>
      <c r="AH889" s="149"/>
      <c r="AI889" s="140"/>
      <c r="AJ889" s="149"/>
      <c r="AK889" s="140"/>
      <c r="AL889" s="140"/>
      <c r="AM889" s="140"/>
      <c r="AN889" s="140"/>
      <c r="AO889" s="140"/>
      <c r="AP889" s="149"/>
      <c r="AQ889" s="140"/>
      <c r="AR889" s="140"/>
      <c r="AS889" s="140"/>
      <c r="AT889" s="140"/>
      <c r="AU889" s="140"/>
      <c r="AV889" s="149"/>
      <c r="AW889" s="141"/>
      <c r="AX889" s="141"/>
      <c r="AY889" s="141"/>
      <c r="AZ889" s="141"/>
      <c r="BA889" s="141"/>
      <c r="BB889" s="111"/>
    </row>
    <row r="890" s="108" customFormat="true" ht="20.25" hidden="true" customHeight="true" outlineLevel="0" collapsed="false">
      <c r="A890" s="153"/>
      <c r="B890" s="133"/>
      <c r="C890" s="133"/>
      <c r="D890" s="133"/>
      <c r="E890" s="133"/>
      <c r="F890" s="157"/>
      <c r="G890" s="149"/>
      <c r="H890" s="149"/>
      <c r="I890" s="149"/>
      <c r="J890" s="149"/>
      <c r="K890" s="150"/>
      <c r="L890" s="149"/>
      <c r="M890" s="149"/>
      <c r="N890" s="149"/>
      <c r="O890" s="149"/>
      <c r="P890" s="149"/>
      <c r="Q890" s="149"/>
      <c r="R890" s="140"/>
      <c r="S890" s="140"/>
      <c r="T890" s="140"/>
      <c r="U890" s="140"/>
      <c r="V890" s="140"/>
      <c r="W890" s="140"/>
      <c r="X890" s="149"/>
      <c r="Y890" s="140"/>
      <c r="Z890" s="149"/>
      <c r="AA890" s="140"/>
      <c r="AB890" s="140"/>
      <c r="AC890" s="149"/>
      <c r="AD890" s="140"/>
      <c r="AE890" s="140"/>
      <c r="AF890" s="140"/>
      <c r="AG890" s="140"/>
      <c r="AH890" s="149"/>
      <c r="AI890" s="140"/>
      <c r="AJ890" s="149"/>
      <c r="AK890" s="140"/>
      <c r="AL890" s="140"/>
      <c r="AM890" s="140"/>
      <c r="AN890" s="140"/>
      <c r="AO890" s="140"/>
      <c r="AP890" s="149"/>
      <c r="AQ890" s="140"/>
      <c r="AR890" s="140"/>
      <c r="AS890" s="140"/>
      <c r="AT890" s="140"/>
      <c r="AU890" s="140"/>
      <c r="AV890" s="149"/>
      <c r="AW890" s="141"/>
      <c r="AX890" s="141"/>
      <c r="AY890" s="141"/>
      <c r="AZ890" s="141"/>
      <c r="BA890" s="141"/>
      <c r="BB890" s="111"/>
    </row>
    <row r="891" s="108" customFormat="true" ht="50.25" hidden="false" customHeight="true" outlineLevel="0" collapsed="false">
      <c r="A891" s="165" t="s">
        <v>711</v>
      </c>
      <c r="B891" s="133" t="s">
        <v>1048</v>
      </c>
      <c r="C891" s="133" t="s">
        <v>342</v>
      </c>
      <c r="D891" s="133" t="s">
        <v>18</v>
      </c>
      <c r="E891" s="133" t="s">
        <v>712</v>
      </c>
      <c r="F891" s="133" t="s">
        <v>16</v>
      </c>
      <c r="G891" s="149" t="n">
        <f aca="false">G896</f>
        <v>682760</v>
      </c>
      <c r="H891" s="149" t="n">
        <f aca="false">H896+H900</f>
        <v>0</v>
      </c>
      <c r="I891" s="149" t="n">
        <f aca="false">I896+I900</f>
        <v>0</v>
      </c>
      <c r="J891" s="149" t="n">
        <f aca="false">J896+J900</f>
        <v>0</v>
      </c>
      <c r="K891" s="150" t="n">
        <f aca="false">K896+K900</f>
        <v>0</v>
      </c>
      <c r="L891" s="150" t="n">
        <f aca="false">L896+L900</f>
        <v>0</v>
      </c>
      <c r="M891" s="149" t="n">
        <f aca="false">M896+M900</f>
        <v>0</v>
      </c>
      <c r="N891" s="149" t="n">
        <f aca="false">N896+N900</f>
        <v>0</v>
      </c>
      <c r="O891" s="149" t="n">
        <f aca="false">O896+O900</f>
        <v>682760</v>
      </c>
      <c r="P891" s="149" t="n">
        <f aca="false">P896+P900</f>
        <v>0</v>
      </c>
      <c r="Q891" s="149" t="n">
        <f aca="false">Q896+Q900</f>
        <v>682760</v>
      </c>
      <c r="R891" s="140" t="n">
        <f aca="false">R896+R900</f>
        <v>0</v>
      </c>
      <c r="S891" s="140" t="n">
        <f aca="false">S896</f>
        <v>0</v>
      </c>
      <c r="T891" s="140" t="n">
        <f aca="false">T896</f>
        <v>0</v>
      </c>
      <c r="U891" s="140" t="n">
        <f aca="false">U896</f>
        <v>0</v>
      </c>
      <c r="V891" s="140" t="n">
        <f aca="false">V896</f>
        <v>0</v>
      </c>
      <c r="W891" s="140" t="n">
        <f aca="false">W896</f>
        <v>0</v>
      </c>
      <c r="X891" s="149" t="n">
        <f aca="false">X896+X900</f>
        <v>682760</v>
      </c>
      <c r="Y891" s="140" t="n">
        <f aca="false">Y896</f>
        <v>0</v>
      </c>
      <c r="Z891" s="149" t="n">
        <f aca="false">Z896+Z900</f>
        <v>682760</v>
      </c>
      <c r="AA891" s="140" t="n">
        <f aca="false">AA896</f>
        <v>0</v>
      </c>
      <c r="AB891" s="140" t="n">
        <f aca="false">AB896</f>
        <v>0</v>
      </c>
      <c r="AC891" s="149" t="n">
        <f aca="false">AC896+AC900</f>
        <v>682760</v>
      </c>
      <c r="AD891" s="140" t="n">
        <f aca="false">AD896</f>
        <v>0</v>
      </c>
      <c r="AE891" s="140" t="n">
        <f aca="false">AE896</f>
        <v>0</v>
      </c>
      <c r="AF891" s="140" t="n">
        <f aca="false">AF896</f>
        <v>0</v>
      </c>
      <c r="AG891" s="140" t="n">
        <f aca="false">AG896</f>
        <v>0</v>
      </c>
      <c r="AH891" s="149" t="n">
        <f aca="false">AH896+AH900</f>
        <v>682760</v>
      </c>
      <c r="AI891" s="140" t="n">
        <f aca="false">AI896</f>
        <v>0</v>
      </c>
      <c r="AJ891" s="149" t="n">
        <f aca="false">AJ896+AJ900</f>
        <v>1075960</v>
      </c>
      <c r="AK891" s="140" t="n">
        <f aca="false">AK896</f>
        <v>393200</v>
      </c>
      <c r="AL891" s="140" t="n">
        <f aca="false">AL896</f>
        <v>0</v>
      </c>
      <c r="AM891" s="140" t="n">
        <f aca="false">AM896</f>
        <v>0</v>
      </c>
      <c r="AN891" s="140" t="n">
        <f aca="false">AN896</f>
        <v>0</v>
      </c>
      <c r="AO891" s="140" t="n">
        <f aca="false">AO896</f>
        <v>0</v>
      </c>
      <c r="AP891" s="149" t="n">
        <f aca="false">AP896+AP900</f>
        <v>1075960</v>
      </c>
      <c r="AQ891" s="140" t="n">
        <f aca="false">AQ896</f>
        <v>0</v>
      </c>
      <c r="AR891" s="140" t="n">
        <f aca="false">AR896</f>
        <v>0</v>
      </c>
      <c r="AS891" s="140" t="n">
        <f aca="false">AS896</f>
        <v>0</v>
      </c>
      <c r="AT891" s="140" t="n">
        <f aca="false">AT896</f>
        <v>0</v>
      </c>
      <c r="AU891" s="140" t="n">
        <f aca="false">AU896</f>
        <v>0</v>
      </c>
      <c r="AV891" s="149" t="n">
        <f aca="false">AV896+AV900+AV903</f>
        <v>970500</v>
      </c>
      <c r="AW891" s="161" t="n">
        <f aca="false">AW896+AW900+AW903</f>
        <v>4570</v>
      </c>
      <c r="AX891" s="161" t="n">
        <f aca="false">AX896+AX900+AX903</f>
        <v>-110030</v>
      </c>
      <c r="AY891" s="161" t="n">
        <f aca="false">AY896+AY900+AY903</f>
        <v>0</v>
      </c>
      <c r="AZ891" s="161" t="n">
        <f aca="false">AZ896+AZ900+AZ903</f>
        <v>0</v>
      </c>
      <c r="BA891" s="161" t="n">
        <f aca="false">BA896+BA900+BA903</f>
        <v>0</v>
      </c>
      <c r="BB891" s="111"/>
    </row>
    <row r="892" s="108" customFormat="true" ht="23.25" hidden="true" customHeight="true" outlineLevel="0" collapsed="false">
      <c r="A892" s="165"/>
      <c r="B892" s="133"/>
      <c r="C892" s="133"/>
      <c r="D892" s="133"/>
      <c r="E892" s="133"/>
      <c r="F892" s="133"/>
      <c r="G892" s="149"/>
      <c r="H892" s="149"/>
      <c r="I892" s="149"/>
      <c r="J892" s="149"/>
      <c r="K892" s="150"/>
      <c r="L892" s="149"/>
      <c r="M892" s="149"/>
      <c r="N892" s="149"/>
      <c r="O892" s="149"/>
      <c r="P892" s="149"/>
      <c r="Q892" s="149"/>
      <c r="R892" s="140"/>
      <c r="S892" s="140"/>
      <c r="T892" s="140"/>
      <c r="U892" s="140"/>
      <c r="V892" s="140"/>
      <c r="W892" s="140"/>
      <c r="X892" s="149"/>
      <c r="Y892" s="140"/>
      <c r="Z892" s="149"/>
      <c r="AA892" s="140"/>
      <c r="AB892" s="140"/>
      <c r="AC892" s="149"/>
      <c r="AD892" s="140"/>
      <c r="AE892" s="140"/>
      <c r="AF892" s="140"/>
      <c r="AG892" s="140"/>
      <c r="AH892" s="149"/>
      <c r="AI892" s="140"/>
      <c r="AJ892" s="149"/>
      <c r="AK892" s="140"/>
      <c r="AL892" s="140"/>
      <c r="AM892" s="140"/>
      <c r="AN892" s="140"/>
      <c r="AO892" s="140"/>
      <c r="AP892" s="149"/>
      <c r="AQ892" s="140"/>
      <c r="AR892" s="140"/>
      <c r="AS892" s="140"/>
      <c r="AT892" s="140"/>
      <c r="AU892" s="140"/>
      <c r="AV892" s="149"/>
      <c r="AW892" s="141"/>
      <c r="AX892" s="141"/>
      <c r="AY892" s="141"/>
      <c r="AZ892" s="141"/>
      <c r="BA892" s="141"/>
      <c r="BB892" s="111"/>
    </row>
    <row r="893" s="108" customFormat="true" ht="23.25" hidden="true" customHeight="true" outlineLevel="0" collapsed="false">
      <c r="A893" s="165" t="s">
        <v>258</v>
      </c>
      <c r="B893" s="133" t="s">
        <v>1048</v>
      </c>
      <c r="C893" s="133" t="s">
        <v>342</v>
      </c>
      <c r="D893" s="133" t="s">
        <v>18</v>
      </c>
      <c r="E893" s="133" t="s">
        <v>802</v>
      </c>
      <c r="F893" s="133" t="s">
        <v>16</v>
      </c>
      <c r="G893" s="149"/>
      <c r="H893" s="149"/>
      <c r="I893" s="149"/>
      <c r="J893" s="149"/>
      <c r="K893" s="150"/>
      <c r="L893" s="149"/>
      <c r="M893" s="149"/>
      <c r="N893" s="149"/>
      <c r="O893" s="149"/>
      <c r="P893" s="149"/>
      <c r="Q893" s="149"/>
      <c r="R893" s="140"/>
      <c r="S893" s="140"/>
      <c r="T893" s="140"/>
      <c r="U893" s="140"/>
      <c r="V893" s="140"/>
      <c r="W893" s="140"/>
      <c r="X893" s="149"/>
      <c r="Y893" s="140"/>
      <c r="Z893" s="149"/>
      <c r="AA893" s="140"/>
      <c r="AB893" s="140"/>
      <c r="AC893" s="149"/>
      <c r="AD893" s="140"/>
      <c r="AE893" s="140"/>
      <c r="AF893" s="140"/>
      <c r="AG893" s="140"/>
      <c r="AH893" s="149"/>
      <c r="AI893" s="140"/>
      <c r="AJ893" s="149"/>
      <c r="AK893" s="140"/>
      <c r="AL893" s="140"/>
      <c r="AM893" s="140"/>
      <c r="AN893" s="140"/>
      <c r="AO893" s="140"/>
      <c r="AP893" s="149"/>
      <c r="AQ893" s="140"/>
      <c r="AR893" s="140"/>
      <c r="AS893" s="140"/>
      <c r="AT893" s="140"/>
      <c r="AU893" s="140"/>
      <c r="AV893" s="149"/>
      <c r="AW893" s="141"/>
      <c r="AX893" s="141"/>
      <c r="AY893" s="141"/>
      <c r="AZ893" s="141"/>
      <c r="BA893" s="141"/>
      <c r="BB893" s="111"/>
    </row>
    <row r="894" s="108" customFormat="true" ht="46.5" hidden="true" customHeight="true" outlineLevel="0" collapsed="false">
      <c r="A894" s="165" t="s">
        <v>186</v>
      </c>
      <c r="B894" s="133" t="s">
        <v>1048</v>
      </c>
      <c r="C894" s="133" t="s">
        <v>342</v>
      </c>
      <c r="D894" s="133" t="s">
        <v>18</v>
      </c>
      <c r="E894" s="133" t="s">
        <v>802</v>
      </c>
      <c r="F894" s="133" t="s">
        <v>187</v>
      </c>
      <c r="G894" s="149"/>
      <c r="H894" s="149"/>
      <c r="I894" s="149"/>
      <c r="J894" s="149"/>
      <c r="K894" s="150"/>
      <c r="L894" s="149"/>
      <c r="M894" s="149"/>
      <c r="N894" s="149"/>
      <c r="O894" s="149"/>
      <c r="P894" s="149"/>
      <c r="Q894" s="149"/>
      <c r="R894" s="140"/>
      <c r="S894" s="140"/>
      <c r="T894" s="140"/>
      <c r="U894" s="140"/>
      <c r="V894" s="140"/>
      <c r="W894" s="140"/>
      <c r="X894" s="149"/>
      <c r="Y894" s="140"/>
      <c r="Z894" s="149"/>
      <c r="AA894" s="140"/>
      <c r="AB894" s="140"/>
      <c r="AC894" s="149"/>
      <c r="AD894" s="140"/>
      <c r="AE894" s="140"/>
      <c r="AF894" s="140"/>
      <c r="AG894" s="140"/>
      <c r="AH894" s="149"/>
      <c r="AI894" s="140"/>
      <c r="AJ894" s="149"/>
      <c r="AK894" s="140"/>
      <c r="AL894" s="140"/>
      <c r="AM894" s="140"/>
      <c r="AN894" s="140"/>
      <c r="AO894" s="140"/>
      <c r="AP894" s="149"/>
      <c r="AQ894" s="140"/>
      <c r="AR894" s="140"/>
      <c r="AS894" s="140"/>
      <c r="AT894" s="140"/>
      <c r="AU894" s="140"/>
      <c r="AV894" s="149"/>
      <c r="AW894" s="141"/>
      <c r="AX894" s="141"/>
      <c r="AY894" s="141"/>
      <c r="AZ894" s="141"/>
      <c r="BA894" s="141"/>
      <c r="BB894" s="111"/>
    </row>
    <row r="895" s="108" customFormat="true" ht="23.25" hidden="true" customHeight="false" outlineLevel="0" collapsed="false">
      <c r="A895" s="165"/>
      <c r="B895" s="133"/>
      <c r="C895" s="133"/>
      <c r="D895" s="133"/>
      <c r="E895" s="133"/>
      <c r="F895" s="133"/>
      <c r="G895" s="149"/>
      <c r="H895" s="149"/>
      <c r="I895" s="149"/>
      <c r="J895" s="149"/>
      <c r="K895" s="150"/>
      <c r="L895" s="149"/>
      <c r="M895" s="149"/>
      <c r="N895" s="149"/>
      <c r="O895" s="149"/>
      <c r="P895" s="149"/>
      <c r="Q895" s="149"/>
      <c r="R895" s="140"/>
      <c r="S895" s="140"/>
      <c r="T895" s="140"/>
      <c r="U895" s="140"/>
      <c r="V895" s="140"/>
      <c r="W895" s="140"/>
      <c r="X895" s="149"/>
      <c r="Y895" s="140"/>
      <c r="Z895" s="149"/>
      <c r="AA895" s="140"/>
      <c r="AB895" s="140"/>
      <c r="AC895" s="149"/>
      <c r="AD895" s="140"/>
      <c r="AE895" s="140"/>
      <c r="AF895" s="140"/>
      <c r="AG895" s="140"/>
      <c r="AH895" s="149"/>
      <c r="AI895" s="140"/>
      <c r="AJ895" s="149"/>
      <c r="AK895" s="140"/>
      <c r="AL895" s="140"/>
      <c r="AM895" s="140"/>
      <c r="AN895" s="140"/>
      <c r="AO895" s="140"/>
      <c r="AP895" s="149"/>
      <c r="AQ895" s="140"/>
      <c r="AR895" s="140"/>
      <c r="AS895" s="140"/>
      <c r="AT895" s="140"/>
      <c r="AU895" s="140"/>
      <c r="AV895" s="149"/>
      <c r="AW895" s="141"/>
      <c r="AX895" s="141"/>
      <c r="AY895" s="141"/>
      <c r="AZ895" s="141"/>
      <c r="BA895" s="141"/>
      <c r="BB895" s="111"/>
    </row>
    <row r="896" s="108" customFormat="true" ht="42" hidden="false" customHeight="true" outlineLevel="0" collapsed="false">
      <c r="A896" s="165" t="s">
        <v>803</v>
      </c>
      <c r="B896" s="133" t="s">
        <v>1048</v>
      </c>
      <c r="C896" s="133" t="s">
        <v>342</v>
      </c>
      <c r="D896" s="133" t="s">
        <v>18</v>
      </c>
      <c r="E896" s="133" t="s">
        <v>713</v>
      </c>
      <c r="F896" s="133" t="s">
        <v>16</v>
      </c>
      <c r="G896" s="149" t="n">
        <f aca="false">G897+G898</f>
        <v>682760</v>
      </c>
      <c r="H896" s="149" t="n">
        <f aca="false">H897+H898</f>
        <v>0</v>
      </c>
      <c r="I896" s="149" t="n">
        <f aca="false">I897+I898</f>
        <v>0</v>
      </c>
      <c r="J896" s="149" t="n">
        <f aca="false">J897+J898</f>
        <v>0</v>
      </c>
      <c r="K896" s="150" t="n">
        <f aca="false">K897+K898</f>
        <v>0</v>
      </c>
      <c r="L896" s="150" t="n">
        <f aca="false">L897+L898</f>
        <v>0</v>
      </c>
      <c r="M896" s="149" t="n">
        <f aca="false">M897+M898</f>
        <v>0</v>
      </c>
      <c r="N896" s="149" t="n">
        <f aca="false">N897+N898</f>
        <v>0</v>
      </c>
      <c r="O896" s="149" t="n">
        <f aca="false">O897+O898</f>
        <v>682760</v>
      </c>
      <c r="P896" s="149" t="n">
        <f aca="false">P897+P898</f>
        <v>0</v>
      </c>
      <c r="Q896" s="149" t="n">
        <f aca="false">Q897+Q898</f>
        <v>682760</v>
      </c>
      <c r="R896" s="140" t="n">
        <f aca="false">R897+R898</f>
        <v>0</v>
      </c>
      <c r="S896" s="140" t="n">
        <f aca="false">S897+S898</f>
        <v>0</v>
      </c>
      <c r="T896" s="140" t="n">
        <f aca="false">T897+T898</f>
        <v>0</v>
      </c>
      <c r="U896" s="140" t="n">
        <f aca="false">U897+U898</f>
        <v>0</v>
      </c>
      <c r="V896" s="140" t="n">
        <f aca="false">V897+V898</f>
        <v>0</v>
      </c>
      <c r="W896" s="140" t="n">
        <f aca="false">W897+W898</f>
        <v>0</v>
      </c>
      <c r="X896" s="149" t="n">
        <f aca="false">X897+X898</f>
        <v>682760</v>
      </c>
      <c r="Y896" s="140" t="n">
        <f aca="false">Y897+Y898</f>
        <v>0</v>
      </c>
      <c r="Z896" s="149" t="n">
        <f aca="false">Z897+Z898</f>
        <v>682760</v>
      </c>
      <c r="AA896" s="140" t="n">
        <f aca="false">AA897+AA898</f>
        <v>0</v>
      </c>
      <c r="AB896" s="140" t="n">
        <f aca="false">AB897+AB898</f>
        <v>0</v>
      </c>
      <c r="AC896" s="149" t="n">
        <f aca="false">AC897+AC898</f>
        <v>682760</v>
      </c>
      <c r="AD896" s="140" t="n">
        <f aca="false">AD897+AD898</f>
        <v>0</v>
      </c>
      <c r="AE896" s="140" t="n">
        <f aca="false">AE897+AE898</f>
        <v>0</v>
      </c>
      <c r="AF896" s="140" t="n">
        <f aca="false">AF897+AF898</f>
        <v>0</v>
      </c>
      <c r="AG896" s="140" t="n">
        <f aca="false">AG897+AG898</f>
        <v>0</v>
      </c>
      <c r="AH896" s="149" t="n">
        <f aca="false">AH897+AH898</f>
        <v>682760</v>
      </c>
      <c r="AI896" s="140" t="n">
        <f aca="false">AI897+AI898</f>
        <v>0</v>
      </c>
      <c r="AJ896" s="149" t="n">
        <f aca="false">AJ897+AJ898</f>
        <v>1075960</v>
      </c>
      <c r="AK896" s="140" t="n">
        <f aca="false">AK897+AK898</f>
        <v>393200</v>
      </c>
      <c r="AL896" s="140" t="n">
        <f aca="false">AL897+AL898</f>
        <v>0</v>
      </c>
      <c r="AM896" s="140" t="n">
        <f aca="false">AM897+AM898</f>
        <v>0</v>
      </c>
      <c r="AN896" s="140" t="n">
        <f aca="false">AN897+AN898</f>
        <v>0</v>
      </c>
      <c r="AO896" s="140" t="n">
        <f aca="false">AO897+AO898</f>
        <v>0</v>
      </c>
      <c r="AP896" s="149" t="n">
        <f aca="false">AP897+AP898</f>
        <v>1075960</v>
      </c>
      <c r="AQ896" s="140" t="n">
        <f aca="false">AQ897+AQ898</f>
        <v>0</v>
      </c>
      <c r="AR896" s="140" t="n">
        <f aca="false">AR897+AR898</f>
        <v>0</v>
      </c>
      <c r="AS896" s="140" t="n">
        <f aca="false">AS897+AS898</f>
        <v>0</v>
      </c>
      <c r="AT896" s="140" t="n">
        <f aca="false">AT897+AT898</f>
        <v>0</v>
      </c>
      <c r="AU896" s="140" t="n">
        <f aca="false">AU897+AU898</f>
        <v>0</v>
      </c>
      <c r="AV896" s="149" t="n">
        <f aca="false">AV897+AV898</f>
        <v>895960</v>
      </c>
      <c r="AW896" s="141" t="n">
        <f aca="false">AW897+AW898</f>
        <v>0</v>
      </c>
      <c r="AX896" s="141" t="n">
        <f aca="false">AX897+AX898</f>
        <v>-180000</v>
      </c>
      <c r="AY896" s="141" t="n">
        <f aca="false">AY897+AY898</f>
        <v>0</v>
      </c>
      <c r="AZ896" s="141" t="n">
        <f aca="false">AZ897+AZ898</f>
        <v>0</v>
      </c>
      <c r="BA896" s="141" t="n">
        <f aca="false">BA897+BA898</f>
        <v>0</v>
      </c>
      <c r="BB896" s="111"/>
    </row>
    <row r="897" s="108" customFormat="true" ht="42.75" hidden="false" customHeight="true" outlineLevel="0" collapsed="false">
      <c r="A897" s="153" t="s">
        <v>55</v>
      </c>
      <c r="B897" s="133" t="s">
        <v>1048</v>
      </c>
      <c r="C897" s="133" t="s">
        <v>342</v>
      </c>
      <c r="D897" s="133" t="s">
        <v>18</v>
      </c>
      <c r="E897" s="133" t="s">
        <v>713</v>
      </c>
      <c r="F897" s="133" t="s">
        <v>53</v>
      </c>
      <c r="G897" s="149" t="n">
        <f aca="false">SUM(H897:P897)</f>
        <v>682760</v>
      </c>
      <c r="H897" s="149"/>
      <c r="I897" s="149"/>
      <c r="J897" s="149"/>
      <c r="K897" s="150"/>
      <c r="L897" s="149"/>
      <c r="M897" s="149"/>
      <c r="N897" s="149"/>
      <c r="O897" s="149" t="n">
        <v>682760</v>
      </c>
      <c r="P897" s="149"/>
      <c r="Q897" s="149" t="n">
        <f aca="false">G897+SUM(R897:W897)</f>
        <v>682760</v>
      </c>
      <c r="R897" s="140"/>
      <c r="S897" s="140"/>
      <c r="T897" s="140"/>
      <c r="U897" s="140"/>
      <c r="V897" s="140"/>
      <c r="W897" s="140"/>
      <c r="X897" s="149" t="n">
        <f aca="false">Q897+Y897</f>
        <v>682760</v>
      </c>
      <c r="Y897" s="140"/>
      <c r="Z897" s="149" t="n">
        <f aca="false">X897+AA897+AB897</f>
        <v>682760</v>
      </c>
      <c r="AA897" s="140"/>
      <c r="AB897" s="140"/>
      <c r="AC897" s="149" t="n">
        <f aca="false">Z897+SUM(AD897:AG897)</f>
        <v>682760</v>
      </c>
      <c r="AD897" s="140"/>
      <c r="AE897" s="140"/>
      <c r="AF897" s="140"/>
      <c r="AG897" s="140"/>
      <c r="AH897" s="149" t="n">
        <f aca="false">AC897+AI897</f>
        <v>682760</v>
      </c>
      <c r="AI897" s="140"/>
      <c r="AJ897" s="149" t="n">
        <f aca="false">AH897+SUM(AK897:AO897)</f>
        <v>1075960</v>
      </c>
      <c r="AK897" s="158" t="n">
        <v>393200</v>
      </c>
      <c r="AL897" s="158"/>
      <c r="AM897" s="158"/>
      <c r="AN897" s="158"/>
      <c r="AO897" s="158"/>
      <c r="AP897" s="149" t="n">
        <f aca="false">AJ897+SUM(AQ897:AU897)</f>
        <v>1075960</v>
      </c>
      <c r="AQ897" s="158"/>
      <c r="AR897" s="158"/>
      <c r="AS897" s="158"/>
      <c r="AT897" s="158"/>
      <c r="AU897" s="158"/>
      <c r="AV897" s="149" t="n">
        <f aca="false">AP897+SUM(AW897:BA897)</f>
        <v>895960</v>
      </c>
      <c r="AW897" s="156"/>
      <c r="AX897" s="159" t="n">
        <f aca="false">-180000</f>
        <v>-180000</v>
      </c>
      <c r="AY897" s="156"/>
      <c r="AZ897" s="156"/>
      <c r="BA897" s="156"/>
      <c r="BB897" s="111"/>
    </row>
    <row r="898" s="108" customFormat="true" ht="62.25" hidden="true" customHeight="true" outlineLevel="0" collapsed="false">
      <c r="A898" s="153" t="s">
        <v>186</v>
      </c>
      <c r="B898" s="133" t="s">
        <v>1048</v>
      </c>
      <c r="C898" s="133" t="s">
        <v>342</v>
      </c>
      <c r="D898" s="133" t="s">
        <v>18</v>
      </c>
      <c r="E898" s="133" t="s">
        <v>713</v>
      </c>
      <c r="F898" s="133" t="s">
        <v>187</v>
      </c>
      <c r="G898" s="149" t="n">
        <f aca="false">SUM(H898:P898)</f>
        <v>0</v>
      </c>
      <c r="H898" s="149"/>
      <c r="I898" s="149"/>
      <c r="J898" s="149"/>
      <c r="K898" s="150"/>
      <c r="L898" s="149"/>
      <c r="M898" s="149"/>
      <c r="N898" s="149"/>
      <c r="O898" s="149"/>
      <c r="P898" s="149"/>
      <c r="Q898" s="149" t="n">
        <f aca="false">SUM(R898:AB898)</f>
        <v>0</v>
      </c>
      <c r="R898" s="140"/>
      <c r="S898" s="140" t="n">
        <f aca="false">SUM(T898:AB898)</f>
        <v>0</v>
      </c>
      <c r="T898" s="140" t="n">
        <f aca="false">SUM(V898:AH898)</f>
        <v>0</v>
      </c>
      <c r="U898" s="140" t="n">
        <f aca="false">SUM(V898:AH898)</f>
        <v>0</v>
      </c>
      <c r="V898" s="140" t="n">
        <f aca="false">SUM(W898:AI898)</f>
        <v>0</v>
      </c>
      <c r="W898" s="140" t="n">
        <f aca="false">SUM(X898:AJ898)</f>
        <v>0</v>
      </c>
      <c r="X898" s="149" t="n">
        <f aca="false">SUM(Y898:AO898)</f>
        <v>0</v>
      </c>
      <c r="Y898" s="140" t="n">
        <f aca="false">SUM(Z898:AM898)</f>
        <v>0</v>
      </c>
      <c r="Z898" s="149" t="n">
        <f aca="false">SUM(AA898:AQ898)</f>
        <v>0</v>
      </c>
      <c r="AA898" s="140" t="n">
        <f aca="false">SUM(AB898:AP898)</f>
        <v>0</v>
      </c>
      <c r="AB898" s="140" t="n">
        <f aca="false">SUM(AG898:AQ898)</f>
        <v>0</v>
      </c>
      <c r="AC898" s="149" t="n">
        <f aca="false">SUM(AG898:AT898)</f>
        <v>0</v>
      </c>
      <c r="AD898" s="140" t="n">
        <f aca="false">SUM(AF898:AS898)</f>
        <v>0</v>
      </c>
      <c r="AE898" s="140" t="n">
        <f aca="false">SUM(AK898:AU898)</f>
        <v>0</v>
      </c>
      <c r="AF898" s="140" t="n">
        <f aca="false">SUM(AJ898:AT898)</f>
        <v>0</v>
      </c>
      <c r="AG898" s="140" t="n">
        <f aca="false">SUM(AK898:AU898)</f>
        <v>0</v>
      </c>
      <c r="AH898" s="149" t="n">
        <f aca="false">SUM(AM898:AY898)</f>
        <v>0</v>
      </c>
      <c r="AI898" s="140" t="n">
        <f aca="false">SUM(AK898:AX898)</f>
        <v>0</v>
      </c>
      <c r="AJ898" s="149" t="n">
        <f aca="false">SUM(AP898:BA898)</f>
        <v>0</v>
      </c>
      <c r="AK898" s="140" t="n">
        <f aca="false">SUM(AO898:AZ898)</f>
        <v>0</v>
      </c>
      <c r="AL898" s="140" t="n">
        <f aca="false">SUM(AP898:BA898)</f>
        <v>0</v>
      </c>
      <c r="AM898" s="140" t="n">
        <f aca="false">SUM(AQ898:BB898)</f>
        <v>0</v>
      </c>
      <c r="AN898" s="140" t="n">
        <f aca="false">SUM(AR898:BC898)</f>
        <v>0</v>
      </c>
      <c r="AO898" s="140" t="n">
        <f aca="false">SUM(AS898:BD898)</f>
        <v>0</v>
      </c>
      <c r="AP898" s="149" t="n">
        <f aca="false">SUM(AV898:BG898)</f>
        <v>0</v>
      </c>
      <c r="AQ898" s="140" t="n">
        <f aca="false">SUM(AU898:BF898)</f>
        <v>0</v>
      </c>
      <c r="AR898" s="140" t="n">
        <f aca="false">SUM(AV898:BG898)</f>
        <v>0</v>
      </c>
      <c r="AS898" s="140" t="n">
        <f aca="false">SUM(AW898:BH898)</f>
        <v>0</v>
      </c>
      <c r="AT898" s="140" t="n">
        <f aca="false">SUM(AX898:BI898)</f>
        <v>0</v>
      </c>
      <c r="AU898" s="140" t="n">
        <f aca="false">SUM(AY898:BJ898)</f>
        <v>0</v>
      </c>
      <c r="AV898" s="149" t="n">
        <f aca="false">SUM(BB898:BM898)</f>
        <v>0</v>
      </c>
      <c r="AW898" s="141" t="n">
        <f aca="false">SUM(BA898:BL898)</f>
        <v>0</v>
      </c>
      <c r="AX898" s="141" t="n">
        <f aca="false">SUM(BB898:BM898)</f>
        <v>0</v>
      </c>
      <c r="AY898" s="141" t="n">
        <f aca="false">SUM(BC898:BN898)</f>
        <v>0</v>
      </c>
      <c r="AZ898" s="141" t="n">
        <f aca="false">SUM(BD898:BO898)</f>
        <v>0</v>
      </c>
      <c r="BA898" s="141" t="n">
        <f aca="false">SUM(BE898:BP898)</f>
        <v>0</v>
      </c>
      <c r="BB898" s="111"/>
    </row>
    <row r="899" s="108" customFormat="true" ht="21" hidden="true" customHeight="true" outlineLevel="0" collapsed="false">
      <c r="A899" s="153"/>
      <c r="B899" s="133"/>
      <c r="C899" s="133"/>
      <c r="D899" s="133"/>
      <c r="E899" s="133"/>
      <c r="F899" s="133"/>
      <c r="G899" s="149"/>
      <c r="H899" s="149"/>
      <c r="I899" s="149"/>
      <c r="J899" s="149"/>
      <c r="K899" s="150"/>
      <c r="L899" s="149"/>
      <c r="M899" s="149"/>
      <c r="N899" s="149"/>
      <c r="O899" s="149"/>
      <c r="P899" s="149"/>
      <c r="Q899" s="149"/>
      <c r="R899" s="140"/>
      <c r="S899" s="140"/>
      <c r="T899" s="140"/>
      <c r="U899" s="140"/>
      <c r="V899" s="140"/>
      <c r="W899" s="140"/>
      <c r="X899" s="149"/>
      <c r="Y899" s="140"/>
      <c r="Z899" s="149"/>
      <c r="AA899" s="140"/>
      <c r="AB899" s="140"/>
      <c r="AC899" s="149"/>
      <c r="AD899" s="140"/>
      <c r="AE899" s="140"/>
      <c r="AF899" s="140"/>
      <c r="AG899" s="140"/>
      <c r="AH899" s="149"/>
      <c r="AI899" s="140"/>
      <c r="AJ899" s="149"/>
      <c r="AK899" s="140"/>
      <c r="AL899" s="140"/>
      <c r="AM899" s="140"/>
      <c r="AN899" s="140"/>
      <c r="AO899" s="140"/>
      <c r="AP899" s="149"/>
      <c r="AQ899" s="140"/>
      <c r="AR899" s="140"/>
      <c r="AS899" s="140"/>
      <c r="AT899" s="140"/>
      <c r="AU899" s="140"/>
      <c r="AV899" s="149"/>
      <c r="AW899" s="141"/>
      <c r="AX899" s="141"/>
      <c r="AY899" s="141"/>
      <c r="AZ899" s="141"/>
      <c r="BA899" s="141"/>
      <c r="BB899" s="111"/>
    </row>
    <row r="900" s="108" customFormat="true" ht="49.5" hidden="true" customHeight="true" outlineLevel="0" collapsed="false">
      <c r="A900" s="165" t="s">
        <v>804</v>
      </c>
      <c r="B900" s="133" t="s">
        <v>1048</v>
      </c>
      <c r="C900" s="133" t="s">
        <v>342</v>
      </c>
      <c r="D900" s="133" t="s">
        <v>18</v>
      </c>
      <c r="E900" s="133" t="s">
        <v>805</v>
      </c>
      <c r="F900" s="133" t="s">
        <v>16</v>
      </c>
      <c r="G900" s="149" t="n">
        <f aca="false">G901</f>
        <v>0</v>
      </c>
      <c r="H900" s="149" t="n">
        <f aca="false">H901</f>
        <v>0</v>
      </c>
      <c r="I900" s="149" t="n">
        <f aca="false">I901</f>
        <v>0</v>
      </c>
      <c r="J900" s="149" t="n">
        <f aca="false">J901</f>
        <v>0</v>
      </c>
      <c r="K900" s="150" t="n">
        <f aca="false">K901</f>
        <v>0</v>
      </c>
      <c r="L900" s="150" t="n">
        <f aca="false">L901</f>
        <v>0</v>
      </c>
      <c r="M900" s="149" t="n">
        <f aca="false">M901</f>
        <v>0</v>
      </c>
      <c r="N900" s="149" t="n">
        <f aca="false">N901</f>
        <v>0</v>
      </c>
      <c r="O900" s="149" t="n">
        <f aca="false">O901</f>
        <v>0</v>
      </c>
      <c r="P900" s="149" t="n">
        <f aca="false">P901</f>
        <v>0</v>
      </c>
      <c r="Q900" s="149" t="n">
        <f aca="false">Q901</f>
        <v>0</v>
      </c>
      <c r="R900" s="140" t="n">
        <f aca="false">R901</f>
        <v>0</v>
      </c>
      <c r="S900" s="140" t="n">
        <f aca="false">S901</f>
        <v>0</v>
      </c>
      <c r="T900" s="140" t="n">
        <f aca="false">T901</f>
        <v>0</v>
      </c>
      <c r="U900" s="140" t="n">
        <f aca="false">U901</f>
        <v>0</v>
      </c>
      <c r="V900" s="140" t="n">
        <f aca="false">V901</f>
        <v>0</v>
      </c>
      <c r="W900" s="140" t="n">
        <f aca="false">W901</f>
        <v>0</v>
      </c>
      <c r="X900" s="149" t="n">
        <f aca="false">X901</f>
        <v>0</v>
      </c>
      <c r="Y900" s="140" t="n">
        <f aca="false">Y901</f>
        <v>0</v>
      </c>
      <c r="Z900" s="149" t="n">
        <f aca="false">Z901</f>
        <v>0</v>
      </c>
      <c r="AA900" s="140" t="n">
        <f aca="false">AA901</f>
        <v>0</v>
      </c>
      <c r="AB900" s="140" t="n">
        <f aca="false">AB901</f>
        <v>0</v>
      </c>
      <c r="AC900" s="149" t="n">
        <f aca="false">AC901</f>
        <v>0</v>
      </c>
      <c r="AD900" s="140" t="n">
        <f aca="false">AD901</f>
        <v>0</v>
      </c>
      <c r="AE900" s="140" t="n">
        <f aca="false">AE901</f>
        <v>0</v>
      </c>
      <c r="AF900" s="140" t="n">
        <f aca="false">AF901</f>
        <v>0</v>
      </c>
      <c r="AG900" s="140" t="n">
        <f aca="false">AG901</f>
        <v>0</v>
      </c>
      <c r="AH900" s="149" t="n">
        <f aca="false">AH901</f>
        <v>0</v>
      </c>
      <c r="AI900" s="140" t="n">
        <f aca="false">AI901</f>
        <v>0</v>
      </c>
      <c r="AJ900" s="149" t="n">
        <f aca="false">AJ901</f>
        <v>0</v>
      </c>
      <c r="AK900" s="140" t="n">
        <f aca="false">AK901</f>
        <v>0</v>
      </c>
      <c r="AL900" s="140" t="n">
        <f aca="false">AL901</f>
        <v>0</v>
      </c>
      <c r="AM900" s="140" t="n">
        <f aca="false">AM901</f>
        <v>0</v>
      </c>
      <c r="AN900" s="140" t="n">
        <f aca="false">AN901</f>
        <v>0</v>
      </c>
      <c r="AO900" s="140" t="n">
        <f aca="false">AO901</f>
        <v>0</v>
      </c>
      <c r="AP900" s="149" t="n">
        <f aca="false">AP901</f>
        <v>0</v>
      </c>
      <c r="AQ900" s="140" t="n">
        <f aca="false">AQ901</f>
        <v>0</v>
      </c>
      <c r="AR900" s="140" t="n">
        <f aca="false">AR901</f>
        <v>0</v>
      </c>
      <c r="AS900" s="140" t="n">
        <f aca="false">AS901</f>
        <v>0</v>
      </c>
      <c r="AT900" s="140" t="n">
        <f aca="false">AT901</f>
        <v>0</v>
      </c>
      <c r="AU900" s="140" t="n">
        <f aca="false">AU901</f>
        <v>0</v>
      </c>
      <c r="AV900" s="149" t="n">
        <f aca="false">AV901</f>
        <v>0</v>
      </c>
      <c r="AW900" s="141" t="n">
        <f aca="false">AW901</f>
        <v>0</v>
      </c>
      <c r="AX900" s="141" t="n">
        <f aca="false">AX901</f>
        <v>0</v>
      </c>
      <c r="AY900" s="141" t="n">
        <f aca="false">AY901</f>
        <v>0</v>
      </c>
      <c r="AZ900" s="141" t="n">
        <f aca="false">AZ901</f>
        <v>0</v>
      </c>
      <c r="BA900" s="141" t="n">
        <f aca="false">BA901</f>
        <v>0</v>
      </c>
      <c r="BB900" s="111"/>
    </row>
    <row r="901" s="108" customFormat="true" ht="54" hidden="true" customHeight="true" outlineLevel="0" collapsed="false">
      <c r="A901" s="153" t="s">
        <v>186</v>
      </c>
      <c r="B901" s="133" t="s">
        <v>1048</v>
      </c>
      <c r="C901" s="133" t="s">
        <v>342</v>
      </c>
      <c r="D901" s="133" t="s">
        <v>18</v>
      </c>
      <c r="E901" s="133" t="s">
        <v>805</v>
      </c>
      <c r="F901" s="133" t="s">
        <v>187</v>
      </c>
      <c r="G901" s="149" t="n">
        <f aca="false">SUM(H901:P901)</f>
        <v>0</v>
      </c>
      <c r="H901" s="149"/>
      <c r="I901" s="149"/>
      <c r="J901" s="149"/>
      <c r="K901" s="150"/>
      <c r="L901" s="149"/>
      <c r="M901" s="149"/>
      <c r="N901" s="149"/>
      <c r="O901" s="149"/>
      <c r="P901" s="149"/>
      <c r="Q901" s="149" t="n">
        <f aca="false">SUM(R901:AB901)</f>
        <v>0</v>
      </c>
      <c r="R901" s="140"/>
      <c r="S901" s="140" t="n">
        <f aca="false">SUM(T901:AB901)</f>
        <v>0</v>
      </c>
      <c r="T901" s="140" t="n">
        <f aca="false">SUM(V901:AH901)</f>
        <v>0</v>
      </c>
      <c r="U901" s="140" t="n">
        <f aca="false">SUM(V901:AH901)</f>
        <v>0</v>
      </c>
      <c r="V901" s="140" t="n">
        <f aca="false">SUM(W901:AI901)</f>
        <v>0</v>
      </c>
      <c r="W901" s="140" t="n">
        <f aca="false">SUM(X901:AJ901)</f>
        <v>0</v>
      </c>
      <c r="X901" s="149" t="n">
        <f aca="false">SUM(Y901:AO901)</f>
        <v>0</v>
      </c>
      <c r="Y901" s="140" t="n">
        <f aca="false">SUM(Z901:AM901)</f>
        <v>0</v>
      </c>
      <c r="Z901" s="149" t="n">
        <f aca="false">SUM(AA901:AQ901)</f>
        <v>0</v>
      </c>
      <c r="AA901" s="140" t="n">
        <f aca="false">SUM(AB901:AP901)</f>
        <v>0</v>
      </c>
      <c r="AB901" s="140" t="n">
        <f aca="false">SUM(AG901:AQ901)</f>
        <v>0</v>
      </c>
      <c r="AC901" s="149" t="n">
        <f aca="false">SUM(AG901:AT901)</f>
        <v>0</v>
      </c>
      <c r="AD901" s="140" t="n">
        <f aca="false">SUM(AF901:AS901)</f>
        <v>0</v>
      </c>
      <c r="AE901" s="140" t="n">
        <f aca="false">SUM(AK901:AU901)</f>
        <v>0</v>
      </c>
      <c r="AF901" s="140" t="n">
        <f aca="false">SUM(AJ901:AT901)</f>
        <v>0</v>
      </c>
      <c r="AG901" s="140" t="n">
        <f aca="false">SUM(AK901:AU901)</f>
        <v>0</v>
      </c>
      <c r="AH901" s="149" t="n">
        <f aca="false">SUM(AM901:AY901)</f>
        <v>0</v>
      </c>
      <c r="AI901" s="140" t="n">
        <f aca="false">SUM(AK901:AX901)</f>
        <v>0</v>
      </c>
      <c r="AJ901" s="149" t="n">
        <f aca="false">SUM(AP901:BA901)</f>
        <v>0</v>
      </c>
      <c r="AK901" s="140" t="n">
        <f aca="false">SUM(AO901:AZ901)</f>
        <v>0</v>
      </c>
      <c r="AL901" s="140" t="n">
        <f aca="false">SUM(AP901:BA901)</f>
        <v>0</v>
      </c>
      <c r="AM901" s="140" t="n">
        <f aca="false">SUM(AQ901:BB901)</f>
        <v>0</v>
      </c>
      <c r="AN901" s="140" t="n">
        <f aca="false">SUM(AR901:BC901)</f>
        <v>0</v>
      </c>
      <c r="AO901" s="140" t="n">
        <f aca="false">SUM(AS901:BD901)</f>
        <v>0</v>
      </c>
      <c r="AP901" s="149" t="n">
        <f aca="false">SUM(AV901:BG901)</f>
        <v>0</v>
      </c>
      <c r="AQ901" s="140" t="n">
        <f aca="false">SUM(AU901:BF901)</f>
        <v>0</v>
      </c>
      <c r="AR901" s="140" t="n">
        <f aca="false">SUM(AV901:BG901)</f>
        <v>0</v>
      </c>
      <c r="AS901" s="140" t="n">
        <f aca="false">SUM(AW901:BH901)</f>
        <v>0</v>
      </c>
      <c r="AT901" s="140" t="n">
        <f aca="false">SUM(AX901:BI901)</f>
        <v>0</v>
      </c>
      <c r="AU901" s="140" t="n">
        <f aca="false">SUM(AY901:BJ901)</f>
        <v>0</v>
      </c>
      <c r="AV901" s="149" t="n">
        <f aca="false">SUM(BB901:BM901)</f>
        <v>0</v>
      </c>
      <c r="AW901" s="141" t="n">
        <f aca="false">SUM(BA901:BL901)</f>
        <v>0</v>
      </c>
      <c r="AX901" s="141" t="n">
        <f aca="false">SUM(BB901:BM901)</f>
        <v>0</v>
      </c>
      <c r="AY901" s="141" t="n">
        <f aca="false">SUM(BC901:BN901)</f>
        <v>0</v>
      </c>
      <c r="AZ901" s="141" t="n">
        <f aca="false">SUM(BD901:BO901)</f>
        <v>0</v>
      </c>
      <c r="BA901" s="141" t="n">
        <f aca="false">SUM(BE901:BP901)</f>
        <v>0</v>
      </c>
      <c r="BB901" s="111"/>
    </row>
    <row r="902" s="108" customFormat="true" ht="23.25" hidden="false" customHeight="false" outlineLevel="0" collapsed="false">
      <c r="A902" s="153"/>
      <c r="B902" s="133"/>
      <c r="C902" s="133"/>
      <c r="D902" s="133"/>
      <c r="E902" s="133"/>
      <c r="F902" s="133"/>
      <c r="G902" s="149"/>
      <c r="H902" s="149"/>
      <c r="I902" s="149"/>
      <c r="J902" s="149"/>
      <c r="K902" s="150"/>
      <c r="L902" s="149"/>
      <c r="M902" s="149"/>
      <c r="N902" s="149"/>
      <c r="O902" s="149"/>
      <c r="P902" s="149"/>
      <c r="Q902" s="149"/>
      <c r="R902" s="140"/>
      <c r="S902" s="140"/>
      <c r="T902" s="140"/>
      <c r="U902" s="140"/>
      <c r="V902" s="140"/>
      <c r="W902" s="140"/>
      <c r="X902" s="149"/>
      <c r="Y902" s="140"/>
      <c r="Z902" s="149"/>
      <c r="AA902" s="140"/>
      <c r="AB902" s="140"/>
      <c r="AC902" s="149"/>
      <c r="AD902" s="140"/>
      <c r="AE902" s="140"/>
      <c r="AF902" s="140"/>
      <c r="AG902" s="140"/>
      <c r="AH902" s="149"/>
      <c r="AI902" s="140"/>
      <c r="AJ902" s="149"/>
      <c r="AK902" s="140"/>
      <c r="AL902" s="140"/>
      <c r="AM902" s="140"/>
      <c r="AN902" s="140"/>
      <c r="AO902" s="140"/>
      <c r="AP902" s="149"/>
      <c r="AQ902" s="140"/>
      <c r="AR902" s="140"/>
      <c r="AS902" s="140"/>
      <c r="AT902" s="140"/>
      <c r="AU902" s="140"/>
      <c r="AV902" s="149"/>
      <c r="AW902" s="141"/>
      <c r="AX902" s="141"/>
      <c r="AY902" s="141"/>
      <c r="AZ902" s="141"/>
      <c r="BA902" s="141"/>
      <c r="BB902" s="111"/>
    </row>
    <row r="903" s="108" customFormat="true" ht="54" hidden="false" customHeight="true" outlineLevel="0" collapsed="false">
      <c r="A903" s="153" t="s">
        <v>804</v>
      </c>
      <c r="B903" s="133" t="s">
        <v>1048</v>
      </c>
      <c r="C903" s="133" t="s">
        <v>342</v>
      </c>
      <c r="D903" s="133" t="s">
        <v>18</v>
      </c>
      <c r="E903" s="133" t="s">
        <v>805</v>
      </c>
      <c r="F903" s="133" t="s">
        <v>16</v>
      </c>
      <c r="G903" s="149"/>
      <c r="H903" s="149"/>
      <c r="I903" s="149"/>
      <c r="J903" s="149"/>
      <c r="K903" s="150"/>
      <c r="L903" s="149"/>
      <c r="M903" s="149"/>
      <c r="N903" s="149"/>
      <c r="O903" s="149"/>
      <c r="P903" s="149"/>
      <c r="Q903" s="149"/>
      <c r="R903" s="140"/>
      <c r="S903" s="140"/>
      <c r="T903" s="140"/>
      <c r="U903" s="140"/>
      <c r="V903" s="140"/>
      <c r="W903" s="140"/>
      <c r="X903" s="149"/>
      <c r="Y903" s="140"/>
      <c r="Z903" s="149"/>
      <c r="AA903" s="140"/>
      <c r="AB903" s="140"/>
      <c r="AC903" s="149"/>
      <c r="AD903" s="140"/>
      <c r="AE903" s="140"/>
      <c r="AF903" s="140"/>
      <c r="AG903" s="140"/>
      <c r="AH903" s="149"/>
      <c r="AI903" s="140"/>
      <c r="AJ903" s="149"/>
      <c r="AK903" s="140"/>
      <c r="AL903" s="140"/>
      <c r="AM903" s="140"/>
      <c r="AN903" s="140"/>
      <c r="AO903" s="140"/>
      <c r="AP903" s="149"/>
      <c r="AQ903" s="140"/>
      <c r="AR903" s="140"/>
      <c r="AS903" s="140"/>
      <c r="AT903" s="140"/>
      <c r="AU903" s="140"/>
      <c r="AV903" s="149" t="n">
        <f aca="false">AV904</f>
        <v>74540</v>
      </c>
      <c r="AW903" s="161" t="n">
        <f aca="false">AW904</f>
        <v>4570</v>
      </c>
      <c r="AX903" s="161" t="n">
        <f aca="false">AX904</f>
        <v>69970</v>
      </c>
      <c r="AY903" s="161" t="n">
        <f aca="false">AY904</f>
        <v>0</v>
      </c>
      <c r="AZ903" s="161" t="n">
        <f aca="false">AZ904</f>
        <v>0</v>
      </c>
      <c r="BA903" s="161" t="n">
        <f aca="false">BA904</f>
        <v>0</v>
      </c>
      <c r="BB903" s="111"/>
    </row>
    <row r="904" s="108" customFormat="true" ht="54" hidden="false" customHeight="true" outlineLevel="0" collapsed="false">
      <c r="A904" s="153" t="s">
        <v>186</v>
      </c>
      <c r="B904" s="133" t="s">
        <v>1048</v>
      </c>
      <c r="C904" s="133" t="s">
        <v>342</v>
      </c>
      <c r="D904" s="133" t="s">
        <v>18</v>
      </c>
      <c r="E904" s="133" t="s">
        <v>805</v>
      </c>
      <c r="F904" s="133" t="s">
        <v>187</v>
      </c>
      <c r="G904" s="149"/>
      <c r="H904" s="149"/>
      <c r="I904" s="149"/>
      <c r="J904" s="149"/>
      <c r="K904" s="150"/>
      <c r="L904" s="149"/>
      <c r="M904" s="149"/>
      <c r="N904" s="149"/>
      <c r="O904" s="149"/>
      <c r="P904" s="149"/>
      <c r="Q904" s="149"/>
      <c r="R904" s="140"/>
      <c r="S904" s="140"/>
      <c r="T904" s="140"/>
      <c r="U904" s="140"/>
      <c r="V904" s="140"/>
      <c r="W904" s="140"/>
      <c r="X904" s="149"/>
      <c r="Y904" s="140"/>
      <c r="Z904" s="149"/>
      <c r="AA904" s="140"/>
      <c r="AB904" s="140"/>
      <c r="AC904" s="149"/>
      <c r="AD904" s="140"/>
      <c r="AE904" s="140"/>
      <c r="AF904" s="140"/>
      <c r="AG904" s="140"/>
      <c r="AH904" s="149"/>
      <c r="AI904" s="140"/>
      <c r="AJ904" s="149"/>
      <c r="AK904" s="140"/>
      <c r="AL904" s="140"/>
      <c r="AM904" s="140"/>
      <c r="AN904" s="140"/>
      <c r="AO904" s="140"/>
      <c r="AP904" s="149"/>
      <c r="AQ904" s="140"/>
      <c r="AR904" s="140"/>
      <c r="AS904" s="140"/>
      <c r="AT904" s="140"/>
      <c r="AU904" s="140"/>
      <c r="AV904" s="149" t="n">
        <f aca="false">AP904+SUM(AW904:BA904)</f>
        <v>74540</v>
      </c>
      <c r="AW904" s="159" t="n">
        <v>4570</v>
      </c>
      <c r="AX904" s="159" t="n">
        <f aca="false">49970+20000</f>
        <v>69970</v>
      </c>
      <c r="AY904" s="141"/>
      <c r="AZ904" s="141"/>
      <c r="BA904" s="141"/>
      <c r="BB904" s="111"/>
    </row>
    <row r="905" s="108" customFormat="true" ht="22.5" hidden="false" customHeight="true" outlineLevel="0" collapsed="false">
      <c r="A905" s="153"/>
      <c r="B905" s="133"/>
      <c r="C905" s="133"/>
      <c r="D905" s="133"/>
      <c r="E905" s="133"/>
      <c r="F905" s="133"/>
      <c r="G905" s="149"/>
      <c r="H905" s="149"/>
      <c r="I905" s="149"/>
      <c r="J905" s="149"/>
      <c r="K905" s="150"/>
      <c r="L905" s="149"/>
      <c r="M905" s="149"/>
      <c r="N905" s="149"/>
      <c r="O905" s="149"/>
      <c r="P905" s="149"/>
      <c r="Q905" s="149"/>
      <c r="R905" s="140"/>
      <c r="S905" s="140"/>
      <c r="T905" s="140"/>
      <c r="U905" s="140"/>
      <c r="V905" s="140"/>
      <c r="W905" s="140"/>
      <c r="X905" s="149"/>
      <c r="Y905" s="140"/>
      <c r="Z905" s="149"/>
      <c r="AA905" s="140"/>
      <c r="AB905" s="140"/>
      <c r="AC905" s="149"/>
      <c r="AD905" s="140"/>
      <c r="AE905" s="140"/>
      <c r="AF905" s="140"/>
      <c r="AG905" s="140"/>
      <c r="AH905" s="149"/>
      <c r="AI905" s="140"/>
      <c r="AJ905" s="149"/>
      <c r="AK905" s="140"/>
      <c r="AL905" s="140"/>
      <c r="AM905" s="140"/>
      <c r="AN905" s="140"/>
      <c r="AO905" s="140"/>
      <c r="AP905" s="149"/>
      <c r="AQ905" s="140"/>
      <c r="AR905" s="140"/>
      <c r="AS905" s="140"/>
      <c r="AT905" s="140"/>
      <c r="AU905" s="140"/>
      <c r="AV905" s="149"/>
      <c r="AW905" s="141"/>
      <c r="AX905" s="141"/>
      <c r="AY905" s="141"/>
      <c r="AZ905" s="141"/>
      <c r="BA905" s="141"/>
      <c r="BB905" s="111"/>
    </row>
    <row r="906" s="108" customFormat="true" ht="62.25" hidden="false" customHeight="true" outlineLevel="0" collapsed="false">
      <c r="A906" s="165" t="s">
        <v>806</v>
      </c>
      <c r="B906" s="133" t="s">
        <v>1048</v>
      </c>
      <c r="C906" s="133" t="s">
        <v>342</v>
      </c>
      <c r="D906" s="133" t="s">
        <v>18</v>
      </c>
      <c r="E906" s="133" t="s">
        <v>807</v>
      </c>
      <c r="F906" s="133" t="s">
        <v>16</v>
      </c>
      <c r="G906" s="149" t="n">
        <f aca="false">G907</f>
        <v>5638579</v>
      </c>
      <c r="H906" s="149" t="n">
        <f aca="false">H907</f>
        <v>0</v>
      </c>
      <c r="I906" s="149" t="n">
        <f aca="false">I907</f>
        <v>0</v>
      </c>
      <c r="J906" s="149" t="n">
        <f aca="false">J907</f>
        <v>0</v>
      </c>
      <c r="K906" s="150" t="n">
        <f aca="false">K907</f>
        <v>0</v>
      </c>
      <c r="L906" s="150" t="n">
        <f aca="false">L907</f>
        <v>0</v>
      </c>
      <c r="M906" s="149" t="n">
        <f aca="false">M907</f>
        <v>0</v>
      </c>
      <c r="N906" s="149" t="n">
        <f aca="false">N907</f>
        <v>3246389</v>
      </c>
      <c r="O906" s="149" t="n">
        <f aca="false">O907</f>
        <v>2392190</v>
      </c>
      <c r="P906" s="149" t="n">
        <f aca="false">P907</f>
        <v>0</v>
      </c>
      <c r="Q906" s="149" t="n">
        <f aca="false">Q907</f>
        <v>5638579</v>
      </c>
      <c r="R906" s="140" t="n">
        <f aca="false">R907</f>
        <v>0</v>
      </c>
      <c r="S906" s="140" t="n">
        <f aca="false">S907</f>
        <v>0</v>
      </c>
      <c r="T906" s="140" t="n">
        <f aca="false">T907</f>
        <v>0</v>
      </c>
      <c r="U906" s="140" t="n">
        <f aca="false">U907</f>
        <v>0</v>
      </c>
      <c r="V906" s="140" t="n">
        <f aca="false">V907</f>
        <v>0</v>
      </c>
      <c r="W906" s="140" t="n">
        <f aca="false">W907</f>
        <v>0</v>
      </c>
      <c r="X906" s="149" t="n">
        <f aca="false">X907</f>
        <v>5638579</v>
      </c>
      <c r="Y906" s="140" t="n">
        <f aca="false">Y907</f>
        <v>0</v>
      </c>
      <c r="Z906" s="149" t="n">
        <f aca="false">Z907</f>
        <v>4658579</v>
      </c>
      <c r="AA906" s="140" t="n">
        <f aca="false">AA907</f>
        <v>0</v>
      </c>
      <c r="AB906" s="140" t="n">
        <f aca="false">AB907</f>
        <v>-980000</v>
      </c>
      <c r="AC906" s="149" t="n">
        <f aca="false">AC907</f>
        <v>4658579</v>
      </c>
      <c r="AD906" s="140" t="n">
        <f aca="false">AD907</f>
        <v>0</v>
      </c>
      <c r="AE906" s="140" t="n">
        <f aca="false">AE907</f>
        <v>0</v>
      </c>
      <c r="AF906" s="140" t="n">
        <f aca="false">AF907</f>
        <v>0</v>
      </c>
      <c r="AG906" s="140" t="n">
        <f aca="false">AG907</f>
        <v>0</v>
      </c>
      <c r="AH906" s="149" t="n">
        <f aca="false">AH907</f>
        <v>4658579</v>
      </c>
      <c r="AI906" s="140" t="n">
        <f aca="false">AI907</f>
        <v>0</v>
      </c>
      <c r="AJ906" s="149" t="n">
        <f aca="false">AJ907</f>
        <v>4658579</v>
      </c>
      <c r="AK906" s="140" t="n">
        <f aca="false">AK907</f>
        <v>0</v>
      </c>
      <c r="AL906" s="140" t="n">
        <f aca="false">AL907</f>
        <v>0</v>
      </c>
      <c r="AM906" s="140" t="n">
        <f aca="false">AM907</f>
        <v>0</v>
      </c>
      <c r="AN906" s="140" t="n">
        <f aca="false">AN907</f>
        <v>0</v>
      </c>
      <c r="AO906" s="140" t="n">
        <f aca="false">AO907</f>
        <v>0</v>
      </c>
      <c r="AP906" s="149" t="n">
        <f aca="false">AP907</f>
        <v>4658579</v>
      </c>
      <c r="AQ906" s="140" t="n">
        <f aca="false">AQ907</f>
        <v>0</v>
      </c>
      <c r="AR906" s="140" t="n">
        <f aca="false">AR907</f>
        <v>0</v>
      </c>
      <c r="AS906" s="140" t="n">
        <f aca="false">AS907</f>
        <v>0</v>
      </c>
      <c r="AT906" s="140" t="n">
        <f aca="false">AT907</f>
        <v>0</v>
      </c>
      <c r="AU906" s="140" t="n">
        <f aca="false">AU907</f>
        <v>0</v>
      </c>
      <c r="AV906" s="149" t="n">
        <f aca="false">AV907</f>
        <v>4658579</v>
      </c>
      <c r="AW906" s="141" t="n">
        <f aca="false">AW907</f>
        <v>0</v>
      </c>
      <c r="AX906" s="141" t="n">
        <f aca="false">AX907</f>
        <v>0</v>
      </c>
      <c r="AY906" s="141" t="n">
        <f aca="false">AY907</f>
        <v>0</v>
      </c>
      <c r="AZ906" s="141" t="n">
        <f aca="false">AZ907</f>
        <v>0</v>
      </c>
      <c r="BA906" s="141" t="n">
        <f aca="false">BA907</f>
        <v>0</v>
      </c>
      <c r="BB906" s="111"/>
    </row>
    <row r="907" s="108" customFormat="true" ht="51.75" hidden="false" customHeight="true" outlineLevel="0" collapsed="false">
      <c r="A907" s="153" t="s">
        <v>512</v>
      </c>
      <c r="B907" s="133" t="s">
        <v>1048</v>
      </c>
      <c r="C907" s="133" t="s">
        <v>342</v>
      </c>
      <c r="D907" s="133" t="s">
        <v>18</v>
      </c>
      <c r="E907" s="133" t="s">
        <v>808</v>
      </c>
      <c r="F907" s="133" t="s">
        <v>16</v>
      </c>
      <c r="G907" s="149" t="n">
        <f aca="false">G908</f>
        <v>5638579</v>
      </c>
      <c r="H907" s="149" t="n">
        <f aca="false">H908</f>
        <v>0</v>
      </c>
      <c r="I907" s="149" t="n">
        <f aca="false">I908</f>
        <v>0</v>
      </c>
      <c r="J907" s="149" t="n">
        <f aca="false">J908</f>
        <v>0</v>
      </c>
      <c r="K907" s="150" t="n">
        <f aca="false">K908</f>
        <v>0</v>
      </c>
      <c r="L907" s="150" t="n">
        <f aca="false">L908</f>
        <v>0</v>
      </c>
      <c r="M907" s="149" t="n">
        <f aca="false">M908</f>
        <v>0</v>
      </c>
      <c r="N907" s="149" t="n">
        <f aca="false">N908</f>
        <v>3246389</v>
      </c>
      <c r="O907" s="149" t="n">
        <f aca="false">O908</f>
        <v>2392190</v>
      </c>
      <c r="P907" s="149" t="n">
        <f aca="false">P908</f>
        <v>0</v>
      </c>
      <c r="Q907" s="149" t="n">
        <f aca="false">Q908</f>
        <v>5638579</v>
      </c>
      <c r="R907" s="140" t="n">
        <f aca="false">R908</f>
        <v>0</v>
      </c>
      <c r="S907" s="140" t="n">
        <f aca="false">S908</f>
        <v>0</v>
      </c>
      <c r="T907" s="140" t="n">
        <f aca="false">T908</f>
        <v>0</v>
      </c>
      <c r="U907" s="140" t="n">
        <f aca="false">U908</f>
        <v>0</v>
      </c>
      <c r="V907" s="140" t="n">
        <f aca="false">V908</f>
        <v>0</v>
      </c>
      <c r="W907" s="140" t="n">
        <f aca="false">W908</f>
        <v>0</v>
      </c>
      <c r="X907" s="149" t="n">
        <f aca="false">X908</f>
        <v>5638579</v>
      </c>
      <c r="Y907" s="140" t="n">
        <f aca="false">Y908</f>
        <v>0</v>
      </c>
      <c r="Z907" s="149" t="n">
        <f aca="false">Z908</f>
        <v>4658579</v>
      </c>
      <c r="AA907" s="140" t="n">
        <f aca="false">AA908</f>
        <v>0</v>
      </c>
      <c r="AB907" s="140" t="n">
        <f aca="false">AB908</f>
        <v>-980000</v>
      </c>
      <c r="AC907" s="149" t="n">
        <f aca="false">AC908</f>
        <v>4658579</v>
      </c>
      <c r="AD907" s="140" t="n">
        <f aca="false">AD908</f>
        <v>0</v>
      </c>
      <c r="AE907" s="140" t="n">
        <f aca="false">AE908</f>
        <v>0</v>
      </c>
      <c r="AF907" s="140" t="n">
        <f aca="false">AF908</f>
        <v>0</v>
      </c>
      <c r="AG907" s="140" t="n">
        <f aca="false">AG908</f>
        <v>0</v>
      </c>
      <c r="AH907" s="149" t="n">
        <f aca="false">AH908</f>
        <v>4658579</v>
      </c>
      <c r="AI907" s="140" t="n">
        <f aca="false">AI908</f>
        <v>0</v>
      </c>
      <c r="AJ907" s="149" t="n">
        <f aca="false">AJ908</f>
        <v>4658579</v>
      </c>
      <c r="AK907" s="140" t="n">
        <f aca="false">AK908</f>
        <v>0</v>
      </c>
      <c r="AL907" s="140" t="n">
        <f aca="false">AL908</f>
        <v>0</v>
      </c>
      <c r="AM907" s="140" t="n">
        <f aca="false">AM908</f>
        <v>0</v>
      </c>
      <c r="AN907" s="140" t="n">
        <f aca="false">AN908</f>
        <v>0</v>
      </c>
      <c r="AO907" s="140" t="n">
        <f aca="false">AO908</f>
        <v>0</v>
      </c>
      <c r="AP907" s="149" t="n">
        <f aca="false">AP908</f>
        <v>4658579</v>
      </c>
      <c r="AQ907" s="140" t="n">
        <f aca="false">AQ908</f>
        <v>0</v>
      </c>
      <c r="AR907" s="140" t="n">
        <f aca="false">AR908</f>
        <v>0</v>
      </c>
      <c r="AS907" s="140" t="n">
        <f aca="false">AS908</f>
        <v>0</v>
      </c>
      <c r="AT907" s="140" t="n">
        <f aca="false">AT908</f>
        <v>0</v>
      </c>
      <c r="AU907" s="140" t="n">
        <f aca="false">AU908</f>
        <v>0</v>
      </c>
      <c r="AV907" s="149" t="n">
        <f aca="false">AV908</f>
        <v>4658579</v>
      </c>
      <c r="AW907" s="141" t="n">
        <f aca="false">AW908</f>
        <v>0</v>
      </c>
      <c r="AX907" s="141" t="n">
        <f aca="false">AX908</f>
        <v>0</v>
      </c>
      <c r="AY907" s="141" t="n">
        <f aca="false">AY908</f>
        <v>0</v>
      </c>
      <c r="AZ907" s="141" t="n">
        <f aca="false">AZ908</f>
        <v>0</v>
      </c>
      <c r="BA907" s="141" t="n">
        <f aca="false">BA908</f>
        <v>0</v>
      </c>
      <c r="BB907" s="111"/>
    </row>
    <row r="908" s="108" customFormat="true" ht="62.25" hidden="false" customHeight="true" outlineLevel="0" collapsed="false">
      <c r="A908" s="153" t="s">
        <v>186</v>
      </c>
      <c r="B908" s="133" t="s">
        <v>1048</v>
      </c>
      <c r="C908" s="133" t="s">
        <v>342</v>
      </c>
      <c r="D908" s="133" t="s">
        <v>18</v>
      </c>
      <c r="E908" s="133" t="s">
        <v>808</v>
      </c>
      <c r="F908" s="133" t="s">
        <v>187</v>
      </c>
      <c r="G908" s="149" t="n">
        <f aca="false">SUM(H908:P908)</f>
        <v>5638579</v>
      </c>
      <c r="H908" s="149"/>
      <c r="I908" s="149"/>
      <c r="J908" s="149"/>
      <c r="K908" s="150"/>
      <c r="L908" s="149"/>
      <c r="M908" s="149"/>
      <c r="N908" s="149" t="n">
        <v>3246389</v>
      </c>
      <c r="O908" s="149" t="n">
        <f aca="false">1412190+980000</f>
        <v>2392190</v>
      </c>
      <c r="P908" s="149"/>
      <c r="Q908" s="149" t="n">
        <f aca="false">G908+SUM(R908:W908)</f>
        <v>5638579</v>
      </c>
      <c r="R908" s="140" t="n">
        <f aca="false">27000000-27000000</f>
        <v>0</v>
      </c>
      <c r="S908" s="140"/>
      <c r="T908" s="140"/>
      <c r="U908" s="140"/>
      <c r="V908" s="140"/>
      <c r="W908" s="140"/>
      <c r="X908" s="149" t="n">
        <f aca="false">Q908+Y908</f>
        <v>5638579</v>
      </c>
      <c r="Y908" s="140"/>
      <c r="Z908" s="149" t="n">
        <f aca="false">X908+AA908+AB908</f>
        <v>4658579</v>
      </c>
      <c r="AA908" s="140"/>
      <c r="AB908" s="140" t="n">
        <f aca="false">27006782.32-27006782.32-980000</f>
        <v>-980000</v>
      </c>
      <c r="AC908" s="149" t="n">
        <f aca="false">Z908+SUM(AD908:AG908)</f>
        <v>4658579</v>
      </c>
      <c r="AD908" s="140"/>
      <c r="AE908" s="140"/>
      <c r="AF908" s="140"/>
      <c r="AG908" s="140"/>
      <c r="AH908" s="149" t="n">
        <f aca="false">AC908+AI908</f>
        <v>4658579</v>
      </c>
      <c r="AI908" s="140"/>
      <c r="AJ908" s="149" t="n">
        <f aca="false">AH908+SUM(AK908:AO908)</f>
        <v>4658579</v>
      </c>
      <c r="AK908" s="140"/>
      <c r="AL908" s="140"/>
      <c r="AM908" s="140"/>
      <c r="AN908" s="140"/>
      <c r="AO908" s="140"/>
      <c r="AP908" s="149" t="n">
        <f aca="false">AJ908+SUM(AQ908:AU908)</f>
        <v>4658579</v>
      </c>
      <c r="AQ908" s="140"/>
      <c r="AR908" s="140"/>
      <c r="AS908" s="140"/>
      <c r="AT908" s="140"/>
      <c r="AU908" s="140"/>
      <c r="AV908" s="149" t="n">
        <f aca="false">AP908+SUM(AW908:BA908)</f>
        <v>4658579</v>
      </c>
      <c r="AW908" s="141"/>
      <c r="AX908" s="141"/>
      <c r="AY908" s="141"/>
      <c r="AZ908" s="141"/>
      <c r="BA908" s="141"/>
      <c r="BB908" s="111"/>
    </row>
    <row r="909" s="108" customFormat="true" ht="30.75" hidden="false" customHeight="true" outlineLevel="0" collapsed="false">
      <c r="A909" s="165"/>
      <c r="B909" s="133"/>
      <c r="C909" s="133"/>
      <c r="D909" s="133"/>
      <c r="E909" s="133"/>
      <c r="F909" s="133"/>
      <c r="G909" s="149"/>
      <c r="H909" s="149"/>
      <c r="I909" s="149"/>
      <c r="J909" s="149"/>
      <c r="K909" s="150"/>
      <c r="L909" s="149"/>
      <c r="M909" s="149"/>
      <c r="N909" s="149"/>
      <c r="O909" s="149"/>
      <c r="P909" s="149"/>
      <c r="Q909" s="149"/>
      <c r="R909" s="140"/>
      <c r="S909" s="140"/>
      <c r="T909" s="140"/>
      <c r="U909" s="140"/>
      <c r="V909" s="140"/>
      <c r="W909" s="140"/>
      <c r="X909" s="149"/>
      <c r="Y909" s="140"/>
      <c r="Z909" s="149"/>
      <c r="AA909" s="140"/>
      <c r="AB909" s="140"/>
      <c r="AC909" s="149"/>
      <c r="AD909" s="140"/>
      <c r="AE909" s="140"/>
      <c r="AF909" s="140"/>
      <c r="AG909" s="140"/>
      <c r="AH909" s="149"/>
      <c r="AI909" s="140"/>
      <c r="AJ909" s="149"/>
      <c r="AK909" s="140"/>
      <c r="AL909" s="140"/>
      <c r="AM909" s="140"/>
      <c r="AN909" s="140"/>
      <c r="AO909" s="140"/>
      <c r="AP909" s="149"/>
      <c r="AQ909" s="140"/>
      <c r="AR909" s="140"/>
      <c r="AS909" s="140"/>
      <c r="AT909" s="140"/>
      <c r="AU909" s="140"/>
      <c r="AV909" s="149"/>
      <c r="AW909" s="141"/>
      <c r="AX909" s="141"/>
      <c r="AY909" s="141"/>
      <c r="AZ909" s="141"/>
      <c r="BA909" s="141"/>
      <c r="BB909" s="111"/>
    </row>
    <row r="910" s="108" customFormat="true" ht="23.25" hidden="true" customHeight="true" outlineLevel="0" collapsed="false">
      <c r="A910" s="165" t="s">
        <v>803</v>
      </c>
      <c r="B910" s="133" t="s">
        <v>1048</v>
      </c>
      <c r="C910" s="133" t="s">
        <v>342</v>
      </c>
      <c r="D910" s="133" t="s">
        <v>18</v>
      </c>
      <c r="E910" s="133" t="s">
        <v>809</v>
      </c>
      <c r="F910" s="133" t="s">
        <v>16</v>
      </c>
      <c r="G910" s="149" t="n">
        <f aca="false">G911</f>
        <v>0</v>
      </c>
      <c r="H910" s="149" t="n">
        <f aca="false">H911</f>
        <v>0</v>
      </c>
      <c r="I910" s="149" t="n">
        <f aca="false">I911</f>
        <v>0</v>
      </c>
      <c r="J910" s="149" t="n">
        <f aca="false">J911</f>
        <v>0</v>
      </c>
      <c r="K910" s="150" t="n">
        <f aca="false">K911</f>
        <v>0</v>
      </c>
      <c r="L910" s="149"/>
      <c r="M910" s="149" t="n">
        <f aca="false">M911</f>
        <v>0</v>
      </c>
      <c r="N910" s="149"/>
      <c r="O910" s="149"/>
      <c r="P910" s="149" t="n">
        <f aca="false">P911</f>
        <v>0</v>
      </c>
      <c r="Q910" s="149" t="n">
        <f aca="false">Q911</f>
        <v>0</v>
      </c>
      <c r="R910" s="140" t="n">
        <f aca="false">R911</f>
        <v>0</v>
      </c>
      <c r="S910" s="140" t="n">
        <f aca="false">S911</f>
        <v>0</v>
      </c>
      <c r="T910" s="140" t="n">
        <f aca="false">T911</f>
        <v>0</v>
      </c>
      <c r="U910" s="140" t="n">
        <f aca="false">U911</f>
        <v>0</v>
      </c>
      <c r="V910" s="140" t="n">
        <f aca="false">V911</f>
        <v>0</v>
      </c>
      <c r="W910" s="140" t="n">
        <f aca="false">W911</f>
        <v>0</v>
      </c>
      <c r="X910" s="149" t="n">
        <f aca="false">X911</f>
        <v>0</v>
      </c>
      <c r="Y910" s="140" t="n">
        <f aca="false">Y911</f>
        <v>0</v>
      </c>
      <c r="Z910" s="149" t="n">
        <f aca="false">Z911</f>
        <v>0</v>
      </c>
      <c r="AA910" s="140" t="n">
        <f aca="false">AA911</f>
        <v>0</v>
      </c>
      <c r="AB910" s="140" t="n">
        <f aca="false">AB911</f>
        <v>0</v>
      </c>
      <c r="AC910" s="149" t="n">
        <f aca="false">AC911</f>
        <v>0</v>
      </c>
      <c r="AD910" s="140" t="n">
        <f aca="false">AD911</f>
        <v>0</v>
      </c>
      <c r="AE910" s="140" t="n">
        <f aca="false">AE911</f>
        <v>0</v>
      </c>
      <c r="AF910" s="140" t="n">
        <f aca="false">AF911</f>
        <v>0</v>
      </c>
      <c r="AG910" s="140" t="n">
        <f aca="false">AG911</f>
        <v>0</v>
      </c>
      <c r="AH910" s="149" t="n">
        <f aca="false">AH911</f>
        <v>0</v>
      </c>
      <c r="AI910" s="140" t="n">
        <f aca="false">AI911</f>
        <v>0</v>
      </c>
      <c r="AJ910" s="149" t="n">
        <f aca="false">AJ911</f>
        <v>0</v>
      </c>
      <c r="AK910" s="140" t="n">
        <f aca="false">AK911</f>
        <v>0</v>
      </c>
      <c r="AL910" s="140" t="n">
        <f aca="false">AL911</f>
        <v>0</v>
      </c>
      <c r="AM910" s="140" t="n">
        <f aca="false">AM911</f>
        <v>0</v>
      </c>
      <c r="AN910" s="140" t="n">
        <f aca="false">AN911</f>
        <v>0</v>
      </c>
      <c r="AO910" s="140" t="n">
        <f aca="false">AO911</f>
        <v>0</v>
      </c>
      <c r="AP910" s="149" t="n">
        <f aca="false">AP911</f>
        <v>0</v>
      </c>
      <c r="AQ910" s="140" t="n">
        <f aca="false">AQ911</f>
        <v>0</v>
      </c>
      <c r="AR910" s="140" t="n">
        <f aca="false">AR911</f>
        <v>0</v>
      </c>
      <c r="AS910" s="140" t="n">
        <f aca="false">AS911</f>
        <v>0</v>
      </c>
      <c r="AT910" s="140" t="n">
        <f aca="false">AT911</f>
        <v>0</v>
      </c>
      <c r="AU910" s="140" t="n">
        <f aca="false">AU911</f>
        <v>0</v>
      </c>
      <c r="AV910" s="149" t="n">
        <f aca="false">AV911</f>
        <v>0</v>
      </c>
      <c r="AW910" s="141" t="n">
        <f aca="false">AW911</f>
        <v>0</v>
      </c>
      <c r="AX910" s="141" t="n">
        <f aca="false">AX911</f>
        <v>0</v>
      </c>
      <c r="AY910" s="141" t="n">
        <f aca="false">AY911</f>
        <v>0</v>
      </c>
      <c r="AZ910" s="141" t="n">
        <f aca="false">AZ911</f>
        <v>0</v>
      </c>
      <c r="BA910" s="141" t="n">
        <f aca="false">BA911</f>
        <v>0</v>
      </c>
      <c r="BB910" s="111"/>
    </row>
    <row r="911" s="108" customFormat="true" ht="23.25" hidden="true" customHeight="true" outlineLevel="0" collapsed="false">
      <c r="A911" s="202" t="s">
        <v>810</v>
      </c>
      <c r="B911" s="133" t="s">
        <v>1048</v>
      </c>
      <c r="C911" s="133" t="s">
        <v>342</v>
      </c>
      <c r="D911" s="133" t="s">
        <v>18</v>
      </c>
      <c r="E911" s="133" t="s">
        <v>809</v>
      </c>
      <c r="F911" s="133" t="s">
        <v>53</v>
      </c>
      <c r="G911" s="149"/>
      <c r="H911" s="149"/>
      <c r="I911" s="149"/>
      <c r="J911" s="149"/>
      <c r="K911" s="150"/>
      <c r="L911" s="149"/>
      <c r="M911" s="149"/>
      <c r="N911" s="149"/>
      <c r="O911" s="149"/>
      <c r="P911" s="149"/>
      <c r="Q911" s="149"/>
      <c r="R911" s="140"/>
      <c r="S911" s="140"/>
      <c r="T911" s="140"/>
      <c r="U911" s="140"/>
      <c r="V911" s="140"/>
      <c r="W911" s="140"/>
      <c r="X911" s="149"/>
      <c r="Y911" s="140"/>
      <c r="Z911" s="149"/>
      <c r="AA911" s="140"/>
      <c r="AB911" s="140"/>
      <c r="AC911" s="149"/>
      <c r="AD911" s="140"/>
      <c r="AE911" s="140"/>
      <c r="AF911" s="140"/>
      <c r="AG911" s="140"/>
      <c r="AH911" s="149"/>
      <c r="AI911" s="140"/>
      <c r="AJ911" s="149"/>
      <c r="AK911" s="140"/>
      <c r="AL911" s="140"/>
      <c r="AM911" s="140"/>
      <c r="AN911" s="140"/>
      <c r="AO911" s="140"/>
      <c r="AP911" s="149"/>
      <c r="AQ911" s="140"/>
      <c r="AR911" s="140"/>
      <c r="AS911" s="140"/>
      <c r="AT911" s="140"/>
      <c r="AU911" s="140"/>
      <c r="AV911" s="149"/>
      <c r="AW911" s="141"/>
      <c r="AX911" s="141"/>
      <c r="AY911" s="141"/>
      <c r="AZ911" s="141"/>
      <c r="BA911" s="141"/>
      <c r="BB911" s="111"/>
    </row>
    <row r="912" s="108" customFormat="true" ht="23.25" hidden="true" customHeight="true" outlineLevel="0" collapsed="false">
      <c r="A912" s="153"/>
      <c r="B912" s="133"/>
      <c r="C912" s="133"/>
      <c r="D912" s="133"/>
      <c r="E912" s="133"/>
      <c r="F912" s="157"/>
      <c r="G912" s="149"/>
      <c r="H912" s="149"/>
      <c r="I912" s="149"/>
      <c r="J912" s="149"/>
      <c r="K912" s="150"/>
      <c r="L912" s="149"/>
      <c r="M912" s="149"/>
      <c r="N912" s="149"/>
      <c r="O912" s="149"/>
      <c r="P912" s="149"/>
      <c r="Q912" s="149"/>
      <c r="R912" s="140"/>
      <c r="S912" s="140"/>
      <c r="T912" s="140"/>
      <c r="U912" s="140"/>
      <c r="V912" s="140"/>
      <c r="W912" s="140"/>
      <c r="X912" s="149"/>
      <c r="Y912" s="140"/>
      <c r="Z912" s="149"/>
      <c r="AA912" s="140"/>
      <c r="AB912" s="140"/>
      <c r="AC912" s="149"/>
      <c r="AD912" s="140"/>
      <c r="AE912" s="140"/>
      <c r="AF912" s="140"/>
      <c r="AG912" s="140"/>
      <c r="AH912" s="149"/>
      <c r="AI912" s="140"/>
      <c r="AJ912" s="149"/>
      <c r="AK912" s="140"/>
      <c r="AL912" s="140"/>
      <c r="AM912" s="140"/>
      <c r="AN912" s="140"/>
      <c r="AO912" s="140"/>
      <c r="AP912" s="149"/>
      <c r="AQ912" s="140"/>
      <c r="AR912" s="140"/>
      <c r="AS912" s="140"/>
      <c r="AT912" s="140"/>
      <c r="AU912" s="140"/>
      <c r="AV912" s="149"/>
      <c r="AW912" s="141"/>
      <c r="AX912" s="141"/>
      <c r="AY912" s="141"/>
      <c r="AZ912" s="141"/>
      <c r="BA912" s="141"/>
      <c r="BB912" s="111"/>
    </row>
    <row r="913" s="108" customFormat="true" ht="33.75" hidden="false" customHeight="true" outlineLevel="0" collapsed="false">
      <c r="A913" s="147" t="s">
        <v>811</v>
      </c>
      <c r="B913" s="133" t="s">
        <v>1048</v>
      </c>
      <c r="C913" s="133" t="s">
        <v>342</v>
      </c>
      <c r="D913" s="133" t="s">
        <v>18</v>
      </c>
      <c r="E913" s="133" t="s">
        <v>812</v>
      </c>
      <c r="F913" s="157" t="s">
        <v>16</v>
      </c>
      <c r="G913" s="149" t="n">
        <f aca="false">G914+G922</f>
        <v>22079153</v>
      </c>
      <c r="H913" s="149" t="n">
        <f aca="false">H914+H922</f>
        <v>14924467</v>
      </c>
      <c r="I913" s="149" t="n">
        <f aca="false">I914+I922</f>
        <v>398497</v>
      </c>
      <c r="J913" s="149" t="n">
        <f aca="false">J914+J922</f>
        <v>600000</v>
      </c>
      <c r="K913" s="150" t="n">
        <f aca="false">K914+K922</f>
        <v>0</v>
      </c>
      <c r="L913" s="150" t="n">
        <f aca="false">L914+L922</f>
        <v>0</v>
      </c>
      <c r="M913" s="149" t="n">
        <f aca="false">M914+M922</f>
        <v>656189</v>
      </c>
      <c r="N913" s="149" t="n">
        <f aca="false">N914+N922</f>
        <v>0</v>
      </c>
      <c r="O913" s="149" t="n">
        <f aca="false">O914+O922</f>
        <v>500000</v>
      </c>
      <c r="P913" s="149" t="n">
        <f aca="false">P914+P922</f>
        <v>5000000</v>
      </c>
      <c r="Q913" s="149" t="n">
        <f aca="false">Q914+Q922+Q932</f>
        <v>22079153</v>
      </c>
      <c r="R913" s="140" t="n">
        <f aca="false">R914+R922+R932</f>
        <v>0</v>
      </c>
      <c r="S913" s="140" t="n">
        <f aca="false">S914+S922+S932</f>
        <v>0</v>
      </c>
      <c r="T913" s="140" t="n">
        <f aca="false">T914+T922+T932</f>
        <v>0</v>
      </c>
      <c r="U913" s="140" t="n">
        <f aca="false">U914+U922+U932</f>
        <v>0</v>
      </c>
      <c r="V913" s="140" t="n">
        <f aca="false">V914+V922+V932</f>
        <v>0</v>
      </c>
      <c r="W913" s="140" t="n">
        <f aca="false">W914+W922+W932</f>
        <v>0</v>
      </c>
      <c r="X913" s="149" t="n">
        <f aca="false">X914+X922+X932</f>
        <v>22079153</v>
      </c>
      <c r="Y913" s="140" t="n">
        <f aca="false">Y914+Y922+Y932</f>
        <v>0</v>
      </c>
      <c r="Z913" s="149" t="n">
        <f aca="false">Z914+Z922+Z932</f>
        <v>22079153</v>
      </c>
      <c r="AA913" s="140" t="n">
        <f aca="false">AA914+AA922+AA932</f>
        <v>0</v>
      </c>
      <c r="AB913" s="140" t="n">
        <f aca="false">AB914+AB922+AB932</f>
        <v>0</v>
      </c>
      <c r="AC913" s="149" t="n">
        <f aca="false">AC914+AC922+AC932</f>
        <v>22079153</v>
      </c>
      <c r="AD913" s="140" t="n">
        <f aca="false">AD914+AD922+AD932</f>
        <v>0</v>
      </c>
      <c r="AE913" s="140" t="n">
        <f aca="false">AE914+AE922+AE932</f>
        <v>0</v>
      </c>
      <c r="AF913" s="140" t="n">
        <f aca="false">AF914+AF922+AF932</f>
        <v>0</v>
      </c>
      <c r="AG913" s="140" t="n">
        <f aca="false">AG914+AG922+AG932</f>
        <v>0</v>
      </c>
      <c r="AH913" s="149" t="n">
        <f aca="false">AH914+AH922+AH932+AH918</f>
        <v>22079153</v>
      </c>
      <c r="AI913" s="149" t="n">
        <f aca="false">AI914+AI922+AI932+AI918</f>
        <v>0</v>
      </c>
      <c r="AJ913" s="149" t="n">
        <f aca="false">AJ914+AJ922+AJ932+AJ918</f>
        <v>22579153</v>
      </c>
      <c r="AK913" s="149" t="n">
        <f aca="false">AK914+AK922+AK932+AK918</f>
        <v>500000</v>
      </c>
      <c r="AL913" s="149" t="n">
        <f aca="false">AL914+AL922+AL932+AL918</f>
        <v>0</v>
      </c>
      <c r="AM913" s="149" t="n">
        <f aca="false">AM914+AM922+AM932+AM918</f>
        <v>0</v>
      </c>
      <c r="AN913" s="149" t="n">
        <f aca="false">AN914+AN922+AN932+AN918</f>
        <v>0</v>
      </c>
      <c r="AO913" s="149" t="n">
        <f aca="false">AO914+AO922+AO932+AO918</f>
        <v>0</v>
      </c>
      <c r="AP913" s="149" t="n">
        <f aca="false">AP914+AP922+AP932+AP918</f>
        <v>22579153</v>
      </c>
      <c r="AQ913" s="149" t="n">
        <f aca="false">AQ914+AQ922+AQ932+AQ918</f>
        <v>0</v>
      </c>
      <c r="AR913" s="149" t="n">
        <f aca="false">AR914+AR922+AR932+AR918</f>
        <v>0</v>
      </c>
      <c r="AS913" s="149" t="n">
        <f aca="false">AS914+AS922+AS932+AS918</f>
        <v>0</v>
      </c>
      <c r="AT913" s="149" t="n">
        <f aca="false">AT914+AT922+AT932+AT918</f>
        <v>0</v>
      </c>
      <c r="AU913" s="149" t="n">
        <f aca="false">AU914+AU922+AU932+AU918</f>
        <v>0</v>
      </c>
      <c r="AV913" s="149" t="n">
        <f aca="false">AV914+AV922+AV932+AV918</f>
        <v>22579153</v>
      </c>
      <c r="AW913" s="161" t="n">
        <f aca="false">AW914+AW922+AW932+AW918</f>
        <v>0</v>
      </c>
      <c r="AX913" s="161" t="n">
        <f aca="false">AX914+AX922+AX932+AX918</f>
        <v>0</v>
      </c>
      <c r="AY913" s="161" t="n">
        <f aca="false">AY914+AY922+AY932+AY918</f>
        <v>0</v>
      </c>
      <c r="AZ913" s="161" t="n">
        <f aca="false">AZ914+AZ922+AZ932+AZ918</f>
        <v>0</v>
      </c>
      <c r="BA913" s="161" t="n">
        <f aca="false">BA914+BA922+BA932+BA918</f>
        <v>0</v>
      </c>
      <c r="BB913" s="111"/>
    </row>
    <row r="914" s="108" customFormat="true" ht="57.75" hidden="false" customHeight="true" outlineLevel="0" collapsed="false">
      <c r="A914" s="147" t="s">
        <v>813</v>
      </c>
      <c r="B914" s="133" t="s">
        <v>1048</v>
      </c>
      <c r="C914" s="133" t="s">
        <v>342</v>
      </c>
      <c r="D914" s="133" t="s">
        <v>18</v>
      </c>
      <c r="E914" s="133" t="s">
        <v>814</v>
      </c>
      <c r="F914" s="157" t="s">
        <v>16</v>
      </c>
      <c r="G914" s="149" t="n">
        <f aca="false">G915+G919</f>
        <v>6100000</v>
      </c>
      <c r="H914" s="149" t="n">
        <f aca="false">H915+H919</f>
        <v>0</v>
      </c>
      <c r="I914" s="149" t="n">
        <f aca="false">I915+I919</f>
        <v>0</v>
      </c>
      <c r="J914" s="149" t="n">
        <f aca="false">J915+J919</f>
        <v>600000</v>
      </c>
      <c r="K914" s="149" t="n">
        <f aca="false">K915+K919</f>
        <v>0</v>
      </c>
      <c r="L914" s="149" t="n">
        <f aca="false">L915+L919</f>
        <v>0</v>
      </c>
      <c r="M914" s="149" t="n">
        <f aca="false">M915+M919</f>
        <v>0</v>
      </c>
      <c r="N914" s="149" t="n">
        <f aca="false">N915+N919</f>
        <v>0</v>
      </c>
      <c r="O914" s="149" t="n">
        <f aca="false">O915+O919</f>
        <v>500000</v>
      </c>
      <c r="P914" s="149" t="n">
        <f aca="false">P915+P919</f>
        <v>5000000</v>
      </c>
      <c r="Q914" s="149" t="n">
        <f aca="false">Q915+Q919</f>
        <v>5500000</v>
      </c>
      <c r="R914" s="140" t="n">
        <f aca="false">R915+R919</f>
        <v>0</v>
      </c>
      <c r="S914" s="140" t="n">
        <f aca="false">S915+S919</f>
        <v>-600000</v>
      </c>
      <c r="T914" s="140" t="n">
        <f aca="false">T915+T919</f>
        <v>0</v>
      </c>
      <c r="U914" s="140" t="n">
        <f aca="false">U915+U919</f>
        <v>0</v>
      </c>
      <c r="V914" s="140" t="n">
        <f aca="false">V915+V919</f>
        <v>0</v>
      </c>
      <c r="W914" s="140" t="n">
        <f aca="false">W915+W919</f>
        <v>0</v>
      </c>
      <c r="X914" s="149" t="n">
        <f aca="false">X915+X919</f>
        <v>5500000</v>
      </c>
      <c r="Y914" s="140" t="n">
        <f aca="false">Y915+Y919</f>
        <v>0</v>
      </c>
      <c r="Z914" s="149" t="n">
        <f aca="false">Z915+Z919</f>
        <v>5500000</v>
      </c>
      <c r="AA914" s="140" t="n">
        <f aca="false">AA915+AA919</f>
        <v>0</v>
      </c>
      <c r="AB914" s="140" t="n">
        <f aca="false">AB915+AB919</f>
        <v>0</v>
      </c>
      <c r="AC914" s="149" t="n">
        <f aca="false">AC915+AC919</f>
        <v>5500000</v>
      </c>
      <c r="AD914" s="140" t="n">
        <f aca="false">AD915+AD919</f>
        <v>0</v>
      </c>
      <c r="AE914" s="140" t="n">
        <f aca="false">AE915+AE919</f>
        <v>0</v>
      </c>
      <c r="AF914" s="140" t="n">
        <f aca="false">AF915+AF919</f>
        <v>0</v>
      </c>
      <c r="AG914" s="140" t="n">
        <f aca="false">AG915+AG919</f>
        <v>0</v>
      </c>
      <c r="AH914" s="149" t="n">
        <f aca="false">AH915</f>
        <v>500000</v>
      </c>
      <c r="AI914" s="149" t="n">
        <f aca="false">AI915</f>
        <v>0</v>
      </c>
      <c r="AJ914" s="149" t="n">
        <f aca="false">AJ915</f>
        <v>500000</v>
      </c>
      <c r="AK914" s="149" t="n">
        <f aca="false">AK915</f>
        <v>0</v>
      </c>
      <c r="AL914" s="149" t="n">
        <f aca="false">AL915</f>
        <v>0</v>
      </c>
      <c r="AM914" s="149" t="n">
        <f aca="false">AM915</f>
        <v>0</v>
      </c>
      <c r="AN914" s="149" t="n">
        <f aca="false">AN915</f>
        <v>0</v>
      </c>
      <c r="AO914" s="149" t="n">
        <f aca="false">AO915</f>
        <v>0</v>
      </c>
      <c r="AP914" s="149" t="n">
        <f aca="false">AP915</f>
        <v>500000</v>
      </c>
      <c r="AQ914" s="149" t="n">
        <f aca="false">AQ915</f>
        <v>0</v>
      </c>
      <c r="AR914" s="149" t="n">
        <f aca="false">AR915</f>
        <v>0</v>
      </c>
      <c r="AS914" s="149" t="n">
        <f aca="false">AS915</f>
        <v>0</v>
      </c>
      <c r="AT914" s="149" t="n">
        <f aca="false">AT915</f>
        <v>0</v>
      </c>
      <c r="AU914" s="149" t="n">
        <f aca="false">AU915</f>
        <v>0</v>
      </c>
      <c r="AV914" s="149" t="n">
        <f aca="false">AV915</f>
        <v>500000</v>
      </c>
      <c r="AW914" s="161" t="n">
        <f aca="false">AW915</f>
        <v>0</v>
      </c>
      <c r="AX914" s="161" t="n">
        <f aca="false">AX915</f>
        <v>0</v>
      </c>
      <c r="AY914" s="161" t="n">
        <f aca="false">AY915</f>
        <v>0</v>
      </c>
      <c r="AZ914" s="161" t="n">
        <f aca="false">AZ915</f>
        <v>0</v>
      </c>
      <c r="BA914" s="161" t="n">
        <f aca="false">BA915</f>
        <v>0</v>
      </c>
      <c r="BB914" s="111"/>
    </row>
    <row r="915" s="108" customFormat="true" ht="62.65" hidden="false" customHeight="true" outlineLevel="0" collapsed="false">
      <c r="A915" s="153" t="s">
        <v>815</v>
      </c>
      <c r="B915" s="133" t="s">
        <v>1048</v>
      </c>
      <c r="C915" s="133" t="s">
        <v>342</v>
      </c>
      <c r="D915" s="133" t="s">
        <v>18</v>
      </c>
      <c r="E915" s="133" t="s">
        <v>816</v>
      </c>
      <c r="F915" s="157" t="s">
        <v>16</v>
      </c>
      <c r="G915" s="149" t="n">
        <f aca="false">G916</f>
        <v>500000</v>
      </c>
      <c r="H915" s="149" t="n">
        <f aca="false">H916</f>
        <v>0</v>
      </c>
      <c r="I915" s="149" t="n">
        <f aca="false">I916</f>
        <v>0</v>
      </c>
      <c r="J915" s="149" t="n">
        <f aca="false">J916</f>
        <v>0</v>
      </c>
      <c r="K915" s="149" t="n">
        <f aca="false">K916</f>
        <v>0</v>
      </c>
      <c r="L915" s="149" t="n">
        <f aca="false">L916</f>
        <v>0</v>
      </c>
      <c r="M915" s="149" t="n">
        <f aca="false">M916</f>
        <v>0</v>
      </c>
      <c r="N915" s="149" t="n">
        <f aca="false">N916</f>
        <v>0</v>
      </c>
      <c r="O915" s="149" t="n">
        <f aca="false">O916</f>
        <v>500000</v>
      </c>
      <c r="P915" s="149" t="n">
        <f aca="false">P916</f>
        <v>0</v>
      </c>
      <c r="Q915" s="149" t="n">
        <f aca="false">Q916</f>
        <v>500000</v>
      </c>
      <c r="R915" s="140" t="n">
        <f aca="false">R916</f>
        <v>0</v>
      </c>
      <c r="S915" s="140" t="n">
        <f aca="false">S916</f>
        <v>0</v>
      </c>
      <c r="T915" s="140" t="n">
        <f aca="false">T916</f>
        <v>0</v>
      </c>
      <c r="U915" s="140" t="n">
        <f aca="false">U916</f>
        <v>0</v>
      </c>
      <c r="V915" s="140" t="n">
        <f aca="false">V916</f>
        <v>0</v>
      </c>
      <c r="W915" s="140" t="n">
        <f aca="false">W916</f>
        <v>0</v>
      </c>
      <c r="X915" s="149" t="n">
        <f aca="false">X916</f>
        <v>500000</v>
      </c>
      <c r="Y915" s="140" t="n">
        <f aca="false">Y916</f>
        <v>0</v>
      </c>
      <c r="Z915" s="149" t="n">
        <f aca="false">Z916</f>
        <v>500000</v>
      </c>
      <c r="AA915" s="140" t="n">
        <f aca="false">AA916</f>
        <v>0</v>
      </c>
      <c r="AB915" s="140" t="n">
        <f aca="false">AB916</f>
        <v>0</v>
      </c>
      <c r="AC915" s="149" t="n">
        <f aca="false">AC916</f>
        <v>500000</v>
      </c>
      <c r="AD915" s="140" t="n">
        <f aca="false">AD916</f>
        <v>0</v>
      </c>
      <c r="AE915" s="140" t="n">
        <f aca="false">AE916</f>
        <v>0</v>
      </c>
      <c r="AF915" s="140" t="n">
        <f aca="false">AF916</f>
        <v>0</v>
      </c>
      <c r="AG915" s="140" t="n">
        <f aca="false">AG916</f>
        <v>0</v>
      </c>
      <c r="AH915" s="149" t="n">
        <f aca="false">AH916</f>
        <v>500000</v>
      </c>
      <c r="AI915" s="140" t="n">
        <f aca="false">AI916</f>
        <v>0</v>
      </c>
      <c r="AJ915" s="149" t="n">
        <f aca="false">AJ916</f>
        <v>500000</v>
      </c>
      <c r="AK915" s="140" t="n">
        <f aca="false">AK916</f>
        <v>0</v>
      </c>
      <c r="AL915" s="140" t="n">
        <f aca="false">AL916</f>
        <v>0</v>
      </c>
      <c r="AM915" s="140" t="n">
        <f aca="false">AM916</f>
        <v>0</v>
      </c>
      <c r="AN915" s="140" t="n">
        <f aca="false">AN916</f>
        <v>0</v>
      </c>
      <c r="AO915" s="140" t="n">
        <f aca="false">AO916</f>
        <v>0</v>
      </c>
      <c r="AP915" s="149" t="n">
        <f aca="false">AP916</f>
        <v>500000</v>
      </c>
      <c r="AQ915" s="140" t="n">
        <f aca="false">AQ916</f>
        <v>0</v>
      </c>
      <c r="AR915" s="140" t="n">
        <f aca="false">AR916</f>
        <v>0</v>
      </c>
      <c r="AS915" s="140" t="n">
        <f aca="false">AS916</f>
        <v>0</v>
      </c>
      <c r="AT915" s="140" t="n">
        <f aca="false">AT916</f>
        <v>0</v>
      </c>
      <c r="AU915" s="140" t="n">
        <f aca="false">AU916</f>
        <v>0</v>
      </c>
      <c r="AV915" s="149" t="n">
        <f aca="false">AV916</f>
        <v>500000</v>
      </c>
      <c r="AW915" s="141" t="n">
        <f aca="false">AW916</f>
        <v>0</v>
      </c>
      <c r="AX915" s="141" t="n">
        <f aca="false">AX916</f>
        <v>0</v>
      </c>
      <c r="AY915" s="141" t="n">
        <f aca="false">AY916</f>
        <v>0</v>
      </c>
      <c r="AZ915" s="141" t="n">
        <f aca="false">AZ916</f>
        <v>0</v>
      </c>
      <c r="BA915" s="141" t="n">
        <f aca="false">BA916</f>
        <v>0</v>
      </c>
      <c r="BB915" s="111"/>
    </row>
    <row r="916" s="108" customFormat="true" ht="42" hidden="false" customHeight="true" outlineLevel="0" collapsed="false">
      <c r="A916" s="153" t="s">
        <v>55</v>
      </c>
      <c r="B916" s="133" t="s">
        <v>1048</v>
      </c>
      <c r="C916" s="133" t="s">
        <v>342</v>
      </c>
      <c r="D916" s="133" t="s">
        <v>18</v>
      </c>
      <c r="E916" s="133" t="s">
        <v>816</v>
      </c>
      <c r="F916" s="157" t="s">
        <v>53</v>
      </c>
      <c r="G916" s="149" t="n">
        <f aca="false">SUM(H916:P916)</f>
        <v>500000</v>
      </c>
      <c r="H916" s="149"/>
      <c r="I916" s="149"/>
      <c r="J916" s="149"/>
      <c r="K916" s="150"/>
      <c r="L916" s="149"/>
      <c r="M916" s="149"/>
      <c r="N916" s="149"/>
      <c r="O916" s="149" t="n">
        <v>500000</v>
      </c>
      <c r="P916" s="149"/>
      <c r="Q916" s="149" t="n">
        <f aca="false">G916+SUM(R916:W916)</f>
        <v>500000</v>
      </c>
      <c r="R916" s="140"/>
      <c r="S916" s="140"/>
      <c r="T916" s="140"/>
      <c r="U916" s="140"/>
      <c r="V916" s="140"/>
      <c r="W916" s="140"/>
      <c r="X916" s="149" t="n">
        <f aca="false">Q916+Y916</f>
        <v>500000</v>
      </c>
      <c r="Y916" s="140"/>
      <c r="Z916" s="149" t="n">
        <f aca="false">X916+AA916+AB916</f>
        <v>500000</v>
      </c>
      <c r="AA916" s="140"/>
      <c r="AB916" s="140"/>
      <c r="AC916" s="149" t="n">
        <f aca="false">Z916+SUM(AD916:AG916)</f>
        <v>500000</v>
      </c>
      <c r="AD916" s="140"/>
      <c r="AE916" s="140"/>
      <c r="AF916" s="140"/>
      <c r="AG916" s="140"/>
      <c r="AH916" s="149" t="n">
        <f aca="false">AC916+AI916</f>
        <v>500000</v>
      </c>
      <c r="AI916" s="140"/>
      <c r="AJ916" s="149" t="n">
        <f aca="false">AH916+SUM(AK916:AO916)</f>
        <v>500000</v>
      </c>
      <c r="AK916" s="140"/>
      <c r="AL916" s="140"/>
      <c r="AM916" s="140"/>
      <c r="AN916" s="140"/>
      <c r="AO916" s="140"/>
      <c r="AP916" s="149" t="n">
        <f aca="false">AJ916+SUM(AQ916:AU916)</f>
        <v>500000</v>
      </c>
      <c r="AQ916" s="140"/>
      <c r="AR916" s="140"/>
      <c r="AS916" s="140"/>
      <c r="AT916" s="140"/>
      <c r="AU916" s="140"/>
      <c r="AV916" s="149" t="n">
        <f aca="false">AP916+SUM(AW916:BA916)</f>
        <v>500000</v>
      </c>
      <c r="AW916" s="141"/>
      <c r="AX916" s="141"/>
      <c r="AY916" s="141"/>
      <c r="AZ916" s="141"/>
      <c r="BA916" s="141"/>
      <c r="BB916" s="111"/>
    </row>
    <row r="917" s="108" customFormat="true" ht="23.25" hidden="false" customHeight="false" outlineLevel="0" collapsed="false">
      <c r="A917" s="153"/>
      <c r="B917" s="133"/>
      <c r="C917" s="133"/>
      <c r="D917" s="133"/>
      <c r="E917" s="133"/>
      <c r="F917" s="157"/>
      <c r="G917" s="149"/>
      <c r="H917" s="149"/>
      <c r="I917" s="149"/>
      <c r="J917" s="149"/>
      <c r="K917" s="150"/>
      <c r="L917" s="149"/>
      <c r="M917" s="149"/>
      <c r="N917" s="149"/>
      <c r="O917" s="149"/>
      <c r="P917" s="149"/>
      <c r="Q917" s="149"/>
      <c r="R917" s="140"/>
      <c r="S917" s="140"/>
      <c r="T917" s="140"/>
      <c r="U917" s="140"/>
      <c r="V917" s="140"/>
      <c r="W917" s="140"/>
      <c r="X917" s="149"/>
      <c r="Y917" s="140"/>
      <c r="Z917" s="149"/>
      <c r="AA917" s="140"/>
      <c r="AB917" s="140"/>
      <c r="AC917" s="149"/>
      <c r="AD917" s="140"/>
      <c r="AE917" s="140"/>
      <c r="AF917" s="140"/>
      <c r="AG917" s="140"/>
      <c r="AH917" s="149"/>
      <c r="AI917" s="140"/>
      <c r="AJ917" s="149"/>
      <c r="AK917" s="140"/>
      <c r="AL917" s="140"/>
      <c r="AM917" s="140"/>
      <c r="AN917" s="140"/>
      <c r="AO917" s="140"/>
      <c r="AP917" s="149"/>
      <c r="AQ917" s="140"/>
      <c r="AR917" s="140"/>
      <c r="AS917" s="140"/>
      <c r="AT917" s="140"/>
      <c r="AU917" s="140"/>
      <c r="AV917" s="149"/>
      <c r="AW917" s="141"/>
      <c r="AX917" s="141"/>
      <c r="AY917" s="141"/>
      <c r="AZ917" s="141"/>
      <c r="BA917" s="141"/>
      <c r="BB917" s="111"/>
    </row>
    <row r="918" s="108" customFormat="true" ht="36.75" hidden="false" customHeight="true" outlineLevel="0" collapsed="false">
      <c r="A918" s="153" t="s">
        <v>817</v>
      </c>
      <c r="B918" s="133" t="s">
        <v>1048</v>
      </c>
      <c r="C918" s="133" t="s">
        <v>342</v>
      </c>
      <c r="D918" s="133" t="s">
        <v>18</v>
      </c>
      <c r="E918" s="133" t="s">
        <v>818</v>
      </c>
      <c r="F918" s="157" t="s">
        <v>16</v>
      </c>
      <c r="G918" s="149" t="n">
        <f aca="false">G919</f>
        <v>5600000</v>
      </c>
      <c r="H918" s="149"/>
      <c r="I918" s="149"/>
      <c r="J918" s="149" t="n">
        <f aca="false">J919</f>
        <v>600000</v>
      </c>
      <c r="K918" s="150"/>
      <c r="L918" s="149"/>
      <c r="M918" s="149"/>
      <c r="N918" s="149"/>
      <c r="O918" s="149"/>
      <c r="P918" s="149" t="n">
        <f aca="false">P919</f>
        <v>5000000</v>
      </c>
      <c r="Q918" s="149" t="n">
        <f aca="false">Q919</f>
        <v>5000000</v>
      </c>
      <c r="R918" s="140" t="n">
        <f aca="false">R919</f>
        <v>0</v>
      </c>
      <c r="S918" s="140" t="n">
        <f aca="false">S919</f>
        <v>-600000</v>
      </c>
      <c r="T918" s="140" t="n">
        <f aca="false">T919</f>
        <v>0</v>
      </c>
      <c r="U918" s="140" t="n">
        <f aca="false">U919</f>
        <v>0</v>
      </c>
      <c r="V918" s="140" t="n">
        <f aca="false">V919</f>
        <v>0</v>
      </c>
      <c r="W918" s="140" t="n">
        <f aca="false">W919</f>
        <v>0</v>
      </c>
      <c r="X918" s="149" t="n">
        <f aca="false">X919</f>
        <v>5000000</v>
      </c>
      <c r="Y918" s="140" t="n">
        <f aca="false">Y919</f>
        <v>0</v>
      </c>
      <c r="Z918" s="149" t="n">
        <f aca="false">Z919</f>
        <v>5000000</v>
      </c>
      <c r="AA918" s="140" t="n">
        <f aca="false">AA919</f>
        <v>0</v>
      </c>
      <c r="AB918" s="140" t="n">
        <f aca="false">AB919</f>
        <v>0</v>
      </c>
      <c r="AC918" s="149" t="n">
        <f aca="false">AC919</f>
        <v>5000000</v>
      </c>
      <c r="AD918" s="140" t="n">
        <f aca="false">AD919</f>
        <v>0</v>
      </c>
      <c r="AE918" s="140" t="n">
        <f aca="false">AE919</f>
        <v>0</v>
      </c>
      <c r="AF918" s="140" t="n">
        <f aca="false">AF919</f>
        <v>0</v>
      </c>
      <c r="AG918" s="140" t="n">
        <f aca="false">AG919</f>
        <v>0</v>
      </c>
      <c r="AH918" s="149" t="n">
        <f aca="false">AH919</f>
        <v>5000000</v>
      </c>
      <c r="AI918" s="149" t="n">
        <f aca="false">AI919</f>
        <v>0</v>
      </c>
      <c r="AJ918" s="149" t="n">
        <f aca="false">AJ919</f>
        <v>5000000</v>
      </c>
      <c r="AK918" s="149" t="n">
        <f aca="false">AK919</f>
        <v>0</v>
      </c>
      <c r="AL918" s="149" t="n">
        <f aca="false">AL919</f>
        <v>0</v>
      </c>
      <c r="AM918" s="149" t="n">
        <f aca="false">AM919</f>
        <v>0</v>
      </c>
      <c r="AN918" s="149" t="n">
        <f aca="false">AN919</f>
        <v>0</v>
      </c>
      <c r="AO918" s="149" t="n">
        <f aca="false">AO919</f>
        <v>0</v>
      </c>
      <c r="AP918" s="149" t="n">
        <f aca="false">AP919</f>
        <v>5000000</v>
      </c>
      <c r="AQ918" s="149" t="n">
        <f aca="false">AQ919</f>
        <v>0</v>
      </c>
      <c r="AR918" s="149" t="n">
        <f aca="false">AR919</f>
        <v>0</v>
      </c>
      <c r="AS918" s="149" t="n">
        <f aca="false">AS919</f>
        <v>0</v>
      </c>
      <c r="AT918" s="149" t="n">
        <f aca="false">AT919</f>
        <v>0</v>
      </c>
      <c r="AU918" s="149" t="n">
        <f aca="false">AU919</f>
        <v>0</v>
      </c>
      <c r="AV918" s="149" t="n">
        <f aca="false">AV919</f>
        <v>5000000</v>
      </c>
      <c r="AW918" s="161" t="n">
        <f aca="false">AW919</f>
        <v>0</v>
      </c>
      <c r="AX918" s="161" t="n">
        <f aca="false">AX919</f>
        <v>0</v>
      </c>
      <c r="AY918" s="161" t="n">
        <f aca="false">AY919</f>
        <v>0</v>
      </c>
      <c r="AZ918" s="161" t="n">
        <f aca="false">AZ919</f>
        <v>0</v>
      </c>
      <c r="BA918" s="161" t="n">
        <f aca="false">BA919</f>
        <v>0</v>
      </c>
      <c r="BB918" s="111"/>
    </row>
    <row r="919" s="108" customFormat="true" ht="40.5" hidden="false" customHeight="true" outlineLevel="0" collapsed="false">
      <c r="A919" s="153" t="s">
        <v>819</v>
      </c>
      <c r="B919" s="133" t="s">
        <v>1048</v>
      </c>
      <c r="C919" s="133" t="s">
        <v>342</v>
      </c>
      <c r="D919" s="133" t="s">
        <v>18</v>
      </c>
      <c r="E919" s="133" t="s">
        <v>820</v>
      </c>
      <c r="F919" s="157" t="s">
        <v>16</v>
      </c>
      <c r="G919" s="149" t="n">
        <f aca="false">G920</f>
        <v>5600000</v>
      </c>
      <c r="H919" s="149" t="n">
        <f aca="false">H920</f>
        <v>0</v>
      </c>
      <c r="I919" s="149" t="n">
        <f aca="false">I920</f>
        <v>0</v>
      </c>
      <c r="J919" s="149" t="n">
        <f aca="false">J920</f>
        <v>600000</v>
      </c>
      <c r="K919" s="149" t="n">
        <f aca="false">K920</f>
        <v>0</v>
      </c>
      <c r="L919" s="149" t="n">
        <f aca="false">L920</f>
        <v>0</v>
      </c>
      <c r="M919" s="149" t="n">
        <f aca="false">M920</f>
        <v>0</v>
      </c>
      <c r="N919" s="149" t="n">
        <f aca="false">N920</f>
        <v>0</v>
      </c>
      <c r="O919" s="149" t="n">
        <f aca="false">O920</f>
        <v>0</v>
      </c>
      <c r="P919" s="149" t="n">
        <f aca="false">P920</f>
        <v>5000000</v>
      </c>
      <c r="Q919" s="149" t="n">
        <f aca="false">Q920</f>
        <v>5000000</v>
      </c>
      <c r="R919" s="140" t="n">
        <f aca="false">R920</f>
        <v>0</v>
      </c>
      <c r="S919" s="140" t="n">
        <f aca="false">S920</f>
        <v>-600000</v>
      </c>
      <c r="T919" s="140" t="n">
        <f aca="false">T920</f>
        <v>0</v>
      </c>
      <c r="U919" s="140" t="n">
        <f aca="false">U920</f>
        <v>0</v>
      </c>
      <c r="V919" s="140" t="n">
        <f aca="false">V920</f>
        <v>0</v>
      </c>
      <c r="W919" s="140" t="n">
        <f aca="false">W920</f>
        <v>0</v>
      </c>
      <c r="X919" s="149" t="n">
        <f aca="false">X920</f>
        <v>5000000</v>
      </c>
      <c r="Y919" s="140" t="n">
        <f aca="false">Y920</f>
        <v>0</v>
      </c>
      <c r="Z919" s="149" t="n">
        <f aca="false">Z920</f>
        <v>5000000</v>
      </c>
      <c r="AA919" s="140" t="n">
        <f aca="false">AA920</f>
        <v>0</v>
      </c>
      <c r="AB919" s="140" t="n">
        <f aca="false">AB920</f>
        <v>0</v>
      </c>
      <c r="AC919" s="149" t="n">
        <f aca="false">AC920</f>
        <v>5000000</v>
      </c>
      <c r="AD919" s="140" t="n">
        <f aca="false">AD920</f>
        <v>0</v>
      </c>
      <c r="AE919" s="140" t="n">
        <f aca="false">AE920</f>
        <v>0</v>
      </c>
      <c r="AF919" s="140" t="n">
        <f aca="false">AF920</f>
        <v>0</v>
      </c>
      <c r="AG919" s="140" t="n">
        <f aca="false">AG920</f>
        <v>0</v>
      </c>
      <c r="AH919" s="149" t="n">
        <f aca="false">AH920</f>
        <v>5000000</v>
      </c>
      <c r="AI919" s="140" t="n">
        <f aca="false">AI920</f>
        <v>0</v>
      </c>
      <c r="AJ919" s="149" t="n">
        <f aca="false">AJ920</f>
        <v>5000000</v>
      </c>
      <c r="AK919" s="140" t="n">
        <f aca="false">AK920</f>
        <v>0</v>
      </c>
      <c r="AL919" s="140" t="n">
        <f aca="false">AL920</f>
        <v>0</v>
      </c>
      <c r="AM919" s="140" t="n">
        <f aca="false">AM920</f>
        <v>0</v>
      </c>
      <c r="AN919" s="140" t="n">
        <f aca="false">AN920</f>
        <v>0</v>
      </c>
      <c r="AO919" s="140" t="n">
        <f aca="false">AO920</f>
        <v>0</v>
      </c>
      <c r="AP919" s="149" t="n">
        <f aca="false">AP920</f>
        <v>5000000</v>
      </c>
      <c r="AQ919" s="140" t="n">
        <f aca="false">AQ920</f>
        <v>0</v>
      </c>
      <c r="AR919" s="140" t="n">
        <f aca="false">AR920</f>
        <v>0</v>
      </c>
      <c r="AS919" s="140" t="n">
        <f aca="false">AS920</f>
        <v>0</v>
      </c>
      <c r="AT919" s="140" t="n">
        <f aca="false">AT920</f>
        <v>0</v>
      </c>
      <c r="AU919" s="140" t="n">
        <f aca="false">AU920</f>
        <v>0</v>
      </c>
      <c r="AV919" s="149" t="n">
        <f aca="false">AV920</f>
        <v>5000000</v>
      </c>
      <c r="AW919" s="141" t="n">
        <f aca="false">AW920</f>
        <v>0</v>
      </c>
      <c r="AX919" s="141" t="n">
        <f aca="false">AX920</f>
        <v>0</v>
      </c>
      <c r="AY919" s="141" t="n">
        <f aca="false">AY920</f>
        <v>0</v>
      </c>
      <c r="AZ919" s="141" t="n">
        <f aca="false">AZ920</f>
        <v>0</v>
      </c>
      <c r="BA919" s="141" t="n">
        <f aca="false">BA920</f>
        <v>0</v>
      </c>
      <c r="BB919" s="111"/>
    </row>
    <row r="920" s="108" customFormat="true" ht="46.5" hidden="false" customHeight="true" outlineLevel="0" collapsed="false">
      <c r="A920" s="153" t="s">
        <v>55</v>
      </c>
      <c r="B920" s="133" t="s">
        <v>1048</v>
      </c>
      <c r="C920" s="133" t="s">
        <v>342</v>
      </c>
      <c r="D920" s="133" t="s">
        <v>18</v>
      </c>
      <c r="E920" s="133" t="s">
        <v>820</v>
      </c>
      <c r="F920" s="157" t="s">
        <v>53</v>
      </c>
      <c r="G920" s="149" t="n">
        <f aca="false">SUM(H920:P920)</f>
        <v>5600000</v>
      </c>
      <c r="H920" s="149"/>
      <c r="I920" s="149"/>
      <c r="J920" s="149" t="n">
        <v>600000</v>
      </c>
      <c r="K920" s="150"/>
      <c r="L920" s="149"/>
      <c r="M920" s="149"/>
      <c r="N920" s="149"/>
      <c r="O920" s="149"/>
      <c r="P920" s="149" t="n">
        <v>5000000</v>
      </c>
      <c r="Q920" s="149" t="n">
        <f aca="false">G920+SUM(R920:W920)</f>
        <v>5000000</v>
      </c>
      <c r="R920" s="140"/>
      <c r="S920" s="140" t="n">
        <v>-600000</v>
      </c>
      <c r="T920" s="140"/>
      <c r="U920" s="140"/>
      <c r="V920" s="140"/>
      <c r="W920" s="140"/>
      <c r="X920" s="149" t="n">
        <f aca="false">Q920+Y920</f>
        <v>5000000</v>
      </c>
      <c r="Y920" s="140"/>
      <c r="Z920" s="149" t="n">
        <f aca="false">X920+AA920+AB920</f>
        <v>5000000</v>
      </c>
      <c r="AA920" s="140"/>
      <c r="AB920" s="140"/>
      <c r="AC920" s="149" t="n">
        <f aca="false">Z920+SUM(AD920:AG920)</f>
        <v>5000000</v>
      </c>
      <c r="AD920" s="140"/>
      <c r="AE920" s="140"/>
      <c r="AF920" s="140"/>
      <c r="AG920" s="140"/>
      <c r="AH920" s="149" t="n">
        <f aca="false">AC920+AI920</f>
        <v>5000000</v>
      </c>
      <c r="AI920" s="140"/>
      <c r="AJ920" s="149" t="n">
        <f aca="false">AH920+SUM(AK920:AO920)</f>
        <v>5000000</v>
      </c>
      <c r="AK920" s="140"/>
      <c r="AL920" s="140"/>
      <c r="AM920" s="140"/>
      <c r="AN920" s="140"/>
      <c r="AO920" s="140"/>
      <c r="AP920" s="149" t="n">
        <f aca="false">AJ920+SUM(AQ920:AU920)</f>
        <v>5000000</v>
      </c>
      <c r="AQ920" s="140"/>
      <c r="AR920" s="140"/>
      <c r="AS920" s="140"/>
      <c r="AT920" s="140"/>
      <c r="AU920" s="140"/>
      <c r="AV920" s="149" t="n">
        <f aca="false">AP920+SUM(AW920:BA920)</f>
        <v>5000000</v>
      </c>
      <c r="AW920" s="141"/>
      <c r="AX920" s="141"/>
      <c r="AY920" s="141"/>
      <c r="AZ920" s="141"/>
      <c r="BA920" s="141"/>
      <c r="BB920" s="111"/>
    </row>
    <row r="921" s="108" customFormat="true" ht="23.25" hidden="false" customHeight="false" outlineLevel="0" collapsed="false">
      <c r="A921" s="153"/>
      <c r="B921" s="133"/>
      <c r="C921" s="133"/>
      <c r="D921" s="133"/>
      <c r="E921" s="133"/>
      <c r="F921" s="157"/>
      <c r="G921" s="149"/>
      <c r="H921" s="149"/>
      <c r="I921" s="149"/>
      <c r="J921" s="149"/>
      <c r="K921" s="150"/>
      <c r="L921" s="149"/>
      <c r="M921" s="149"/>
      <c r="N921" s="149"/>
      <c r="O921" s="149"/>
      <c r="P921" s="149"/>
      <c r="Q921" s="149"/>
      <c r="R921" s="140"/>
      <c r="S921" s="140"/>
      <c r="T921" s="140"/>
      <c r="U921" s="140"/>
      <c r="V921" s="140"/>
      <c r="W921" s="140"/>
      <c r="X921" s="149"/>
      <c r="Y921" s="140"/>
      <c r="Z921" s="149"/>
      <c r="AA921" s="140"/>
      <c r="AB921" s="140"/>
      <c r="AC921" s="149"/>
      <c r="AD921" s="140"/>
      <c r="AE921" s="140"/>
      <c r="AF921" s="140"/>
      <c r="AG921" s="140"/>
      <c r="AH921" s="149"/>
      <c r="AI921" s="140"/>
      <c r="AJ921" s="149"/>
      <c r="AK921" s="140"/>
      <c r="AL921" s="140"/>
      <c r="AM921" s="140"/>
      <c r="AN921" s="140"/>
      <c r="AO921" s="140"/>
      <c r="AP921" s="149"/>
      <c r="AQ921" s="140"/>
      <c r="AR921" s="140"/>
      <c r="AS921" s="140"/>
      <c r="AT921" s="140"/>
      <c r="AU921" s="140"/>
      <c r="AV921" s="149"/>
      <c r="AW921" s="141"/>
      <c r="AX921" s="141"/>
      <c r="AY921" s="141"/>
      <c r="AZ921" s="141"/>
      <c r="BA921" s="141"/>
      <c r="BB921" s="111"/>
    </row>
    <row r="922" s="108" customFormat="true" ht="57" hidden="false" customHeight="true" outlineLevel="0" collapsed="false">
      <c r="A922" s="147" t="s">
        <v>705</v>
      </c>
      <c r="B922" s="133" t="s">
        <v>1048</v>
      </c>
      <c r="C922" s="133" t="s">
        <v>342</v>
      </c>
      <c r="D922" s="133" t="s">
        <v>18</v>
      </c>
      <c r="E922" s="133" t="s">
        <v>821</v>
      </c>
      <c r="F922" s="157" t="s">
        <v>16</v>
      </c>
      <c r="G922" s="149" t="n">
        <f aca="false">G923+G929</f>
        <v>15979153</v>
      </c>
      <c r="H922" s="149" t="n">
        <f aca="false">H923+H929</f>
        <v>14924467</v>
      </c>
      <c r="I922" s="149" t="n">
        <f aca="false">I923+I929</f>
        <v>398497</v>
      </c>
      <c r="J922" s="149" t="n">
        <f aca="false">J923+J929</f>
        <v>0</v>
      </c>
      <c r="K922" s="150" t="n">
        <f aca="false">K923+K929</f>
        <v>0</v>
      </c>
      <c r="L922" s="150" t="n">
        <f aca="false">L923+L929</f>
        <v>0</v>
      </c>
      <c r="M922" s="149" t="n">
        <f aca="false">M923+M929</f>
        <v>656189</v>
      </c>
      <c r="N922" s="149" t="n">
        <f aca="false">N923+N929</f>
        <v>0</v>
      </c>
      <c r="O922" s="149" t="n">
        <f aca="false">O923+O929</f>
        <v>0</v>
      </c>
      <c r="P922" s="149" t="n">
        <f aca="false">P923+P929</f>
        <v>0</v>
      </c>
      <c r="Q922" s="149" t="n">
        <f aca="false">Q923+Q929</f>
        <v>15979153</v>
      </c>
      <c r="R922" s="140" t="n">
        <f aca="false">R923+R929</f>
        <v>0</v>
      </c>
      <c r="S922" s="140" t="n">
        <f aca="false">S923+S929</f>
        <v>0</v>
      </c>
      <c r="T922" s="140" t="n">
        <f aca="false">T923+T929</f>
        <v>0</v>
      </c>
      <c r="U922" s="140" t="n">
        <f aca="false">U923+U929</f>
        <v>0</v>
      </c>
      <c r="V922" s="140" t="n">
        <f aca="false">V923+V929</f>
        <v>0</v>
      </c>
      <c r="W922" s="140" t="n">
        <f aca="false">W923+W929</f>
        <v>0</v>
      </c>
      <c r="X922" s="149" t="n">
        <f aca="false">X923+X929</f>
        <v>15979153</v>
      </c>
      <c r="Y922" s="140" t="n">
        <f aca="false">Y923+Y929</f>
        <v>0</v>
      </c>
      <c r="Z922" s="149" t="n">
        <f aca="false">Z923+Z929</f>
        <v>15979153</v>
      </c>
      <c r="AA922" s="140" t="n">
        <f aca="false">AA923+AA929</f>
        <v>0</v>
      </c>
      <c r="AB922" s="140" t="n">
        <f aca="false">AB923+AB929</f>
        <v>0</v>
      </c>
      <c r="AC922" s="149" t="n">
        <f aca="false">AC923+AC929</f>
        <v>15979153</v>
      </c>
      <c r="AD922" s="140" t="n">
        <f aca="false">AD923+AD929</f>
        <v>0</v>
      </c>
      <c r="AE922" s="140" t="n">
        <f aca="false">AE923+AE929</f>
        <v>0</v>
      </c>
      <c r="AF922" s="140" t="n">
        <f aca="false">AF923+AF929</f>
        <v>0</v>
      </c>
      <c r="AG922" s="140" t="n">
        <f aca="false">AG923+AG929</f>
        <v>0</v>
      </c>
      <c r="AH922" s="149" t="n">
        <f aca="false">AH923+AH929</f>
        <v>15979153</v>
      </c>
      <c r="AI922" s="140" t="n">
        <f aca="false">AI923+AI929</f>
        <v>0</v>
      </c>
      <c r="AJ922" s="149" t="n">
        <f aca="false">AJ923+AJ929</f>
        <v>16479153</v>
      </c>
      <c r="AK922" s="140" t="n">
        <f aca="false">AK923+AK929</f>
        <v>500000</v>
      </c>
      <c r="AL922" s="140" t="n">
        <f aca="false">AL923+AL929</f>
        <v>0</v>
      </c>
      <c r="AM922" s="140" t="n">
        <f aca="false">AM923+AM929</f>
        <v>0</v>
      </c>
      <c r="AN922" s="140" t="n">
        <f aca="false">AN923+AN929</f>
        <v>0</v>
      </c>
      <c r="AO922" s="140" t="n">
        <f aca="false">AO923+AO929</f>
        <v>0</v>
      </c>
      <c r="AP922" s="149" t="n">
        <f aca="false">AP923+AP929</f>
        <v>16479153</v>
      </c>
      <c r="AQ922" s="140" t="n">
        <f aca="false">AQ923+AQ929</f>
        <v>0</v>
      </c>
      <c r="AR922" s="140" t="n">
        <f aca="false">AR923+AR929</f>
        <v>0</v>
      </c>
      <c r="AS922" s="140" t="n">
        <f aca="false">AS923+AS929</f>
        <v>0</v>
      </c>
      <c r="AT922" s="140" t="n">
        <f aca="false">AT923+AT929</f>
        <v>0</v>
      </c>
      <c r="AU922" s="140" t="n">
        <f aca="false">AU923+AU929</f>
        <v>0</v>
      </c>
      <c r="AV922" s="149" t="n">
        <f aca="false">AV923+AV929</f>
        <v>16479153</v>
      </c>
      <c r="AW922" s="141" t="n">
        <f aca="false">AW923+AW929</f>
        <v>0</v>
      </c>
      <c r="AX922" s="141" t="n">
        <f aca="false">AX923+AX929</f>
        <v>0</v>
      </c>
      <c r="AY922" s="141" t="n">
        <f aca="false">AY923+AY929</f>
        <v>0</v>
      </c>
      <c r="AZ922" s="141" t="n">
        <f aca="false">AZ923+AZ929</f>
        <v>0</v>
      </c>
      <c r="BA922" s="141" t="n">
        <f aca="false">BA923+BA929</f>
        <v>0</v>
      </c>
      <c r="BB922" s="111"/>
    </row>
    <row r="923" s="108" customFormat="true" ht="43.5" hidden="false" customHeight="true" outlineLevel="0" collapsed="false">
      <c r="A923" s="147" t="s">
        <v>258</v>
      </c>
      <c r="B923" s="133" t="s">
        <v>1048</v>
      </c>
      <c r="C923" s="133" t="s">
        <v>342</v>
      </c>
      <c r="D923" s="133" t="s">
        <v>18</v>
      </c>
      <c r="E923" s="133" t="s">
        <v>822</v>
      </c>
      <c r="F923" s="157" t="s">
        <v>16</v>
      </c>
      <c r="G923" s="149" t="n">
        <f aca="false">G924+G925+G926+G927</f>
        <v>15979153</v>
      </c>
      <c r="H923" s="149" t="n">
        <f aca="false">H924+H925+H926+H927</f>
        <v>14924467</v>
      </c>
      <c r="I923" s="149" t="n">
        <f aca="false">I924+I925+I926+I927</f>
        <v>398497</v>
      </c>
      <c r="J923" s="149" t="n">
        <f aca="false">J924+J925+J926+J927</f>
        <v>0</v>
      </c>
      <c r="K923" s="150" t="n">
        <f aca="false">K924+K925+K926+K927</f>
        <v>0</v>
      </c>
      <c r="L923" s="150" t="n">
        <f aca="false">L924+L925+L926+L927</f>
        <v>0</v>
      </c>
      <c r="M923" s="149" t="n">
        <f aca="false">M924+M925+M926+M927</f>
        <v>656189</v>
      </c>
      <c r="N923" s="149" t="n">
        <f aca="false">N924+N925+N926+N927</f>
        <v>0</v>
      </c>
      <c r="O923" s="149" t="n">
        <f aca="false">O924+O925+O926+O927</f>
        <v>0</v>
      </c>
      <c r="P923" s="149" t="n">
        <f aca="false">P924+P925+P926+P927</f>
        <v>0</v>
      </c>
      <c r="Q923" s="149" t="n">
        <f aca="false">Q924+Q925+Q926+Q927</f>
        <v>15979153</v>
      </c>
      <c r="R923" s="140" t="n">
        <f aca="false">R924+R925+R926+R927</f>
        <v>0</v>
      </c>
      <c r="S923" s="140" t="n">
        <f aca="false">S924+S925+S926+S927</f>
        <v>0</v>
      </c>
      <c r="T923" s="140" t="n">
        <f aca="false">T924+T925+T926+T927</f>
        <v>0</v>
      </c>
      <c r="U923" s="140" t="n">
        <f aca="false">U924+U925+U926+U927</f>
        <v>0</v>
      </c>
      <c r="V923" s="140" t="n">
        <f aca="false">V924+V925+V926+V927</f>
        <v>0</v>
      </c>
      <c r="W923" s="140" t="n">
        <f aca="false">W924+W925+W926+W927</f>
        <v>0</v>
      </c>
      <c r="X923" s="149" t="n">
        <f aca="false">X924+X925+X926+X927</f>
        <v>15979153</v>
      </c>
      <c r="Y923" s="140" t="n">
        <f aca="false">Y924+Y925+Y926+Y927</f>
        <v>0</v>
      </c>
      <c r="Z923" s="149" t="n">
        <f aca="false">Z924+Z925+Z926+Z927</f>
        <v>15979153</v>
      </c>
      <c r="AA923" s="140" t="n">
        <f aca="false">AA924+AA925+AA926+AA927</f>
        <v>0</v>
      </c>
      <c r="AB923" s="140" t="n">
        <f aca="false">AB924+AB925+AB926+AB927</f>
        <v>0</v>
      </c>
      <c r="AC923" s="149" t="n">
        <f aca="false">AC924+AC925+AC926+AC927</f>
        <v>15979153</v>
      </c>
      <c r="AD923" s="140" t="n">
        <f aca="false">AD924+AD925+AD926+AD927</f>
        <v>0</v>
      </c>
      <c r="AE923" s="140" t="n">
        <f aca="false">AE924+AE925+AE926+AE927</f>
        <v>0</v>
      </c>
      <c r="AF923" s="140" t="n">
        <f aca="false">AF924+AF925+AF926+AF927</f>
        <v>0</v>
      </c>
      <c r="AG923" s="140" t="n">
        <f aca="false">AG924+AG925+AG926+AG927</f>
        <v>0</v>
      </c>
      <c r="AH923" s="149" t="n">
        <f aca="false">AH924+AH925+AH926+AH927</f>
        <v>15979153</v>
      </c>
      <c r="AI923" s="140" t="n">
        <f aca="false">AI924+AI925+AI926+AI927</f>
        <v>0</v>
      </c>
      <c r="AJ923" s="149" t="n">
        <f aca="false">AJ924+AJ925+AJ926+AJ927</f>
        <v>16479153</v>
      </c>
      <c r="AK923" s="140" t="n">
        <f aca="false">AK924+AK925+AK926+AK927</f>
        <v>500000</v>
      </c>
      <c r="AL923" s="140" t="n">
        <f aca="false">AL924+AL925+AL926+AL927</f>
        <v>0</v>
      </c>
      <c r="AM923" s="140" t="n">
        <f aca="false">AM924+AM925+AM926+AM927</f>
        <v>0</v>
      </c>
      <c r="AN923" s="140" t="n">
        <f aca="false">AN924+AN925+AN926+AN927</f>
        <v>0</v>
      </c>
      <c r="AO923" s="140" t="n">
        <f aca="false">AO924+AO925+AO926+AO927</f>
        <v>0</v>
      </c>
      <c r="AP923" s="149" t="n">
        <f aca="false">AP924+AP925+AP926+AP927</f>
        <v>16479153</v>
      </c>
      <c r="AQ923" s="140" t="n">
        <f aca="false">AQ924+AQ925+AQ926+AQ927</f>
        <v>0</v>
      </c>
      <c r="AR923" s="140" t="n">
        <f aca="false">AR924+AR925+AR926+AR927</f>
        <v>0</v>
      </c>
      <c r="AS923" s="140" t="n">
        <f aca="false">AS924+AS925+AS926+AS927</f>
        <v>0</v>
      </c>
      <c r="AT923" s="140" t="n">
        <f aca="false">AT924+AT925+AT926+AT927</f>
        <v>0</v>
      </c>
      <c r="AU923" s="140" t="n">
        <f aca="false">AU924+AU925+AU926+AU927</f>
        <v>0</v>
      </c>
      <c r="AV923" s="149" t="n">
        <f aca="false">AV924+AV925+AV926+AV927</f>
        <v>16479153</v>
      </c>
      <c r="AW923" s="141" t="n">
        <f aca="false">AW924+AW925+AW926+AW927</f>
        <v>0</v>
      </c>
      <c r="AX923" s="141" t="n">
        <f aca="false">AX924+AX925+AX926+AX927</f>
        <v>0</v>
      </c>
      <c r="AY923" s="141" t="n">
        <f aca="false">AY924+AY925+AY926+AY927</f>
        <v>0</v>
      </c>
      <c r="AZ923" s="141" t="n">
        <f aca="false">AZ924+AZ925+AZ926+AZ927</f>
        <v>0</v>
      </c>
      <c r="BA923" s="141" t="n">
        <f aca="false">BA924+BA925+BA926+BA927</f>
        <v>0</v>
      </c>
      <c r="BB923" s="111"/>
    </row>
    <row r="924" s="108" customFormat="true" ht="79.5" hidden="false" customHeight="true" outlineLevel="0" collapsed="false">
      <c r="A924" s="153" t="s">
        <v>27</v>
      </c>
      <c r="B924" s="133" t="s">
        <v>1048</v>
      </c>
      <c r="C924" s="133" t="s">
        <v>342</v>
      </c>
      <c r="D924" s="133" t="s">
        <v>18</v>
      </c>
      <c r="E924" s="133" t="s">
        <v>822</v>
      </c>
      <c r="F924" s="157" t="s">
        <v>28</v>
      </c>
      <c r="G924" s="149" t="n">
        <f aca="false">SUM(H924:P924)</f>
        <v>14924467</v>
      </c>
      <c r="H924" s="149" t="n">
        <v>14924467</v>
      </c>
      <c r="I924" s="149"/>
      <c r="J924" s="149"/>
      <c r="K924" s="150"/>
      <c r="L924" s="149"/>
      <c r="M924" s="149"/>
      <c r="N924" s="149"/>
      <c r="O924" s="149"/>
      <c r="P924" s="149"/>
      <c r="Q924" s="149" t="n">
        <f aca="false">G924+SUM(R924:W924)</f>
        <v>14924467</v>
      </c>
      <c r="R924" s="140"/>
      <c r="S924" s="140"/>
      <c r="T924" s="140"/>
      <c r="U924" s="140"/>
      <c r="V924" s="140"/>
      <c r="W924" s="140"/>
      <c r="X924" s="149" t="n">
        <f aca="false">Q924+Y924</f>
        <v>14924467</v>
      </c>
      <c r="Y924" s="140"/>
      <c r="Z924" s="149" t="n">
        <f aca="false">X924+AA924+AB924</f>
        <v>14924467</v>
      </c>
      <c r="AA924" s="140"/>
      <c r="AB924" s="140"/>
      <c r="AC924" s="149" t="n">
        <f aca="false">Z924+SUM(AD924:AG924)</f>
        <v>14924467</v>
      </c>
      <c r="AD924" s="140"/>
      <c r="AE924" s="140"/>
      <c r="AF924" s="140"/>
      <c r="AG924" s="140"/>
      <c r="AH924" s="149" t="n">
        <f aca="false">AC924+AI924</f>
        <v>14924467</v>
      </c>
      <c r="AI924" s="140"/>
      <c r="AJ924" s="149" t="n">
        <f aca="false">AH924+SUM(AK924:AO924)</f>
        <v>14924467</v>
      </c>
      <c r="AK924" s="158"/>
      <c r="AL924" s="158"/>
      <c r="AM924" s="158"/>
      <c r="AN924" s="158"/>
      <c r="AO924" s="158"/>
      <c r="AP924" s="149" t="n">
        <f aca="false">AJ924+SUM(AQ924:AU924)</f>
        <v>14924467</v>
      </c>
      <c r="AQ924" s="158"/>
      <c r="AR924" s="158"/>
      <c r="AS924" s="158"/>
      <c r="AT924" s="158"/>
      <c r="AU924" s="158"/>
      <c r="AV924" s="149" t="n">
        <f aca="false">AP924+SUM(AW924:BA924)</f>
        <v>14924467</v>
      </c>
      <c r="AW924" s="156"/>
      <c r="AX924" s="156"/>
      <c r="AY924" s="156"/>
      <c r="AZ924" s="156"/>
      <c r="BA924" s="156"/>
      <c r="BB924" s="111"/>
    </row>
    <row r="925" s="108" customFormat="true" ht="44.25" hidden="false" customHeight="true" outlineLevel="0" collapsed="false">
      <c r="A925" s="153" t="s">
        <v>55</v>
      </c>
      <c r="B925" s="133" t="s">
        <v>1048</v>
      </c>
      <c r="C925" s="133" t="s">
        <v>342</v>
      </c>
      <c r="D925" s="133" t="s">
        <v>18</v>
      </c>
      <c r="E925" s="133" t="s">
        <v>822</v>
      </c>
      <c r="F925" s="133" t="s">
        <v>53</v>
      </c>
      <c r="G925" s="149" t="n">
        <f aca="false">SUM(H925:P925)</f>
        <v>1054686</v>
      </c>
      <c r="H925" s="149"/>
      <c r="I925" s="149" t="n">
        <v>398497</v>
      </c>
      <c r="J925" s="149"/>
      <c r="K925" s="150"/>
      <c r="L925" s="149"/>
      <c r="M925" s="149" t="n">
        <v>656189</v>
      </c>
      <c r="N925" s="149"/>
      <c r="O925" s="149"/>
      <c r="P925" s="149"/>
      <c r="Q925" s="149" t="n">
        <f aca="false">G925+SUM(R925:W925)</f>
        <v>1054686</v>
      </c>
      <c r="R925" s="140"/>
      <c r="S925" s="140"/>
      <c r="T925" s="140"/>
      <c r="U925" s="140"/>
      <c r="V925" s="140"/>
      <c r="W925" s="140"/>
      <c r="X925" s="149" t="n">
        <f aca="false">Q925+Y925</f>
        <v>1054686</v>
      </c>
      <c r="Y925" s="140"/>
      <c r="Z925" s="149" t="n">
        <f aca="false">X925+AA925+AB925</f>
        <v>1054686</v>
      </c>
      <c r="AA925" s="140"/>
      <c r="AB925" s="140"/>
      <c r="AC925" s="149" t="n">
        <f aca="false">Z925+SUM(AD925:AG925)</f>
        <v>1054686</v>
      </c>
      <c r="AD925" s="140"/>
      <c r="AE925" s="140"/>
      <c r="AF925" s="140"/>
      <c r="AG925" s="140"/>
      <c r="AH925" s="149" t="n">
        <f aca="false">AC925+AI925</f>
        <v>1054686</v>
      </c>
      <c r="AI925" s="140"/>
      <c r="AJ925" s="149" t="n">
        <f aca="false">AH925+SUM(AK925:AO925)</f>
        <v>1554686</v>
      </c>
      <c r="AK925" s="158" t="n">
        <f aca="false">136721+132750+230529</f>
        <v>500000</v>
      </c>
      <c r="AL925" s="158"/>
      <c r="AM925" s="158"/>
      <c r="AN925" s="158"/>
      <c r="AO925" s="158"/>
      <c r="AP925" s="149" t="n">
        <f aca="false">AJ925+SUM(AQ925:AU925)</f>
        <v>1554686</v>
      </c>
      <c r="AQ925" s="158"/>
      <c r="AR925" s="158"/>
      <c r="AS925" s="158"/>
      <c r="AT925" s="158"/>
      <c r="AU925" s="158"/>
      <c r="AV925" s="149" t="n">
        <f aca="false">AP925+SUM(AW925:BA925)</f>
        <v>1554686</v>
      </c>
      <c r="AW925" s="156"/>
      <c r="AX925" s="156"/>
      <c r="AY925" s="156"/>
      <c r="AZ925" s="156"/>
      <c r="BA925" s="156"/>
      <c r="BB925" s="111"/>
    </row>
    <row r="926" s="108" customFormat="true" ht="23.25" hidden="true" customHeight="false" outlineLevel="0" collapsed="false">
      <c r="A926" s="153" t="s">
        <v>66</v>
      </c>
      <c r="B926" s="133" t="s">
        <v>1048</v>
      </c>
      <c r="C926" s="133" t="s">
        <v>342</v>
      </c>
      <c r="D926" s="133" t="s">
        <v>18</v>
      </c>
      <c r="E926" s="133" t="s">
        <v>822</v>
      </c>
      <c r="F926" s="157" t="s">
        <v>67</v>
      </c>
      <c r="G926" s="149"/>
      <c r="H926" s="149"/>
      <c r="I926" s="149"/>
      <c r="J926" s="149"/>
      <c r="K926" s="150"/>
      <c r="L926" s="149"/>
      <c r="M926" s="149"/>
      <c r="N926" s="149"/>
      <c r="O926" s="149"/>
      <c r="P926" s="149"/>
      <c r="Q926" s="149"/>
      <c r="R926" s="140"/>
      <c r="S926" s="140"/>
      <c r="T926" s="140"/>
      <c r="U926" s="140"/>
      <c r="V926" s="140"/>
      <c r="W926" s="140"/>
      <c r="X926" s="149"/>
      <c r="Y926" s="140"/>
      <c r="Z926" s="149"/>
      <c r="AA926" s="140"/>
      <c r="AB926" s="140"/>
      <c r="AC926" s="149"/>
      <c r="AD926" s="140"/>
      <c r="AE926" s="140"/>
      <c r="AF926" s="140"/>
      <c r="AG926" s="140"/>
      <c r="AH926" s="149"/>
      <c r="AI926" s="140"/>
      <c r="AJ926" s="149"/>
      <c r="AK926" s="140"/>
      <c r="AL926" s="140"/>
      <c r="AM926" s="140"/>
      <c r="AN926" s="140"/>
      <c r="AO926" s="140"/>
      <c r="AP926" s="149"/>
      <c r="AQ926" s="140"/>
      <c r="AR926" s="140"/>
      <c r="AS926" s="140"/>
      <c r="AT926" s="140"/>
      <c r="AU926" s="140"/>
      <c r="AV926" s="149"/>
      <c r="AW926" s="141"/>
      <c r="AX926" s="141"/>
      <c r="AY926" s="141"/>
      <c r="AZ926" s="141"/>
      <c r="BA926" s="141"/>
      <c r="BB926" s="111"/>
    </row>
    <row r="927" s="108" customFormat="true" ht="23.25" hidden="true" customHeight="false" outlineLevel="0" collapsed="false">
      <c r="A927" s="153" t="s">
        <v>66</v>
      </c>
      <c r="B927" s="133" t="s">
        <v>1048</v>
      </c>
      <c r="C927" s="133" t="s">
        <v>342</v>
      </c>
      <c r="D927" s="133" t="s">
        <v>18</v>
      </c>
      <c r="E927" s="133" t="s">
        <v>822</v>
      </c>
      <c r="F927" s="157" t="s">
        <v>67</v>
      </c>
      <c r="G927" s="149"/>
      <c r="H927" s="149"/>
      <c r="I927" s="149"/>
      <c r="J927" s="149"/>
      <c r="K927" s="150"/>
      <c r="L927" s="149"/>
      <c r="M927" s="149"/>
      <c r="N927" s="149"/>
      <c r="O927" s="149"/>
      <c r="P927" s="149"/>
      <c r="Q927" s="149"/>
      <c r="R927" s="140"/>
      <c r="S927" s="140"/>
      <c r="T927" s="140"/>
      <c r="U927" s="140"/>
      <c r="V927" s="140"/>
      <c r="W927" s="140"/>
      <c r="X927" s="149"/>
      <c r="Y927" s="140"/>
      <c r="Z927" s="149"/>
      <c r="AA927" s="140"/>
      <c r="AB927" s="140"/>
      <c r="AC927" s="149"/>
      <c r="AD927" s="140"/>
      <c r="AE927" s="140"/>
      <c r="AF927" s="140"/>
      <c r="AG927" s="140"/>
      <c r="AH927" s="149"/>
      <c r="AI927" s="140"/>
      <c r="AJ927" s="149"/>
      <c r="AK927" s="140"/>
      <c r="AL927" s="140"/>
      <c r="AM927" s="140"/>
      <c r="AN927" s="140"/>
      <c r="AO927" s="140"/>
      <c r="AP927" s="149"/>
      <c r="AQ927" s="140"/>
      <c r="AR927" s="140"/>
      <c r="AS927" s="140"/>
      <c r="AT927" s="140"/>
      <c r="AU927" s="140"/>
      <c r="AV927" s="149"/>
      <c r="AW927" s="141"/>
      <c r="AX927" s="141"/>
      <c r="AY927" s="141"/>
      <c r="AZ927" s="141"/>
      <c r="BA927" s="141"/>
      <c r="BB927" s="111"/>
    </row>
    <row r="928" s="108" customFormat="true" ht="22.5" hidden="true" customHeight="true" outlineLevel="0" collapsed="false">
      <c r="A928" s="153"/>
      <c r="B928" s="133"/>
      <c r="C928" s="133"/>
      <c r="D928" s="133"/>
      <c r="E928" s="133"/>
      <c r="F928" s="157"/>
      <c r="G928" s="149"/>
      <c r="H928" s="149"/>
      <c r="I928" s="149"/>
      <c r="J928" s="149"/>
      <c r="K928" s="150"/>
      <c r="L928" s="149"/>
      <c r="M928" s="149"/>
      <c r="N928" s="149"/>
      <c r="O928" s="149"/>
      <c r="P928" s="149"/>
      <c r="Q928" s="149"/>
      <c r="R928" s="140"/>
      <c r="S928" s="140"/>
      <c r="T928" s="140"/>
      <c r="U928" s="140"/>
      <c r="V928" s="140"/>
      <c r="W928" s="140"/>
      <c r="X928" s="149"/>
      <c r="Y928" s="140"/>
      <c r="Z928" s="149"/>
      <c r="AA928" s="140"/>
      <c r="AB928" s="140"/>
      <c r="AC928" s="149"/>
      <c r="AD928" s="140"/>
      <c r="AE928" s="140"/>
      <c r="AF928" s="140"/>
      <c r="AG928" s="140"/>
      <c r="AH928" s="149"/>
      <c r="AI928" s="140"/>
      <c r="AJ928" s="149"/>
      <c r="AK928" s="140"/>
      <c r="AL928" s="140"/>
      <c r="AM928" s="140"/>
      <c r="AN928" s="140"/>
      <c r="AO928" s="140"/>
      <c r="AP928" s="149"/>
      <c r="AQ928" s="140"/>
      <c r="AR928" s="140"/>
      <c r="AS928" s="140"/>
      <c r="AT928" s="140"/>
      <c r="AU928" s="140"/>
      <c r="AV928" s="149"/>
      <c r="AW928" s="141"/>
      <c r="AX928" s="141"/>
      <c r="AY928" s="141"/>
      <c r="AZ928" s="141"/>
      <c r="BA928" s="141"/>
      <c r="BB928" s="111"/>
    </row>
    <row r="929" s="108" customFormat="true" ht="40.5" hidden="true" customHeight="true" outlineLevel="0" collapsed="false">
      <c r="A929" s="147" t="s">
        <v>70</v>
      </c>
      <c r="B929" s="133" t="s">
        <v>1048</v>
      </c>
      <c r="C929" s="133" t="s">
        <v>342</v>
      </c>
      <c r="D929" s="133" t="s">
        <v>18</v>
      </c>
      <c r="E929" s="133" t="s">
        <v>823</v>
      </c>
      <c r="F929" s="133" t="s">
        <v>16</v>
      </c>
      <c r="G929" s="149" t="n">
        <f aca="false">G930</f>
        <v>0</v>
      </c>
      <c r="H929" s="149" t="n">
        <f aca="false">H930</f>
        <v>0</v>
      </c>
      <c r="I929" s="149" t="n">
        <f aca="false">I930</f>
        <v>0</v>
      </c>
      <c r="J929" s="149" t="n">
        <f aca="false">J930</f>
        <v>0</v>
      </c>
      <c r="K929" s="150" t="n">
        <f aca="false">K930</f>
        <v>0</v>
      </c>
      <c r="L929" s="149"/>
      <c r="M929" s="149" t="n">
        <f aca="false">M930</f>
        <v>0</v>
      </c>
      <c r="N929" s="149"/>
      <c r="O929" s="149"/>
      <c r="P929" s="149" t="n">
        <f aca="false">P930</f>
        <v>0</v>
      </c>
      <c r="Q929" s="149" t="n">
        <f aca="false">Q930</f>
        <v>0</v>
      </c>
      <c r="R929" s="140" t="n">
        <f aca="false">R930</f>
        <v>0</v>
      </c>
      <c r="S929" s="140" t="n">
        <f aca="false">S930</f>
        <v>0</v>
      </c>
      <c r="T929" s="140" t="n">
        <f aca="false">T930</f>
        <v>0</v>
      </c>
      <c r="U929" s="140" t="n">
        <f aca="false">U930</f>
        <v>0</v>
      </c>
      <c r="V929" s="140" t="n">
        <f aca="false">V930</f>
        <v>0</v>
      </c>
      <c r="W929" s="140" t="n">
        <f aca="false">W930</f>
        <v>0</v>
      </c>
      <c r="X929" s="149" t="n">
        <f aca="false">X930</f>
        <v>0</v>
      </c>
      <c r="Y929" s="140" t="n">
        <f aca="false">Y930</f>
        <v>0</v>
      </c>
      <c r="Z929" s="149" t="n">
        <f aca="false">Z930</f>
        <v>0</v>
      </c>
      <c r="AA929" s="140" t="n">
        <f aca="false">AA930</f>
        <v>0</v>
      </c>
      <c r="AB929" s="140" t="n">
        <f aca="false">AB930</f>
        <v>0</v>
      </c>
      <c r="AC929" s="149" t="n">
        <f aca="false">AC930</f>
        <v>0</v>
      </c>
      <c r="AD929" s="140" t="n">
        <f aca="false">AD930</f>
        <v>0</v>
      </c>
      <c r="AE929" s="140" t="n">
        <f aca="false">AE930</f>
        <v>0</v>
      </c>
      <c r="AF929" s="140" t="n">
        <f aca="false">AF930</f>
        <v>0</v>
      </c>
      <c r="AG929" s="140" t="n">
        <f aca="false">AG930</f>
        <v>0</v>
      </c>
      <c r="AH929" s="149" t="n">
        <f aca="false">AH930</f>
        <v>0</v>
      </c>
      <c r="AI929" s="140" t="n">
        <f aca="false">AI930</f>
        <v>0</v>
      </c>
      <c r="AJ929" s="149" t="n">
        <f aca="false">AJ930</f>
        <v>0</v>
      </c>
      <c r="AK929" s="140" t="n">
        <f aca="false">AK930</f>
        <v>0</v>
      </c>
      <c r="AL929" s="140" t="n">
        <f aca="false">AL930</f>
        <v>0</v>
      </c>
      <c r="AM929" s="140" t="n">
        <f aca="false">AM930</f>
        <v>0</v>
      </c>
      <c r="AN929" s="140" t="n">
        <f aca="false">AN930</f>
        <v>0</v>
      </c>
      <c r="AO929" s="140" t="n">
        <f aca="false">AO930</f>
        <v>0</v>
      </c>
      <c r="AP929" s="149" t="n">
        <f aca="false">AP930</f>
        <v>0</v>
      </c>
      <c r="AQ929" s="140" t="n">
        <f aca="false">AQ930</f>
        <v>0</v>
      </c>
      <c r="AR929" s="140" t="n">
        <f aca="false">AR930</f>
        <v>0</v>
      </c>
      <c r="AS929" s="140" t="n">
        <f aca="false">AS930</f>
        <v>0</v>
      </c>
      <c r="AT929" s="140" t="n">
        <f aca="false">AT930</f>
        <v>0</v>
      </c>
      <c r="AU929" s="140" t="n">
        <f aca="false">AU930</f>
        <v>0</v>
      </c>
      <c r="AV929" s="149" t="n">
        <f aca="false">AV930</f>
        <v>0</v>
      </c>
      <c r="AW929" s="141" t="n">
        <f aca="false">AW930</f>
        <v>0</v>
      </c>
      <c r="AX929" s="141" t="n">
        <f aca="false">AX930</f>
        <v>0</v>
      </c>
      <c r="AY929" s="141" t="n">
        <f aca="false">AY930</f>
        <v>0</v>
      </c>
      <c r="AZ929" s="141" t="n">
        <f aca="false">AZ930</f>
        <v>0</v>
      </c>
      <c r="BA929" s="141" t="n">
        <f aca="false">BA930</f>
        <v>0</v>
      </c>
      <c r="BB929" s="111"/>
    </row>
    <row r="930" s="108" customFormat="true" ht="20.25" hidden="true" customHeight="true" outlineLevel="0" collapsed="false">
      <c r="A930" s="153" t="s">
        <v>55</v>
      </c>
      <c r="B930" s="133" t="s">
        <v>1048</v>
      </c>
      <c r="C930" s="133" t="s">
        <v>342</v>
      </c>
      <c r="D930" s="133" t="s">
        <v>18</v>
      </c>
      <c r="E930" s="133" t="s">
        <v>823</v>
      </c>
      <c r="F930" s="133" t="s">
        <v>53</v>
      </c>
      <c r="G930" s="149"/>
      <c r="H930" s="149"/>
      <c r="I930" s="149"/>
      <c r="J930" s="149"/>
      <c r="K930" s="150"/>
      <c r="L930" s="149"/>
      <c r="M930" s="149"/>
      <c r="N930" s="149"/>
      <c r="O930" s="149"/>
      <c r="P930" s="149"/>
      <c r="Q930" s="149"/>
      <c r="R930" s="140"/>
      <c r="S930" s="140"/>
      <c r="T930" s="140"/>
      <c r="U930" s="140"/>
      <c r="V930" s="140"/>
      <c r="W930" s="140"/>
      <c r="X930" s="149"/>
      <c r="Y930" s="140"/>
      <c r="Z930" s="149"/>
      <c r="AA930" s="140"/>
      <c r="AB930" s="140"/>
      <c r="AC930" s="149"/>
      <c r="AD930" s="140"/>
      <c r="AE930" s="140"/>
      <c r="AF930" s="140"/>
      <c r="AG930" s="140"/>
      <c r="AH930" s="149"/>
      <c r="AI930" s="140"/>
      <c r="AJ930" s="149"/>
      <c r="AK930" s="140"/>
      <c r="AL930" s="140"/>
      <c r="AM930" s="140"/>
      <c r="AN930" s="140"/>
      <c r="AO930" s="140"/>
      <c r="AP930" s="149"/>
      <c r="AQ930" s="140"/>
      <c r="AR930" s="140"/>
      <c r="AS930" s="140"/>
      <c r="AT930" s="140"/>
      <c r="AU930" s="140"/>
      <c r="AV930" s="149"/>
      <c r="AW930" s="141"/>
      <c r="AX930" s="141"/>
      <c r="AY930" s="141"/>
      <c r="AZ930" s="141"/>
      <c r="BA930" s="141"/>
      <c r="BB930" s="111"/>
    </row>
    <row r="931" s="108" customFormat="true" ht="20.25" hidden="false" customHeight="true" outlineLevel="0" collapsed="false">
      <c r="A931" s="153"/>
      <c r="B931" s="133"/>
      <c r="C931" s="133"/>
      <c r="D931" s="133"/>
      <c r="E931" s="133"/>
      <c r="F931" s="133"/>
      <c r="G931" s="149"/>
      <c r="H931" s="149"/>
      <c r="I931" s="149"/>
      <c r="J931" s="149"/>
      <c r="K931" s="150"/>
      <c r="L931" s="149"/>
      <c r="M931" s="149"/>
      <c r="N931" s="149"/>
      <c r="O931" s="149"/>
      <c r="P931" s="149"/>
      <c r="Q931" s="149"/>
      <c r="R931" s="140"/>
      <c r="S931" s="140"/>
      <c r="T931" s="140"/>
      <c r="U931" s="140"/>
      <c r="V931" s="140"/>
      <c r="W931" s="140"/>
      <c r="X931" s="149"/>
      <c r="Y931" s="140"/>
      <c r="Z931" s="149"/>
      <c r="AA931" s="140"/>
      <c r="AB931" s="140"/>
      <c r="AC931" s="149"/>
      <c r="AD931" s="140"/>
      <c r="AE931" s="140"/>
      <c r="AF931" s="140"/>
      <c r="AG931" s="140"/>
      <c r="AH931" s="149"/>
      <c r="AI931" s="140"/>
      <c r="AJ931" s="149"/>
      <c r="AK931" s="140"/>
      <c r="AL931" s="140"/>
      <c r="AM931" s="140"/>
      <c r="AN931" s="140"/>
      <c r="AO931" s="140"/>
      <c r="AP931" s="149"/>
      <c r="AQ931" s="140"/>
      <c r="AR931" s="140"/>
      <c r="AS931" s="140"/>
      <c r="AT931" s="140"/>
      <c r="AU931" s="140"/>
      <c r="AV931" s="149"/>
      <c r="AW931" s="141"/>
      <c r="AX931" s="141"/>
      <c r="AY931" s="141"/>
      <c r="AZ931" s="141"/>
      <c r="BA931" s="141"/>
      <c r="BB931" s="111"/>
    </row>
    <row r="932" s="108" customFormat="true" ht="46.5" hidden="false" customHeight="true" outlineLevel="0" collapsed="false">
      <c r="A932" s="153" t="s">
        <v>824</v>
      </c>
      <c r="B932" s="133" t="s">
        <v>1048</v>
      </c>
      <c r="C932" s="133" t="s">
        <v>342</v>
      </c>
      <c r="D932" s="133" t="s">
        <v>18</v>
      </c>
      <c r="E932" s="133" t="s">
        <v>825</v>
      </c>
      <c r="F932" s="157" t="s">
        <v>16</v>
      </c>
      <c r="G932" s="149"/>
      <c r="H932" s="149"/>
      <c r="I932" s="149"/>
      <c r="J932" s="149"/>
      <c r="K932" s="150"/>
      <c r="L932" s="149"/>
      <c r="M932" s="149"/>
      <c r="N932" s="149"/>
      <c r="O932" s="149"/>
      <c r="P932" s="149"/>
      <c r="Q932" s="149" t="n">
        <f aca="false">Q933</f>
        <v>600000</v>
      </c>
      <c r="R932" s="140" t="n">
        <f aca="false">R933</f>
        <v>0</v>
      </c>
      <c r="S932" s="140" t="n">
        <f aca="false">S933</f>
        <v>600000</v>
      </c>
      <c r="T932" s="140" t="n">
        <f aca="false">T933</f>
        <v>0</v>
      </c>
      <c r="U932" s="140" t="n">
        <f aca="false">U933</f>
        <v>0</v>
      </c>
      <c r="V932" s="140" t="n">
        <f aca="false">V933</f>
        <v>0</v>
      </c>
      <c r="W932" s="140" t="n">
        <f aca="false">W933</f>
        <v>0</v>
      </c>
      <c r="X932" s="149" t="n">
        <f aca="false">X933</f>
        <v>600000</v>
      </c>
      <c r="Y932" s="140" t="n">
        <f aca="false">Y933</f>
        <v>0</v>
      </c>
      <c r="Z932" s="149" t="n">
        <f aca="false">Z933</f>
        <v>600000</v>
      </c>
      <c r="AA932" s="140" t="n">
        <f aca="false">AA933</f>
        <v>0</v>
      </c>
      <c r="AB932" s="140" t="n">
        <f aca="false">AB933</f>
        <v>0</v>
      </c>
      <c r="AC932" s="149" t="n">
        <f aca="false">AC933</f>
        <v>600000</v>
      </c>
      <c r="AD932" s="140" t="n">
        <f aca="false">AD933</f>
        <v>0</v>
      </c>
      <c r="AE932" s="140" t="n">
        <f aca="false">AE933</f>
        <v>0</v>
      </c>
      <c r="AF932" s="140" t="n">
        <f aca="false">AF933</f>
        <v>0</v>
      </c>
      <c r="AG932" s="140" t="n">
        <f aca="false">AG933</f>
        <v>0</v>
      </c>
      <c r="AH932" s="149" t="n">
        <f aca="false">AH933</f>
        <v>600000</v>
      </c>
      <c r="AI932" s="140" t="n">
        <f aca="false">AI933</f>
        <v>0</v>
      </c>
      <c r="AJ932" s="149" t="n">
        <f aca="false">AJ933</f>
        <v>600000</v>
      </c>
      <c r="AK932" s="140" t="n">
        <f aca="false">AK933</f>
        <v>0</v>
      </c>
      <c r="AL932" s="140" t="n">
        <f aca="false">AL933</f>
        <v>0</v>
      </c>
      <c r="AM932" s="140" t="n">
        <f aca="false">AM933</f>
        <v>0</v>
      </c>
      <c r="AN932" s="140" t="n">
        <f aca="false">AN933</f>
        <v>0</v>
      </c>
      <c r="AO932" s="140" t="n">
        <f aca="false">AO933</f>
        <v>0</v>
      </c>
      <c r="AP932" s="149" t="n">
        <f aca="false">AP933</f>
        <v>600000</v>
      </c>
      <c r="AQ932" s="140" t="n">
        <f aca="false">AQ933</f>
        <v>0</v>
      </c>
      <c r="AR932" s="140" t="n">
        <f aca="false">AR933</f>
        <v>0</v>
      </c>
      <c r="AS932" s="140" t="n">
        <f aca="false">AS933</f>
        <v>0</v>
      </c>
      <c r="AT932" s="140" t="n">
        <f aca="false">AT933</f>
        <v>0</v>
      </c>
      <c r="AU932" s="140" t="n">
        <f aca="false">AU933</f>
        <v>0</v>
      </c>
      <c r="AV932" s="149" t="n">
        <f aca="false">AV933</f>
        <v>600000</v>
      </c>
      <c r="AW932" s="141" t="n">
        <f aca="false">AW933</f>
        <v>0</v>
      </c>
      <c r="AX932" s="141" t="n">
        <f aca="false">AX933</f>
        <v>0</v>
      </c>
      <c r="AY932" s="141" t="n">
        <f aca="false">AY933</f>
        <v>0</v>
      </c>
      <c r="AZ932" s="141" t="n">
        <f aca="false">AZ933</f>
        <v>0</v>
      </c>
      <c r="BA932" s="141" t="n">
        <f aca="false">BA933</f>
        <v>0</v>
      </c>
      <c r="BB932" s="111"/>
    </row>
    <row r="933" s="108" customFormat="true" ht="46.5" hidden="false" customHeight="true" outlineLevel="0" collapsed="false">
      <c r="A933" s="153" t="s">
        <v>826</v>
      </c>
      <c r="B933" s="133" t="s">
        <v>1048</v>
      </c>
      <c r="C933" s="133" t="s">
        <v>342</v>
      </c>
      <c r="D933" s="133" t="s">
        <v>18</v>
      </c>
      <c r="E933" s="133" t="s">
        <v>827</v>
      </c>
      <c r="F933" s="157" t="s">
        <v>16</v>
      </c>
      <c r="G933" s="149"/>
      <c r="H933" s="149"/>
      <c r="I933" s="149"/>
      <c r="J933" s="149"/>
      <c r="K933" s="150"/>
      <c r="L933" s="149"/>
      <c r="M933" s="149"/>
      <c r="N933" s="149"/>
      <c r="O933" s="149"/>
      <c r="P933" s="149"/>
      <c r="Q933" s="149" t="n">
        <f aca="false">Q934</f>
        <v>600000</v>
      </c>
      <c r="R933" s="140" t="n">
        <f aca="false">R934</f>
        <v>0</v>
      </c>
      <c r="S933" s="140" t="n">
        <f aca="false">S934</f>
        <v>600000</v>
      </c>
      <c r="T933" s="140" t="n">
        <f aca="false">T934</f>
        <v>0</v>
      </c>
      <c r="U933" s="140" t="n">
        <f aca="false">U934</f>
        <v>0</v>
      </c>
      <c r="V933" s="140" t="n">
        <f aca="false">V934</f>
        <v>0</v>
      </c>
      <c r="W933" s="140" t="n">
        <f aca="false">W934</f>
        <v>0</v>
      </c>
      <c r="X933" s="149" t="n">
        <f aca="false">X934</f>
        <v>600000</v>
      </c>
      <c r="Y933" s="140" t="n">
        <f aca="false">Y934</f>
        <v>0</v>
      </c>
      <c r="Z933" s="149" t="n">
        <f aca="false">Z934</f>
        <v>600000</v>
      </c>
      <c r="AA933" s="140" t="n">
        <f aca="false">AA934</f>
        <v>0</v>
      </c>
      <c r="AB933" s="140" t="n">
        <f aca="false">AB934</f>
        <v>0</v>
      </c>
      <c r="AC933" s="149" t="n">
        <f aca="false">AC934</f>
        <v>600000</v>
      </c>
      <c r="AD933" s="140" t="n">
        <f aca="false">AD934</f>
        <v>0</v>
      </c>
      <c r="AE933" s="140" t="n">
        <f aca="false">AE934</f>
        <v>0</v>
      </c>
      <c r="AF933" s="140" t="n">
        <f aca="false">AF934</f>
        <v>0</v>
      </c>
      <c r="AG933" s="140" t="n">
        <f aca="false">AG934</f>
        <v>0</v>
      </c>
      <c r="AH933" s="149" t="n">
        <f aca="false">AH934</f>
        <v>600000</v>
      </c>
      <c r="AI933" s="140" t="n">
        <f aca="false">AI934</f>
        <v>0</v>
      </c>
      <c r="AJ933" s="149" t="n">
        <f aca="false">AJ934</f>
        <v>600000</v>
      </c>
      <c r="AK933" s="140" t="n">
        <f aca="false">AK934</f>
        <v>0</v>
      </c>
      <c r="AL933" s="140" t="n">
        <f aca="false">AL934</f>
        <v>0</v>
      </c>
      <c r="AM933" s="140" t="n">
        <f aca="false">AM934</f>
        <v>0</v>
      </c>
      <c r="AN933" s="140" t="n">
        <f aca="false">AN934</f>
        <v>0</v>
      </c>
      <c r="AO933" s="140" t="n">
        <f aca="false">AO934</f>
        <v>0</v>
      </c>
      <c r="AP933" s="149" t="n">
        <f aca="false">AP934</f>
        <v>600000</v>
      </c>
      <c r="AQ933" s="140" t="n">
        <f aca="false">AQ934</f>
        <v>0</v>
      </c>
      <c r="AR933" s="140" t="n">
        <f aca="false">AR934</f>
        <v>0</v>
      </c>
      <c r="AS933" s="140" t="n">
        <f aca="false">AS934</f>
        <v>0</v>
      </c>
      <c r="AT933" s="140" t="n">
        <f aca="false">AT934</f>
        <v>0</v>
      </c>
      <c r="AU933" s="140" t="n">
        <f aca="false">AU934</f>
        <v>0</v>
      </c>
      <c r="AV933" s="149" t="n">
        <f aca="false">AV934</f>
        <v>600000</v>
      </c>
      <c r="AW933" s="141" t="n">
        <f aca="false">AW934</f>
        <v>0</v>
      </c>
      <c r="AX933" s="141" t="n">
        <f aca="false">AX934</f>
        <v>0</v>
      </c>
      <c r="AY933" s="141" t="n">
        <f aca="false">AY934</f>
        <v>0</v>
      </c>
      <c r="AZ933" s="141" t="n">
        <f aca="false">AZ934</f>
        <v>0</v>
      </c>
      <c r="BA933" s="141" t="n">
        <f aca="false">BA934</f>
        <v>0</v>
      </c>
      <c r="BB933" s="111"/>
    </row>
    <row r="934" s="108" customFormat="true" ht="46.5" hidden="false" customHeight="true" outlineLevel="0" collapsed="false">
      <c r="A934" s="153" t="s">
        <v>55</v>
      </c>
      <c r="B934" s="133" t="s">
        <v>1048</v>
      </c>
      <c r="C934" s="133" t="s">
        <v>342</v>
      </c>
      <c r="D934" s="133" t="s">
        <v>18</v>
      </c>
      <c r="E934" s="133" t="s">
        <v>827</v>
      </c>
      <c r="F934" s="157" t="s">
        <v>53</v>
      </c>
      <c r="G934" s="149"/>
      <c r="H934" s="149"/>
      <c r="I934" s="149"/>
      <c r="J934" s="149"/>
      <c r="K934" s="150"/>
      <c r="L934" s="149"/>
      <c r="M934" s="149"/>
      <c r="N934" s="149"/>
      <c r="O934" s="149"/>
      <c r="P934" s="149"/>
      <c r="Q934" s="149" t="n">
        <f aca="false">G934+SUM(R934:W934)</f>
        <v>600000</v>
      </c>
      <c r="R934" s="140"/>
      <c r="S934" s="140" t="n">
        <v>600000</v>
      </c>
      <c r="T934" s="140"/>
      <c r="U934" s="140"/>
      <c r="V934" s="140"/>
      <c r="W934" s="140"/>
      <c r="X934" s="149" t="n">
        <f aca="false">Q934+Y934</f>
        <v>600000</v>
      </c>
      <c r="Y934" s="140"/>
      <c r="Z934" s="149" t="n">
        <f aca="false">X934+AA934+AB934</f>
        <v>600000</v>
      </c>
      <c r="AA934" s="140"/>
      <c r="AB934" s="140"/>
      <c r="AC934" s="149" t="n">
        <f aca="false">Z934+SUM(AD934:AG934)</f>
        <v>600000</v>
      </c>
      <c r="AD934" s="140"/>
      <c r="AE934" s="140"/>
      <c r="AF934" s="140"/>
      <c r="AG934" s="140"/>
      <c r="AH934" s="149" t="n">
        <f aca="false">AC934+AI934</f>
        <v>600000</v>
      </c>
      <c r="AI934" s="140"/>
      <c r="AJ934" s="149" t="n">
        <f aca="false">AH934+SUM(AK934:AO934)</f>
        <v>600000</v>
      </c>
      <c r="AK934" s="140"/>
      <c r="AL934" s="140"/>
      <c r="AM934" s="140"/>
      <c r="AN934" s="140"/>
      <c r="AO934" s="140"/>
      <c r="AP934" s="149" t="n">
        <f aca="false">AJ934+SUM(AQ934:AU934)</f>
        <v>600000</v>
      </c>
      <c r="AQ934" s="140"/>
      <c r="AR934" s="140"/>
      <c r="AS934" s="140"/>
      <c r="AT934" s="140"/>
      <c r="AU934" s="140"/>
      <c r="AV934" s="149" t="n">
        <f aca="false">AP934+SUM(AW934:BA934)</f>
        <v>600000</v>
      </c>
      <c r="AW934" s="141"/>
      <c r="AX934" s="141"/>
      <c r="AY934" s="141"/>
      <c r="AZ934" s="141"/>
      <c r="BA934" s="141"/>
      <c r="BB934" s="111"/>
    </row>
    <row r="935" s="108" customFormat="true" ht="23.25" hidden="false" customHeight="false" outlineLevel="0" collapsed="false">
      <c r="A935" s="153"/>
      <c r="B935" s="133"/>
      <c r="C935" s="133"/>
      <c r="D935" s="133"/>
      <c r="E935" s="133"/>
      <c r="F935" s="157"/>
      <c r="G935" s="149"/>
      <c r="H935" s="149"/>
      <c r="I935" s="149"/>
      <c r="J935" s="149"/>
      <c r="K935" s="150"/>
      <c r="L935" s="149"/>
      <c r="M935" s="149"/>
      <c r="N935" s="149"/>
      <c r="O935" s="149"/>
      <c r="P935" s="149"/>
      <c r="Q935" s="149"/>
      <c r="R935" s="140"/>
      <c r="S935" s="140"/>
      <c r="T935" s="140"/>
      <c r="U935" s="140"/>
      <c r="V935" s="140"/>
      <c r="W935" s="140"/>
      <c r="X935" s="149"/>
      <c r="Y935" s="140"/>
      <c r="Z935" s="149"/>
      <c r="AA935" s="140"/>
      <c r="AB935" s="140"/>
      <c r="AC935" s="149"/>
      <c r="AD935" s="140"/>
      <c r="AE935" s="140"/>
      <c r="AF935" s="140"/>
      <c r="AG935" s="140"/>
      <c r="AH935" s="149"/>
      <c r="AI935" s="140"/>
      <c r="AJ935" s="149"/>
      <c r="AK935" s="140"/>
      <c r="AL935" s="140"/>
      <c r="AM935" s="140"/>
      <c r="AN935" s="140"/>
      <c r="AO935" s="140"/>
      <c r="AP935" s="149"/>
      <c r="AQ935" s="140"/>
      <c r="AR935" s="140"/>
      <c r="AS935" s="140"/>
      <c r="AT935" s="140"/>
      <c r="AU935" s="140"/>
      <c r="AV935" s="149"/>
      <c r="AW935" s="141"/>
      <c r="AX935" s="141"/>
      <c r="AY935" s="141"/>
      <c r="AZ935" s="141"/>
      <c r="BA935" s="141"/>
      <c r="BB935" s="111"/>
    </row>
    <row r="936" s="108" customFormat="true" ht="20.25" hidden="false" customHeight="true" outlineLevel="0" collapsed="false">
      <c r="A936" s="153"/>
      <c r="B936" s="133"/>
      <c r="C936" s="133"/>
      <c r="D936" s="133"/>
      <c r="E936" s="133"/>
      <c r="F936" s="157"/>
      <c r="G936" s="149"/>
      <c r="H936" s="149"/>
      <c r="I936" s="149"/>
      <c r="J936" s="149"/>
      <c r="K936" s="150"/>
      <c r="L936" s="149"/>
      <c r="M936" s="149"/>
      <c r="N936" s="149"/>
      <c r="O936" s="149"/>
      <c r="P936" s="149"/>
      <c r="Q936" s="149"/>
      <c r="R936" s="140"/>
      <c r="S936" s="140"/>
      <c r="T936" s="140"/>
      <c r="U936" s="140"/>
      <c r="V936" s="140"/>
      <c r="W936" s="140"/>
      <c r="X936" s="149"/>
      <c r="Y936" s="140"/>
      <c r="Z936" s="149"/>
      <c r="AA936" s="140"/>
      <c r="AB936" s="140"/>
      <c r="AC936" s="149"/>
      <c r="AD936" s="140"/>
      <c r="AE936" s="140"/>
      <c r="AF936" s="140"/>
      <c r="AG936" s="140"/>
      <c r="AH936" s="149"/>
      <c r="AI936" s="140"/>
      <c r="AJ936" s="149"/>
      <c r="AK936" s="140"/>
      <c r="AL936" s="140"/>
      <c r="AM936" s="140"/>
      <c r="AN936" s="140"/>
      <c r="AO936" s="140"/>
      <c r="AP936" s="149"/>
      <c r="AQ936" s="140"/>
      <c r="AR936" s="140"/>
      <c r="AS936" s="140"/>
      <c r="AT936" s="140"/>
      <c r="AU936" s="140"/>
      <c r="AV936" s="149"/>
      <c r="AW936" s="141"/>
      <c r="AX936" s="141"/>
      <c r="AY936" s="141"/>
      <c r="AZ936" s="141"/>
      <c r="BA936" s="141"/>
      <c r="BB936" s="111"/>
    </row>
    <row r="937" s="108" customFormat="true" ht="30.75" hidden="false" customHeight="true" outlineLevel="0" collapsed="false">
      <c r="A937" s="147" t="s">
        <v>828</v>
      </c>
      <c r="B937" s="133" t="s">
        <v>1048</v>
      </c>
      <c r="C937" s="133" t="s">
        <v>342</v>
      </c>
      <c r="D937" s="133" t="s">
        <v>18</v>
      </c>
      <c r="E937" s="133" t="s">
        <v>829</v>
      </c>
      <c r="F937" s="157" t="s">
        <v>16</v>
      </c>
      <c r="G937" s="149" t="n">
        <f aca="false">G938+G943+G948</f>
        <v>867600</v>
      </c>
      <c r="H937" s="149" t="n">
        <f aca="false">H938+H943+H948</f>
        <v>0</v>
      </c>
      <c r="I937" s="149" t="n">
        <f aca="false">I938+I943+I948</f>
        <v>0</v>
      </c>
      <c r="J937" s="149" t="n">
        <f aca="false">J938+J943+J948</f>
        <v>0</v>
      </c>
      <c r="K937" s="150" t="n">
        <f aca="false">K938+K943+K948</f>
        <v>0</v>
      </c>
      <c r="L937" s="150" t="n">
        <f aca="false">L938+L943+L948</f>
        <v>0</v>
      </c>
      <c r="M937" s="149" t="n">
        <f aca="false">M938+M943+M948</f>
        <v>0</v>
      </c>
      <c r="N937" s="149" t="n">
        <f aca="false">N938+N943+N948</f>
        <v>867600</v>
      </c>
      <c r="O937" s="149" t="n">
        <f aca="false">O938+O943+O948</f>
        <v>0</v>
      </c>
      <c r="P937" s="149" t="n">
        <f aca="false">P938+P943+P948</f>
        <v>0</v>
      </c>
      <c r="Q937" s="149" t="n">
        <f aca="false">Q938+Q943+Q948</f>
        <v>867600</v>
      </c>
      <c r="R937" s="140" t="n">
        <f aca="false">R938+R943+R948</f>
        <v>0</v>
      </c>
      <c r="S937" s="140" t="n">
        <f aca="false">S938+S943+S948</f>
        <v>0</v>
      </c>
      <c r="T937" s="140" t="n">
        <f aca="false">T938+T943+T948</f>
        <v>0</v>
      </c>
      <c r="U937" s="140" t="n">
        <f aca="false">U938+U943+U948</f>
        <v>0</v>
      </c>
      <c r="V937" s="140" t="n">
        <f aca="false">V938+V943+V948</f>
        <v>0</v>
      </c>
      <c r="W937" s="140" t="n">
        <f aca="false">W938+W943+W948</f>
        <v>0</v>
      </c>
      <c r="X937" s="149" t="n">
        <f aca="false">X938+X943+X948</f>
        <v>867600</v>
      </c>
      <c r="Y937" s="140" t="n">
        <f aca="false">Y938+Y943+Y948</f>
        <v>0</v>
      </c>
      <c r="Z937" s="149" t="n">
        <f aca="false">Z938+Z943+Z948</f>
        <v>867600</v>
      </c>
      <c r="AA937" s="140" t="n">
        <f aca="false">AA938+AA943+AA948</f>
        <v>0</v>
      </c>
      <c r="AB937" s="140" t="n">
        <f aca="false">AB938+AB943+AB948</f>
        <v>0</v>
      </c>
      <c r="AC937" s="149" t="n">
        <f aca="false">AC938+AC943+AC948</f>
        <v>867600</v>
      </c>
      <c r="AD937" s="140" t="n">
        <f aca="false">AD938+AD943+AD948</f>
        <v>0</v>
      </c>
      <c r="AE937" s="140" t="n">
        <f aca="false">AE938+AE943+AE948</f>
        <v>0</v>
      </c>
      <c r="AF937" s="140" t="n">
        <f aca="false">AF938+AF943+AF948</f>
        <v>0</v>
      </c>
      <c r="AG937" s="140" t="n">
        <f aca="false">AG938+AG943+AG948</f>
        <v>0</v>
      </c>
      <c r="AH937" s="149" t="n">
        <f aca="false">AH938+AH943+AH948</f>
        <v>867600</v>
      </c>
      <c r="AI937" s="140" t="n">
        <f aca="false">AI938+AI943+AI948</f>
        <v>0</v>
      </c>
      <c r="AJ937" s="149" t="n">
        <f aca="false">AJ938+AJ943+AJ948</f>
        <v>867600</v>
      </c>
      <c r="AK937" s="140" t="n">
        <f aca="false">AK938+AK943+AK948</f>
        <v>0</v>
      </c>
      <c r="AL937" s="140" t="n">
        <f aca="false">AL938+AL943+AL948</f>
        <v>0</v>
      </c>
      <c r="AM937" s="140" t="n">
        <f aca="false">AM938+AM943+AM948</f>
        <v>0</v>
      </c>
      <c r="AN937" s="140" t="n">
        <f aca="false">AN938+AN943+AN948</f>
        <v>0</v>
      </c>
      <c r="AO937" s="140" t="n">
        <f aca="false">AO938+AO943+AO948</f>
        <v>0</v>
      </c>
      <c r="AP937" s="149" t="n">
        <f aca="false">AP938+AP943+AP948</f>
        <v>867600</v>
      </c>
      <c r="AQ937" s="140" t="n">
        <f aca="false">AQ938+AQ943+AQ948</f>
        <v>0</v>
      </c>
      <c r="AR937" s="140" t="n">
        <f aca="false">AR938+AR943+AR948</f>
        <v>0</v>
      </c>
      <c r="AS937" s="140" t="n">
        <f aca="false">AS938+AS943+AS948</f>
        <v>0</v>
      </c>
      <c r="AT937" s="140" t="n">
        <f aca="false">AT938+AT943+AT948</f>
        <v>0</v>
      </c>
      <c r="AU937" s="140" t="n">
        <f aca="false">AU938+AU943+AU948</f>
        <v>0</v>
      </c>
      <c r="AV937" s="149" t="n">
        <f aca="false">AV938+AV943+AV948</f>
        <v>867600</v>
      </c>
      <c r="AW937" s="141" t="n">
        <f aca="false">AW938+AW943+AW948</f>
        <v>0</v>
      </c>
      <c r="AX937" s="141" t="n">
        <f aca="false">AX938+AX943+AX948</f>
        <v>0</v>
      </c>
      <c r="AY937" s="141" t="n">
        <f aca="false">AY938+AY943+AY948</f>
        <v>0</v>
      </c>
      <c r="AZ937" s="141" t="n">
        <f aca="false">AZ938+AZ943+AZ948</f>
        <v>0</v>
      </c>
      <c r="BA937" s="141" t="n">
        <f aca="false">BA938+BA943+BA948</f>
        <v>0</v>
      </c>
      <c r="BB937" s="111"/>
    </row>
    <row r="938" s="108" customFormat="true" ht="1.5" hidden="true" customHeight="true" outlineLevel="0" collapsed="false">
      <c r="A938" s="147" t="s">
        <v>830</v>
      </c>
      <c r="B938" s="133" t="s">
        <v>1048</v>
      </c>
      <c r="C938" s="133" t="s">
        <v>342</v>
      </c>
      <c r="D938" s="133" t="s">
        <v>18</v>
      </c>
      <c r="E938" s="133" t="s">
        <v>831</v>
      </c>
      <c r="F938" s="157" t="s">
        <v>16</v>
      </c>
      <c r="G938" s="149" t="n">
        <f aca="false">G939</f>
        <v>0</v>
      </c>
      <c r="H938" s="149" t="n">
        <f aca="false">H939</f>
        <v>0</v>
      </c>
      <c r="I938" s="149" t="n">
        <f aca="false">I939</f>
        <v>0</v>
      </c>
      <c r="J938" s="149" t="n">
        <f aca="false">J939</f>
        <v>0</v>
      </c>
      <c r="K938" s="150" t="n">
        <f aca="false">K939</f>
        <v>0</v>
      </c>
      <c r="L938" s="150" t="n">
        <f aca="false">L939</f>
        <v>0</v>
      </c>
      <c r="M938" s="149" t="n">
        <f aca="false">M939</f>
        <v>0</v>
      </c>
      <c r="N938" s="149" t="n">
        <f aca="false">N939</f>
        <v>0</v>
      </c>
      <c r="O938" s="149" t="n">
        <f aca="false">O939</f>
        <v>0</v>
      </c>
      <c r="P938" s="149" t="n">
        <f aca="false">P939</f>
        <v>0</v>
      </c>
      <c r="Q938" s="149" t="n">
        <f aca="false">Q939</f>
        <v>0</v>
      </c>
      <c r="R938" s="140" t="n">
        <f aca="false">R939</f>
        <v>0</v>
      </c>
      <c r="S938" s="140" t="n">
        <f aca="false">S939</f>
        <v>0</v>
      </c>
      <c r="T938" s="140" t="n">
        <f aca="false">T939</f>
        <v>0</v>
      </c>
      <c r="U938" s="140" t="n">
        <f aca="false">U939</f>
        <v>0</v>
      </c>
      <c r="V938" s="140" t="n">
        <f aca="false">V939</f>
        <v>0</v>
      </c>
      <c r="W938" s="140" t="n">
        <f aca="false">W939</f>
        <v>0</v>
      </c>
      <c r="X938" s="149" t="n">
        <f aca="false">X939</f>
        <v>0</v>
      </c>
      <c r="Y938" s="140" t="n">
        <f aca="false">Y939</f>
        <v>0</v>
      </c>
      <c r="Z938" s="149" t="n">
        <f aca="false">Z939</f>
        <v>0</v>
      </c>
      <c r="AA938" s="140" t="n">
        <f aca="false">AA939</f>
        <v>0</v>
      </c>
      <c r="AB938" s="140" t="n">
        <f aca="false">AB939</f>
        <v>0</v>
      </c>
      <c r="AC938" s="149" t="n">
        <f aca="false">AC939</f>
        <v>0</v>
      </c>
      <c r="AD938" s="140" t="n">
        <f aca="false">AD939</f>
        <v>0</v>
      </c>
      <c r="AE938" s="140" t="n">
        <f aca="false">AE939</f>
        <v>0</v>
      </c>
      <c r="AF938" s="140" t="n">
        <f aca="false">AF939</f>
        <v>0</v>
      </c>
      <c r="AG938" s="140" t="n">
        <f aca="false">AG939</f>
        <v>0</v>
      </c>
      <c r="AH938" s="149" t="n">
        <f aca="false">AH939</f>
        <v>0</v>
      </c>
      <c r="AI938" s="140" t="n">
        <f aca="false">AI939</f>
        <v>0</v>
      </c>
      <c r="AJ938" s="149" t="n">
        <f aca="false">AJ939</f>
        <v>0</v>
      </c>
      <c r="AK938" s="140" t="n">
        <f aca="false">AK939</f>
        <v>0</v>
      </c>
      <c r="AL938" s="140" t="n">
        <f aca="false">AL939</f>
        <v>0</v>
      </c>
      <c r="AM938" s="140" t="n">
        <f aca="false">AM939</f>
        <v>0</v>
      </c>
      <c r="AN938" s="140" t="n">
        <f aca="false">AN939</f>
        <v>0</v>
      </c>
      <c r="AO938" s="140" t="n">
        <f aca="false">AO939</f>
        <v>0</v>
      </c>
      <c r="AP938" s="149" t="n">
        <f aca="false">AP939</f>
        <v>0</v>
      </c>
      <c r="AQ938" s="140" t="n">
        <f aca="false">AQ939</f>
        <v>0</v>
      </c>
      <c r="AR938" s="140" t="n">
        <f aca="false">AR939</f>
        <v>0</v>
      </c>
      <c r="AS938" s="140" t="n">
        <f aca="false">AS939</f>
        <v>0</v>
      </c>
      <c r="AT938" s="140" t="n">
        <f aca="false">AT939</f>
        <v>0</v>
      </c>
      <c r="AU938" s="140" t="n">
        <f aca="false">AU939</f>
        <v>0</v>
      </c>
      <c r="AV938" s="149" t="n">
        <f aca="false">AV939</f>
        <v>0</v>
      </c>
      <c r="AW938" s="141" t="n">
        <f aca="false">AW939</f>
        <v>0</v>
      </c>
      <c r="AX938" s="141" t="n">
        <f aca="false">AX939</f>
        <v>0</v>
      </c>
      <c r="AY938" s="141" t="n">
        <f aca="false">AY939</f>
        <v>0</v>
      </c>
      <c r="AZ938" s="141" t="n">
        <f aca="false">AZ939</f>
        <v>0</v>
      </c>
      <c r="BA938" s="141" t="n">
        <f aca="false">BA939</f>
        <v>0</v>
      </c>
      <c r="BB938" s="111"/>
    </row>
    <row r="939" s="108" customFormat="true" ht="23.25" hidden="true" customHeight="false" outlineLevel="0" collapsed="false">
      <c r="A939" s="153" t="s">
        <v>512</v>
      </c>
      <c r="B939" s="133" t="s">
        <v>1048</v>
      </c>
      <c r="C939" s="133" t="s">
        <v>342</v>
      </c>
      <c r="D939" s="133" t="s">
        <v>18</v>
      </c>
      <c r="E939" s="133" t="s">
        <v>832</v>
      </c>
      <c r="F939" s="157" t="s">
        <v>16</v>
      </c>
      <c r="G939" s="149" t="n">
        <f aca="false">G941+G940</f>
        <v>0</v>
      </c>
      <c r="H939" s="149" t="n">
        <f aca="false">H941+H940</f>
        <v>0</v>
      </c>
      <c r="I939" s="149" t="n">
        <f aca="false">I941+I940</f>
        <v>0</v>
      </c>
      <c r="J939" s="149" t="n">
        <f aca="false">J941+J940</f>
        <v>0</v>
      </c>
      <c r="K939" s="150" t="n">
        <f aca="false">K941+K940</f>
        <v>0</v>
      </c>
      <c r="L939" s="150" t="n">
        <f aca="false">L941+L940</f>
        <v>0</v>
      </c>
      <c r="M939" s="149" t="n">
        <f aca="false">M941+M940</f>
        <v>0</v>
      </c>
      <c r="N939" s="149" t="n">
        <f aca="false">N941+N940</f>
        <v>0</v>
      </c>
      <c r="O939" s="149" t="n">
        <f aca="false">O941+O940</f>
        <v>0</v>
      </c>
      <c r="P939" s="149" t="n">
        <f aca="false">P941+P940</f>
        <v>0</v>
      </c>
      <c r="Q939" s="149" t="n">
        <f aca="false">Q941+Q940</f>
        <v>0</v>
      </c>
      <c r="R939" s="140" t="n">
        <f aca="false">R941+R940</f>
        <v>0</v>
      </c>
      <c r="S939" s="140" t="n">
        <f aca="false">S941+S940</f>
        <v>0</v>
      </c>
      <c r="T939" s="140" t="n">
        <f aca="false">T941+T940</f>
        <v>0</v>
      </c>
      <c r="U939" s="140" t="n">
        <f aca="false">U941+U940</f>
        <v>0</v>
      </c>
      <c r="V939" s="140" t="n">
        <f aca="false">V941+V940</f>
        <v>0</v>
      </c>
      <c r="W939" s="140" t="n">
        <f aca="false">W941+W940</f>
        <v>0</v>
      </c>
      <c r="X939" s="149" t="n">
        <f aca="false">X941+X940</f>
        <v>0</v>
      </c>
      <c r="Y939" s="140" t="n">
        <f aca="false">Y941+Y940</f>
        <v>0</v>
      </c>
      <c r="Z939" s="149" t="n">
        <f aca="false">Z941+Z940</f>
        <v>0</v>
      </c>
      <c r="AA939" s="140" t="n">
        <f aca="false">AA941+AA940</f>
        <v>0</v>
      </c>
      <c r="AB939" s="140" t="n">
        <f aca="false">AB941+AB940</f>
        <v>0</v>
      </c>
      <c r="AC939" s="149" t="n">
        <f aca="false">AC941+AC940</f>
        <v>0</v>
      </c>
      <c r="AD939" s="140" t="n">
        <f aca="false">AD941+AD940</f>
        <v>0</v>
      </c>
      <c r="AE939" s="140" t="n">
        <f aca="false">AE941+AE940</f>
        <v>0</v>
      </c>
      <c r="AF939" s="140" t="n">
        <f aca="false">AF941+AF940</f>
        <v>0</v>
      </c>
      <c r="AG939" s="140" t="n">
        <f aca="false">AG941+AG940</f>
        <v>0</v>
      </c>
      <c r="AH939" s="149" t="n">
        <f aca="false">AH941+AH940</f>
        <v>0</v>
      </c>
      <c r="AI939" s="140" t="n">
        <f aca="false">AI941+AI940</f>
        <v>0</v>
      </c>
      <c r="AJ939" s="149" t="n">
        <f aca="false">AJ941+AJ940</f>
        <v>0</v>
      </c>
      <c r="AK939" s="140" t="n">
        <f aca="false">AK941+AK940</f>
        <v>0</v>
      </c>
      <c r="AL939" s="140" t="n">
        <f aca="false">AL941+AL940</f>
        <v>0</v>
      </c>
      <c r="AM939" s="140" t="n">
        <f aca="false">AM941+AM940</f>
        <v>0</v>
      </c>
      <c r="AN939" s="140" t="n">
        <f aca="false">AN941+AN940</f>
        <v>0</v>
      </c>
      <c r="AO939" s="140" t="n">
        <f aca="false">AO941+AO940</f>
        <v>0</v>
      </c>
      <c r="AP939" s="149" t="n">
        <f aca="false">AP941+AP940</f>
        <v>0</v>
      </c>
      <c r="AQ939" s="140" t="n">
        <f aca="false">AQ941+AQ940</f>
        <v>0</v>
      </c>
      <c r="AR939" s="140" t="n">
        <f aca="false">AR941+AR940</f>
        <v>0</v>
      </c>
      <c r="AS939" s="140" t="n">
        <f aca="false">AS941+AS940</f>
        <v>0</v>
      </c>
      <c r="AT939" s="140" t="n">
        <f aca="false">AT941+AT940</f>
        <v>0</v>
      </c>
      <c r="AU939" s="140" t="n">
        <f aca="false">AU941+AU940</f>
        <v>0</v>
      </c>
      <c r="AV939" s="149" t="n">
        <f aca="false">AV941+AV940</f>
        <v>0</v>
      </c>
      <c r="AW939" s="141" t="n">
        <f aca="false">AW941+AW940</f>
        <v>0</v>
      </c>
      <c r="AX939" s="141" t="n">
        <f aca="false">AX941+AX940</f>
        <v>0</v>
      </c>
      <c r="AY939" s="141" t="n">
        <f aca="false">AY941+AY940</f>
        <v>0</v>
      </c>
      <c r="AZ939" s="141" t="n">
        <f aca="false">AZ941+AZ940</f>
        <v>0</v>
      </c>
      <c r="BA939" s="141" t="n">
        <f aca="false">BA941+BA940</f>
        <v>0</v>
      </c>
      <c r="BB939" s="111"/>
    </row>
    <row r="940" s="108" customFormat="true" ht="46.5" hidden="true" customHeight="false" outlineLevel="0" collapsed="false">
      <c r="A940" s="153" t="s">
        <v>55</v>
      </c>
      <c r="B940" s="133" t="s">
        <v>1048</v>
      </c>
      <c r="C940" s="133" t="s">
        <v>342</v>
      </c>
      <c r="D940" s="133" t="s">
        <v>18</v>
      </c>
      <c r="E940" s="133" t="s">
        <v>832</v>
      </c>
      <c r="F940" s="157" t="s">
        <v>53</v>
      </c>
      <c r="G940" s="149" t="n">
        <f aca="false">SUM(H940:P940)</f>
        <v>0</v>
      </c>
      <c r="H940" s="149"/>
      <c r="I940" s="149"/>
      <c r="J940" s="149"/>
      <c r="K940" s="150"/>
      <c r="L940" s="149"/>
      <c r="M940" s="149"/>
      <c r="N940" s="149"/>
      <c r="O940" s="149"/>
      <c r="P940" s="149"/>
      <c r="Q940" s="149" t="n">
        <f aca="false">SUM(R940:AB940)</f>
        <v>0</v>
      </c>
      <c r="R940" s="140" t="n">
        <f aca="false">SUM(T940:AG940)</f>
        <v>0</v>
      </c>
      <c r="S940" s="140" t="n">
        <f aca="false">SUM(T940:AB940)</f>
        <v>0</v>
      </c>
      <c r="T940" s="140" t="n">
        <f aca="false">SUM(V940:AH940)</f>
        <v>0</v>
      </c>
      <c r="U940" s="140" t="n">
        <f aca="false">SUM(V940:AH940)</f>
        <v>0</v>
      </c>
      <c r="V940" s="140" t="n">
        <f aca="false">SUM(W940:AI940)</f>
        <v>0</v>
      </c>
      <c r="W940" s="140" t="n">
        <f aca="false">SUM(X940:AJ940)</f>
        <v>0</v>
      </c>
      <c r="X940" s="149" t="n">
        <f aca="false">SUM(Y940:AO940)</f>
        <v>0</v>
      </c>
      <c r="Y940" s="140" t="n">
        <f aca="false">SUM(Z940:AM940)</f>
        <v>0</v>
      </c>
      <c r="Z940" s="149" t="n">
        <f aca="false">SUM(AA940:AQ940)</f>
        <v>0</v>
      </c>
      <c r="AA940" s="140" t="n">
        <f aca="false">SUM(AB940:AP940)</f>
        <v>0</v>
      </c>
      <c r="AB940" s="140" t="n">
        <f aca="false">SUM(AG940:AQ940)</f>
        <v>0</v>
      </c>
      <c r="AC940" s="149"/>
      <c r="AD940" s="140" t="n">
        <f aca="false">SUM(AF940:AS940)</f>
        <v>0</v>
      </c>
      <c r="AE940" s="140" t="n">
        <f aca="false">SUM(AK940:AU940)</f>
        <v>0</v>
      </c>
      <c r="AF940" s="140" t="n">
        <f aca="false">SUM(AJ940:AT940)</f>
        <v>0</v>
      </c>
      <c r="AG940" s="140" t="n">
        <f aca="false">SUM(AK940:AU940)</f>
        <v>0</v>
      </c>
      <c r="AH940" s="149" t="n">
        <f aca="false">SUM(AM940:AY940)</f>
        <v>0</v>
      </c>
      <c r="AI940" s="140" t="n">
        <f aca="false">SUM(AK940:AX940)</f>
        <v>0</v>
      </c>
      <c r="AJ940" s="149" t="n">
        <f aca="false">SUM(AP940:BA940)</f>
        <v>0</v>
      </c>
      <c r="AK940" s="140" t="n">
        <f aca="false">SUM(AO940:AZ940)</f>
        <v>0</v>
      </c>
      <c r="AL940" s="140" t="n">
        <f aca="false">SUM(AP940:BA940)</f>
        <v>0</v>
      </c>
      <c r="AM940" s="140" t="n">
        <f aca="false">SUM(AQ940:BB940)</f>
        <v>0</v>
      </c>
      <c r="AN940" s="140" t="n">
        <f aca="false">SUM(AR940:BC940)</f>
        <v>0</v>
      </c>
      <c r="AO940" s="140" t="n">
        <f aca="false">SUM(AS940:BD940)</f>
        <v>0</v>
      </c>
      <c r="AP940" s="149" t="n">
        <f aca="false">SUM(AV940:BG940)</f>
        <v>0</v>
      </c>
      <c r="AQ940" s="140" t="n">
        <f aca="false">SUM(AU940:BF940)</f>
        <v>0</v>
      </c>
      <c r="AR940" s="140" t="n">
        <f aca="false">SUM(AV940:BG940)</f>
        <v>0</v>
      </c>
      <c r="AS940" s="140" t="n">
        <f aca="false">SUM(AW940:BH940)</f>
        <v>0</v>
      </c>
      <c r="AT940" s="140" t="n">
        <f aca="false">SUM(AX940:BI940)</f>
        <v>0</v>
      </c>
      <c r="AU940" s="140" t="n">
        <f aca="false">SUM(AY940:BJ940)</f>
        <v>0</v>
      </c>
      <c r="AV940" s="149" t="n">
        <f aca="false">SUM(BB940:BM940)</f>
        <v>0</v>
      </c>
      <c r="AW940" s="141" t="n">
        <f aca="false">SUM(BA940:BL940)</f>
        <v>0</v>
      </c>
      <c r="AX940" s="141" t="n">
        <f aca="false">SUM(BB940:BM940)</f>
        <v>0</v>
      </c>
      <c r="AY940" s="141" t="n">
        <f aca="false">SUM(BC940:BN940)</f>
        <v>0</v>
      </c>
      <c r="AZ940" s="141" t="n">
        <f aca="false">SUM(BD940:BO940)</f>
        <v>0</v>
      </c>
      <c r="BA940" s="141" t="n">
        <f aca="false">SUM(BE940:BP940)</f>
        <v>0</v>
      </c>
      <c r="BB940" s="111"/>
    </row>
    <row r="941" s="108" customFormat="true" ht="46.5" hidden="true" customHeight="false" outlineLevel="0" collapsed="false">
      <c r="A941" s="153" t="s">
        <v>186</v>
      </c>
      <c r="B941" s="133" t="s">
        <v>1048</v>
      </c>
      <c r="C941" s="133" t="s">
        <v>342</v>
      </c>
      <c r="D941" s="133" t="s">
        <v>18</v>
      </c>
      <c r="E941" s="133" t="s">
        <v>832</v>
      </c>
      <c r="F941" s="133" t="s">
        <v>187</v>
      </c>
      <c r="G941" s="149" t="n">
        <f aca="false">SUM(H941:P941)</f>
        <v>0</v>
      </c>
      <c r="H941" s="149"/>
      <c r="I941" s="149"/>
      <c r="J941" s="149"/>
      <c r="K941" s="150"/>
      <c r="L941" s="149"/>
      <c r="M941" s="149"/>
      <c r="N941" s="149"/>
      <c r="O941" s="149"/>
      <c r="P941" s="149"/>
      <c r="Q941" s="149" t="n">
        <f aca="false">SUM(R941:AB941)</f>
        <v>0</v>
      </c>
      <c r="R941" s="140" t="n">
        <f aca="false">SUM(T941:AG941)</f>
        <v>0</v>
      </c>
      <c r="S941" s="140" t="n">
        <f aca="false">SUM(T941:AB941)</f>
        <v>0</v>
      </c>
      <c r="T941" s="140" t="n">
        <f aca="false">SUM(V941:AH941)</f>
        <v>0</v>
      </c>
      <c r="U941" s="140" t="n">
        <f aca="false">SUM(V941:AH941)</f>
        <v>0</v>
      </c>
      <c r="V941" s="140" t="n">
        <f aca="false">SUM(W941:AI941)</f>
        <v>0</v>
      </c>
      <c r="W941" s="140" t="n">
        <f aca="false">SUM(X941:AJ941)</f>
        <v>0</v>
      </c>
      <c r="X941" s="149" t="n">
        <f aca="false">SUM(Y941:AO941)</f>
        <v>0</v>
      </c>
      <c r="Y941" s="140" t="n">
        <f aca="false">SUM(Z941:AM941)</f>
        <v>0</v>
      </c>
      <c r="Z941" s="149" t="n">
        <f aca="false">SUM(AA941:AQ941)</f>
        <v>0</v>
      </c>
      <c r="AA941" s="140" t="n">
        <f aca="false">SUM(AB941:AP941)</f>
        <v>0</v>
      </c>
      <c r="AB941" s="140" t="n">
        <f aca="false">SUM(AG941:AQ941)</f>
        <v>0</v>
      </c>
      <c r="AC941" s="149" t="n">
        <f aca="false">SUM(AG941:AT941)</f>
        <v>0</v>
      </c>
      <c r="AD941" s="140" t="n">
        <f aca="false">SUM(AF941:AS941)</f>
        <v>0</v>
      </c>
      <c r="AE941" s="140" t="n">
        <f aca="false">SUM(AK941:AU941)</f>
        <v>0</v>
      </c>
      <c r="AF941" s="140" t="n">
        <f aca="false">SUM(AJ941:AT941)</f>
        <v>0</v>
      </c>
      <c r="AG941" s="140" t="n">
        <f aca="false">SUM(AK941:AU941)</f>
        <v>0</v>
      </c>
      <c r="AH941" s="149" t="n">
        <f aca="false">SUM(AM941:AY941)</f>
        <v>0</v>
      </c>
      <c r="AI941" s="140" t="n">
        <f aca="false">SUM(AK941:AX941)</f>
        <v>0</v>
      </c>
      <c r="AJ941" s="149" t="n">
        <f aca="false">SUM(AP941:BA941)</f>
        <v>0</v>
      </c>
      <c r="AK941" s="140" t="n">
        <f aca="false">SUM(AO941:AZ941)</f>
        <v>0</v>
      </c>
      <c r="AL941" s="140" t="n">
        <f aca="false">SUM(AP941:BA941)</f>
        <v>0</v>
      </c>
      <c r="AM941" s="140" t="n">
        <f aca="false">SUM(AQ941:BB941)</f>
        <v>0</v>
      </c>
      <c r="AN941" s="140" t="n">
        <f aca="false">SUM(AR941:BC941)</f>
        <v>0</v>
      </c>
      <c r="AO941" s="140" t="n">
        <f aca="false">SUM(AS941:BD941)</f>
        <v>0</v>
      </c>
      <c r="AP941" s="149" t="n">
        <f aca="false">SUM(AV941:BG941)</f>
        <v>0</v>
      </c>
      <c r="AQ941" s="140" t="n">
        <f aca="false">SUM(AU941:BF941)</f>
        <v>0</v>
      </c>
      <c r="AR941" s="140" t="n">
        <f aca="false">SUM(AV941:BG941)</f>
        <v>0</v>
      </c>
      <c r="AS941" s="140" t="n">
        <f aca="false">SUM(AW941:BH941)</f>
        <v>0</v>
      </c>
      <c r="AT941" s="140" t="n">
        <f aca="false">SUM(AX941:BI941)</f>
        <v>0</v>
      </c>
      <c r="AU941" s="140" t="n">
        <f aca="false">SUM(AY941:BJ941)</f>
        <v>0</v>
      </c>
      <c r="AV941" s="149" t="n">
        <f aca="false">SUM(BB941:BM941)</f>
        <v>0</v>
      </c>
      <c r="AW941" s="141" t="n">
        <f aca="false">SUM(BA941:BL941)</f>
        <v>0</v>
      </c>
      <c r="AX941" s="141" t="n">
        <f aca="false">SUM(BB941:BM941)</f>
        <v>0</v>
      </c>
      <c r="AY941" s="141" t="n">
        <f aca="false">SUM(BC941:BN941)</f>
        <v>0</v>
      </c>
      <c r="AZ941" s="141" t="n">
        <f aca="false">SUM(BD941:BO941)</f>
        <v>0</v>
      </c>
      <c r="BA941" s="141" t="n">
        <f aca="false">SUM(BE941:BP941)</f>
        <v>0</v>
      </c>
      <c r="BB941" s="111"/>
    </row>
    <row r="942" s="108" customFormat="true" ht="23.25" hidden="true" customHeight="false" outlineLevel="0" collapsed="false">
      <c r="A942" s="153"/>
      <c r="B942" s="133"/>
      <c r="C942" s="133"/>
      <c r="D942" s="133"/>
      <c r="E942" s="133"/>
      <c r="F942" s="133"/>
      <c r="G942" s="149"/>
      <c r="H942" s="149"/>
      <c r="I942" s="149"/>
      <c r="J942" s="149"/>
      <c r="K942" s="150"/>
      <c r="L942" s="149"/>
      <c r="M942" s="149"/>
      <c r="N942" s="149"/>
      <c r="O942" s="149"/>
      <c r="P942" s="149"/>
      <c r="Q942" s="149"/>
      <c r="R942" s="140"/>
      <c r="S942" s="140"/>
      <c r="T942" s="140"/>
      <c r="U942" s="140"/>
      <c r="V942" s="140"/>
      <c r="W942" s="140"/>
      <c r="X942" s="149"/>
      <c r="Y942" s="140"/>
      <c r="Z942" s="149"/>
      <c r="AA942" s="140"/>
      <c r="AB942" s="140"/>
      <c r="AC942" s="149"/>
      <c r="AD942" s="140"/>
      <c r="AE942" s="140"/>
      <c r="AF942" s="140"/>
      <c r="AG942" s="140"/>
      <c r="AH942" s="149"/>
      <c r="AI942" s="140"/>
      <c r="AJ942" s="149"/>
      <c r="AK942" s="140"/>
      <c r="AL942" s="140"/>
      <c r="AM942" s="140"/>
      <c r="AN942" s="140"/>
      <c r="AO942" s="140"/>
      <c r="AP942" s="149"/>
      <c r="AQ942" s="140"/>
      <c r="AR942" s="140"/>
      <c r="AS942" s="140"/>
      <c r="AT942" s="140"/>
      <c r="AU942" s="140"/>
      <c r="AV942" s="149"/>
      <c r="AW942" s="141"/>
      <c r="AX942" s="141"/>
      <c r="AY942" s="141"/>
      <c r="AZ942" s="141"/>
      <c r="BA942" s="141"/>
      <c r="BB942" s="111"/>
    </row>
    <row r="943" s="108" customFormat="true" ht="23.25" hidden="true" customHeight="false" outlineLevel="0" collapsed="false">
      <c r="A943" s="147" t="s">
        <v>833</v>
      </c>
      <c r="B943" s="133" t="s">
        <v>1048</v>
      </c>
      <c r="C943" s="133" t="s">
        <v>342</v>
      </c>
      <c r="D943" s="133" t="s">
        <v>18</v>
      </c>
      <c r="E943" s="133" t="s">
        <v>834</v>
      </c>
      <c r="F943" s="157" t="s">
        <v>16</v>
      </c>
      <c r="G943" s="149" t="n">
        <f aca="false">G944</f>
        <v>0</v>
      </c>
      <c r="H943" s="149" t="n">
        <f aca="false">H944</f>
        <v>0</v>
      </c>
      <c r="I943" s="149" t="n">
        <f aca="false">I944</f>
        <v>0</v>
      </c>
      <c r="J943" s="149" t="n">
        <f aca="false">J944</f>
        <v>0</v>
      </c>
      <c r="K943" s="150" t="n">
        <f aca="false">K944</f>
        <v>0</v>
      </c>
      <c r="L943" s="150" t="n">
        <f aca="false">L944</f>
        <v>0</v>
      </c>
      <c r="M943" s="149" t="n">
        <f aca="false">M944</f>
        <v>0</v>
      </c>
      <c r="N943" s="149" t="n">
        <f aca="false">N944</f>
        <v>0</v>
      </c>
      <c r="O943" s="149" t="n">
        <f aca="false">O944</f>
        <v>0</v>
      </c>
      <c r="P943" s="149" t="n">
        <f aca="false">P944</f>
        <v>0</v>
      </c>
      <c r="Q943" s="149" t="n">
        <f aca="false">Q944</f>
        <v>0</v>
      </c>
      <c r="R943" s="140" t="n">
        <f aca="false">R944</f>
        <v>0</v>
      </c>
      <c r="S943" s="140" t="n">
        <f aca="false">S944</f>
        <v>0</v>
      </c>
      <c r="T943" s="140" t="n">
        <f aca="false">T944</f>
        <v>0</v>
      </c>
      <c r="U943" s="140" t="n">
        <f aca="false">U944</f>
        <v>0</v>
      </c>
      <c r="V943" s="140" t="n">
        <f aca="false">V944</f>
        <v>0</v>
      </c>
      <c r="W943" s="140" t="n">
        <f aca="false">W944</f>
        <v>0</v>
      </c>
      <c r="X943" s="149" t="n">
        <f aca="false">X944</f>
        <v>0</v>
      </c>
      <c r="Y943" s="140" t="n">
        <f aca="false">Y944</f>
        <v>0</v>
      </c>
      <c r="Z943" s="149" t="n">
        <f aca="false">Z944</f>
        <v>0</v>
      </c>
      <c r="AA943" s="140" t="n">
        <f aca="false">AA944</f>
        <v>0</v>
      </c>
      <c r="AB943" s="140" t="n">
        <f aca="false">AB944</f>
        <v>0</v>
      </c>
      <c r="AC943" s="149" t="n">
        <f aca="false">AC944</f>
        <v>0</v>
      </c>
      <c r="AD943" s="140" t="n">
        <f aca="false">AD944</f>
        <v>0</v>
      </c>
      <c r="AE943" s="140" t="n">
        <f aca="false">AE944</f>
        <v>0</v>
      </c>
      <c r="AF943" s="140" t="n">
        <f aca="false">AF944</f>
        <v>0</v>
      </c>
      <c r="AG943" s="140" t="n">
        <f aca="false">AG944</f>
        <v>0</v>
      </c>
      <c r="AH943" s="149" t="n">
        <f aca="false">AH944</f>
        <v>0</v>
      </c>
      <c r="AI943" s="140" t="n">
        <f aca="false">AI944</f>
        <v>0</v>
      </c>
      <c r="AJ943" s="149" t="n">
        <f aca="false">AJ944</f>
        <v>0</v>
      </c>
      <c r="AK943" s="140" t="n">
        <f aca="false">AK944</f>
        <v>0</v>
      </c>
      <c r="AL943" s="140" t="n">
        <f aca="false">AL944</f>
        <v>0</v>
      </c>
      <c r="AM943" s="140" t="n">
        <f aca="false">AM944</f>
        <v>0</v>
      </c>
      <c r="AN943" s="140" t="n">
        <f aca="false">AN944</f>
        <v>0</v>
      </c>
      <c r="AO943" s="140" t="n">
        <f aca="false">AO944</f>
        <v>0</v>
      </c>
      <c r="AP943" s="149" t="n">
        <f aca="false">AP944</f>
        <v>0</v>
      </c>
      <c r="AQ943" s="140" t="n">
        <f aca="false">AQ944</f>
        <v>0</v>
      </c>
      <c r="AR943" s="140" t="n">
        <f aca="false">AR944</f>
        <v>0</v>
      </c>
      <c r="AS943" s="140" t="n">
        <f aca="false">AS944</f>
        <v>0</v>
      </c>
      <c r="AT943" s="140" t="n">
        <f aca="false">AT944</f>
        <v>0</v>
      </c>
      <c r="AU943" s="140" t="n">
        <f aca="false">AU944</f>
        <v>0</v>
      </c>
      <c r="AV943" s="149" t="n">
        <f aca="false">AV944</f>
        <v>0</v>
      </c>
      <c r="AW943" s="141" t="n">
        <f aca="false">AW944</f>
        <v>0</v>
      </c>
      <c r="AX943" s="141" t="n">
        <f aca="false">AX944</f>
        <v>0</v>
      </c>
      <c r="AY943" s="141" t="n">
        <f aca="false">AY944</f>
        <v>0</v>
      </c>
      <c r="AZ943" s="141" t="n">
        <f aca="false">AZ944</f>
        <v>0</v>
      </c>
      <c r="BA943" s="141" t="n">
        <f aca="false">BA944</f>
        <v>0</v>
      </c>
      <c r="BB943" s="111"/>
    </row>
    <row r="944" s="108" customFormat="true" ht="46.5" hidden="true" customHeight="false" outlineLevel="0" collapsed="false">
      <c r="A944" s="153" t="s">
        <v>835</v>
      </c>
      <c r="B944" s="133" t="s">
        <v>1048</v>
      </c>
      <c r="C944" s="133" t="s">
        <v>342</v>
      </c>
      <c r="D944" s="133" t="s">
        <v>18</v>
      </c>
      <c r="E944" s="133" t="s">
        <v>836</v>
      </c>
      <c r="F944" s="157" t="s">
        <v>16</v>
      </c>
      <c r="G944" s="149" t="n">
        <f aca="false">G945</f>
        <v>0</v>
      </c>
      <c r="H944" s="149" t="n">
        <f aca="false">H945</f>
        <v>0</v>
      </c>
      <c r="I944" s="149" t="n">
        <f aca="false">I945</f>
        <v>0</v>
      </c>
      <c r="J944" s="149" t="n">
        <f aca="false">J945</f>
        <v>0</v>
      </c>
      <c r="K944" s="150" t="n">
        <f aca="false">K945</f>
        <v>0</v>
      </c>
      <c r="L944" s="150" t="n">
        <f aca="false">L945</f>
        <v>0</v>
      </c>
      <c r="M944" s="149" t="n">
        <f aca="false">M945</f>
        <v>0</v>
      </c>
      <c r="N944" s="149" t="n">
        <f aca="false">N945</f>
        <v>0</v>
      </c>
      <c r="O944" s="149" t="n">
        <f aca="false">O945</f>
        <v>0</v>
      </c>
      <c r="P944" s="149" t="n">
        <f aca="false">P945</f>
        <v>0</v>
      </c>
      <c r="Q944" s="149" t="n">
        <f aca="false">Q945</f>
        <v>0</v>
      </c>
      <c r="R944" s="140" t="n">
        <f aca="false">R945</f>
        <v>0</v>
      </c>
      <c r="S944" s="140" t="n">
        <f aca="false">S945</f>
        <v>0</v>
      </c>
      <c r="T944" s="140" t="n">
        <f aca="false">T945</f>
        <v>0</v>
      </c>
      <c r="U944" s="140" t="n">
        <f aca="false">U945</f>
        <v>0</v>
      </c>
      <c r="V944" s="140" t="n">
        <f aca="false">V945</f>
        <v>0</v>
      </c>
      <c r="W944" s="140" t="n">
        <f aca="false">W945</f>
        <v>0</v>
      </c>
      <c r="X944" s="149" t="n">
        <f aca="false">X945</f>
        <v>0</v>
      </c>
      <c r="Y944" s="140" t="n">
        <f aca="false">Y945</f>
        <v>0</v>
      </c>
      <c r="Z944" s="149" t="n">
        <f aca="false">Z945</f>
        <v>0</v>
      </c>
      <c r="AA944" s="140" t="n">
        <f aca="false">AA945</f>
        <v>0</v>
      </c>
      <c r="AB944" s="140" t="n">
        <f aca="false">AB945</f>
        <v>0</v>
      </c>
      <c r="AC944" s="149" t="n">
        <f aca="false">AC945</f>
        <v>0</v>
      </c>
      <c r="AD944" s="140" t="n">
        <f aca="false">AD945</f>
        <v>0</v>
      </c>
      <c r="AE944" s="140" t="n">
        <f aca="false">AE945</f>
        <v>0</v>
      </c>
      <c r="AF944" s="140" t="n">
        <f aca="false">AF945</f>
        <v>0</v>
      </c>
      <c r="AG944" s="140" t="n">
        <f aca="false">AG945</f>
        <v>0</v>
      </c>
      <c r="AH944" s="149" t="n">
        <f aca="false">AH945</f>
        <v>0</v>
      </c>
      <c r="AI944" s="140" t="n">
        <f aca="false">AI945</f>
        <v>0</v>
      </c>
      <c r="AJ944" s="149" t="n">
        <f aca="false">AJ945</f>
        <v>0</v>
      </c>
      <c r="AK944" s="140" t="n">
        <f aca="false">AK945</f>
        <v>0</v>
      </c>
      <c r="AL944" s="140" t="n">
        <f aca="false">AL945</f>
        <v>0</v>
      </c>
      <c r="AM944" s="140" t="n">
        <f aca="false">AM945</f>
        <v>0</v>
      </c>
      <c r="AN944" s="140" t="n">
        <f aca="false">AN945</f>
        <v>0</v>
      </c>
      <c r="AO944" s="140" t="n">
        <f aca="false">AO945</f>
        <v>0</v>
      </c>
      <c r="AP944" s="149" t="n">
        <f aca="false">AP945</f>
        <v>0</v>
      </c>
      <c r="AQ944" s="140" t="n">
        <f aca="false">AQ945</f>
        <v>0</v>
      </c>
      <c r="AR944" s="140" t="n">
        <f aca="false">AR945</f>
        <v>0</v>
      </c>
      <c r="AS944" s="140" t="n">
        <f aca="false">AS945</f>
        <v>0</v>
      </c>
      <c r="AT944" s="140" t="n">
        <f aca="false">AT945</f>
        <v>0</v>
      </c>
      <c r="AU944" s="140" t="n">
        <f aca="false">AU945</f>
        <v>0</v>
      </c>
      <c r="AV944" s="149" t="n">
        <f aca="false">AV945</f>
        <v>0</v>
      </c>
      <c r="AW944" s="141" t="n">
        <f aca="false">AW945</f>
        <v>0</v>
      </c>
      <c r="AX944" s="141" t="n">
        <f aca="false">AX945</f>
        <v>0</v>
      </c>
      <c r="AY944" s="141" t="n">
        <f aca="false">AY945</f>
        <v>0</v>
      </c>
      <c r="AZ944" s="141" t="n">
        <f aca="false">AZ945</f>
        <v>0</v>
      </c>
      <c r="BA944" s="141" t="n">
        <f aca="false">BA945</f>
        <v>0</v>
      </c>
      <c r="BB944" s="111"/>
    </row>
    <row r="945" s="108" customFormat="true" ht="46.5" hidden="true" customHeight="false" outlineLevel="0" collapsed="false">
      <c r="A945" s="153" t="s">
        <v>55</v>
      </c>
      <c r="B945" s="133" t="s">
        <v>1048</v>
      </c>
      <c r="C945" s="133" t="s">
        <v>342</v>
      </c>
      <c r="D945" s="133" t="s">
        <v>18</v>
      </c>
      <c r="E945" s="133" t="s">
        <v>836</v>
      </c>
      <c r="F945" s="157" t="s">
        <v>53</v>
      </c>
      <c r="G945" s="149" t="n">
        <f aca="false">SUM(H945:P945)</f>
        <v>0</v>
      </c>
      <c r="H945" s="149"/>
      <c r="I945" s="149"/>
      <c r="J945" s="149"/>
      <c r="K945" s="150"/>
      <c r="L945" s="149"/>
      <c r="M945" s="149"/>
      <c r="N945" s="149"/>
      <c r="O945" s="149"/>
      <c r="P945" s="149"/>
      <c r="Q945" s="149" t="n">
        <f aca="false">SUM(R945:AB945)</f>
        <v>0</v>
      </c>
      <c r="R945" s="140" t="n">
        <f aca="false">SUM(T945:AG945)</f>
        <v>0</v>
      </c>
      <c r="S945" s="140" t="n">
        <f aca="false">SUM(T945:AB945)</f>
        <v>0</v>
      </c>
      <c r="T945" s="140" t="n">
        <f aca="false">SUM(V945:AH945)</f>
        <v>0</v>
      </c>
      <c r="U945" s="140" t="n">
        <f aca="false">SUM(V945:AH945)</f>
        <v>0</v>
      </c>
      <c r="V945" s="140" t="n">
        <f aca="false">SUM(W945:AI945)</f>
        <v>0</v>
      </c>
      <c r="W945" s="140" t="n">
        <f aca="false">SUM(X945:AJ945)</f>
        <v>0</v>
      </c>
      <c r="X945" s="149" t="n">
        <f aca="false">SUM(Y945:AO945)</f>
        <v>0</v>
      </c>
      <c r="Y945" s="140" t="n">
        <f aca="false">SUM(Z945:AM945)</f>
        <v>0</v>
      </c>
      <c r="Z945" s="149" t="n">
        <f aca="false">SUM(AA945:AQ945)</f>
        <v>0</v>
      </c>
      <c r="AA945" s="140" t="n">
        <f aca="false">SUM(AB945:AP945)</f>
        <v>0</v>
      </c>
      <c r="AB945" s="140" t="n">
        <f aca="false">SUM(AG945:AQ945)</f>
        <v>0</v>
      </c>
      <c r="AC945" s="149" t="n">
        <f aca="false">SUM(AG945:AT945)</f>
        <v>0</v>
      </c>
      <c r="AD945" s="140" t="n">
        <f aca="false">SUM(AF945:AS945)</f>
        <v>0</v>
      </c>
      <c r="AE945" s="140" t="n">
        <f aca="false">SUM(AK945:AU945)</f>
        <v>0</v>
      </c>
      <c r="AF945" s="140" t="n">
        <f aca="false">SUM(AJ945:AT945)</f>
        <v>0</v>
      </c>
      <c r="AG945" s="140" t="n">
        <f aca="false">SUM(AK945:AU945)</f>
        <v>0</v>
      </c>
      <c r="AH945" s="149" t="n">
        <f aca="false">SUM(AM945:AY945)</f>
        <v>0</v>
      </c>
      <c r="AI945" s="140" t="n">
        <f aca="false">SUM(AK945:AX945)</f>
        <v>0</v>
      </c>
      <c r="AJ945" s="149" t="n">
        <f aca="false">SUM(AP945:BA945)</f>
        <v>0</v>
      </c>
      <c r="AK945" s="140" t="n">
        <f aca="false">SUM(AO945:AZ945)</f>
        <v>0</v>
      </c>
      <c r="AL945" s="140" t="n">
        <f aca="false">SUM(AP945:BA945)</f>
        <v>0</v>
      </c>
      <c r="AM945" s="140" t="n">
        <f aca="false">SUM(AQ945:BB945)</f>
        <v>0</v>
      </c>
      <c r="AN945" s="140" t="n">
        <f aca="false">SUM(AR945:BC945)</f>
        <v>0</v>
      </c>
      <c r="AO945" s="140" t="n">
        <f aca="false">SUM(AS945:BD945)</f>
        <v>0</v>
      </c>
      <c r="AP945" s="149" t="n">
        <f aca="false">SUM(AV945:BG945)</f>
        <v>0</v>
      </c>
      <c r="AQ945" s="140" t="n">
        <f aca="false">SUM(AU945:BF945)</f>
        <v>0</v>
      </c>
      <c r="AR945" s="140" t="n">
        <f aca="false">SUM(AV945:BG945)</f>
        <v>0</v>
      </c>
      <c r="AS945" s="140" t="n">
        <f aca="false">SUM(AW945:BH945)</f>
        <v>0</v>
      </c>
      <c r="AT945" s="140" t="n">
        <f aca="false">SUM(AX945:BI945)</f>
        <v>0</v>
      </c>
      <c r="AU945" s="140" t="n">
        <f aca="false">SUM(AY945:BJ945)</f>
        <v>0</v>
      </c>
      <c r="AV945" s="149" t="n">
        <f aca="false">SUM(BB945:BM945)</f>
        <v>0</v>
      </c>
      <c r="AW945" s="141" t="n">
        <f aca="false">SUM(BA945:BL945)</f>
        <v>0</v>
      </c>
      <c r="AX945" s="141" t="n">
        <f aca="false">SUM(BB945:BM945)</f>
        <v>0</v>
      </c>
      <c r="AY945" s="141" t="n">
        <f aca="false">SUM(BC945:BN945)</f>
        <v>0</v>
      </c>
      <c r="AZ945" s="141" t="n">
        <f aca="false">SUM(BD945:BO945)</f>
        <v>0</v>
      </c>
      <c r="BA945" s="141" t="n">
        <f aca="false">SUM(BE945:BP945)</f>
        <v>0</v>
      </c>
      <c r="BB945" s="111"/>
    </row>
    <row r="946" s="108" customFormat="true" ht="46.5" hidden="true" customHeight="false" outlineLevel="0" collapsed="false">
      <c r="A946" s="153" t="s">
        <v>186</v>
      </c>
      <c r="B946" s="133" t="s">
        <v>1048</v>
      </c>
      <c r="C946" s="133" t="s">
        <v>342</v>
      </c>
      <c r="D946" s="133" t="s">
        <v>18</v>
      </c>
      <c r="E946" s="133" t="s">
        <v>832</v>
      </c>
      <c r="F946" s="133" t="s">
        <v>187</v>
      </c>
      <c r="G946" s="149"/>
      <c r="H946" s="149"/>
      <c r="I946" s="149"/>
      <c r="J946" s="149"/>
      <c r="K946" s="150"/>
      <c r="L946" s="149"/>
      <c r="M946" s="149"/>
      <c r="N946" s="149"/>
      <c r="O946" s="149"/>
      <c r="P946" s="149"/>
      <c r="Q946" s="149"/>
      <c r="R946" s="140"/>
      <c r="S946" s="140"/>
      <c r="T946" s="140"/>
      <c r="U946" s="140"/>
      <c r="V946" s="140"/>
      <c r="W946" s="140"/>
      <c r="X946" s="149"/>
      <c r="Y946" s="140"/>
      <c r="Z946" s="149"/>
      <c r="AA946" s="140"/>
      <c r="AB946" s="140"/>
      <c r="AC946" s="149"/>
      <c r="AD946" s="140"/>
      <c r="AE946" s="140"/>
      <c r="AF946" s="140"/>
      <c r="AG946" s="140"/>
      <c r="AH946" s="149"/>
      <c r="AI946" s="140"/>
      <c r="AJ946" s="149"/>
      <c r="AK946" s="140"/>
      <c r="AL946" s="140"/>
      <c r="AM946" s="140"/>
      <c r="AN946" s="140"/>
      <c r="AO946" s="140"/>
      <c r="AP946" s="149"/>
      <c r="AQ946" s="140"/>
      <c r="AR946" s="140"/>
      <c r="AS946" s="140"/>
      <c r="AT946" s="140"/>
      <c r="AU946" s="140"/>
      <c r="AV946" s="149"/>
      <c r="AW946" s="141"/>
      <c r="AX946" s="141"/>
      <c r="AY946" s="141"/>
      <c r="AZ946" s="141"/>
      <c r="BA946" s="141"/>
      <c r="BB946" s="111"/>
    </row>
    <row r="947" s="108" customFormat="true" ht="20.25" hidden="true" customHeight="true" outlineLevel="0" collapsed="false">
      <c r="A947" s="153"/>
      <c r="B947" s="133"/>
      <c r="C947" s="133"/>
      <c r="D947" s="133"/>
      <c r="E947" s="133"/>
      <c r="F947" s="133"/>
      <c r="G947" s="149"/>
      <c r="H947" s="149"/>
      <c r="I947" s="149"/>
      <c r="J947" s="149"/>
      <c r="K947" s="150"/>
      <c r="L947" s="149"/>
      <c r="M947" s="149"/>
      <c r="N947" s="149"/>
      <c r="O947" s="149"/>
      <c r="P947" s="149"/>
      <c r="Q947" s="149"/>
      <c r="R947" s="140"/>
      <c r="S947" s="140"/>
      <c r="T947" s="140"/>
      <c r="U947" s="140"/>
      <c r="V947" s="140"/>
      <c r="W947" s="140"/>
      <c r="X947" s="149"/>
      <c r="Y947" s="140"/>
      <c r="Z947" s="149"/>
      <c r="AA947" s="140"/>
      <c r="AB947" s="140"/>
      <c r="AC947" s="149"/>
      <c r="AD947" s="140"/>
      <c r="AE947" s="140"/>
      <c r="AF947" s="140"/>
      <c r="AG947" s="140"/>
      <c r="AH947" s="149"/>
      <c r="AI947" s="140"/>
      <c r="AJ947" s="149"/>
      <c r="AK947" s="140"/>
      <c r="AL947" s="140"/>
      <c r="AM947" s="140"/>
      <c r="AN947" s="140"/>
      <c r="AO947" s="140"/>
      <c r="AP947" s="149"/>
      <c r="AQ947" s="140"/>
      <c r="AR947" s="140"/>
      <c r="AS947" s="140"/>
      <c r="AT947" s="140"/>
      <c r="AU947" s="140"/>
      <c r="AV947" s="149"/>
      <c r="AW947" s="141"/>
      <c r="AX947" s="141"/>
      <c r="AY947" s="141"/>
      <c r="AZ947" s="141"/>
      <c r="BA947" s="141"/>
      <c r="BB947" s="111"/>
    </row>
    <row r="948" s="108" customFormat="true" ht="54" hidden="false" customHeight="true" outlineLevel="0" collapsed="false">
      <c r="A948" s="147" t="s">
        <v>837</v>
      </c>
      <c r="B948" s="133" t="s">
        <v>1048</v>
      </c>
      <c r="C948" s="133" t="s">
        <v>342</v>
      </c>
      <c r="D948" s="133" t="s">
        <v>18</v>
      </c>
      <c r="E948" s="133" t="s">
        <v>838</v>
      </c>
      <c r="F948" s="157" t="s">
        <v>16</v>
      </c>
      <c r="G948" s="149" t="n">
        <f aca="false">G949</f>
        <v>867600</v>
      </c>
      <c r="H948" s="149" t="n">
        <f aca="false">H949</f>
        <v>0</v>
      </c>
      <c r="I948" s="149" t="n">
        <f aca="false">I949</f>
        <v>0</v>
      </c>
      <c r="J948" s="149" t="n">
        <f aca="false">J949</f>
        <v>0</v>
      </c>
      <c r="K948" s="150" t="n">
        <f aca="false">K949</f>
        <v>0</v>
      </c>
      <c r="L948" s="150" t="n">
        <f aca="false">L949</f>
        <v>0</v>
      </c>
      <c r="M948" s="149" t="n">
        <f aca="false">M949</f>
        <v>0</v>
      </c>
      <c r="N948" s="149" t="n">
        <f aca="false">N949</f>
        <v>867600</v>
      </c>
      <c r="O948" s="149" t="n">
        <f aca="false">O949</f>
        <v>0</v>
      </c>
      <c r="P948" s="149" t="n">
        <f aca="false">P949</f>
        <v>0</v>
      </c>
      <c r="Q948" s="149" t="n">
        <f aca="false">Q949</f>
        <v>867600</v>
      </c>
      <c r="R948" s="140" t="n">
        <f aca="false">R949</f>
        <v>0</v>
      </c>
      <c r="S948" s="140" t="n">
        <f aca="false">S949</f>
        <v>0</v>
      </c>
      <c r="T948" s="140" t="n">
        <f aca="false">T949</f>
        <v>0</v>
      </c>
      <c r="U948" s="140" t="n">
        <f aca="false">U949</f>
        <v>0</v>
      </c>
      <c r="V948" s="140" t="n">
        <f aca="false">V949</f>
        <v>0</v>
      </c>
      <c r="W948" s="140" t="n">
        <f aca="false">W949</f>
        <v>0</v>
      </c>
      <c r="X948" s="149" t="n">
        <f aca="false">X949</f>
        <v>867600</v>
      </c>
      <c r="Y948" s="140" t="n">
        <f aca="false">Y949</f>
        <v>0</v>
      </c>
      <c r="Z948" s="149" t="n">
        <f aca="false">Z949</f>
        <v>867600</v>
      </c>
      <c r="AA948" s="140" t="n">
        <f aca="false">AA949</f>
        <v>0</v>
      </c>
      <c r="AB948" s="140" t="n">
        <f aca="false">AB949</f>
        <v>0</v>
      </c>
      <c r="AC948" s="149" t="n">
        <f aca="false">AC949</f>
        <v>867600</v>
      </c>
      <c r="AD948" s="140" t="n">
        <f aca="false">AD949</f>
        <v>0</v>
      </c>
      <c r="AE948" s="140" t="n">
        <f aca="false">AE949</f>
        <v>0</v>
      </c>
      <c r="AF948" s="140" t="n">
        <f aca="false">AF949</f>
        <v>0</v>
      </c>
      <c r="AG948" s="140" t="n">
        <f aca="false">AG949</f>
        <v>0</v>
      </c>
      <c r="AH948" s="149" t="n">
        <f aca="false">AH949</f>
        <v>867600</v>
      </c>
      <c r="AI948" s="140" t="n">
        <f aca="false">AI949</f>
        <v>0</v>
      </c>
      <c r="AJ948" s="149" t="n">
        <f aca="false">AJ949</f>
        <v>867600</v>
      </c>
      <c r="AK948" s="140" t="n">
        <f aca="false">AK949</f>
        <v>0</v>
      </c>
      <c r="AL948" s="140" t="n">
        <f aca="false">AL949</f>
        <v>0</v>
      </c>
      <c r="AM948" s="140" t="n">
        <f aca="false">AM949</f>
        <v>0</v>
      </c>
      <c r="AN948" s="140" t="n">
        <f aca="false">AN949</f>
        <v>0</v>
      </c>
      <c r="AO948" s="140" t="n">
        <f aca="false">AO949</f>
        <v>0</v>
      </c>
      <c r="AP948" s="149" t="n">
        <f aca="false">AP949</f>
        <v>867600</v>
      </c>
      <c r="AQ948" s="140" t="n">
        <f aca="false">AQ949</f>
        <v>0</v>
      </c>
      <c r="AR948" s="140" t="n">
        <f aca="false">AR949</f>
        <v>0</v>
      </c>
      <c r="AS948" s="140" t="n">
        <f aca="false">AS949</f>
        <v>0</v>
      </c>
      <c r="AT948" s="140" t="n">
        <f aca="false">AT949</f>
        <v>0</v>
      </c>
      <c r="AU948" s="140" t="n">
        <f aca="false">AU949</f>
        <v>0</v>
      </c>
      <c r="AV948" s="149" t="n">
        <f aca="false">AV949</f>
        <v>867600</v>
      </c>
      <c r="AW948" s="141" t="n">
        <f aca="false">AW949</f>
        <v>0</v>
      </c>
      <c r="AX948" s="141" t="n">
        <f aca="false">AX949</f>
        <v>0</v>
      </c>
      <c r="AY948" s="141" t="n">
        <f aca="false">AY949</f>
        <v>0</v>
      </c>
      <c r="AZ948" s="141" t="n">
        <f aca="false">AZ949</f>
        <v>0</v>
      </c>
      <c r="BA948" s="141" t="n">
        <f aca="false">BA949</f>
        <v>0</v>
      </c>
      <c r="BB948" s="111"/>
    </row>
    <row r="949" s="108" customFormat="true" ht="52.5" hidden="false" customHeight="true" outlineLevel="0" collapsed="false">
      <c r="A949" s="147" t="s">
        <v>258</v>
      </c>
      <c r="B949" s="133" t="s">
        <v>1048</v>
      </c>
      <c r="C949" s="133" t="s">
        <v>342</v>
      </c>
      <c r="D949" s="133" t="s">
        <v>18</v>
      </c>
      <c r="E949" s="133" t="s">
        <v>839</v>
      </c>
      <c r="F949" s="157" t="s">
        <v>16</v>
      </c>
      <c r="G949" s="149" t="n">
        <f aca="false">G950</f>
        <v>867600</v>
      </c>
      <c r="H949" s="149" t="n">
        <f aca="false">H950</f>
        <v>0</v>
      </c>
      <c r="I949" s="149" t="n">
        <f aca="false">I950</f>
        <v>0</v>
      </c>
      <c r="J949" s="149" t="n">
        <f aca="false">J950</f>
        <v>0</v>
      </c>
      <c r="K949" s="150" t="n">
        <f aca="false">K950</f>
        <v>0</v>
      </c>
      <c r="L949" s="150" t="n">
        <f aca="false">L950</f>
        <v>0</v>
      </c>
      <c r="M949" s="149" t="n">
        <f aca="false">M950</f>
        <v>0</v>
      </c>
      <c r="N949" s="149" t="n">
        <f aca="false">N950</f>
        <v>867600</v>
      </c>
      <c r="O949" s="149" t="n">
        <f aca="false">O950</f>
        <v>0</v>
      </c>
      <c r="P949" s="149" t="n">
        <f aca="false">P950</f>
        <v>0</v>
      </c>
      <c r="Q949" s="149" t="n">
        <f aca="false">Q950</f>
        <v>867600</v>
      </c>
      <c r="R949" s="140" t="n">
        <f aca="false">R950</f>
        <v>0</v>
      </c>
      <c r="S949" s="140" t="n">
        <f aca="false">S950</f>
        <v>0</v>
      </c>
      <c r="T949" s="140" t="n">
        <f aca="false">T950</f>
        <v>0</v>
      </c>
      <c r="U949" s="140" t="n">
        <f aca="false">U950</f>
        <v>0</v>
      </c>
      <c r="V949" s="140" t="n">
        <f aca="false">V950</f>
        <v>0</v>
      </c>
      <c r="W949" s="140" t="n">
        <f aca="false">W950</f>
        <v>0</v>
      </c>
      <c r="X949" s="149" t="n">
        <f aca="false">X950</f>
        <v>867600</v>
      </c>
      <c r="Y949" s="140" t="n">
        <f aca="false">Y950</f>
        <v>0</v>
      </c>
      <c r="Z949" s="149" t="n">
        <f aca="false">Z950</f>
        <v>867600</v>
      </c>
      <c r="AA949" s="140" t="n">
        <f aca="false">AA950</f>
        <v>0</v>
      </c>
      <c r="AB949" s="140" t="n">
        <f aca="false">AB950</f>
        <v>0</v>
      </c>
      <c r="AC949" s="149" t="n">
        <f aca="false">AC950</f>
        <v>867600</v>
      </c>
      <c r="AD949" s="140" t="n">
        <f aca="false">AD950</f>
        <v>0</v>
      </c>
      <c r="AE949" s="140" t="n">
        <f aca="false">AE950</f>
        <v>0</v>
      </c>
      <c r="AF949" s="140" t="n">
        <f aca="false">AF950</f>
        <v>0</v>
      </c>
      <c r="AG949" s="140" t="n">
        <f aca="false">AG950</f>
        <v>0</v>
      </c>
      <c r="AH949" s="149" t="n">
        <f aca="false">AH950</f>
        <v>867600</v>
      </c>
      <c r="AI949" s="140" t="n">
        <f aca="false">AI950</f>
        <v>0</v>
      </c>
      <c r="AJ949" s="149" t="n">
        <f aca="false">AJ950</f>
        <v>867600</v>
      </c>
      <c r="AK949" s="140" t="n">
        <f aca="false">AK950</f>
        <v>0</v>
      </c>
      <c r="AL949" s="140" t="n">
        <f aca="false">AL950</f>
        <v>0</v>
      </c>
      <c r="AM949" s="140" t="n">
        <f aca="false">AM950</f>
        <v>0</v>
      </c>
      <c r="AN949" s="140" t="n">
        <f aca="false">AN950</f>
        <v>0</v>
      </c>
      <c r="AO949" s="140" t="n">
        <f aca="false">AO950</f>
        <v>0</v>
      </c>
      <c r="AP949" s="149" t="n">
        <f aca="false">AP950</f>
        <v>867600</v>
      </c>
      <c r="AQ949" s="140" t="n">
        <f aca="false">AQ950</f>
        <v>0</v>
      </c>
      <c r="AR949" s="140" t="n">
        <f aca="false">AR950</f>
        <v>0</v>
      </c>
      <c r="AS949" s="140" t="n">
        <f aca="false">AS950</f>
        <v>0</v>
      </c>
      <c r="AT949" s="140" t="n">
        <f aca="false">AT950</f>
        <v>0</v>
      </c>
      <c r="AU949" s="140" t="n">
        <f aca="false">AU950</f>
        <v>0</v>
      </c>
      <c r="AV949" s="149" t="n">
        <f aca="false">AV950</f>
        <v>867600</v>
      </c>
      <c r="AW949" s="141" t="n">
        <f aca="false">AW950</f>
        <v>0</v>
      </c>
      <c r="AX949" s="141" t="n">
        <f aca="false">AX950</f>
        <v>0</v>
      </c>
      <c r="AY949" s="141" t="n">
        <f aca="false">AY950</f>
        <v>0</v>
      </c>
      <c r="AZ949" s="141" t="n">
        <f aca="false">AZ950</f>
        <v>0</v>
      </c>
      <c r="BA949" s="141" t="n">
        <f aca="false">BA950</f>
        <v>0</v>
      </c>
      <c r="BB949" s="111"/>
    </row>
    <row r="950" s="108" customFormat="true" ht="61.5" hidden="false" customHeight="true" outlineLevel="0" collapsed="false">
      <c r="A950" s="153" t="s">
        <v>186</v>
      </c>
      <c r="B950" s="133" t="s">
        <v>1048</v>
      </c>
      <c r="C950" s="133" t="s">
        <v>342</v>
      </c>
      <c r="D950" s="133" t="s">
        <v>18</v>
      </c>
      <c r="E950" s="133" t="s">
        <v>839</v>
      </c>
      <c r="F950" s="157" t="s">
        <v>187</v>
      </c>
      <c r="G950" s="149" t="n">
        <f aca="false">SUM(H950:P950)</f>
        <v>867600</v>
      </c>
      <c r="H950" s="149"/>
      <c r="I950" s="149"/>
      <c r="J950" s="149"/>
      <c r="K950" s="150"/>
      <c r="L950" s="149"/>
      <c r="M950" s="149"/>
      <c r="N950" s="149" t="n">
        <v>867600</v>
      </c>
      <c r="O950" s="149"/>
      <c r="P950" s="149"/>
      <c r="Q950" s="149" t="n">
        <f aca="false">G950+SUM(R950:W950)</f>
        <v>867600</v>
      </c>
      <c r="R950" s="140"/>
      <c r="S950" s="140"/>
      <c r="T950" s="140"/>
      <c r="U950" s="140"/>
      <c r="V950" s="140"/>
      <c r="W950" s="140"/>
      <c r="X950" s="149" t="n">
        <f aca="false">Q950+Y950</f>
        <v>867600</v>
      </c>
      <c r="Y950" s="140"/>
      <c r="Z950" s="149" t="n">
        <f aca="false">X950+AA950+AB950</f>
        <v>867600</v>
      </c>
      <c r="AA950" s="140"/>
      <c r="AB950" s="140"/>
      <c r="AC950" s="149" t="n">
        <f aca="false">Z950+SUM(AD950:AG950)</f>
        <v>867600</v>
      </c>
      <c r="AD950" s="140"/>
      <c r="AE950" s="140"/>
      <c r="AF950" s="140"/>
      <c r="AG950" s="140"/>
      <c r="AH950" s="149" t="n">
        <f aca="false">AC950+AI950</f>
        <v>867600</v>
      </c>
      <c r="AI950" s="140"/>
      <c r="AJ950" s="149" t="n">
        <f aca="false">AH950+SUM(AK950:AO950)</f>
        <v>867600</v>
      </c>
      <c r="AK950" s="140"/>
      <c r="AL950" s="140"/>
      <c r="AM950" s="140"/>
      <c r="AN950" s="140"/>
      <c r="AO950" s="140"/>
      <c r="AP950" s="149" t="n">
        <f aca="false">AJ950+SUM(AQ950:AU950)</f>
        <v>867600</v>
      </c>
      <c r="AQ950" s="140"/>
      <c r="AR950" s="140"/>
      <c r="AS950" s="140"/>
      <c r="AT950" s="140"/>
      <c r="AU950" s="140"/>
      <c r="AV950" s="149" t="n">
        <f aca="false">AP950+SUM(AW950:BA950)</f>
        <v>867600</v>
      </c>
      <c r="AW950" s="141"/>
      <c r="AX950" s="141"/>
      <c r="AY950" s="141"/>
      <c r="AZ950" s="141"/>
      <c r="BA950" s="141"/>
      <c r="BB950" s="111"/>
    </row>
    <row r="951" s="108" customFormat="true" ht="20.25" hidden="false" customHeight="true" outlineLevel="0" collapsed="false">
      <c r="A951" s="153"/>
      <c r="B951" s="133"/>
      <c r="C951" s="133"/>
      <c r="D951" s="133"/>
      <c r="E951" s="133"/>
      <c r="F951" s="133"/>
      <c r="G951" s="149"/>
      <c r="H951" s="149"/>
      <c r="I951" s="149"/>
      <c r="J951" s="149"/>
      <c r="K951" s="150"/>
      <c r="L951" s="149"/>
      <c r="M951" s="149"/>
      <c r="N951" s="149"/>
      <c r="O951" s="149"/>
      <c r="P951" s="149"/>
      <c r="Q951" s="149"/>
      <c r="R951" s="140"/>
      <c r="S951" s="140"/>
      <c r="T951" s="140"/>
      <c r="U951" s="140"/>
      <c r="V951" s="140"/>
      <c r="W951" s="140"/>
      <c r="X951" s="149"/>
      <c r="Y951" s="140"/>
      <c r="Z951" s="149"/>
      <c r="AA951" s="140"/>
      <c r="AB951" s="140"/>
      <c r="AC951" s="149"/>
      <c r="AD951" s="140"/>
      <c r="AE951" s="140"/>
      <c r="AF951" s="140"/>
      <c r="AG951" s="140"/>
      <c r="AH951" s="149"/>
      <c r="AI951" s="140"/>
      <c r="AJ951" s="149"/>
      <c r="AK951" s="140"/>
      <c r="AL951" s="140"/>
      <c r="AM951" s="140"/>
      <c r="AN951" s="140"/>
      <c r="AO951" s="140"/>
      <c r="AP951" s="149"/>
      <c r="AQ951" s="140"/>
      <c r="AR951" s="140"/>
      <c r="AS951" s="140"/>
      <c r="AT951" s="140"/>
      <c r="AU951" s="140"/>
      <c r="AV951" s="149"/>
      <c r="AW951" s="141"/>
      <c r="AX951" s="141"/>
      <c r="AY951" s="141"/>
      <c r="AZ951" s="141"/>
      <c r="BA951" s="141"/>
      <c r="BB951" s="111"/>
    </row>
    <row r="952" s="108" customFormat="true" ht="69" hidden="false" customHeight="true" outlineLevel="0" collapsed="false">
      <c r="A952" s="147" t="s">
        <v>122</v>
      </c>
      <c r="B952" s="133" t="s">
        <v>1048</v>
      </c>
      <c r="C952" s="133" t="s">
        <v>342</v>
      </c>
      <c r="D952" s="133" t="s">
        <v>18</v>
      </c>
      <c r="E952" s="133" t="s">
        <v>123</v>
      </c>
      <c r="F952" s="133" t="s">
        <v>16</v>
      </c>
      <c r="G952" s="149" t="n">
        <f aca="false">G953</f>
        <v>440000</v>
      </c>
      <c r="H952" s="149" t="n">
        <f aca="false">H953</f>
        <v>0</v>
      </c>
      <c r="I952" s="149" t="n">
        <f aca="false">I953</f>
        <v>0</v>
      </c>
      <c r="J952" s="149" t="n">
        <f aca="false">J953</f>
        <v>0</v>
      </c>
      <c r="K952" s="150" t="n">
        <f aca="false">K953</f>
        <v>0</v>
      </c>
      <c r="L952" s="150" t="n">
        <f aca="false">L953</f>
        <v>0</v>
      </c>
      <c r="M952" s="149" t="n">
        <f aca="false">M953</f>
        <v>0</v>
      </c>
      <c r="N952" s="149" t="n">
        <f aca="false">N953</f>
        <v>0</v>
      </c>
      <c r="O952" s="149" t="n">
        <f aca="false">O953</f>
        <v>440000</v>
      </c>
      <c r="P952" s="149" t="n">
        <f aca="false">P953</f>
        <v>0</v>
      </c>
      <c r="Q952" s="149" t="n">
        <f aca="false">Q953</f>
        <v>440000</v>
      </c>
      <c r="R952" s="140" t="n">
        <f aca="false">R953</f>
        <v>0</v>
      </c>
      <c r="S952" s="140" t="n">
        <f aca="false">S953</f>
        <v>0</v>
      </c>
      <c r="T952" s="140" t="n">
        <f aca="false">T953</f>
        <v>0</v>
      </c>
      <c r="U952" s="140" t="n">
        <f aca="false">U953</f>
        <v>0</v>
      </c>
      <c r="V952" s="140" t="n">
        <f aca="false">V953</f>
        <v>0</v>
      </c>
      <c r="W952" s="140" t="n">
        <f aca="false">W953</f>
        <v>0</v>
      </c>
      <c r="X952" s="149" t="n">
        <f aca="false">X953</f>
        <v>440000</v>
      </c>
      <c r="Y952" s="140" t="n">
        <f aca="false">Y953</f>
        <v>0</v>
      </c>
      <c r="Z952" s="149" t="n">
        <f aca="false">Z953</f>
        <v>440000</v>
      </c>
      <c r="AA952" s="140" t="n">
        <f aca="false">AA953</f>
        <v>0</v>
      </c>
      <c r="AB952" s="140" t="n">
        <f aca="false">AB953</f>
        <v>0</v>
      </c>
      <c r="AC952" s="149" t="n">
        <f aca="false">AC953</f>
        <v>440000</v>
      </c>
      <c r="AD952" s="140" t="n">
        <f aca="false">AD953</f>
        <v>0</v>
      </c>
      <c r="AE952" s="140" t="n">
        <f aca="false">AE953</f>
        <v>0</v>
      </c>
      <c r="AF952" s="140" t="n">
        <f aca="false">AF953</f>
        <v>0</v>
      </c>
      <c r="AG952" s="140" t="n">
        <f aca="false">AG953</f>
        <v>0</v>
      </c>
      <c r="AH952" s="149" t="n">
        <f aca="false">AH953</f>
        <v>440000</v>
      </c>
      <c r="AI952" s="140" t="n">
        <f aca="false">AI953</f>
        <v>0</v>
      </c>
      <c r="AJ952" s="149" t="n">
        <f aca="false">AJ953</f>
        <v>440000</v>
      </c>
      <c r="AK952" s="140" t="n">
        <f aca="false">AK953</f>
        <v>0</v>
      </c>
      <c r="AL952" s="140" t="n">
        <f aca="false">AL953</f>
        <v>0</v>
      </c>
      <c r="AM952" s="140" t="n">
        <f aca="false">AM953</f>
        <v>0</v>
      </c>
      <c r="AN952" s="140" t="n">
        <f aca="false">AN953</f>
        <v>0</v>
      </c>
      <c r="AO952" s="140" t="n">
        <f aca="false">AO953</f>
        <v>0</v>
      </c>
      <c r="AP952" s="149" t="n">
        <f aca="false">AP953</f>
        <v>440000</v>
      </c>
      <c r="AQ952" s="140" t="n">
        <f aca="false">AQ953</f>
        <v>0</v>
      </c>
      <c r="AR952" s="140" t="n">
        <f aca="false">AR953</f>
        <v>0</v>
      </c>
      <c r="AS952" s="140" t="n">
        <f aca="false">AS953</f>
        <v>0</v>
      </c>
      <c r="AT952" s="140" t="n">
        <f aca="false">AT953</f>
        <v>0</v>
      </c>
      <c r="AU952" s="140" t="n">
        <f aca="false">AU953</f>
        <v>0</v>
      </c>
      <c r="AV952" s="149" t="n">
        <f aca="false">AV953</f>
        <v>467000</v>
      </c>
      <c r="AW952" s="141" t="n">
        <f aca="false">AW953</f>
        <v>8886.36</v>
      </c>
      <c r="AX952" s="141" t="n">
        <f aca="false">AX953</f>
        <v>18113.64</v>
      </c>
      <c r="AY952" s="141" t="n">
        <f aca="false">AY953</f>
        <v>0</v>
      </c>
      <c r="AZ952" s="141" t="n">
        <f aca="false">AZ953</f>
        <v>0</v>
      </c>
      <c r="BA952" s="141" t="n">
        <f aca="false">BA953</f>
        <v>0</v>
      </c>
      <c r="BB952" s="111"/>
    </row>
    <row r="953" s="108" customFormat="true" ht="54.75" hidden="false" customHeight="true" outlineLevel="0" collapsed="false">
      <c r="A953" s="147" t="s">
        <v>124</v>
      </c>
      <c r="B953" s="133" t="s">
        <v>1048</v>
      </c>
      <c r="C953" s="133" t="s">
        <v>342</v>
      </c>
      <c r="D953" s="133" t="s">
        <v>18</v>
      </c>
      <c r="E953" s="133" t="s">
        <v>125</v>
      </c>
      <c r="F953" s="133" t="s">
        <v>16</v>
      </c>
      <c r="G953" s="149" t="n">
        <f aca="false">G954</f>
        <v>440000</v>
      </c>
      <c r="H953" s="149" t="n">
        <f aca="false">H954</f>
        <v>0</v>
      </c>
      <c r="I953" s="149" t="n">
        <f aca="false">I954</f>
        <v>0</v>
      </c>
      <c r="J953" s="149" t="n">
        <f aca="false">J954</f>
        <v>0</v>
      </c>
      <c r="K953" s="150" t="n">
        <f aca="false">K954</f>
        <v>0</v>
      </c>
      <c r="L953" s="150" t="n">
        <f aca="false">L954</f>
        <v>0</v>
      </c>
      <c r="M953" s="149" t="n">
        <f aca="false">M954</f>
        <v>0</v>
      </c>
      <c r="N953" s="149" t="n">
        <f aca="false">N954</f>
        <v>0</v>
      </c>
      <c r="O953" s="149" t="n">
        <f aca="false">O954</f>
        <v>440000</v>
      </c>
      <c r="P953" s="149" t="n">
        <f aca="false">P954</f>
        <v>0</v>
      </c>
      <c r="Q953" s="149" t="n">
        <f aca="false">Q954</f>
        <v>440000</v>
      </c>
      <c r="R953" s="140" t="n">
        <f aca="false">R954</f>
        <v>0</v>
      </c>
      <c r="S953" s="140" t="n">
        <f aca="false">S954</f>
        <v>0</v>
      </c>
      <c r="T953" s="140" t="n">
        <f aca="false">T954</f>
        <v>0</v>
      </c>
      <c r="U953" s="140" t="n">
        <f aca="false">U954</f>
        <v>0</v>
      </c>
      <c r="V953" s="140" t="n">
        <f aca="false">V954</f>
        <v>0</v>
      </c>
      <c r="W953" s="140" t="n">
        <f aca="false">W954</f>
        <v>0</v>
      </c>
      <c r="X953" s="149" t="n">
        <f aca="false">X954</f>
        <v>440000</v>
      </c>
      <c r="Y953" s="140" t="n">
        <f aca="false">Y954</f>
        <v>0</v>
      </c>
      <c r="Z953" s="149" t="n">
        <f aca="false">Z954</f>
        <v>440000</v>
      </c>
      <c r="AA953" s="140" t="n">
        <f aca="false">AA954</f>
        <v>0</v>
      </c>
      <c r="AB953" s="140" t="n">
        <f aca="false">AB954</f>
        <v>0</v>
      </c>
      <c r="AC953" s="149" t="n">
        <f aca="false">AC954</f>
        <v>440000</v>
      </c>
      <c r="AD953" s="140" t="n">
        <f aca="false">AD954</f>
        <v>0</v>
      </c>
      <c r="AE953" s="140" t="n">
        <f aca="false">AE954</f>
        <v>0</v>
      </c>
      <c r="AF953" s="140" t="n">
        <f aca="false">AF954</f>
        <v>0</v>
      </c>
      <c r="AG953" s="140" t="n">
        <f aca="false">AG954</f>
        <v>0</v>
      </c>
      <c r="AH953" s="149" t="n">
        <f aca="false">AH954</f>
        <v>440000</v>
      </c>
      <c r="AI953" s="140" t="n">
        <f aca="false">AI954</f>
        <v>0</v>
      </c>
      <c r="AJ953" s="149" t="n">
        <f aca="false">AJ954</f>
        <v>440000</v>
      </c>
      <c r="AK953" s="140" t="n">
        <f aca="false">AK954</f>
        <v>0</v>
      </c>
      <c r="AL953" s="140" t="n">
        <f aca="false">AL954</f>
        <v>0</v>
      </c>
      <c r="AM953" s="140" t="n">
        <f aca="false">AM954</f>
        <v>0</v>
      </c>
      <c r="AN953" s="140" t="n">
        <f aca="false">AN954</f>
        <v>0</v>
      </c>
      <c r="AO953" s="140" t="n">
        <f aca="false">AO954</f>
        <v>0</v>
      </c>
      <c r="AP953" s="149" t="n">
        <f aca="false">AP954</f>
        <v>440000</v>
      </c>
      <c r="AQ953" s="140" t="n">
        <f aca="false">AQ954</f>
        <v>0</v>
      </c>
      <c r="AR953" s="140" t="n">
        <f aca="false">AR954</f>
        <v>0</v>
      </c>
      <c r="AS953" s="140" t="n">
        <f aca="false">AS954</f>
        <v>0</v>
      </c>
      <c r="AT953" s="140" t="n">
        <f aca="false">AT954</f>
        <v>0</v>
      </c>
      <c r="AU953" s="140" t="n">
        <f aca="false">AU954</f>
        <v>0</v>
      </c>
      <c r="AV953" s="149" t="n">
        <f aca="false">AV954</f>
        <v>467000</v>
      </c>
      <c r="AW953" s="141" t="n">
        <f aca="false">AW954</f>
        <v>8886.36</v>
      </c>
      <c r="AX953" s="141" t="n">
        <f aca="false">AX954</f>
        <v>18113.64</v>
      </c>
      <c r="AY953" s="141" t="n">
        <f aca="false">AY954</f>
        <v>0</v>
      </c>
      <c r="AZ953" s="141" t="n">
        <f aca="false">AZ954</f>
        <v>0</v>
      </c>
      <c r="BA953" s="141" t="n">
        <f aca="false">BA954</f>
        <v>0</v>
      </c>
      <c r="BB953" s="111"/>
    </row>
    <row r="954" s="108" customFormat="true" ht="66.75" hidden="false" customHeight="true" outlineLevel="0" collapsed="false">
      <c r="A954" s="147" t="s">
        <v>126</v>
      </c>
      <c r="B954" s="133" t="s">
        <v>1048</v>
      </c>
      <c r="C954" s="133" t="s">
        <v>342</v>
      </c>
      <c r="D954" s="133" t="s">
        <v>18</v>
      </c>
      <c r="E954" s="133" t="s">
        <v>127</v>
      </c>
      <c r="F954" s="133" t="s">
        <v>16</v>
      </c>
      <c r="G954" s="149" t="n">
        <f aca="false">G955</f>
        <v>440000</v>
      </c>
      <c r="H954" s="149" t="n">
        <f aca="false">H955</f>
        <v>0</v>
      </c>
      <c r="I954" s="149" t="n">
        <f aca="false">I955</f>
        <v>0</v>
      </c>
      <c r="J954" s="149" t="n">
        <f aca="false">J955</f>
        <v>0</v>
      </c>
      <c r="K954" s="150" t="n">
        <f aca="false">K955</f>
        <v>0</v>
      </c>
      <c r="L954" s="150" t="n">
        <f aca="false">L955</f>
        <v>0</v>
      </c>
      <c r="M954" s="149" t="n">
        <f aca="false">M955</f>
        <v>0</v>
      </c>
      <c r="N954" s="149" t="n">
        <f aca="false">N955</f>
        <v>0</v>
      </c>
      <c r="O954" s="149" t="n">
        <f aca="false">O955</f>
        <v>440000</v>
      </c>
      <c r="P954" s="149" t="n">
        <f aca="false">P955</f>
        <v>0</v>
      </c>
      <c r="Q954" s="149" t="n">
        <f aca="false">Q955</f>
        <v>440000</v>
      </c>
      <c r="R954" s="140" t="n">
        <f aca="false">R955</f>
        <v>0</v>
      </c>
      <c r="S954" s="140" t="n">
        <f aca="false">S955</f>
        <v>0</v>
      </c>
      <c r="T954" s="140" t="n">
        <f aca="false">T955</f>
        <v>0</v>
      </c>
      <c r="U954" s="140" t="n">
        <f aca="false">U955</f>
        <v>0</v>
      </c>
      <c r="V954" s="140" t="n">
        <f aca="false">V955</f>
        <v>0</v>
      </c>
      <c r="W954" s="140" t="n">
        <f aca="false">W955</f>
        <v>0</v>
      </c>
      <c r="X954" s="149" t="n">
        <f aca="false">X955</f>
        <v>440000</v>
      </c>
      <c r="Y954" s="140" t="n">
        <f aca="false">Y955</f>
        <v>0</v>
      </c>
      <c r="Z954" s="149" t="n">
        <f aca="false">Z955</f>
        <v>440000</v>
      </c>
      <c r="AA954" s="140" t="n">
        <f aca="false">AA955</f>
        <v>0</v>
      </c>
      <c r="AB954" s="140" t="n">
        <f aca="false">AB955</f>
        <v>0</v>
      </c>
      <c r="AC954" s="149" t="n">
        <f aca="false">AC955</f>
        <v>440000</v>
      </c>
      <c r="AD954" s="140" t="n">
        <f aca="false">AD955</f>
        <v>0</v>
      </c>
      <c r="AE954" s="140" t="n">
        <f aca="false">AE955</f>
        <v>0</v>
      </c>
      <c r="AF954" s="140" t="n">
        <f aca="false">AF955</f>
        <v>0</v>
      </c>
      <c r="AG954" s="140" t="n">
        <f aca="false">AG955</f>
        <v>0</v>
      </c>
      <c r="AH954" s="149" t="n">
        <f aca="false">AH955</f>
        <v>440000</v>
      </c>
      <c r="AI954" s="140" t="n">
        <f aca="false">AI955</f>
        <v>0</v>
      </c>
      <c r="AJ954" s="149" t="n">
        <f aca="false">AJ955</f>
        <v>440000</v>
      </c>
      <c r="AK954" s="140" t="n">
        <f aca="false">AK955</f>
        <v>0</v>
      </c>
      <c r="AL954" s="140" t="n">
        <f aca="false">AL955</f>
        <v>0</v>
      </c>
      <c r="AM954" s="140" t="n">
        <f aca="false">AM955</f>
        <v>0</v>
      </c>
      <c r="AN954" s="140" t="n">
        <f aca="false">AN955</f>
        <v>0</v>
      </c>
      <c r="AO954" s="140" t="n">
        <f aca="false">AO955</f>
        <v>0</v>
      </c>
      <c r="AP954" s="149" t="n">
        <f aca="false">AP955</f>
        <v>440000</v>
      </c>
      <c r="AQ954" s="140" t="n">
        <f aca="false">AQ955</f>
        <v>0</v>
      </c>
      <c r="AR954" s="140" t="n">
        <f aca="false">AR955</f>
        <v>0</v>
      </c>
      <c r="AS954" s="140" t="n">
        <f aca="false">AS955</f>
        <v>0</v>
      </c>
      <c r="AT954" s="140" t="n">
        <f aca="false">AT955</f>
        <v>0</v>
      </c>
      <c r="AU954" s="140" t="n">
        <f aca="false">AU955</f>
        <v>0</v>
      </c>
      <c r="AV954" s="149" t="n">
        <f aca="false">AV955</f>
        <v>467000</v>
      </c>
      <c r="AW954" s="141" t="n">
        <f aca="false">AW955</f>
        <v>8886.36</v>
      </c>
      <c r="AX954" s="141" t="n">
        <f aca="false">AX955</f>
        <v>18113.64</v>
      </c>
      <c r="AY954" s="141" t="n">
        <f aca="false">AY955</f>
        <v>0</v>
      </c>
      <c r="AZ954" s="141" t="n">
        <f aca="false">AZ955</f>
        <v>0</v>
      </c>
      <c r="BA954" s="141" t="n">
        <f aca="false">BA955</f>
        <v>0</v>
      </c>
      <c r="BB954" s="111"/>
    </row>
    <row r="955" s="108" customFormat="true" ht="36" hidden="false" customHeight="true" outlineLevel="0" collapsed="false">
      <c r="A955" s="147" t="s">
        <v>128</v>
      </c>
      <c r="B955" s="133" t="s">
        <v>1048</v>
      </c>
      <c r="C955" s="133" t="s">
        <v>342</v>
      </c>
      <c r="D955" s="133" t="s">
        <v>18</v>
      </c>
      <c r="E955" s="133" t="s">
        <v>129</v>
      </c>
      <c r="F955" s="133" t="s">
        <v>16</v>
      </c>
      <c r="G955" s="149" t="n">
        <f aca="false">G956+G958</f>
        <v>440000</v>
      </c>
      <c r="H955" s="149" t="n">
        <f aca="false">H956+H958</f>
        <v>0</v>
      </c>
      <c r="I955" s="149" t="n">
        <f aca="false">I956+I958</f>
        <v>0</v>
      </c>
      <c r="J955" s="149" t="n">
        <f aca="false">J956+J958</f>
        <v>0</v>
      </c>
      <c r="K955" s="150" t="n">
        <f aca="false">K956+K958</f>
        <v>0</v>
      </c>
      <c r="L955" s="150" t="n">
        <f aca="false">L956+L958</f>
        <v>0</v>
      </c>
      <c r="M955" s="149" t="n">
        <f aca="false">M956+M958</f>
        <v>0</v>
      </c>
      <c r="N955" s="149" t="n">
        <f aca="false">N956+N958</f>
        <v>0</v>
      </c>
      <c r="O955" s="149" t="n">
        <f aca="false">O956+O958</f>
        <v>440000</v>
      </c>
      <c r="P955" s="149" t="n">
        <f aca="false">P956+P958</f>
        <v>0</v>
      </c>
      <c r="Q955" s="149" t="n">
        <f aca="false">Q956+Q958</f>
        <v>440000</v>
      </c>
      <c r="R955" s="140" t="n">
        <f aca="false">R956+R958</f>
        <v>0</v>
      </c>
      <c r="S955" s="140" t="n">
        <f aca="false">S956+S958</f>
        <v>0</v>
      </c>
      <c r="T955" s="140" t="n">
        <f aca="false">T956+T958</f>
        <v>0</v>
      </c>
      <c r="U955" s="140" t="n">
        <f aca="false">U956+U958</f>
        <v>0</v>
      </c>
      <c r="V955" s="140" t="n">
        <f aca="false">V956+V958</f>
        <v>0</v>
      </c>
      <c r="W955" s="140" t="n">
        <f aca="false">W956+W958</f>
        <v>0</v>
      </c>
      <c r="X955" s="149" t="n">
        <f aca="false">X956+X958</f>
        <v>440000</v>
      </c>
      <c r="Y955" s="140" t="n">
        <f aca="false">Y956+Y958</f>
        <v>0</v>
      </c>
      <c r="Z955" s="149" t="n">
        <f aca="false">Z956+Z958</f>
        <v>440000</v>
      </c>
      <c r="AA955" s="140" t="n">
        <f aca="false">AA956+AA958</f>
        <v>0</v>
      </c>
      <c r="AB955" s="140" t="n">
        <f aca="false">AB956+AB958</f>
        <v>0</v>
      </c>
      <c r="AC955" s="149" t="n">
        <f aca="false">AC956+AC958</f>
        <v>440000</v>
      </c>
      <c r="AD955" s="140" t="n">
        <f aca="false">AD956+AD958</f>
        <v>0</v>
      </c>
      <c r="AE955" s="140" t="n">
        <f aca="false">AE956+AE958</f>
        <v>0</v>
      </c>
      <c r="AF955" s="140" t="n">
        <f aca="false">AF956+AF958</f>
        <v>0</v>
      </c>
      <c r="AG955" s="140" t="n">
        <f aca="false">AG956+AG958</f>
        <v>0</v>
      </c>
      <c r="AH955" s="149" t="n">
        <f aca="false">AH956+AH958</f>
        <v>440000</v>
      </c>
      <c r="AI955" s="140" t="n">
        <f aca="false">AI956+AI958</f>
        <v>0</v>
      </c>
      <c r="AJ955" s="149" t="n">
        <f aca="false">AJ956+AJ958</f>
        <v>440000</v>
      </c>
      <c r="AK955" s="140" t="n">
        <f aca="false">AK956+AK958</f>
        <v>0</v>
      </c>
      <c r="AL955" s="140" t="n">
        <f aca="false">AL956+AL958</f>
        <v>0</v>
      </c>
      <c r="AM955" s="140" t="n">
        <f aca="false">AM956+AM958</f>
        <v>0</v>
      </c>
      <c r="AN955" s="140" t="n">
        <f aca="false">AN956+AN958</f>
        <v>0</v>
      </c>
      <c r="AO955" s="140" t="n">
        <f aca="false">AO956+AO958</f>
        <v>0</v>
      </c>
      <c r="AP955" s="149" t="n">
        <f aca="false">AP956+AP958</f>
        <v>440000</v>
      </c>
      <c r="AQ955" s="140" t="n">
        <f aca="false">AQ956+AQ958</f>
        <v>0</v>
      </c>
      <c r="AR955" s="140" t="n">
        <f aca="false">AR956+AR958</f>
        <v>0</v>
      </c>
      <c r="AS955" s="140" t="n">
        <f aca="false">AS956+AS958</f>
        <v>0</v>
      </c>
      <c r="AT955" s="140" t="n">
        <f aca="false">AT956+AT958</f>
        <v>0</v>
      </c>
      <c r="AU955" s="140" t="n">
        <f aca="false">AU956+AU958</f>
        <v>0</v>
      </c>
      <c r="AV955" s="149" t="n">
        <f aca="false">AV956+AV958</f>
        <v>467000</v>
      </c>
      <c r="AW955" s="141" t="n">
        <f aca="false">AW956+AW958</f>
        <v>8886.36</v>
      </c>
      <c r="AX955" s="141" t="n">
        <f aca="false">AX956+AX958</f>
        <v>18113.64</v>
      </c>
      <c r="AY955" s="141" t="n">
        <f aca="false">AY956+AY958</f>
        <v>0</v>
      </c>
      <c r="AZ955" s="141" t="n">
        <f aca="false">AZ956+AZ958</f>
        <v>0</v>
      </c>
      <c r="BA955" s="141" t="n">
        <f aca="false">BA956+BA958</f>
        <v>0</v>
      </c>
      <c r="BB955" s="111"/>
    </row>
    <row r="956" s="108" customFormat="true" ht="48.75" hidden="true" customHeight="true" outlineLevel="0" collapsed="false">
      <c r="A956" s="153" t="s">
        <v>55</v>
      </c>
      <c r="B956" s="133" t="s">
        <v>1048</v>
      </c>
      <c r="C956" s="133" t="s">
        <v>342</v>
      </c>
      <c r="D956" s="133" t="s">
        <v>18</v>
      </c>
      <c r="E956" s="133" t="s">
        <v>129</v>
      </c>
      <c r="F956" s="133" t="s">
        <v>53</v>
      </c>
      <c r="G956" s="149"/>
      <c r="H956" s="149"/>
      <c r="I956" s="149"/>
      <c r="J956" s="149"/>
      <c r="K956" s="150"/>
      <c r="L956" s="149"/>
      <c r="M956" s="149"/>
      <c r="N956" s="149"/>
      <c r="O956" s="149"/>
      <c r="P956" s="149"/>
      <c r="Q956" s="149"/>
      <c r="R956" s="140"/>
      <c r="S956" s="140"/>
      <c r="T956" s="140"/>
      <c r="U956" s="140"/>
      <c r="V956" s="140"/>
      <c r="W956" s="140"/>
      <c r="X956" s="149"/>
      <c r="Y956" s="140"/>
      <c r="Z956" s="149"/>
      <c r="AA956" s="140"/>
      <c r="AB956" s="140"/>
      <c r="AC956" s="149"/>
      <c r="AD956" s="140"/>
      <c r="AE956" s="140"/>
      <c r="AF956" s="140"/>
      <c r="AG956" s="140"/>
      <c r="AH956" s="149"/>
      <c r="AI956" s="140"/>
      <c r="AJ956" s="149"/>
      <c r="AK956" s="140"/>
      <c r="AL956" s="140"/>
      <c r="AM956" s="140"/>
      <c r="AN956" s="140"/>
      <c r="AO956" s="140"/>
      <c r="AP956" s="149"/>
      <c r="AQ956" s="140"/>
      <c r="AR956" s="140"/>
      <c r="AS956" s="140"/>
      <c r="AT956" s="140"/>
      <c r="AU956" s="140"/>
      <c r="AV956" s="149"/>
      <c r="AW956" s="141"/>
      <c r="AX956" s="141"/>
      <c r="AY956" s="141"/>
      <c r="AZ956" s="141"/>
      <c r="BA956" s="141"/>
      <c r="BB956" s="111"/>
    </row>
    <row r="957" s="108" customFormat="true" ht="20.25" hidden="true" customHeight="true" outlineLevel="0" collapsed="false">
      <c r="A957" s="153" t="s">
        <v>186</v>
      </c>
      <c r="B957" s="133" t="s">
        <v>1048</v>
      </c>
      <c r="C957" s="133" t="s">
        <v>342</v>
      </c>
      <c r="D957" s="133" t="s">
        <v>18</v>
      </c>
      <c r="E957" s="133" t="s">
        <v>129</v>
      </c>
      <c r="F957" s="157" t="s">
        <v>187</v>
      </c>
      <c r="G957" s="149"/>
      <c r="H957" s="149"/>
      <c r="I957" s="149"/>
      <c r="J957" s="149"/>
      <c r="K957" s="150"/>
      <c r="L957" s="149"/>
      <c r="M957" s="149"/>
      <c r="N957" s="149"/>
      <c r="O957" s="149"/>
      <c r="P957" s="149"/>
      <c r="Q957" s="149"/>
      <c r="R957" s="140"/>
      <c r="S957" s="140"/>
      <c r="T957" s="140"/>
      <c r="U957" s="140"/>
      <c r="V957" s="140"/>
      <c r="W957" s="140"/>
      <c r="X957" s="149"/>
      <c r="Y957" s="140"/>
      <c r="Z957" s="149"/>
      <c r="AA957" s="140"/>
      <c r="AB957" s="140"/>
      <c r="AC957" s="149"/>
      <c r="AD957" s="140"/>
      <c r="AE957" s="140"/>
      <c r="AF957" s="140"/>
      <c r="AG957" s="140"/>
      <c r="AH957" s="149"/>
      <c r="AI957" s="140"/>
      <c r="AJ957" s="149"/>
      <c r="AK957" s="140"/>
      <c r="AL957" s="140"/>
      <c r="AM957" s="140"/>
      <c r="AN957" s="140"/>
      <c r="AO957" s="140"/>
      <c r="AP957" s="149"/>
      <c r="AQ957" s="140"/>
      <c r="AR957" s="140"/>
      <c r="AS957" s="140"/>
      <c r="AT957" s="140"/>
      <c r="AU957" s="140"/>
      <c r="AV957" s="149"/>
      <c r="AW957" s="141"/>
      <c r="AX957" s="141"/>
      <c r="AY957" s="141"/>
      <c r="AZ957" s="141"/>
      <c r="BA957" s="141"/>
      <c r="BB957" s="111"/>
    </row>
    <row r="958" s="108" customFormat="true" ht="60.75" hidden="false" customHeight="true" outlineLevel="0" collapsed="false">
      <c r="A958" s="153" t="s">
        <v>186</v>
      </c>
      <c r="B958" s="133" t="s">
        <v>1048</v>
      </c>
      <c r="C958" s="133" t="s">
        <v>342</v>
      </c>
      <c r="D958" s="133" t="s">
        <v>18</v>
      </c>
      <c r="E958" s="133" t="s">
        <v>129</v>
      </c>
      <c r="F958" s="157" t="s">
        <v>187</v>
      </c>
      <c r="G958" s="149" t="n">
        <f aca="false">SUM(H958:P958)</f>
        <v>440000</v>
      </c>
      <c r="H958" s="149"/>
      <c r="I958" s="149"/>
      <c r="J958" s="149"/>
      <c r="K958" s="150"/>
      <c r="L958" s="149"/>
      <c r="M958" s="149"/>
      <c r="N958" s="149"/>
      <c r="O958" s="149" t="n">
        <f aca="false">440000</f>
        <v>440000</v>
      </c>
      <c r="P958" s="149"/>
      <c r="Q958" s="149" t="n">
        <f aca="false">G958+SUM(R958:W958)</f>
        <v>440000</v>
      </c>
      <c r="R958" s="140"/>
      <c r="S958" s="140"/>
      <c r="T958" s="140"/>
      <c r="U958" s="140"/>
      <c r="V958" s="140"/>
      <c r="W958" s="140"/>
      <c r="X958" s="149" t="n">
        <f aca="false">Q958+Y958</f>
        <v>440000</v>
      </c>
      <c r="Y958" s="140"/>
      <c r="Z958" s="149" t="n">
        <f aca="false">X958+AA958+AB958</f>
        <v>440000</v>
      </c>
      <c r="AA958" s="140"/>
      <c r="AB958" s="140"/>
      <c r="AC958" s="149" t="n">
        <f aca="false">Z958+SUM(AD958:AG958)</f>
        <v>440000</v>
      </c>
      <c r="AD958" s="140"/>
      <c r="AE958" s="140"/>
      <c r="AF958" s="140"/>
      <c r="AG958" s="140"/>
      <c r="AH958" s="149" t="n">
        <f aca="false">AC958+AI958</f>
        <v>440000</v>
      </c>
      <c r="AI958" s="140"/>
      <c r="AJ958" s="149" t="n">
        <f aca="false">AH958+SUM(AK958:AO958)</f>
        <v>440000</v>
      </c>
      <c r="AK958" s="140"/>
      <c r="AL958" s="140"/>
      <c r="AM958" s="140"/>
      <c r="AN958" s="140"/>
      <c r="AO958" s="140"/>
      <c r="AP958" s="149" t="n">
        <f aca="false">AJ958+SUM(AQ958:AU958)</f>
        <v>440000</v>
      </c>
      <c r="AQ958" s="140"/>
      <c r="AR958" s="140"/>
      <c r="AS958" s="140"/>
      <c r="AT958" s="140"/>
      <c r="AU958" s="140"/>
      <c r="AV958" s="149" t="n">
        <f aca="false">AP958+SUM(AW958:BA958)</f>
        <v>467000</v>
      </c>
      <c r="AW958" s="159" t="n">
        <f aca="false">8886.36</f>
        <v>8886.36</v>
      </c>
      <c r="AX958" s="156" t="n">
        <f aca="false">15000+3113.64</f>
        <v>18113.64</v>
      </c>
      <c r="AY958" s="141"/>
      <c r="AZ958" s="141"/>
      <c r="BA958" s="141"/>
      <c r="BB958" s="111"/>
    </row>
    <row r="959" s="108" customFormat="true" ht="23.25" hidden="true" customHeight="false" outlineLevel="0" collapsed="false">
      <c r="A959" s="153"/>
      <c r="B959" s="133"/>
      <c r="C959" s="133"/>
      <c r="D959" s="133"/>
      <c r="E959" s="133"/>
      <c r="F959" s="157"/>
      <c r="G959" s="149"/>
      <c r="H959" s="149"/>
      <c r="I959" s="149"/>
      <c r="J959" s="149"/>
      <c r="K959" s="150"/>
      <c r="L959" s="149"/>
      <c r="M959" s="149"/>
      <c r="N959" s="149"/>
      <c r="O959" s="149"/>
      <c r="P959" s="149"/>
      <c r="Q959" s="149"/>
      <c r="R959" s="140"/>
      <c r="S959" s="140"/>
      <c r="T959" s="140"/>
      <c r="U959" s="140"/>
      <c r="V959" s="140"/>
      <c r="W959" s="140"/>
      <c r="X959" s="149"/>
      <c r="Y959" s="140"/>
      <c r="Z959" s="149"/>
      <c r="AA959" s="140"/>
      <c r="AB959" s="140"/>
      <c r="AC959" s="149"/>
      <c r="AD959" s="140"/>
      <c r="AE959" s="140"/>
      <c r="AF959" s="140"/>
      <c r="AG959" s="140"/>
      <c r="AH959" s="149"/>
      <c r="AI959" s="140"/>
      <c r="AJ959" s="149"/>
      <c r="AK959" s="140"/>
      <c r="AL959" s="140"/>
      <c r="AM959" s="140"/>
      <c r="AN959" s="140"/>
      <c r="AO959" s="140"/>
      <c r="AP959" s="149"/>
      <c r="AQ959" s="140"/>
      <c r="AR959" s="140"/>
      <c r="AS959" s="140"/>
      <c r="AT959" s="140"/>
      <c r="AU959" s="140"/>
      <c r="AV959" s="149"/>
      <c r="AW959" s="141"/>
      <c r="AX959" s="141"/>
      <c r="AY959" s="141"/>
      <c r="AZ959" s="141"/>
      <c r="BA959" s="141"/>
      <c r="BB959" s="111"/>
    </row>
    <row r="960" s="108" customFormat="true" ht="69.75" hidden="true" customHeight="false" outlineLevel="0" collapsed="false">
      <c r="A960" s="147" t="s">
        <v>735</v>
      </c>
      <c r="B960" s="133" t="s">
        <v>1048</v>
      </c>
      <c r="C960" s="133" t="s">
        <v>342</v>
      </c>
      <c r="D960" s="133" t="s">
        <v>18</v>
      </c>
      <c r="E960" s="133" t="s">
        <v>736</v>
      </c>
      <c r="F960" s="133" t="s">
        <v>16</v>
      </c>
      <c r="G960" s="149" t="n">
        <f aca="false">G961</f>
        <v>0</v>
      </c>
      <c r="H960" s="149" t="n">
        <f aca="false">H961</f>
        <v>0</v>
      </c>
      <c r="I960" s="149" t="n">
        <f aca="false">I961</f>
        <v>0</v>
      </c>
      <c r="J960" s="149" t="n">
        <f aca="false">J961</f>
        <v>0</v>
      </c>
      <c r="K960" s="150" t="n">
        <f aca="false">K961</f>
        <v>0</v>
      </c>
      <c r="L960" s="149"/>
      <c r="M960" s="149" t="n">
        <f aca="false">M961</f>
        <v>0</v>
      </c>
      <c r="N960" s="149"/>
      <c r="O960" s="149"/>
      <c r="P960" s="149" t="n">
        <f aca="false">P961</f>
        <v>0</v>
      </c>
      <c r="Q960" s="149" t="n">
        <f aca="false">Q961</f>
        <v>0</v>
      </c>
      <c r="R960" s="140" t="n">
        <f aca="false">R961</f>
        <v>0</v>
      </c>
      <c r="S960" s="140" t="n">
        <f aca="false">S961</f>
        <v>0</v>
      </c>
      <c r="T960" s="140" t="n">
        <f aca="false">T961</f>
        <v>0</v>
      </c>
      <c r="U960" s="140" t="n">
        <f aca="false">U961</f>
        <v>0</v>
      </c>
      <c r="V960" s="140" t="n">
        <f aca="false">V961</f>
        <v>0</v>
      </c>
      <c r="W960" s="140" t="n">
        <f aca="false">W961</f>
        <v>0</v>
      </c>
      <c r="X960" s="149" t="n">
        <f aca="false">X961</f>
        <v>0</v>
      </c>
      <c r="Y960" s="140" t="n">
        <f aca="false">Y961</f>
        <v>0</v>
      </c>
      <c r="Z960" s="149" t="n">
        <f aca="false">Z961</f>
        <v>0</v>
      </c>
      <c r="AA960" s="140" t="n">
        <f aca="false">AA961</f>
        <v>0</v>
      </c>
      <c r="AB960" s="140" t="n">
        <f aca="false">AB961</f>
        <v>0</v>
      </c>
      <c r="AC960" s="149" t="n">
        <f aca="false">AC961</f>
        <v>0</v>
      </c>
      <c r="AD960" s="140" t="n">
        <f aca="false">AD961</f>
        <v>0</v>
      </c>
      <c r="AE960" s="140" t="n">
        <f aca="false">AE961</f>
        <v>0</v>
      </c>
      <c r="AF960" s="140" t="n">
        <f aca="false">AF961</f>
        <v>0</v>
      </c>
      <c r="AG960" s="140" t="n">
        <f aca="false">AG961</f>
        <v>0</v>
      </c>
      <c r="AH960" s="149" t="n">
        <f aca="false">AH961</f>
        <v>0</v>
      </c>
      <c r="AI960" s="140" t="n">
        <f aca="false">AI961</f>
        <v>0</v>
      </c>
      <c r="AJ960" s="149" t="n">
        <f aca="false">AJ961</f>
        <v>0</v>
      </c>
      <c r="AK960" s="140" t="n">
        <f aca="false">AK961</f>
        <v>0</v>
      </c>
      <c r="AL960" s="140" t="n">
        <f aca="false">AL961</f>
        <v>0</v>
      </c>
      <c r="AM960" s="140" t="n">
        <f aca="false">AM961</f>
        <v>0</v>
      </c>
      <c r="AN960" s="140" t="n">
        <f aca="false">AN961</f>
        <v>0</v>
      </c>
      <c r="AO960" s="140" t="n">
        <f aca="false">AO961</f>
        <v>0</v>
      </c>
      <c r="AP960" s="149" t="n">
        <f aca="false">AP961</f>
        <v>0</v>
      </c>
      <c r="AQ960" s="140" t="n">
        <f aca="false">AQ961</f>
        <v>0</v>
      </c>
      <c r="AR960" s="140" t="n">
        <f aca="false">AR961</f>
        <v>0</v>
      </c>
      <c r="AS960" s="140" t="n">
        <f aca="false">AS961</f>
        <v>0</v>
      </c>
      <c r="AT960" s="140" t="n">
        <f aca="false">AT961</f>
        <v>0</v>
      </c>
      <c r="AU960" s="140" t="n">
        <f aca="false">AU961</f>
        <v>0</v>
      </c>
      <c r="AV960" s="149" t="n">
        <f aca="false">AV961</f>
        <v>0</v>
      </c>
      <c r="AW960" s="141" t="n">
        <f aca="false">AW961</f>
        <v>0</v>
      </c>
      <c r="AX960" s="141" t="n">
        <f aca="false">AX961</f>
        <v>0</v>
      </c>
      <c r="AY960" s="141" t="n">
        <f aca="false">AY961</f>
        <v>0</v>
      </c>
      <c r="AZ960" s="141" t="n">
        <f aca="false">AZ961</f>
        <v>0</v>
      </c>
      <c r="BA960" s="141" t="n">
        <f aca="false">BA961</f>
        <v>0</v>
      </c>
      <c r="BB960" s="111"/>
    </row>
    <row r="961" s="108" customFormat="true" ht="46.5" hidden="true" customHeight="false" outlineLevel="0" collapsed="false">
      <c r="A961" s="147" t="s">
        <v>746</v>
      </c>
      <c r="B961" s="133" t="s">
        <v>1048</v>
      </c>
      <c r="C961" s="133" t="s">
        <v>342</v>
      </c>
      <c r="D961" s="133" t="s">
        <v>18</v>
      </c>
      <c r="E961" s="133" t="s">
        <v>747</v>
      </c>
      <c r="F961" s="133" t="s">
        <v>16</v>
      </c>
      <c r="G961" s="149" t="n">
        <f aca="false">G962</f>
        <v>0</v>
      </c>
      <c r="H961" s="149" t="n">
        <f aca="false">H962</f>
        <v>0</v>
      </c>
      <c r="I961" s="149" t="n">
        <f aca="false">I962</f>
        <v>0</v>
      </c>
      <c r="J961" s="149" t="n">
        <f aca="false">J962</f>
        <v>0</v>
      </c>
      <c r="K961" s="150" t="n">
        <f aca="false">K962</f>
        <v>0</v>
      </c>
      <c r="L961" s="149"/>
      <c r="M961" s="149" t="n">
        <f aca="false">M962</f>
        <v>0</v>
      </c>
      <c r="N961" s="149"/>
      <c r="O961" s="149"/>
      <c r="P961" s="149" t="n">
        <f aca="false">P962</f>
        <v>0</v>
      </c>
      <c r="Q961" s="149" t="n">
        <f aca="false">Q962</f>
        <v>0</v>
      </c>
      <c r="R961" s="140" t="n">
        <f aca="false">R962</f>
        <v>0</v>
      </c>
      <c r="S961" s="140" t="n">
        <f aca="false">S962</f>
        <v>0</v>
      </c>
      <c r="T961" s="140" t="n">
        <f aca="false">T962</f>
        <v>0</v>
      </c>
      <c r="U961" s="140" t="n">
        <f aca="false">U962</f>
        <v>0</v>
      </c>
      <c r="V961" s="140" t="n">
        <f aca="false">V962</f>
        <v>0</v>
      </c>
      <c r="W961" s="140" t="n">
        <f aca="false">W962</f>
        <v>0</v>
      </c>
      <c r="X961" s="149" t="n">
        <f aca="false">X962</f>
        <v>0</v>
      </c>
      <c r="Y961" s="140" t="n">
        <f aca="false">Y962</f>
        <v>0</v>
      </c>
      <c r="Z961" s="149" t="n">
        <f aca="false">Z962</f>
        <v>0</v>
      </c>
      <c r="AA961" s="140" t="n">
        <f aca="false">AA962</f>
        <v>0</v>
      </c>
      <c r="AB961" s="140" t="n">
        <f aca="false">AB962</f>
        <v>0</v>
      </c>
      <c r="AC961" s="149" t="n">
        <f aca="false">AC962</f>
        <v>0</v>
      </c>
      <c r="AD961" s="140" t="n">
        <f aca="false">AD962</f>
        <v>0</v>
      </c>
      <c r="AE961" s="140" t="n">
        <f aca="false">AE962</f>
        <v>0</v>
      </c>
      <c r="AF961" s="140" t="n">
        <f aca="false">AF962</f>
        <v>0</v>
      </c>
      <c r="AG961" s="140" t="n">
        <f aca="false">AG962</f>
        <v>0</v>
      </c>
      <c r="AH961" s="149" t="n">
        <f aca="false">AH962</f>
        <v>0</v>
      </c>
      <c r="AI961" s="140" t="n">
        <f aca="false">AI962</f>
        <v>0</v>
      </c>
      <c r="AJ961" s="149" t="n">
        <f aca="false">AJ962</f>
        <v>0</v>
      </c>
      <c r="AK961" s="140" t="n">
        <f aca="false">AK962</f>
        <v>0</v>
      </c>
      <c r="AL961" s="140" t="n">
        <f aca="false">AL962</f>
        <v>0</v>
      </c>
      <c r="AM961" s="140" t="n">
        <f aca="false">AM962</f>
        <v>0</v>
      </c>
      <c r="AN961" s="140" t="n">
        <f aca="false">AN962</f>
        <v>0</v>
      </c>
      <c r="AO961" s="140" t="n">
        <f aca="false">AO962</f>
        <v>0</v>
      </c>
      <c r="AP961" s="149" t="n">
        <f aca="false">AP962</f>
        <v>0</v>
      </c>
      <c r="AQ961" s="140" t="n">
        <f aca="false">AQ962</f>
        <v>0</v>
      </c>
      <c r="AR961" s="140" t="n">
        <f aca="false">AR962</f>
        <v>0</v>
      </c>
      <c r="AS961" s="140" t="n">
        <f aca="false">AS962</f>
        <v>0</v>
      </c>
      <c r="AT961" s="140" t="n">
        <f aca="false">AT962</f>
        <v>0</v>
      </c>
      <c r="AU961" s="140" t="n">
        <f aca="false">AU962</f>
        <v>0</v>
      </c>
      <c r="AV961" s="149" t="n">
        <f aca="false">AV962</f>
        <v>0</v>
      </c>
      <c r="AW961" s="141" t="n">
        <f aca="false">AW962</f>
        <v>0</v>
      </c>
      <c r="AX961" s="141" t="n">
        <f aca="false">AX962</f>
        <v>0</v>
      </c>
      <c r="AY961" s="141" t="n">
        <f aca="false">AY962</f>
        <v>0</v>
      </c>
      <c r="AZ961" s="141" t="n">
        <f aca="false">AZ962</f>
        <v>0</v>
      </c>
      <c r="BA961" s="141" t="n">
        <f aca="false">BA962</f>
        <v>0</v>
      </c>
      <c r="BB961" s="111"/>
    </row>
    <row r="962" s="108" customFormat="true" ht="23.25" hidden="true" customHeight="false" outlineLevel="0" collapsed="false">
      <c r="A962" s="147" t="s">
        <v>748</v>
      </c>
      <c r="B962" s="133" t="s">
        <v>1048</v>
      </c>
      <c r="C962" s="133" t="s">
        <v>342</v>
      </c>
      <c r="D962" s="133" t="s">
        <v>18</v>
      </c>
      <c r="E962" s="133" t="s">
        <v>749</v>
      </c>
      <c r="F962" s="133" t="s">
        <v>16</v>
      </c>
      <c r="G962" s="149" t="n">
        <f aca="false">G963</f>
        <v>0</v>
      </c>
      <c r="H962" s="149" t="n">
        <f aca="false">H963</f>
        <v>0</v>
      </c>
      <c r="I962" s="149" t="n">
        <f aca="false">I963</f>
        <v>0</v>
      </c>
      <c r="J962" s="149" t="n">
        <f aca="false">J963</f>
        <v>0</v>
      </c>
      <c r="K962" s="150" t="n">
        <f aca="false">K963</f>
        <v>0</v>
      </c>
      <c r="L962" s="149"/>
      <c r="M962" s="149" t="n">
        <f aca="false">M963</f>
        <v>0</v>
      </c>
      <c r="N962" s="149"/>
      <c r="O962" s="149"/>
      <c r="P962" s="149" t="n">
        <f aca="false">P963</f>
        <v>0</v>
      </c>
      <c r="Q962" s="149" t="n">
        <f aca="false">Q963</f>
        <v>0</v>
      </c>
      <c r="R962" s="140" t="n">
        <f aca="false">R963</f>
        <v>0</v>
      </c>
      <c r="S962" s="140" t="n">
        <f aca="false">S963</f>
        <v>0</v>
      </c>
      <c r="T962" s="140" t="n">
        <f aca="false">T963</f>
        <v>0</v>
      </c>
      <c r="U962" s="140" t="n">
        <f aca="false">U963</f>
        <v>0</v>
      </c>
      <c r="V962" s="140" t="n">
        <f aca="false">V963</f>
        <v>0</v>
      </c>
      <c r="W962" s="140" t="n">
        <f aca="false">W963</f>
        <v>0</v>
      </c>
      <c r="X962" s="149" t="n">
        <f aca="false">X963</f>
        <v>0</v>
      </c>
      <c r="Y962" s="140" t="n">
        <f aca="false">Y963</f>
        <v>0</v>
      </c>
      <c r="Z962" s="149" t="n">
        <f aca="false">Z963</f>
        <v>0</v>
      </c>
      <c r="AA962" s="140" t="n">
        <f aca="false">AA963</f>
        <v>0</v>
      </c>
      <c r="AB962" s="140" t="n">
        <f aca="false">AB963</f>
        <v>0</v>
      </c>
      <c r="AC962" s="149" t="n">
        <f aca="false">AC963</f>
        <v>0</v>
      </c>
      <c r="AD962" s="140" t="n">
        <f aca="false">AD963</f>
        <v>0</v>
      </c>
      <c r="AE962" s="140" t="n">
        <f aca="false">AE963</f>
        <v>0</v>
      </c>
      <c r="AF962" s="140" t="n">
        <f aca="false">AF963</f>
        <v>0</v>
      </c>
      <c r="AG962" s="140" t="n">
        <f aca="false">AG963</f>
        <v>0</v>
      </c>
      <c r="AH962" s="149" t="n">
        <f aca="false">AH963</f>
        <v>0</v>
      </c>
      <c r="AI962" s="140" t="n">
        <f aca="false">AI963</f>
        <v>0</v>
      </c>
      <c r="AJ962" s="149" t="n">
        <f aca="false">AJ963</f>
        <v>0</v>
      </c>
      <c r="AK962" s="140" t="n">
        <f aca="false">AK963</f>
        <v>0</v>
      </c>
      <c r="AL962" s="140" t="n">
        <f aca="false">AL963</f>
        <v>0</v>
      </c>
      <c r="AM962" s="140" t="n">
        <f aca="false">AM963</f>
        <v>0</v>
      </c>
      <c r="AN962" s="140" t="n">
        <f aca="false">AN963</f>
        <v>0</v>
      </c>
      <c r="AO962" s="140" t="n">
        <f aca="false">AO963</f>
        <v>0</v>
      </c>
      <c r="AP962" s="149" t="n">
        <f aca="false">AP963</f>
        <v>0</v>
      </c>
      <c r="AQ962" s="140" t="n">
        <f aca="false">AQ963</f>
        <v>0</v>
      </c>
      <c r="AR962" s="140" t="n">
        <f aca="false">AR963</f>
        <v>0</v>
      </c>
      <c r="AS962" s="140" t="n">
        <f aca="false">AS963</f>
        <v>0</v>
      </c>
      <c r="AT962" s="140" t="n">
        <f aca="false">AT963</f>
        <v>0</v>
      </c>
      <c r="AU962" s="140" t="n">
        <f aca="false">AU963</f>
        <v>0</v>
      </c>
      <c r="AV962" s="149" t="n">
        <f aca="false">AV963</f>
        <v>0</v>
      </c>
      <c r="AW962" s="141" t="n">
        <f aca="false">AW963</f>
        <v>0</v>
      </c>
      <c r="AX962" s="141" t="n">
        <f aca="false">AX963</f>
        <v>0</v>
      </c>
      <c r="AY962" s="141" t="n">
        <f aca="false">AY963</f>
        <v>0</v>
      </c>
      <c r="AZ962" s="141" t="n">
        <f aca="false">AZ963</f>
        <v>0</v>
      </c>
      <c r="BA962" s="141" t="n">
        <f aca="false">BA963</f>
        <v>0</v>
      </c>
      <c r="BB962" s="111"/>
    </row>
    <row r="963" customFormat="false" ht="46.5" hidden="true" customHeight="false" outlineLevel="0" collapsed="false">
      <c r="A963" s="153" t="s">
        <v>358</v>
      </c>
      <c r="B963" s="133" t="s">
        <v>1048</v>
      </c>
      <c r="C963" s="133" t="s">
        <v>342</v>
      </c>
      <c r="D963" s="133" t="s">
        <v>18</v>
      </c>
      <c r="E963" s="133" t="s">
        <v>840</v>
      </c>
      <c r="F963" s="133" t="s">
        <v>16</v>
      </c>
      <c r="G963" s="149" t="n">
        <f aca="false">G964</f>
        <v>0</v>
      </c>
      <c r="H963" s="149" t="n">
        <f aca="false">H964</f>
        <v>0</v>
      </c>
      <c r="I963" s="149" t="n">
        <f aca="false">I964</f>
        <v>0</v>
      </c>
      <c r="J963" s="149" t="n">
        <f aca="false">J964</f>
        <v>0</v>
      </c>
      <c r="K963" s="150" t="n">
        <f aca="false">K964</f>
        <v>0</v>
      </c>
      <c r="L963" s="149"/>
      <c r="M963" s="149" t="n">
        <f aca="false">M964</f>
        <v>0</v>
      </c>
      <c r="N963" s="149"/>
      <c r="O963" s="149"/>
      <c r="P963" s="149" t="n">
        <f aca="false">P964</f>
        <v>0</v>
      </c>
      <c r="Q963" s="149" t="n">
        <f aca="false">Q964</f>
        <v>0</v>
      </c>
      <c r="R963" s="203" t="n">
        <f aca="false">R964</f>
        <v>0</v>
      </c>
      <c r="S963" s="203" t="n">
        <f aca="false">S964</f>
        <v>0</v>
      </c>
      <c r="T963" s="203" t="n">
        <f aca="false">T964</f>
        <v>0</v>
      </c>
      <c r="U963" s="203" t="n">
        <f aca="false">U964</f>
        <v>0</v>
      </c>
      <c r="V963" s="203" t="n">
        <f aca="false">V964</f>
        <v>0</v>
      </c>
      <c r="W963" s="203" t="n">
        <f aca="false">W964</f>
        <v>0</v>
      </c>
      <c r="X963" s="149" t="n">
        <f aca="false">X964</f>
        <v>0</v>
      </c>
      <c r="Y963" s="203" t="n">
        <f aca="false">Y964</f>
        <v>0</v>
      </c>
      <c r="Z963" s="149" t="n">
        <f aca="false">Z964</f>
        <v>0</v>
      </c>
      <c r="AA963" s="203" t="n">
        <f aca="false">AA964</f>
        <v>0</v>
      </c>
      <c r="AB963" s="203" t="n">
        <f aca="false">AB964</f>
        <v>0</v>
      </c>
      <c r="AC963" s="149" t="n">
        <f aca="false">AC964</f>
        <v>0</v>
      </c>
      <c r="AD963" s="203" t="n">
        <f aca="false">AD964</f>
        <v>0</v>
      </c>
      <c r="AE963" s="203" t="n">
        <f aca="false">AE964</f>
        <v>0</v>
      </c>
      <c r="AF963" s="203" t="n">
        <f aca="false">AF964</f>
        <v>0</v>
      </c>
      <c r="AG963" s="203" t="n">
        <f aca="false">AG964</f>
        <v>0</v>
      </c>
      <c r="AH963" s="149" t="n">
        <f aca="false">AH964</f>
        <v>0</v>
      </c>
      <c r="AI963" s="203" t="n">
        <f aca="false">AI964</f>
        <v>0</v>
      </c>
      <c r="AJ963" s="149" t="n">
        <f aca="false">AJ964</f>
        <v>0</v>
      </c>
      <c r="AK963" s="203" t="n">
        <f aca="false">AK964</f>
        <v>0</v>
      </c>
      <c r="AL963" s="203" t="n">
        <f aca="false">AL964</f>
        <v>0</v>
      </c>
      <c r="AM963" s="203" t="n">
        <f aca="false">AM964</f>
        <v>0</v>
      </c>
      <c r="AN963" s="203" t="n">
        <f aca="false">AN964</f>
        <v>0</v>
      </c>
      <c r="AO963" s="203" t="n">
        <f aca="false">AO964</f>
        <v>0</v>
      </c>
      <c r="AP963" s="149" t="n">
        <f aca="false">AP964</f>
        <v>0</v>
      </c>
      <c r="AQ963" s="203" t="n">
        <f aca="false">AQ964</f>
        <v>0</v>
      </c>
      <c r="AR963" s="203" t="n">
        <f aca="false">AR964</f>
        <v>0</v>
      </c>
      <c r="AS963" s="203" t="n">
        <f aca="false">AS964</f>
        <v>0</v>
      </c>
      <c r="AT963" s="203" t="n">
        <f aca="false">AT964</f>
        <v>0</v>
      </c>
      <c r="AU963" s="203" t="n">
        <f aca="false">AU964</f>
        <v>0</v>
      </c>
      <c r="AV963" s="149" t="n">
        <f aca="false">AV964</f>
        <v>0</v>
      </c>
      <c r="AW963" s="204" t="n">
        <f aca="false">AW964</f>
        <v>0</v>
      </c>
      <c r="AX963" s="204" t="n">
        <f aca="false">AX964</f>
        <v>0</v>
      </c>
      <c r="AY963" s="204" t="n">
        <f aca="false">AY964</f>
        <v>0</v>
      </c>
      <c r="AZ963" s="204" t="n">
        <f aca="false">AZ964</f>
        <v>0</v>
      </c>
      <c r="BA963" s="204" t="n">
        <f aca="false">BA964</f>
        <v>0</v>
      </c>
      <c r="BB963" s="111"/>
    </row>
    <row r="964" s="108" customFormat="true" ht="23.25" hidden="true" customHeight="false" outlineLevel="0" collapsed="false">
      <c r="A964" s="147" t="s">
        <v>353</v>
      </c>
      <c r="B964" s="133" t="s">
        <v>1048</v>
      </c>
      <c r="C964" s="133" t="s">
        <v>342</v>
      </c>
      <c r="D964" s="133" t="s">
        <v>18</v>
      </c>
      <c r="E964" s="133" t="s">
        <v>840</v>
      </c>
      <c r="F964" s="133" t="s">
        <v>354</v>
      </c>
      <c r="G964" s="149"/>
      <c r="H964" s="149"/>
      <c r="I964" s="149"/>
      <c r="J964" s="149"/>
      <c r="K964" s="150"/>
      <c r="L964" s="149"/>
      <c r="M964" s="149"/>
      <c r="N964" s="149"/>
      <c r="O964" s="149"/>
      <c r="P964" s="149"/>
      <c r="Q964" s="149"/>
      <c r="R964" s="140"/>
      <c r="S964" s="140"/>
      <c r="T964" s="140"/>
      <c r="U964" s="140"/>
      <c r="V964" s="140"/>
      <c r="W964" s="140"/>
      <c r="X964" s="149"/>
      <c r="Y964" s="140"/>
      <c r="Z964" s="149"/>
      <c r="AA964" s="140"/>
      <c r="AB964" s="140"/>
      <c r="AC964" s="149"/>
      <c r="AD964" s="140"/>
      <c r="AE964" s="140"/>
      <c r="AF964" s="140"/>
      <c r="AG964" s="140"/>
      <c r="AH964" s="149"/>
      <c r="AI964" s="140"/>
      <c r="AJ964" s="149"/>
      <c r="AK964" s="140"/>
      <c r="AL964" s="140"/>
      <c r="AM964" s="140"/>
      <c r="AN964" s="140"/>
      <c r="AO964" s="140"/>
      <c r="AP964" s="149"/>
      <c r="AQ964" s="140"/>
      <c r="AR964" s="140"/>
      <c r="AS964" s="140"/>
      <c r="AT964" s="140"/>
      <c r="AU964" s="140"/>
      <c r="AV964" s="149"/>
      <c r="AW964" s="141"/>
      <c r="AX964" s="141"/>
      <c r="AY964" s="141"/>
      <c r="AZ964" s="141"/>
      <c r="BA964" s="141"/>
      <c r="BB964" s="111"/>
    </row>
    <row r="965" s="108" customFormat="true" ht="23.25" hidden="true" customHeight="false" outlineLevel="0" collapsed="false">
      <c r="A965" s="147"/>
      <c r="B965" s="133"/>
      <c r="C965" s="133"/>
      <c r="D965" s="133"/>
      <c r="E965" s="133"/>
      <c r="F965" s="157"/>
      <c r="G965" s="149"/>
      <c r="H965" s="149"/>
      <c r="I965" s="149"/>
      <c r="J965" s="149"/>
      <c r="K965" s="150"/>
      <c r="L965" s="149"/>
      <c r="M965" s="149"/>
      <c r="N965" s="149"/>
      <c r="O965" s="149"/>
      <c r="P965" s="149"/>
      <c r="Q965" s="149"/>
      <c r="R965" s="140"/>
      <c r="S965" s="140"/>
      <c r="T965" s="140"/>
      <c r="U965" s="140"/>
      <c r="V965" s="140"/>
      <c r="W965" s="140"/>
      <c r="X965" s="149"/>
      <c r="Y965" s="140"/>
      <c r="Z965" s="149"/>
      <c r="AA965" s="140"/>
      <c r="AB965" s="140"/>
      <c r="AC965" s="149"/>
      <c r="AD965" s="140"/>
      <c r="AE965" s="140"/>
      <c r="AF965" s="140"/>
      <c r="AG965" s="140"/>
      <c r="AH965" s="149"/>
      <c r="AI965" s="140"/>
      <c r="AJ965" s="149"/>
      <c r="AK965" s="140"/>
      <c r="AL965" s="140"/>
      <c r="AM965" s="140"/>
      <c r="AN965" s="140"/>
      <c r="AO965" s="140"/>
      <c r="AP965" s="149"/>
      <c r="AQ965" s="140"/>
      <c r="AR965" s="140"/>
      <c r="AS965" s="140"/>
      <c r="AT965" s="140"/>
      <c r="AU965" s="140"/>
      <c r="AV965" s="149"/>
      <c r="AW965" s="141"/>
      <c r="AX965" s="141"/>
      <c r="AY965" s="141"/>
      <c r="AZ965" s="141"/>
      <c r="BA965" s="141"/>
      <c r="BB965" s="111"/>
    </row>
    <row r="966" s="108" customFormat="true" ht="23.25" hidden="false" customHeight="false" outlineLevel="0" collapsed="false">
      <c r="A966" s="147"/>
      <c r="B966" s="133"/>
      <c r="C966" s="133"/>
      <c r="D966" s="133"/>
      <c r="E966" s="133"/>
      <c r="F966" s="157"/>
      <c r="G966" s="149"/>
      <c r="H966" s="149"/>
      <c r="I966" s="149"/>
      <c r="J966" s="149"/>
      <c r="K966" s="150"/>
      <c r="L966" s="149"/>
      <c r="M966" s="149"/>
      <c r="N966" s="149"/>
      <c r="O966" s="149"/>
      <c r="P966" s="149"/>
      <c r="Q966" s="149"/>
      <c r="R966" s="140"/>
      <c r="S966" s="140"/>
      <c r="T966" s="140"/>
      <c r="U966" s="140"/>
      <c r="V966" s="140"/>
      <c r="W966" s="140"/>
      <c r="X966" s="149"/>
      <c r="Y966" s="140"/>
      <c r="Z966" s="149"/>
      <c r="AA966" s="140"/>
      <c r="AB966" s="140"/>
      <c r="AC966" s="149"/>
      <c r="AD966" s="140"/>
      <c r="AE966" s="140"/>
      <c r="AF966" s="140"/>
      <c r="AG966" s="140"/>
      <c r="AH966" s="149"/>
      <c r="AI966" s="140"/>
      <c r="AJ966" s="149"/>
      <c r="AK966" s="140"/>
      <c r="AL966" s="140"/>
      <c r="AM966" s="140"/>
      <c r="AN966" s="140"/>
      <c r="AO966" s="140"/>
      <c r="AP966" s="149"/>
      <c r="AQ966" s="140"/>
      <c r="AR966" s="140"/>
      <c r="AS966" s="140"/>
      <c r="AT966" s="140"/>
      <c r="AU966" s="140"/>
      <c r="AV966" s="149"/>
      <c r="AW966" s="141"/>
      <c r="AX966" s="141"/>
      <c r="AY966" s="141"/>
      <c r="AZ966" s="141"/>
      <c r="BA966" s="141"/>
      <c r="BB966" s="111"/>
    </row>
    <row r="967" s="108" customFormat="true" ht="87" hidden="false" customHeight="true" outlineLevel="0" collapsed="false">
      <c r="A967" s="147" t="s">
        <v>227</v>
      </c>
      <c r="B967" s="133" t="s">
        <v>1048</v>
      </c>
      <c r="C967" s="133" t="s">
        <v>342</v>
      </c>
      <c r="D967" s="133" t="s">
        <v>18</v>
      </c>
      <c r="E967" s="133" t="s">
        <v>228</v>
      </c>
      <c r="F967" s="157" t="s">
        <v>16</v>
      </c>
      <c r="G967" s="149" t="n">
        <f aca="false">G968</f>
        <v>635311</v>
      </c>
      <c r="H967" s="149" t="n">
        <f aca="false">H968</f>
        <v>0</v>
      </c>
      <c r="I967" s="149" t="n">
        <f aca="false">I968</f>
        <v>0</v>
      </c>
      <c r="J967" s="149" t="n">
        <f aca="false">J968</f>
        <v>0</v>
      </c>
      <c r="K967" s="150" t="n">
        <f aca="false">K968</f>
        <v>0</v>
      </c>
      <c r="L967" s="150" t="n">
        <f aca="false">L968</f>
        <v>0</v>
      </c>
      <c r="M967" s="149" t="n">
        <f aca="false">M968</f>
        <v>0</v>
      </c>
      <c r="N967" s="149" t="n">
        <f aca="false">N968</f>
        <v>635311</v>
      </c>
      <c r="O967" s="149" t="n">
        <f aca="false">O968</f>
        <v>0</v>
      </c>
      <c r="P967" s="149" t="n">
        <f aca="false">P968</f>
        <v>0</v>
      </c>
      <c r="Q967" s="149" t="n">
        <f aca="false">Q968</f>
        <v>635311</v>
      </c>
      <c r="R967" s="140" t="n">
        <f aca="false">R968</f>
        <v>0</v>
      </c>
      <c r="S967" s="140" t="n">
        <f aca="false">S968</f>
        <v>0</v>
      </c>
      <c r="T967" s="140" t="n">
        <f aca="false">T968</f>
        <v>0</v>
      </c>
      <c r="U967" s="140" t="n">
        <f aca="false">U968</f>
        <v>0</v>
      </c>
      <c r="V967" s="140" t="n">
        <f aca="false">V968</f>
        <v>0</v>
      </c>
      <c r="W967" s="140" t="n">
        <f aca="false">W968</f>
        <v>0</v>
      </c>
      <c r="X967" s="149" t="n">
        <f aca="false">X968</f>
        <v>635311</v>
      </c>
      <c r="Y967" s="140" t="n">
        <f aca="false">Y968</f>
        <v>0</v>
      </c>
      <c r="Z967" s="149" t="n">
        <f aca="false">Z968</f>
        <v>635311</v>
      </c>
      <c r="AA967" s="140" t="n">
        <f aca="false">AA968</f>
        <v>0</v>
      </c>
      <c r="AB967" s="140" t="n">
        <f aca="false">AB968</f>
        <v>0</v>
      </c>
      <c r="AC967" s="149" t="n">
        <f aca="false">AC968</f>
        <v>635311</v>
      </c>
      <c r="AD967" s="140" t="n">
        <f aca="false">AD968</f>
        <v>0</v>
      </c>
      <c r="AE967" s="140" t="n">
        <f aca="false">AE968</f>
        <v>0</v>
      </c>
      <c r="AF967" s="140" t="n">
        <f aca="false">AF968</f>
        <v>0</v>
      </c>
      <c r="AG967" s="140" t="n">
        <f aca="false">AG968</f>
        <v>0</v>
      </c>
      <c r="AH967" s="149" t="n">
        <f aca="false">AH968</f>
        <v>635311</v>
      </c>
      <c r="AI967" s="140" t="n">
        <f aca="false">AI968</f>
        <v>0</v>
      </c>
      <c r="AJ967" s="149" t="n">
        <f aca="false">AJ968</f>
        <v>648311</v>
      </c>
      <c r="AK967" s="140" t="n">
        <f aca="false">AK968</f>
        <v>3727</v>
      </c>
      <c r="AL967" s="140" t="n">
        <f aca="false">AL968</f>
        <v>9273</v>
      </c>
      <c r="AM967" s="140" t="n">
        <f aca="false">AM968</f>
        <v>0</v>
      </c>
      <c r="AN967" s="140" t="n">
        <f aca="false">AN968</f>
        <v>0</v>
      </c>
      <c r="AO967" s="140" t="n">
        <f aca="false">AO968</f>
        <v>0</v>
      </c>
      <c r="AP967" s="149" t="n">
        <f aca="false">AP968</f>
        <v>648311</v>
      </c>
      <c r="AQ967" s="140" t="n">
        <f aca="false">AQ968</f>
        <v>0</v>
      </c>
      <c r="AR967" s="140" t="n">
        <f aca="false">AR968</f>
        <v>0</v>
      </c>
      <c r="AS967" s="140" t="n">
        <f aca="false">AS968</f>
        <v>0</v>
      </c>
      <c r="AT967" s="140" t="n">
        <f aca="false">AT968</f>
        <v>0</v>
      </c>
      <c r="AU967" s="140" t="n">
        <f aca="false">AU968</f>
        <v>0</v>
      </c>
      <c r="AV967" s="149" t="n">
        <f aca="false">AV968</f>
        <v>774123</v>
      </c>
      <c r="AW967" s="141" t="n">
        <f aca="false">AW968</f>
        <v>132512</v>
      </c>
      <c r="AX967" s="141" t="n">
        <f aca="false">AX968</f>
        <v>-6700</v>
      </c>
      <c r="AY967" s="141" t="n">
        <f aca="false">AY968</f>
        <v>0</v>
      </c>
      <c r="AZ967" s="141" t="n">
        <f aca="false">AZ968</f>
        <v>0</v>
      </c>
      <c r="BA967" s="141" t="n">
        <f aca="false">BA968</f>
        <v>0</v>
      </c>
      <c r="BB967" s="111"/>
    </row>
    <row r="968" s="108" customFormat="true" ht="87" hidden="false" customHeight="true" outlineLevel="0" collapsed="false">
      <c r="A968" s="147" t="s">
        <v>229</v>
      </c>
      <c r="B968" s="133" t="s">
        <v>1048</v>
      </c>
      <c r="C968" s="133" t="s">
        <v>342</v>
      </c>
      <c r="D968" s="133" t="s">
        <v>18</v>
      </c>
      <c r="E968" s="133" t="s">
        <v>230</v>
      </c>
      <c r="F968" s="133" t="s">
        <v>16</v>
      </c>
      <c r="G968" s="149" t="n">
        <f aca="false">G969</f>
        <v>635311</v>
      </c>
      <c r="H968" s="149" t="n">
        <f aca="false">H969</f>
        <v>0</v>
      </c>
      <c r="I968" s="149" t="n">
        <f aca="false">I969</f>
        <v>0</v>
      </c>
      <c r="J968" s="149" t="n">
        <f aca="false">J969</f>
        <v>0</v>
      </c>
      <c r="K968" s="150" t="n">
        <f aca="false">K969</f>
        <v>0</v>
      </c>
      <c r="L968" s="150" t="n">
        <f aca="false">L969</f>
        <v>0</v>
      </c>
      <c r="M968" s="149" t="n">
        <f aca="false">M969</f>
        <v>0</v>
      </c>
      <c r="N968" s="149" t="n">
        <f aca="false">N969</f>
        <v>635311</v>
      </c>
      <c r="O968" s="149" t="n">
        <f aca="false">O969</f>
        <v>0</v>
      </c>
      <c r="P968" s="149" t="n">
        <f aca="false">P969</f>
        <v>0</v>
      </c>
      <c r="Q968" s="149" t="n">
        <f aca="false">Q969</f>
        <v>635311</v>
      </c>
      <c r="R968" s="140" t="n">
        <f aca="false">R969</f>
        <v>0</v>
      </c>
      <c r="S968" s="140" t="n">
        <f aca="false">S969</f>
        <v>0</v>
      </c>
      <c r="T968" s="140" t="n">
        <f aca="false">T969</f>
        <v>0</v>
      </c>
      <c r="U968" s="140" t="n">
        <f aca="false">U969</f>
        <v>0</v>
      </c>
      <c r="V968" s="140" t="n">
        <f aca="false">V969</f>
        <v>0</v>
      </c>
      <c r="W968" s="140" t="n">
        <f aca="false">W969</f>
        <v>0</v>
      </c>
      <c r="X968" s="149" t="n">
        <f aca="false">X969</f>
        <v>635311</v>
      </c>
      <c r="Y968" s="140" t="n">
        <f aca="false">Y969</f>
        <v>0</v>
      </c>
      <c r="Z968" s="149" t="n">
        <f aca="false">Z969</f>
        <v>635311</v>
      </c>
      <c r="AA968" s="140" t="n">
        <f aca="false">AA969</f>
        <v>0</v>
      </c>
      <c r="AB968" s="140" t="n">
        <f aca="false">AB969</f>
        <v>0</v>
      </c>
      <c r="AC968" s="149" t="n">
        <f aca="false">AC969</f>
        <v>635311</v>
      </c>
      <c r="AD968" s="140" t="n">
        <f aca="false">AD969</f>
        <v>0</v>
      </c>
      <c r="AE968" s="140" t="n">
        <f aca="false">AE969</f>
        <v>0</v>
      </c>
      <c r="AF968" s="140" t="n">
        <f aca="false">AF969</f>
        <v>0</v>
      </c>
      <c r="AG968" s="140" t="n">
        <f aca="false">AG969</f>
        <v>0</v>
      </c>
      <c r="AH968" s="149" t="n">
        <f aca="false">AH969</f>
        <v>635311</v>
      </c>
      <c r="AI968" s="140" t="n">
        <f aca="false">AI969</f>
        <v>0</v>
      </c>
      <c r="AJ968" s="149" t="n">
        <f aca="false">AJ969</f>
        <v>648311</v>
      </c>
      <c r="AK968" s="140" t="n">
        <f aca="false">AK969</f>
        <v>3727</v>
      </c>
      <c r="AL968" s="140" t="n">
        <f aca="false">AL969</f>
        <v>9273</v>
      </c>
      <c r="AM968" s="140" t="n">
        <f aca="false">AM969</f>
        <v>0</v>
      </c>
      <c r="AN968" s="140" t="n">
        <f aca="false">AN969</f>
        <v>0</v>
      </c>
      <c r="AO968" s="140" t="n">
        <f aca="false">AO969</f>
        <v>0</v>
      </c>
      <c r="AP968" s="149" t="n">
        <f aca="false">AP969</f>
        <v>648311</v>
      </c>
      <c r="AQ968" s="140" t="n">
        <f aca="false">AQ969</f>
        <v>0</v>
      </c>
      <c r="AR968" s="140" t="n">
        <f aca="false">AR969</f>
        <v>0</v>
      </c>
      <c r="AS968" s="140" t="n">
        <f aca="false">AS969</f>
        <v>0</v>
      </c>
      <c r="AT968" s="140" t="n">
        <f aca="false">AT969</f>
        <v>0</v>
      </c>
      <c r="AU968" s="140" t="n">
        <f aca="false">AU969</f>
        <v>0</v>
      </c>
      <c r="AV968" s="149" t="n">
        <f aca="false">AV969</f>
        <v>774123</v>
      </c>
      <c r="AW968" s="141" t="n">
        <f aca="false">AW969</f>
        <v>132512</v>
      </c>
      <c r="AX968" s="141" t="n">
        <f aca="false">AX969</f>
        <v>-6700</v>
      </c>
      <c r="AY968" s="141" t="n">
        <f aca="false">AY969</f>
        <v>0</v>
      </c>
      <c r="AZ968" s="141" t="n">
        <f aca="false">AZ969</f>
        <v>0</v>
      </c>
      <c r="BA968" s="141" t="n">
        <f aca="false">BA969</f>
        <v>0</v>
      </c>
      <c r="BB968" s="111"/>
    </row>
    <row r="969" s="108" customFormat="true" ht="59.25" hidden="false" customHeight="true" outlineLevel="0" collapsed="false">
      <c r="A969" s="147" t="s">
        <v>231</v>
      </c>
      <c r="B969" s="133" t="s">
        <v>1048</v>
      </c>
      <c r="C969" s="133" t="s">
        <v>342</v>
      </c>
      <c r="D969" s="133" t="s">
        <v>18</v>
      </c>
      <c r="E969" s="133" t="s">
        <v>232</v>
      </c>
      <c r="F969" s="133" t="s">
        <v>16</v>
      </c>
      <c r="G969" s="149" t="n">
        <f aca="false">G970</f>
        <v>635311</v>
      </c>
      <c r="H969" s="149" t="n">
        <f aca="false">H970</f>
        <v>0</v>
      </c>
      <c r="I969" s="149" t="n">
        <f aca="false">I970</f>
        <v>0</v>
      </c>
      <c r="J969" s="149" t="n">
        <f aca="false">J970</f>
        <v>0</v>
      </c>
      <c r="K969" s="150" t="n">
        <f aca="false">K970</f>
        <v>0</v>
      </c>
      <c r="L969" s="150" t="n">
        <f aca="false">L970</f>
        <v>0</v>
      </c>
      <c r="M969" s="149" t="n">
        <f aca="false">M970</f>
        <v>0</v>
      </c>
      <c r="N969" s="149" t="n">
        <f aca="false">N970</f>
        <v>635311</v>
      </c>
      <c r="O969" s="149" t="n">
        <f aca="false">O970</f>
        <v>0</v>
      </c>
      <c r="P969" s="149" t="n">
        <f aca="false">P970</f>
        <v>0</v>
      </c>
      <c r="Q969" s="149" t="n">
        <f aca="false">Q970</f>
        <v>635311</v>
      </c>
      <c r="R969" s="140" t="n">
        <f aca="false">R970</f>
        <v>0</v>
      </c>
      <c r="S969" s="140" t="n">
        <f aca="false">S970</f>
        <v>0</v>
      </c>
      <c r="T969" s="140" t="n">
        <f aca="false">T970</f>
        <v>0</v>
      </c>
      <c r="U969" s="140" t="n">
        <f aca="false">U970</f>
        <v>0</v>
      </c>
      <c r="V969" s="140" t="n">
        <f aca="false">V970</f>
        <v>0</v>
      </c>
      <c r="W969" s="140" t="n">
        <f aca="false">W970</f>
        <v>0</v>
      </c>
      <c r="X969" s="149" t="n">
        <f aca="false">X970</f>
        <v>635311</v>
      </c>
      <c r="Y969" s="140" t="n">
        <f aca="false">Y970</f>
        <v>0</v>
      </c>
      <c r="Z969" s="149" t="n">
        <f aca="false">Z970</f>
        <v>635311</v>
      </c>
      <c r="AA969" s="140" t="n">
        <f aca="false">AA970</f>
        <v>0</v>
      </c>
      <c r="AB969" s="140" t="n">
        <f aca="false">AB970</f>
        <v>0</v>
      </c>
      <c r="AC969" s="149" t="n">
        <f aca="false">AC970</f>
        <v>635311</v>
      </c>
      <c r="AD969" s="140" t="n">
        <f aca="false">AD970</f>
        <v>0</v>
      </c>
      <c r="AE969" s="140" t="n">
        <f aca="false">AE970</f>
        <v>0</v>
      </c>
      <c r="AF969" s="140" t="n">
        <f aca="false">AF970</f>
        <v>0</v>
      </c>
      <c r="AG969" s="140" t="n">
        <f aca="false">AG970</f>
        <v>0</v>
      </c>
      <c r="AH969" s="149" t="n">
        <f aca="false">AH970</f>
        <v>635311</v>
      </c>
      <c r="AI969" s="140" t="n">
        <f aca="false">AI970</f>
        <v>0</v>
      </c>
      <c r="AJ969" s="149" t="n">
        <f aca="false">AJ970</f>
        <v>648311</v>
      </c>
      <c r="AK969" s="140" t="n">
        <f aca="false">AK970</f>
        <v>3727</v>
      </c>
      <c r="AL969" s="140" t="n">
        <f aca="false">AL970</f>
        <v>9273</v>
      </c>
      <c r="AM969" s="140" t="n">
        <f aca="false">AM970</f>
        <v>0</v>
      </c>
      <c r="AN969" s="140" t="n">
        <f aca="false">AN970</f>
        <v>0</v>
      </c>
      <c r="AO969" s="140" t="n">
        <f aca="false">AO970</f>
        <v>0</v>
      </c>
      <c r="AP969" s="149" t="n">
        <f aca="false">AP970</f>
        <v>648311</v>
      </c>
      <c r="AQ969" s="140" t="n">
        <f aca="false">AQ970</f>
        <v>0</v>
      </c>
      <c r="AR969" s="140" t="n">
        <f aca="false">AR970</f>
        <v>0</v>
      </c>
      <c r="AS969" s="140" t="n">
        <f aca="false">AS970</f>
        <v>0</v>
      </c>
      <c r="AT969" s="140" t="n">
        <f aca="false">AT970</f>
        <v>0</v>
      </c>
      <c r="AU969" s="140" t="n">
        <f aca="false">AU970</f>
        <v>0</v>
      </c>
      <c r="AV969" s="149" t="n">
        <f aca="false">AV970</f>
        <v>774123</v>
      </c>
      <c r="AW969" s="141" t="n">
        <f aca="false">AW970</f>
        <v>132512</v>
      </c>
      <c r="AX969" s="141" t="n">
        <f aca="false">AX970</f>
        <v>-6700</v>
      </c>
      <c r="AY969" s="141" t="n">
        <f aca="false">AY970</f>
        <v>0</v>
      </c>
      <c r="AZ969" s="141" t="n">
        <f aca="false">AZ970</f>
        <v>0</v>
      </c>
      <c r="BA969" s="141" t="n">
        <f aca="false">BA970</f>
        <v>0</v>
      </c>
      <c r="BB969" s="111"/>
    </row>
    <row r="970" s="108" customFormat="true" ht="54" hidden="false" customHeight="true" outlineLevel="0" collapsed="false">
      <c r="A970" s="147" t="s">
        <v>233</v>
      </c>
      <c r="B970" s="133" t="s">
        <v>1048</v>
      </c>
      <c r="C970" s="133" t="s">
        <v>342</v>
      </c>
      <c r="D970" s="133" t="s">
        <v>18</v>
      </c>
      <c r="E970" s="133" t="s">
        <v>234</v>
      </c>
      <c r="F970" s="133" t="s">
        <v>16</v>
      </c>
      <c r="G970" s="149" t="n">
        <f aca="false">G971+G972</f>
        <v>635311</v>
      </c>
      <c r="H970" s="149" t="n">
        <f aca="false">H971+H972</f>
        <v>0</v>
      </c>
      <c r="I970" s="149" t="n">
        <f aca="false">I971+I972</f>
        <v>0</v>
      </c>
      <c r="J970" s="149" t="n">
        <f aca="false">J971+J972</f>
        <v>0</v>
      </c>
      <c r="K970" s="150" t="n">
        <f aca="false">K971+K972</f>
        <v>0</v>
      </c>
      <c r="L970" s="150" t="n">
        <f aca="false">L971+L972</f>
        <v>0</v>
      </c>
      <c r="M970" s="149" t="n">
        <f aca="false">M971+M972</f>
        <v>0</v>
      </c>
      <c r="N970" s="149" t="n">
        <f aca="false">N971+N972</f>
        <v>635311</v>
      </c>
      <c r="O970" s="149" t="n">
        <f aca="false">O971+O972</f>
        <v>0</v>
      </c>
      <c r="P970" s="149" t="n">
        <f aca="false">P971+P972</f>
        <v>0</v>
      </c>
      <c r="Q970" s="149" t="n">
        <f aca="false">Q971+Q972</f>
        <v>635311</v>
      </c>
      <c r="R970" s="140" t="n">
        <f aca="false">R971+R972</f>
        <v>0</v>
      </c>
      <c r="S970" s="140" t="n">
        <f aca="false">S971+S972</f>
        <v>0</v>
      </c>
      <c r="T970" s="140" t="n">
        <f aca="false">T971+T972</f>
        <v>0</v>
      </c>
      <c r="U970" s="140" t="n">
        <f aca="false">U971+U972</f>
        <v>0</v>
      </c>
      <c r="V970" s="140" t="n">
        <f aca="false">V971+V972</f>
        <v>0</v>
      </c>
      <c r="W970" s="140" t="n">
        <f aca="false">W971+W972</f>
        <v>0</v>
      </c>
      <c r="X970" s="149" t="n">
        <f aca="false">X971+X972</f>
        <v>635311</v>
      </c>
      <c r="Y970" s="140" t="n">
        <f aca="false">Y971+Y972</f>
        <v>0</v>
      </c>
      <c r="Z970" s="149" t="n">
        <f aca="false">Z971+Z972</f>
        <v>635311</v>
      </c>
      <c r="AA970" s="140" t="n">
        <f aca="false">AA971+AA972</f>
        <v>0</v>
      </c>
      <c r="AB970" s="140" t="n">
        <f aca="false">AB971+AB972</f>
        <v>0</v>
      </c>
      <c r="AC970" s="149" t="n">
        <f aca="false">AC971+AC972</f>
        <v>635311</v>
      </c>
      <c r="AD970" s="140" t="n">
        <f aca="false">AD971+AD972</f>
        <v>0</v>
      </c>
      <c r="AE970" s="140" t="n">
        <f aca="false">AE971+AE972</f>
        <v>0</v>
      </c>
      <c r="AF970" s="140" t="n">
        <f aca="false">AF971+AF972</f>
        <v>0</v>
      </c>
      <c r="AG970" s="140" t="n">
        <f aca="false">AG971+AG972</f>
        <v>0</v>
      </c>
      <c r="AH970" s="149" t="n">
        <f aca="false">AH971+AH972</f>
        <v>635311</v>
      </c>
      <c r="AI970" s="140" t="n">
        <f aca="false">AI971+AI972</f>
        <v>0</v>
      </c>
      <c r="AJ970" s="149" t="n">
        <f aca="false">AJ971+AJ972</f>
        <v>648311</v>
      </c>
      <c r="AK970" s="140" t="n">
        <f aca="false">AK971+AK972</f>
        <v>3727</v>
      </c>
      <c r="AL970" s="140" t="n">
        <f aca="false">AL971+AL972</f>
        <v>9273</v>
      </c>
      <c r="AM970" s="140" t="n">
        <f aca="false">AM971+AM972</f>
        <v>0</v>
      </c>
      <c r="AN970" s="140" t="n">
        <f aca="false">AN971+AN972</f>
        <v>0</v>
      </c>
      <c r="AO970" s="140" t="n">
        <f aca="false">AO971+AO972</f>
        <v>0</v>
      </c>
      <c r="AP970" s="149" t="n">
        <f aca="false">AP971+AP972</f>
        <v>648311</v>
      </c>
      <c r="AQ970" s="140" t="n">
        <f aca="false">AQ971+AQ972</f>
        <v>0</v>
      </c>
      <c r="AR970" s="140" t="n">
        <f aca="false">AR971+AR972</f>
        <v>0</v>
      </c>
      <c r="AS970" s="140" t="n">
        <f aca="false">AS971+AS972</f>
        <v>0</v>
      </c>
      <c r="AT970" s="140" t="n">
        <f aca="false">AT971+AT972</f>
        <v>0</v>
      </c>
      <c r="AU970" s="140" t="n">
        <f aca="false">AU971+AU972</f>
        <v>0</v>
      </c>
      <c r="AV970" s="149" t="n">
        <f aca="false">AV971+AV972</f>
        <v>774123</v>
      </c>
      <c r="AW970" s="141" t="n">
        <f aca="false">AW971+AW972</f>
        <v>132512</v>
      </c>
      <c r="AX970" s="141" t="n">
        <f aca="false">AX971+AX972</f>
        <v>-6700</v>
      </c>
      <c r="AY970" s="141" t="n">
        <f aca="false">AY971+AY972</f>
        <v>0</v>
      </c>
      <c r="AZ970" s="141" t="n">
        <f aca="false">AZ971+AZ972</f>
        <v>0</v>
      </c>
      <c r="BA970" s="141" t="n">
        <f aca="false">BA971+BA972</f>
        <v>0</v>
      </c>
      <c r="BB970" s="111"/>
    </row>
    <row r="971" s="108" customFormat="true" ht="45.75" hidden="false" customHeight="true" outlineLevel="0" collapsed="false">
      <c r="A971" s="153" t="s">
        <v>55</v>
      </c>
      <c r="B971" s="133" t="s">
        <v>1048</v>
      </c>
      <c r="C971" s="133" t="s">
        <v>342</v>
      </c>
      <c r="D971" s="133" t="s">
        <v>18</v>
      </c>
      <c r="E971" s="133" t="s">
        <v>234</v>
      </c>
      <c r="F971" s="133" t="s">
        <v>53</v>
      </c>
      <c r="G971" s="149" t="n">
        <f aca="false">SUM(H971:P971)</f>
        <v>156631</v>
      </c>
      <c r="H971" s="149"/>
      <c r="I971" s="149"/>
      <c r="J971" s="149"/>
      <c r="K971" s="150"/>
      <c r="L971" s="149"/>
      <c r="M971" s="149"/>
      <c r="N971" s="149" t="n">
        <f aca="false">29300+127331</f>
        <v>156631</v>
      </c>
      <c r="O971" s="149"/>
      <c r="P971" s="149"/>
      <c r="Q971" s="149" t="n">
        <f aca="false">G971+SUM(R971:W971)</f>
        <v>156631</v>
      </c>
      <c r="R971" s="140"/>
      <c r="S971" s="140"/>
      <c r="T971" s="140"/>
      <c r="U971" s="140"/>
      <c r="V971" s="140"/>
      <c r="W971" s="140"/>
      <c r="X971" s="149" t="n">
        <f aca="false">Q971+Y971</f>
        <v>156631</v>
      </c>
      <c r="Y971" s="140"/>
      <c r="Z971" s="149" t="n">
        <f aca="false">X971+AA971+AB971</f>
        <v>156631</v>
      </c>
      <c r="AA971" s="140"/>
      <c r="AB971" s="140"/>
      <c r="AC971" s="149" t="n">
        <f aca="false">Z971+SUM(AD971:AG971)</f>
        <v>156631</v>
      </c>
      <c r="AD971" s="140"/>
      <c r="AE971" s="140"/>
      <c r="AF971" s="140"/>
      <c r="AG971" s="140"/>
      <c r="AH971" s="149" t="n">
        <f aca="false">AC971+AI971</f>
        <v>156631</v>
      </c>
      <c r="AI971" s="140"/>
      <c r="AJ971" s="149" t="n">
        <f aca="false">AH971+SUM(AK971:AO971)</f>
        <v>169631</v>
      </c>
      <c r="AK971" s="158" t="n">
        <f aca="false">3727</f>
        <v>3727</v>
      </c>
      <c r="AL971" s="158" t="n">
        <f aca="false">1773+7500-23171+23171</f>
        <v>9273</v>
      </c>
      <c r="AM971" s="158"/>
      <c r="AN971" s="158"/>
      <c r="AO971" s="158"/>
      <c r="AP971" s="149" t="n">
        <f aca="false">AJ971+SUM(AQ971:AU971)</f>
        <v>169631</v>
      </c>
      <c r="AQ971" s="158"/>
      <c r="AR971" s="158"/>
      <c r="AS971" s="158"/>
      <c r="AT971" s="158"/>
      <c r="AU971" s="158"/>
      <c r="AV971" s="149" t="n">
        <f aca="false">AP971+SUM(AW971:BA971)</f>
        <v>295443</v>
      </c>
      <c r="AW971" s="159" t="n">
        <v>132512</v>
      </c>
      <c r="AX971" s="159" t="n">
        <f aca="false">-6700</f>
        <v>-6700</v>
      </c>
      <c r="AY971" s="156"/>
      <c r="AZ971" s="156"/>
      <c r="BA971" s="156"/>
      <c r="BB971" s="111"/>
    </row>
    <row r="972" s="108" customFormat="true" ht="57.75" hidden="false" customHeight="true" outlineLevel="0" collapsed="false">
      <c r="A972" s="153" t="s">
        <v>186</v>
      </c>
      <c r="B972" s="133" t="s">
        <v>1048</v>
      </c>
      <c r="C972" s="133" t="s">
        <v>342</v>
      </c>
      <c r="D972" s="133" t="s">
        <v>18</v>
      </c>
      <c r="E972" s="133" t="s">
        <v>234</v>
      </c>
      <c r="F972" s="157" t="s">
        <v>187</v>
      </c>
      <c r="G972" s="149" t="n">
        <f aca="false">SUM(H972:P972)</f>
        <v>478680</v>
      </c>
      <c r="H972" s="149"/>
      <c r="I972" s="149"/>
      <c r="J972" s="149"/>
      <c r="K972" s="150"/>
      <c r="L972" s="149"/>
      <c r="M972" s="149"/>
      <c r="N972" s="149" t="n">
        <f aca="false">140400+338280</f>
        <v>478680</v>
      </c>
      <c r="O972" s="149"/>
      <c r="P972" s="149"/>
      <c r="Q972" s="149" t="n">
        <f aca="false">G972+SUM(R972:W972)</f>
        <v>478680</v>
      </c>
      <c r="R972" s="140"/>
      <c r="S972" s="140"/>
      <c r="T972" s="140"/>
      <c r="U972" s="140"/>
      <c r="V972" s="140"/>
      <c r="W972" s="140"/>
      <c r="X972" s="149" t="n">
        <f aca="false">Q972+Y972</f>
        <v>478680</v>
      </c>
      <c r="Y972" s="140"/>
      <c r="Z972" s="149" t="n">
        <f aca="false">X972+AA972+AB972</f>
        <v>478680</v>
      </c>
      <c r="AA972" s="140"/>
      <c r="AB972" s="140"/>
      <c r="AC972" s="149" t="n">
        <f aca="false">Z972+SUM(AD972:AG972)</f>
        <v>478680</v>
      </c>
      <c r="AD972" s="140"/>
      <c r="AE972" s="140"/>
      <c r="AF972" s="140"/>
      <c r="AG972" s="140"/>
      <c r="AH972" s="149" t="n">
        <f aca="false">AC972+AI972</f>
        <v>478680</v>
      </c>
      <c r="AI972" s="140"/>
      <c r="AJ972" s="149" t="n">
        <f aca="false">AH972+SUM(AK972:AO972)</f>
        <v>478680</v>
      </c>
      <c r="AK972" s="140"/>
      <c r="AL972" s="140"/>
      <c r="AM972" s="140"/>
      <c r="AN972" s="140"/>
      <c r="AO972" s="140"/>
      <c r="AP972" s="149" t="n">
        <f aca="false">AJ972+SUM(AQ972:AU972)</f>
        <v>478680</v>
      </c>
      <c r="AQ972" s="140"/>
      <c r="AR972" s="140"/>
      <c r="AS972" s="140"/>
      <c r="AT972" s="140"/>
      <c r="AU972" s="140"/>
      <c r="AV972" s="149" t="n">
        <f aca="false">AP972+SUM(AW972:BA972)</f>
        <v>478680</v>
      </c>
      <c r="AW972" s="141"/>
      <c r="AX972" s="141"/>
      <c r="AY972" s="141"/>
      <c r="AZ972" s="141"/>
      <c r="BA972" s="141"/>
      <c r="BB972" s="111"/>
    </row>
    <row r="973" s="108" customFormat="true" ht="23.25" hidden="false" customHeight="false" outlineLevel="0" collapsed="false">
      <c r="A973" s="153"/>
      <c r="B973" s="133"/>
      <c r="C973" s="133"/>
      <c r="D973" s="133"/>
      <c r="E973" s="133"/>
      <c r="F973" s="157"/>
      <c r="G973" s="149"/>
      <c r="H973" s="149"/>
      <c r="I973" s="149"/>
      <c r="J973" s="149"/>
      <c r="K973" s="150"/>
      <c r="L973" s="149"/>
      <c r="M973" s="149"/>
      <c r="N973" s="149"/>
      <c r="O973" s="149"/>
      <c r="P973" s="149"/>
      <c r="Q973" s="149"/>
      <c r="R973" s="140"/>
      <c r="S973" s="140"/>
      <c r="T973" s="140"/>
      <c r="U973" s="140"/>
      <c r="V973" s="140"/>
      <c r="W973" s="140"/>
      <c r="X973" s="149"/>
      <c r="Y973" s="140"/>
      <c r="Z973" s="149"/>
      <c r="AA973" s="140"/>
      <c r="AB973" s="140"/>
      <c r="AC973" s="149"/>
      <c r="AD973" s="140"/>
      <c r="AE973" s="140"/>
      <c r="AF973" s="140"/>
      <c r="AG973" s="140"/>
      <c r="AH973" s="149"/>
      <c r="AI973" s="140"/>
      <c r="AJ973" s="149"/>
      <c r="AK973" s="140"/>
      <c r="AL973" s="140"/>
      <c r="AM973" s="140"/>
      <c r="AN973" s="140"/>
      <c r="AO973" s="140"/>
      <c r="AP973" s="149"/>
      <c r="AQ973" s="140"/>
      <c r="AR973" s="140"/>
      <c r="AS973" s="140"/>
      <c r="AT973" s="140"/>
      <c r="AU973" s="140"/>
      <c r="AV973" s="149"/>
      <c r="AW973" s="141"/>
      <c r="AX973" s="141"/>
      <c r="AY973" s="141"/>
      <c r="AZ973" s="141"/>
      <c r="BA973" s="141"/>
      <c r="BB973" s="111"/>
    </row>
    <row r="974" s="108" customFormat="true" ht="89.25" hidden="false" customHeight="true" outlineLevel="0" collapsed="false">
      <c r="A974" s="153" t="s">
        <v>235</v>
      </c>
      <c r="B974" s="133" t="s">
        <v>1048</v>
      </c>
      <c r="C974" s="133" t="s">
        <v>342</v>
      </c>
      <c r="D974" s="133" t="s">
        <v>18</v>
      </c>
      <c r="E974" s="133" t="s">
        <v>236</v>
      </c>
      <c r="F974" s="133" t="s">
        <v>16</v>
      </c>
      <c r="G974" s="149" t="n">
        <f aca="false">G975</f>
        <v>6270432</v>
      </c>
      <c r="H974" s="149" t="n">
        <f aca="false">H975</f>
        <v>0</v>
      </c>
      <c r="I974" s="149" t="n">
        <f aca="false">I975</f>
        <v>0</v>
      </c>
      <c r="J974" s="149" t="n">
        <f aca="false">J975</f>
        <v>0</v>
      </c>
      <c r="K974" s="150" t="n">
        <f aca="false">K975</f>
        <v>0</v>
      </c>
      <c r="L974" s="150" t="n">
        <f aca="false">L975</f>
        <v>0</v>
      </c>
      <c r="M974" s="149" t="n">
        <f aca="false">M975</f>
        <v>0</v>
      </c>
      <c r="N974" s="149" t="n">
        <f aca="false">N975</f>
        <v>5927232</v>
      </c>
      <c r="O974" s="149" t="n">
        <f aca="false">O975</f>
        <v>343200</v>
      </c>
      <c r="P974" s="149" t="n">
        <f aca="false">P975</f>
        <v>0</v>
      </c>
      <c r="Q974" s="149" t="n">
        <f aca="false">Q975</f>
        <v>6270432</v>
      </c>
      <c r="R974" s="140" t="n">
        <f aca="false">R975</f>
        <v>0</v>
      </c>
      <c r="S974" s="140" t="n">
        <f aca="false">S975</f>
        <v>0</v>
      </c>
      <c r="T974" s="140" t="n">
        <f aca="false">T975</f>
        <v>0</v>
      </c>
      <c r="U974" s="140" t="n">
        <f aca="false">U975</f>
        <v>0</v>
      </c>
      <c r="V974" s="140" t="n">
        <f aca="false">V975</f>
        <v>0</v>
      </c>
      <c r="W974" s="140" t="n">
        <f aca="false">W975</f>
        <v>0</v>
      </c>
      <c r="X974" s="149" t="n">
        <f aca="false">X975</f>
        <v>6270432</v>
      </c>
      <c r="Y974" s="140" t="n">
        <f aca="false">Y975</f>
        <v>0</v>
      </c>
      <c r="Z974" s="149" t="n">
        <f aca="false">Z975</f>
        <v>6270432</v>
      </c>
      <c r="AA974" s="140" t="n">
        <f aca="false">AA975</f>
        <v>0</v>
      </c>
      <c r="AB974" s="140" t="n">
        <f aca="false">AB975</f>
        <v>0</v>
      </c>
      <c r="AC974" s="149" t="n">
        <f aca="false">AC975</f>
        <v>6607311.82</v>
      </c>
      <c r="AD974" s="140" t="n">
        <f aca="false">AD975</f>
        <v>336879.82</v>
      </c>
      <c r="AE974" s="140" t="n">
        <f aca="false">AE975</f>
        <v>0</v>
      </c>
      <c r="AF974" s="140" t="n">
        <f aca="false">AF975</f>
        <v>0</v>
      </c>
      <c r="AG974" s="140" t="n">
        <f aca="false">AG975</f>
        <v>0</v>
      </c>
      <c r="AH974" s="149" t="n">
        <f aca="false">AH975</f>
        <v>6607311.82</v>
      </c>
      <c r="AI974" s="140" t="n">
        <f aca="false">AI975</f>
        <v>0</v>
      </c>
      <c r="AJ974" s="149" t="n">
        <f aca="false">AJ975</f>
        <v>6650811.82</v>
      </c>
      <c r="AK974" s="140" t="n">
        <f aca="false">AK975</f>
        <v>43500</v>
      </c>
      <c r="AL974" s="140" t="n">
        <f aca="false">AL975</f>
        <v>0</v>
      </c>
      <c r="AM974" s="140" t="n">
        <f aca="false">AM975</f>
        <v>0</v>
      </c>
      <c r="AN974" s="140" t="n">
        <f aca="false">AN975</f>
        <v>0</v>
      </c>
      <c r="AO974" s="140" t="n">
        <f aca="false">AO975</f>
        <v>0</v>
      </c>
      <c r="AP974" s="149" t="n">
        <f aca="false">AP975</f>
        <v>6650811.82</v>
      </c>
      <c r="AQ974" s="140" t="n">
        <f aca="false">AQ975</f>
        <v>0</v>
      </c>
      <c r="AR974" s="140" t="n">
        <f aca="false">AR975</f>
        <v>0</v>
      </c>
      <c r="AS974" s="140" t="n">
        <f aca="false">AS975</f>
        <v>0</v>
      </c>
      <c r="AT974" s="140" t="n">
        <f aca="false">AT975</f>
        <v>0</v>
      </c>
      <c r="AU974" s="140" t="n">
        <f aca="false">AU975</f>
        <v>0</v>
      </c>
      <c r="AV974" s="149" t="n">
        <f aca="false">AV975</f>
        <v>8473635.86</v>
      </c>
      <c r="AW974" s="141" t="n">
        <f aca="false">AW975</f>
        <v>472970.16</v>
      </c>
      <c r="AX974" s="141" t="n">
        <f aca="false">AX975</f>
        <v>1349853.88</v>
      </c>
      <c r="AY974" s="141" t="n">
        <f aca="false">AY975</f>
        <v>0</v>
      </c>
      <c r="AZ974" s="141" t="n">
        <f aca="false">AZ975</f>
        <v>0</v>
      </c>
      <c r="BA974" s="141" t="n">
        <f aca="false">BA975</f>
        <v>0</v>
      </c>
      <c r="BB974" s="111"/>
    </row>
    <row r="975" s="108" customFormat="true" ht="72.75" hidden="false" customHeight="true" outlineLevel="0" collapsed="false">
      <c r="A975" s="153" t="s">
        <v>237</v>
      </c>
      <c r="B975" s="133" t="s">
        <v>1048</v>
      </c>
      <c r="C975" s="133" t="s">
        <v>342</v>
      </c>
      <c r="D975" s="133" t="s">
        <v>18</v>
      </c>
      <c r="E975" s="133" t="s">
        <v>238</v>
      </c>
      <c r="F975" s="157" t="s">
        <v>16</v>
      </c>
      <c r="G975" s="149" t="n">
        <f aca="false">G976</f>
        <v>6270432</v>
      </c>
      <c r="H975" s="149" t="n">
        <f aca="false">H976</f>
        <v>0</v>
      </c>
      <c r="I975" s="149" t="n">
        <f aca="false">I976</f>
        <v>0</v>
      </c>
      <c r="J975" s="149" t="n">
        <f aca="false">J976</f>
        <v>0</v>
      </c>
      <c r="K975" s="150" t="n">
        <f aca="false">K976</f>
        <v>0</v>
      </c>
      <c r="L975" s="150" t="n">
        <f aca="false">L976</f>
        <v>0</v>
      </c>
      <c r="M975" s="149" t="n">
        <f aca="false">M976</f>
        <v>0</v>
      </c>
      <c r="N975" s="149" t="n">
        <f aca="false">N976</f>
        <v>5927232</v>
      </c>
      <c r="O975" s="149" t="n">
        <f aca="false">O976</f>
        <v>343200</v>
      </c>
      <c r="P975" s="149" t="n">
        <f aca="false">P976</f>
        <v>0</v>
      </c>
      <c r="Q975" s="149" t="n">
        <f aca="false">Q976</f>
        <v>6270432</v>
      </c>
      <c r="R975" s="140" t="n">
        <f aca="false">R976</f>
        <v>0</v>
      </c>
      <c r="S975" s="140" t="n">
        <f aca="false">S976</f>
        <v>0</v>
      </c>
      <c r="T975" s="140" t="n">
        <f aca="false">T976</f>
        <v>0</v>
      </c>
      <c r="U975" s="140" t="n">
        <f aca="false">U976</f>
        <v>0</v>
      </c>
      <c r="V975" s="140" t="n">
        <f aca="false">V976</f>
        <v>0</v>
      </c>
      <c r="W975" s="140" t="n">
        <f aca="false">W976</f>
        <v>0</v>
      </c>
      <c r="X975" s="149" t="n">
        <f aca="false">X976</f>
        <v>6270432</v>
      </c>
      <c r="Y975" s="140" t="n">
        <f aca="false">Y976</f>
        <v>0</v>
      </c>
      <c r="Z975" s="149" t="n">
        <f aca="false">Z976</f>
        <v>6270432</v>
      </c>
      <c r="AA975" s="140" t="n">
        <f aca="false">AA976</f>
        <v>0</v>
      </c>
      <c r="AB975" s="140" t="n">
        <f aca="false">AB976</f>
        <v>0</v>
      </c>
      <c r="AC975" s="149" t="n">
        <f aca="false">AC976</f>
        <v>6607311.82</v>
      </c>
      <c r="AD975" s="140" t="n">
        <f aca="false">AD976</f>
        <v>336879.82</v>
      </c>
      <c r="AE975" s="140" t="n">
        <f aca="false">AE976</f>
        <v>0</v>
      </c>
      <c r="AF975" s="140" t="n">
        <f aca="false">AF976</f>
        <v>0</v>
      </c>
      <c r="AG975" s="140" t="n">
        <f aca="false">AG976</f>
        <v>0</v>
      </c>
      <c r="AH975" s="149" t="n">
        <f aca="false">AH976</f>
        <v>6607311.82</v>
      </c>
      <c r="AI975" s="140" t="n">
        <f aca="false">AI976</f>
        <v>0</v>
      </c>
      <c r="AJ975" s="149" t="n">
        <f aca="false">AJ976</f>
        <v>6650811.82</v>
      </c>
      <c r="AK975" s="140" t="n">
        <f aca="false">AK976</f>
        <v>43500</v>
      </c>
      <c r="AL975" s="140" t="n">
        <f aca="false">AL976</f>
        <v>0</v>
      </c>
      <c r="AM975" s="140" t="n">
        <f aca="false">AM976</f>
        <v>0</v>
      </c>
      <c r="AN975" s="140" t="n">
        <f aca="false">AN976</f>
        <v>0</v>
      </c>
      <c r="AO975" s="140" t="n">
        <f aca="false">AO976</f>
        <v>0</v>
      </c>
      <c r="AP975" s="149" t="n">
        <f aca="false">AP976</f>
        <v>6650811.82</v>
      </c>
      <c r="AQ975" s="140" t="n">
        <f aca="false">AQ976</f>
        <v>0</v>
      </c>
      <c r="AR975" s="140" t="n">
        <f aca="false">AR976</f>
        <v>0</v>
      </c>
      <c r="AS975" s="140" t="n">
        <f aca="false">AS976</f>
        <v>0</v>
      </c>
      <c r="AT975" s="140" t="n">
        <f aca="false">AT976</f>
        <v>0</v>
      </c>
      <c r="AU975" s="140" t="n">
        <f aca="false">AU976</f>
        <v>0</v>
      </c>
      <c r="AV975" s="149" t="n">
        <f aca="false">AV976</f>
        <v>8473635.86</v>
      </c>
      <c r="AW975" s="141" t="n">
        <f aca="false">AW976</f>
        <v>472970.16</v>
      </c>
      <c r="AX975" s="141" t="n">
        <f aca="false">AX976</f>
        <v>1349853.88</v>
      </c>
      <c r="AY975" s="141" t="n">
        <f aca="false">AY976</f>
        <v>0</v>
      </c>
      <c r="AZ975" s="141" t="n">
        <f aca="false">AZ976</f>
        <v>0</v>
      </c>
      <c r="BA975" s="141" t="n">
        <f aca="false">BA976</f>
        <v>0</v>
      </c>
      <c r="BB975" s="111"/>
    </row>
    <row r="976" s="108" customFormat="true" ht="57.75" hidden="false" customHeight="true" outlineLevel="0" collapsed="false">
      <c r="A976" s="153" t="s">
        <v>239</v>
      </c>
      <c r="B976" s="133" t="s">
        <v>1048</v>
      </c>
      <c r="C976" s="133" t="s">
        <v>342</v>
      </c>
      <c r="D976" s="133" t="s">
        <v>18</v>
      </c>
      <c r="E976" s="133" t="s">
        <v>240</v>
      </c>
      <c r="F976" s="157" t="s">
        <v>16</v>
      </c>
      <c r="G976" s="149" t="n">
        <f aca="false">G977</f>
        <v>6270432</v>
      </c>
      <c r="H976" s="149" t="n">
        <f aca="false">H977</f>
        <v>0</v>
      </c>
      <c r="I976" s="149" t="n">
        <f aca="false">I977</f>
        <v>0</v>
      </c>
      <c r="J976" s="149" t="n">
        <f aca="false">J977</f>
        <v>0</v>
      </c>
      <c r="K976" s="150" t="n">
        <f aca="false">K977</f>
        <v>0</v>
      </c>
      <c r="L976" s="150" t="n">
        <f aca="false">L977</f>
        <v>0</v>
      </c>
      <c r="M976" s="149" t="n">
        <f aca="false">M977</f>
        <v>0</v>
      </c>
      <c r="N976" s="149" t="n">
        <f aca="false">N977</f>
        <v>5927232</v>
      </c>
      <c r="O976" s="149" t="n">
        <f aca="false">O977</f>
        <v>343200</v>
      </c>
      <c r="P976" s="149" t="n">
        <f aca="false">P977</f>
        <v>0</v>
      </c>
      <c r="Q976" s="149" t="n">
        <f aca="false">Q977</f>
        <v>6270432</v>
      </c>
      <c r="R976" s="140" t="n">
        <f aca="false">R977</f>
        <v>0</v>
      </c>
      <c r="S976" s="140" t="n">
        <f aca="false">S977</f>
        <v>0</v>
      </c>
      <c r="T976" s="140" t="n">
        <f aca="false">T977</f>
        <v>0</v>
      </c>
      <c r="U976" s="140" t="n">
        <f aca="false">U977</f>
        <v>0</v>
      </c>
      <c r="V976" s="140" t="n">
        <f aca="false">V977</f>
        <v>0</v>
      </c>
      <c r="W976" s="140" t="n">
        <f aca="false">W977</f>
        <v>0</v>
      </c>
      <c r="X976" s="149" t="n">
        <f aca="false">X977</f>
        <v>6270432</v>
      </c>
      <c r="Y976" s="140" t="n">
        <f aca="false">Y977</f>
        <v>0</v>
      </c>
      <c r="Z976" s="149" t="n">
        <f aca="false">Z977</f>
        <v>6270432</v>
      </c>
      <c r="AA976" s="140" t="n">
        <f aca="false">AA977</f>
        <v>0</v>
      </c>
      <c r="AB976" s="140" t="n">
        <f aca="false">AB977</f>
        <v>0</v>
      </c>
      <c r="AC976" s="149" t="n">
        <f aca="false">AC977</f>
        <v>6607311.82</v>
      </c>
      <c r="AD976" s="140" t="n">
        <f aca="false">AD977</f>
        <v>336879.82</v>
      </c>
      <c r="AE976" s="140" t="n">
        <f aca="false">AE977</f>
        <v>0</v>
      </c>
      <c r="AF976" s="140" t="n">
        <f aca="false">AF977</f>
        <v>0</v>
      </c>
      <c r="AG976" s="140" t="n">
        <f aca="false">AG977</f>
        <v>0</v>
      </c>
      <c r="AH976" s="149" t="n">
        <f aca="false">AH977</f>
        <v>6607311.82</v>
      </c>
      <c r="AI976" s="140" t="n">
        <f aca="false">AI977</f>
        <v>0</v>
      </c>
      <c r="AJ976" s="149" t="n">
        <f aca="false">AJ977</f>
        <v>6650811.82</v>
      </c>
      <c r="AK976" s="140" t="n">
        <f aca="false">AK977</f>
        <v>43500</v>
      </c>
      <c r="AL976" s="140" t="n">
        <f aca="false">AL977</f>
        <v>0</v>
      </c>
      <c r="AM976" s="140" t="n">
        <f aca="false">AM977</f>
        <v>0</v>
      </c>
      <c r="AN976" s="140" t="n">
        <f aca="false">AN977</f>
        <v>0</v>
      </c>
      <c r="AO976" s="140" t="n">
        <f aca="false">AO977</f>
        <v>0</v>
      </c>
      <c r="AP976" s="149" t="n">
        <f aca="false">AP977</f>
        <v>6650811.82</v>
      </c>
      <c r="AQ976" s="140" t="n">
        <f aca="false">AQ977</f>
        <v>0</v>
      </c>
      <c r="AR976" s="140" t="n">
        <f aca="false">AR977</f>
        <v>0</v>
      </c>
      <c r="AS976" s="140" t="n">
        <f aca="false">AS977</f>
        <v>0</v>
      </c>
      <c r="AT976" s="140" t="n">
        <f aca="false">AT977</f>
        <v>0</v>
      </c>
      <c r="AU976" s="140" t="n">
        <f aca="false">AU977</f>
        <v>0</v>
      </c>
      <c r="AV976" s="149" t="n">
        <f aca="false">AV977</f>
        <v>8473635.86</v>
      </c>
      <c r="AW976" s="141" t="n">
        <f aca="false">AW977</f>
        <v>472970.16</v>
      </c>
      <c r="AX976" s="141" t="n">
        <f aca="false">AX977</f>
        <v>1349853.88</v>
      </c>
      <c r="AY976" s="141" t="n">
        <f aca="false">AY977</f>
        <v>0</v>
      </c>
      <c r="AZ976" s="141" t="n">
        <f aca="false">AZ977</f>
        <v>0</v>
      </c>
      <c r="BA976" s="141" t="n">
        <f aca="false">BA977</f>
        <v>0</v>
      </c>
      <c r="BB976" s="111"/>
    </row>
    <row r="977" s="108" customFormat="true" ht="63.75" hidden="false" customHeight="true" outlineLevel="0" collapsed="false">
      <c r="A977" s="147" t="s">
        <v>241</v>
      </c>
      <c r="B977" s="133" t="s">
        <v>1048</v>
      </c>
      <c r="C977" s="133" t="s">
        <v>342</v>
      </c>
      <c r="D977" s="133" t="s">
        <v>18</v>
      </c>
      <c r="E977" s="133" t="s">
        <v>242</v>
      </c>
      <c r="F977" s="157" t="s">
        <v>16</v>
      </c>
      <c r="G977" s="149" t="n">
        <f aca="false">G978+G979</f>
        <v>6270432</v>
      </c>
      <c r="H977" s="149" t="n">
        <f aca="false">H978+H979</f>
        <v>0</v>
      </c>
      <c r="I977" s="149" t="n">
        <f aca="false">I978+I979</f>
        <v>0</v>
      </c>
      <c r="J977" s="149" t="n">
        <f aca="false">J978+J979</f>
        <v>0</v>
      </c>
      <c r="K977" s="150" t="n">
        <f aca="false">K978+K979</f>
        <v>0</v>
      </c>
      <c r="L977" s="150" t="n">
        <f aca="false">L978+L979</f>
        <v>0</v>
      </c>
      <c r="M977" s="149" t="n">
        <f aca="false">M978+M979</f>
        <v>0</v>
      </c>
      <c r="N977" s="149" t="n">
        <f aca="false">N978+N979</f>
        <v>5927232</v>
      </c>
      <c r="O977" s="149" t="n">
        <f aca="false">O978+O979</f>
        <v>343200</v>
      </c>
      <c r="P977" s="149" t="n">
        <f aca="false">P978+P979</f>
        <v>0</v>
      </c>
      <c r="Q977" s="149" t="n">
        <f aca="false">Q978+Q979</f>
        <v>6270432</v>
      </c>
      <c r="R977" s="140" t="n">
        <f aca="false">R978+R979</f>
        <v>0</v>
      </c>
      <c r="S977" s="140" t="n">
        <f aca="false">S978+S979</f>
        <v>0</v>
      </c>
      <c r="T977" s="140" t="n">
        <f aca="false">T978+T979</f>
        <v>0</v>
      </c>
      <c r="U977" s="140" t="n">
        <f aca="false">U978+U979</f>
        <v>0</v>
      </c>
      <c r="V977" s="140" t="n">
        <f aca="false">V978+V979</f>
        <v>0</v>
      </c>
      <c r="W977" s="140" t="n">
        <f aca="false">W978+W979</f>
        <v>0</v>
      </c>
      <c r="X977" s="149" t="n">
        <f aca="false">X978+X979</f>
        <v>6270432</v>
      </c>
      <c r="Y977" s="140" t="n">
        <f aca="false">Y978+Y979</f>
        <v>0</v>
      </c>
      <c r="Z977" s="149" t="n">
        <f aca="false">Z978+Z979</f>
        <v>6270432</v>
      </c>
      <c r="AA977" s="140" t="n">
        <f aca="false">AA978+AA979</f>
        <v>0</v>
      </c>
      <c r="AB977" s="140" t="n">
        <f aca="false">AB978+AB979</f>
        <v>0</v>
      </c>
      <c r="AC977" s="149" t="n">
        <f aca="false">AC978+AC979</f>
        <v>6607311.82</v>
      </c>
      <c r="AD977" s="140" t="n">
        <f aca="false">AD978+AD979</f>
        <v>336879.82</v>
      </c>
      <c r="AE977" s="140" t="n">
        <f aca="false">AE978+AE979</f>
        <v>0</v>
      </c>
      <c r="AF977" s="140" t="n">
        <f aca="false">AF978+AF979</f>
        <v>0</v>
      </c>
      <c r="AG977" s="140" t="n">
        <f aca="false">AG978+AG979</f>
        <v>0</v>
      </c>
      <c r="AH977" s="149" t="n">
        <f aca="false">AH978+AH979</f>
        <v>6607311.82</v>
      </c>
      <c r="AI977" s="140" t="n">
        <f aca="false">AI978+AI979</f>
        <v>0</v>
      </c>
      <c r="AJ977" s="149" t="n">
        <f aca="false">AJ978+AJ979</f>
        <v>6650811.82</v>
      </c>
      <c r="AK977" s="140" t="n">
        <f aca="false">AK978+AK979</f>
        <v>43500</v>
      </c>
      <c r="AL977" s="140" t="n">
        <f aca="false">AL978+AL979</f>
        <v>0</v>
      </c>
      <c r="AM977" s="140" t="n">
        <f aca="false">AM978+AM979</f>
        <v>0</v>
      </c>
      <c r="AN977" s="140" t="n">
        <f aca="false">AN978+AN979</f>
        <v>0</v>
      </c>
      <c r="AO977" s="140" t="n">
        <f aca="false">AO978+AO979</f>
        <v>0</v>
      </c>
      <c r="AP977" s="149" t="n">
        <f aca="false">AP978+AP979</f>
        <v>6650811.82</v>
      </c>
      <c r="AQ977" s="140" t="n">
        <f aca="false">AQ978+AQ979</f>
        <v>0</v>
      </c>
      <c r="AR977" s="140" t="n">
        <f aca="false">AR978+AR979</f>
        <v>0</v>
      </c>
      <c r="AS977" s="140" t="n">
        <f aca="false">AS978+AS979</f>
        <v>0</v>
      </c>
      <c r="AT977" s="140" t="n">
        <f aca="false">AT978+AT979</f>
        <v>0</v>
      </c>
      <c r="AU977" s="140" t="n">
        <f aca="false">AU978+AU979</f>
        <v>0</v>
      </c>
      <c r="AV977" s="149" t="n">
        <f aca="false">AV978+AV979</f>
        <v>8473635.86</v>
      </c>
      <c r="AW977" s="141" t="n">
        <f aca="false">AW978+AW979</f>
        <v>472970.16</v>
      </c>
      <c r="AX977" s="141" t="n">
        <f aca="false">AX978+AX979</f>
        <v>1349853.88</v>
      </c>
      <c r="AY977" s="141" t="n">
        <f aca="false">AY978+AY979</f>
        <v>0</v>
      </c>
      <c r="AZ977" s="141" t="n">
        <f aca="false">AZ978+AZ979</f>
        <v>0</v>
      </c>
      <c r="BA977" s="141" t="n">
        <f aca="false">BA978+BA979</f>
        <v>0</v>
      </c>
      <c r="BB977" s="111"/>
    </row>
    <row r="978" s="108" customFormat="true" ht="46.5" hidden="false" customHeight="false" outlineLevel="0" collapsed="false">
      <c r="A978" s="153" t="s">
        <v>55</v>
      </c>
      <c r="B978" s="133" t="s">
        <v>1048</v>
      </c>
      <c r="C978" s="133" t="s">
        <v>342</v>
      </c>
      <c r="D978" s="133" t="s">
        <v>18</v>
      </c>
      <c r="E978" s="133" t="s">
        <v>242</v>
      </c>
      <c r="F978" s="157" t="s">
        <v>53</v>
      </c>
      <c r="G978" s="149" t="n">
        <f aca="false">SUM(H978:P978)</f>
        <v>647232</v>
      </c>
      <c r="H978" s="149"/>
      <c r="I978" s="149"/>
      <c r="J978" s="149"/>
      <c r="K978" s="150"/>
      <c r="L978" s="149"/>
      <c r="M978" s="149"/>
      <c r="N978" s="149" t="n">
        <f aca="false">102432+544800</f>
        <v>647232</v>
      </c>
      <c r="O978" s="149"/>
      <c r="P978" s="149"/>
      <c r="Q978" s="149" t="n">
        <f aca="false">G978+SUM(R978:W978)</f>
        <v>647232</v>
      </c>
      <c r="R978" s="140"/>
      <c r="S978" s="140"/>
      <c r="T978" s="140"/>
      <c r="U978" s="140"/>
      <c r="V978" s="140"/>
      <c r="W978" s="140"/>
      <c r="X978" s="149" t="n">
        <f aca="false">Q978+Y978</f>
        <v>647232</v>
      </c>
      <c r="Y978" s="140"/>
      <c r="Z978" s="149" t="n">
        <f aca="false">X978+AA978+AB978</f>
        <v>647232</v>
      </c>
      <c r="AA978" s="140"/>
      <c r="AB978" s="140"/>
      <c r="AC978" s="149" t="n">
        <f aca="false">Z978+SUM(AD978:AG978)</f>
        <v>984111.82</v>
      </c>
      <c r="AD978" s="140" t="n">
        <f aca="false">49992+179000+30000+40042.7+37845.12</f>
        <v>336879.82</v>
      </c>
      <c r="AE978" s="140"/>
      <c r="AF978" s="140"/>
      <c r="AG978" s="140"/>
      <c r="AH978" s="149" t="n">
        <f aca="false">AC978+AI978</f>
        <v>984111.82</v>
      </c>
      <c r="AI978" s="140"/>
      <c r="AJ978" s="149" t="n">
        <f aca="false">AH978+SUM(AK978:AO978)</f>
        <v>984111.82</v>
      </c>
      <c r="AK978" s="140"/>
      <c r="AL978" s="140"/>
      <c r="AM978" s="140"/>
      <c r="AN978" s="140"/>
      <c r="AO978" s="140"/>
      <c r="AP978" s="149" t="n">
        <f aca="false">AJ978+SUM(AQ978:AU978)</f>
        <v>984111.82</v>
      </c>
      <c r="AQ978" s="140"/>
      <c r="AR978" s="140"/>
      <c r="AS978" s="140"/>
      <c r="AT978" s="140"/>
      <c r="AU978" s="140"/>
      <c r="AV978" s="149" t="n">
        <f aca="false">AP978+SUM(AW978:BA978)</f>
        <v>1403019.7</v>
      </c>
      <c r="AW978" s="159" t="n">
        <v>450000</v>
      </c>
      <c r="AX978" s="159" t="n">
        <f aca="false">6753-6753-31092.12</f>
        <v>-31092.12</v>
      </c>
      <c r="AY978" s="141"/>
      <c r="AZ978" s="141"/>
      <c r="BA978" s="141"/>
      <c r="BB978" s="111"/>
    </row>
    <row r="979" s="108" customFormat="true" ht="55.5" hidden="false" customHeight="true" outlineLevel="0" collapsed="false">
      <c r="A979" s="153" t="s">
        <v>186</v>
      </c>
      <c r="B979" s="133" t="s">
        <v>1048</v>
      </c>
      <c r="C979" s="133" t="s">
        <v>342</v>
      </c>
      <c r="D979" s="133" t="s">
        <v>18</v>
      </c>
      <c r="E979" s="133" t="s">
        <v>242</v>
      </c>
      <c r="F979" s="157" t="s">
        <v>187</v>
      </c>
      <c r="G979" s="149" t="n">
        <f aca="false">SUM(H979:P979)</f>
        <v>5623200</v>
      </c>
      <c r="H979" s="149"/>
      <c r="I979" s="149"/>
      <c r="J979" s="149"/>
      <c r="K979" s="150"/>
      <c r="L979" s="149"/>
      <c r="M979" s="149"/>
      <c r="N979" s="149" t="n">
        <f aca="false">600000+4680000</f>
        <v>5280000</v>
      </c>
      <c r="O979" s="149" t="n">
        <f aca="false">39000+304200</f>
        <v>343200</v>
      </c>
      <c r="P979" s="149"/>
      <c r="Q979" s="149" t="n">
        <f aca="false">G979+SUM(R979:W979)</f>
        <v>5623200</v>
      </c>
      <c r="R979" s="140"/>
      <c r="S979" s="140"/>
      <c r="T979" s="140"/>
      <c r="U979" s="140"/>
      <c r="V979" s="140"/>
      <c r="W979" s="140"/>
      <c r="X979" s="149" t="n">
        <f aca="false">Q979+Y979</f>
        <v>5623200</v>
      </c>
      <c r="Y979" s="140"/>
      <c r="Z979" s="149" t="n">
        <f aca="false">X979+AA979+AB979</f>
        <v>5623200</v>
      </c>
      <c r="AA979" s="140"/>
      <c r="AB979" s="140"/>
      <c r="AC979" s="149" t="n">
        <f aca="false">Z979+SUM(AD979:AG979)</f>
        <v>5623200</v>
      </c>
      <c r="AD979" s="140"/>
      <c r="AE979" s="140"/>
      <c r="AF979" s="140"/>
      <c r="AG979" s="140"/>
      <c r="AH979" s="149" t="n">
        <f aca="false">AC979+AI979</f>
        <v>5623200</v>
      </c>
      <c r="AI979" s="140"/>
      <c r="AJ979" s="149" t="n">
        <f aca="false">AH979+SUM(AK979:AO979)</f>
        <v>5666700</v>
      </c>
      <c r="AK979" s="158" t="n">
        <f aca="false">24000+19500</f>
        <v>43500</v>
      </c>
      <c r="AL979" s="158"/>
      <c r="AM979" s="158"/>
      <c r="AN979" s="158"/>
      <c r="AO979" s="158"/>
      <c r="AP979" s="149" t="n">
        <f aca="false">AJ979+SUM(AQ979:AU979)</f>
        <v>5666700</v>
      </c>
      <c r="AQ979" s="158"/>
      <c r="AR979" s="158"/>
      <c r="AS979" s="158"/>
      <c r="AT979" s="158"/>
      <c r="AU979" s="158"/>
      <c r="AV979" s="149" t="n">
        <f aca="false">AP979+SUM(AW979:BA979)</f>
        <v>7070616.16</v>
      </c>
      <c r="AW979" s="159" t="n">
        <f aca="false">22970.16</f>
        <v>22970.16</v>
      </c>
      <c r="AX979" s="159" t="n">
        <f aca="false">296800+(1084146)</f>
        <v>1380946</v>
      </c>
      <c r="AY979" s="156"/>
      <c r="AZ979" s="156"/>
      <c r="BA979" s="156"/>
      <c r="BB979" s="111"/>
    </row>
    <row r="980" s="108" customFormat="true" ht="23.25" hidden="false" customHeight="false" outlineLevel="0" collapsed="false">
      <c r="A980" s="153"/>
      <c r="B980" s="133"/>
      <c r="C980" s="133"/>
      <c r="D980" s="133"/>
      <c r="E980" s="133"/>
      <c r="F980" s="157"/>
      <c r="G980" s="149"/>
      <c r="H980" s="149"/>
      <c r="I980" s="149"/>
      <c r="J980" s="149"/>
      <c r="K980" s="150"/>
      <c r="L980" s="149"/>
      <c r="M980" s="149"/>
      <c r="N980" s="149"/>
      <c r="O980" s="149"/>
      <c r="P980" s="149"/>
      <c r="Q980" s="149"/>
      <c r="R980" s="140"/>
      <c r="S980" s="140"/>
      <c r="T980" s="140"/>
      <c r="U980" s="140"/>
      <c r="V980" s="140"/>
      <c r="W980" s="140"/>
      <c r="X980" s="149"/>
      <c r="Y980" s="140"/>
      <c r="Z980" s="149"/>
      <c r="AA980" s="140"/>
      <c r="AB980" s="140"/>
      <c r="AC980" s="149"/>
      <c r="AD980" s="140"/>
      <c r="AE980" s="140"/>
      <c r="AF980" s="140"/>
      <c r="AG980" s="140"/>
      <c r="AH980" s="149"/>
      <c r="AI980" s="140"/>
      <c r="AJ980" s="149"/>
      <c r="AK980" s="140"/>
      <c r="AL980" s="140"/>
      <c r="AM980" s="140"/>
      <c r="AN980" s="140"/>
      <c r="AO980" s="140"/>
      <c r="AP980" s="149"/>
      <c r="AQ980" s="140"/>
      <c r="AR980" s="140"/>
      <c r="AS980" s="140"/>
      <c r="AT980" s="140"/>
      <c r="AU980" s="140"/>
      <c r="AV980" s="149"/>
      <c r="AW980" s="141"/>
      <c r="AX980" s="141"/>
      <c r="AY980" s="141"/>
      <c r="AZ980" s="141"/>
      <c r="BA980" s="141"/>
      <c r="BB980" s="111"/>
    </row>
    <row r="981" s="108" customFormat="true" ht="41.25" hidden="false" customHeight="true" outlineLevel="0" collapsed="false">
      <c r="A981" s="153" t="s">
        <v>254</v>
      </c>
      <c r="B981" s="133" t="s">
        <v>1048</v>
      </c>
      <c r="C981" s="133" t="s">
        <v>342</v>
      </c>
      <c r="D981" s="133" t="s">
        <v>18</v>
      </c>
      <c r="E981" s="133" t="s">
        <v>255</v>
      </c>
      <c r="F981" s="157" t="s">
        <v>16</v>
      </c>
      <c r="G981" s="149"/>
      <c r="H981" s="149"/>
      <c r="I981" s="149"/>
      <c r="J981" s="149"/>
      <c r="K981" s="150"/>
      <c r="L981" s="149"/>
      <c r="M981" s="149"/>
      <c r="N981" s="149"/>
      <c r="O981" s="149"/>
      <c r="P981" s="149"/>
      <c r="Q981" s="149" t="n">
        <f aca="false">Q982</f>
        <v>1000000</v>
      </c>
      <c r="R981" s="140" t="n">
        <f aca="false">R982</f>
        <v>0</v>
      </c>
      <c r="S981" s="140" t="n">
        <f aca="false">S982</f>
        <v>0</v>
      </c>
      <c r="T981" s="140" t="n">
        <f aca="false">T982</f>
        <v>0</v>
      </c>
      <c r="U981" s="140" t="n">
        <f aca="false">U982</f>
        <v>0</v>
      </c>
      <c r="V981" s="140" t="n">
        <f aca="false">V982</f>
        <v>1000000</v>
      </c>
      <c r="W981" s="140" t="n">
        <f aca="false">W982</f>
        <v>0</v>
      </c>
      <c r="X981" s="149" t="n">
        <f aca="false">X982</f>
        <v>1000000</v>
      </c>
      <c r="Y981" s="140" t="n">
        <f aca="false">Y982</f>
        <v>0</v>
      </c>
      <c r="Z981" s="149" t="n">
        <f aca="false">Z982</f>
        <v>1000000</v>
      </c>
      <c r="AA981" s="140" t="n">
        <f aca="false">AA982</f>
        <v>0</v>
      </c>
      <c r="AB981" s="140" t="n">
        <f aca="false">AB982</f>
        <v>0</v>
      </c>
      <c r="AC981" s="149" t="n">
        <f aca="false">AC982</f>
        <v>1000000</v>
      </c>
      <c r="AD981" s="140" t="n">
        <f aca="false">AD982</f>
        <v>0</v>
      </c>
      <c r="AE981" s="140" t="n">
        <f aca="false">AE982</f>
        <v>0</v>
      </c>
      <c r="AF981" s="140" t="n">
        <f aca="false">AF982</f>
        <v>0</v>
      </c>
      <c r="AG981" s="140" t="n">
        <f aca="false">AG982</f>
        <v>0</v>
      </c>
      <c r="AH981" s="149" t="n">
        <f aca="false">AH982</f>
        <v>1000000</v>
      </c>
      <c r="AI981" s="140" t="n">
        <f aca="false">AI982</f>
        <v>0</v>
      </c>
      <c r="AJ981" s="149" t="n">
        <f aca="false">AJ982</f>
        <v>1000000</v>
      </c>
      <c r="AK981" s="140" t="n">
        <f aca="false">AK982</f>
        <v>0</v>
      </c>
      <c r="AL981" s="140" t="n">
        <f aca="false">AL982</f>
        <v>0</v>
      </c>
      <c r="AM981" s="140" t="n">
        <f aca="false">AM982</f>
        <v>0</v>
      </c>
      <c r="AN981" s="140" t="n">
        <f aca="false">AN982</f>
        <v>0</v>
      </c>
      <c r="AO981" s="140" t="n">
        <f aca="false">AO982</f>
        <v>0</v>
      </c>
      <c r="AP981" s="149" t="n">
        <f aca="false">AP982</f>
        <v>1000000</v>
      </c>
      <c r="AQ981" s="140" t="n">
        <f aca="false">AQ982</f>
        <v>0</v>
      </c>
      <c r="AR981" s="140" t="n">
        <f aca="false">AR982</f>
        <v>0</v>
      </c>
      <c r="AS981" s="140" t="n">
        <f aca="false">AS982</f>
        <v>0</v>
      </c>
      <c r="AT981" s="140" t="n">
        <f aca="false">AT982</f>
        <v>0</v>
      </c>
      <c r="AU981" s="140" t="n">
        <f aca="false">AU982</f>
        <v>0</v>
      </c>
      <c r="AV981" s="149" t="n">
        <f aca="false">AV982</f>
        <v>1000000</v>
      </c>
      <c r="AW981" s="141" t="n">
        <f aca="false">AW982</f>
        <v>0</v>
      </c>
      <c r="AX981" s="141" t="n">
        <f aca="false">AX982</f>
        <v>0</v>
      </c>
      <c r="AY981" s="141" t="n">
        <f aca="false">AY982</f>
        <v>0</v>
      </c>
      <c r="AZ981" s="141" t="n">
        <f aca="false">AZ982</f>
        <v>0</v>
      </c>
      <c r="BA981" s="141" t="n">
        <f aca="false">BA982</f>
        <v>0</v>
      </c>
      <c r="BB981" s="111"/>
    </row>
    <row r="982" s="108" customFormat="true" ht="46.5" hidden="false" customHeight="false" outlineLevel="0" collapsed="false">
      <c r="A982" s="153" t="s">
        <v>256</v>
      </c>
      <c r="B982" s="133" t="s">
        <v>1048</v>
      </c>
      <c r="C982" s="133" t="s">
        <v>342</v>
      </c>
      <c r="D982" s="133" t="s">
        <v>18</v>
      </c>
      <c r="E982" s="133" t="s">
        <v>257</v>
      </c>
      <c r="F982" s="157" t="s">
        <v>16</v>
      </c>
      <c r="G982" s="149"/>
      <c r="H982" s="149"/>
      <c r="I982" s="149"/>
      <c r="J982" s="149"/>
      <c r="K982" s="150"/>
      <c r="L982" s="149"/>
      <c r="M982" s="149"/>
      <c r="N982" s="149"/>
      <c r="O982" s="149"/>
      <c r="P982" s="149"/>
      <c r="Q982" s="149" t="n">
        <f aca="false">Q983</f>
        <v>1000000</v>
      </c>
      <c r="R982" s="140" t="n">
        <f aca="false">R983</f>
        <v>0</v>
      </c>
      <c r="S982" s="140" t="n">
        <f aca="false">S983</f>
        <v>0</v>
      </c>
      <c r="T982" s="140" t="n">
        <f aca="false">T983</f>
        <v>0</v>
      </c>
      <c r="U982" s="140" t="n">
        <f aca="false">U983</f>
        <v>0</v>
      </c>
      <c r="V982" s="140" t="n">
        <f aca="false">V983</f>
        <v>1000000</v>
      </c>
      <c r="W982" s="140" t="n">
        <f aca="false">W983</f>
        <v>0</v>
      </c>
      <c r="X982" s="149" t="n">
        <f aca="false">X983</f>
        <v>1000000</v>
      </c>
      <c r="Y982" s="140" t="n">
        <f aca="false">Y983</f>
        <v>0</v>
      </c>
      <c r="Z982" s="149" t="n">
        <f aca="false">Z983</f>
        <v>1000000</v>
      </c>
      <c r="AA982" s="140" t="n">
        <f aca="false">AA983</f>
        <v>0</v>
      </c>
      <c r="AB982" s="140" t="n">
        <f aca="false">AB983</f>
        <v>0</v>
      </c>
      <c r="AC982" s="149" t="n">
        <f aca="false">AC983</f>
        <v>1000000</v>
      </c>
      <c r="AD982" s="140" t="n">
        <f aca="false">AD983</f>
        <v>0</v>
      </c>
      <c r="AE982" s="140" t="n">
        <f aca="false">AE983</f>
        <v>0</v>
      </c>
      <c r="AF982" s="140" t="n">
        <f aca="false">AF983</f>
        <v>0</v>
      </c>
      <c r="AG982" s="140" t="n">
        <f aca="false">AG983</f>
        <v>0</v>
      </c>
      <c r="AH982" s="149" t="n">
        <f aca="false">AH983</f>
        <v>1000000</v>
      </c>
      <c r="AI982" s="140" t="n">
        <f aca="false">AI983</f>
        <v>0</v>
      </c>
      <c r="AJ982" s="149" t="n">
        <f aca="false">AJ983</f>
        <v>1000000</v>
      </c>
      <c r="AK982" s="140" t="n">
        <f aca="false">AK983</f>
        <v>0</v>
      </c>
      <c r="AL982" s="140" t="n">
        <f aca="false">AL983</f>
        <v>0</v>
      </c>
      <c r="AM982" s="140" t="n">
        <f aca="false">AM983</f>
        <v>0</v>
      </c>
      <c r="AN982" s="140" t="n">
        <f aca="false">AN983</f>
        <v>0</v>
      </c>
      <c r="AO982" s="140" t="n">
        <f aca="false">AO983</f>
        <v>0</v>
      </c>
      <c r="AP982" s="149" t="n">
        <f aca="false">AP983</f>
        <v>1000000</v>
      </c>
      <c r="AQ982" s="140" t="n">
        <f aca="false">AQ983</f>
        <v>0</v>
      </c>
      <c r="AR982" s="140" t="n">
        <f aca="false">AR983</f>
        <v>0</v>
      </c>
      <c r="AS982" s="140" t="n">
        <f aca="false">AS983</f>
        <v>0</v>
      </c>
      <c r="AT982" s="140" t="n">
        <f aca="false">AT983</f>
        <v>0</v>
      </c>
      <c r="AU982" s="140" t="n">
        <f aca="false">AU983</f>
        <v>0</v>
      </c>
      <c r="AV982" s="149" t="n">
        <f aca="false">AV983</f>
        <v>1000000</v>
      </c>
      <c r="AW982" s="141" t="n">
        <f aca="false">AW983</f>
        <v>0</v>
      </c>
      <c r="AX982" s="141" t="n">
        <f aca="false">AX983</f>
        <v>0</v>
      </c>
      <c r="AY982" s="141" t="n">
        <f aca="false">AY983</f>
        <v>0</v>
      </c>
      <c r="AZ982" s="141" t="n">
        <f aca="false">AZ983</f>
        <v>0</v>
      </c>
      <c r="BA982" s="141" t="n">
        <f aca="false">BA983</f>
        <v>0</v>
      </c>
      <c r="BB982" s="111"/>
    </row>
    <row r="983" s="108" customFormat="true" ht="23.25" hidden="false" customHeight="false" outlineLevel="0" collapsed="false">
      <c r="A983" s="153" t="s">
        <v>258</v>
      </c>
      <c r="B983" s="133" t="s">
        <v>1048</v>
      </c>
      <c r="C983" s="133" t="s">
        <v>342</v>
      </c>
      <c r="D983" s="133" t="s">
        <v>18</v>
      </c>
      <c r="E983" s="133" t="s">
        <v>157</v>
      </c>
      <c r="F983" s="157" t="s">
        <v>16</v>
      </c>
      <c r="G983" s="149"/>
      <c r="H983" s="149"/>
      <c r="I983" s="149"/>
      <c r="J983" s="149"/>
      <c r="K983" s="150"/>
      <c r="L983" s="149"/>
      <c r="M983" s="149"/>
      <c r="N983" s="149"/>
      <c r="O983" s="149"/>
      <c r="P983" s="149"/>
      <c r="Q983" s="149" t="n">
        <f aca="false">Q984</f>
        <v>1000000</v>
      </c>
      <c r="R983" s="140" t="n">
        <f aca="false">R984</f>
        <v>0</v>
      </c>
      <c r="S983" s="140" t="n">
        <f aca="false">S984</f>
        <v>0</v>
      </c>
      <c r="T983" s="140" t="n">
        <f aca="false">T984</f>
        <v>0</v>
      </c>
      <c r="U983" s="140" t="n">
        <f aca="false">U984</f>
        <v>0</v>
      </c>
      <c r="V983" s="140" t="n">
        <f aca="false">V984</f>
        <v>1000000</v>
      </c>
      <c r="W983" s="140" t="n">
        <f aca="false">W984</f>
        <v>0</v>
      </c>
      <c r="X983" s="149" t="n">
        <f aca="false">X984</f>
        <v>1000000</v>
      </c>
      <c r="Y983" s="140" t="n">
        <f aca="false">Y984</f>
        <v>0</v>
      </c>
      <c r="Z983" s="149" t="n">
        <f aca="false">Z984</f>
        <v>1000000</v>
      </c>
      <c r="AA983" s="140" t="n">
        <f aca="false">AA984</f>
        <v>0</v>
      </c>
      <c r="AB983" s="140" t="n">
        <f aca="false">AB984</f>
        <v>0</v>
      </c>
      <c r="AC983" s="149" t="n">
        <f aca="false">AC984</f>
        <v>1000000</v>
      </c>
      <c r="AD983" s="140" t="n">
        <f aca="false">AD984</f>
        <v>0</v>
      </c>
      <c r="AE983" s="140" t="n">
        <f aca="false">AE984</f>
        <v>0</v>
      </c>
      <c r="AF983" s="140" t="n">
        <f aca="false">AF984</f>
        <v>0</v>
      </c>
      <c r="AG983" s="140" t="n">
        <f aca="false">AG984</f>
        <v>0</v>
      </c>
      <c r="AH983" s="149" t="n">
        <f aca="false">AH984</f>
        <v>1000000</v>
      </c>
      <c r="AI983" s="140" t="n">
        <f aca="false">AI984</f>
        <v>0</v>
      </c>
      <c r="AJ983" s="149" t="n">
        <f aca="false">AJ984</f>
        <v>1000000</v>
      </c>
      <c r="AK983" s="140" t="n">
        <f aca="false">AK984</f>
        <v>0</v>
      </c>
      <c r="AL983" s="140" t="n">
        <f aca="false">AL984</f>
        <v>0</v>
      </c>
      <c r="AM983" s="140" t="n">
        <f aca="false">AM984</f>
        <v>0</v>
      </c>
      <c r="AN983" s="140" t="n">
        <f aca="false">AN984</f>
        <v>0</v>
      </c>
      <c r="AO983" s="140" t="n">
        <f aca="false">AO984</f>
        <v>0</v>
      </c>
      <c r="AP983" s="149" t="n">
        <f aca="false">AP984</f>
        <v>1000000</v>
      </c>
      <c r="AQ983" s="140" t="n">
        <f aca="false">AQ984</f>
        <v>0</v>
      </c>
      <c r="AR983" s="140" t="n">
        <f aca="false">AR984</f>
        <v>0</v>
      </c>
      <c r="AS983" s="140" t="n">
        <f aca="false">AS984</f>
        <v>0</v>
      </c>
      <c r="AT983" s="140" t="n">
        <f aca="false">AT984</f>
        <v>0</v>
      </c>
      <c r="AU983" s="140" t="n">
        <f aca="false">AU984</f>
        <v>0</v>
      </c>
      <c r="AV983" s="149" t="n">
        <f aca="false">AV984</f>
        <v>1000000</v>
      </c>
      <c r="AW983" s="141" t="n">
        <f aca="false">AW984</f>
        <v>0</v>
      </c>
      <c r="AX983" s="141" t="n">
        <f aca="false">AX984</f>
        <v>0</v>
      </c>
      <c r="AY983" s="141" t="n">
        <f aca="false">AY984</f>
        <v>0</v>
      </c>
      <c r="AZ983" s="141" t="n">
        <f aca="false">AZ984</f>
        <v>0</v>
      </c>
      <c r="BA983" s="141" t="n">
        <f aca="false">BA984</f>
        <v>0</v>
      </c>
      <c r="BB983" s="111"/>
    </row>
    <row r="984" s="108" customFormat="true" ht="46.5" hidden="false" customHeight="false" outlineLevel="0" collapsed="false">
      <c r="A984" s="153" t="s">
        <v>55</v>
      </c>
      <c r="B984" s="133" t="s">
        <v>1048</v>
      </c>
      <c r="C984" s="133" t="s">
        <v>342</v>
      </c>
      <c r="D984" s="133" t="s">
        <v>18</v>
      </c>
      <c r="E984" s="133" t="s">
        <v>157</v>
      </c>
      <c r="F984" s="157" t="s">
        <v>53</v>
      </c>
      <c r="G984" s="149"/>
      <c r="H984" s="149"/>
      <c r="I984" s="149"/>
      <c r="J984" s="149"/>
      <c r="K984" s="150"/>
      <c r="L984" s="149"/>
      <c r="M984" s="149"/>
      <c r="N984" s="149"/>
      <c r="O984" s="149"/>
      <c r="P984" s="149"/>
      <c r="Q984" s="149" t="n">
        <f aca="false">G984+SUM(R984:W984)</f>
        <v>1000000</v>
      </c>
      <c r="R984" s="140"/>
      <c r="S984" s="140"/>
      <c r="T984" s="140"/>
      <c r="U984" s="140"/>
      <c r="V984" s="140" t="n">
        <v>1000000</v>
      </c>
      <c r="W984" s="140"/>
      <c r="X984" s="149" t="n">
        <f aca="false">Q984+Y984</f>
        <v>1000000</v>
      </c>
      <c r="Y984" s="140"/>
      <c r="Z984" s="149" t="n">
        <f aca="false">X984+AA984+AB984</f>
        <v>1000000</v>
      </c>
      <c r="AA984" s="140"/>
      <c r="AB984" s="140"/>
      <c r="AC984" s="149" t="n">
        <f aca="false">Z984+SUM(AD984:AG984)</f>
        <v>1000000</v>
      </c>
      <c r="AD984" s="140"/>
      <c r="AE984" s="140"/>
      <c r="AF984" s="140"/>
      <c r="AG984" s="140"/>
      <c r="AH984" s="149" t="n">
        <f aca="false">AC984+AI984</f>
        <v>1000000</v>
      </c>
      <c r="AI984" s="140"/>
      <c r="AJ984" s="149" t="n">
        <f aca="false">AH984+SUM(AK984:AO984)</f>
        <v>1000000</v>
      </c>
      <c r="AK984" s="140"/>
      <c r="AL984" s="140"/>
      <c r="AM984" s="140"/>
      <c r="AN984" s="140"/>
      <c r="AO984" s="140"/>
      <c r="AP984" s="149" t="n">
        <f aca="false">AJ984+SUM(AQ984:AU984)</f>
        <v>1000000</v>
      </c>
      <c r="AQ984" s="140"/>
      <c r="AR984" s="140"/>
      <c r="AS984" s="140"/>
      <c r="AT984" s="140"/>
      <c r="AU984" s="140"/>
      <c r="AV984" s="149" t="n">
        <f aca="false">AP984+SUM(AW984:BA984)</f>
        <v>1000000</v>
      </c>
      <c r="AW984" s="141"/>
      <c r="AX984" s="141"/>
      <c r="AY984" s="141"/>
      <c r="AZ984" s="141"/>
      <c r="BA984" s="141"/>
      <c r="BB984" s="111"/>
    </row>
    <row r="985" s="108" customFormat="true" ht="23.25" hidden="true" customHeight="false" outlineLevel="0" collapsed="false">
      <c r="A985" s="153" t="s">
        <v>66</v>
      </c>
      <c r="B985" s="133" t="s">
        <v>1048</v>
      </c>
      <c r="C985" s="133" t="s">
        <v>342</v>
      </c>
      <c r="D985" s="133" t="s">
        <v>18</v>
      </c>
      <c r="E985" s="133" t="s">
        <v>157</v>
      </c>
      <c r="F985" s="157" t="s">
        <v>67</v>
      </c>
      <c r="G985" s="149"/>
      <c r="H985" s="149"/>
      <c r="I985" s="149"/>
      <c r="J985" s="149"/>
      <c r="K985" s="150"/>
      <c r="L985" s="149"/>
      <c r="M985" s="149"/>
      <c r="N985" s="149"/>
      <c r="O985" s="149"/>
      <c r="P985" s="149"/>
      <c r="Q985" s="149"/>
      <c r="R985" s="140"/>
      <c r="S985" s="140"/>
      <c r="T985" s="140"/>
      <c r="U985" s="140"/>
      <c r="V985" s="140"/>
      <c r="W985" s="140"/>
      <c r="X985" s="149"/>
      <c r="Y985" s="140"/>
      <c r="Z985" s="149"/>
      <c r="AA985" s="140"/>
      <c r="AB985" s="140"/>
      <c r="AC985" s="149"/>
      <c r="AD985" s="140"/>
      <c r="AE985" s="140"/>
      <c r="AF985" s="140"/>
      <c r="AG985" s="140"/>
      <c r="AH985" s="149"/>
      <c r="AI985" s="140"/>
      <c r="AJ985" s="149"/>
      <c r="AK985" s="140"/>
      <c r="AL985" s="140"/>
      <c r="AM985" s="140"/>
      <c r="AN985" s="140"/>
      <c r="AO985" s="140"/>
      <c r="AP985" s="149"/>
      <c r="AQ985" s="140"/>
      <c r="AR985" s="140"/>
      <c r="AS985" s="140"/>
      <c r="AT985" s="140"/>
      <c r="AU985" s="140"/>
      <c r="AV985" s="149"/>
      <c r="AW985" s="141"/>
      <c r="AX985" s="141"/>
      <c r="AY985" s="141"/>
      <c r="AZ985" s="141"/>
      <c r="BA985" s="141"/>
      <c r="BB985" s="111"/>
    </row>
    <row r="986" s="108" customFormat="true" ht="23.25" hidden="true" customHeight="false" outlineLevel="0" collapsed="false">
      <c r="A986" s="153"/>
      <c r="B986" s="133"/>
      <c r="C986" s="133"/>
      <c r="D986" s="133"/>
      <c r="E986" s="133"/>
      <c r="F986" s="157"/>
      <c r="G986" s="149"/>
      <c r="H986" s="149"/>
      <c r="I986" s="149"/>
      <c r="J986" s="149"/>
      <c r="K986" s="150"/>
      <c r="L986" s="149"/>
      <c r="M986" s="149"/>
      <c r="N986" s="149"/>
      <c r="O986" s="149"/>
      <c r="P986" s="149"/>
      <c r="Q986" s="149"/>
      <c r="R986" s="140"/>
      <c r="S986" s="140"/>
      <c r="T986" s="140"/>
      <c r="U986" s="140"/>
      <c r="V986" s="140"/>
      <c r="W986" s="140"/>
      <c r="X986" s="149"/>
      <c r="Y986" s="140"/>
      <c r="Z986" s="149"/>
      <c r="AA986" s="140"/>
      <c r="AB986" s="140"/>
      <c r="AC986" s="149"/>
      <c r="AD986" s="140"/>
      <c r="AE986" s="140"/>
      <c r="AF986" s="140"/>
      <c r="AG986" s="140"/>
      <c r="AH986" s="149"/>
      <c r="AI986" s="140"/>
      <c r="AJ986" s="149"/>
      <c r="AK986" s="140"/>
      <c r="AL986" s="140"/>
      <c r="AM986" s="140"/>
      <c r="AN986" s="140"/>
      <c r="AO986" s="140"/>
      <c r="AP986" s="149"/>
      <c r="AQ986" s="140"/>
      <c r="AR986" s="140"/>
      <c r="AS986" s="140"/>
      <c r="AT986" s="140"/>
      <c r="AU986" s="140"/>
      <c r="AV986" s="149"/>
      <c r="AW986" s="141"/>
      <c r="AX986" s="141"/>
      <c r="AY986" s="141"/>
      <c r="AZ986" s="141"/>
      <c r="BA986" s="141"/>
      <c r="BB986" s="111"/>
    </row>
    <row r="987" s="108" customFormat="true" ht="46.5" hidden="true" customHeight="false" outlineLevel="0" collapsed="false">
      <c r="A987" s="153" t="s">
        <v>254</v>
      </c>
      <c r="B987" s="133" t="s">
        <v>1048</v>
      </c>
      <c r="C987" s="133" t="s">
        <v>342</v>
      </c>
      <c r="D987" s="133" t="s">
        <v>18</v>
      </c>
      <c r="E987" s="133" t="s">
        <v>255</v>
      </c>
      <c r="F987" s="157" t="s">
        <v>16</v>
      </c>
      <c r="G987" s="149" t="n">
        <f aca="false">G988</f>
        <v>0</v>
      </c>
      <c r="H987" s="149" t="n">
        <f aca="false">H988</f>
        <v>0</v>
      </c>
      <c r="I987" s="149" t="n">
        <f aca="false">I988</f>
        <v>0</v>
      </c>
      <c r="J987" s="149" t="n">
        <f aca="false">J988</f>
        <v>0</v>
      </c>
      <c r="K987" s="150" t="n">
        <f aca="false">K988</f>
        <v>0</v>
      </c>
      <c r="L987" s="149"/>
      <c r="M987" s="149" t="n">
        <f aca="false">M988</f>
        <v>0</v>
      </c>
      <c r="N987" s="149"/>
      <c r="O987" s="149"/>
      <c r="P987" s="149" t="n">
        <f aca="false">P988</f>
        <v>0</v>
      </c>
      <c r="Q987" s="149" t="n">
        <f aca="false">Q988</f>
        <v>0</v>
      </c>
      <c r="R987" s="140" t="n">
        <f aca="false">R988</f>
        <v>0</v>
      </c>
      <c r="S987" s="140" t="n">
        <f aca="false">S988</f>
        <v>0</v>
      </c>
      <c r="T987" s="140" t="n">
        <f aca="false">T988</f>
        <v>0</v>
      </c>
      <c r="U987" s="140" t="n">
        <f aca="false">U988</f>
        <v>0</v>
      </c>
      <c r="V987" s="140" t="n">
        <f aca="false">V988</f>
        <v>0</v>
      </c>
      <c r="W987" s="140" t="n">
        <f aca="false">W988</f>
        <v>0</v>
      </c>
      <c r="X987" s="149" t="n">
        <f aca="false">X988</f>
        <v>0</v>
      </c>
      <c r="Y987" s="140" t="n">
        <f aca="false">Y988</f>
        <v>0</v>
      </c>
      <c r="Z987" s="149" t="n">
        <f aca="false">Z988</f>
        <v>0</v>
      </c>
      <c r="AA987" s="140" t="n">
        <f aca="false">AA988</f>
        <v>0</v>
      </c>
      <c r="AB987" s="140" t="n">
        <f aca="false">AB988</f>
        <v>0</v>
      </c>
      <c r="AC987" s="149" t="n">
        <f aca="false">AC988</f>
        <v>0</v>
      </c>
      <c r="AD987" s="140" t="n">
        <f aca="false">AD988</f>
        <v>0</v>
      </c>
      <c r="AE987" s="140" t="n">
        <f aca="false">AE988</f>
        <v>0</v>
      </c>
      <c r="AF987" s="140" t="n">
        <f aca="false">AF988</f>
        <v>0</v>
      </c>
      <c r="AG987" s="140" t="n">
        <f aca="false">AG988</f>
        <v>0</v>
      </c>
      <c r="AH987" s="149" t="n">
        <f aca="false">AH988</f>
        <v>0</v>
      </c>
      <c r="AI987" s="140" t="n">
        <f aca="false">AI988</f>
        <v>0</v>
      </c>
      <c r="AJ987" s="149" t="n">
        <f aca="false">AJ988</f>
        <v>0</v>
      </c>
      <c r="AK987" s="140" t="n">
        <f aca="false">AK988</f>
        <v>0</v>
      </c>
      <c r="AL987" s="140" t="n">
        <f aca="false">AL988</f>
        <v>0</v>
      </c>
      <c r="AM987" s="140" t="n">
        <f aca="false">AM988</f>
        <v>0</v>
      </c>
      <c r="AN987" s="140" t="n">
        <f aca="false">AN988</f>
        <v>0</v>
      </c>
      <c r="AO987" s="140" t="n">
        <f aca="false">AO988</f>
        <v>0</v>
      </c>
      <c r="AP987" s="149" t="n">
        <f aca="false">AP988</f>
        <v>0</v>
      </c>
      <c r="AQ987" s="140" t="n">
        <f aca="false">AQ988</f>
        <v>0</v>
      </c>
      <c r="AR987" s="140" t="n">
        <f aca="false">AR988</f>
        <v>0</v>
      </c>
      <c r="AS987" s="140" t="n">
        <f aca="false">AS988</f>
        <v>0</v>
      </c>
      <c r="AT987" s="140" t="n">
        <f aca="false">AT988</f>
        <v>0</v>
      </c>
      <c r="AU987" s="140" t="n">
        <f aca="false">AU988</f>
        <v>0</v>
      </c>
      <c r="AV987" s="149" t="n">
        <f aca="false">AV988</f>
        <v>0</v>
      </c>
      <c r="AW987" s="141" t="n">
        <f aca="false">AW988</f>
        <v>0</v>
      </c>
      <c r="AX987" s="141" t="n">
        <f aca="false">AX988</f>
        <v>0</v>
      </c>
      <c r="AY987" s="141" t="n">
        <f aca="false">AY988</f>
        <v>0</v>
      </c>
      <c r="AZ987" s="141" t="n">
        <f aca="false">AZ988</f>
        <v>0</v>
      </c>
      <c r="BA987" s="141" t="n">
        <f aca="false">BA988</f>
        <v>0</v>
      </c>
      <c r="BB987" s="111"/>
    </row>
    <row r="988" s="108" customFormat="true" ht="46.5" hidden="true" customHeight="false" outlineLevel="0" collapsed="false">
      <c r="A988" s="153" t="s">
        <v>256</v>
      </c>
      <c r="B988" s="133" t="s">
        <v>1048</v>
      </c>
      <c r="C988" s="133" t="s">
        <v>342</v>
      </c>
      <c r="D988" s="133" t="s">
        <v>18</v>
      </c>
      <c r="E988" s="133" t="s">
        <v>257</v>
      </c>
      <c r="F988" s="157" t="s">
        <v>16</v>
      </c>
      <c r="G988" s="149" t="n">
        <f aca="false">G989</f>
        <v>0</v>
      </c>
      <c r="H988" s="149" t="n">
        <f aca="false">H989</f>
        <v>0</v>
      </c>
      <c r="I988" s="149" t="n">
        <f aca="false">I989</f>
        <v>0</v>
      </c>
      <c r="J988" s="149" t="n">
        <f aca="false">J989</f>
        <v>0</v>
      </c>
      <c r="K988" s="150" t="n">
        <f aca="false">K989</f>
        <v>0</v>
      </c>
      <c r="L988" s="149"/>
      <c r="M988" s="149" t="n">
        <f aca="false">M989</f>
        <v>0</v>
      </c>
      <c r="N988" s="149"/>
      <c r="O988" s="149"/>
      <c r="P988" s="149" t="n">
        <f aca="false">P989</f>
        <v>0</v>
      </c>
      <c r="Q988" s="149" t="n">
        <f aca="false">Q989</f>
        <v>0</v>
      </c>
      <c r="R988" s="140" t="n">
        <f aca="false">R989</f>
        <v>0</v>
      </c>
      <c r="S988" s="140" t="n">
        <f aca="false">S989</f>
        <v>0</v>
      </c>
      <c r="T988" s="140" t="n">
        <f aca="false">T989</f>
        <v>0</v>
      </c>
      <c r="U988" s="140" t="n">
        <f aca="false">U989</f>
        <v>0</v>
      </c>
      <c r="V988" s="140" t="n">
        <f aca="false">V989</f>
        <v>0</v>
      </c>
      <c r="W988" s="140" t="n">
        <f aca="false">W989</f>
        <v>0</v>
      </c>
      <c r="X988" s="149" t="n">
        <f aca="false">X989</f>
        <v>0</v>
      </c>
      <c r="Y988" s="140" t="n">
        <f aca="false">Y989</f>
        <v>0</v>
      </c>
      <c r="Z988" s="149" t="n">
        <f aca="false">Z989</f>
        <v>0</v>
      </c>
      <c r="AA988" s="140" t="n">
        <f aca="false">AA989</f>
        <v>0</v>
      </c>
      <c r="AB988" s="140" t="n">
        <f aca="false">AB989</f>
        <v>0</v>
      </c>
      <c r="AC988" s="149" t="n">
        <f aca="false">AC989</f>
        <v>0</v>
      </c>
      <c r="AD988" s="140" t="n">
        <f aca="false">AD989</f>
        <v>0</v>
      </c>
      <c r="AE988" s="140" t="n">
        <f aca="false">AE989</f>
        <v>0</v>
      </c>
      <c r="AF988" s="140" t="n">
        <f aca="false">AF989</f>
        <v>0</v>
      </c>
      <c r="AG988" s="140" t="n">
        <f aca="false">AG989</f>
        <v>0</v>
      </c>
      <c r="AH988" s="149" t="n">
        <f aca="false">AH989</f>
        <v>0</v>
      </c>
      <c r="AI988" s="140" t="n">
        <f aca="false">AI989</f>
        <v>0</v>
      </c>
      <c r="AJ988" s="149" t="n">
        <f aca="false">AJ989</f>
        <v>0</v>
      </c>
      <c r="AK988" s="140" t="n">
        <f aca="false">AK989</f>
        <v>0</v>
      </c>
      <c r="AL988" s="140" t="n">
        <f aca="false">AL989</f>
        <v>0</v>
      </c>
      <c r="AM988" s="140" t="n">
        <f aca="false">AM989</f>
        <v>0</v>
      </c>
      <c r="AN988" s="140" t="n">
        <f aca="false">AN989</f>
        <v>0</v>
      </c>
      <c r="AO988" s="140" t="n">
        <f aca="false">AO989</f>
        <v>0</v>
      </c>
      <c r="AP988" s="149" t="n">
        <f aca="false">AP989</f>
        <v>0</v>
      </c>
      <c r="AQ988" s="140" t="n">
        <f aca="false">AQ989</f>
        <v>0</v>
      </c>
      <c r="AR988" s="140" t="n">
        <f aca="false">AR989</f>
        <v>0</v>
      </c>
      <c r="AS988" s="140" t="n">
        <f aca="false">AS989</f>
        <v>0</v>
      </c>
      <c r="AT988" s="140" t="n">
        <f aca="false">AT989</f>
        <v>0</v>
      </c>
      <c r="AU988" s="140" t="n">
        <f aca="false">AU989</f>
        <v>0</v>
      </c>
      <c r="AV988" s="149" t="n">
        <f aca="false">AV989</f>
        <v>0</v>
      </c>
      <c r="AW988" s="141" t="n">
        <f aca="false">AW989</f>
        <v>0</v>
      </c>
      <c r="AX988" s="141" t="n">
        <f aca="false">AX989</f>
        <v>0</v>
      </c>
      <c r="AY988" s="141" t="n">
        <f aca="false">AY989</f>
        <v>0</v>
      </c>
      <c r="AZ988" s="141" t="n">
        <f aca="false">AZ989</f>
        <v>0</v>
      </c>
      <c r="BA988" s="141" t="n">
        <f aca="false">BA989</f>
        <v>0</v>
      </c>
      <c r="BB988" s="111"/>
    </row>
    <row r="989" s="108" customFormat="true" ht="23.25" hidden="true" customHeight="false" outlineLevel="0" collapsed="false">
      <c r="A989" s="153" t="s">
        <v>258</v>
      </c>
      <c r="B989" s="133" t="s">
        <v>1048</v>
      </c>
      <c r="C989" s="133" t="s">
        <v>342</v>
      </c>
      <c r="D989" s="133" t="s">
        <v>18</v>
      </c>
      <c r="E989" s="133" t="s">
        <v>157</v>
      </c>
      <c r="F989" s="157" t="s">
        <v>16</v>
      </c>
      <c r="G989" s="149" t="n">
        <f aca="false">G990</f>
        <v>0</v>
      </c>
      <c r="H989" s="149" t="n">
        <f aca="false">H990</f>
        <v>0</v>
      </c>
      <c r="I989" s="149" t="n">
        <f aca="false">I990</f>
        <v>0</v>
      </c>
      <c r="J989" s="149" t="n">
        <f aca="false">J990</f>
        <v>0</v>
      </c>
      <c r="K989" s="150" t="n">
        <f aca="false">K990</f>
        <v>0</v>
      </c>
      <c r="L989" s="149"/>
      <c r="M989" s="149" t="n">
        <f aca="false">M990</f>
        <v>0</v>
      </c>
      <c r="N989" s="149"/>
      <c r="O989" s="149"/>
      <c r="P989" s="149" t="n">
        <f aca="false">P990</f>
        <v>0</v>
      </c>
      <c r="Q989" s="149" t="n">
        <f aca="false">Q990</f>
        <v>0</v>
      </c>
      <c r="R989" s="140" t="n">
        <f aca="false">R990</f>
        <v>0</v>
      </c>
      <c r="S989" s="140" t="n">
        <f aca="false">S990</f>
        <v>0</v>
      </c>
      <c r="T989" s="140" t="n">
        <f aca="false">T990</f>
        <v>0</v>
      </c>
      <c r="U989" s="140" t="n">
        <f aca="false">U990</f>
        <v>0</v>
      </c>
      <c r="V989" s="140" t="n">
        <f aca="false">V990</f>
        <v>0</v>
      </c>
      <c r="W989" s="140" t="n">
        <f aca="false">W990</f>
        <v>0</v>
      </c>
      <c r="X989" s="149" t="n">
        <f aca="false">X990</f>
        <v>0</v>
      </c>
      <c r="Y989" s="140" t="n">
        <f aca="false">Y990</f>
        <v>0</v>
      </c>
      <c r="Z989" s="149" t="n">
        <f aca="false">Z990</f>
        <v>0</v>
      </c>
      <c r="AA989" s="140" t="n">
        <f aca="false">AA990</f>
        <v>0</v>
      </c>
      <c r="AB989" s="140" t="n">
        <f aca="false">AB990</f>
        <v>0</v>
      </c>
      <c r="AC989" s="149" t="n">
        <f aca="false">AC990</f>
        <v>0</v>
      </c>
      <c r="AD989" s="140" t="n">
        <f aca="false">AD990</f>
        <v>0</v>
      </c>
      <c r="AE989" s="140" t="n">
        <f aca="false">AE990</f>
        <v>0</v>
      </c>
      <c r="AF989" s="140" t="n">
        <f aca="false">AF990</f>
        <v>0</v>
      </c>
      <c r="AG989" s="140" t="n">
        <f aca="false">AG990</f>
        <v>0</v>
      </c>
      <c r="AH989" s="149" t="n">
        <f aca="false">AH990</f>
        <v>0</v>
      </c>
      <c r="AI989" s="140" t="n">
        <f aca="false">AI990</f>
        <v>0</v>
      </c>
      <c r="AJ989" s="149" t="n">
        <f aca="false">AJ990</f>
        <v>0</v>
      </c>
      <c r="AK989" s="140" t="n">
        <f aca="false">AK990</f>
        <v>0</v>
      </c>
      <c r="AL989" s="140" t="n">
        <f aca="false">AL990</f>
        <v>0</v>
      </c>
      <c r="AM989" s="140" t="n">
        <f aca="false">AM990</f>
        <v>0</v>
      </c>
      <c r="AN989" s="140" t="n">
        <f aca="false">AN990</f>
        <v>0</v>
      </c>
      <c r="AO989" s="140" t="n">
        <f aca="false">AO990</f>
        <v>0</v>
      </c>
      <c r="AP989" s="149" t="n">
        <f aca="false">AP990</f>
        <v>0</v>
      </c>
      <c r="AQ989" s="140" t="n">
        <f aca="false">AQ990</f>
        <v>0</v>
      </c>
      <c r="AR989" s="140" t="n">
        <f aca="false">AR990</f>
        <v>0</v>
      </c>
      <c r="AS989" s="140" t="n">
        <f aca="false">AS990</f>
        <v>0</v>
      </c>
      <c r="AT989" s="140" t="n">
        <f aca="false">AT990</f>
        <v>0</v>
      </c>
      <c r="AU989" s="140" t="n">
        <f aca="false">AU990</f>
        <v>0</v>
      </c>
      <c r="AV989" s="149" t="n">
        <f aca="false">AV990</f>
        <v>0</v>
      </c>
      <c r="AW989" s="141" t="n">
        <f aca="false">AW990</f>
        <v>0</v>
      </c>
      <c r="AX989" s="141" t="n">
        <f aca="false">AX990</f>
        <v>0</v>
      </c>
      <c r="AY989" s="141" t="n">
        <f aca="false">AY990</f>
        <v>0</v>
      </c>
      <c r="AZ989" s="141" t="n">
        <f aca="false">AZ990</f>
        <v>0</v>
      </c>
      <c r="BA989" s="141" t="n">
        <f aca="false">BA990</f>
        <v>0</v>
      </c>
      <c r="BB989" s="111"/>
    </row>
    <row r="990" s="108" customFormat="true" ht="46.5" hidden="true" customHeight="false" outlineLevel="0" collapsed="false">
      <c r="A990" s="153" t="s">
        <v>55</v>
      </c>
      <c r="B990" s="133" t="s">
        <v>1048</v>
      </c>
      <c r="C990" s="133" t="s">
        <v>342</v>
      </c>
      <c r="D990" s="133" t="s">
        <v>18</v>
      </c>
      <c r="E990" s="133" t="s">
        <v>157</v>
      </c>
      <c r="F990" s="157" t="s">
        <v>53</v>
      </c>
      <c r="G990" s="149"/>
      <c r="H990" s="149"/>
      <c r="I990" s="149"/>
      <c r="J990" s="149"/>
      <c r="K990" s="150"/>
      <c r="L990" s="149"/>
      <c r="M990" s="149"/>
      <c r="N990" s="149"/>
      <c r="O990" s="149"/>
      <c r="P990" s="149"/>
      <c r="Q990" s="149"/>
      <c r="R990" s="140"/>
      <c r="S990" s="140"/>
      <c r="T990" s="140"/>
      <c r="U990" s="140"/>
      <c r="V990" s="140"/>
      <c r="W990" s="140"/>
      <c r="X990" s="149"/>
      <c r="Y990" s="140"/>
      <c r="Z990" s="149"/>
      <c r="AA990" s="140"/>
      <c r="AB990" s="140"/>
      <c r="AC990" s="149"/>
      <c r="AD990" s="140"/>
      <c r="AE990" s="140"/>
      <c r="AF990" s="140"/>
      <c r="AG990" s="140"/>
      <c r="AH990" s="149"/>
      <c r="AI990" s="140"/>
      <c r="AJ990" s="149"/>
      <c r="AK990" s="140"/>
      <c r="AL990" s="140"/>
      <c r="AM990" s="140"/>
      <c r="AN990" s="140"/>
      <c r="AO990" s="140"/>
      <c r="AP990" s="149"/>
      <c r="AQ990" s="140"/>
      <c r="AR990" s="140"/>
      <c r="AS990" s="140"/>
      <c r="AT990" s="140"/>
      <c r="AU990" s="140"/>
      <c r="AV990" s="149"/>
      <c r="AW990" s="141"/>
      <c r="AX990" s="141"/>
      <c r="AY990" s="141"/>
      <c r="AZ990" s="141"/>
      <c r="BA990" s="141"/>
      <c r="BB990" s="111"/>
    </row>
    <row r="991" s="108" customFormat="true" ht="23.25" hidden="true" customHeight="false" outlineLevel="0" collapsed="false">
      <c r="A991" s="153"/>
      <c r="B991" s="133"/>
      <c r="C991" s="133"/>
      <c r="D991" s="133"/>
      <c r="E991" s="133"/>
      <c r="F991" s="157"/>
      <c r="G991" s="149"/>
      <c r="H991" s="149"/>
      <c r="I991" s="149"/>
      <c r="J991" s="149"/>
      <c r="K991" s="150"/>
      <c r="L991" s="149"/>
      <c r="M991" s="149"/>
      <c r="N991" s="149"/>
      <c r="O991" s="149"/>
      <c r="P991" s="149"/>
      <c r="Q991" s="149"/>
      <c r="R991" s="140"/>
      <c r="S991" s="140"/>
      <c r="T991" s="140"/>
      <c r="U991" s="140"/>
      <c r="V991" s="140"/>
      <c r="W991" s="140"/>
      <c r="X991" s="149"/>
      <c r="Y991" s="140"/>
      <c r="Z991" s="149"/>
      <c r="AA991" s="140"/>
      <c r="AB991" s="140"/>
      <c r="AC991" s="149"/>
      <c r="AD991" s="140"/>
      <c r="AE991" s="140"/>
      <c r="AF991" s="140"/>
      <c r="AG991" s="140"/>
      <c r="AH991" s="149"/>
      <c r="AI991" s="140"/>
      <c r="AJ991" s="149"/>
      <c r="AK991" s="140"/>
      <c r="AL991" s="140"/>
      <c r="AM991" s="140"/>
      <c r="AN991" s="140"/>
      <c r="AO991" s="140"/>
      <c r="AP991" s="149"/>
      <c r="AQ991" s="140"/>
      <c r="AR991" s="140"/>
      <c r="AS991" s="140"/>
      <c r="AT991" s="140"/>
      <c r="AU991" s="140"/>
      <c r="AV991" s="149"/>
      <c r="AW991" s="141"/>
      <c r="AX991" s="141"/>
      <c r="AY991" s="141"/>
      <c r="AZ991" s="141"/>
      <c r="BA991" s="141"/>
      <c r="BB991" s="111"/>
    </row>
    <row r="992" s="108" customFormat="true" ht="23.25" hidden="true" customHeight="false" outlineLevel="0" collapsed="false">
      <c r="A992" s="153" t="s">
        <v>551</v>
      </c>
      <c r="B992" s="133" t="s">
        <v>1048</v>
      </c>
      <c r="C992" s="133" t="s">
        <v>342</v>
      </c>
      <c r="D992" s="133" t="s">
        <v>18</v>
      </c>
      <c r="E992" s="133" t="s">
        <v>265</v>
      </c>
      <c r="F992" s="133" t="s">
        <v>16</v>
      </c>
      <c r="G992" s="149"/>
      <c r="H992" s="149"/>
      <c r="I992" s="149"/>
      <c r="J992" s="149"/>
      <c r="K992" s="150"/>
      <c r="L992" s="149"/>
      <c r="M992" s="149"/>
      <c r="N992" s="149"/>
      <c r="O992" s="149"/>
      <c r="P992" s="149"/>
      <c r="Q992" s="149"/>
      <c r="R992" s="140"/>
      <c r="S992" s="140"/>
      <c r="T992" s="140"/>
      <c r="U992" s="140"/>
      <c r="V992" s="140"/>
      <c r="W992" s="140"/>
      <c r="X992" s="149"/>
      <c r="Y992" s="140"/>
      <c r="Z992" s="149"/>
      <c r="AA992" s="140"/>
      <c r="AB992" s="140"/>
      <c r="AC992" s="149"/>
      <c r="AD992" s="140"/>
      <c r="AE992" s="140"/>
      <c r="AF992" s="140"/>
      <c r="AG992" s="140"/>
      <c r="AH992" s="149"/>
      <c r="AI992" s="140"/>
      <c r="AJ992" s="149"/>
      <c r="AK992" s="140"/>
      <c r="AL992" s="140"/>
      <c r="AM992" s="140"/>
      <c r="AN992" s="140"/>
      <c r="AO992" s="140"/>
      <c r="AP992" s="149"/>
      <c r="AQ992" s="140"/>
      <c r="AR992" s="140"/>
      <c r="AS992" s="140"/>
      <c r="AT992" s="140"/>
      <c r="AU992" s="140"/>
      <c r="AV992" s="149"/>
      <c r="AW992" s="141"/>
      <c r="AX992" s="141"/>
      <c r="AY992" s="141"/>
      <c r="AZ992" s="141"/>
      <c r="BA992" s="141"/>
      <c r="BB992" s="111"/>
    </row>
    <row r="993" s="108" customFormat="true" ht="23.25" hidden="true" customHeight="false" outlineLevel="0" collapsed="false">
      <c r="A993" s="153" t="s">
        <v>552</v>
      </c>
      <c r="B993" s="133" t="s">
        <v>1048</v>
      </c>
      <c r="C993" s="133" t="s">
        <v>342</v>
      </c>
      <c r="D993" s="133" t="s">
        <v>18</v>
      </c>
      <c r="E993" s="133" t="s">
        <v>553</v>
      </c>
      <c r="F993" s="133" t="s">
        <v>16</v>
      </c>
      <c r="G993" s="149"/>
      <c r="H993" s="149"/>
      <c r="I993" s="149"/>
      <c r="J993" s="149"/>
      <c r="K993" s="150"/>
      <c r="L993" s="149"/>
      <c r="M993" s="149"/>
      <c r="N993" s="149"/>
      <c r="O993" s="149"/>
      <c r="P993" s="149"/>
      <c r="Q993" s="149"/>
      <c r="R993" s="140"/>
      <c r="S993" s="140"/>
      <c r="T993" s="140"/>
      <c r="U993" s="140"/>
      <c r="V993" s="140"/>
      <c r="W993" s="140"/>
      <c r="X993" s="149"/>
      <c r="Y993" s="140"/>
      <c r="Z993" s="149"/>
      <c r="AA993" s="140"/>
      <c r="AB993" s="140"/>
      <c r="AC993" s="149"/>
      <c r="AD993" s="140"/>
      <c r="AE993" s="140"/>
      <c r="AF993" s="140"/>
      <c r="AG993" s="140"/>
      <c r="AH993" s="149"/>
      <c r="AI993" s="140"/>
      <c r="AJ993" s="149"/>
      <c r="AK993" s="140"/>
      <c r="AL993" s="140"/>
      <c r="AM993" s="140"/>
      <c r="AN993" s="140"/>
      <c r="AO993" s="140"/>
      <c r="AP993" s="149"/>
      <c r="AQ993" s="140"/>
      <c r="AR993" s="140"/>
      <c r="AS993" s="140"/>
      <c r="AT993" s="140"/>
      <c r="AU993" s="140"/>
      <c r="AV993" s="149"/>
      <c r="AW993" s="141"/>
      <c r="AX993" s="141"/>
      <c r="AY993" s="141"/>
      <c r="AZ993" s="141"/>
      <c r="BA993" s="141"/>
      <c r="BB993" s="111"/>
    </row>
    <row r="994" s="108" customFormat="true" ht="23.25" hidden="true" customHeight="false" outlineLevel="0" collapsed="false">
      <c r="A994" s="153" t="s">
        <v>554</v>
      </c>
      <c r="B994" s="133" t="s">
        <v>1048</v>
      </c>
      <c r="C994" s="133" t="s">
        <v>342</v>
      </c>
      <c r="D994" s="133" t="s">
        <v>18</v>
      </c>
      <c r="E994" s="133" t="s">
        <v>841</v>
      </c>
      <c r="F994" s="133" t="s">
        <v>16</v>
      </c>
      <c r="G994" s="149"/>
      <c r="H994" s="149"/>
      <c r="I994" s="149"/>
      <c r="J994" s="149"/>
      <c r="K994" s="150"/>
      <c r="L994" s="149"/>
      <c r="M994" s="149"/>
      <c r="N994" s="149"/>
      <c r="O994" s="149"/>
      <c r="P994" s="149"/>
      <c r="Q994" s="149"/>
      <c r="R994" s="140"/>
      <c r="S994" s="140"/>
      <c r="T994" s="140"/>
      <c r="U994" s="140"/>
      <c r="V994" s="140"/>
      <c r="W994" s="140"/>
      <c r="X994" s="149"/>
      <c r="Y994" s="140"/>
      <c r="Z994" s="149"/>
      <c r="AA994" s="140"/>
      <c r="AB994" s="140"/>
      <c r="AC994" s="149"/>
      <c r="AD994" s="140"/>
      <c r="AE994" s="140"/>
      <c r="AF994" s="140"/>
      <c r="AG994" s="140"/>
      <c r="AH994" s="149"/>
      <c r="AI994" s="140"/>
      <c r="AJ994" s="149"/>
      <c r="AK994" s="140"/>
      <c r="AL994" s="140"/>
      <c r="AM994" s="140"/>
      <c r="AN994" s="140"/>
      <c r="AO994" s="140"/>
      <c r="AP994" s="149"/>
      <c r="AQ994" s="140"/>
      <c r="AR994" s="140"/>
      <c r="AS994" s="140"/>
      <c r="AT994" s="140"/>
      <c r="AU994" s="140"/>
      <c r="AV994" s="149"/>
      <c r="AW994" s="141"/>
      <c r="AX994" s="141"/>
      <c r="AY994" s="141"/>
      <c r="AZ994" s="141"/>
      <c r="BA994" s="141"/>
      <c r="BB994" s="111"/>
    </row>
    <row r="995" s="108" customFormat="true" ht="46.5" hidden="true" customHeight="false" outlineLevel="0" collapsed="false">
      <c r="A995" s="153" t="s">
        <v>55</v>
      </c>
      <c r="B995" s="133" t="s">
        <v>1048</v>
      </c>
      <c r="C995" s="133" t="s">
        <v>342</v>
      </c>
      <c r="D995" s="133" t="s">
        <v>18</v>
      </c>
      <c r="E995" s="133" t="s">
        <v>841</v>
      </c>
      <c r="F995" s="133" t="s">
        <v>53</v>
      </c>
      <c r="G995" s="149"/>
      <c r="H995" s="149"/>
      <c r="I995" s="149"/>
      <c r="J995" s="149"/>
      <c r="K995" s="150"/>
      <c r="L995" s="149"/>
      <c r="M995" s="149"/>
      <c r="N995" s="149"/>
      <c r="O995" s="149"/>
      <c r="P995" s="149"/>
      <c r="Q995" s="149"/>
      <c r="R995" s="140"/>
      <c r="S995" s="140"/>
      <c r="T995" s="140"/>
      <c r="U995" s="140"/>
      <c r="V995" s="140"/>
      <c r="W995" s="140"/>
      <c r="X995" s="149"/>
      <c r="Y995" s="140"/>
      <c r="Z995" s="149"/>
      <c r="AA995" s="140"/>
      <c r="AB995" s="140"/>
      <c r="AC995" s="149"/>
      <c r="AD995" s="140"/>
      <c r="AE995" s="140"/>
      <c r="AF995" s="140"/>
      <c r="AG995" s="140"/>
      <c r="AH995" s="149"/>
      <c r="AI995" s="140"/>
      <c r="AJ995" s="149"/>
      <c r="AK995" s="140"/>
      <c r="AL995" s="140"/>
      <c r="AM995" s="140"/>
      <c r="AN995" s="140"/>
      <c r="AO995" s="140"/>
      <c r="AP995" s="149"/>
      <c r="AQ995" s="140"/>
      <c r="AR995" s="140"/>
      <c r="AS995" s="140"/>
      <c r="AT995" s="140"/>
      <c r="AU995" s="140"/>
      <c r="AV995" s="149"/>
      <c r="AW995" s="141"/>
      <c r="AX995" s="141"/>
      <c r="AY995" s="141"/>
      <c r="AZ995" s="141"/>
      <c r="BA995" s="141"/>
      <c r="BB995" s="111"/>
    </row>
    <row r="996" s="108" customFormat="true" ht="23.25" hidden="true" customHeight="false" outlineLevel="0" collapsed="false">
      <c r="A996" s="153"/>
      <c r="B996" s="133"/>
      <c r="C996" s="133"/>
      <c r="D996" s="133"/>
      <c r="E996" s="133"/>
      <c r="F996" s="133"/>
      <c r="G996" s="149"/>
      <c r="H996" s="149"/>
      <c r="I996" s="149"/>
      <c r="J996" s="149"/>
      <c r="K996" s="150"/>
      <c r="L996" s="149"/>
      <c r="M996" s="149"/>
      <c r="N996" s="149"/>
      <c r="O996" s="149"/>
      <c r="P996" s="149"/>
      <c r="Q996" s="149"/>
      <c r="R996" s="140"/>
      <c r="S996" s="140"/>
      <c r="T996" s="140"/>
      <c r="U996" s="140"/>
      <c r="V996" s="140"/>
      <c r="W996" s="140"/>
      <c r="X996" s="149"/>
      <c r="Y996" s="140"/>
      <c r="Z996" s="149"/>
      <c r="AA996" s="140"/>
      <c r="AB996" s="140"/>
      <c r="AC996" s="149"/>
      <c r="AD996" s="140"/>
      <c r="AE996" s="140"/>
      <c r="AF996" s="140"/>
      <c r="AG996" s="140"/>
      <c r="AH996" s="149"/>
      <c r="AI996" s="140"/>
      <c r="AJ996" s="149"/>
      <c r="AK996" s="140"/>
      <c r="AL996" s="140"/>
      <c r="AM996" s="140"/>
      <c r="AN996" s="140"/>
      <c r="AO996" s="140"/>
      <c r="AP996" s="149"/>
      <c r="AQ996" s="140"/>
      <c r="AR996" s="140"/>
      <c r="AS996" s="140"/>
      <c r="AT996" s="140"/>
      <c r="AU996" s="140"/>
      <c r="AV996" s="149"/>
      <c r="AW996" s="141"/>
      <c r="AX996" s="141"/>
      <c r="AY996" s="141"/>
      <c r="AZ996" s="141"/>
      <c r="BA996" s="141"/>
      <c r="BB996" s="111"/>
    </row>
    <row r="997" s="108" customFormat="true" ht="23.25" hidden="true" customHeight="false" outlineLevel="0" collapsed="false">
      <c r="A997" s="153" t="s">
        <v>631</v>
      </c>
      <c r="B997" s="133" t="s">
        <v>1048</v>
      </c>
      <c r="C997" s="133" t="s">
        <v>342</v>
      </c>
      <c r="D997" s="133" t="s">
        <v>18</v>
      </c>
      <c r="E997" s="133" t="s">
        <v>842</v>
      </c>
      <c r="F997" s="133" t="s">
        <v>16</v>
      </c>
      <c r="G997" s="149"/>
      <c r="H997" s="149"/>
      <c r="I997" s="149"/>
      <c r="J997" s="149"/>
      <c r="K997" s="150"/>
      <c r="L997" s="149"/>
      <c r="M997" s="149"/>
      <c r="N997" s="149"/>
      <c r="O997" s="149"/>
      <c r="P997" s="149"/>
      <c r="Q997" s="149"/>
      <c r="R997" s="140"/>
      <c r="S997" s="140"/>
      <c r="T997" s="140"/>
      <c r="U997" s="140"/>
      <c r="V997" s="140"/>
      <c r="W997" s="140"/>
      <c r="X997" s="149"/>
      <c r="Y997" s="140"/>
      <c r="Z997" s="149"/>
      <c r="AA997" s="140"/>
      <c r="AB997" s="140"/>
      <c r="AC997" s="149"/>
      <c r="AD997" s="140"/>
      <c r="AE997" s="140"/>
      <c r="AF997" s="140"/>
      <c r="AG997" s="140"/>
      <c r="AH997" s="149"/>
      <c r="AI997" s="140"/>
      <c r="AJ997" s="149"/>
      <c r="AK997" s="140"/>
      <c r="AL997" s="140"/>
      <c r="AM997" s="140"/>
      <c r="AN997" s="140"/>
      <c r="AO997" s="140"/>
      <c r="AP997" s="149"/>
      <c r="AQ997" s="140"/>
      <c r="AR997" s="140"/>
      <c r="AS997" s="140"/>
      <c r="AT997" s="140"/>
      <c r="AU997" s="140"/>
      <c r="AV997" s="149"/>
      <c r="AW997" s="141"/>
      <c r="AX997" s="141"/>
      <c r="AY997" s="141"/>
      <c r="AZ997" s="141"/>
      <c r="BA997" s="141"/>
      <c r="BB997" s="111"/>
    </row>
    <row r="998" s="108" customFormat="true" ht="46.5" hidden="true" customHeight="false" outlineLevel="0" collapsed="false">
      <c r="A998" s="153" t="s">
        <v>55</v>
      </c>
      <c r="B998" s="133" t="s">
        <v>1048</v>
      </c>
      <c r="C998" s="133" t="s">
        <v>342</v>
      </c>
      <c r="D998" s="133" t="s">
        <v>18</v>
      </c>
      <c r="E998" s="133" t="s">
        <v>842</v>
      </c>
      <c r="F998" s="133" t="s">
        <v>53</v>
      </c>
      <c r="G998" s="149"/>
      <c r="H998" s="149"/>
      <c r="I998" s="149"/>
      <c r="J998" s="149"/>
      <c r="K998" s="150"/>
      <c r="L998" s="149"/>
      <c r="M998" s="149"/>
      <c r="N998" s="149"/>
      <c r="O998" s="149"/>
      <c r="P998" s="149"/>
      <c r="Q998" s="149"/>
      <c r="R998" s="140"/>
      <c r="S998" s="140"/>
      <c r="T998" s="140"/>
      <c r="U998" s="140"/>
      <c r="V998" s="140"/>
      <c r="W998" s="140"/>
      <c r="X998" s="149"/>
      <c r="Y998" s="140"/>
      <c r="Z998" s="149"/>
      <c r="AA998" s="140"/>
      <c r="AB998" s="140"/>
      <c r="AC998" s="149"/>
      <c r="AD998" s="140"/>
      <c r="AE998" s="140"/>
      <c r="AF998" s="140"/>
      <c r="AG998" s="140"/>
      <c r="AH998" s="149"/>
      <c r="AI998" s="140"/>
      <c r="AJ998" s="149"/>
      <c r="AK998" s="140"/>
      <c r="AL998" s="140"/>
      <c r="AM998" s="140"/>
      <c r="AN998" s="140"/>
      <c r="AO998" s="140"/>
      <c r="AP998" s="149"/>
      <c r="AQ998" s="140"/>
      <c r="AR998" s="140"/>
      <c r="AS998" s="140"/>
      <c r="AT998" s="140"/>
      <c r="AU998" s="140"/>
      <c r="AV998" s="149"/>
      <c r="AW998" s="141"/>
      <c r="AX998" s="141"/>
      <c r="AY998" s="141"/>
      <c r="AZ998" s="141"/>
      <c r="BA998" s="141"/>
      <c r="BB998" s="111"/>
    </row>
    <row r="999" s="108" customFormat="true" ht="23.25" hidden="true" customHeight="false" outlineLevel="0" collapsed="false">
      <c r="A999" s="153"/>
      <c r="B999" s="133"/>
      <c r="C999" s="133"/>
      <c r="D999" s="133"/>
      <c r="E999" s="133"/>
      <c r="F999" s="157"/>
      <c r="G999" s="149"/>
      <c r="H999" s="149"/>
      <c r="I999" s="149"/>
      <c r="J999" s="149"/>
      <c r="K999" s="150"/>
      <c r="L999" s="149"/>
      <c r="M999" s="149"/>
      <c r="N999" s="149"/>
      <c r="O999" s="149"/>
      <c r="P999" s="149"/>
      <c r="Q999" s="149"/>
      <c r="R999" s="140"/>
      <c r="S999" s="140"/>
      <c r="T999" s="140"/>
      <c r="U999" s="140"/>
      <c r="V999" s="140"/>
      <c r="W999" s="140"/>
      <c r="X999" s="149"/>
      <c r="Y999" s="140"/>
      <c r="Z999" s="149"/>
      <c r="AA999" s="140"/>
      <c r="AB999" s="140"/>
      <c r="AC999" s="149"/>
      <c r="AD999" s="140"/>
      <c r="AE999" s="140"/>
      <c r="AF999" s="140"/>
      <c r="AG999" s="140"/>
      <c r="AH999" s="149"/>
      <c r="AI999" s="140"/>
      <c r="AJ999" s="149"/>
      <c r="AK999" s="140"/>
      <c r="AL999" s="140"/>
      <c r="AM999" s="140"/>
      <c r="AN999" s="140"/>
      <c r="AO999" s="140"/>
      <c r="AP999" s="149"/>
      <c r="AQ999" s="140"/>
      <c r="AR999" s="140"/>
      <c r="AS999" s="140"/>
      <c r="AT999" s="140"/>
      <c r="AU999" s="140"/>
      <c r="AV999" s="149"/>
      <c r="AW999" s="141"/>
      <c r="AX999" s="141"/>
      <c r="AY999" s="141"/>
      <c r="AZ999" s="141"/>
      <c r="BA999" s="141"/>
      <c r="BB999" s="111"/>
    </row>
    <row r="1000" s="108" customFormat="true" ht="23.25" hidden="false" customHeight="false" outlineLevel="0" collapsed="false">
      <c r="A1000" s="153"/>
      <c r="B1000" s="133"/>
      <c r="C1000" s="133"/>
      <c r="D1000" s="133"/>
      <c r="E1000" s="133"/>
      <c r="F1000" s="157"/>
      <c r="G1000" s="149"/>
      <c r="H1000" s="149"/>
      <c r="I1000" s="149"/>
      <c r="J1000" s="149"/>
      <c r="K1000" s="150"/>
      <c r="L1000" s="149"/>
      <c r="M1000" s="149"/>
      <c r="N1000" s="149"/>
      <c r="O1000" s="149"/>
      <c r="P1000" s="149"/>
      <c r="Q1000" s="149"/>
      <c r="R1000" s="140"/>
      <c r="S1000" s="140"/>
      <c r="T1000" s="140"/>
      <c r="U1000" s="140"/>
      <c r="V1000" s="140"/>
      <c r="W1000" s="140"/>
      <c r="X1000" s="149"/>
      <c r="Y1000" s="140"/>
      <c r="Z1000" s="149"/>
      <c r="AA1000" s="140"/>
      <c r="AB1000" s="140"/>
      <c r="AC1000" s="149"/>
      <c r="AD1000" s="140"/>
      <c r="AE1000" s="140"/>
      <c r="AF1000" s="140"/>
      <c r="AG1000" s="140"/>
      <c r="AH1000" s="149"/>
      <c r="AI1000" s="140"/>
      <c r="AJ1000" s="149"/>
      <c r="AK1000" s="140"/>
      <c r="AL1000" s="140"/>
      <c r="AM1000" s="140"/>
      <c r="AN1000" s="140"/>
      <c r="AO1000" s="140"/>
      <c r="AP1000" s="149"/>
      <c r="AQ1000" s="140"/>
      <c r="AR1000" s="140"/>
      <c r="AS1000" s="140"/>
      <c r="AT1000" s="140"/>
      <c r="AU1000" s="140"/>
      <c r="AV1000" s="149"/>
      <c r="AW1000" s="141"/>
      <c r="AX1000" s="141"/>
      <c r="AY1000" s="141"/>
      <c r="AZ1000" s="141"/>
      <c r="BA1000" s="141"/>
      <c r="BB1000" s="111"/>
    </row>
    <row r="1001" s="108" customFormat="true" ht="0.75" hidden="true" customHeight="true" outlineLevel="0" collapsed="false">
      <c r="A1001" s="132" t="s">
        <v>843</v>
      </c>
      <c r="B1001" s="124" t="s">
        <v>1048</v>
      </c>
      <c r="C1001" s="124" t="s">
        <v>342</v>
      </c>
      <c r="D1001" s="124" t="s">
        <v>73</v>
      </c>
      <c r="E1001" s="124" t="s">
        <v>15</v>
      </c>
      <c r="F1001" s="124" t="s">
        <v>16</v>
      </c>
      <c r="G1001" s="130" t="n">
        <f aca="false">G1003</f>
        <v>0</v>
      </c>
      <c r="H1001" s="130" t="n">
        <f aca="false">H1003</f>
        <v>0</v>
      </c>
      <c r="I1001" s="130" t="n">
        <f aca="false">I1003</f>
        <v>0</v>
      </c>
      <c r="J1001" s="130" t="n">
        <f aca="false">J1003</f>
        <v>0</v>
      </c>
      <c r="K1001" s="136" t="n">
        <f aca="false">K1003</f>
        <v>0</v>
      </c>
      <c r="L1001" s="130"/>
      <c r="M1001" s="130" t="n">
        <f aca="false">M1003</f>
        <v>0</v>
      </c>
      <c r="N1001" s="130"/>
      <c r="O1001" s="130"/>
      <c r="P1001" s="130" t="n">
        <f aca="false">P1003</f>
        <v>0</v>
      </c>
      <c r="Q1001" s="130" t="n">
        <f aca="false">Q1003</f>
        <v>0</v>
      </c>
      <c r="R1001" s="140" t="n">
        <f aca="false">R1003</f>
        <v>0</v>
      </c>
      <c r="S1001" s="140" t="n">
        <f aca="false">S1003</f>
        <v>0</v>
      </c>
      <c r="T1001" s="140" t="n">
        <f aca="false">T1003</f>
        <v>0</v>
      </c>
      <c r="U1001" s="140" t="n">
        <f aca="false">U1003</f>
        <v>0</v>
      </c>
      <c r="V1001" s="140" t="n">
        <f aca="false">V1003</f>
        <v>0</v>
      </c>
      <c r="W1001" s="140" t="n">
        <f aca="false">W1003</f>
        <v>0</v>
      </c>
      <c r="X1001" s="130" t="n">
        <f aca="false">X1003</f>
        <v>0</v>
      </c>
      <c r="Y1001" s="140" t="n">
        <f aca="false">Y1003</f>
        <v>0</v>
      </c>
      <c r="Z1001" s="130" t="n">
        <f aca="false">Z1003</f>
        <v>0</v>
      </c>
      <c r="AA1001" s="140" t="n">
        <f aca="false">AA1003</f>
        <v>0</v>
      </c>
      <c r="AB1001" s="140" t="n">
        <f aca="false">AB1003</f>
        <v>0</v>
      </c>
      <c r="AC1001" s="130" t="n">
        <f aca="false">AC1003</f>
        <v>0</v>
      </c>
      <c r="AD1001" s="140" t="n">
        <f aca="false">AD1003</f>
        <v>0</v>
      </c>
      <c r="AE1001" s="140" t="n">
        <f aca="false">AE1003</f>
        <v>0</v>
      </c>
      <c r="AF1001" s="140" t="n">
        <f aca="false">AF1003</f>
        <v>0</v>
      </c>
      <c r="AG1001" s="140" t="n">
        <f aca="false">AG1003</f>
        <v>0</v>
      </c>
      <c r="AH1001" s="130" t="n">
        <f aca="false">AH1003</f>
        <v>0</v>
      </c>
      <c r="AI1001" s="140" t="n">
        <f aca="false">AI1003</f>
        <v>0</v>
      </c>
      <c r="AJ1001" s="130" t="n">
        <f aca="false">AJ1003</f>
        <v>0</v>
      </c>
      <c r="AK1001" s="140" t="n">
        <f aca="false">AK1003</f>
        <v>0</v>
      </c>
      <c r="AL1001" s="140" t="n">
        <f aca="false">AL1003</f>
        <v>0</v>
      </c>
      <c r="AM1001" s="140" t="n">
        <f aca="false">AM1003</f>
        <v>0</v>
      </c>
      <c r="AN1001" s="140" t="n">
        <f aca="false">AN1003</f>
        <v>0</v>
      </c>
      <c r="AO1001" s="140" t="n">
        <f aca="false">AO1003</f>
        <v>0</v>
      </c>
      <c r="AP1001" s="130" t="n">
        <f aca="false">AP1003</f>
        <v>0</v>
      </c>
      <c r="AQ1001" s="140" t="n">
        <f aca="false">AQ1003</f>
        <v>0</v>
      </c>
      <c r="AR1001" s="140" t="n">
        <f aca="false">AR1003</f>
        <v>0</v>
      </c>
      <c r="AS1001" s="140" t="n">
        <f aca="false">AS1003</f>
        <v>0</v>
      </c>
      <c r="AT1001" s="140" t="n">
        <f aca="false">AT1003</f>
        <v>0</v>
      </c>
      <c r="AU1001" s="140" t="n">
        <f aca="false">AU1003</f>
        <v>0</v>
      </c>
      <c r="AV1001" s="130" t="n">
        <f aca="false">AV1003</f>
        <v>0</v>
      </c>
      <c r="AW1001" s="141" t="n">
        <f aca="false">AW1003</f>
        <v>0</v>
      </c>
      <c r="AX1001" s="141" t="n">
        <f aca="false">AX1003</f>
        <v>0</v>
      </c>
      <c r="AY1001" s="141" t="n">
        <f aca="false">AY1003</f>
        <v>0</v>
      </c>
      <c r="AZ1001" s="141" t="n">
        <f aca="false">AZ1003</f>
        <v>0</v>
      </c>
      <c r="BA1001" s="141" t="n">
        <f aca="false">BA1003</f>
        <v>0</v>
      </c>
      <c r="BB1001" s="111"/>
    </row>
    <row r="1002" s="108" customFormat="true" ht="20.25" hidden="true" customHeight="true" outlineLevel="0" collapsed="false">
      <c r="A1002" s="132"/>
      <c r="B1002" s="124"/>
      <c r="C1002" s="124"/>
      <c r="D1002" s="124"/>
      <c r="E1002" s="124"/>
      <c r="F1002" s="124"/>
      <c r="G1002" s="130"/>
      <c r="H1002" s="130"/>
      <c r="I1002" s="130"/>
      <c r="J1002" s="130"/>
      <c r="K1002" s="136"/>
      <c r="L1002" s="130"/>
      <c r="M1002" s="130"/>
      <c r="N1002" s="130"/>
      <c r="O1002" s="130"/>
      <c r="P1002" s="130"/>
      <c r="Q1002" s="130"/>
      <c r="R1002" s="140"/>
      <c r="S1002" s="140"/>
      <c r="T1002" s="140"/>
      <c r="U1002" s="140"/>
      <c r="V1002" s="140"/>
      <c r="W1002" s="140"/>
      <c r="X1002" s="130"/>
      <c r="Y1002" s="140"/>
      <c r="Z1002" s="130"/>
      <c r="AA1002" s="140"/>
      <c r="AB1002" s="140"/>
      <c r="AC1002" s="130"/>
      <c r="AD1002" s="140"/>
      <c r="AE1002" s="140"/>
      <c r="AF1002" s="140"/>
      <c r="AG1002" s="140"/>
      <c r="AH1002" s="130"/>
      <c r="AI1002" s="140"/>
      <c r="AJ1002" s="130"/>
      <c r="AK1002" s="140"/>
      <c r="AL1002" s="140"/>
      <c r="AM1002" s="140"/>
      <c r="AN1002" s="140"/>
      <c r="AO1002" s="140"/>
      <c r="AP1002" s="130"/>
      <c r="AQ1002" s="140"/>
      <c r="AR1002" s="140"/>
      <c r="AS1002" s="140"/>
      <c r="AT1002" s="140"/>
      <c r="AU1002" s="140"/>
      <c r="AV1002" s="130"/>
      <c r="AW1002" s="141"/>
      <c r="AX1002" s="141"/>
      <c r="AY1002" s="141"/>
      <c r="AZ1002" s="141"/>
      <c r="BA1002" s="141"/>
      <c r="BB1002" s="111"/>
    </row>
    <row r="1003" s="108" customFormat="true" ht="29.25" hidden="true" customHeight="true" outlineLevel="0" collapsed="false">
      <c r="A1003" s="147" t="s">
        <v>227</v>
      </c>
      <c r="B1003" s="133" t="s">
        <v>1048</v>
      </c>
      <c r="C1003" s="133" t="s">
        <v>342</v>
      </c>
      <c r="D1003" s="133" t="s">
        <v>73</v>
      </c>
      <c r="E1003" s="133" t="s">
        <v>228</v>
      </c>
      <c r="F1003" s="157" t="s">
        <v>16</v>
      </c>
      <c r="G1003" s="149" t="n">
        <f aca="false">G1004</f>
        <v>0</v>
      </c>
      <c r="H1003" s="149" t="n">
        <f aca="false">H1004</f>
        <v>0</v>
      </c>
      <c r="I1003" s="149" t="n">
        <f aca="false">I1004</f>
        <v>0</v>
      </c>
      <c r="J1003" s="149" t="n">
        <f aca="false">J1004</f>
        <v>0</v>
      </c>
      <c r="K1003" s="150" t="n">
        <f aca="false">K1004</f>
        <v>0</v>
      </c>
      <c r="L1003" s="149"/>
      <c r="M1003" s="149" t="n">
        <f aca="false">M1004</f>
        <v>0</v>
      </c>
      <c r="N1003" s="149"/>
      <c r="O1003" s="149"/>
      <c r="P1003" s="149" t="n">
        <f aca="false">P1004</f>
        <v>0</v>
      </c>
      <c r="Q1003" s="149" t="n">
        <f aca="false">Q1004</f>
        <v>0</v>
      </c>
      <c r="R1003" s="140" t="n">
        <f aca="false">R1004</f>
        <v>0</v>
      </c>
      <c r="S1003" s="140" t="n">
        <f aca="false">S1004</f>
        <v>0</v>
      </c>
      <c r="T1003" s="140" t="n">
        <f aca="false">T1004</f>
        <v>0</v>
      </c>
      <c r="U1003" s="140" t="n">
        <f aca="false">U1004</f>
        <v>0</v>
      </c>
      <c r="V1003" s="140" t="n">
        <f aca="false">V1004</f>
        <v>0</v>
      </c>
      <c r="W1003" s="140" t="n">
        <f aca="false">W1004</f>
        <v>0</v>
      </c>
      <c r="X1003" s="149" t="n">
        <f aca="false">X1004</f>
        <v>0</v>
      </c>
      <c r="Y1003" s="140" t="n">
        <f aca="false">Y1004</f>
        <v>0</v>
      </c>
      <c r="Z1003" s="149" t="n">
        <f aca="false">Z1004</f>
        <v>0</v>
      </c>
      <c r="AA1003" s="140" t="n">
        <f aca="false">AA1004</f>
        <v>0</v>
      </c>
      <c r="AB1003" s="140" t="n">
        <f aca="false">AB1004</f>
        <v>0</v>
      </c>
      <c r="AC1003" s="149" t="n">
        <f aca="false">AC1004</f>
        <v>0</v>
      </c>
      <c r="AD1003" s="140" t="n">
        <f aca="false">AD1004</f>
        <v>0</v>
      </c>
      <c r="AE1003" s="140" t="n">
        <f aca="false">AE1004</f>
        <v>0</v>
      </c>
      <c r="AF1003" s="140" t="n">
        <f aca="false">AF1004</f>
        <v>0</v>
      </c>
      <c r="AG1003" s="140" t="n">
        <f aca="false">AG1004</f>
        <v>0</v>
      </c>
      <c r="AH1003" s="149" t="n">
        <f aca="false">AH1004</f>
        <v>0</v>
      </c>
      <c r="AI1003" s="140" t="n">
        <f aca="false">AI1004</f>
        <v>0</v>
      </c>
      <c r="AJ1003" s="149" t="n">
        <f aca="false">AJ1004</f>
        <v>0</v>
      </c>
      <c r="AK1003" s="140" t="n">
        <f aca="false">AK1004</f>
        <v>0</v>
      </c>
      <c r="AL1003" s="140" t="n">
        <f aca="false">AL1004</f>
        <v>0</v>
      </c>
      <c r="AM1003" s="140" t="n">
        <f aca="false">AM1004</f>
        <v>0</v>
      </c>
      <c r="AN1003" s="140" t="n">
        <f aca="false">AN1004</f>
        <v>0</v>
      </c>
      <c r="AO1003" s="140" t="n">
        <f aca="false">AO1004</f>
        <v>0</v>
      </c>
      <c r="AP1003" s="149" t="n">
        <f aca="false">AP1004</f>
        <v>0</v>
      </c>
      <c r="AQ1003" s="140" t="n">
        <f aca="false">AQ1004</f>
        <v>0</v>
      </c>
      <c r="AR1003" s="140" t="n">
        <f aca="false">AR1004</f>
        <v>0</v>
      </c>
      <c r="AS1003" s="140" t="n">
        <f aca="false">AS1004</f>
        <v>0</v>
      </c>
      <c r="AT1003" s="140" t="n">
        <f aca="false">AT1004</f>
        <v>0</v>
      </c>
      <c r="AU1003" s="140" t="n">
        <f aca="false">AU1004</f>
        <v>0</v>
      </c>
      <c r="AV1003" s="149" t="n">
        <f aca="false">AV1004</f>
        <v>0</v>
      </c>
      <c r="AW1003" s="141" t="n">
        <f aca="false">AW1004</f>
        <v>0</v>
      </c>
      <c r="AX1003" s="141" t="n">
        <f aca="false">AX1004</f>
        <v>0</v>
      </c>
      <c r="AY1003" s="141" t="n">
        <f aca="false">AY1004</f>
        <v>0</v>
      </c>
      <c r="AZ1003" s="141" t="n">
        <f aca="false">AZ1004</f>
        <v>0</v>
      </c>
      <c r="BA1003" s="141" t="n">
        <f aca="false">BA1004</f>
        <v>0</v>
      </c>
      <c r="BB1003" s="111"/>
    </row>
    <row r="1004" s="108" customFormat="true" ht="40.5" hidden="true" customHeight="true" outlineLevel="0" collapsed="false">
      <c r="A1004" s="147" t="s">
        <v>229</v>
      </c>
      <c r="B1004" s="133" t="s">
        <v>1048</v>
      </c>
      <c r="C1004" s="133" t="s">
        <v>342</v>
      </c>
      <c r="D1004" s="133" t="s">
        <v>73</v>
      </c>
      <c r="E1004" s="133" t="s">
        <v>230</v>
      </c>
      <c r="F1004" s="133" t="s">
        <v>16</v>
      </c>
      <c r="G1004" s="149" t="n">
        <f aca="false">G1005</f>
        <v>0</v>
      </c>
      <c r="H1004" s="149" t="n">
        <f aca="false">H1005</f>
        <v>0</v>
      </c>
      <c r="I1004" s="149" t="n">
        <f aca="false">I1005</f>
        <v>0</v>
      </c>
      <c r="J1004" s="149" t="n">
        <f aca="false">J1005</f>
        <v>0</v>
      </c>
      <c r="K1004" s="150" t="n">
        <f aca="false">K1005</f>
        <v>0</v>
      </c>
      <c r="L1004" s="149"/>
      <c r="M1004" s="149" t="n">
        <f aca="false">M1005</f>
        <v>0</v>
      </c>
      <c r="N1004" s="149"/>
      <c r="O1004" s="149"/>
      <c r="P1004" s="149" t="n">
        <f aca="false">P1005</f>
        <v>0</v>
      </c>
      <c r="Q1004" s="149" t="n">
        <f aca="false">Q1005</f>
        <v>0</v>
      </c>
      <c r="R1004" s="140" t="n">
        <f aca="false">R1005</f>
        <v>0</v>
      </c>
      <c r="S1004" s="140" t="n">
        <f aca="false">S1005</f>
        <v>0</v>
      </c>
      <c r="T1004" s="140" t="n">
        <f aca="false">T1005</f>
        <v>0</v>
      </c>
      <c r="U1004" s="140" t="n">
        <f aca="false">U1005</f>
        <v>0</v>
      </c>
      <c r="V1004" s="140" t="n">
        <f aca="false">V1005</f>
        <v>0</v>
      </c>
      <c r="W1004" s="140" t="n">
        <f aca="false">W1005</f>
        <v>0</v>
      </c>
      <c r="X1004" s="149" t="n">
        <f aca="false">X1005</f>
        <v>0</v>
      </c>
      <c r="Y1004" s="140" t="n">
        <f aca="false">Y1005</f>
        <v>0</v>
      </c>
      <c r="Z1004" s="149" t="n">
        <f aca="false">Z1005</f>
        <v>0</v>
      </c>
      <c r="AA1004" s="140" t="n">
        <f aca="false">AA1005</f>
        <v>0</v>
      </c>
      <c r="AB1004" s="140" t="n">
        <f aca="false">AB1005</f>
        <v>0</v>
      </c>
      <c r="AC1004" s="149" t="n">
        <f aca="false">AC1005</f>
        <v>0</v>
      </c>
      <c r="AD1004" s="140" t="n">
        <f aca="false">AD1005</f>
        <v>0</v>
      </c>
      <c r="AE1004" s="140" t="n">
        <f aca="false">AE1005</f>
        <v>0</v>
      </c>
      <c r="AF1004" s="140" t="n">
        <f aca="false">AF1005</f>
        <v>0</v>
      </c>
      <c r="AG1004" s="140" t="n">
        <f aca="false">AG1005</f>
        <v>0</v>
      </c>
      <c r="AH1004" s="149" t="n">
        <f aca="false">AH1005</f>
        <v>0</v>
      </c>
      <c r="AI1004" s="140" t="n">
        <f aca="false">AI1005</f>
        <v>0</v>
      </c>
      <c r="AJ1004" s="149" t="n">
        <f aca="false">AJ1005</f>
        <v>0</v>
      </c>
      <c r="AK1004" s="140" t="n">
        <f aca="false">AK1005</f>
        <v>0</v>
      </c>
      <c r="AL1004" s="140" t="n">
        <f aca="false">AL1005</f>
        <v>0</v>
      </c>
      <c r="AM1004" s="140" t="n">
        <f aca="false">AM1005</f>
        <v>0</v>
      </c>
      <c r="AN1004" s="140" t="n">
        <f aca="false">AN1005</f>
        <v>0</v>
      </c>
      <c r="AO1004" s="140" t="n">
        <f aca="false">AO1005</f>
        <v>0</v>
      </c>
      <c r="AP1004" s="149" t="n">
        <f aca="false">AP1005</f>
        <v>0</v>
      </c>
      <c r="AQ1004" s="140" t="n">
        <f aca="false">AQ1005</f>
        <v>0</v>
      </c>
      <c r="AR1004" s="140" t="n">
        <f aca="false">AR1005</f>
        <v>0</v>
      </c>
      <c r="AS1004" s="140" t="n">
        <f aca="false">AS1005</f>
        <v>0</v>
      </c>
      <c r="AT1004" s="140" t="n">
        <f aca="false">AT1005</f>
        <v>0</v>
      </c>
      <c r="AU1004" s="140" t="n">
        <f aca="false">AU1005</f>
        <v>0</v>
      </c>
      <c r="AV1004" s="149" t="n">
        <f aca="false">AV1005</f>
        <v>0</v>
      </c>
      <c r="AW1004" s="141" t="n">
        <f aca="false">AW1005</f>
        <v>0</v>
      </c>
      <c r="AX1004" s="141" t="n">
        <f aca="false">AX1005</f>
        <v>0</v>
      </c>
      <c r="AY1004" s="141" t="n">
        <f aca="false">AY1005</f>
        <v>0</v>
      </c>
      <c r="AZ1004" s="141" t="n">
        <f aca="false">AZ1005</f>
        <v>0</v>
      </c>
      <c r="BA1004" s="141" t="n">
        <f aca="false">BA1005</f>
        <v>0</v>
      </c>
      <c r="BB1004" s="111"/>
    </row>
    <row r="1005" s="108" customFormat="true" ht="20.25" hidden="true" customHeight="true" outlineLevel="0" collapsed="false">
      <c r="A1005" s="147" t="s">
        <v>231</v>
      </c>
      <c r="B1005" s="133" t="s">
        <v>1048</v>
      </c>
      <c r="C1005" s="133" t="s">
        <v>342</v>
      </c>
      <c r="D1005" s="133" t="s">
        <v>73</v>
      </c>
      <c r="E1005" s="133" t="s">
        <v>232</v>
      </c>
      <c r="F1005" s="133" t="s">
        <v>16</v>
      </c>
      <c r="G1005" s="149" t="n">
        <f aca="false">G1006</f>
        <v>0</v>
      </c>
      <c r="H1005" s="149" t="n">
        <f aca="false">H1006</f>
        <v>0</v>
      </c>
      <c r="I1005" s="149" t="n">
        <f aca="false">I1006</f>
        <v>0</v>
      </c>
      <c r="J1005" s="149" t="n">
        <f aca="false">J1006</f>
        <v>0</v>
      </c>
      <c r="K1005" s="150" t="n">
        <f aca="false">K1006</f>
        <v>0</v>
      </c>
      <c r="L1005" s="149"/>
      <c r="M1005" s="149" t="n">
        <f aca="false">M1006</f>
        <v>0</v>
      </c>
      <c r="N1005" s="149"/>
      <c r="O1005" s="149"/>
      <c r="P1005" s="149" t="n">
        <f aca="false">P1006</f>
        <v>0</v>
      </c>
      <c r="Q1005" s="149" t="n">
        <f aca="false">Q1006</f>
        <v>0</v>
      </c>
      <c r="R1005" s="140" t="n">
        <f aca="false">R1006</f>
        <v>0</v>
      </c>
      <c r="S1005" s="140" t="n">
        <f aca="false">S1006</f>
        <v>0</v>
      </c>
      <c r="T1005" s="140" t="n">
        <f aca="false">T1006</f>
        <v>0</v>
      </c>
      <c r="U1005" s="140" t="n">
        <f aca="false">U1006</f>
        <v>0</v>
      </c>
      <c r="V1005" s="140" t="n">
        <f aca="false">V1006</f>
        <v>0</v>
      </c>
      <c r="W1005" s="140" t="n">
        <f aca="false">W1006</f>
        <v>0</v>
      </c>
      <c r="X1005" s="149" t="n">
        <f aca="false">X1006</f>
        <v>0</v>
      </c>
      <c r="Y1005" s="140" t="n">
        <f aca="false">Y1006</f>
        <v>0</v>
      </c>
      <c r="Z1005" s="149" t="n">
        <f aca="false">Z1006</f>
        <v>0</v>
      </c>
      <c r="AA1005" s="140" t="n">
        <f aca="false">AA1006</f>
        <v>0</v>
      </c>
      <c r="AB1005" s="140" t="n">
        <f aca="false">AB1006</f>
        <v>0</v>
      </c>
      <c r="AC1005" s="149" t="n">
        <f aca="false">AC1006</f>
        <v>0</v>
      </c>
      <c r="AD1005" s="140" t="n">
        <f aca="false">AD1006</f>
        <v>0</v>
      </c>
      <c r="AE1005" s="140" t="n">
        <f aca="false">AE1006</f>
        <v>0</v>
      </c>
      <c r="AF1005" s="140" t="n">
        <f aca="false">AF1006</f>
        <v>0</v>
      </c>
      <c r="AG1005" s="140" t="n">
        <f aca="false">AG1006</f>
        <v>0</v>
      </c>
      <c r="AH1005" s="149" t="n">
        <f aca="false">AH1006</f>
        <v>0</v>
      </c>
      <c r="AI1005" s="140" t="n">
        <f aca="false">AI1006</f>
        <v>0</v>
      </c>
      <c r="AJ1005" s="149" t="n">
        <f aca="false">AJ1006</f>
        <v>0</v>
      </c>
      <c r="AK1005" s="140" t="n">
        <f aca="false">AK1006</f>
        <v>0</v>
      </c>
      <c r="AL1005" s="140" t="n">
        <f aca="false">AL1006</f>
        <v>0</v>
      </c>
      <c r="AM1005" s="140" t="n">
        <f aca="false">AM1006</f>
        <v>0</v>
      </c>
      <c r="AN1005" s="140" t="n">
        <f aca="false">AN1006</f>
        <v>0</v>
      </c>
      <c r="AO1005" s="140" t="n">
        <f aca="false">AO1006</f>
        <v>0</v>
      </c>
      <c r="AP1005" s="149" t="n">
        <f aca="false">AP1006</f>
        <v>0</v>
      </c>
      <c r="AQ1005" s="140" t="n">
        <f aca="false">AQ1006</f>
        <v>0</v>
      </c>
      <c r="AR1005" s="140" t="n">
        <f aca="false">AR1006</f>
        <v>0</v>
      </c>
      <c r="AS1005" s="140" t="n">
        <f aca="false">AS1006</f>
        <v>0</v>
      </c>
      <c r="AT1005" s="140" t="n">
        <f aca="false">AT1006</f>
        <v>0</v>
      </c>
      <c r="AU1005" s="140" t="n">
        <f aca="false">AU1006</f>
        <v>0</v>
      </c>
      <c r="AV1005" s="149" t="n">
        <f aca="false">AV1006</f>
        <v>0</v>
      </c>
      <c r="AW1005" s="141" t="n">
        <f aca="false">AW1006</f>
        <v>0</v>
      </c>
      <c r="AX1005" s="141" t="n">
        <f aca="false">AX1006</f>
        <v>0</v>
      </c>
      <c r="AY1005" s="141" t="n">
        <f aca="false">AY1006</f>
        <v>0</v>
      </c>
      <c r="AZ1005" s="141" t="n">
        <f aca="false">AZ1006</f>
        <v>0</v>
      </c>
      <c r="BA1005" s="141" t="n">
        <f aca="false">BA1006</f>
        <v>0</v>
      </c>
      <c r="BB1005" s="111"/>
    </row>
    <row r="1006" s="108" customFormat="true" ht="20.25" hidden="true" customHeight="true" outlineLevel="0" collapsed="false">
      <c r="A1006" s="147" t="s">
        <v>233</v>
      </c>
      <c r="B1006" s="133" t="s">
        <v>1048</v>
      </c>
      <c r="C1006" s="133" t="s">
        <v>342</v>
      </c>
      <c r="D1006" s="133" t="s">
        <v>73</v>
      </c>
      <c r="E1006" s="133" t="s">
        <v>234</v>
      </c>
      <c r="F1006" s="133" t="s">
        <v>16</v>
      </c>
      <c r="G1006" s="149" t="n">
        <f aca="false">G1007+G1008</f>
        <v>0</v>
      </c>
      <c r="H1006" s="149" t="n">
        <f aca="false">H1007+H1008</f>
        <v>0</v>
      </c>
      <c r="I1006" s="149" t="n">
        <f aca="false">I1007+I1008</f>
        <v>0</v>
      </c>
      <c r="J1006" s="149" t="n">
        <f aca="false">J1007+J1008</f>
        <v>0</v>
      </c>
      <c r="K1006" s="150" t="n">
        <f aca="false">K1007+K1008</f>
        <v>0</v>
      </c>
      <c r="L1006" s="149"/>
      <c r="M1006" s="149" t="n">
        <f aca="false">M1007+M1008</f>
        <v>0</v>
      </c>
      <c r="N1006" s="149"/>
      <c r="O1006" s="149"/>
      <c r="P1006" s="149" t="n">
        <f aca="false">P1007+P1008</f>
        <v>0</v>
      </c>
      <c r="Q1006" s="149" t="n">
        <f aca="false">Q1007+Q1008</f>
        <v>0</v>
      </c>
      <c r="R1006" s="140" t="n">
        <f aca="false">R1007+R1008</f>
        <v>0</v>
      </c>
      <c r="S1006" s="140" t="n">
        <f aca="false">S1007+S1008</f>
        <v>0</v>
      </c>
      <c r="T1006" s="140" t="n">
        <f aca="false">T1007+T1008</f>
        <v>0</v>
      </c>
      <c r="U1006" s="140" t="n">
        <f aca="false">U1007+U1008</f>
        <v>0</v>
      </c>
      <c r="V1006" s="140" t="n">
        <f aca="false">V1007+V1008</f>
        <v>0</v>
      </c>
      <c r="W1006" s="140" t="n">
        <f aca="false">W1007+W1008</f>
        <v>0</v>
      </c>
      <c r="X1006" s="149" t="n">
        <f aca="false">X1007+X1008</f>
        <v>0</v>
      </c>
      <c r="Y1006" s="140" t="n">
        <f aca="false">Y1007+Y1008</f>
        <v>0</v>
      </c>
      <c r="Z1006" s="149" t="n">
        <f aca="false">Z1007+Z1008</f>
        <v>0</v>
      </c>
      <c r="AA1006" s="140" t="n">
        <f aca="false">AA1007+AA1008</f>
        <v>0</v>
      </c>
      <c r="AB1006" s="140" t="n">
        <f aca="false">AB1007+AB1008</f>
        <v>0</v>
      </c>
      <c r="AC1006" s="149" t="n">
        <f aca="false">AC1007+AC1008</f>
        <v>0</v>
      </c>
      <c r="AD1006" s="140" t="n">
        <f aca="false">AD1007+AD1008</f>
        <v>0</v>
      </c>
      <c r="AE1006" s="140" t="n">
        <f aca="false">AE1007+AE1008</f>
        <v>0</v>
      </c>
      <c r="AF1006" s="140" t="n">
        <f aca="false">AF1007+AF1008</f>
        <v>0</v>
      </c>
      <c r="AG1006" s="140" t="n">
        <f aca="false">AG1007+AG1008</f>
        <v>0</v>
      </c>
      <c r="AH1006" s="149" t="n">
        <f aca="false">AH1007+AH1008</f>
        <v>0</v>
      </c>
      <c r="AI1006" s="140" t="n">
        <f aca="false">AI1007+AI1008</f>
        <v>0</v>
      </c>
      <c r="AJ1006" s="149" t="n">
        <f aca="false">AJ1007+AJ1008</f>
        <v>0</v>
      </c>
      <c r="AK1006" s="140" t="n">
        <f aca="false">AK1007+AK1008</f>
        <v>0</v>
      </c>
      <c r="AL1006" s="140" t="n">
        <f aca="false">AL1007+AL1008</f>
        <v>0</v>
      </c>
      <c r="AM1006" s="140" t="n">
        <f aca="false">AM1007+AM1008</f>
        <v>0</v>
      </c>
      <c r="AN1006" s="140" t="n">
        <f aca="false">AN1007+AN1008</f>
        <v>0</v>
      </c>
      <c r="AO1006" s="140" t="n">
        <f aca="false">AO1007+AO1008</f>
        <v>0</v>
      </c>
      <c r="AP1006" s="149" t="n">
        <f aca="false">AP1007+AP1008</f>
        <v>0</v>
      </c>
      <c r="AQ1006" s="140" t="n">
        <f aca="false">AQ1007+AQ1008</f>
        <v>0</v>
      </c>
      <c r="AR1006" s="140" t="n">
        <f aca="false">AR1007+AR1008</f>
        <v>0</v>
      </c>
      <c r="AS1006" s="140" t="n">
        <f aca="false">AS1007+AS1008</f>
        <v>0</v>
      </c>
      <c r="AT1006" s="140" t="n">
        <f aca="false">AT1007+AT1008</f>
        <v>0</v>
      </c>
      <c r="AU1006" s="140" t="n">
        <f aca="false">AU1007+AU1008</f>
        <v>0</v>
      </c>
      <c r="AV1006" s="149" t="n">
        <f aca="false">AV1007+AV1008</f>
        <v>0</v>
      </c>
      <c r="AW1006" s="141" t="n">
        <f aca="false">AW1007+AW1008</f>
        <v>0</v>
      </c>
      <c r="AX1006" s="141" t="n">
        <f aca="false">AX1007+AX1008</f>
        <v>0</v>
      </c>
      <c r="AY1006" s="141" t="n">
        <f aca="false">AY1007+AY1008</f>
        <v>0</v>
      </c>
      <c r="AZ1006" s="141" t="n">
        <f aca="false">AZ1007+AZ1008</f>
        <v>0</v>
      </c>
      <c r="BA1006" s="141" t="n">
        <f aca="false">BA1007+BA1008</f>
        <v>0</v>
      </c>
      <c r="BB1006" s="111"/>
    </row>
    <row r="1007" s="108" customFormat="true" ht="20.25" hidden="true" customHeight="true" outlineLevel="0" collapsed="false">
      <c r="A1007" s="153" t="s">
        <v>55</v>
      </c>
      <c r="B1007" s="133" t="s">
        <v>1048</v>
      </c>
      <c r="C1007" s="133" t="s">
        <v>342</v>
      </c>
      <c r="D1007" s="133" t="s">
        <v>73</v>
      </c>
      <c r="E1007" s="133" t="s">
        <v>234</v>
      </c>
      <c r="F1007" s="133" t="s">
        <v>53</v>
      </c>
      <c r="G1007" s="149"/>
      <c r="H1007" s="149"/>
      <c r="I1007" s="149"/>
      <c r="J1007" s="149"/>
      <c r="K1007" s="150"/>
      <c r="L1007" s="149"/>
      <c r="M1007" s="149"/>
      <c r="N1007" s="149"/>
      <c r="O1007" s="149"/>
      <c r="P1007" s="149"/>
      <c r="Q1007" s="149"/>
      <c r="R1007" s="140"/>
      <c r="S1007" s="140"/>
      <c r="T1007" s="140"/>
      <c r="U1007" s="140"/>
      <c r="V1007" s="140"/>
      <c r="W1007" s="140"/>
      <c r="X1007" s="149"/>
      <c r="Y1007" s="140"/>
      <c r="Z1007" s="149"/>
      <c r="AA1007" s="140"/>
      <c r="AB1007" s="140"/>
      <c r="AC1007" s="149"/>
      <c r="AD1007" s="140"/>
      <c r="AE1007" s="140"/>
      <c r="AF1007" s="140"/>
      <c r="AG1007" s="140"/>
      <c r="AH1007" s="149"/>
      <c r="AI1007" s="140"/>
      <c r="AJ1007" s="149"/>
      <c r="AK1007" s="140"/>
      <c r="AL1007" s="140"/>
      <c r="AM1007" s="140"/>
      <c r="AN1007" s="140"/>
      <c r="AO1007" s="140"/>
      <c r="AP1007" s="149"/>
      <c r="AQ1007" s="140"/>
      <c r="AR1007" s="140"/>
      <c r="AS1007" s="140"/>
      <c r="AT1007" s="140"/>
      <c r="AU1007" s="140"/>
      <c r="AV1007" s="149"/>
      <c r="AW1007" s="141"/>
      <c r="AX1007" s="141"/>
      <c r="AY1007" s="141"/>
      <c r="AZ1007" s="141"/>
      <c r="BA1007" s="141"/>
      <c r="BB1007" s="111"/>
    </row>
    <row r="1008" s="108" customFormat="true" ht="40.5" hidden="true" customHeight="true" outlineLevel="0" collapsed="false">
      <c r="A1008" s="153" t="s">
        <v>303</v>
      </c>
      <c r="B1008" s="133" t="s">
        <v>1048</v>
      </c>
      <c r="C1008" s="133" t="s">
        <v>342</v>
      </c>
      <c r="D1008" s="133" t="s">
        <v>73</v>
      </c>
      <c r="E1008" s="133" t="s">
        <v>234</v>
      </c>
      <c r="F1008" s="157" t="s">
        <v>187</v>
      </c>
      <c r="G1008" s="149"/>
      <c r="H1008" s="149"/>
      <c r="I1008" s="149"/>
      <c r="J1008" s="149"/>
      <c r="K1008" s="150"/>
      <c r="L1008" s="149"/>
      <c r="M1008" s="149"/>
      <c r="N1008" s="149"/>
      <c r="O1008" s="149"/>
      <c r="P1008" s="149"/>
      <c r="Q1008" s="149"/>
      <c r="R1008" s="140"/>
      <c r="S1008" s="140"/>
      <c r="T1008" s="140"/>
      <c r="U1008" s="140"/>
      <c r="V1008" s="140"/>
      <c r="W1008" s="140"/>
      <c r="X1008" s="149"/>
      <c r="Y1008" s="140"/>
      <c r="Z1008" s="149"/>
      <c r="AA1008" s="140"/>
      <c r="AB1008" s="140"/>
      <c r="AC1008" s="149"/>
      <c r="AD1008" s="140"/>
      <c r="AE1008" s="140"/>
      <c r="AF1008" s="140"/>
      <c r="AG1008" s="140"/>
      <c r="AH1008" s="149"/>
      <c r="AI1008" s="140"/>
      <c r="AJ1008" s="149"/>
      <c r="AK1008" s="140"/>
      <c r="AL1008" s="140"/>
      <c r="AM1008" s="140"/>
      <c r="AN1008" s="140"/>
      <c r="AO1008" s="140"/>
      <c r="AP1008" s="149"/>
      <c r="AQ1008" s="140"/>
      <c r="AR1008" s="140"/>
      <c r="AS1008" s="140"/>
      <c r="AT1008" s="140"/>
      <c r="AU1008" s="140"/>
      <c r="AV1008" s="149"/>
      <c r="AW1008" s="141"/>
      <c r="AX1008" s="141"/>
      <c r="AY1008" s="141"/>
      <c r="AZ1008" s="141"/>
      <c r="BA1008" s="141"/>
      <c r="BB1008" s="111"/>
    </row>
    <row r="1009" s="108" customFormat="true" ht="20.25" hidden="true" customHeight="true" outlineLevel="0" collapsed="false">
      <c r="A1009" s="153"/>
      <c r="B1009" s="133"/>
      <c r="C1009" s="133"/>
      <c r="D1009" s="133"/>
      <c r="E1009" s="133"/>
      <c r="F1009" s="157"/>
      <c r="G1009" s="149"/>
      <c r="H1009" s="149"/>
      <c r="I1009" s="149"/>
      <c r="J1009" s="149"/>
      <c r="K1009" s="150"/>
      <c r="L1009" s="149"/>
      <c r="M1009" s="149"/>
      <c r="N1009" s="149"/>
      <c r="O1009" s="149"/>
      <c r="P1009" s="149"/>
      <c r="Q1009" s="149"/>
      <c r="R1009" s="140"/>
      <c r="S1009" s="140"/>
      <c r="T1009" s="140"/>
      <c r="U1009" s="140"/>
      <c r="V1009" s="140"/>
      <c r="W1009" s="140"/>
      <c r="X1009" s="149"/>
      <c r="Y1009" s="140"/>
      <c r="Z1009" s="149"/>
      <c r="AA1009" s="140"/>
      <c r="AB1009" s="140"/>
      <c r="AC1009" s="149"/>
      <c r="AD1009" s="140"/>
      <c r="AE1009" s="140"/>
      <c r="AF1009" s="140"/>
      <c r="AG1009" s="140"/>
      <c r="AH1009" s="149"/>
      <c r="AI1009" s="140"/>
      <c r="AJ1009" s="149"/>
      <c r="AK1009" s="140"/>
      <c r="AL1009" s="140"/>
      <c r="AM1009" s="140"/>
      <c r="AN1009" s="140"/>
      <c r="AO1009" s="140"/>
      <c r="AP1009" s="149"/>
      <c r="AQ1009" s="140"/>
      <c r="AR1009" s="140"/>
      <c r="AS1009" s="140"/>
      <c r="AT1009" s="140"/>
      <c r="AU1009" s="140"/>
      <c r="AV1009" s="149"/>
      <c r="AW1009" s="141"/>
      <c r="AX1009" s="141"/>
      <c r="AY1009" s="141"/>
      <c r="AZ1009" s="141"/>
      <c r="BA1009" s="141"/>
      <c r="BB1009" s="111"/>
    </row>
    <row r="1010" s="108" customFormat="true" ht="28.5" hidden="false" customHeight="true" outlineLevel="0" collapsed="false">
      <c r="A1010" s="162" t="s">
        <v>844</v>
      </c>
      <c r="B1010" s="124" t="s">
        <v>1048</v>
      </c>
      <c r="C1010" s="124" t="s">
        <v>278</v>
      </c>
      <c r="D1010" s="124" t="s">
        <v>14</v>
      </c>
      <c r="E1010" s="124" t="s">
        <v>583</v>
      </c>
      <c r="F1010" s="124" t="s">
        <v>16</v>
      </c>
      <c r="G1010" s="130" t="n">
        <f aca="false">G1011</f>
        <v>901399</v>
      </c>
      <c r="H1010" s="130" t="n">
        <f aca="false">H1011</f>
        <v>0</v>
      </c>
      <c r="I1010" s="130" t="n">
        <f aca="false">I1011</f>
        <v>0</v>
      </c>
      <c r="J1010" s="130" t="n">
        <f aca="false">J1011</f>
        <v>0</v>
      </c>
      <c r="K1010" s="136" t="n">
        <f aca="false">K1011</f>
        <v>0</v>
      </c>
      <c r="L1010" s="136" t="n">
        <f aca="false">L1011</f>
        <v>0</v>
      </c>
      <c r="M1010" s="130" t="n">
        <f aca="false">M1011</f>
        <v>0</v>
      </c>
      <c r="N1010" s="130" t="n">
        <f aca="false">N1011</f>
        <v>0</v>
      </c>
      <c r="O1010" s="130" t="n">
        <f aca="false">O1011</f>
        <v>0</v>
      </c>
      <c r="P1010" s="130" t="n">
        <f aca="false">P1011</f>
        <v>901399</v>
      </c>
      <c r="Q1010" s="130" t="n">
        <f aca="false">Q1011</f>
        <v>901399</v>
      </c>
      <c r="R1010" s="130" t="n">
        <f aca="false">R1011</f>
        <v>0</v>
      </c>
      <c r="S1010" s="130" t="n">
        <f aca="false">S1011</f>
        <v>0</v>
      </c>
      <c r="T1010" s="130" t="n">
        <f aca="false">T1011</f>
        <v>0</v>
      </c>
      <c r="U1010" s="130" t="n">
        <f aca="false">U1011</f>
        <v>0</v>
      </c>
      <c r="V1010" s="130" t="n">
        <f aca="false">V1011</f>
        <v>0</v>
      </c>
      <c r="W1010" s="130" t="n">
        <f aca="false">W1011</f>
        <v>0</v>
      </c>
      <c r="X1010" s="130" t="n">
        <f aca="false">X1011</f>
        <v>901399</v>
      </c>
      <c r="Y1010" s="130" t="n">
        <f aca="false">Y1011</f>
        <v>0</v>
      </c>
      <c r="Z1010" s="130" t="n">
        <f aca="false">Z1011</f>
        <v>901399</v>
      </c>
      <c r="AA1010" s="130" t="n">
        <f aca="false">AA1011</f>
        <v>0</v>
      </c>
      <c r="AB1010" s="130" t="n">
        <f aca="false">AB1011</f>
        <v>0</v>
      </c>
      <c r="AC1010" s="130" t="n">
        <f aca="false">AC1011</f>
        <v>901399</v>
      </c>
      <c r="AD1010" s="130" t="n">
        <f aca="false">AD1011</f>
        <v>0</v>
      </c>
      <c r="AE1010" s="130" t="n">
        <f aca="false">AE1011</f>
        <v>0</v>
      </c>
      <c r="AF1010" s="130" t="n">
        <f aca="false">AF1011</f>
        <v>0</v>
      </c>
      <c r="AG1010" s="130" t="n">
        <f aca="false">AG1011</f>
        <v>0</v>
      </c>
      <c r="AH1010" s="130" t="n">
        <f aca="false">AH1011</f>
        <v>901399</v>
      </c>
      <c r="AI1010" s="130" t="n">
        <f aca="false">AI1011</f>
        <v>0</v>
      </c>
      <c r="AJ1010" s="130" t="n">
        <f aca="false">AJ1011</f>
        <v>901399</v>
      </c>
      <c r="AK1010" s="130" t="n">
        <f aca="false">AK1011</f>
        <v>0</v>
      </c>
      <c r="AL1010" s="130" t="n">
        <f aca="false">AL1011</f>
        <v>0</v>
      </c>
      <c r="AM1010" s="130" t="n">
        <f aca="false">AM1011</f>
        <v>0</v>
      </c>
      <c r="AN1010" s="130" t="n">
        <f aca="false">AN1011</f>
        <v>0</v>
      </c>
      <c r="AO1010" s="130" t="n">
        <f aca="false">AO1011</f>
        <v>0</v>
      </c>
      <c r="AP1010" s="130" t="n">
        <f aca="false">AP1011</f>
        <v>901399</v>
      </c>
      <c r="AQ1010" s="130" t="n">
        <f aca="false">AQ1011</f>
        <v>0</v>
      </c>
      <c r="AR1010" s="130" t="n">
        <f aca="false">AR1011</f>
        <v>0</v>
      </c>
      <c r="AS1010" s="130" t="n">
        <f aca="false">AS1011</f>
        <v>0</v>
      </c>
      <c r="AT1010" s="130" t="n">
        <f aca="false">AT1011</f>
        <v>0</v>
      </c>
      <c r="AU1010" s="130" t="n">
        <f aca="false">AU1011</f>
        <v>0</v>
      </c>
      <c r="AV1010" s="130" t="n">
        <f aca="false">AV1011</f>
        <v>901399</v>
      </c>
      <c r="AW1010" s="131" t="n">
        <f aca="false">AW1011</f>
        <v>0</v>
      </c>
      <c r="AX1010" s="131" t="n">
        <f aca="false">AX1011</f>
        <v>0</v>
      </c>
      <c r="AY1010" s="131" t="n">
        <f aca="false">AY1011</f>
        <v>0</v>
      </c>
      <c r="AZ1010" s="131" t="n">
        <f aca="false">AZ1011</f>
        <v>0</v>
      </c>
      <c r="BA1010" s="131" t="n">
        <f aca="false">BA1011</f>
        <v>0</v>
      </c>
      <c r="BB1010" s="111"/>
    </row>
    <row r="1011" s="108" customFormat="true" ht="28.5" hidden="false" customHeight="true" outlineLevel="0" collapsed="false">
      <c r="A1011" s="162" t="s">
        <v>845</v>
      </c>
      <c r="B1011" s="124" t="s">
        <v>1048</v>
      </c>
      <c r="C1011" s="124" t="s">
        <v>278</v>
      </c>
      <c r="D1011" s="124" t="s">
        <v>152</v>
      </c>
      <c r="E1011" s="124" t="s">
        <v>583</v>
      </c>
      <c r="F1011" s="124" t="s">
        <v>16</v>
      </c>
      <c r="G1011" s="130" t="n">
        <f aca="false">G1012</f>
        <v>901399</v>
      </c>
      <c r="H1011" s="130" t="n">
        <f aca="false">H1012</f>
        <v>0</v>
      </c>
      <c r="I1011" s="130" t="n">
        <f aca="false">I1012</f>
        <v>0</v>
      </c>
      <c r="J1011" s="130" t="n">
        <f aca="false">J1012</f>
        <v>0</v>
      </c>
      <c r="K1011" s="136" t="n">
        <f aca="false">K1012</f>
        <v>0</v>
      </c>
      <c r="L1011" s="136" t="n">
        <f aca="false">L1012</f>
        <v>0</v>
      </c>
      <c r="M1011" s="130" t="n">
        <f aca="false">M1012</f>
        <v>0</v>
      </c>
      <c r="N1011" s="130" t="n">
        <f aca="false">N1012</f>
        <v>0</v>
      </c>
      <c r="O1011" s="130" t="n">
        <f aca="false">O1012</f>
        <v>0</v>
      </c>
      <c r="P1011" s="130" t="n">
        <f aca="false">P1012</f>
        <v>901399</v>
      </c>
      <c r="Q1011" s="130" t="n">
        <f aca="false">Q1012</f>
        <v>901399</v>
      </c>
      <c r="R1011" s="130" t="n">
        <f aca="false">R1012</f>
        <v>0</v>
      </c>
      <c r="S1011" s="130" t="n">
        <f aca="false">S1012</f>
        <v>0</v>
      </c>
      <c r="T1011" s="130" t="n">
        <f aca="false">T1012</f>
        <v>0</v>
      </c>
      <c r="U1011" s="130" t="n">
        <f aca="false">U1012</f>
        <v>0</v>
      </c>
      <c r="V1011" s="130" t="n">
        <f aca="false">V1012</f>
        <v>0</v>
      </c>
      <c r="W1011" s="130" t="n">
        <f aca="false">W1012</f>
        <v>0</v>
      </c>
      <c r="X1011" s="130" t="n">
        <f aca="false">X1012</f>
        <v>901399</v>
      </c>
      <c r="Y1011" s="130" t="n">
        <f aca="false">Y1012</f>
        <v>0</v>
      </c>
      <c r="Z1011" s="130" t="n">
        <f aca="false">Z1012</f>
        <v>901399</v>
      </c>
      <c r="AA1011" s="130" t="n">
        <f aca="false">AA1012</f>
        <v>0</v>
      </c>
      <c r="AB1011" s="130" t="n">
        <f aca="false">AB1012</f>
        <v>0</v>
      </c>
      <c r="AC1011" s="130" t="n">
        <f aca="false">AC1012</f>
        <v>901399</v>
      </c>
      <c r="AD1011" s="130" t="n">
        <f aca="false">AD1012</f>
        <v>0</v>
      </c>
      <c r="AE1011" s="130" t="n">
        <f aca="false">AE1012</f>
        <v>0</v>
      </c>
      <c r="AF1011" s="130" t="n">
        <f aca="false">AF1012</f>
        <v>0</v>
      </c>
      <c r="AG1011" s="130" t="n">
        <f aca="false">AG1012</f>
        <v>0</v>
      </c>
      <c r="AH1011" s="130" t="n">
        <f aca="false">AH1012</f>
        <v>901399</v>
      </c>
      <c r="AI1011" s="130" t="n">
        <f aca="false">AI1012</f>
        <v>0</v>
      </c>
      <c r="AJ1011" s="130" t="n">
        <f aca="false">AJ1012</f>
        <v>901399</v>
      </c>
      <c r="AK1011" s="130" t="n">
        <f aca="false">AK1012</f>
        <v>0</v>
      </c>
      <c r="AL1011" s="130" t="n">
        <f aca="false">AL1012</f>
        <v>0</v>
      </c>
      <c r="AM1011" s="130" t="n">
        <f aca="false">AM1012</f>
        <v>0</v>
      </c>
      <c r="AN1011" s="130" t="n">
        <f aca="false">AN1012</f>
        <v>0</v>
      </c>
      <c r="AO1011" s="130" t="n">
        <f aca="false">AO1012</f>
        <v>0</v>
      </c>
      <c r="AP1011" s="130" t="n">
        <f aca="false">AP1012</f>
        <v>901399</v>
      </c>
      <c r="AQ1011" s="130" t="n">
        <f aca="false">AQ1012</f>
        <v>0</v>
      </c>
      <c r="AR1011" s="130" t="n">
        <f aca="false">AR1012</f>
        <v>0</v>
      </c>
      <c r="AS1011" s="130" t="n">
        <f aca="false">AS1012</f>
        <v>0</v>
      </c>
      <c r="AT1011" s="130" t="n">
        <f aca="false">AT1012</f>
        <v>0</v>
      </c>
      <c r="AU1011" s="130" t="n">
        <f aca="false">AU1012</f>
        <v>0</v>
      </c>
      <c r="AV1011" s="130" t="n">
        <f aca="false">AV1012</f>
        <v>901399</v>
      </c>
      <c r="AW1011" s="131" t="n">
        <f aca="false">AW1012</f>
        <v>0</v>
      </c>
      <c r="AX1011" s="131" t="n">
        <f aca="false">AX1012</f>
        <v>0</v>
      </c>
      <c r="AY1011" s="131" t="n">
        <f aca="false">AY1012</f>
        <v>0</v>
      </c>
      <c r="AZ1011" s="131" t="n">
        <f aca="false">AZ1012</f>
        <v>0</v>
      </c>
      <c r="BA1011" s="131" t="n">
        <f aca="false">BA1012</f>
        <v>0</v>
      </c>
      <c r="BB1011" s="111"/>
    </row>
    <row r="1012" s="108" customFormat="true" ht="63" hidden="false" customHeight="true" outlineLevel="0" collapsed="false">
      <c r="A1012" s="147" t="s">
        <v>427</v>
      </c>
      <c r="B1012" s="133" t="s">
        <v>1048</v>
      </c>
      <c r="C1012" s="133" t="s">
        <v>278</v>
      </c>
      <c r="D1012" s="133" t="s">
        <v>152</v>
      </c>
      <c r="E1012" s="133" t="s">
        <v>428</v>
      </c>
      <c r="F1012" s="133" t="s">
        <v>16</v>
      </c>
      <c r="G1012" s="149" t="n">
        <f aca="false">G1013</f>
        <v>901399</v>
      </c>
      <c r="H1012" s="149" t="n">
        <f aca="false">H1013</f>
        <v>0</v>
      </c>
      <c r="I1012" s="149" t="n">
        <f aca="false">I1013</f>
        <v>0</v>
      </c>
      <c r="J1012" s="149" t="n">
        <f aca="false">J1013</f>
        <v>0</v>
      </c>
      <c r="K1012" s="150" t="n">
        <f aca="false">K1013</f>
        <v>0</v>
      </c>
      <c r="L1012" s="150" t="n">
        <f aca="false">L1013</f>
        <v>0</v>
      </c>
      <c r="M1012" s="149" t="n">
        <f aca="false">M1013</f>
        <v>0</v>
      </c>
      <c r="N1012" s="149" t="n">
        <f aca="false">N1013</f>
        <v>0</v>
      </c>
      <c r="O1012" s="149" t="n">
        <f aca="false">O1013</f>
        <v>0</v>
      </c>
      <c r="P1012" s="149" t="n">
        <f aca="false">P1013</f>
        <v>901399</v>
      </c>
      <c r="Q1012" s="149" t="n">
        <f aca="false">Q1013</f>
        <v>901399</v>
      </c>
      <c r="R1012" s="140" t="n">
        <f aca="false">R1013</f>
        <v>0</v>
      </c>
      <c r="S1012" s="140" t="n">
        <f aca="false">S1013</f>
        <v>0</v>
      </c>
      <c r="T1012" s="140" t="n">
        <f aca="false">T1013</f>
        <v>0</v>
      </c>
      <c r="U1012" s="140" t="n">
        <f aca="false">U1013</f>
        <v>0</v>
      </c>
      <c r="V1012" s="140" t="n">
        <f aca="false">V1013</f>
        <v>0</v>
      </c>
      <c r="W1012" s="140" t="n">
        <f aca="false">W1013</f>
        <v>0</v>
      </c>
      <c r="X1012" s="149" t="n">
        <f aca="false">X1013</f>
        <v>901399</v>
      </c>
      <c r="Y1012" s="140" t="n">
        <f aca="false">Y1013</f>
        <v>0</v>
      </c>
      <c r="Z1012" s="149" t="n">
        <f aca="false">Z1013</f>
        <v>901399</v>
      </c>
      <c r="AA1012" s="140" t="n">
        <f aca="false">AA1013</f>
        <v>0</v>
      </c>
      <c r="AB1012" s="140" t="n">
        <f aca="false">AB1013</f>
        <v>0</v>
      </c>
      <c r="AC1012" s="149" t="n">
        <f aca="false">AC1013</f>
        <v>901399</v>
      </c>
      <c r="AD1012" s="140" t="n">
        <f aca="false">AD1013</f>
        <v>0</v>
      </c>
      <c r="AE1012" s="140" t="n">
        <f aca="false">AE1013</f>
        <v>0</v>
      </c>
      <c r="AF1012" s="140" t="n">
        <f aca="false">AF1013</f>
        <v>0</v>
      </c>
      <c r="AG1012" s="140" t="n">
        <f aca="false">AG1013</f>
        <v>0</v>
      </c>
      <c r="AH1012" s="149" t="n">
        <f aca="false">AH1013</f>
        <v>901399</v>
      </c>
      <c r="AI1012" s="140" t="n">
        <f aca="false">AI1013</f>
        <v>0</v>
      </c>
      <c r="AJ1012" s="149" t="n">
        <f aca="false">AJ1013</f>
        <v>901399</v>
      </c>
      <c r="AK1012" s="140" t="n">
        <f aca="false">AK1013</f>
        <v>0</v>
      </c>
      <c r="AL1012" s="140" t="n">
        <f aca="false">AL1013</f>
        <v>0</v>
      </c>
      <c r="AM1012" s="140" t="n">
        <f aca="false">AM1013</f>
        <v>0</v>
      </c>
      <c r="AN1012" s="140" t="n">
        <f aca="false">AN1013</f>
        <v>0</v>
      </c>
      <c r="AO1012" s="140" t="n">
        <f aca="false">AO1013</f>
        <v>0</v>
      </c>
      <c r="AP1012" s="149" t="n">
        <f aca="false">AP1013</f>
        <v>901399</v>
      </c>
      <c r="AQ1012" s="140" t="n">
        <f aca="false">AQ1013</f>
        <v>0</v>
      </c>
      <c r="AR1012" s="140" t="n">
        <f aca="false">AR1013</f>
        <v>0</v>
      </c>
      <c r="AS1012" s="140" t="n">
        <f aca="false">AS1013</f>
        <v>0</v>
      </c>
      <c r="AT1012" s="140" t="n">
        <f aca="false">AT1013</f>
        <v>0</v>
      </c>
      <c r="AU1012" s="140" t="n">
        <f aca="false">AU1013</f>
        <v>0</v>
      </c>
      <c r="AV1012" s="149" t="n">
        <f aca="false">AV1013</f>
        <v>901399</v>
      </c>
      <c r="AW1012" s="141" t="n">
        <f aca="false">AW1013</f>
        <v>0</v>
      </c>
      <c r="AX1012" s="141" t="n">
        <f aca="false">AX1013</f>
        <v>0</v>
      </c>
      <c r="AY1012" s="141" t="n">
        <f aca="false">AY1013</f>
        <v>0</v>
      </c>
      <c r="AZ1012" s="141" t="n">
        <f aca="false">AZ1013</f>
        <v>0</v>
      </c>
      <c r="BA1012" s="141" t="n">
        <f aca="false">BA1013</f>
        <v>0</v>
      </c>
      <c r="BB1012" s="111"/>
    </row>
    <row r="1013" s="108" customFormat="true" ht="72.75" hidden="false" customHeight="true" outlineLevel="0" collapsed="false">
      <c r="A1013" s="147" t="s">
        <v>506</v>
      </c>
      <c r="B1013" s="133" t="s">
        <v>1048</v>
      </c>
      <c r="C1013" s="133" t="s">
        <v>278</v>
      </c>
      <c r="D1013" s="133" t="s">
        <v>152</v>
      </c>
      <c r="E1013" s="133" t="s">
        <v>465</v>
      </c>
      <c r="F1013" s="133" t="s">
        <v>16</v>
      </c>
      <c r="G1013" s="149" t="n">
        <f aca="false">G1015</f>
        <v>901399</v>
      </c>
      <c r="H1013" s="149" t="n">
        <f aca="false">H1015</f>
        <v>0</v>
      </c>
      <c r="I1013" s="149" t="n">
        <f aca="false">I1015</f>
        <v>0</v>
      </c>
      <c r="J1013" s="149" t="n">
        <f aca="false">J1015</f>
        <v>0</v>
      </c>
      <c r="K1013" s="150" t="n">
        <f aca="false">K1015</f>
        <v>0</v>
      </c>
      <c r="L1013" s="150" t="n">
        <f aca="false">L1015</f>
        <v>0</v>
      </c>
      <c r="M1013" s="149" t="n">
        <f aca="false">M1015</f>
        <v>0</v>
      </c>
      <c r="N1013" s="149" t="n">
        <f aca="false">N1015</f>
        <v>0</v>
      </c>
      <c r="O1013" s="149" t="n">
        <f aca="false">O1015</f>
        <v>0</v>
      </c>
      <c r="P1013" s="149" t="n">
        <f aca="false">P1015</f>
        <v>901399</v>
      </c>
      <c r="Q1013" s="149" t="n">
        <f aca="false">Q1015</f>
        <v>901399</v>
      </c>
      <c r="R1013" s="140" t="n">
        <f aca="false">R1015</f>
        <v>0</v>
      </c>
      <c r="S1013" s="140" t="n">
        <f aca="false">S1015</f>
        <v>0</v>
      </c>
      <c r="T1013" s="140" t="n">
        <f aca="false">T1015</f>
        <v>0</v>
      </c>
      <c r="U1013" s="140" t="n">
        <f aca="false">U1015</f>
        <v>0</v>
      </c>
      <c r="V1013" s="140" t="n">
        <f aca="false">V1015</f>
        <v>0</v>
      </c>
      <c r="W1013" s="140" t="n">
        <f aca="false">W1015</f>
        <v>0</v>
      </c>
      <c r="X1013" s="149" t="n">
        <f aca="false">X1015</f>
        <v>901399</v>
      </c>
      <c r="Y1013" s="140" t="n">
        <f aca="false">Y1015</f>
        <v>0</v>
      </c>
      <c r="Z1013" s="149" t="n">
        <f aca="false">Z1015</f>
        <v>901399</v>
      </c>
      <c r="AA1013" s="140" t="n">
        <f aca="false">AA1015</f>
        <v>0</v>
      </c>
      <c r="AB1013" s="140" t="n">
        <f aca="false">AB1015</f>
        <v>0</v>
      </c>
      <c r="AC1013" s="149" t="n">
        <f aca="false">AC1015</f>
        <v>901399</v>
      </c>
      <c r="AD1013" s="140" t="n">
        <f aca="false">AD1015</f>
        <v>0</v>
      </c>
      <c r="AE1013" s="140" t="n">
        <f aca="false">AE1015</f>
        <v>0</v>
      </c>
      <c r="AF1013" s="140" t="n">
        <f aca="false">AF1015</f>
        <v>0</v>
      </c>
      <c r="AG1013" s="140" t="n">
        <f aca="false">AG1015</f>
        <v>0</v>
      </c>
      <c r="AH1013" s="149" t="n">
        <f aca="false">AH1015</f>
        <v>901399</v>
      </c>
      <c r="AI1013" s="140" t="n">
        <f aca="false">AI1015</f>
        <v>0</v>
      </c>
      <c r="AJ1013" s="149" t="n">
        <f aca="false">AJ1015</f>
        <v>901399</v>
      </c>
      <c r="AK1013" s="140" t="n">
        <f aca="false">AK1015</f>
        <v>0</v>
      </c>
      <c r="AL1013" s="140" t="n">
        <f aca="false">AL1015</f>
        <v>0</v>
      </c>
      <c r="AM1013" s="140" t="n">
        <f aca="false">AM1015</f>
        <v>0</v>
      </c>
      <c r="AN1013" s="140" t="n">
        <f aca="false">AN1015</f>
        <v>0</v>
      </c>
      <c r="AO1013" s="140" t="n">
        <f aca="false">AO1015</f>
        <v>0</v>
      </c>
      <c r="AP1013" s="149" t="n">
        <f aca="false">AP1015</f>
        <v>901399</v>
      </c>
      <c r="AQ1013" s="140" t="n">
        <f aca="false">AQ1015</f>
        <v>0</v>
      </c>
      <c r="AR1013" s="140" t="n">
        <f aca="false">AR1015</f>
        <v>0</v>
      </c>
      <c r="AS1013" s="140" t="n">
        <f aca="false">AS1015</f>
        <v>0</v>
      </c>
      <c r="AT1013" s="140" t="n">
        <f aca="false">AT1015</f>
        <v>0</v>
      </c>
      <c r="AU1013" s="140" t="n">
        <f aca="false">AU1015</f>
        <v>0</v>
      </c>
      <c r="AV1013" s="149" t="n">
        <f aca="false">AV1015</f>
        <v>901399</v>
      </c>
      <c r="AW1013" s="141" t="n">
        <f aca="false">AW1015</f>
        <v>0</v>
      </c>
      <c r="AX1013" s="141" t="n">
        <f aca="false">AX1015</f>
        <v>0</v>
      </c>
      <c r="AY1013" s="141" t="n">
        <f aca="false">AY1015</f>
        <v>0</v>
      </c>
      <c r="AZ1013" s="141" t="n">
        <f aca="false">AZ1015</f>
        <v>0</v>
      </c>
      <c r="BA1013" s="141" t="n">
        <f aca="false">BA1015</f>
        <v>0</v>
      </c>
      <c r="BB1013" s="111"/>
    </row>
    <row r="1014" s="108" customFormat="true" ht="21" hidden="true" customHeight="true" outlineLevel="0" collapsed="false">
      <c r="A1014" s="153"/>
      <c r="B1014" s="133"/>
      <c r="C1014" s="133"/>
      <c r="D1014" s="133"/>
      <c r="E1014" s="133"/>
      <c r="F1014" s="157"/>
      <c r="G1014" s="149"/>
      <c r="H1014" s="149"/>
      <c r="I1014" s="149"/>
      <c r="J1014" s="149"/>
      <c r="K1014" s="150"/>
      <c r="L1014" s="149"/>
      <c r="M1014" s="149"/>
      <c r="N1014" s="149"/>
      <c r="O1014" s="149"/>
      <c r="P1014" s="149"/>
      <c r="Q1014" s="149"/>
      <c r="R1014" s="140"/>
      <c r="S1014" s="140"/>
      <c r="T1014" s="140"/>
      <c r="U1014" s="140"/>
      <c r="V1014" s="140"/>
      <c r="W1014" s="140"/>
      <c r="X1014" s="149"/>
      <c r="Y1014" s="140"/>
      <c r="Z1014" s="149"/>
      <c r="AA1014" s="140"/>
      <c r="AB1014" s="140"/>
      <c r="AC1014" s="149"/>
      <c r="AD1014" s="140"/>
      <c r="AE1014" s="140"/>
      <c r="AF1014" s="140"/>
      <c r="AG1014" s="140"/>
      <c r="AH1014" s="149"/>
      <c r="AI1014" s="140"/>
      <c r="AJ1014" s="149"/>
      <c r="AK1014" s="140"/>
      <c r="AL1014" s="140"/>
      <c r="AM1014" s="140"/>
      <c r="AN1014" s="140"/>
      <c r="AO1014" s="140"/>
      <c r="AP1014" s="149"/>
      <c r="AQ1014" s="140"/>
      <c r="AR1014" s="140"/>
      <c r="AS1014" s="140"/>
      <c r="AT1014" s="140"/>
      <c r="AU1014" s="140"/>
      <c r="AV1014" s="149"/>
      <c r="AW1014" s="141"/>
      <c r="AX1014" s="141"/>
      <c r="AY1014" s="141"/>
      <c r="AZ1014" s="141"/>
      <c r="BA1014" s="141"/>
      <c r="BB1014" s="111"/>
    </row>
    <row r="1015" s="108" customFormat="true" ht="75.75" hidden="false" customHeight="true" outlineLevel="0" collapsed="false">
      <c r="A1015" s="147" t="s">
        <v>576</v>
      </c>
      <c r="B1015" s="133" t="s">
        <v>1048</v>
      </c>
      <c r="C1015" s="133" t="s">
        <v>278</v>
      </c>
      <c r="D1015" s="133" t="s">
        <v>152</v>
      </c>
      <c r="E1015" s="133" t="s">
        <v>577</v>
      </c>
      <c r="F1015" s="157" t="s">
        <v>16</v>
      </c>
      <c r="G1015" s="149" t="n">
        <f aca="false">G1017+G1020</f>
        <v>901399</v>
      </c>
      <c r="H1015" s="149" t="n">
        <f aca="false">H1017+H1020</f>
        <v>0</v>
      </c>
      <c r="I1015" s="149" t="n">
        <f aca="false">I1017+I1020</f>
        <v>0</v>
      </c>
      <c r="J1015" s="149" t="n">
        <f aca="false">J1017+J1020</f>
        <v>0</v>
      </c>
      <c r="K1015" s="150" t="n">
        <f aca="false">K1017+K1020</f>
        <v>0</v>
      </c>
      <c r="L1015" s="150" t="n">
        <f aca="false">L1017+L1020</f>
        <v>0</v>
      </c>
      <c r="M1015" s="149" t="n">
        <f aca="false">M1017+M1020</f>
        <v>0</v>
      </c>
      <c r="N1015" s="149" t="n">
        <f aca="false">N1017+N1020</f>
        <v>0</v>
      </c>
      <c r="O1015" s="149" t="n">
        <f aca="false">O1017+O1020</f>
        <v>0</v>
      </c>
      <c r="P1015" s="149" t="n">
        <f aca="false">P1017+P1020</f>
        <v>901399</v>
      </c>
      <c r="Q1015" s="149" t="n">
        <f aca="false">Q1017+Q1020</f>
        <v>901399</v>
      </c>
      <c r="R1015" s="140" t="n">
        <f aca="false">R1017+R1020</f>
        <v>0</v>
      </c>
      <c r="S1015" s="140" t="n">
        <f aca="false">S1017+S1020</f>
        <v>0</v>
      </c>
      <c r="T1015" s="140" t="n">
        <f aca="false">T1017+T1020</f>
        <v>0</v>
      </c>
      <c r="U1015" s="140" t="n">
        <f aca="false">U1017+U1020</f>
        <v>0</v>
      </c>
      <c r="V1015" s="140" t="n">
        <f aca="false">V1017+V1020</f>
        <v>0</v>
      </c>
      <c r="W1015" s="140" t="n">
        <f aca="false">W1017+W1020</f>
        <v>0</v>
      </c>
      <c r="X1015" s="149" t="n">
        <f aca="false">X1017+X1020</f>
        <v>901399</v>
      </c>
      <c r="Y1015" s="140" t="n">
        <f aca="false">Y1017+Y1020</f>
        <v>0</v>
      </c>
      <c r="Z1015" s="149" t="n">
        <f aca="false">Z1017+Z1020</f>
        <v>901399</v>
      </c>
      <c r="AA1015" s="140" t="n">
        <f aca="false">AA1017+AA1020</f>
        <v>0</v>
      </c>
      <c r="AB1015" s="140" t="n">
        <f aca="false">AB1017+AB1020</f>
        <v>0</v>
      </c>
      <c r="AC1015" s="149" t="n">
        <f aca="false">AC1017+AC1020</f>
        <v>901399</v>
      </c>
      <c r="AD1015" s="140" t="n">
        <f aca="false">AD1017+AD1020</f>
        <v>0</v>
      </c>
      <c r="AE1015" s="140" t="n">
        <f aca="false">AE1017+AE1020</f>
        <v>0</v>
      </c>
      <c r="AF1015" s="140" t="n">
        <f aca="false">AF1017+AF1020</f>
        <v>0</v>
      </c>
      <c r="AG1015" s="140" t="n">
        <f aca="false">AG1017+AG1020</f>
        <v>0</v>
      </c>
      <c r="AH1015" s="149" t="n">
        <f aca="false">AH1017+AH1020</f>
        <v>901399</v>
      </c>
      <c r="AI1015" s="140" t="n">
        <f aca="false">AI1017+AI1020</f>
        <v>0</v>
      </c>
      <c r="AJ1015" s="149" t="n">
        <f aca="false">AJ1017+AJ1020</f>
        <v>901399</v>
      </c>
      <c r="AK1015" s="140" t="n">
        <f aca="false">AK1017+AK1020</f>
        <v>0</v>
      </c>
      <c r="AL1015" s="140" t="n">
        <f aca="false">AL1017+AL1020</f>
        <v>0</v>
      </c>
      <c r="AM1015" s="140" t="n">
        <f aca="false">AM1017+AM1020</f>
        <v>0</v>
      </c>
      <c r="AN1015" s="140" t="n">
        <f aca="false">AN1017+AN1020</f>
        <v>0</v>
      </c>
      <c r="AO1015" s="140" t="n">
        <f aca="false">AO1017+AO1020</f>
        <v>0</v>
      </c>
      <c r="AP1015" s="149" t="n">
        <f aca="false">AP1017+AP1020</f>
        <v>901399</v>
      </c>
      <c r="AQ1015" s="140" t="n">
        <f aca="false">AQ1017+AQ1020</f>
        <v>0</v>
      </c>
      <c r="AR1015" s="140" t="n">
        <f aca="false">AR1017+AR1020</f>
        <v>0</v>
      </c>
      <c r="AS1015" s="140" t="n">
        <f aca="false">AS1017+AS1020</f>
        <v>0</v>
      </c>
      <c r="AT1015" s="140" t="n">
        <f aca="false">AT1017+AT1020</f>
        <v>0</v>
      </c>
      <c r="AU1015" s="140" t="n">
        <f aca="false">AU1017+AU1020</f>
        <v>0</v>
      </c>
      <c r="AV1015" s="149" t="n">
        <f aca="false">AV1017+AV1020</f>
        <v>901399</v>
      </c>
      <c r="AW1015" s="141" t="n">
        <f aca="false">AW1017+AW1020</f>
        <v>0</v>
      </c>
      <c r="AX1015" s="141" t="n">
        <f aca="false">AX1017+AX1020</f>
        <v>0</v>
      </c>
      <c r="AY1015" s="141" t="n">
        <f aca="false">AY1017+AY1020</f>
        <v>0</v>
      </c>
      <c r="AZ1015" s="141" t="n">
        <f aca="false">AZ1017+AZ1020</f>
        <v>0</v>
      </c>
      <c r="BA1015" s="141" t="n">
        <f aca="false">BA1017+BA1020</f>
        <v>0</v>
      </c>
      <c r="BB1015" s="111"/>
    </row>
    <row r="1016" s="108" customFormat="true" ht="20.25" hidden="true" customHeight="true" outlineLevel="0" collapsed="false">
      <c r="A1016" s="147"/>
      <c r="B1016" s="133"/>
      <c r="C1016" s="133"/>
      <c r="D1016" s="133"/>
      <c r="E1016" s="133"/>
      <c r="F1016" s="157"/>
      <c r="G1016" s="149"/>
      <c r="H1016" s="149"/>
      <c r="I1016" s="149"/>
      <c r="J1016" s="149"/>
      <c r="K1016" s="150"/>
      <c r="L1016" s="149"/>
      <c r="M1016" s="149"/>
      <c r="N1016" s="149"/>
      <c r="O1016" s="149"/>
      <c r="P1016" s="149"/>
      <c r="Q1016" s="149"/>
      <c r="R1016" s="140"/>
      <c r="S1016" s="140"/>
      <c r="T1016" s="140"/>
      <c r="U1016" s="140"/>
      <c r="V1016" s="140"/>
      <c r="W1016" s="140"/>
      <c r="X1016" s="149"/>
      <c r="Y1016" s="140"/>
      <c r="Z1016" s="149"/>
      <c r="AA1016" s="140"/>
      <c r="AB1016" s="140"/>
      <c r="AC1016" s="149"/>
      <c r="AD1016" s="140"/>
      <c r="AE1016" s="140"/>
      <c r="AF1016" s="140"/>
      <c r="AG1016" s="140"/>
      <c r="AH1016" s="149"/>
      <c r="AI1016" s="140"/>
      <c r="AJ1016" s="149"/>
      <c r="AK1016" s="140"/>
      <c r="AL1016" s="140"/>
      <c r="AM1016" s="140"/>
      <c r="AN1016" s="140"/>
      <c r="AO1016" s="140"/>
      <c r="AP1016" s="149"/>
      <c r="AQ1016" s="140"/>
      <c r="AR1016" s="140"/>
      <c r="AS1016" s="140"/>
      <c r="AT1016" s="140"/>
      <c r="AU1016" s="140"/>
      <c r="AV1016" s="149"/>
      <c r="AW1016" s="141"/>
      <c r="AX1016" s="141"/>
      <c r="AY1016" s="141"/>
      <c r="AZ1016" s="141"/>
      <c r="BA1016" s="141"/>
      <c r="BB1016" s="111"/>
    </row>
    <row r="1017" s="108" customFormat="true" ht="66" hidden="false" customHeight="true" outlineLevel="0" collapsed="false">
      <c r="A1017" s="153" t="s">
        <v>847</v>
      </c>
      <c r="B1017" s="133" t="s">
        <v>1048</v>
      </c>
      <c r="C1017" s="133" t="s">
        <v>278</v>
      </c>
      <c r="D1017" s="133" t="s">
        <v>152</v>
      </c>
      <c r="E1017" s="133" t="s">
        <v>848</v>
      </c>
      <c r="F1017" s="157" t="s">
        <v>16</v>
      </c>
      <c r="G1017" s="149" t="n">
        <f aca="false">G1018</f>
        <v>901399</v>
      </c>
      <c r="H1017" s="149" t="n">
        <f aca="false">H1018</f>
        <v>0</v>
      </c>
      <c r="I1017" s="149" t="n">
        <f aca="false">I1018</f>
        <v>0</v>
      </c>
      <c r="J1017" s="149" t="n">
        <f aca="false">J1018</f>
        <v>0</v>
      </c>
      <c r="K1017" s="150" t="n">
        <f aca="false">K1018</f>
        <v>0</v>
      </c>
      <c r="L1017" s="150" t="n">
        <f aca="false">L1018</f>
        <v>0</v>
      </c>
      <c r="M1017" s="149" t="n">
        <f aca="false">M1018</f>
        <v>0</v>
      </c>
      <c r="N1017" s="149" t="n">
        <f aca="false">N1018</f>
        <v>0</v>
      </c>
      <c r="O1017" s="149" t="n">
        <f aca="false">O1018</f>
        <v>0</v>
      </c>
      <c r="P1017" s="149" t="n">
        <f aca="false">P1018</f>
        <v>901399</v>
      </c>
      <c r="Q1017" s="149" t="n">
        <f aca="false">Q1018</f>
        <v>901399</v>
      </c>
      <c r="R1017" s="140" t="n">
        <f aca="false">R1018</f>
        <v>0</v>
      </c>
      <c r="S1017" s="140" t="n">
        <f aca="false">S1018</f>
        <v>0</v>
      </c>
      <c r="T1017" s="140" t="n">
        <f aca="false">T1018</f>
        <v>0</v>
      </c>
      <c r="U1017" s="140" t="n">
        <f aca="false">U1018</f>
        <v>0</v>
      </c>
      <c r="V1017" s="140" t="n">
        <f aca="false">V1018</f>
        <v>0</v>
      </c>
      <c r="W1017" s="140" t="n">
        <f aca="false">W1018</f>
        <v>0</v>
      </c>
      <c r="X1017" s="149" t="n">
        <f aca="false">X1018</f>
        <v>901399</v>
      </c>
      <c r="Y1017" s="140" t="n">
        <f aca="false">Y1018</f>
        <v>0</v>
      </c>
      <c r="Z1017" s="149" t="n">
        <f aca="false">Z1018</f>
        <v>901399</v>
      </c>
      <c r="AA1017" s="140" t="n">
        <f aca="false">AA1018</f>
        <v>0</v>
      </c>
      <c r="AB1017" s="140" t="n">
        <f aca="false">AB1018</f>
        <v>0</v>
      </c>
      <c r="AC1017" s="149" t="n">
        <f aca="false">AC1018</f>
        <v>901399</v>
      </c>
      <c r="AD1017" s="140" t="n">
        <f aca="false">AD1018</f>
        <v>0</v>
      </c>
      <c r="AE1017" s="140" t="n">
        <f aca="false">AE1018</f>
        <v>0</v>
      </c>
      <c r="AF1017" s="140" t="n">
        <f aca="false">AF1018</f>
        <v>0</v>
      </c>
      <c r="AG1017" s="140" t="n">
        <f aca="false">AG1018</f>
        <v>0</v>
      </c>
      <c r="AH1017" s="149" t="n">
        <f aca="false">AH1018</f>
        <v>901399</v>
      </c>
      <c r="AI1017" s="140" t="n">
        <f aca="false">AI1018</f>
        <v>0</v>
      </c>
      <c r="AJ1017" s="149" t="n">
        <f aca="false">AJ1018</f>
        <v>901399</v>
      </c>
      <c r="AK1017" s="140" t="n">
        <f aca="false">AK1018</f>
        <v>0</v>
      </c>
      <c r="AL1017" s="140" t="n">
        <f aca="false">AL1018</f>
        <v>0</v>
      </c>
      <c r="AM1017" s="140" t="n">
        <f aca="false">AM1018</f>
        <v>0</v>
      </c>
      <c r="AN1017" s="140" t="n">
        <f aca="false">AN1018</f>
        <v>0</v>
      </c>
      <c r="AO1017" s="140" t="n">
        <f aca="false">AO1018</f>
        <v>0</v>
      </c>
      <c r="AP1017" s="149" t="n">
        <f aca="false">AP1018</f>
        <v>901399</v>
      </c>
      <c r="AQ1017" s="140" t="n">
        <f aca="false">AQ1018</f>
        <v>0</v>
      </c>
      <c r="AR1017" s="140" t="n">
        <f aca="false">AR1018</f>
        <v>0</v>
      </c>
      <c r="AS1017" s="140" t="n">
        <f aca="false">AS1018</f>
        <v>0</v>
      </c>
      <c r="AT1017" s="140" t="n">
        <f aca="false">AT1018</f>
        <v>0</v>
      </c>
      <c r="AU1017" s="140" t="n">
        <f aca="false">AU1018</f>
        <v>0</v>
      </c>
      <c r="AV1017" s="149" t="n">
        <f aca="false">AV1018</f>
        <v>901399</v>
      </c>
      <c r="AW1017" s="141" t="n">
        <f aca="false">AW1018</f>
        <v>0</v>
      </c>
      <c r="AX1017" s="141" t="n">
        <f aca="false">AX1018</f>
        <v>0</v>
      </c>
      <c r="AY1017" s="141" t="n">
        <f aca="false">AY1018</f>
        <v>0</v>
      </c>
      <c r="AZ1017" s="141" t="n">
        <f aca="false">AZ1018</f>
        <v>0</v>
      </c>
      <c r="BA1017" s="141" t="n">
        <f aca="false">BA1018</f>
        <v>0</v>
      </c>
      <c r="BB1017" s="111"/>
    </row>
    <row r="1018" s="108" customFormat="true" ht="31.5" hidden="false" customHeight="true" outlineLevel="0" collapsed="false">
      <c r="A1018" s="153" t="s">
        <v>55</v>
      </c>
      <c r="B1018" s="133" t="s">
        <v>1048</v>
      </c>
      <c r="C1018" s="133" t="s">
        <v>278</v>
      </c>
      <c r="D1018" s="133" t="s">
        <v>152</v>
      </c>
      <c r="E1018" s="133" t="s">
        <v>848</v>
      </c>
      <c r="F1018" s="157" t="s">
        <v>53</v>
      </c>
      <c r="G1018" s="149" t="n">
        <f aca="false">SUM(H1018:P1018)</f>
        <v>901399</v>
      </c>
      <c r="H1018" s="149"/>
      <c r="I1018" s="149"/>
      <c r="J1018" s="149"/>
      <c r="K1018" s="150"/>
      <c r="L1018" s="149"/>
      <c r="M1018" s="149"/>
      <c r="N1018" s="149"/>
      <c r="O1018" s="149"/>
      <c r="P1018" s="149" t="n">
        <v>901399</v>
      </c>
      <c r="Q1018" s="149" t="n">
        <f aca="false">G1018+SUM(R1018:W1018)</f>
        <v>901399</v>
      </c>
      <c r="R1018" s="140"/>
      <c r="S1018" s="140"/>
      <c r="T1018" s="140"/>
      <c r="U1018" s="140"/>
      <c r="V1018" s="140"/>
      <c r="W1018" s="140"/>
      <c r="X1018" s="149" t="n">
        <f aca="false">Q1018+Y1018</f>
        <v>901399</v>
      </c>
      <c r="Y1018" s="140"/>
      <c r="Z1018" s="149" t="n">
        <f aca="false">X1018+AA1018+AB1018</f>
        <v>901399</v>
      </c>
      <c r="AA1018" s="140"/>
      <c r="AB1018" s="140"/>
      <c r="AC1018" s="149" t="n">
        <f aca="false">Z1018+SUM(AD1018:AG1018)</f>
        <v>901399</v>
      </c>
      <c r="AD1018" s="140"/>
      <c r="AE1018" s="140"/>
      <c r="AF1018" s="140"/>
      <c r="AG1018" s="140"/>
      <c r="AH1018" s="149" t="n">
        <f aca="false">AC1018+AI1018</f>
        <v>901399</v>
      </c>
      <c r="AI1018" s="140"/>
      <c r="AJ1018" s="149" t="n">
        <f aca="false">AH1018+SUM(AK1018:AO1018)</f>
        <v>901399</v>
      </c>
      <c r="AK1018" s="140"/>
      <c r="AL1018" s="140"/>
      <c r="AM1018" s="140"/>
      <c r="AN1018" s="140"/>
      <c r="AO1018" s="140"/>
      <c r="AP1018" s="149" t="n">
        <f aca="false">AJ1018+SUM(AQ1018:AU1018)</f>
        <v>901399</v>
      </c>
      <c r="AQ1018" s="140"/>
      <c r="AR1018" s="140"/>
      <c r="AS1018" s="140"/>
      <c r="AT1018" s="140"/>
      <c r="AU1018" s="140"/>
      <c r="AV1018" s="149" t="n">
        <f aca="false">AP1018+SUM(AW1018:BA1018)</f>
        <v>901399</v>
      </c>
      <c r="AW1018" s="141"/>
      <c r="AX1018" s="141"/>
      <c r="AY1018" s="141"/>
      <c r="AZ1018" s="141"/>
      <c r="BA1018" s="141"/>
      <c r="BB1018" s="111"/>
    </row>
    <row r="1019" s="108" customFormat="true" ht="23.25" hidden="true" customHeight="true" outlineLevel="0" collapsed="false">
      <c r="A1019" s="153"/>
      <c r="B1019" s="133"/>
      <c r="C1019" s="133"/>
      <c r="D1019" s="133"/>
      <c r="E1019" s="133"/>
      <c r="F1019" s="157"/>
      <c r="G1019" s="149"/>
      <c r="H1019" s="149"/>
      <c r="I1019" s="149"/>
      <c r="J1019" s="149"/>
      <c r="K1019" s="150"/>
      <c r="L1019" s="149"/>
      <c r="M1019" s="149"/>
      <c r="N1019" s="149"/>
      <c r="O1019" s="149"/>
      <c r="P1019" s="149"/>
      <c r="Q1019" s="149"/>
      <c r="R1019" s="140"/>
      <c r="S1019" s="140"/>
      <c r="T1019" s="140"/>
      <c r="U1019" s="140"/>
      <c r="V1019" s="140"/>
      <c r="W1019" s="140"/>
      <c r="X1019" s="149"/>
      <c r="Y1019" s="140"/>
      <c r="Z1019" s="149"/>
      <c r="AA1019" s="140"/>
      <c r="AB1019" s="140"/>
      <c r="AC1019" s="149"/>
      <c r="AD1019" s="140"/>
      <c r="AE1019" s="140"/>
      <c r="AF1019" s="140"/>
      <c r="AG1019" s="140"/>
      <c r="AH1019" s="149"/>
      <c r="AI1019" s="140"/>
      <c r="AJ1019" s="149"/>
      <c r="AK1019" s="140"/>
      <c r="AL1019" s="140"/>
      <c r="AM1019" s="140"/>
      <c r="AN1019" s="140"/>
      <c r="AO1019" s="140"/>
      <c r="AP1019" s="149"/>
      <c r="AQ1019" s="140"/>
      <c r="AR1019" s="140"/>
      <c r="AS1019" s="140"/>
      <c r="AT1019" s="140"/>
      <c r="AU1019" s="140"/>
      <c r="AV1019" s="149"/>
      <c r="AW1019" s="141"/>
      <c r="AX1019" s="141"/>
      <c r="AY1019" s="141"/>
      <c r="AZ1019" s="141"/>
      <c r="BA1019" s="141"/>
      <c r="BB1019" s="111"/>
    </row>
    <row r="1020" s="108" customFormat="true" ht="60.75" hidden="true" customHeight="true" outlineLevel="0" collapsed="false">
      <c r="A1020" s="153" t="s">
        <v>849</v>
      </c>
      <c r="B1020" s="133" t="s">
        <v>1048</v>
      </c>
      <c r="C1020" s="133" t="s">
        <v>278</v>
      </c>
      <c r="D1020" s="133" t="s">
        <v>152</v>
      </c>
      <c r="E1020" s="133" t="s">
        <v>579</v>
      </c>
      <c r="F1020" s="157" t="s">
        <v>16</v>
      </c>
      <c r="G1020" s="149" t="n">
        <f aca="false">G1021</f>
        <v>0</v>
      </c>
      <c r="H1020" s="149" t="n">
        <f aca="false">H1021</f>
        <v>0</v>
      </c>
      <c r="I1020" s="149" t="n">
        <f aca="false">I1021</f>
        <v>0</v>
      </c>
      <c r="J1020" s="149" t="n">
        <f aca="false">J1021</f>
        <v>0</v>
      </c>
      <c r="K1020" s="150" t="n">
        <f aca="false">K1021</f>
        <v>0</v>
      </c>
      <c r="L1020" s="149"/>
      <c r="M1020" s="149" t="n">
        <f aca="false">M1021</f>
        <v>0</v>
      </c>
      <c r="N1020" s="149"/>
      <c r="O1020" s="149"/>
      <c r="P1020" s="149" t="n">
        <f aca="false">P1021</f>
        <v>0</v>
      </c>
      <c r="Q1020" s="149" t="n">
        <f aca="false">Q1021</f>
        <v>0</v>
      </c>
      <c r="R1020" s="140" t="n">
        <f aca="false">R1021</f>
        <v>0</v>
      </c>
      <c r="S1020" s="140" t="n">
        <f aca="false">S1021</f>
        <v>0</v>
      </c>
      <c r="T1020" s="140" t="n">
        <f aca="false">T1021</f>
        <v>0</v>
      </c>
      <c r="U1020" s="140" t="n">
        <f aca="false">U1021</f>
        <v>0</v>
      </c>
      <c r="V1020" s="140" t="n">
        <f aca="false">V1021</f>
        <v>0</v>
      </c>
      <c r="W1020" s="140" t="n">
        <f aca="false">W1021</f>
        <v>0</v>
      </c>
      <c r="X1020" s="149" t="n">
        <f aca="false">X1021</f>
        <v>0</v>
      </c>
      <c r="Y1020" s="140" t="n">
        <f aca="false">Y1021</f>
        <v>0</v>
      </c>
      <c r="Z1020" s="149" t="n">
        <f aca="false">Z1021</f>
        <v>0</v>
      </c>
      <c r="AA1020" s="140" t="n">
        <f aca="false">AA1021</f>
        <v>0</v>
      </c>
      <c r="AB1020" s="140" t="n">
        <f aca="false">AB1021</f>
        <v>0</v>
      </c>
      <c r="AC1020" s="149" t="n">
        <f aca="false">AC1021</f>
        <v>0</v>
      </c>
      <c r="AD1020" s="140" t="n">
        <f aca="false">AD1021</f>
        <v>0</v>
      </c>
      <c r="AE1020" s="140" t="n">
        <f aca="false">AE1021</f>
        <v>0</v>
      </c>
      <c r="AF1020" s="140" t="n">
        <f aca="false">AF1021</f>
        <v>0</v>
      </c>
      <c r="AG1020" s="140" t="n">
        <f aca="false">AG1021</f>
        <v>0</v>
      </c>
      <c r="AH1020" s="149" t="n">
        <f aca="false">AH1021</f>
        <v>0</v>
      </c>
      <c r="AI1020" s="140" t="n">
        <f aca="false">AI1021</f>
        <v>0</v>
      </c>
      <c r="AJ1020" s="149" t="n">
        <f aca="false">AJ1021</f>
        <v>0</v>
      </c>
      <c r="AK1020" s="140" t="n">
        <f aca="false">AK1021</f>
        <v>0</v>
      </c>
      <c r="AL1020" s="140" t="n">
        <f aca="false">AL1021</f>
        <v>0</v>
      </c>
      <c r="AM1020" s="140" t="n">
        <f aca="false">AM1021</f>
        <v>0</v>
      </c>
      <c r="AN1020" s="140" t="n">
        <f aca="false">AN1021</f>
        <v>0</v>
      </c>
      <c r="AO1020" s="140" t="n">
        <f aca="false">AO1021</f>
        <v>0</v>
      </c>
      <c r="AP1020" s="149" t="n">
        <f aca="false">AP1021</f>
        <v>0</v>
      </c>
      <c r="AQ1020" s="140" t="n">
        <f aca="false">AQ1021</f>
        <v>0</v>
      </c>
      <c r="AR1020" s="140" t="n">
        <f aca="false">AR1021</f>
        <v>0</v>
      </c>
      <c r="AS1020" s="140" t="n">
        <f aca="false">AS1021</f>
        <v>0</v>
      </c>
      <c r="AT1020" s="140" t="n">
        <f aca="false">AT1021</f>
        <v>0</v>
      </c>
      <c r="AU1020" s="140" t="n">
        <f aca="false">AU1021</f>
        <v>0</v>
      </c>
      <c r="AV1020" s="149" t="n">
        <f aca="false">AV1021</f>
        <v>0</v>
      </c>
      <c r="AW1020" s="141" t="n">
        <f aca="false">AW1021</f>
        <v>0</v>
      </c>
      <c r="AX1020" s="141" t="n">
        <f aca="false">AX1021</f>
        <v>0</v>
      </c>
      <c r="AY1020" s="141" t="n">
        <f aca="false">AY1021</f>
        <v>0</v>
      </c>
      <c r="AZ1020" s="141" t="n">
        <f aca="false">AZ1021</f>
        <v>0</v>
      </c>
      <c r="BA1020" s="141" t="n">
        <f aca="false">BA1021</f>
        <v>0</v>
      </c>
      <c r="BB1020" s="111"/>
    </row>
    <row r="1021" s="108" customFormat="true" ht="82.5" hidden="true" customHeight="true" outlineLevel="0" collapsed="false">
      <c r="A1021" s="153" t="s">
        <v>27</v>
      </c>
      <c r="B1021" s="133" t="s">
        <v>1048</v>
      </c>
      <c r="C1021" s="133" t="s">
        <v>278</v>
      </c>
      <c r="D1021" s="133" t="s">
        <v>152</v>
      </c>
      <c r="E1021" s="133" t="s">
        <v>579</v>
      </c>
      <c r="F1021" s="157" t="s">
        <v>28</v>
      </c>
      <c r="G1021" s="149"/>
      <c r="H1021" s="149"/>
      <c r="I1021" s="149"/>
      <c r="J1021" s="149"/>
      <c r="K1021" s="150"/>
      <c r="L1021" s="149"/>
      <c r="M1021" s="149"/>
      <c r="N1021" s="149"/>
      <c r="O1021" s="149"/>
      <c r="P1021" s="149"/>
      <c r="Q1021" s="149"/>
      <c r="R1021" s="140"/>
      <c r="S1021" s="140"/>
      <c r="T1021" s="140"/>
      <c r="U1021" s="140"/>
      <c r="V1021" s="140"/>
      <c r="W1021" s="140"/>
      <c r="X1021" s="149"/>
      <c r="Y1021" s="140"/>
      <c r="Z1021" s="149"/>
      <c r="AA1021" s="140"/>
      <c r="AB1021" s="140"/>
      <c r="AC1021" s="149"/>
      <c r="AD1021" s="140"/>
      <c r="AE1021" s="140"/>
      <c r="AF1021" s="140"/>
      <c r="AG1021" s="140"/>
      <c r="AH1021" s="149"/>
      <c r="AI1021" s="140"/>
      <c r="AJ1021" s="149"/>
      <c r="AK1021" s="140"/>
      <c r="AL1021" s="140"/>
      <c r="AM1021" s="140"/>
      <c r="AN1021" s="140"/>
      <c r="AO1021" s="140"/>
      <c r="AP1021" s="149"/>
      <c r="AQ1021" s="140"/>
      <c r="AR1021" s="140"/>
      <c r="AS1021" s="140"/>
      <c r="AT1021" s="140"/>
      <c r="AU1021" s="140"/>
      <c r="AV1021" s="149"/>
      <c r="AW1021" s="141"/>
      <c r="AX1021" s="141"/>
      <c r="AY1021" s="141"/>
      <c r="AZ1021" s="141"/>
      <c r="BA1021" s="141"/>
      <c r="BB1021" s="111"/>
    </row>
    <row r="1022" s="108" customFormat="true" ht="21" hidden="false" customHeight="true" outlineLevel="0" collapsed="false">
      <c r="A1022" s="153"/>
      <c r="B1022" s="133"/>
      <c r="C1022" s="133"/>
      <c r="D1022" s="133"/>
      <c r="E1022" s="133"/>
      <c r="F1022" s="157"/>
      <c r="G1022" s="149"/>
      <c r="H1022" s="149"/>
      <c r="I1022" s="149"/>
      <c r="J1022" s="149"/>
      <c r="K1022" s="150"/>
      <c r="L1022" s="149"/>
      <c r="M1022" s="149"/>
      <c r="N1022" s="149"/>
      <c r="O1022" s="149"/>
      <c r="P1022" s="149"/>
      <c r="Q1022" s="149"/>
      <c r="R1022" s="140"/>
      <c r="S1022" s="140"/>
      <c r="T1022" s="140"/>
      <c r="U1022" s="140"/>
      <c r="V1022" s="140"/>
      <c r="W1022" s="140"/>
      <c r="X1022" s="149"/>
      <c r="Y1022" s="140"/>
      <c r="Z1022" s="149"/>
      <c r="AA1022" s="140"/>
      <c r="AB1022" s="140"/>
      <c r="AC1022" s="149"/>
      <c r="AD1022" s="140"/>
      <c r="AE1022" s="140"/>
      <c r="AF1022" s="140"/>
      <c r="AG1022" s="140"/>
      <c r="AH1022" s="149"/>
      <c r="AI1022" s="140"/>
      <c r="AJ1022" s="149"/>
      <c r="AK1022" s="140"/>
      <c r="AL1022" s="140"/>
      <c r="AM1022" s="140"/>
      <c r="AN1022" s="140"/>
      <c r="AO1022" s="140"/>
      <c r="AP1022" s="149"/>
      <c r="AQ1022" s="140"/>
      <c r="AR1022" s="140"/>
      <c r="AS1022" s="140"/>
      <c r="AT1022" s="140"/>
      <c r="AU1022" s="140"/>
      <c r="AV1022" s="149"/>
      <c r="AW1022" s="141"/>
      <c r="AX1022" s="141"/>
      <c r="AY1022" s="141"/>
      <c r="AZ1022" s="141"/>
      <c r="BA1022" s="141"/>
      <c r="BB1022" s="111"/>
    </row>
    <row r="1023" s="108" customFormat="true" ht="22.5" hidden="false" customHeight="false" outlineLevel="0" collapsed="false">
      <c r="A1023" s="132" t="s">
        <v>850</v>
      </c>
      <c r="B1023" s="124" t="s">
        <v>1048</v>
      </c>
      <c r="C1023" s="124" t="s">
        <v>851</v>
      </c>
      <c r="D1023" s="124" t="s">
        <v>14</v>
      </c>
      <c r="E1023" s="124" t="s">
        <v>583</v>
      </c>
      <c r="F1023" s="124" t="s">
        <v>16</v>
      </c>
      <c r="G1023" s="130" t="n">
        <f aca="false">G1024+G1039+G1148+G1242+G1031</f>
        <v>201050800</v>
      </c>
      <c r="H1023" s="130" t="n">
        <f aca="false">H1024+H1039+H1148+H1242+H1031</f>
        <v>1490147</v>
      </c>
      <c r="I1023" s="130" t="n">
        <f aca="false">I1024+I1039+I1148+I1242+I1031</f>
        <v>0</v>
      </c>
      <c r="J1023" s="130" t="n">
        <f aca="false">J1024+J1039+J1148+J1242+J1031</f>
        <v>3255466</v>
      </c>
      <c r="K1023" s="136" t="n">
        <f aca="false">K1024+K1039+K1148+K1242+K1031</f>
        <v>0</v>
      </c>
      <c r="L1023" s="136" t="n">
        <f aca="false">L1024+L1039+L1148+L1242+L1031</f>
        <v>0</v>
      </c>
      <c r="M1023" s="130" t="n">
        <f aca="false">M1024+M1039+M1148+M1242+M1031</f>
        <v>462000</v>
      </c>
      <c r="N1023" s="130" t="n">
        <f aca="false">N1024+N1039+N1148+N1242+N1031</f>
        <v>5042066</v>
      </c>
      <c r="O1023" s="130" t="n">
        <f aca="false">O1024+O1039+O1148+O1242+O1031</f>
        <v>0</v>
      </c>
      <c r="P1023" s="130" t="n">
        <f aca="false">P1024+P1039+P1148+P1242+P1031</f>
        <v>190801121</v>
      </c>
      <c r="Q1023" s="130" t="n">
        <f aca="false">Q1024+Q1039+Q1148+Q1242+Q1031</f>
        <v>201548331.19</v>
      </c>
      <c r="R1023" s="130" t="n">
        <f aca="false">R1024+R1039+R1148+R1242+R1031</f>
        <v>0</v>
      </c>
      <c r="S1023" s="130" t="n">
        <f aca="false">S1024+S1039+S1148+S1242+S1031</f>
        <v>0</v>
      </c>
      <c r="T1023" s="130" t="n">
        <f aca="false">T1024+T1039+T1148+T1242+T1031</f>
        <v>0</v>
      </c>
      <c r="U1023" s="130" t="n">
        <f aca="false">U1024+U1039+U1148+U1242+U1031</f>
        <v>0</v>
      </c>
      <c r="V1023" s="130" t="n">
        <f aca="false">V1024+V1039+V1148+V1242+V1031</f>
        <v>472531.19</v>
      </c>
      <c r="W1023" s="130" t="n">
        <f aca="false">W1024+W1039+W1148+W1242+W1031</f>
        <v>25000</v>
      </c>
      <c r="X1023" s="130" t="n">
        <f aca="false">X1024+X1039+X1148+X1242+X1031</f>
        <v>201548331.19</v>
      </c>
      <c r="Y1023" s="130" t="n">
        <f aca="false">Y1024+Y1039+Y1148+Y1242+Y1031</f>
        <v>0</v>
      </c>
      <c r="Z1023" s="130" t="n">
        <f aca="false">Z1024+Z1039+Z1148+Z1242+Z1031</f>
        <v>201548331.19</v>
      </c>
      <c r="AA1023" s="130" t="n">
        <f aca="false">AA1024+AA1039+AA1148+AA1242+AA1031</f>
        <v>0</v>
      </c>
      <c r="AB1023" s="130" t="n">
        <f aca="false">AB1024+AB1039+AB1148+AB1242+AB1031</f>
        <v>0</v>
      </c>
      <c r="AC1023" s="130" t="n">
        <f aca="false">AC1024+AC1039+AC1148+AC1242+AC1031</f>
        <v>201193731.19</v>
      </c>
      <c r="AD1023" s="130" t="n">
        <f aca="false">AD1024+AD1039+AD1148+AD1242+AD1031</f>
        <v>0</v>
      </c>
      <c r="AE1023" s="130" t="n">
        <f aca="false">AE1024+AE1039+AE1148+AE1242+AE1031</f>
        <v>3668137</v>
      </c>
      <c r="AF1023" s="130" t="n">
        <f aca="false">AF1024+AF1039+AF1148+AF1242+AF1031</f>
        <v>-751261.32</v>
      </c>
      <c r="AG1023" s="130" t="n">
        <f aca="false">AG1024+AG1039+AG1148+AG1242+AG1031</f>
        <v>-3271475.68</v>
      </c>
      <c r="AH1023" s="130" t="n">
        <f aca="false">AH1024+AH1039+AH1148+AH1242+AH1031</f>
        <v>201193731.19</v>
      </c>
      <c r="AI1023" s="130" t="n">
        <f aca="false">AI1024+AI1039+AI1148+AI1242+AI1031</f>
        <v>0</v>
      </c>
      <c r="AJ1023" s="130" t="n">
        <f aca="false">AJ1024+AJ1039+AJ1148+AJ1242+AJ1031</f>
        <v>200891389.01</v>
      </c>
      <c r="AK1023" s="130" t="n">
        <f aca="false">AK1024+AK1039+AK1148+AK1242+AK1031</f>
        <v>344649.02</v>
      </c>
      <c r="AL1023" s="130" t="n">
        <f aca="false">AL1024+AL1039+AL1148+AL1242+AL1031</f>
        <v>2229782</v>
      </c>
      <c r="AM1023" s="130" t="n">
        <f aca="false">AM1024+AM1039+AM1148+AM1242+AM1031</f>
        <v>0</v>
      </c>
      <c r="AN1023" s="130" t="n">
        <f aca="false">AN1024+AN1039+AN1148+AN1242+AN1031</f>
        <v>-3008973.2</v>
      </c>
      <c r="AO1023" s="130" t="n">
        <f aca="false">AO1024+AO1039+AO1148+AO1242+AO1031</f>
        <v>132200</v>
      </c>
      <c r="AP1023" s="130" t="n">
        <f aca="false">AP1024+AP1039+AP1148+AP1242+AP1031</f>
        <v>200891389.01</v>
      </c>
      <c r="AQ1023" s="130" t="n">
        <f aca="false">AQ1024+AQ1039+AQ1148+AQ1242+AQ1031</f>
        <v>0</v>
      </c>
      <c r="AR1023" s="130" t="n">
        <f aca="false">AR1024+AR1039+AR1148+AR1242+AR1031</f>
        <v>0</v>
      </c>
      <c r="AS1023" s="130" t="n">
        <f aca="false">AS1024+AS1039+AS1148+AS1242+AS1031</f>
        <v>0</v>
      </c>
      <c r="AT1023" s="130" t="n">
        <f aca="false">AT1024+AT1039+AT1148+AT1242+AT1031</f>
        <v>0</v>
      </c>
      <c r="AU1023" s="130" t="n">
        <f aca="false">AU1024+AU1039+AU1148+AU1242+AU1031</f>
        <v>0</v>
      </c>
      <c r="AV1023" s="130" t="n">
        <f aca="false">AV1024+AV1039+AV1148+AV1242+AV1031</f>
        <v>198704304.75</v>
      </c>
      <c r="AW1023" s="131" t="n">
        <f aca="false">AW1024+AW1039+AW1148+AW1242+AW1031</f>
        <v>211411.74</v>
      </c>
      <c r="AX1023" s="131" t="n">
        <f aca="false">AX1024+AX1039+AX1148+AX1242+AX1031</f>
        <v>-159068</v>
      </c>
      <c r="AY1023" s="131" t="n">
        <f aca="false">AY1024+AY1039+AY1148+AY1242+AY1031</f>
        <v>0</v>
      </c>
      <c r="AZ1023" s="131" t="n">
        <f aca="false">AZ1024+AZ1039+AZ1148+AZ1242+AZ1031</f>
        <v>-2700028</v>
      </c>
      <c r="BA1023" s="131" t="n">
        <f aca="false">BA1024+BA1039+BA1148+BA1242+BA1031</f>
        <v>460600</v>
      </c>
      <c r="BB1023" s="111"/>
      <c r="BC1023" s="122"/>
    </row>
    <row r="1024" s="108" customFormat="true" ht="22.5" hidden="false" customHeight="false" outlineLevel="0" collapsed="false">
      <c r="A1024" s="132" t="s">
        <v>852</v>
      </c>
      <c r="B1024" s="124" t="s">
        <v>1048</v>
      </c>
      <c r="C1024" s="124" t="s">
        <v>286</v>
      </c>
      <c r="D1024" s="124" t="s">
        <v>18</v>
      </c>
      <c r="E1024" s="124" t="s">
        <v>583</v>
      </c>
      <c r="F1024" s="124" t="s">
        <v>16</v>
      </c>
      <c r="G1024" s="130" t="n">
        <f aca="false">G1026</f>
        <v>3361862</v>
      </c>
      <c r="H1024" s="130" t="n">
        <f aca="false">H1026</f>
        <v>0</v>
      </c>
      <c r="I1024" s="130" t="n">
        <f aca="false">I1026</f>
        <v>0</v>
      </c>
      <c r="J1024" s="130" t="n">
        <f aca="false">J1026</f>
        <v>0</v>
      </c>
      <c r="K1024" s="136" t="n">
        <f aca="false">K1026</f>
        <v>0</v>
      </c>
      <c r="L1024" s="136" t="n">
        <f aca="false">L1026</f>
        <v>0</v>
      </c>
      <c r="M1024" s="130" t="n">
        <f aca="false">M1026</f>
        <v>0</v>
      </c>
      <c r="N1024" s="130" t="n">
        <f aca="false">N1026</f>
        <v>3361862</v>
      </c>
      <c r="O1024" s="130" t="n">
        <f aca="false">O1026</f>
        <v>0</v>
      </c>
      <c r="P1024" s="130" t="n">
        <f aca="false">P1026</f>
        <v>0</v>
      </c>
      <c r="Q1024" s="130" t="n">
        <f aca="false">Q1026</f>
        <v>3361862</v>
      </c>
      <c r="R1024" s="130" t="n">
        <f aca="false">R1026</f>
        <v>0</v>
      </c>
      <c r="S1024" s="130" t="n">
        <f aca="false">S1026</f>
        <v>0</v>
      </c>
      <c r="T1024" s="130" t="n">
        <f aca="false">T1026</f>
        <v>0</v>
      </c>
      <c r="U1024" s="130" t="n">
        <f aca="false">U1026</f>
        <v>0</v>
      </c>
      <c r="V1024" s="130" t="n">
        <f aca="false">V1026</f>
        <v>0</v>
      </c>
      <c r="W1024" s="130" t="n">
        <f aca="false">W1026</f>
        <v>0</v>
      </c>
      <c r="X1024" s="130" t="n">
        <f aca="false">X1026</f>
        <v>3361862</v>
      </c>
      <c r="Y1024" s="130" t="n">
        <f aca="false">Y1026</f>
        <v>0</v>
      </c>
      <c r="Z1024" s="130" t="n">
        <f aca="false">Z1026</f>
        <v>3361862</v>
      </c>
      <c r="AA1024" s="130" t="n">
        <f aca="false">AA1026</f>
        <v>0</v>
      </c>
      <c r="AB1024" s="130" t="n">
        <f aca="false">AB1026</f>
        <v>0</v>
      </c>
      <c r="AC1024" s="130" t="n">
        <f aca="false">AC1026</f>
        <v>3361862</v>
      </c>
      <c r="AD1024" s="130" t="n">
        <f aca="false">AD1026</f>
        <v>0</v>
      </c>
      <c r="AE1024" s="130" t="n">
        <f aca="false">AE1026</f>
        <v>0</v>
      </c>
      <c r="AF1024" s="130" t="n">
        <f aca="false">AF1026</f>
        <v>0</v>
      </c>
      <c r="AG1024" s="130" t="n">
        <f aca="false">AG1026</f>
        <v>0</v>
      </c>
      <c r="AH1024" s="130" t="n">
        <f aca="false">AH1026</f>
        <v>3361862</v>
      </c>
      <c r="AI1024" s="130" t="n">
        <f aca="false">AI1026</f>
        <v>0</v>
      </c>
      <c r="AJ1024" s="130" t="n">
        <f aca="false">AJ1026</f>
        <v>3706511.02</v>
      </c>
      <c r="AK1024" s="130" t="n">
        <f aca="false">AK1026</f>
        <v>344649.02</v>
      </c>
      <c r="AL1024" s="130" t="n">
        <f aca="false">AL1026</f>
        <v>0</v>
      </c>
      <c r="AM1024" s="130" t="n">
        <f aca="false">AM1026</f>
        <v>0</v>
      </c>
      <c r="AN1024" s="130" t="n">
        <f aca="false">AN1026</f>
        <v>0</v>
      </c>
      <c r="AO1024" s="130" t="n">
        <f aca="false">AO1026</f>
        <v>0</v>
      </c>
      <c r="AP1024" s="130" t="n">
        <f aca="false">AP1026</f>
        <v>3706511.02</v>
      </c>
      <c r="AQ1024" s="130" t="n">
        <f aca="false">AQ1026</f>
        <v>0</v>
      </c>
      <c r="AR1024" s="130" t="n">
        <f aca="false">AR1026</f>
        <v>0</v>
      </c>
      <c r="AS1024" s="130" t="n">
        <f aca="false">AS1026</f>
        <v>0</v>
      </c>
      <c r="AT1024" s="130" t="n">
        <f aca="false">AT1026</f>
        <v>0</v>
      </c>
      <c r="AU1024" s="130" t="n">
        <f aca="false">AU1026</f>
        <v>0</v>
      </c>
      <c r="AV1024" s="130" t="n">
        <f aca="false">AV1026</f>
        <v>3706511.02</v>
      </c>
      <c r="AW1024" s="131" t="n">
        <f aca="false">AW1026</f>
        <v>0</v>
      </c>
      <c r="AX1024" s="131" t="n">
        <f aca="false">AX1026</f>
        <v>0</v>
      </c>
      <c r="AY1024" s="131" t="n">
        <f aca="false">AY1026</f>
        <v>0</v>
      </c>
      <c r="AZ1024" s="131" t="n">
        <f aca="false">AZ1026</f>
        <v>0</v>
      </c>
      <c r="BA1024" s="131" t="n">
        <f aca="false">BA1026</f>
        <v>0</v>
      </c>
      <c r="BB1024" s="111"/>
    </row>
    <row r="1025" s="108" customFormat="true" ht="51" hidden="false" customHeight="true" outlineLevel="0" collapsed="false">
      <c r="A1025" s="147" t="s">
        <v>179</v>
      </c>
      <c r="B1025" s="133" t="s">
        <v>1048</v>
      </c>
      <c r="C1025" s="133" t="s">
        <v>286</v>
      </c>
      <c r="D1025" s="133" t="s">
        <v>18</v>
      </c>
      <c r="E1025" s="133" t="s">
        <v>180</v>
      </c>
      <c r="F1025" s="133" t="s">
        <v>16</v>
      </c>
      <c r="G1025" s="149" t="n">
        <f aca="false">G1026</f>
        <v>3361862</v>
      </c>
      <c r="H1025" s="149" t="n">
        <f aca="false">H1026</f>
        <v>0</v>
      </c>
      <c r="I1025" s="149" t="n">
        <f aca="false">I1026</f>
        <v>0</v>
      </c>
      <c r="J1025" s="149" t="n">
        <f aca="false">J1026</f>
        <v>0</v>
      </c>
      <c r="K1025" s="150" t="n">
        <f aca="false">K1026</f>
        <v>0</v>
      </c>
      <c r="L1025" s="150" t="n">
        <f aca="false">L1026</f>
        <v>0</v>
      </c>
      <c r="M1025" s="149" t="n">
        <f aca="false">M1026</f>
        <v>0</v>
      </c>
      <c r="N1025" s="149" t="n">
        <f aca="false">N1026</f>
        <v>3361862</v>
      </c>
      <c r="O1025" s="149" t="n">
        <f aca="false">O1026</f>
        <v>0</v>
      </c>
      <c r="P1025" s="149" t="n">
        <f aca="false">P1026</f>
        <v>0</v>
      </c>
      <c r="Q1025" s="149" t="n">
        <f aca="false">Q1026</f>
        <v>3361862</v>
      </c>
      <c r="R1025" s="140" t="n">
        <f aca="false">R1026</f>
        <v>0</v>
      </c>
      <c r="S1025" s="140" t="n">
        <f aca="false">S1026</f>
        <v>0</v>
      </c>
      <c r="T1025" s="140" t="n">
        <f aca="false">T1026</f>
        <v>0</v>
      </c>
      <c r="U1025" s="140" t="n">
        <f aca="false">U1026</f>
        <v>0</v>
      </c>
      <c r="V1025" s="140" t="n">
        <f aca="false">V1026</f>
        <v>0</v>
      </c>
      <c r="W1025" s="140" t="n">
        <f aca="false">W1026</f>
        <v>0</v>
      </c>
      <c r="X1025" s="149" t="n">
        <f aca="false">X1026</f>
        <v>3361862</v>
      </c>
      <c r="Y1025" s="140" t="n">
        <f aca="false">Y1026</f>
        <v>0</v>
      </c>
      <c r="Z1025" s="149" t="n">
        <f aca="false">Z1026</f>
        <v>3361862</v>
      </c>
      <c r="AA1025" s="140" t="n">
        <f aca="false">AA1026</f>
        <v>0</v>
      </c>
      <c r="AB1025" s="140" t="n">
        <f aca="false">AB1026</f>
        <v>0</v>
      </c>
      <c r="AC1025" s="149" t="n">
        <f aca="false">AC1026</f>
        <v>3361862</v>
      </c>
      <c r="AD1025" s="140" t="n">
        <f aca="false">AD1026</f>
        <v>0</v>
      </c>
      <c r="AE1025" s="140" t="n">
        <f aca="false">AE1026</f>
        <v>0</v>
      </c>
      <c r="AF1025" s="140" t="n">
        <f aca="false">AF1026</f>
        <v>0</v>
      </c>
      <c r="AG1025" s="140" t="n">
        <f aca="false">AG1026</f>
        <v>0</v>
      </c>
      <c r="AH1025" s="149" t="n">
        <f aca="false">AH1026</f>
        <v>3361862</v>
      </c>
      <c r="AI1025" s="140" t="n">
        <f aca="false">AI1026</f>
        <v>0</v>
      </c>
      <c r="AJ1025" s="149" t="n">
        <f aca="false">AJ1026</f>
        <v>3706511.02</v>
      </c>
      <c r="AK1025" s="140" t="n">
        <f aca="false">AK1026</f>
        <v>344649.02</v>
      </c>
      <c r="AL1025" s="140" t="n">
        <f aca="false">AL1026</f>
        <v>0</v>
      </c>
      <c r="AM1025" s="140" t="n">
        <f aca="false">AM1026</f>
        <v>0</v>
      </c>
      <c r="AN1025" s="140" t="n">
        <f aca="false">AN1026</f>
        <v>0</v>
      </c>
      <c r="AO1025" s="140" t="n">
        <f aca="false">AO1026</f>
        <v>0</v>
      </c>
      <c r="AP1025" s="149" t="n">
        <f aca="false">AP1026</f>
        <v>3706511.02</v>
      </c>
      <c r="AQ1025" s="140" t="n">
        <f aca="false">AQ1026</f>
        <v>0</v>
      </c>
      <c r="AR1025" s="140" t="n">
        <f aca="false">AR1026</f>
        <v>0</v>
      </c>
      <c r="AS1025" s="140" t="n">
        <f aca="false">AS1026</f>
        <v>0</v>
      </c>
      <c r="AT1025" s="140" t="n">
        <f aca="false">AT1026</f>
        <v>0</v>
      </c>
      <c r="AU1025" s="140" t="n">
        <f aca="false">AU1026</f>
        <v>0</v>
      </c>
      <c r="AV1025" s="149" t="n">
        <f aca="false">AV1026</f>
        <v>3706511.02</v>
      </c>
      <c r="AW1025" s="141" t="n">
        <f aca="false">AW1026</f>
        <v>0</v>
      </c>
      <c r="AX1025" s="141" t="n">
        <f aca="false">AX1026</f>
        <v>0</v>
      </c>
      <c r="AY1025" s="141" t="n">
        <f aca="false">AY1026</f>
        <v>0</v>
      </c>
      <c r="AZ1025" s="141" t="n">
        <f aca="false">AZ1026</f>
        <v>0</v>
      </c>
      <c r="BA1025" s="141" t="n">
        <f aca="false">BA1026</f>
        <v>0</v>
      </c>
      <c r="BB1025" s="111"/>
    </row>
    <row r="1026" s="108" customFormat="true" ht="38.25" hidden="false" customHeight="true" outlineLevel="0" collapsed="false">
      <c r="A1026" s="147" t="s">
        <v>853</v>
      </c>
      <c r="B1026" s="133" t="s">
        <v>1048</v>
      </c>
      <c r="C1026" s="133" t="s">
        <v>286</v>
      </c>
      <c r="D1026" s="133" t="s">
        <v>18</v>
      </c>
      <c r="E1026" s="133" t="s">
        <v>854</v>
      </c>
      <c r="F1026" s="133" t="s">
        <v>16</v>
      </c>
      <c r="G1026" s="149" t="n">
        <f aca="false">G1028</f>
        <v>3361862</v>
      </c>
      <c r="H1026" s="149" t="n">
        <f aca="false">H1028</f>
        <v>0</v>
      </c>
      <c r="I1026" s="149" t="n">
        <f aca="false">I1028</f>
        <v>0</v>
      </c>
      <c r="J1026" s="149" t="n">
        <f aca="false">J1028</f>
        <v>0</v>
      </c>
      <c r="K1026" s="150" t="n">
        <f aca="false">K1028</f>
        <v>0</v>
      </c>
      <c r="L1026" s="150" t="n">
        <f aca="false">L1028</f>
        <v>0</v>
      </c>
      <c r="M1026" s="149" t="n">
        <f aca="false">M1028</f>
        <v>0</v>
      </c>
      <c r="N1026" s="149" t="n">
        <f aca="false">N1028</f>
        <v>3361862</v>
      </c>
      <c r="O1026" s="149" t="n">
        <f aca="false">O1028</f>
        <v>0</v>
      </c>
      <c r="P1026" s="149" t="n">
        <f aca="false">P1028</f>
        <v>0</v>
      </c>
      <c r="Q1026" s="149" t="n">
        <f aca="false">Q1028</f>
        <v>3361862</v>
      </c>
      <c r="R1026" s="140" t="n">
        <f aca="false">R1028</f>
        <v>0</v>
      </c>
      <c r="S1026" s="140" t="n">
        <f aca="false">S1028</f>
        <v>0</v>
      </c>
      <c r="T1026" s="140" t="n">
        <f aca="false">T1028</f>
        <v>0</v>
      </c>
      <c r="U1026" s="140" t="n">
        <f aca="false">U1028</f>
        <v>0</v>
      </c>
      <c r="V1026" s="140" t="n">
        <f aca="false">V1028</f>
        <v>0</v>
      </c>
      <c r="W1026" s="140" t="n">
        <f aca="false">W1028</f>
        <v>0</v>
      </c>
      <c r="X1026" s="149" t="n">
        <f aca="false">X1028</f>
        <v>3361862</v>
      </c>
      <c r="Y1026" s="140" t="n">
        <f aca="false">Y1028</f>
        <v>0</v>
      </c>
      <c r="Z1026" s="149" t="n">
        <f aca="false">Z1028</f>
        <v>3361862</v>
      </c>
      <c r="AA1026" s="140" t="n">
        <f aca="false">AA1028</f>
        <v>0</v>
      </c>
      <c r="AB1026" s="140" t="n">
        <f aca="false">AB1028</f>
        <v>0</v>
      </c>
      <c r="AC1026" s="149" t="n">
        <f aca="false">AC1028</f>
        <v>3361862</v>
      </c>
      <c r="AD1026" s="140" t="n">
        <f aca="false">AD1028</f>
        <v>0</v>
      </c>
      <c r="AE1026" s="140" t="n">
        <f aca="false">AE1028</f>
        <v>0</v>
      </c>
      <c r="AF1026" s="140" t="n">
        <f aca="false">AF1028</f>
        <v>0</v>
      </c>
      <c r="AG1026" s="140" t="n">
        <f aca="false">AG1028</f>
        <v>0</v>
      </c>
      <c r="AH1026" s="149" t="n">
        <f aca="false">AH1028</f>
        <v>3361862</v>
      </c>
      <c r="AI1026" s="140" t="n">
        <f aca="false">AI1028</f>
        <v>0</v>
      </c>
      <c r="AJ1026" s="149" t="n">
        <f aca="false">AJ1028</f>
        <v>3706511.02</v>
      </c>
      <c r="AK1026" s="140" t="n">
        <f aca="false">AK1028</f>
        <v>344649.02</v>
      </c>
      <c r="AL1026" s="140" t="n">
        <f aca="false">AL1028</f>
        <v>0</v>
      </c>
      <c r="AM1026" s="140" t="n">
        <f aca="false">AM1028</f>
        <v>0</v>
      </c>
      <c r="AN1026" s="140" t="n">
        <f aca="false">AN1028</f>
        <v>0</v>
      </c>
      <c r="AO1026" s="140" t="n">
        <f aca="false">AO1028</f>
        <v>0</v>
      </c>
      <c r="AP1026" s="149" t="n">
        <f aca="false">AP1028</f>
        <v>3706511.02</v>
      </c>
      <c r="AQ1026" s="140" t="n">
        <f aca="false">AQ1028</f>
        <v>0</v>
      </c>
      <c r="AR1026" s="140" t="n">
        <f aca="false">AR1028</f>
        <v>0</v>
      </c>
      <c r="AS1026" s="140" t="n">
        <f aca="false">AS1028</f>
        <v>0</v>
      </c>
      <c r="AT1026" s="140" t="n">
        <f aca="false">AT1028</f>
        <v>0</v>
      </c>
      <c r="AU1026" s="140" t="n">
        <f aca="false">AU1028</f>
        <v>0</v>
      </c>
      <c r="AV1026" s="149" t="n">
        <f aca="false">AV1028</f>
        <v>3706511.02</v>
      </c>
      <c r="AW1026" s="141" t="n">
        <f aca="false">AW1028</f>
        <v>0</v>
      </c>
      <c r="AX1026" s="141" t="n">
        <f aca="false">AX1028</f>
        <v>0</v>
      </c>
      <c r="AY1026" s="141" t="n">
        <f aca="false">AY1028</f>
        <v>0</v>
      </c>
      <c r="AZ1026" s="141" t="n">
        <f aca="false">AZ1028</f>
        <v>0</v>
      </c>
      <c r="BA1026" s="141" t="n">
        <f aca="false">BA1028</f>
        <v>0</v>
      </c>
      <c r="BB1026" s="111"/>
    </row>
    <row r="1027" s="108" customFormat="true" ht="43.5" hidden="false" customHeight="true" outlineLevel="0" collapsed="false">
      <c r="A1027" s="147" t="s">
        <v>855</v>
      </c>
      <c r="B1027" s="133" t="s">
        <v>1048</v>
      </c>
      <c r="C1027" s="133" t="s">
        <v>286</v>
      </c>
      <c r="D1027" s="133" t="s">
        <v>18</v>
      </c>
      <c r="E1027" s="133" t="s">
        <v>856</v>
      </c>
      <c r="F1027" s="133" t="s">
        <v>16</v>
      </c>
      <c r="G1027" s="149" t="n">
        <f aca="false">G1028</f>
        <v>3361862</v>
      </c>
      <c r="H1027" s="149" t="n">
        <f aca="false">H1028</f>
        <v>0</v>
      </c>
      <c r="I1027" s="149" t="n">
        <f aca="false">I1028</f>
        <v>0</v>
      </c>
      <c r="J1027" s="149" t="n">
        <f aca="false">J1028</f>
        <v>0</v>
      </c>
      <c r="K1027" s="150" t="n">
        <f aca="false">K1028</f>
        <v>0</v>
      </c>
      <c r="L1027" s="150" t="n">
        <f aca="false">L1028</f>
        <v>0</v>
      </c>
      <c r="M1027" s="149" t="n">
        <f aca="false">M1028</f>
        <v>0</v>
      </c>
      <c r="N1027" s="149" t="n">
        <f aca="false">N1028</f>
        <v>3361862</v>
      </c>
      <c r="O1027" s="149" t="n">
        <f aca="false">O1028</f>
        <v>0</v>
      </c>
      <c r="P1027" s="149" t="n">
        <f aca="false">P1028</f>
        <v>0</v>
      </c>
      <c r="Q1027" s="149" t="n">
        <f aca="false">Q1028</f>
        <v>3361862</v>
      </c>
      <c r="R1027" s="140" t="n">
        <f aca="false">R1028</f>
        <v>0</v>
      </c>
      <c r="S1027" s="140" t="n">
        <f aca="false">S1028</f>
        <v>0</v>
      </c>
      <c r="T1027" s="140" t="n">
        <f aca="false">T1028</f>
        <v>0</v>
      </c>
      <c r="U1027" s="140" t="n">
        <f aca="false">U1028</f>
        <v>0</v>
      </c>
      <c r="V1027" s="140" t="n">
        <f aca="false">V1028</f>
        <v>0</v>
      </c>
      <c r="W1027" s="140" t="n">
        <f aca="false">W1028</f>
        <v>0</v>
      </c>
      <c r="X1027" s="149" t="n">
        <f aca="false">X1028</f>
        <v>3361862</v>
      </c>
      <c r="Y1027" s="140" t="n">
        <f aca="false">Y1028</f>
        <v>0</v>
      </c>
      <c r="Z1027" s="149" t="n">
        <f aca="false">Z1028</f>
        <v>3361862</v>
      </c>
      <c r="AA1027" s="140" t="n">
        <f aca="false">AA1028</f>
        <v>0</v>
      </c>
      <c r="AB1027" s="140" t="n">
        <f aca="false">AB1028</f>
        <v>0</v>
      </c>
      <c r="AC1027" s="149" t="n">
        <f aca="false">AC1028</f>
        <v>3361862</v>
      </c>
      <c r="AD1027" s="140" t="n">
        <f aca="false">AD1028</f>
        <v>0</v>
      </c>
      <c r="AE1027" s="140" t="n">
        <f aca="false">AE1028</f>
        <v>0</v>
      </c>
      <c r="AF1027" s="140" t="n">
        <f aca="false">AF1028</f>
        <v>0</v>
      </c>
      <c r="AG1027" s="140" t="n">
        <f aca="false">AG1028</f>
        <v>0</v>
      </c>
      <c r="AH1027" s="149" t="n">
        <f aca="false">AH1028</f>
        <v>3361862</v>
      </c>
      <c r="AI1027" s="140" t="n">
        <f aca="false">AI1028</f>
        <v>0</v>
      </c>
      <c r="AJ1027" s="149" t="n">
        <f aca="false">AJ1028</f>
        <v>3706511.02</v>
      </c>
      <c r="AK1027" s="140" t="n">
        <f aca="false">AK1028</f>
        <v>344649.02</v>
      </c>
      <c r="AL1027" s="140" t="n">
        <f aca="false">AL1028</f>
        <v>0</v>
      </c>
      <c r="AM1027" s="140" t="n">
        <f aca="false">AM1028</f>
        <v>0</v>
      </c>
      <c r="AN1027" s="140" t="n">
        <f aca="false">AN1028</f>
        <v>0</v>
      </c>
      <c r="AO1027" s="140" t="n">
        <f aca="false">AO1028</f>
        <v>0</v>
      </c>
      <c r="AP1027" s="149" t="n">
        <f aca="false">AP1028</f>
        <v>3706511.02</v>
      </c>
      <c r="AQ1027" s="140" t="n">
        <f aca="false">AQ1028</f>
        <v>0</v>
      </c>
      <c r="AR1027" s="140" t="n">
        <f aca="false">AR1028</f>
        <v>0</v>
      </c>
      <c r="AS1027" s="140" t="n">
        <f aca="false">AS1028</f>
        <v>0</v>
      </c>
      <c r="AT1027" s="140" t="n">
        <f aca="false">AT1028</f>
        <v>0</v>
      </c>
      <c r="AU1027" s="140" t="n">
        <f aca="false">AU1028</f>
        <v>0</v>
      </c>
      <c r="AV1027" s="149" t="n">
        <f aca="false">AV1028</f>
        <v>3706511.02</v>
      </c>
      <c r="AW1027" s="141" t="n">
        <f aca="false">AW1028</f>
        <v>0</v>
      </c>
      <c r="AX1027" s="141" t="n">
        <f aca="false">AX1028</f>
        <v>0</v>
      </c>
      <c r="AY1027" s="141" t="n">
        <f aca="false">AY1028</f>
        <v>0</v>
      </c>
      <c r="AZ1027" s="141" t="n">
        <f aca="false">AZ1028</f>
        <v>0</v>
      </c>
      <c r="BA1027" s="141" t="n">
        <f aca="false">BA1028</f>
        <v>0</v>
      </c>
      <c r="BB1027" s="111"/>
    </row>
    <row r="1028" s="108" customFormat="true" ht="45.75" hidden="false" customHeight="true" outlineLevel="0" collapsed="false">
      <c r="A1028" s="147" t="s">
        <v>857</v>
      </c>
      <c r="B1028" s="133" t="s">
        <v>1048</v>
      </c>
      <c r="C1028" s="133" t="s">
        <v>286</v>
      </c>
      <c r="D1028" s="133" t="s">
        <v>18</v>
      </c>
      <c r="E1028" s="133" t="s">
        <v>858</v>
      </c>
      <c r="F1028" s="133" t="s">
        <v>16</v>
      </c>
      <c r="G1028" s="149" t="n">
        <f aca="false">G1029</f>
        <v>3361862</v>
      </c>
      <c r="H1028" s="149" t="n">
        <f aca="false">H1029</f>
        <v>0</v>
      </c>
      <c r="I1028" s="149" t="n">
        <f aca="false">I1029</f>
        <v>0</v>
      </c>
      <c r="J1028" s="149" t="n">
        <f aca="false">J1029</f>
        <v>0</v>
      </c>
      <c r="K1028" s="150" t="n">
        <f aca="false">K1029</f>
        <v>0</v>
      </c>
      <c r="L1028" s="150" t="n">
        <f aca="false">L1029</f>
        <v>0</v>
      </c>
      <c r="M1028" s="149" t="n">
        <f aca="false">M1029</f>
        <v>0</v>
      </c>
      <c r="N1028" s="149" t="n">
        <f aca="false">N1029</f>
        <v>3361862</v>
      </c>
      <c r="O1028" s="149" t="n">
        <f aca="false">O1029</f>
        <v>0</v>
      </c>
      <c r="P1028" s="149" t="n">
        <f aca="false">P1029</f>
        <v>0</v>
      </c>
      <c r="Q1028" s="149" t="n">
        <f aca="false">Q1029</f>
        <v>3361862</v>
      </c>
      <c r="R1028" s="140" t="n">
        <f aca="false">R1029</f>
        <v>0</v>
      </c>
      <c r="S1028" s="140" t="n">
        <f aca="false">S1029</f>
        <v>0</v>
      </c>
      <c r="T1028" s="140" t="n">
        <f aca="false">T1029</f>
        <v>0</v>
      </c>
      <c r="U1028" s="140" t="n">
        <f aca="false">U1029</f>
        <v>0</v>
      </c>
      <c r="V1028" s="140" t="n">
        <f aca="false">V1029</f>
        <v>0</v>
      </c>
      <c r="W1028" s="140" t="n">
        <f aca="false">W1029</f>
        <v>0</v>
      </c>
      <c r="X1028" s="149" t="n">
        <f aca="false">X1029</f>
        <v>3361862</v>
      </c>
      <c r="Y1028" s="140" t="n">
        <f aca="false">Y1029</f>
        <v>0</v>
      </c>
      <c r="Z1028" s="149" t="n">
        <f aca="false">Z1029</f>
        <v>3361862</v>
      </c>
      <c r="AA1028" s="140" t="n">
        <f aca="false">AA1029</f>
        <v>0</v>
      </c>
      <c r="AB1028" s="140" t="n">
        <f aca="false">AB1029</f>
        <v>0</v>
      </c>
      <c r="AC1028" s="149" t="n">
        <f aca="false">AC1029</f>
        <v>3361862</v>
      </c>
      <c r="AD1028" s="140" t="n">
        <f aca="false">AD1029</f>
        <v>0</v>
      </c>
      <c r="AE1028" s="140" t="n">
        <f aca="false">AE1029</f>
        <v>0</v>
      </c>
      <c r="AF1028" s="140" t="n">
        <f aca="false">AF1029</f>
        <v>0</v>
      </c>
      <c r="AG1028" s="140" t="n">
        <f aca="false">AG1029</f>
        <v>0</v>
      </c>
      <c r="AH1028" s="149" t="n">
        <f aca="false">AH1029</f>
        <v>3361862</v>
      </c>
      <c r="AI1028" s="140" t="n">
        <f aca="false">AI1029</f>
        <v>0</v>
      </c>
      <c r="AJ1028" s="149" t="n">
        <f aca="false">AJ1029</f>
        <v>3706511.02</v>
      </c>
      <c r="AK1028" s="140" t="n">
        <f aca="false">AK1029</f>
        <v>344649.02</v>
      </c>
      <c r="AL1028" s="140" t="n">
        <f aca="false">AL1029</f>
        <v>0</v>
      </c>
      <c r="AM1028" s="140" t="n">
        <f aca="false">AM1029</f>
        <v>0</v>
      </c>
      <c r="AN1028" s="140" t="n">
        <f aca="false">AN1029</f>
        <v>0</v>
      </c>
      <c r="AO1028" s="140" t="n">
        <f aca="false">AO1029</f>
        <v>0</v>
      </c>
      <c r="AP1028" s="149" t="n">
        <f aca="false">AP1029</f>
        <v>3706511.02</v>
      </c>
      <c r="AQ1028" s="140" t="n">
        <f aca="false">AQ1029</f>
        <v>0</v>
      </c>
      <c r="AR1028" s="140" t="n">
        <f aca="false">AR1029</f>
        <v>0</v>
      </c>
      <c r="AS1028" s="140" t="n">
        <f aca="false">AS1029</f>
        <v>0</v>
      </c>
      <c r="AT1028" s="140" t="n">
        <f aca="false">AT1029</f>
        <v>0</v>
      </c>
      <c r="AU1028" s="140" t="n">
        <f aca="false">AU1029</f>
        <v>0</v>
      </c>
      <c r="AV1028" s="149" t="n">
        <f aca="false">AV1029</f>
        <v>3706511.02</v>
      </c>
      <c r="AW1028" s="141" t="n">
        <f aca="false">AW1029</f>
        <v>0</v>
      </c>
      <c r="AX1028" s="141" t="n">
        <f aca="false">AX1029</f>
        <v>0</v>
      </c>
      <c r="AY1028" s="141" t="n">
        <f aca="false">AY1029</f>
        <v>0</v>
      </c>
      <c r="AZ1028" s="141" t="n">
        <f aca="false">AZ1029</f>
        <v>0</v>
      </c>
      <c r="BA1028" s="141" t="n">
        <f aca="false">BA1029</f>
        <v>0</v>
      </c>
      <c r="BB1028" s="111"/>
    </row>
    <row r="1029" s="108" customFormat="true" ht="50.25" hidden="false" customHeight="true" outlineLevel="0" collapsed="false">
      <c r="A1029" s="147" t="s">
        <v>663</v>
      </c>
      <c r="B1029" s="133" t="s">
        <v>1048</v>
      </c>
      <c r="C1029" s="133" t="s">
        <v>286</v>
      </c>
      <c r="D1029" s="133" t="s">
        <v>18</v>
      </c>
      <c r="E1029" s="133" t="s">
        <v>858</v>
      </c>
      <c r="F1029" s="133" t="s">
        <v>664</v>
      </c>
      <c r="G1029" s="149" t="n">
        <f aca="false">SUM(H1029:P1029)</f>
        <v>3361862</v>
      </c>
      <c r="H1029" s="149"/>
      <c r="I1029" s="149"/>
      <c r="J1029" s="149"/>
      <c r="K1029" s="150"/>
      <c r="L1029" s="149"/>
      <c r="M1029" s="149"/>
      <c r="N1029" s="149" t="n">
        <v>3361862</v>
      </c>
      <c r="O1029" s="149"/>
      <c r="P1029" s="149"/>
      <c r="Q1029" s="149" t="n">
        <f aca="false">G1029+SUM(R1029:W1029)</f>
        <v>3361862</v>
      </c>
      <c r="R1029" s="140"/>
      <c r="S1029" s="140"/>
      <c r="T1029" s="140"/>
      <c r="U1029" s="140"/>
      <c r="V1029" s="140"/>
      <c r="W1029" s="140"/>
      <c r="X1029" s="149" t="n">
        <f aca="false">Q1029+Y1029</f>
        <v>3361862</v>
      </c>
      <c r="Y1029" s="140"/>
      <c r="Z1029" s="149" t="n">
        <f aca="false">X1029+AA1029+AB1029</f>
        <v>3361862</v>
      </c>
      <c r="AA1029" s="140"/>
      <c r="AB1029" s="140"/>
      <c r="AC1029" s="149" t="n">
        <f aca="false">Z1029+SUM(AD1029:AG1029)</f>
        <v>3361862</v>
      </c>
      <c r="AD1029" s="140"/>
      <c r="AE1029" s="140"/>
      <c r="AF1029" s="140"/>
      <c r="AG1029" s="140"/>
      <c r="AH1029" s="149" t="n">
        <f aca="false">AC1029+AI1029</f>
        <v>3361862</v>
      </c>
      <c r="AI1029" s="140"/>
      <c r="AJ1029" s="149" t="n">
        <f aca="false">AH1029+SUM(AK1029:AO1029)</f>
        <v>3706511.02</v>
      </c>
      <c r="AK1029" s="158" t="n">
        <v>344649.02</v>
      </c>
      <c r="AL1029" s="158"/>
      <c r="AM1029" s="158"/>
      <c r="AN1029" s="158"/>
      <c r="AO1029" s="158"/>
      <c r="AP1029" s="149" t="n">
        <f aca="false">AJ1029+SUM(AQ1029:AU1029)</f>
        <v>3706511.02</v>
      </c>
      <c r="AQ1029" s="158"/>
      <c r="AR1029" s="158"/>
      <c r="AS1029" s="158"/>
      <c r="AT1029" s="158"/>
      <c r="AU1029" s="158"/>
      <c r="AV1029" s="149" t="n">
        <f aca="false">AP1029+SUM(AW1029:BA1029)</f>
        <v>3706511.02</v>
      </c>
      <c r="AW1029" s="156"/>
      <c r="AX1029" s="156"/>
      <c r="AY1029" s="156"/>
      <c r="AZ1029" s="156"/>
      <c r="BA1029" s="156"/>
      <c r="BB1029" s="111"/>
    </row>
    <row r="1030" s="108" customFormat="true" ht="23.25" hidden="false" customHeight="false" outlineLevel="0" collapsed="false">
      <c r="A1030" s="147"/>
      <c r="B1030" s="133"/>
      <c r="C1030" s="133"/>
      <c r="D1030" s="133"/>
      <c r="E1030" s="133"/>
      <c r="F1030" s="133"/>
      <c r="G1030" s="149"/>
      <c r="H1030" s="149"/>
      <c r="I1030" s="149"/>
      <c r="J1030" s="149"/>
      <c r="K1030" s="150"/>
      <c r="L1030" s="149"/>
      <c r="M1030" s="149"/>
      <c r="N1030" s="149"/>
      <c r="O1030" s="149"/>
      <c r="P1030" s="149"/>
      <c r="Q1030" s="149"/>
      <c r="R1030" s="140"/>
      <c r="S1030" s="140"/>
      <c r="T1030" s="140"/>
      <c r="U1030" s="140"/>
      <c r="V1030" s="140"/>
      <c r="W1030" s="140"/>
      <c r="X1030" s="149"/>
      <c r="Y1030" s="140"/>
      <c r="Z1030" s="149"/>
      <c r="AA1030" s="140"/>
      <c r="AB1030" s="140"/>
      <c r="AC1030" s="149"/>
      <c r="AD1030" s="140"/>
      <c r="AE1030" s="140"/>
      <c r="AF1030" s="140"/>
      <c r="AG1030" s="140"/>
      <c r="AH1030" s="149"/>
      <c r="AI1030" s="140"/>
      <c r="AJ1030" s="149"/>
      <c r="AK1030" s="140"/>
      <c r="AL1030" s="140"/>
      <c r="AM1030" s="140"/>
      <c r="AN1030" s="140"/>
      <c r="AO1030" s="140"/>
      <c r="AP1030" s="149"/>
      <c r="AQ1030" s="140"/>
      <c r="AR1030" s="140"/>
      <c r="AS1030" s="140"/>
      <c r="AT1030" s="140"/>
      <c r="AU1030" s="140"/>
      <c r="AV1030" s="149"/>
      <c r="AW1030" s="141"/>
      <c r="AX1030" s="141"/>
      <c r="AY1030" s="141"/>
      <c r="AZ1030" s="141"/>
      <c r="BA1030" s="141"/>
      <c r="BB1030" s="111"/>
    </row>
    <row r="1031" s="108" customFormat="true" ht="28.5" hidden="false" customHeight="true" outlineLevel="0" collapsed="false">
      <c r="A1031" s="132" t="s">
        <v>859</v>
      </c>
      <c r="B1031" s="124" t="s">
        <v>1048</v>
      </c>
      <c r="C1031" s="124" t="s">
        <v>286</v>
      </c>
      <c r="D1031" s="124" t="s">
        <v>20</v>
      </c>
      <c r="E1031" s="124" t="s">
        <v>15</v>
      </c>
      <c r="F1031" s="124" t="s">
        <v>16</v>
      </c>
      <c r="G1031" s="130" t="n">
        <f aca="false">G1032</f>
        <v>738288</v>
      </c>
      <c r="H1031" s="130" t="n">
        <f aca="false">H1032</f>
        <v>0</v>
      </c>
      <c r="I1031" s="130" t="n">
        <f aca="false">I1032</f>
        <v>0</v>
      </c>
      <c r="J1031" s="130" t="n">
        <f aca="false">J1032</f>
        <v>0</v>
      </c>
      <c r="K1031" s="136" t="n">
        <f aca="false">K1032</f>
        <v>0</v>
      </c>
      <c r="L1031" s="136" t="n">
        <f aca="false">L1032</f>
        <v>0</v>
      </c>
      <c r="M1031" s="130" t="n">
        <f aca="false">M1032</f>
        <v>0</v>
      </c>
      <c r="N1031" s="130" t="n">
        <f aca="false">N1032</f>
        <v>738288</v>
      </c>
      <c r="O1031" s="130" t="n">
        <f aca="false">O1032</f>
        <v>0</v>
      </c>
      <c r="P1031" s="130" t="n">
        <f aca="false">P1032</f>
        <v>0</v>
      </c>
      <c r="Q1031" s="130" t="n">
        <f aca="false">Q1032</f>
        <v>738288</v>
      </c>
      <c r="R1031" s="130" t="n">
        <f aca="false">R1032</f>
        <v>0</v>
      </c>
      <c r="S1031" s="130" t="n">
        <f aca="false">S1032</f>
        <v>0</v>
      </c>
      <c r="T1031" s="130" t="n">
        <f aca="false">T1032</f>
        <v>0</v>
      </c>
      <c r="U1031" s="130" t="n">
        <f aca="false">U1032</f>
        <v>0</v>
      </c>
      <c r="V1031" s="130" t="n">
        <f aca="false">V1032</f>
        <v>0</v>
      </c>
      <c r="W1031" s="130" t="n">
        <f aca="false">W1032</f>
        <v>0</v>
      </c>
      <c r="X1031" s="130" t="n">
        <f aca="false">X1032</f>
        <v>738288</v>
      </c>
      <c r="Y1031" s="130" t="n">
        <f aca="false">Y1032</f>
        <v>0</v>
      </c>
      <c r="Z1031" s="130" t="n">
        <f aca="false">Z1032</f>
        <v>738288</v>
      </c>
      <c r="AA1031" s="130" t="n">
        <f aca="false">AA1032</f>
        <v>0</v>
      </c>
      <c r="AB1031" s="130" t="n">
        <f aca="false">AB1032</f>
        <v>0</v>
      </c>
      <c r="AC1031" s="130" t="n">
        <f aca="false">AC1032</f>
        <v>738288</v>
      </c>
      <c r="AD1031" s="130" t="n">
        <f aca="false">AD1032</f>
        <v>0</v>
      </c>
      <c r="AE1031" s="130" t="n">
        <f aca="false">AE1032</f>
        <v>0</v>
      </c>
      <c r="AF1031" s="130" t="n">
        <f aca="false">AF1032</f>
        <v>0</v>
      </c>
      <c r="AG1031" s="130" t="n">
        <f aca="false">AG1032</f>
        <v>0</v>
      </c>
      <c r="AH1031" s="130" t="n">
        <f aca="false">AH1032</f>
        <v>738288</v>
      </c>
      <c r="AI1031" s="130" t="n">
        <f aca="false">AI1032</f>
        <v>0</v>
      </c>
      <c r="AJ1031" s="130" t="n">
        <f aca="false">AJ1032</f>
        <v>738288</v>
      </c>
      <c r="AK1031" s="130" t="n">
        <f aca="false">AK1032</f>
        <v>0</v>
      </c>
      <c r="AL1031" s="130" t="n">
        <f aca="false">AL1032</f>
        <v>0</v>
      </c>
      <c r="AM1031" s="130" t="n">
        <f aca="false">AM1032</f>
        <v>0</v>
      </c>
      <c r="AN1031" s="130" t="n">
        <f aca="false">AN1032</f>
        <v>0</v>
      </c>
      <c r="AO1031" s="130" t="n">
        <f aca="false">AO1032</f>
        <v>0</v>
      </c>
      <c r="AP1031" s="130" t="n">
        <f aca="false">AP1032</f>
        <v>738288</v>
      </c>
      <c r="AQ1031" s="130" t="n">
        <f aca="false">AQ1032</f>
        <v>0</v>
      </c>
      <c r="AR1031" s="130" t="n">
        <f aca="false">AR1032</f>
        <v>0</v>
      </c>
      <c r="AS1031" s="130" t="n">
        <f aca="false">AS1032</f>
        <v>0</v>
      </c>
      <c r="AT1031" s="130" t="n">
        <f aca="false">AT1032</f>
        <v>0</v>
      </c>
      <c r="AU1031" s="130" t="n">
        <f aca="false">AU1032</f>
        <v>0</v>
      </c>
      <c r="AV1031" s="130" t="n">
        <f aca="false">AV1032</f>
        <v>738288</v>
      </c>
      <c r="AW1031" s="131" t="n">
        <f aca="false">AW1032</f>
        <v>0</v>
      </c>
      <c r="AX1031" s="131" t="n">
        <f aca="false">AX1032</f>
        <v>0</v>
      </c>
      <c r="AY1031" s="131" t="n">
        <f aca="false">AY1032</f>
        <v>0</v>
      </c>
      <c r="AZ1031" s="131" t="n">
        <f aca="false">AZ1032</f>
        <v>0</v>
      </c>
      <c r="BA1031" s="131" t="n">
        <f aca="false">BA1032</f>
        <v>0</v>
      </c>
      <c r="BB1031" s="111"/>
    </row>
    <row r="1032" s="108" customFormat="true" ht="51" hidden="false" customHeight="true" outlineLevel="0" collapsed="false">
      <c r="A1032" s="147" t="s">
        <v>179</v>
      </c>
      <c r="B1032" s="133" t="s">
        <v>1048</v>
      </c>
      <c r="C1032" s="133" t="s">
        <v>286</v>
      </c>
      <c r="D1032" s="133" t="s">
        <v>20</v>
      </c>
      <c r="E1032" s="133" t="s">
        <v>180</v>
      </c>
      <c r="F1032" s="133" t="s">
        <v>16</v>
      </c>
      <c r="G1032" s="149" t="n">
        <f aca="false">G1033</f>
        <v>738288</v>
      </c>
      <c r="H1032" s="149" t="n">
        <f aca="false">H1033</f>
        <v>0</v>
      </c>
      <c r="I1032" s="149" t="n">
        <f aca="false">I1033</f>
        <v>0</v>
      </c>
      <c r="J1032" s="149" t="n">
        <f aca="false">J1033</f>
        <v>0</v>
      </c>
      <c r="K1032" s="150" t="n">
        <f aca="false">K1033</f>
        <v>0</v>
      </c>
      <c r="L1032" s="150" t="n">
        <f aca="false">L1033</f>
        <v>0</v>
      </c>
      <c r="M1032" s="149" t="n">
        <f aca="false">M1033</f>
        <v>0</v>
      </c>
      <c r="N1032" s="149" t="n">
        <f aca="false">N1033</f>
        <v>738288</v>
      </c>
      <c r="O1032" s="149" t="n">
        <f aca="false">O1033</f>
        <v>0</v>
      </c>
      <c r="P1032" s="149" t="n">
        <f aca="false">P1033</f>
        <v>0</v>
      </c>
      <c r="Q1032" s="149" t="n">
        <f aca="false">Q1033</f>
        <v>738288</v>
      </c>
      <c r="R1032" s="140" t="n">
        <f aca="false">R1033</f>
        <v>0</v>
      </c>
      <c r="S1032" s="140" t="n">
        <f aca="false">S1033</f>
        <v>0</v>
      </c>
      <c r="T1032" s="140" t="n">
        <f aca="false">T1033</f>
        <v>0</v>
      </c>
      <c r="U1032" s="140" t="n">
        <f aca="false">U1033</f>
        <v>0</v>
      </c>
      <c r="V1032" s="140" t="n">
        <f aca="false">V1033</f>
        <v>0</v>
      </c>
      <c r="W1032" s="140" t="n">
        <f aca="false">W1033</f>
        <v>0</v>
      </c>
      <c r="X1032" s="149" t="n">
        <f aca="false">X1033</f>
        <v>738288</v>
      </c>
      <c r="Y1032" s="140" t="n">
        <f aca="false">Y1033</f>
        <v>0</v>
      </c>
      <c r="Z1032" s="149" t="n">
        <f aca="false">Z1033</f>
        <v>738288</v>
      </c>
      <c r="AA1032" s="140" t="n">
        <f aca="false">AA1033</f>
        <v>0</v>
      </c>
      <c r="AB1032" s="140" t="n">
        <f aca="false">AB1033</f>
        <v>0</v>
      </c>
      <c r="AC1032" s="149" t="n">
        <f aca="false">AC1033</f>
        <v>738288</v>
      </c>
      <c r="AD1032" s="140" t="n">
        <f aca="false">AD1033</f>
        <v>0</v>
      </c>
      <c r="AE1032" s="140" t="n">
        <f aca="false">AE1033</f>
        <v>0</v>
      </c>
      <c r="AF1032" s="140" t="n">
        <f aca="false">AF1033</f>
        <v>0</v>
      </c>
      <c r="AG1032" s="140" t="n">
        <f aca="false">AG1033</f>
        <v>0</v>
      </c>
      <c r="AH1032" s="149" t="n">
        <f aca="false">AH1033</f>
        <v>738288</v>
      </c>
      <c r="AI1032" s="140" t="n">
        <f aca="false">AI1033</f>
        <v>0</v>
      </c>
      <c r="AJ1032" s="149" t="n">
        <f aca="false">AJ1033</f>
        <v>738288</v>
      </c>
      <c r="AK1032" s="140" t="n">
        <f aca="false">AK1033</f>
        <v>0</v>
      </c>
      <c r="AL1032" s="140" t="n">
        <f aca="false">AL1033</f>
        <v>0</v>
      </c>
      <c r="AM1032" s="140" t="n">
        <f aca="false">AM1033</f>
        <v>0</v>
      </c>
      <c r="AN1032" s="140" t="n">
        <f aca="false">AN1033</f>
        <v>0</v>
      </c>
      <c r="AO1032" s="140" t="n">
        <f aca="false">AO1033</f>
        <v>0</v>
      </c>
      <c r="AP1032" s="149" t="n">
        <f aca="false">AP1033</f>
        <v>738288</v>
      </c>
      <c r="AQ1032" s="140" t="n">
        <f aca="false">AQ1033</f>
        <v>0</v>
      </c>
      <c r="AR1032" s="140" t="n">
        <f aca="false">AR1033</f>
        <v>0</v>
      </c>
      <c r="AS1032" s="140" t="n">
        <f aca="false">AS1033</f>
        <v>0</v>
      </c>
      <c r="AT1032" s="140" t="n">
        <f aca="false">AT1033</f>
        <v>0</v>
      </c>
      <c r="AU1032" s="140" t="n">
        <f aca="false">AU1033</f>
        <v>0</v>
      </c>
      <c r="AV1032" s="149" t="n">
        <f aca="false">AV1033</f>
        <v>738288</v>
      </c>
      <c r="AW1032" s="141" t="n">
        <f aca="false">AW1033</f>
        <v>0</v>
      </c>
      <c r="AX1032" s="141" t="n">
        <f aca="false">AX1033</f>
        <v>0</v>
      </c>
      <c r="AY1032" s="141" t="n">
        <f aca="false">AY1033</f>
        <v>0</v>
      </c>
      <c r="AZ1032" s="141" t="n">
        <f aca="false">AZ1033</f>
        <v>0</v>
      </c>
      <c r="BA1032" s="141" t="n">
        <f aca="false">BA1033</f>
        <v>0</v>
      </c>
      <c r="BB1032" s="111"/>
    </row>
    <row r="1033" s="108" customFormat="true" ht="46.5" hidden="false" customHeight="false" outlineLevel="0" collapsed="false">
      <c r="A1033" s="147" t="s">
        <v>92</v>
      </c>
      <c r="B1033" s="133" t="s">
        <v>1048</v>
      </c>
      <c r="C1033" s="133" t="s">
        <v>286</v>
      </c>
      <c r="D1033" s="133" t="s">
        <v>20</v>
      </c>
      <c r="E1033" s="133" t="s">
        <v>181</v>
      </c>
      <c r="F1033" s="133" t="s">
        <v>16</v>
      </c>
      <c r="G1033" s="149" t="n">
        <f aca="false">G1034</f>
        <v>738288</v>
      </c>
      <c r="H1033" s="149" t="n">
        <f aca="false">H1034</f>
        <v>0</v>
      </c>
      <c r="I1033" s="149" t="n">
        <f aca="false">I1034</f>
        <v>0</v>
      </c>
      <c r="J1033" s="149" t="n">
        <f aca="false">J1034</f>
        <v>0</v>
      </c>
      <c r="K1033" s="150" t="n">
        <f aca="false">K1034</f>
        <v>0</v>
      </c>
      <c r="L1033" s="150" t="n">
        <f aca="false">L1034</f>
        <v>0</v>
      </c>
      <c r="M1033" s="149" t="n">
        <f aca="false">M1034</f>
        <v>0</v>
      </c>
      <c r="N1033" s="149" t="n">
        <f aca="false">N1034</f>
        <v>738288</v>
      </c>
      <c r="O1033" s="149" t="n">
        <f aca="false">O1034</f>
        <v>0</v>
      </c>
      <c r="P1033" s="149" t="n">
        <f aca="false">P1034</f>
        <v>0</v>
      </c>
      <c r="Q1033" s="149" t="n">
        <f aca="false">Q1034</f>
        <v>738288</v>
      </c>
      <c r="R1033" s="140" t="n">
        <f aca="false">R1034</f>
        <v>0</v>
      </c>
      <c r="S1033" s="140" t="n">
        <f aca="false">S1034</f>
        <v>0</v>
      </c>
      <c r="T1033" s="140" t="n">
        <f aca="false">T1034</f>
        <v>0</v>
      </c>
      <c r="U1033" s="140" t="n">
        <f aca="false">U1034</f>
        <v>0</v>
      </c>
      <c r="V1033" s="140" t="n">
        <f aca="false">V1034</f>
        <v>0</v>
      </c>
      <c r="W1033" s="140" t="n">
        <f aca="false">W1034</f>
        <v>0</v>
      </c>
      <c r="X1033" s="149" t="n">
        <f aca="false">X1034</f>
        <v>738288</v>
      </c>
      <c r="Y1033" s="140" t="n">
        <f aca="false">Y1034</f>
        <v>0</v>
      </c>
      <c r="Z1033" s="149" t="n">
        <f aca="false">Z1034</f>
        <v>738288</v>
      </c>
      <c r="AA1033" s="140" t="n">
        <f aca="false">AA1034</f>
        <v>0</v>
      </c>
      <c r="AB1033" s="140" t="n">
        <f aca="false">AB1034</f>
        <v>0</v>
      </c>
      <c r="AC1033" s="149" t="n">
        <f aca="false">AC1034</f>
        <v>738288</v>
      </c>
      <c r="AD1033" s="140" t="n">
        <f aca="false">AD1034</f>
        <v>0</v>
      </c>
      <c r="AE1033" s="140" t="n">
        <f aca="false">AE1034</f>
        <v>0</v>
      </c>
      <c r="AF1033" s="140" t="n">
        <f aca="false">AF1034</f>
        <v>0</v>
      </c>
      <c r="AG1033" s="140" t="n">
        <f aca="false">AG1034</f>
        <v>0</v>
      </c>
      <c r="AH1033" s="149" t="n">
        <f aca="false">AH1034</f>
        <v>738288</v>
      </c>
      <c r="AI1033" s="140" t="n">
        <f aca="false">AI1034</f>
        <v>0</v>
      </c>
      <c r="AJ1033" s="149" t="n">
        <f aca="false">AJ1034</f>
        <v>738288</v>
      </c>
      <c r="AK1033" s="140" t="n">
        <f aca="false">AK1034</f>
        <v>0</v>
      </c>
      <c r="AL1033" s="140" t="n">
        <f aca="false">AL1034</f>
        <v>0</v>
      </c>
      <c r="AM1033" s="140" t="n">
        <f aca="false">AM1034</f>
        <v>0</v>
      </c>
      <c r="AN1033" s="140" t="n">
        <f aca="false">AN1034</f>
        <v>0</v>
      </c>
      <c r="AO1033" s="140" t="n">
        <f aca="false">AO1034</f>
        <v>0</v>
      </c>
      <c r="AP1033" s="149" t="n">
        <f aca="false">AP1034</f>
        <v>738288</v>
      </c>
      <c r="AQ1033" s="140" t="n">
        <f aca="false">AQ1034</f>
        <v>0</v>
      </c>
      <c r="AR1033" s="140" t="n">
        <f aca="false">AR1034</f>
        <v>0</v>
      </c>
      <c r="AS1033" s="140" t="n">
        <f aca="false">AS1034</f>
        <v>0</v>
      </c>
      <c r="AT1033" s="140" t="n">
        <f aca="false">AT1034</f>
        <v>0</v>
      </c>
      <c r="AU1033" s="140" t="n">
        <f aca="false">AU1034</f>
        <v>0</v>
      </c>
      <c r="AV1033" s="149" t="n">
        <f aca="false">AV1034</f>
        <v>738288</v>
      </c>
      <c r="AW1033" s="141" t="n">
        <f aca="false">AW1034</f>
        <v>0</v>
      </c>
      <c r="AX1033" s="141" t="n">
        <f aca="false">AX1034</f>
        <v>0</v>
      </c>
      <c r="AY1033" s="141" t="n">
        <f aca="false">AY1034</f>
        <v>0</v>
      </c>
      <c r="AZ1033" s="141" t="n">
        <f aca="false">AZ1034</f>
        <v>0</v>
      </c>
      <c r="BA1033" s="141" t="n">
        <f aca="false">BA1034</f>
        <v>0</v>
      </c>
      <c r="BB1033" s="111"/>
    </row>
    <row r="1034" s="108" customFormat="true" ht="83.25" hidden="false" customHeight="true" outlineLevel="0" collapsed="false">
      <c r="A1034" s="147" t="s">
        <v>860</v>
      </c>
      <c r="B1034" s="133" t="s">
        <v>1048</v>
      </c>
      <c r="C1034" s="133" t="s">
        <v>286</v>
      </c>
      <c r="D1034" s="133" t="s">
        <v>20</v>
      </c>
      <c r="E1034" s="133" t="s">
        <v>861</v>
      </c>
      <c r="F1034" s="133" t="s">
        <v>16</v>
      </c>
      <c r="G1034" s="149" t="n">
        <f aca="false">G1035</f>
        <v>738288</v>
      </c>
      <c r="H1034" s="149" t="n">
        <f aca="false">H1035</f>
        <v>0</v>
      </c>
      <c r="I1034" s="149" t="n">
        <f aca="false">I1035</f>
        <v>0</v>
      </c>
      <c r="J1034" s="149" t="n">
        <f aca="false">J1035</f>
        <v>0</v>
      </c>
      <c r="K1034" s="150" t="n">
        <f aca="false">K1035</f>
        <v>0</v>
      </c>
      <c r="L1034" s="150" t="n">
        <f aca="false">L1035</f>
        <v>0</v>
      </c>
      <c r="M1034" s="149" t="n">
        <f aca="false">M1035</f>
        <v>0</v>
      </c>
      <c r="N1034" s="149" t="n">
        <f aca="false">N1035</f>
        <v>738288</v>
      </c>
      <c r="O1034" s="149" t="n">
        <f aca="false">O1035</f>
        <v>0</v>
      </c>
      <c r="P1034" s="149" t="n">
        <f aca="false">P1035</f>
        <v>0</v>
      </c>
      <c r="Q1034" s="149" t="n">
        <f aca="false">Q1035</f>
        <v>738288</v>
      </c>
      <c r="R1034" s="140" t="n">
        <f aca="false">R1035</f>
        <v>0</v>
      </c>
      <c r="S1034" s="140" t="n">
        <f aca="false">S1035</f>
        <v>0</v>
      </c>
      <c r="T1034" s="140" t="n">
        <f aca="false">T1035</f>
        <v>0</v>
      </c>
      <c r="U1034" s="140" t="n">
        <f aca="false">U1035</f>
        <v>0</v>
      </c>
      <c r="V1034" s="140" t="n">
        <f aca="false">V1035</f>
        <v>0</v>
      </c>
      <c r="W1034" s="140" t="n">
        <f aca="false">W1035</f>
        <v>0</v>
      </c>
      <c r="X1034" s="149" t="n">
        <f aca="false">X1035</f>
        <v>738288</v>
      </c>
      <c r="Y1034" s="140" t="n">
        <f aca="false">Y1035</f>
        <v>0</v>
      </c>
      <c r="Z1034" s="149" t="n">
        <f aca="false">Z1035</f>
        <v>738288</v>
      </c>
      <c r="AA1034" s="140" t="n">
        <f aca="false">AA1035</f>
        <v>0</v>
      </c>
      <c r="AB1034" s="140" t="n">
        <f aca="false">AB1035</f>
        <v>0</v>
      </c>
      <c r="AC1034" s="149" t="n">
        <f aca="false">AC1035</f>
        <v>738288</v>
      </c>
      <c r="AD1034" s="140" t="n">
        <f aca="false">AD1035</f>
        <v>0</v>
      </c>
      <c r="AE1034" s="140" t="n">
        <f aca="false">AE1035</f>
        <v>0</v>
      </c>
      <c r="AF1034" s="140" t="n">
        <f aca="false">AF1035</f>
        <v>0</v>
      </c>
      <c r="AG1034" s="140" t="n">
        <f aca="false">AG1035</f>
        <v>0</v>
      </c>
      <c r="AH1034" s="149" t="n">
        <f aca="false">AH1035</f>
        <v>738288</v>
      </c>
      <c r="AI1034" s="140" t="n">
        <f aca="false">AI1035</f>
        <v>0</v>
      </c>
      <c r="AJ1034" s="149" t="n">
        <f aca="false">AJ1035</f>
        <v>738288</v>
      </c>
      <c r="AK1034" s="140" t="n">
        <f aca="false">AK1035</f>
        <v>0</v>
      </c>
      <c r="AL1034" s="140" t="n">
        <f aca="false">AL1035</f>
        <v>0</v>
      </c>
      <c r="AM1034" s="140" t="n">
        <f aca="false">AM1035</f>
        <v>0</v>
      </c>
      <c r="AN1034" s="140" t="n">
        <f aca="false">AN1035</f>
        <v>0</v>
      </c>
      <c r="AO1034" s="140" t="n">
        <f aca="false">AO1035</f>
        <v>0</v>
      </c>
      <c r="AP1034" s="149" t="n">
        <f aca="false">AP1035</f>
        <v>738288</v>
      </c>
      <c r="AQ1034" s="140" t="n">
        <f aca="false">AQ1035</f>
        <v>0</v>
      </c>
      <c r="AR1034" s="140" t="n">
        <f aca="false">AR1035</f>
        <v>0</v>
      </c>
      <c r="AS1034" s="140" t="n">
        <f aca="false">AS1035</f>
        <v>0</v>
      </c>
      <c r="AT1034" s="140" t="n">
        <f aca="false">AT1035</f>
        <v>0</v>
      </c>
      <c r="AU1034" s="140" t="n">
        <f aca="false">AU1035</f>
        <v>0</v>
      </c>
      <c r="AV1034" s="149" t="n">
        <f aca="false">AV1035</f>
        <v>738288</v>
      </c>
      <c r="AW1034" s="141" t="n">
        <f aca="false">AW1035</f>
        <v>0</v>
      </c>
      <c r="AX1034" s="141" t="n">
        <f aca="false">AX1035</f>
        <v>0</v>
      </c>
      <c r="AY1034" s="141" t="n">
        <f aca="false">AY1035</f>
        <v>0</v>
      </c>
      <c r="AZ1034" s="141" t="n">
        <f aca="false">AZ1035</f>
        <v>0</v>
      </c>
      <c r="BA1034" s="141" t="n">
        <f aca="false">BA1035</f>
        <v>0</v>
      </c>
      <c r="BB1034" s="111"/>
    </row>
    <row r="1035" s="108" customFormat="true" ht="68.25" hidden="false" customHeight="true" outlineLevel="0" collapsed="false">
      <c r="A1035" s="147" t="s">
        <v>862</v>
      </c>
      <c r="B1035" s="133" t="s">
        <v>1048</v>
      </c>
      <c r="C1035" s="133" t="s">
        <v>286</v>
      </c>
      <c r="D1035" s="133" t="s">
        <v>20</v>
      </c>
      <c r="E1035" s="133" t="s">
        <v>863</v>
      </c>
      <c r="F1035" s="133" t="s">
        <v>16</v>
      </c>
      <c r="G1035" s="149" t="n">
        <f aca="false">G1036</f>
        <v>738288</v>
      </c>
      <c r="H1035" s="149" t="n">
        <f aca="false">H1036</f>
        <v>0</v>
      </c>
      <c r="I1035" s="149" t="n">
        <f aca="false">I1036</f>
        <v>0</v>
      </c>
      <c r="J1035" s="149" t="n">
        <f aca="false">J1036</f>
        <v>0</v>
      </c>
      <c r="K1035" s="150" t="n">
        <f aca="false">K1036</f>
        <v>0</v>
      </c>
      <c r="L1035" s="150" t="n">
        <f aca="false">L1036</f>
        <v>0</v>
      </c>
      <c r="M1035" s="149" t="n">
        <f aca="false">M1036</f>
        <v>0</v>
      </c>
      <c r="N1035" s="149" t="n">
        <f aca="false">N1036</f>
        <v>738288</v>
      </c>
      <c r="O1035" s="149" t="n">
        <f aca="false">O1036</f>
        <v>0</v>
      </c>
      <c r="P1035" s="149" t="n">
        <f aca="false">P1036</f>
        <v>0</v>
      </c>
      <c r="Q1035" s="149" t="n">
        <f aca="false">Q1036</f>
        <v>738288</v>
      </c>
      <c r="R1035" s="140" t="n">
        <f aca="false">R1036</f>
        <v>0</v>
      </c>
      <c r="S1035" s="140" t="n">
        <f aca="false">S1036</f>
        <v>0</v>
      </c>
      <c r="T1035" s="140" t="n">
        <f aca="false">T1036</f>
        <v>0</v>
      </c>
      <c r="U1035" s="140" t="n">
        <f aca="false">U1036</f>
        <v>0</v>
      </c>
      <c r="V1035" s="140" t="n">
        <f aca="false">V1036</f>
        <v>0</v>
      </c>
      <c r="W1035" s="140" t="n">
        <f aca="false">W1036</f>
        <v>0</v>
      </c>
      <c r="X1035" s="149" t="n">
        <f aca="false">X1036</f>
        <v>738288</v>
      </c>
      <c r="Y1035" s="140" t="n">
        <f aca="false">Y1036</f>
        <v>0</v>
      </c>
      <c r="Z1035" s="149" t="n">
        <f aca="false">Z1036</f>
        <v>738288</v>
      </c>
      <c r="AA1035" s="140" t="n">
        <f aca="false">AA1036</f>
        <v>0</v>
      </c>
      <c r="AB1035" s="140" t="n">
        <f aca="false">AB1036</f>
        <v>0</v>
      </c>
      <c r="AC1035" s="149" t="n">
        <f aca="false">AC1036</f>
        <v>738288</v>
      </c>
      <c r="AD1035" s="140" t="n">
        <f aca="false">AD1036</f>
        <v>0</v>
      </c>
      <c r="AE1035" s="140" t="n">
        <f aca="false">AE1036</f>
        <v>0</v>
      </c>
      <c r="AF1035" s="140" t="n">
        <f aca="false">AF1036</f>
        <v>0</v>
      </c>
      <c r="AG1035" s="140" t="n">
        <f aca="false">AG1036</f>
        <v>0</v>
      </c>
      <c r="AH1035" s="149" t="n">
        <f aca="false">AH1036</f>
        <v>738288</v>
      </c>
      <c r="AI1035" s="140" t="n">
        <f aca="false">AI1036</f>
        <v>0</v>
      </c>
      <c r="AJ1035" s="149" t="n">
        <f aca="false">AJ1036</f>
        <v>738288</v>
      </c>
      <c r="AK1035" s="140" t="n">
        <f aca="false">AK1036</f>
        <v>0</v>
      </c>
      <c r="AL1035" s="140" t="n">
        <f aca="false">AL1036</f>
        <v>0</v>
      </c>
      <c r="AM1035" s="140" t="n">
        <f aca="false">AM1036</f>
        <v>0</v>
      </c>
      <c r="AN1035" s="140" t="n">
        <f aca="false">AN1036</f>
        <v>0</v>
      </c>
      <c r="AO1035" s="140" t="n">
        <f aca="false">AO1036</f>
        <v>0</v>
      </c>
      <c r="AP1035" s="149" t="n">
        <f aca="false">AP1036</f>
        <v>738288</v>
      </c>
      <c r="AQ1035" s="140" t="n">
        <f aca="false">AQ1036</f>
        <v>0</v>
      </c>
      <c r="AR1035" s="140" t="n">
        <f aca="false">AR1036</f>
        <v>0</v>
      </c>
      <c r="AS1035" s="140" t="n">
        <f aca="false">AS1036</f>
        <v>0</v>
      </c>
      <c r="AT1035" s="140" t="n">
        <f aca="false">AT1036</f>
        <v>0</v>
      </c>
      <c r="AU1035" s="140" t="n">
        <f aca="false">AU1036</f>
        <v>0</v>
      </c>
      <c r="AV1035" s="149" t="n">
        <f aca="false">AV1036</f>
        <v>738288</v>
      </c>
      <c r="AW1035" s="141" t="n">
        <f aca="false">AW1036</f>
        <v>0</v>
      </c>
      <c r="AX1035" s="141" t="n">
        <f aca="false">AX1036</f>
        <v>0</v>
      </c>
      <c r="AY1035" s="141" t="n">
        <f aca="false">AY1036</f>
        <v>0</v>
      </c>
      <c r="AZ1035" s="141" t="n">
        <f aca="false">AZ1036</f>
        <v>0</v>
      </c>
      <c r="BA1035" s="141" t="n">
        <f aca="false">BA1036</f>
        <v>0</v>
      </c>
      <c r="BB1035" s="111"/>
    </row>
    <row r="1036" s="108" customFormat="true" ht="65.25" hidden="false" customHeight="true" outlineLevel="0" collapsed="false">
      <c r="A1036" s="147" t="s">
        <v>186</v>
      </c>
      <c r="B1036" s="133" t="s">
        <v>1048</v>
      </c>
      <c r="C1036" s="133" t="s">
        <v>286</v>
      </c>
      <c r="D1036" s="133" t="s">
        <v>20</v>
      </c>
      <c r="E1036" s="133" t="s">
        <v>863</v>
      </c>
      <c r="F1036" s="133" t="s">
        <v>187</v>
      </c>
      <c r="G1036" s="149" t="n">
        <f aca="false">SUM(H1036:P1036)</f>
        <v>738288</v>
      </c>
      <c r="H1036" s="149"/>
      <c r="I1036" s="149"/>
      <c r="J1036" s="149"/>
      <c r="K1036" s="150"/>
      <c r="L1036" s="149"/>
      <c r="M1036" s="149"/>
      <c r="N1036" s="149" t="n">
        <v>738288</v>
      </c>
      <c r="O1036" s="149"/>
      <c r="P1036" s="149"/>
      <c r="Q1036" s="149" t="n">
        <f aca="false">G1036+SUM(R1036:W1036)</f>
        <v>738288</v>
      </c>
      <c r="R1036" s="140"/>
      <c r="S1036" s="140"/>
      <c r="T1036" s="140"/>
      <c r="U1036" s="140"/>
      <c r="V1036" s="140"/>
      <c r="W1036" s="140"/>
      <c r="X1036" s="149" t="n">
        <f aca="false">Q1036+Y1036</f>
        <v>738288</v>
      </c>
      <c r="Y1036" s="140"/>
      <c r="Z1036" s="149" t="n">
        <f aca="false">X1036+AA1036+AB1036</f>
        <v>738288</v>
      </c>
      <c r="AA1036" s="140"/>
      <c r="AB1036" s="140"/>
      <c r="AC1036" s="149" t="n">
        <f aca="false">Z1036+SUM(AD1036:AG1036)</f>
        <v>738288</v>
      </c>
      <c r="AD1036" s="140"/>
      <c r="AE1036" s="140"/>
      <c r="AF1036" s="140"/>
      <c r="AG1036" s="140"/>
      <c r="AH1036" s="149" t="n">
        <f aca="false">AC1036+AI1036</f>
        <v>738288</v>
      </c>
      <c r="AI1036" s="140"/>
      <c r="AJ1036" s="149" t="n">
        <f aca="false">AH1036+SUM(AK1036:AO1036)</f>
        <v>738288</v>
      </c>
      <c r="AK1036" s="140"/>
      <c r="AL1036" s="140"/>
      <c r="AM1036" s="140"/>
      <c r="AN1036" s="140"/>
      <c r="AO1036" s="140"/>
      <c r="AP1036" s="149" t="n">
        <f aca="false">AJ1036+SUM(AQ1036:AU1036)</f>
        <v>738288</v>
      </c>
      <c r="AQ1036" s="140"/>
      <c r="AR1036" s="140"/>
      <c r="AS1036" s="140"/>
      <c r="AT1036" s="140"/>
      <c r="AU1036" s="140"/>
      <c r="AV1036" s="149" t="n">
        <f aca="false">AP1036+SUM(AW1036:BA1036)</f>
        <v>738288</v>
      </c>
      <c r="AW1036" s="141"/>
      <c r="AX1036" s="141"/>
      <c r="AY1036" s="141"/>
      <c r="AZ1036" s="141"/>
      <c r="BA1036" s="141"/>
      <c r="BB1036" s="111"/>
    </row>
    <row r="1037" s="108" customFormat="true" ht="20.25" hidden="false" customHeight="true" outlineLevel="0" collapsed="false">
      <c r="A1037" s="147"/>
      <c r="B1037" s="133"/>
      <c r="C1037" s="133"/>
      <c r="D1037" s="133"/>
      <c r="E1037" s="133"/>
      <c r="F1037" s="133"/>
      <c r="G1037" s="149"/>
      <c r="H1037" s="149"/>
      <c r="I1037" s="149"/>
      <c r="J1037" s="149"/>
      <c r="K1037" s="150"/>
      <c r="L1037" s="149"/>
      <c r="M1037" s="149"/>
      <c r="N1037" s="149"/>
      <c r="O1037" s="149"/>
      <c r="P1037" s="149"/>
      <c r="Q1037" s="149"/>
      <c r="R1037" s="140"/>
      <c r="S1037" s="140"/>
      <c r="T1037" s="140"/>
      <c r="U1037" s="140"/>
      <c r="V1037" s="140"/>
      <c r="W1037" s="140"/>
      <c r="X1037" s="149"/>
      <c r="Y1037" s="140"/>
      <c r="Z1037" s="149"/>
      <c r="AA1037" s="140"/>
      <c r="AB1037" s="140"/>
      <c r="AC1037" s="149"/>
      <c r="AD1037" s="140"/>
      <c r="AE1037" s="140"/>
      <c r="AF1037" s="140"/>
      <c r="AG1037" s="140"/>
      <c r="AH1037" s="149"/>
      <c r="AI1037" s="140"/>
      <c r="AJ1037" s="149"/>
      <c r="AK1037" s="140"/>
      <c r="AL1037" s="140"/>
      <c r="AM1037" s="140"/>
      <c r="AN1037" s="140"/>
      <c r="AO1037" s="140"/>
      <c r="AP1037" s="149"/>
      <c r="AQ1037" s="140"/>
      <c r="AR1037" s="140"/>
      <c r="AS1037" s="140"/>
      <c r="AT1037" s="140"/>
      <c r="AU1037" s="140"/>
      <c r="AV1037" s="149"/>
      <c r="AW1037" s="141"/>
      <c r="AX1037" s="141"/>
      <c r="AY1037" s="141"/>
      <c r="AZ1037" s="141"/>
      <c r="BA1037" s="141"/>
      <c r="BB1037" s="111"/>
    </row>
    <row r="1038" s="108" customFormat="true" ht="24" hidden="true" customHeight="true" outlineLevel="0" collapsed="false">
      <c r="A1038" s="147"/>
      <c r="B1038" s="133"/>
      <c r="C1038" s="133"/>
      <c r="D1038" s="133"/>
      <c r="E1038" s="133"/>
      <c r="F1038" s="133"/>
      <c r="G1038" s="149"/>
      <c r="H1038" s="149"/>
      <c r="I1038" s="149"/>
      <c r="J1038" s="149"/>
      <c r="K1038" s="150"/>
      <c r="L1038" s="149"/>
      <c r="M1038" s="149"/>
      <c r="N1038" s="149"/>
      <c r="O1038" s="149"/>
      <c r="P1038" s="149"/>
      <c r="Q1038" s="149"/>
      <c r="R1038" s="140"/>
      <c r="S1038" s="140"/>
      <c r="T1038" s="140"/>
      <c r="U1038" s="140"/>
      <c r="V1038" s="140"/>
      <c r="W1038" s="140"/>
      <c r="X1038" s="149"/>
      <c r="Y1038" s="140"/>
      <c r="Z1038" s="149"/>
      <c r="AA1038" s="140"/>
      <c r="AB1038" s="140"/>
      <c r="AC1038" s="149"/>
      <c r="AD1038" s="140"/>
      <c r="AE1038" s="140"/>
      <c r="AF1038" s="140"/>
      <c r="AG1038" s="140"/>
      <c r="AH1038" s="149"/>
      <c r="AI1038" s="140"/>
      <c r="AJ1038" s="149"/>
      <c r="AK1038" s="140"/>
      <c r="AL1038" s="140"/>
      <c r="AM1038" s="140"/>
      <c r="AN1038" s="140"/>
      <c r="AO1038" s="140"/>
      <c r="AP1038" s="149"/>
      <c r="AQ1038" s="140"/>
      <c r="AR1038" s="140"/>
      <c r="AS1038" s="140"/>
      <c r="AT1038" s="140"/>
      <c r="AU1038" s="140"/>
      <c r="AV1038" s="149"/>
      <c r="AW1038" s="141"/>
      <c r="AX1038" s="141"/>
      <c r="AY1038" s="141"/>
      <c r="AZ1038" s="141"/>
      <c r="BA1038" s="141"/>
      <c r="BB1038" s="111"/>
    </row>
    <row r="1039" s="108" customFormat="true" ht="37.5" hidden="false" customHeight="true" outlineLevel="0" collapsed="false">
      <c r="A1039" s="132" t="s">
        <v>864</v>
      </c>
      <c r="B1039" s="124" t="s">
        <v>1048</v>
      </c>
      <c r="C1039" s="124" t="s">
        <v>286</v>
      </c>
      <c r="D1039" s="124" t="s">
        <v>43</v>
      </c>
      <c r="E1039" s="124" t="s">
        <v>15</v>
      </c>
      <c r="F1039" s="124" t="s">
        <v>16</v>
      </c>
      <c r="G1039" s="130" t="n">
        <f aca="false">G1040+G1128+G1122</f>
        <v>134626306</v>
      </c>
      <c r="H1039" s="130" t="n">
        <f aca="false">H1040+H1128+H1122</f>
        <v>0</v>
      </c>
      <c r="I1039" s="130" t="n">
        <f aca="false">I1040+I1128+I1122</f>
        <v>0</v>
      </c>
      <c r="J1039" s="130" t="n">
        <f aca="false">J1040+J1128+J1122</f>
        <v>0</v>
      </c>
      <c r="K1039" s="136" t="n">
        <f aca="false">K1040+K1128+K1122</f>
        <v>0</v>
      </c>
      <c r="L1039" s="136" t="n">
        <f aca="false">L1040+L1128+L1122</f>
        <v>0</v>
      </c>
      <c r="M1039" s="130" t="n">
        <f aca="false">M1040+M1128+M1122</f>
        <v>462000</v>
      </c>
      <c r="N1039" s="130" t="n">
        <f aca="false">N1040+N1128+N1122</f>
        <v>901916</v>
      </c>
      <c r="O1039" s="130" t="n">
        <f aca="false">O1040+O1128+O1122</f>
        <v>0</v>
      </c>
      <c r="P1039" s="130" t="n">
        <f aca="false">P1040+P1128+P1122</f>
        <v>133262390</v>
      </c>
      <c r="Q1039" s="130" t="n">
        <f aca="false">Q1040+Q1128+Q1122+Q1133</f>
        <v>135103837.19</v>
      </c>
      <c r="R1039" s="130" t="n">
        <f aca="false">R1040+R1128+R1122+R1133</f>
        <v>0</v>
      </c>
      <c r="S1039" s="130" t="n">
        <f aca="false">S1040+S1128+S1122+S1133</f>
        <v>0</v>
      </c>
      <c r="T1039" s="130" t="n">
        <f aca="false">T1040+T1128+T1122+T1133</f>
        <v>0</v>
      </c>
      <c r="U1039" s="130" t="n">
        <f aca="false">U1040+U1128+U1122+U1133</f>
        <v>0</v>
      </c>
      <c r="V1039" s="130" t="n">
        <f aca="false">V1040+V1128+V1122+V1133</f>
        <v>452531.19</v>
      </c>
      <c r="W1039" s="130" t="n">
        <f aca="false">W1040+W1128+W1122+W1133</f>
        <v>25000</v>
      </c>
      <c r="X1039" s="130" t="n">
        <f aca="false">X1040+X1128+X1122+X1133</f>
        <v>135103837.19</v>
      </c>
      <c r="Y1039" s="130" t="n">
        <f aca="false">Y1040+Y1128+Y1122+Y1133</f>
        <v>0</v>
      </c>
      <c r="Z1039" s="130" t="n">
        <f aca="false">Z1040+Z1128+Z1122+Z1133</f>
        <v>135103837.19</v>
      </c>
      <c r="AA1039" s="130" t="n">
        <f aca="false">AA1040+AA1128+AA1122+AA1133</f>
        <v>0</v>
      </c>
      <c r="AB1039" s="130" t="n">
        <f aca="false">AB1040+AB1128+AB1122+AB1133</f>
        <v>0</v>
      </c>
      <c r="AC1039" s="130" t="n">
        <f aca="false">AC1040+AC1128+AC1122+AC1133</f>
        <v>135320287.19</v>
      </c>
      <c r="AD1039" s="130" t="n">
        <f aca="false">AD1040+AD1128+AD1122+AD1133</f>
        <v>0</v>
      </c>
      <c r="AE1039" s="130" t="n">
        <f aca="false">AE1040+AE1128+AE1122+AE1133</f>
        <v>0</v>
      </c>
      <c r="AF1039" s="130" t="n">
        <f aca="false">AF1040+AF1128+AF1122+AF1133</f>
        <v>0</v>
      </c>
      <c r="AG1039" s="130" t="n">
        <f aca="false">AG1040+AG1128+AG1122+AG1133</f>
        <v>216450</v>
      </c>
      <c r="AH1039" s="130" t="n">
        <f aca="false">AH1040+AH1128+AH1122+AH1133</f>
        <v>135320287.19</v>
      </c>
      <c r="AI1039" s="130" t="n">
        <f aca="false">AI1040+AI1128+AI1122+AI1133</f>
        <v>0</v>
      </c>
      <c r="AJ1039" s="130" t="n">
        <f aca="false">AJ1040+AJ1128+AJ1122+AJ1133</f>
        <v>129881337.19</v>
      </c>
      <c r="AK1039" s="130" t="n">
        <f aca="false">AK1040+AK1128+AK1122+AK1133</f>
        <v>0</v>
      </c>
      <c r="AL1039" s="130" t="n">
        <f aca="false">AL1040+AL1128+AL1122+AL1133</f>
        <v>0</v>
      </c>
      <c r="AM1039" s="130" t="n">
        <f aca="false">AM1040+AM1128+AM1122+AM1133</f>
        <v>0</v>
      </c>
      <c r="AN1039" s="130" t="n">
        <f aca="false">AN1040+AN1128+AN1122+AN1133</f>
        <v>-5571150</v>
      </c>
      <c r="AO1039" s="130" t="n">
        <f aca="false">AO1040+AO1128+AO1122+AO1133</f>
        <v>132200</v>
      </c>
      <c r="AP1039" s="130" t="n">
        <f aca="false">AP1040+AP1128+AP1122+AP1133</f>
        <v>129881337.19</v>
      </c>
      <c r="AQ1039" s="130" t="n">
        <f aca="false">AQ1040+AQ1128+AQ1122+AQ1133</f>
        <v>0</v>
      </c>
      <c r="AR1039" s="130" t="n">
        <f aca="false">AR1040+AR1128+AR1122+AR1133</f>
        <v>0</v>
      </c>
      <c r="AS1039" s="130" t="n">
        <f aca="false">AS1040+AS1128+AS1122+AS1133</f>
        <v>0</v>
      </c>
      <c r="AT1039" s="130" t="n">
        <f aca="false">AT1040+AT1128+AT1122+AT1133</f>
        <v>0</v>
      </c>
      <c r="AU1039" s="130" t="n">
        <f aca="false">AU1040+AU1128+AU1122+AU1133</f>
        <v>0</v>
      </c>
      <c r="AV1039" s="130" t="n">
        <f aca="false">AV1040+AV1128+AV1122+AV1133</f>
        <v>133493845.19</v>
      </c>
      <c r="AW1039" s="131" t="n">
        <f aca="false">AW1040+AW1128+AW1122+AW1133</f>
        <v>0</v>
      </c>
      <c r="AX1039" s="131" t="n">
        <f aca="false">AX1040+AX1128+AX1122+AX1133</f>
        <v>-159068</v>
      </c>
      <c r="AY1039" s="131" t="n">
        <f aca="false">AY1040+AY1128+AY1122+AY1133</f>
        <v>0</v>
      </c>
      <c r="AZ1039" s="131" t="n">
        <f aca="false">AZ1040+AZ1128+AZ1122+AZ1133</f>
        <v>3310976</v>
      </c>
      <c r="BA1039" s="131" t="n">
        <f aca="false">BA1040+BA1128+BA1122+BA1133</f>
        <v>460600</v>
      </c>
      <c r="BB1039" s="111"/>
      <c r="BC1039" s="122"/>
    </row>
    <row r="1040" s="108" customFormat="true" ht="54" hidden="false" customHeight="true" outlineLevel="0" collapsed="false">
      <c r="A1040" s="147" t="s">
        <v>179</v>
      </c>
      <c r="B1040" s="133" t="s">
        <v>1048</v>
      </c>
      <c r="C1040" s="133" t="s">
        <v>286</v>
      </c>
      <c r="D1040" s="133" t="s">
        <v>43</v>
      </c>
      <c r="E1040" s="133" t="s">
        <v>180</v>
      </c>
      <c r="F1040" s="133" t="s">
        <v>16</v>
      </c>
      <c r="G1040" s="149" t="n">
        <f aca="false">G1041+G1116</f>
        <v>134164306</v>
      </c>
      <c r="H1040" s="149" t="n">
        <f aca="false">H1041+H1116</f>
        <v>0</v>
      </c>
      <c r="I1040" s="149" t="n">
        <f aca="false">I1041+I1116</f>
        <v>0</v>
      </c>
      <c r="J1040" s="149" t="n">
        <f aca="false">J1041+J1116</f>
        <v>0</v>
      </c>
      <c r="K1040" s="150" t="n">
        <f aca="false">K1041+K1116</f>
        <v>0</v>
      </c>
      <c r="L1040" s="150" t="n">
        <f aca="false">L1041+L1116</f>
        <v>0</v>
      </c>
      <c r="M1040" s="149" t="n">
        <f aca="false">M1041+M1116</f>
        <v>0</v>
      </c>
      <c r="N1040" s="149" t="n">
        <f aca="false">N1041+N1116</f>
        <v>901916</v>
      </c>
      <c r="O1040" s="149" t="n">
        <f aca="false">O1041+O1116</f>
        <v>0</v>
      </c>
      <c r="P1040" s="149" t="n">
        <f aca="false">P1041+P1116</f>
        <v>133262390</v>
      </c>
      <c r="Q1040" s="149" t="n">
        <f aca="false">Q1041+Q1116</f>
        <v>134189306</v>
      </c>
      <c r="R1040" s="140" t="n">
        <f aca="false">R1041+R1116</f>
        <v>0</v>
      </c>
      <c r="S1040" s="140" t="n">
        <f aca="false">S1041+S1116</f>
        <v>0</v>
      </c>
      <c r="T1040" s="140" t="n">
        <f aca="false">T1041+T1116</f>
        <v>0</v>
      </c>
      <c r="U1040" s="140" t="n">
        <f aca="false">U1041+U1116</f>
        <v>0</v>
      </c>
      <c r="V1040" s="140" t="n">
        <f aca="false">V1041+V1116</f>
        <v>0</v>
      </c>
      <c r="W1040" s="140" t="n">
        <f aca="false">W1041+W1116</f>
        <v>25000</v>
      </c>
      <c r="X1040" s="149" t="n">
        <f aca="false">X1041+X1116</f>
        <v>134189306</v>
      </c>
      <c r="Y1040" s="140" t="n">
        <f aca="false">Y1041+Y1116</f>
        <v>0</v>
      </c>
      <c r="Z1040" s="149" t="n">
        <f aca="false">Z1041+Z1116</f>
        <v>134189306</v>
      </c>
      <c r="AA1040" s="140" t="n">
        <f aca="false">AA1041+AA1116</f>
        <v>0</v>
      </c>
      <c r="AB1040" s="140" t="n">
        <f aca="false">AB1041+AB1116</f>
        <v>0</v>
      </c>
      <c r="AC1040" s="149" t="n">
        <f aca="false">AC1041+AC1116</f>
        <v>134405756</v>
      </c>
      <c r="AD1040" s="140" t="n">
        <f aca="false">AD1041+AD1116</f>
        <v>0</v>
      </c>
      <c r="AE1040" s="140" t="n">
        <f aca="false">AE1041+AE1116</f>
        <v>0</v>
      </c>
      <c r="AF1040" s="140" t="n">
        <f aca="false">AF1041+AF1116</f>
        <v>0</v>
      </c>
      <c r="AG1040" s="140" t="n">
        <f aca="false">AG1041+AG1116</f>
        <v>216450</v>
      </c>
      <c r="AH1040" s="149" t="n">
        <f aca="false">AH1041+AH1116</f>
        <v>134405756</v>
      </c>
      <c r="AI1040" s="140" t="n">
        <f aca="false">AI1041+AI1116</f>
        <v>0</v>
      </c>
      <c r="AJ1040" s="149" t="n">
        <f aca="false">AJ1041+AJ1116</f>
        <v>128966806</v>
      </c>
      <c r="AK1040" s="140" t="n">
        <f aca="false">AK1041+AK1116</f>
        <v>0</v>
      </c>
      <c r="AL1040" s="140" t="n">
        <f aca="false">AL1041+AL1116</f>
        <v>0</v>
      </c>
      <c r="AM1040" s="140" t="n">
        <f aca="false">AM1041+AM1116</f>
        <v>0</v>
      </c>
      <c r="AN1040" s="140" t="n">
        <f aca="false">AN1041+AN1116</f>
        <v>-5571150</v>
      </c>
      <c r="AO1040" s="140" t="n">
        <f aca="false">AO1041+AO1116</f>
        <v>132200</v>
      </c>
      <c r="AP1040" s="149" t="n">
        <f aca="false">AP1041+AP1116</f>
        <v>128966806</v>
      </c>
      <c r="AQ1040" s="140" t="n">
        <f aca="false">AQ1041+AQ1116</f>
        <v>0</v>
      </c>
      <c r="AR1040" s="140" t="n">
        <f aca="false">AR1041+AR1116</f>
        <v>0</v>
      </c>
      <c r="AS1040" s="140" t="n">
        <f aca="false">AS1041+AS1116</f>
        <v>0</v>
      </c>
      <c r="AT1040" s="140" t="n">
        <f aca="false">AT1041+AT1116</f>
        <v>0</v>
      </c>
      <c r="AU1040" s="140" t="n">
        <f aca="false">AU1041+AU1116</f>
        <v>0</v>
      </c>
      <c r="AV1040" s="149" t="n">
        <f aca="false">AV1041+AV1116</f>
        <v>132563281.74</v>
      </c>
      <c r="AW1040" s="141" t="n">
        <f aca="false">AW1041+AW1116</f>
        <v>0</v>
      </c>
      <c r="AX1040" s="141" t="n">
        <f aca="false">AX1041+AX1116</f>
        <v>-175100.26</v>
      </c>
      <c r="AY1040" s="141" t="n">
        <f aca="false">AY1041+AY1116</f>
        <v>0</v>
      </c>
      <c r="AZ1040" s="141" t="n">
        <f aca="false">AZ1041+AZ1116</f>
        <v>3310976</v>
      </c>
      <c r="BA1040" s="141" t="n">
        <f aca="false">BA1041+BA1116</f>
        <v>460600</v>
      </c>
      <c r="BB1040" s="111"/>
      <c r="BC1040" s="122"/>
    </row>
    <row r="1041" s="108" customFormat="true" ht="52.5" hidden="false" customHeight="true" outlineLevel="0" collapsed="false">
      <c r="A1041" s="147" t="s">
        <v>865</v>
      </c>
      <c r="B1041" s="133" t="s">
        <v>1048</v>
      </c>
      <c r="C1041" s="133" t="s">
        <v>286</v>
      </c>
      <c r="D1041" s="133" t="s">
        <v>43</v>
      </c>
      <c r="E1041" s="133" t="s">
        <v>854</v>
      </c>
      <c r="F1041" s="133" t="s">
        <v>16</v>
      </c>
      <c r="G1041" s="149" t="n">
        <f aca="false">G1042+G1069+G1111</f>
        <v>134164306</v>
      </c>
      <c r="H1041" s="149" t="n">
        <f aca="false">H1042+H1069+H1111</f>
        <v>0</v>
      </c>
      <c r="I1041" s="149" t="n">
        <f aca="false">I1042+I1069+I1111</f>
        <v>0</v>
      </c>
      <c r="J1041" s="149" t="n">
        <f aca="false">J1042+J1069+J1111</f>
        <v>0</v>
      </c>
      <c r="K1041" s="150" t="n">
        <f aca="false">K1042+K1069+K1111</f>
        <v>0</v>
      </c>
      <c r="L1041" s="150" t="n">
        <f aca="false">L1042+L1069+L1111</f>
        <v>0</v>
      </c>
      <c r="M1041" s="149" t="n">
        <f aca="false">M1042+M1069+M1111</f>
        <v>0</v>
      </c>
      <c r="N1041" s="149" t="n">
        <f aca="false">N1042+N1069+N1111</f>
        <v>901916</v>
      </c>
      <c r="O1041" s="149" t="n">
        <f aca="false">O1042+O1069+O1111</f>
        <v>0</v>
      </c>
      <c r="P1041" s="149" t="n">
        <f aca="false">P1042+P1069+P1111</f>
        <v>133262390</v>
      </c>
      <c r="Q1041" s="149" t="n">
        <f aca="false">Q1042+Q1069+Q1111</f>
        <v>134189306</v>
      </c>
      <c r="R1041" s="140" t="n">
        <f aca="false">R1042+R1069+R1111</f>
        <v>0</v>
      </c>
      <c r="S1041" s="140" t="n">
        <f aca="false">S1042+S1069+S1111</f>
        <v>0</v>
      </c>
      <c r="T1041" s="140" t="n">
        <f aca="false">T1042+T1069+T1111</f>
        <v>0</v>
      </c>
      <c r="U1041" s="140" t="n">
        <f aca="false">U1042+U1069+U1111</f>
        <v>0</v>
      </c>
      <c r="V1041" s="140" t="n">
        <f aca="false">V1042+V1069+V1111</f>
        <v>0</v>
      </c>
      <c r="W1041" s="140" t="n">
        <f aca="false">W1042+W1069+W1111</f>
        <v>25000</v>
      </c>
      <c r="X1041" s="149" t="n">
        <f aca="false">X1042+X1069+X1111</f>
        <v>134189306</v>
      </c>
      <c r="Y1041" s="140" t="n">
        <f aca="false">Y1042+Y1069+Y1111</f>
        <v>0</v>
      </c>
      <c r="Z1041" s="149" t="n">
        <f aca="false">Z1042+Z1069+Z1111</f>
        <v>134189306</v>
      </c>
      <c r="AA1041" s="140" t="n">
        <f aca="false">AA1042+AA1069+AA1111</f>
        <v>0</v>
      </c>
      <c r="AB1041" s="140" t="n">
        <f aca="false">AB1042+AB1069+AB1111</f>
        <v>0</v>
      </c>
      <c r="AC1041" s="149" t="n">
        <f aca="false">AC1042+AC1069+AC1111</f>
        <v>134405756</v>
      </c>
      <c r="AD1041" s="140" t="n">
        <f aca="false">AD1042+AD1069+AD1111</f>
        <v>0</v>
      </c>
      <c r="AE1041" s="140" t="n">
        <f aca="false">AE1042+AE1069+AE1111</f>
        <v>0</v>
      </c>
      <c r="AF1041" s="140" t="n">
        <f aca="false">AF1042+AF1069+AF1111</f>
        <v>0</v>
      </c>
      <c r="AG1041" s="140" t="n">
        <f aca="false">AG1042+AG1069+AG1111</f>
        <v>216450</v>
      </c>
      <c r="AH1041" s="149" t="n">
        <f aca="false">AH1042+AH1069+AH1111</f>
        <v>134405756</v>
      </c>
      <c r="AI1041" s="140" t="n">
        <f aca="false">AI1042+AI1069+AI1111</f>
        <v>0</v>
      </c>
      <c r="AJ1041" s="149" t="n">
        <f aca="false">AJ1042+AJ1069+AJ1111</f>
        <v>128966806</v>
      </c>
      <c r="AK1041" s="140" t="n">
        <f aca="false">AK1042+AK1069+AK1111</f>
        <v>0</v>
      </c>
      <c r="AL1041" s="140" t="n">
        <f aca="false">AL1042+AL1069+AL1111</f>
        <v>0</v>
      </c>
      <c r="AM1041" s="140" t="n">
        <f aca="false">AM1042+AM1069+AM1111</f>
        <v>0</v>
      </c>
      <c r="AN1041" s="140" t="n">
        <f aca="false">AN1042+AN1069+AN1111</f>
        <v>-5571150</v>
      </c>
      <c r="AO1041" s="140" t="n">
        <f aca="false">AO1042+AO1069+AO1111</f>
        <v>132200</v>
      </c>
      <c r="AP1041" s="149" t="n">
        <f aca="false">AP1042+AP1069+AP1111</f>
        <v>128966806</v>
      </c>
      <c r="AQ1041" s="140" t="n">
        <f aca="false">AQ1042+AQ1069+AQ1111</f>
        <v>0</v>
      </c>
      <c r="AR1041" s="140" t="n">
        <f aca="false">AR1042+AR1069+AR1111</f>
        <v>0</v>
      </c>
      <c r="AS1041" s="140" t="n">
        <f aca="false">AS1042+AS1069+AS1111</f>
        <v>0</v>
      </c>
      <c r="AT1041" s="140" t="n">
        <f aca="false">AT1042+AT1069+AT1111</f>
        <v>0</v>
      </c>
      <c r="AU1041" s="140" t="n">
        <f aca="false">AU1042+AU1069+AU1111</f>
        <v>0</v>
      </c>
      <c r="AV1041" s="149" t="n">
        <f aca="false">AV1042+AV1069+AV1111</f>
        <v>132563281.74</v>
      </c>
      <c r="AW1041" s="141" t="n">
        <f aca="false">AW1042+AW1069+AW1111</f>
        <v>0</v>
      </c>
      <c r="AX1041" s="141" t="n">
        <f aca="false">AX1042+AX1069+AX1111</f>
        <v>-175100.26</v>
      </c>
      <c r="AY1041" s="141" t="n">
        <f aca="false">AY1042+AY1069+AY1111</f>
        <v>0</v>
      </c>
      <c r="AZ1041" s="141" t="n">
        <f aca="false">AZ1042+AZ1069+AZ1111</f>
        <v>3310976</v>
      </c>
      <c r="BA1041" s="141" t="n">
        <f aca="false">BA1042+BA1069+BA1111</f>
        <v>460600</v>
      </c>
      <c r="BB1041" s="111"/>
      <c r="BC1041" s="122"/>
    </row>
    <row r="1042" s="108" customFormat="true" ht="69" hidden="false" customHeight="true" outlineLevel="0" collapsed="false">
      <c r="A1042" s="147" t="s">
        <v>866</v>
      </c>
      <c r="B1042" s="133" t="s">
        <v>1048</v>
      </c>
      <c r="C1042" s="133" t="s">
        <v>286</v>
      </c>
      <c r="D1042" s="133" t="s">
        <v>43</v>
      </c>
      <c r="E1042" s="133" t="s">
        <v>867</v>
      </c>
      <c r="F1042" s="133" t="s">
        <v>16</v>
      </c>
      <c r="G1042" s="149" t="n">
        <f aca="false">G1047+G1052+G1055+G1058+G1061+G1044+G1066</f>
        <v>901916</v>
      </c>
      <c r="H1042" s="149" t="n">
        <f aca="false">H1047+H1052+H1055+H1058+H1061+H1044+H1066</f>
        <v>0</v>
      </c>
      <c r="I1042" s="149" t="n">
        <f aca="false">I1047+I1052+I1055+I1058+I1061+I1044+I1066</f>
        <v>0</v>
      </c>
      <c r="J1042" s="149" t="n">
        <f aca="false">J1047+J1052+J1055+J1058+J1061+J1044+J1066</f>
        <v>0</v>
      </c>
      <c r="K1042" s="150" t="n">
        <f aca="false">K1047+K1052+K1055+K1058+K1061+K1044+K1066</f>
        <v>0</v>
      </c>
      <c r="L1042" s="150" t="n">
        <f aca="false">L1047+L1052+L1055+L1058+L1061+L1044+L1066</f>
        <v>0</v>
      </c>
      <c r="M1042" s="149" t="n">
        <f aca="false">M1047+M1052+M1055+M1058+M1061+M1044+M1066</f>
        <v>0</v>
      </c>
      <c r="N1042" s="149" t="n">
        <f aca="false">N1047+N1052+N1055+N1058+N1061+N1044+N1066</f>
        <v>901916</v>
      </c>
      <c r="O1042" s="149" t="n">
        <f aca="false">O1047+O1052+O1055+O1058+O1061+O1044+O1066</f>
        <v>0</v>
      </c>
      <c r="P1042" s="149" t="n">
        <f aca="false">P1047+P1052+P1055+P1058+P1061+P1044+P1066</f>
        <v>0</v>
      </c>
      <c r="Q1042" s="149" t="n">
        <f aca="false">Q1047+Q1052+Q1055+Q1058+Q1061+Q1044+Q1066</f>
        <v>926916</v>
      </c>
      <c r="R1042" s="140" t="n">
        <f aca="false">R1047+R1052+R1055+R1058+R1061+R1044+R1066</f>
        <v>0</v>
      </c>
      <c r="S1042" s="140" t="n">
        <f aca="false">S1047+S1052+S1055+S1058+S1061+S1044+S1066</f>
        <v>0</v>
      </c>
      <c r="T1042" s="140" t="n">
        <f aca="false">T1047+T1052+T1055+T1058+T1061+T1044+T1066</f>
        <v>0</v>
      </c>
      <c r="U1042" s="140" t="n">
        <f aca="false">U1047+U1052+U1055+U1058+U1061+U1044+U1066</f>
        <v>0</v>
      </c>
      <c r="V1042" s="140" t="n">
        <f aca="false">V1047+V1052+V1055+V1058+V1061+V1044+V1066</f>
        <v>0</v>
      </c>
      <c r="W1042" s="140" t="n">
        <f aca="false">W1047+W1052+W1055+W1058+W1061+W1044+W1066</f>
        <v>25000</v>
      </c>
      <c r="X1042" s="149" t="n">
        <f aca="false">X1047+X1052+X1055+X1058+X1061+X1044+X1066</f>
        <v>926916</v>
      </c>
      <c r="Y1042" s="140" t="n">
        <f aca="false">Y1047+Y1052+Y1055+Y1058+Y1061+Y1044+Y1066</f>
        <v>0</v>
      </c>
      <c r="Z1042" s="149" t="n">
        <f aca="false">Z1047+Z1052+Z1055+Z1058+Z1061+Z1044+Z1066</f>
        <v>926916</v>
      </c>
      <c r="AA1042" s="140" t="n">
        <f aca="false">AA1047+AA1052+AA1055+AA1058+AA1061+AA1044+AA1066</f>
        <v>0</v>
      </c>
      <c r="AB1042" s="140" t="n">
        <f aca="false">AB1047+AB1052+AB1055+AB1058+AB1061+AB1044+AB1066</f>
        <v>0</v>
      </c>
      <c r="AC1042" s="149" t="n">
        <f aca="false">AC1047+AC1052+AC1055+AC1058+AC1061+AC1044+AC1066</f>
        <v>1761916</v>
      </c>
      <c r="AD1042" s="140" t="n">
        <f aca="false">AD1047+AD1052+AD1055+AD1058+AD1061+AD1044+AD1066</f>
        <v>0</v>
      </c>
      <c r="AE1042" s="140" t="n">
        <f aca="false">AE1047+AE1052+AE1055+AE1058+AE1061+AE1044+AE1066</f>
        <v>0</v>
      </c>
      <c r="AF1042" s="140" t="n">
        <f aca="false">AF1047+AF1052+AF1055+AF1058+AF1061+AF1044+AF1066</f>
        <v>0</v>
      </c>
      <c r="AG1042" s="140" t="n">
        <f aca="false">AG1047+AG1052+AG1055+AG1058+AG1061+AG1044+AG1066</f>
        <v>835000</v>
      </c>
      <c r="AH1042" s="149" t="n">
        <f aca="false">AH1047+AH1052+AH1055+AH1058+AH1061+AH1044+AH1066</f>
        <v>1761916</v>
      </c>
      <c r="AI1042" s="140" t="n">
        <f aca="false">AI1047+AI1052+AI1055+AI1058+AI1061+AI1044+AI1066</f>
        <v>0</v>
      </c>
      <c r="AJ1042" s="149" t="n">
        <f aca="false">AJ1047+AJ1052+AJ1055+AJ1058+AJ1061+AJ1044+AJ1066</f>
        <v>1894116</v>
      </c>
      <c r="AK1042" s="140" t="n">
        <f aca="false">AK1047+AK1052+AK1055+AK1058+AK1061+AK1044+AK1066</f>
        <v>0</v>
      </c>
      <c r="AL1042" s="140" t="n">
        <f aca="false">AL1047+AL1052+AL1055+AL1058+AL1061+AL1044+AL1066</f>
        <v>0</v>
      </c>
      <c r="AM1042" s="140" t="n">
        <f aca="false">AM1047+AM1052+AM1055+AM1058+AM1061+AM1044+AM1066</f>
        <v>0</v>
      </c>
      <c r="AN1042" s="140" t="n">
        <f aca="false">AN1047+AN1052+AN1055+AN1058+AN1061+AN1044+AN1066</f>
        <v>0</v>
      </c>
      <c r="AO1042" s="140" t="n">
        <f aca="false">AO1047+AO1052+AO1055+AO1058+AO1061+AO1044+AO1066</f>
        <v>132200</v>
      </c>
      <c r="AP1042" s="149" t="n">
        <f aca="false">AP1047+AP1052+AP1055+AP1058+AP1061+AP1044+AP1066</f>
        <v>1894116</v>
      </c>
      <c r="AQ1042" s="140" t="n">
        <f aca="false">AQ1047+AQ1052+AQ1055+AQ1058+AQ1061+AQ1044+AQ1066</f>
        <v>0</v>
      </c>
      <c r="AR1042" s="140" t="n">
        <f aca="false">AR1047+AR1052+AR1055+AR1058+AR1061+AR1044+AR1066</f>
        <v>0</v>
      </c>
      <c r="AS1042" s="140" t="n">
        <f aca="false">AS1047+AS1052+AS1055+AS1058+AS1061+AS1044+AS1066</f>
        <v>0</v>
      </c>
      <c r="AT1042" s="140" t="n">
        <f aca="false">AT1047+AT1052+AT1055+AT1058+AT1061+AT1044+AT1066</f>
        <v>0</v>
      </c>
      <c r="AU1042" s="140" t="n">
        <f aca="false">AU1047+AU1052+AU1055+AU1058+AU1061+AU1044+AU1066</f>
        <v>0</v>
      </c>
      <c r="AV1042" s="149" t="n">
        <f aca="false">AV1047+AV1052+AV1055+AV1058+AV1061+AV1044+AV1066</f>
        <v>2179615.74</v>
      </c>
      <c r="AW1042" s="141" t="n">
        <f aca="false">AW1047+AW1052+AW1055+AW1058+AW1061+AW1044+AW1066</f>
        <v>0</v>
      </c>
      <c r="AX1042" s="141" t="n">
        <f aca="false">AX1047+AX1052+AX1055+AX1058+AX1061+AX1044+AX1066</f>
        <v>-175100.26</v>
      </c>
      <c r="AY1042" s="141" t="n">
        <f aca="false">AY1047+AY1052+AY1055+AY1058+AY1061+AY1044+AY1066</f>
        <v>0</v>
      </c>
      <c r="AZ1042" s="141" t="n">
        <f aca="false">AZ1047+AZ1052+AZ1055+AZ1058+AZ1061+AZ1044+AZ1066</f>
        <v>0</v>
      </c>
      <c r="BA1042" s="141" t="n">
        <f aca="false">BA1047+BA1052+BA1055+BA1058+BA1061+BA1044+BA1066</f>
        <v>460600</v>
      </c>
      <c r="BB1042" s="111"/>
    </row>
    <row r="1043" s="108" customFormat="true" ht="19.5" hidden="true" customHeight="true" outlineLevel="0" collapsed="false">
      <c r="A1043" s="147"/>
      <c r="B1043" s="133"/>
      <c r="C1043" s="133"/>
      <c r="D1043" s="133"/>
      <c r="E1043" s="133"/>
      <c r="F1043" s="133"/>
      <c r="G1043" s="149"/>
      <c r="H1043" s="149"/>
      <c r="I1043" s="149"/>
      <c r="J1043" s="149"/>
      <c r="K1043" s="150"/>
      <c r="L1043" s="149"/>
      <c r="M1043" s="149"/>
      <c r="N1043" s="149"/>
      <c r="O1043" s="149"/>
      <c r="P1043" s="149"/>
      <c r="Q1043" s="149"/>
      <c r="R1043" s="140"/>
      <c r="S1043" s="140"/>
      <c r="T1043" s="140"/>
      <c r="U1043" s="140"/>
      <c r="V1043" s="140"/>
      <c r="W1043" s="140"/>
      <c r="X1043" s="149"/>
      <c r="Y1043" s="140"/>
      <c r="Z1043" s="149"/>
      <c r="AA1043" s="140"/>
      <c r="AB1043" s="140"/>
      <c r="AC1043" s="149"/>
      <c r="AD1043" s="140"/>
      <c r="AE1043" s="140"/>
      <c r="AF1043" s="140"/>
      <c r="AG1043" s="140"/>
      <c r="AH1043" s="149"/>
      <c r="AI1043" s="140"/>
      <c r="AJ1043" s="149"/>
      <c r="AK1043" s="140"/>
      <c r="AL1043" s="140"/>
      <c r="AM1043" s="140"/>
      <c r="AN1043" s="140"/>
      <c r="AO1043" s="140"/>
      <c r="AP1043" s="149"/>
      <c r="AQ1043" s="140"/>
      <c r="AR1043" s="140"/>
      <c r="AS1043" s="140"/>
      <c r="AT1043" s="140"/>
      <c r="AU1043" s="140"/>
      <c r="AV1043" s="149"/>
      <c r="AW1043" s="141"/>
      <c r="AX1043" s="141"/>
      <c r="AY1043" s="141"/>
      <c r="AZ1043" s="141"/>
      <c r="BA1043" s="141"/>
      <c r="BB1043" s="111"/>
    </row>
    <row r="1044" s="108" customFormat="true" ht="28.5" hidden="false" customHeight="true" outlineLevel="0" collapsed="false">
      <c r="A1044" s="147" t="s">
        <v>868</v>
      </c>
      <c r="B1044" s="133" t="s">
        <v>1048</v>
      </c>
      <c r="C1044" s="133" t="s">
        <v>286</v>
      </c>
      <c r="D1044" s="133" t="s">
        <v>43</v>
      </c>
      <c r="E1044" s="133" t="s">
        <v>869</v>
      </c>
      <c r="F1044" s="133" t="s">
        <v>16</v>
      </c>
      <c r="G1044" s="149" t="n">
        <f aca="false">G1045</f>
        <v>26563</v>
      </c>
      <c r="H1044" s="149" t="n">
        <f aca="false">H1045</f>
        <v>0</v>
      </c>
      <c r="I1044" s="149" t="n">
        <f aca="false">I1045</f>
        <v>0</v>
      </c>
      <c r="J1044" s="149" t="n">
        <f aca="false">J1045</f>
        <v>0</v>
      </c>
      <c r="K1044" s="150" t="n">
        <f aca="false">K1045</f>
        <v>0</v>
      </c>
      <c r="L1044" s="150" t="n">
        <f aca="false">L1045</f>
        <v>0</v>
      </c>
      <c r="M1044" s="149" t="n">
        <f aca="false">M1045</f>
        <v>0</v>
      </c>
      <c r="N1044" s="149" t="n">
        <f aca="false">N1045</f>
        <v>26563</v>
      </c>
      <c r="O1044" s="149" t="n">
        <f aca="false">O1045</f>
        <v>0</v>
      </c>
      <c r="P1044" s="149" t="n">
        <f aca="false">P1045</f>
        <v>0</v>
      </c>
      <c r="Q1044" s="149" t="n">
        <f aca="false">Q1045</f>
        <v>26563</v>
      </c>
      <c r="R1044" s="140" t="n">
        <f aca="false">R1045</f>
        <v>0</v>
      </c>
      <c r="S1044" s="140" t="n">
        <f aca="false">S1045</f>
        <v>0</v>
      </c>
      <c r="T1044" s="140" t="n">
        <f aca="false">T1045</f>
        <v>0</v>
      </c>
      <c r="U1044" s="140" t="n">
        <f aca="false">U1045</f>
        <v>0</v>
      </c>
      <c r="V1044" s="140" t="n">
        <f aca="false">V1045</f>
        <v>0</v>
      </c>
      <c r="W1044" s="140" t="n">
        <f aca="false">W1045</f>
        <v>0</v>
      </c>
      <c r="X1044" s="149" t="n">
        <f aca="false">X1045</f>
        <v>26563</v>
      </c>
      <c r="Y1044" s="140" t="n">
        <f aca="false">Y1045</f>
        <v>0</v>
      </c>
      <c r="Z1044" s="149" t="n">
        <f aca="false">Z1045</f>
        <v>26563</v>
      </c>
      <c r="AA1044" s="140" t="n">
        <f aca="false">AA1045</f>
        <v>0</v>
      </c>
      <c r="AB1044" s="140" t="n">
        <f aca="false">AB1045</f>
        <v>0</v>
      </c>
      <c r="AC1044" s="149" t="n">
        <f aca="false">AC1045</f>
        <v>26563</v>
      </c>
      <c r="AD1044" s="140" t="n">
        <f aca="false">AD1045</f>
        <v>0</v>
      </c>
      <c r="AE1044" s="140" t="n">
        <f aca="false">AE1045</f>
        <v>0</v>
      </c>
      <c r="AF1044" s="140" t="n">
        <f aca="false">AF1045</f>
        <v>0</v>
      </c>
      <c r="AG1044" s="140" t="n">
        <f aca="false">AG1045</f>
        <v>0</v>
      </c>
      <c r="AH1044" s="149" t="n">
        <f aca="false">AH1045</f>
        <v>26563</v>
      </c>
      <c r="AI1044" s="140" t="n">
        <f aca="false">AI1045</f>
        <v>0</v>
      </c>
      <c r="AJ1044" s="149" t="n">
        <f aca="false">AJ1045</f>
        <v>26563</v>
      </c>
      <c r="AK1044" s="140" t="n">
        <f aca="false">AK1045</f>
        <v>0</v>
      </c>
      <c r="AL1044" s="140" t="n">
        <f aca="false">AL1045</f>
        <v>0</v>
      </c>
      <c r="AM1044" s="140" t="n">
        <f aca="false">AM1045</f>
        <v>0</v>
      </c>
      <c r="AN1044" s="140" t="n">
        <f aca="false">AN1045</f>
        <v>0</v>
      </c>
      <c r="AO1044" s="140" t="n">
        <f aca="false">AO1045</f>
        <v>0</v>
      </c>
      <c r="AP1044" s="149" t="n">
        <f aca="false">AP1045</f>
        <v>26563</v>
      </c>
      <c r="AQ1044" s="140" t="n">
        <f aca="false">AQ1045</f>
        <v>0</v>
      </c>
      <c r="AR1044" s="140" t="n">
        <f aca="false">AR1045</f>
        <v>0</v>
      </c>
      <c r="AS1044" s="140" t="n">
        <f aca="false">AS1045</f>
        <v>0</v>
      </c>
      <c r="AT1044" s="140" t="n">
        <f aca="false">AT1045</f>
        <v>0</v>
      </c>
      <c r="AU1044" s="140" t="n">
        <f aca="false">AU1045</f>
        <v>0</v>
      </c>
      <c r="AV1044" s="149" t="n">
        <f aca="false">AV1045</f>
        <v>7670</v>
      </c>
      <c r="AW1044" s="141" t="n">
        <f aca="false">AW1045</f>
        <v>0</v>
      </c>
      <c r="AX1044" s="141" t="n">
        <f aca="false">AX1045</f>
        <v>-18893</v>
      </c>
      <c r="AY1044" s="141" t="n">
        <f aca="false">AY1045</f>
        <v>0</v>
      </c>
      <c r="AZ1044" s="141" t="n">
        <f aca="false">AZ1045</f>
        <v>0</v>
      </c>
      <c r="BA1044" s="141" t="n">
        <f aca="false">BA1045</f>
        <v>0</v>
      </c>
      <c r="BB1044" s="111"/>
    </row>
    <row r="1045" s="108" customFormat="true" ht="35.25" hidden="false" customHeight="true" outlineLevel="0" collapsed="false">
      <c r="A1045" s="147" t="s">
        <v>663</v>
      </c>
      <c r="B1045" s="133" t="s">
        <v>1048</v>
      </c>
      <c r="C1045" s="133" t="s">
        <v>286</v>
      </c>
      <c r="D1045" s="133" t="s">
        <v>43</v>
      </c>
      <c r="E1045" s="133" t="s">
        <v>869</v>
      </c>
      <c r="F1045" s="133" t="s">
        <v>664</v>
      </c>
      <c r="G1045" s="149" t="n">
        <f aca="false">SUM(H1045:P1045)</f>
        <v>26563</v>
      </c>
      <c r="H1045" s="149"/>
      <c r="I1045" s="149"/>
      <c r="J1045" s="149"/>
      <c r="K1045" s="150"/>
      <c r="L1045" s="149"/>
      <c r="M1045" s="149"/>
      <c r="N1045" s="149" t="n">
        <v>26563</v>
      </c>
      <c r="O1045" s="149"/>
      <c r="P1045" s="149"/>
      <c r="Q1045" s="149" t="n">
        <f aca="false">G1045+SUM(R1045:W1045)</f>
        <v>26563</v>
      </c>
      <c r="R1045" s="140"/>
      <c r="S1045" s="140"/>
      <c r="T1045" s="140"/>
      <c r="U1045" s="140"/>
      <c r="V1045" s="140"/>
      <c r="W1045" s="140"/>
      <c r="X1045" s="149" t="n">
        <f aca="false">Q1045+Y1045</f>
        <v>26563</v>
      </c>
      <c r="Y1045" s="140"/>
      <c r="Z1045" s="149" t="n">
        <f aca="false">X1045+AA1045+AB1045</f>
        <v>26563</v>
      </c>
      <c r="AA1045" s="140"/>
      <c r="AB1045" s="140"/>
      <c r="AC1045" s="149" t="n">
        <f aca="false">Z1045+SUM(AD1045:AG1045)</f>
        <v>26563</v>
      </c>
      <c r="AD1045" s="140"/>
      <c r="AE1045" s="140"/>
      <c r="AF1045" s="140"/>
      <c r="AG1045" s="140"/>
      <c r="AH1045" s="149" t="n">
        <f aca="false">AC1045+AI1045</f>
        <v>26563</v>
      </c>
      <c r="AI1045" s="140"/>
      <c r="AJ1045" s="149" t="n">
        <f aca="false">AH1045+SUM(AK1045:AO1045)</f>
        <v>26563</v>
      </c>
      <c r="AK1045" s="140"/>
      <c r="AL1045" s="140"/>
      <c r="AM1045" s="140"/>
      <c r="AN1045" s="140"/>
      <c r="AO1045" s="140"/>
      <c r="AP1045" s="149" t="n">
        <f aca="false">AJ1045+SUM(AQ1045:AU1045)</f>
        <v>26563</v>
      </c>
      <c r="AQ1045" s="140"/>
      <c r="AR1045" s="140"/>
      <c r="AS1045" s="140"/>
      <c r="AT1045" s="140"/>
      <c r="AU1045" s="140"/>
      <c r="AV1045" s="149" t="n">
        <f aca="false">AP1045+SUM(AW1045:BA1045)</f>
        <v>7670</v>
      </c>
      <c r="AW1045" s="141"/>
      <c r="AX1045" s="159" t="n">
        <v>-18893</v>
      </c>
      <c r="AY1045" s="141"/>
      <c r="AZ1045" s="141"/>
      <c r="BA1045" s="141"/>
      <c r="BB1045" s="111"/>
    </row>
    <row r="1046" s="108" customFormat="true" ht="23.25" hidden="false" customHeight="false" outlineLevel="0" collapsed="false">
      <c r="A1046" s="147"/>
      <c r="B1046" s="133"/>
      <c r="C1046" s="133"/>
      <c r="D1046" s="133"/>
      <c r="E1046" s="133"/>
      <c r="F1046" s="133"/>
      <c r="G1046" s="149"/>
      <c r="H1046" s="149"/>
      <c r="I1046" s="149"/>
      <c r="J1046" s="149"/>
      <c r="K1046" s="150"/>
      <c r="L1046" s="149"/>
      <c r="M1046" s="149"/>
      <c r="N1046" s="149"/>
      <c r="O1046" s="149"/>
      <c r="P1046" s="149"/>
      <c r="Q1046" s="149"/>
      <c r="R1046" s="140"/>
      <c r="S1046" s="140"/>
      <c r="T1046" s="140"/>
      <c r="U1046" s="140"/>
      <c r="V1046" s="140"/>
      <c r="W1046" s="140"/>
      <c r="X1046" s="149"/>
      <c r="Y1046" s="140"/>
      <c r="Z1046" s="149"/>
      <c r="AA1046" s="140"/>
      <c r="AB1046" s="140"/>
      <c r="AC1046" s="149"/>
      <c r="AD1046" s="140"/>
      <c r="AE1046" s="140"/>
      <c r="AF1046" s="140"/>
      <c r="AG1046" s="140"/>
      <c r="AH1046" s="149"/>
      <c r="AI1046" s="140"/>
      <c r="AJ1046" s="149"/>
      <c r="AK1046" s="140"/>
      <c r="AL1046" s="140"/>
      <c r="AM1046" s="140"/>
      <c r="AN1046" s="140"/>
      <c r="AO1046" s="140"/>
      <c r="AP1046" s="149"/>
      <c r="AQ1046" s="140"/>
      <c r="AR1046" s="140"/>
      <c r="AS1046" s="140"/>
      <c r="AT1046" s="140"/>
      <c r="AU1046" s="140"/>
      <c r="AV1046" s="149"/>
      <c r="AW1046" s="141"/>
      <c r="AX1046" s="141"/>
      <c r="AY1046" s="141"/>
      <c r="AZ1046" s="141"/>
      <c r="BA1046" s="141"/>
      <c r="BB1046" s="111"/>
    </row>
    <row r="1047" s="108" customFormat="true" ht="46.5" hidden="false" customHeight="false" outlineLevel="0" collapsed="false">
      <c r="A1047" s="147" t="s">
        <v>870</v>
      </c>
      <c r="B1047" s="133" t="s">
        <v>1048</v>
      </c>
      <c r="C1047" s="133" t="s">
        <v>286</v>
      </c>
      <c r="D1047" s="133" t="s">
        <v>43</v>
      </c>
      <c r="E1047" s="133" t="s">
        <v>871</v>
      </c>
      <c r="F1047" s="133" t="s">
        <v>16</v>
      </c>
      <c r="G1047" s="149" t="n">
        <f aca="false">G1049+G1050</f>
        <v>240258</v>
      </c>
      <c r="H1047" s="149" t="n">
        <f aca="false">H1049+H1050</f>
        <v>0</v>
      </c>
      <c r="I1047" s="149" t="n">
        <f aca="false">I1049+I1050</f>
        <v>0</v>
      </c>
      <c r="J1047" s="149" t="n">
        <f aca="false">J1049+J1050</f>
        <v>0</v>
      </c>
      <c r="K1047" s="150" t="n">
        <f aca="false">K1049+K1050</f>
        <v>0</v>
      </c>
      <c r="L1047" s="150" t="n">
        <f aca="false">L1049+L1050</f>
        <v>0</v>
      </c>
      <c r="M1047" s="149" t="n">
        <f aca="false">M1049+M1050</f>
        <v>0</v>
      </c>
      <c r="N1047" s="149" t="n">
        <f aca="false">N1049+N1050</f>
        <v>240258</v>
      </c>
      <c r="O1047" s="149" t="n">
        <f aca="false">O1049+O1050</f>
        <v>0</v>
      </c>
      <c r="P1047" s="149" t="n">
        <f aca="false">P1049+P1050</f>
        <v>0</v>
      </c>
      <c r="Q1047" s="149" t="n">
        <f aca="false">Q1049+Q1050</f>
        <v>240258</v>
      </c>
      <c r="R1047" s="140" t="n">
        <f aca="false">R1049+R1050</f>
        <v>0</v>
      </c>
      <c r="S1047" s="140" t="n">
        <f aca="false">S1049+S1050</f>
        <v>0</v>
      </c>
      <c r="T1047" s="140" t="n">
        <f aca="false">T1049+T1050</f>
        <v>0</v>
      </c>
      <c r="U1047" s="140" t="n">
        <f aca="false">U1049+U1050</f>
        <v>0</v>
      </c>
      <c r="V1047" s="140" t="n">
        <f aca="false">V1049+V1050</f>
        <v>0</v>
      </c>
      <c r="W1047" s="140" t="n">
        <f aca="false">W1049+W1050</f>
        <v>0</v>
      </c>
      <c r="X1047" s="149" t="n">
        <f aca="false">X1049+X1050</f>
        <v>240258</v>
      </c>
      <c r="Y1047" s="140" t="n">
        <f aca="false">Y1049+Y1050</f>
        <v>0</v>
      </c>
      <c r="Z1047" s="149" t="n">
        <f aca="false">Z1049+Z1050</f>
        <v>240258</v>
      </c>
      <c r="AA1047" s="140" t="n">
        <f aca="false">AA1049+AA1050</f>
        <v>0</v>
      </c>
      <c r="AB1047" s="140" t="n">
        <f aca="false">AB1049+AB1050</f>
        <v>0</v>
      </c>
      <c r="AC1047" s="149" t="n">
        <f aca="false">AC1049+AC1050</f>
        <v>240258</v>
      </c>
      <c r="AD1047" s="140" t="n">
        <f aca="false">AD1049+AD1050</f>
        <v>0</v>
      </c>
      <c r="AE1047" s="140" t="n">
        <f aca="false">AE1049+AE1050</f>
        <v>0</v>
      </c>
      <c r="AF1047" s="140" t="n">
        <f aca="false">AF1049+AF1050</f>
        <v>0</v>
      </c>
      <c r="AG1047" s="140" t="n">
        <f aca="false">AG1049+AG1050</f>
        <v>0</v>
      </c>
      <c r="AH1047" s="149" t="n">
        <f aca="false">AH1049+AH1050</f>
        <v>240258</v>
      </c>
      <c r="AI1047" s="140" t="n">
        <f aca="false">AI1049+AI1050</f>
        <v>0</v>
      </c>
      <c r="AJ1047" s="149" t="n">
        <f aca="false">AJ1049+AJ1050</f>
        <v>240258</v>
      </c>
      <c r="AK1047" s="140" t="n">
        <f aca="false">AK1049+AK1050</f>
        <v>0</v>
      </c>
      <c r="AL1047" s="140" t="n">
        <f aca="false">AL1049+AL1050</f>
        <v>0</v>
      </c>
      <c r="AM1047" s="140" t="n">
        <f aca="false">AM1049+AM1050</f>
        <v>0</v>
      </c>
      <c r="AN1047" s="140" t="n">
        <f aca="false">AN1049+AN1050</f>
        <v>0</v>
      </c>
      <c r="AO1047" s="140" t="n">
        <f aca="false">AO1049+AO1050</f>
        <v>0</v>
      </c>
      <c r="AP1047" s="149" t="n">
        <f aca="false">AP1049+AP1050</f>
        <v>240258</v>
      </c>
      <c r="AQ1047" s="140" t="n">
        <f aca="false">AQ1049+AQ1050</f>
        <v>0</v>
      </c>
      <c r="AR1047" s="140" t="n">
        <f aca="false">AR1049+AR1050</f>
        <v>0</v>
      </c>
      <c r="AS1047" s="140" t="n">
        <f aca="false">AS1049+AS1050</f>
        <v>0</v>
      </c>
      <c r="AT1047" s="140" t="n">
        <f aca="false">AT1049+AT1050</f>
        <v>0</v>
      </c>
      <c r="AU1047" s="140" t="n">
        <f aca="false">AU1049+AU1050</f>
        <v>0</v>
      </c>
      <c r="AV1047" s="149" t="n">
        <f aca="false">AV1049+AV1050</f>
        <v>164050.74</v>
      </c>
      <c r="AW1047" s="141" t="n">
        <f aca="false">AW1049+AW1050</f>
        <v>0</v>
      </c>
      <c r="AX1047" s="141" t="n">
        <f aca="false">AX1049+AX1050</f>
        <v>-76207.26</v>
      </c>
      <c r="AY1047" s="141" t="n">
        <f aca="false">AY1049+AY1050</f>
        <v>0</v>
      </c>
      <c r="AZ1047" s="141" t="n">
        <f aca="false">AZ1049+AZ1050</f>
        <v>0</v>
      </c>
      <c r="BA1047" s="141" t="n">
        <f aca="false">BA1049+BA1050</f>
        <v>0</v>
      </c>
      <c r="BB1047" s="111"/>
    </row>
    <row r="1048" s="108" customFormat="true" ht="0.75" hidden="true" customHeight="true" outlineLevel="0" collapsed="false">
      <c r="A1048" s="153" t="s">
        <v>55</v>
      </c>
      <c r="B1048" s="133" t="s">
        <v>1048</v>
      </c>
      <c r="C1048" s="133" t="s">
        <v>286</v>
      </c>
      <c r="D1048" s="133" t="s">
        <v>43</v>
      </c>
      <c r="E1048" s="133" t="s">
        <v>871</v>
      </c>
      <c r="F1048" s="133" t="s">
        <v>53</v>
      </c>
      <c r="G1048" s="149"/>
      <c r="H1048" s="149"/>
      <c r="I1048" s="149"/>
      <c r="J1048" s="149"/>
      <c r="K1048" s="150"/>
      <c r="L1048" s="149"/>
      <c r="M1048" s="149"/>
      <c r="N1048" s="149"/>
      <c r="O1048" s="149"/>
      <c r="P1048" s="149"/>
      <c r="Q1048" s="149"/>
      <c r="R1048" s="140"/>
      <c r="S1048" s="140"/>
      <c r="T1048" s="140"/>
      <c r="U1048" s="140"/>
      <c r="V1048" s="140"/>
      <c r="W1048" s="140"/>
      <c r="X1048" s="149"/>
      <c r="Y1048" s="140"/>
      <c r="Z1048" s="149"/>
      <c r="AA1048" s="140"/>
      <c r="AB1048" s="140"/>
      <c r="AC1048" s="149"/>
      <c r="AD1048" s="140"/>
      <c r="AE1048" s="140"/>
      <c r="AF1048" s="140"/>
      <c r="AG1048" s="140"/>
      <c r="AH1048" s="149"/>
      <c r="AI1048" s="140"/>
      <c r="AJ1048" s="149"/>
      <c r="AK1048" s="140"/>
      <c r="AL1048" s="140"/>
      <c r="AM1048" s="140"/>
      <c r="AN1048" s="140"/>
      <c r="AO1048" s="140"/>
      <c r="AP1048" s="149"/>
      <c r="AQ1048" s="140"/>
      <c r="AR1048" s="140"/>
      <c r="AS1048" s="140"/>
      <c r="AT1048" s="140"/>
      <c r="AU1048" s="140"/>
      <c r="AV1048" s="149"/>
      <c r="AW1048" s="141"/>
      <c r="AX1048" s="141"/>
      <c r="AY1048" s="141"/>
      <c r="AZ1048" s="141"/>
      <c r="BA1048" s="141"/>
      <c r="BB1048" s="111"/>
    </row>
    <row r="1049" s="108" customFormat="true" ht="46.5" hidden="false" customHeight="false" outlineLevel="0" collapsed="false">
      <c r="A1049" s="153" t="s">
        <v>55</v>
      </c>
      <c r="B1049" s="133" t="s">
        <v>1048</v>
      </c>
      <c r="C1049" s="133" t="s">
        <v>286</v>
      </c>
      <c r="D1049" s="133" t="s">
        <v>43</v>
      </c>
      <c r="E1049" s="133" t="s">
        <v>871</v>
      </c>
      <c r="F1049" s="133" t="s">
        <v>53</v>
      </c>
      <c r="G1049" s="149" t="n">
        <f aca="false">SUM(H1049:P1049)</f>
        <v>1195</v>
      </c>
      <c r="H1049" s="149"/>
      <c r="I1049" s="149"/>
      <c r="J1049" s="149"/>
      <c r="K1049" s="150"/>
      <c r="L1049" s="149"/>
      <c r="M1049" s="149"/>
      <c r="N1049" s="149" t="n">
        <v>1195</v>
      </c>
      <c r="O1049" s="149"/>
      <c r="P1049" s="149"/>
      <c r="Q1049" s="149" t="n">
        <f aca="false">G1049+SUM(R1049:W1049)</f>
        <v>1195</v>
      </c>
      <c r="R1049" s="140"/>
      <c r="S1049" s="140"/>
      <c r="T1049" s="140"/>
      <c r="U1049" s="140"/>
      <c r="V1049" s="140"/>
      <c r="W1049" s="140"/>
      <c r="X1049" s="149" t="n">
        <f aca="false">Q1049+Y1049</f>
        <v>1195</v>
      </c>
      <c r="Y1049" s="140"/>
      <c r="Z1049" s="149" t="n">
        <f aca="false">X1049+AA1049+AB1049</f>
        <v>1195</v>
      </c>
      <c r="AA1049" s="140"/>
      <c r="AB1049" s="140"/>
      <c r="AC1049" s="149" t="n">
        <f aca="false">Z1049+SUM(AD1049:AG1049)</f>
        <v>1195</v>
      </c>
      <c r="AD1049" s="140"/>
      <c r="AE1049" s="140"/>
      <c r="AF1049" s="140"/>
      <c r="AG1049" s="140"/>
      <c r="AH1049" s="149" t="n">
        <f aca="false">AC1049+AI1049</f>
        <v>1195</v>
      </c>
      <c r="AI1049" s="140"/>
      <c r="AJ1049" s="149" t="n">
        <f aca="false">AH1049+SUM(AK1049:AO1049)</f>
        <v>1195</v>
      </c>
      <c r="AK1049" s="140"/>
      <c r="AL1049" s="140"/>
      <c r="AM1049" s="140"/>
      <c r="AN1049" s="140"/>
      <c r="AO1049" s="140"/>
      <c r="AP1049" s="149" t="n">
        <f aca="false">AJ1049+SUM(AQ1049:AU1049)</f>
        <v>1195</v>
      </c>
      <c r="AQ1049" s="140"/>
      <c r="AR1049" s="140"/>
      <c r="AS1049" s="140"/>
      <c r="AT1049" s="140"/>
      <c r="AU1049" s="140"/>
      <c r="AV1049" s="149" t="n">
        <f aca="false">AP1049+SUM(AW1049:BA1049)</f>
        <v>1195</v>
      </c>
      <c r="AW1049" s="141"/>
      <c r="AX1049" s="141"/>
      <c r="AY1049" s="141"/>
      <c r="AZ1049" s="141"/>
      <c r="BA1049" s="141"/>
      <c r="BB1049" s="111"/>
    </row>
    <row r="1050" s="108" customFormat="true" ht="38.25" hidden="false" customHeight="true" outlineLevel="0" collapsed="false">
      <c r="A1050" s="147" t="s">
        <v>663</v>
      </c>
      <c r="B1050" s="133" t="s">
        <v>1048</v>
      </c>
      <c r="C1050" s="133" t="s">
        <v>286</v>
      </c>
      <c r="D1050" s="133" t="s">
        <v>43</v>
      </c>
      <c r="E1050" s="133" t="s">
        <v>871</v>
      </c>
      <c r="F1050" s="133" t="s">
        <v>664</v>
      </c>
      <c r="G1050" s="149" t="n">
        <f aca="false">SUM(H1050:P1050)</f>
        <v>239063</v>
      </c>
      <c r="H1050" s="149"/>
      <c r="I1050" s="149"/>
      <c r="J1050" s="149"/>
      <c r="K1050" s="150"/>
      <c r="L1050" s="149"/>
      <c r="M1050" s="149"/>
      <c r="N1050" s="149" t="n">
        <f aca="false">240258-1195</f>
        <v>239063</v>
      </c>
      <c r="O1050" s="149"/>
      <c r="P1050" s="149"/>
      <c r="Q1050" s="149" t="n">
        <f aca="false">G1050+SUM(R1050:W1050)</f>
        <v>239063</v>
      </c>
      <c r="R1050" s="140"/>
      <c r="S1050" s="140"/>
      <c r="T1050" s="140"/>
      <c r="U1050" s="140"/>
      <c r="V1050" s="140"/>
      <c r="W1050" s="140"/>
      <c r="X1050" s="149" t="n">
        <f aca="false">Q1050+Y1050</f>
        <v>239063</v>
      </c>
      <c r="Y1050" s="140"/>
      <c r="Z1050" s="149" t="n">
        <f aca="false">X1050+AA1050+AB1050</f>
        <v>239063</v>
      </c>
      <c r="AA1050" s="140"/>
      <c r="AB1050" s="140"/>
      <c r="AC1050" s="149" t="n">
        <f aca="false">Z1050+SUM(AD1050:AG1050)</f>
        <v>239063</v>
      </c>
      <c r="AD1050" s="140"/>
      <c r="AE1050" s="140"/>
      <c r="AF1050" s="140"/>
      <c r="AG1050" s="140"/>
      <c r="AH1050" s="149" t="n">
        <f aca="false">AC1050+AI1050</f>
        <v>239063</v>
      </c>
      <c r="AI1050" s="140"/>
      <c r="AJ1050" s="149" t="n">
        <f aca="false">AH1050+SUM(AK1050:AO1050)</f>
        <v>239063</v>
      </c>
      <c r="AK1050" s="140"/>
      <c r="AL1050" s="140"/>
      <c r="AM1050" s="140"/>
      <c r="AN1050" s="140"/>
      <c r="AO1050" s="140"/>
      <c r="AP1050" s="149" t="n">
        <f aca="false">AJ1050+SUM(AQ1050:AU1050)</f>
        <v>239063</v>
      </c>
      <c r="AQ1050" s="140"/>
      <c r="AR1050" s="140"/>
      <c r="AS1050" s="140"/>
      <c r="AT1050" s="140"/>
      <c r="AU1050" s="140"/>
      <c r="AV1050" s="149" t="n">
        <f aca="false">AP1050+SUM(AW1050:BA1050)</f>
        <v>162855.74</v>
      </c>
      <c r="AW1050" s="141"/>
      <c r="AX1050" s="159" t="n">
        <f aca="false">-60175-16032.26</f>
        <v>-76207.26</v>
      </c>
      <c r="AY1050" s="141"/>
      <c r="AZ1050" s="141"/>
      <c r="BA1050" s="141"/>
      <c r="BB1050" s="111"/>
    </row>
    <row r="1051" s="108" customFormat="true" ht="23.25" hidden="false" customHeight="false" outlineLevel="0" collapsed="false">
      <c r="A1051" s="147"/>
      <c r="B1051" s="133"/>
      <c r="C1051" s="133"/>
      <c r="D1051" s="133"/>
      <c r="E1051" s="133"/>
      <c r="F1051" s="133"/>
      <c r="G1051" s="149"/>
      <c r="H1051" s="149"/>
      <c r="I1051" s="149"/>
      <c r="J1051" s="149"/>
      <c r="K1051" s="150"/>
      <c r="L1051" s="149"/>
      <c r="M1051" s="149"/>
      <c r="N1051" s="149"/>
      <c r="O1051" s="149"/>
      <c r="P1051" s="149"/>
      <c r="Q1051" s="149"/>
      <c r="R1051" s="140"/>
      <c r="S1051" s="140"/>
      <c r="T1051" s="140"/>
      <c r="U1051" s="140"/>
      <c r="V1051" s="140"/>
      <c r="W1051" s="140"/>
      <c r="X1051" s="149"/>
      <c r="Y1051" s="140"/>
      <c r="Z1051" s="149"/>
      <c r="AA1051" s="140"/>
      <c r="AB1051" s="140"/>
      <c r="AC1051" s="149"/>
      <c r="AD1051" s="140"/>
      <c r="AE1051" s="140"/>
      <c r="AF1051" s="140"/>
      <c r="AG1051" s="140"/>
      <c r="AH1051" s="149"/>
      <c r="AI1051" s="140"/>
      <c r="AJ1051" s="149"/>
      <c r="AK1051" s="140"/>
      <c r="AL1051" s="140"/>
      <c r="AM1051" s="140"/>
      <c r="AN1051" s="140"/>
      <c r="AO1051" s="140"/>
      <c r="AP1051" s="149"/>
      <c r="AQ1051" s="140"/>
      <c r="AR1051" s="140"/>
      <c r="AS1051" s="140"/>
      <c r="AT1051" s="140"/>
      <c r="AU1051" s="140"/>
      <c r="AV1051" s="149"/>
      <c r="AW1051" s="141"/>
      <c r="AX1051" s="141"/>
      <c r="AY1051" s="141"/>
      <c r="AZ1051" s="141"/>
      <c r="BA1051" s="141"/>
      <c r="BB1051" s="111"/>
    </row>
    <row r="1052" s="108" customFormat="true" ht="39.75" hidden="false" customHeight="true" outlineLevel="0" collapsed="false">
      <c r="A1052" s="147" t="s">
        <v>872</v>
      </c>
      <c r="B1052" s="133" t="s">
        <v>1048</v>
      </c>
      <c r="C1052" s="133" t="s">
        <v>286</v>
      </c>
      <c r="D1052" s="133" t="s">
        <v>43</v>
      </c>
      <c r="E1052" s="133" t="s">
        <v>873</v>
      </c>
      <c r="F1052" s="133" t="s">
        <v>16</v>
      </c>
      <c r="G1052" s="149" t="n">
        <f aca="false">G1053</f>
        <v>300000</v>
      </c>
      <c r="H1052" s="149" t="n">
        <f aca="false">H1053</f>
        <v>0</v>
      </c>
      <c r="I1052" s="149" t="n">
        <f aca="false">I1053</f>
        <v>0</v>
      </c>
      <c r="J1052" s="149" t="n">
        <f aca="false">J1053</f>
        <v>0</v>
      </c>
      <c r="K1052" s="150" t="n">
        <f aca="false">K1053</f>
        <v>0</v>
      </c>
      <c r="L1052" s="150" t="n">
        <f aca="false">L1053</f>
        <v>0</v>
      </c>
      <c r="M1052" s="149" t="n">
        <f aca="false">M1053</f>
        <v>0</v>
      </c>
      <c r="N1052" s="149" t="n">
        <f aca="false">N1053</f>
        <v>300000</v>
      </c>
      <c r="O1052" s="149" t="n">
        <f aca="false">O1053</f>
        <v>0</v>
      </c>
      <c r="P1052" s="149" t="n">
        <f aca="false">P1053</f>
        <v>0</v>
      </c>
      <c r="Q1052" s="149" t="n">
        <f aca="false">Q1053</f>
        <v>325000</v>
      </c>
      <c r="R1052" s="140" t="n">
        <f aca="false">R1053</f>
        <v>0</v>
      </c>
      <c r="S1052" s="140" t="n">
        <f aca="false">S1053</f>
        <v>0</v>
      </c>
      <c r="T1052" s="140" t="n">
        <f aca="false">T1053</f>
        <v>0</v>
      </c>
      <c r="U1052" s="140" t="n">
        <f aca="false">U1053</f>
        <v>0</v>
      </c>
      <c r="V1052" s="140" t="n">
        <f aca="false">V1053</f>
        <v>0</v>
      </c>
      <c r="W1052" s="140" t="n">
        <f aca="false">W1053</f>
        <v>25000</v>
      </c>
      <c r="X1052" s="149" t="n">
        <f aca="false">X1053</f>
        <v>325000</v>
      </c>
      <c r="Y1052" s="140" t="n">
        <f aca="false">Y1053</f>
        <v>0</v>
      </c>
      <c r="Z1052" s="149" t="n">
        <f aca="false">Z1053</f>
        <v>325000</v>
      </c>
      <c r="AA1052" s="140" t="n">
        <f aca="false">AA1053</f>
        <v>0</v>
      </c>
      <c r="AB1052" s="140" t="n">
        <f aca="false">AB1053</f>
        <v>0</v>
      </c>
      <c r="AC1052" s="149" t="n">
        <f aca="false">AC1053</f>
        <v>1160000</v>
      </c>
      <c r="AD1052" s="140" t="n">
        <f aca="false">AD1053</f>
        <v>0</v>
      </c>
      <c r="AE1052" s="140" t="n">
        <f aca="false">AE1053</f>
        <v>0</v>
      </c>
      <c r="AF1052" s="140" t="n">
        <f aca="false">AF1053</f>
        <v>0</v>
      </c>
      <c r="AG1052" s="140" t="n">
        <f aca="false">AG1053</f>
        <v>835000</v>
      </c>
      <c r="AH1052" s="149" t="n">
        <f aca="false">AH1053</f>
        <v>1160000</v>
      </c>
      <c r="AI1052" s="140" t="n">
        <f aca="false">AI1053</f>
        <v>0</v>
      </c>
      <c r="AJ1052" s="149" t="n">
        <f aca="false">AJ1053</f>
        <v>1292200</v>
      </c>
      <c r="AK1052" s="140" t="n">
        <f aca="false">AK1053</f>
        <v>0</v>
      </c>
      <c r="AL1052" s="140" t="n">
        <f aca="false">AL1053</f>
        <v>0</v>
      </c>
      <c r="AM1052" s="140" t="n">
        <f aca="false">AM1053</f>
        <v>0</v>
      </c>
      <c r="AN1052" s="140" t="n">
        <f aca="false">AN1053</f>
        <v>0</v>
      </c>
      <c r="AO1052" s="140" t="n">
        <f aca="false">AO1053</f>
        <v>132200</v>
      </c>
      <c r="AP1052" s="149" t="n">
        <f aca="false">AP1053</f>
        <v>1292200</v>
      </c>
      <c r="AQ1052" s="140" t="n">
        <f aca="false">AQ1053</f>
        <v>0</v>
      </c>
      <c r="AR1052" s="140" t="n">
        <f aca="false">AR1053</f>
        <v>0</v>
      </c>
      <c r="AS1052" s="140" t="n">
        <f aca="false">AS1053</f>
        <v>0</v>
      </c>
      <c r="AT1052" s="140" t="n">
        <f aca="false">AT1053</f>
        <v>0</v>
      </c>
      <c r="AU1052" s="140" t="n">
        <f aca="false">AU1053</f>
        <v>0</v>
      </c>
      <c r="AV1052" s="149" t="n">
        <f aca="false">AV1053</f>
        <v>1752800</v>
      </c>
      <c r="AW1052" s="141" t="n">
        <f aca="false">AW1053</f>
        <v>0</v>
      </c>
      <c r="AX1052" s="141" t="n">
        <f aca="false">AX1053</f>
        <v>0</v>
      </c>
      <c r="AY1052" s="141" t="n">
        <f aca="false">AY1053</f>
        <v>0</v>
      </c>
      <c r="AZ1052" s="141" t="n">
        <f aca="false">AZ1053</f>
        <v>0</v>
      </c>
      <c r="BA1052" s="141" t="n">
        <f aca="false">BA1053</f>
        <v>460600</v>
      </c>
      <c r="BB1052" s="111"/>
    </row>
    <row r="1053" s="108" customFormat="true" ht="37.5" hidden="false" customHeight="true" outlineLevel="0" collapsed="false">
      <c r="A1053" s="147" t="s">
        <v>663</v>
      </c>
      <c r="B1053" s="133" t="s">
        <v>1048</v>
      </c>
      <c r="C1053" s="133" t="s">
        <v>286</v>
      </c>
      <c r="D1053" s="133" t="s">
        <v>43</v>
      </c>
      <c r="E1053" s="133" t="s">
        <v>873</v>
      </c>
      <c r="F1053" s="133" t="s">
        <v>664</v>
      </c>
      <c r="G1053" s="149" t="n">
        <f aca="false">SUM(H1053:P1053)</f>
        <v>300000</v>
      </c>
      <c r="H1053" s="149"/>
      <c r="I1053" s="149"/>
      <c r="J1053" s="149"/>
      <c r="K1053" s="150"/>
      <c r="L1053" s="149"/>
      <c r="M1053" s="149"/>
      <c r="N1053" s="149" t="n">
        <v>300000</v>
      </c>
      <c r="O1053" s="149"/>
      <c r="P1053" s="149"/>
      <c r="Q1053" s="149" t="n">
        <f aca="false">G1053+SUM(R1053:W1053)</f>
        <v>325000</v>
      </c>
      <c r="R1053" s="140"/>
      <c r="S1053" s="140"/>
      <c r="T1053" s="140"/>
      <c r="U1053" s="140"/>
      <c r="V1053" s="140"/>
      <c r="W1053" s="140" t="n">
        <v>25000</v>
      </c>
      <c r="X1053" s="149" t="n">
        <f aca="false">Q1053+Y1053</f>
        <v>325000</v>
      </c>
      <c r="Y1053" s="140"/>
      <c r="Z1053" s="149" t="n">
        <f aca="false">X1053+AA1053+AB1053</f>
        <v>325000</v>
      </c>
      <c r="AA1053" s="140"/>
      <c r="AB1053" s="140"/>
      <c r="AC1053" s="149" t="n">
        <f aca="false">Z1053+SUM(AD1053:AG1053)</f>
        <v>1160000</v>
      </c>
      <c r="AD1053" s="140"/>
      <c r="AE1053" s="140"/>
      <c r="AF1053" s="140"/>
      <c r="AG1053" s="140" t="n">
        <f aca="false">750000+85000</f>
        <v>835000</v>
      </c>
      <c r="AH1053" s="149" t="n">
        <f aca="false">AC1053+AI1053</f>
        <v>1160000</v>
      </c>
      <c r="AI1053" s="140"/>
      <c r="AJ1053" s="149" t="n">
        <f aca="false">AH1053+SUM(AK1053:AO1053)</f>
        <v>1292200</v>
      </c>
      <c r="AK1053" s="158"/>
      <c r="AL1053" s="158"/>
      <c r="AM1053" s="158"/>
      <c r="AN1053" s="158"/>
      <c r="AO1053" s="158" t="n">
        <v>132200</v>
      </c>
      <c r="AP1053" s="149" t="n">
        <f aca="false">AJ1053+SUM(AQ1053:AU1053)</f>
        <v>1292200</v>
      </c>
      <c r="AQ1053" s="158"/>
      <c r="AR1053" s="158"/>
      <c r="AS1053" s="158"/>
      <c r="AT1053" s="158"/>
      <c r="AU1053" s="158"/>
      <c r="AV1053" s="149" t="n">
        <f aca="false">AP1053+SUM(AW1053:BA1053)</f>
        <v>1752800</v>
      </c>
      <c r="AW1053" s="156"/>
      <c r="AX1053" s="156"/>
      <c r="AY1053" s="156"/>
      <c r="AZ1053" s="156"/>
      <c r="BA1053" s="159" t="n">
        <f aca="false">160600+300000</f>
        <v>460600</v>
      </c>
      <c r="BB1053" s="111"/>
    </row>
    <row r="1054" s="108" customFormat="true" ht="23.25" hidden="false" customHeight="false" outlineLevel="0" collapsed="false">
      <c r="A1054" s="147"/>
      <c r="B1054" s="133"/>
      <c r="C1054" s="133"/>
      <c r="D1054" s="133"/>
      <c r="E1054" s="133"/>
      <c r="F1054" s="133"/>
      <c r="G1054" s="149"/>
      <c r="H1054" s="149"/>
      <c r="I1054" s="149"/>
      <c r="J1054" s="149"/>
      <c r="K1054" s="150"/>
      <c r="L1054" s="149"/>
      <c r="M1054" s="149"/>
      <c r="N1054" s="149"/>
      <c r="O1054" s="149"/>
      <c r="P1054" s="149"/>
      <c r="Q1054" s="149"/>
      <c r="R1054" s="140"/>
      <c r="S1054" s="140"/>
      <c r="T1054" s="140"/>
      <c r="U1054" s="140"/>
      <c r="V1054" s="140"/>
      <c r="W1054" s="140"/>
      <c r="X1054" s="149"/>
      <c r="Y1054" s="140"/>
      <c r="Z1054" s="149"/>
      <c r="AA1054" s="140"/>
      <c r="AB1054" s="140"/>
      <c r="AC1054" s="149"/>
      <c r="AD1054" s="140"/>
      <c r="AE1054" s="140"/>
      <c r="AF1054" s="140"/>
      <c r="AG1054" s="140"/>
      <c r="AH1054" s="149"/>
      <c r="AI1054" s="140"/>
      <c r="AJ1054" s="149"/>
      <c r="AK1054" s="140"/>
      <c r="AL1054" s="140"/>
      <c r="AM1054" s="140"/>
      <c r="AN1054" s="140"/>
      <c r="AO1054" s="140"/>
      <c r="AP1054" s="149"/>
      <c r="AQ1054" s="140"/>
      <c r="AR1054" s="140"/>
      <c r="AS1054" s="140"/>
      <c r="AT1054" s="140"/>
      <c r="AU1054" s="140"/>
      <c r="AV1054" s="149"/>
      <c r="AW1054" s="141"/>
      <c r="AX1054" s="141"/>
      <c r="AY1054" s="141"/>
      <c r="AZ1054" s="141"/>
      <c r="BA1054" s="141"/>
      <c r="BB1054" s="111"/>
    </row>
    <row r="1055" s="108" customFormat="true" ht="87" hidden="false" customHeight="true" outlineLevel="0" collapsed="false">
      <c r="A1055" s="147" t="s">
        <v>874</v>
      </c>
      <c r="B1055" s="133" t="s">
        <v>1048</v>
      </c>
      <c r="C1055" s="133" t="s">
        <v>286</v>
      </c>
      <c r="D1055" s="133" t="s">
        <v>43</v>
      </c>
      <c r="E1055" s="133" t="s">
        <v>875</v>
      </c>
      <c r="F1055" s="133" t="s">
        <v>16</v>
      </c>
      <c r="G1055" s="149" t="n">
        <f aca="false">G1056</f>
        <v>28800</v>
      </c>
      <c r="H1055" s="149" t="n">
        <f aca="false">H1056</f>
        <v>0</v>
      </c>
      <c r="I1055" s="149" t="n">
        <f aca="false">I1056</f>
        <v>0</v>
      </c>
      <c r="J1055" s="149" t="n">
        <f aca="false">J1056</f>
        <v>0</v>
      </c>
      <c r="K1055" s="150" t="n">
        <f aca="false">K1056</f>
        <v>0</v>
      </c>
      <c r="L1055" s="150" t="n">
        <f aca="false">L1056</f>
        <v>0</v>
      </c>
      <c r="M1055" s="149" t="n">
        <f aca="false">M1056</f>
        <v>0</v>
      </c>
      <c r="N1055" s="149" t="n">
        <f aca="false">N1056</f>
        <v>28800</v>
      </c>
      <c r="O1055" s="149" t="n">
        <f aca="false">O1056</f>
        <v>0</v>
      </c>
      <c r="P1055" s="149" t="n">
        <f aca="false">P1056</f>
        <v>0</v>
      </c>
      <c r="Q1055" s="149" t="n">
        <f aca="false">Q1056</f>
        <v>28800</v>
      </c>
      <c r="R1055" s="140" t="n">
        <f aca="false">R1056</f>
        <v>0</v>
      </c>
      <c r="S1055" s="140" t="n">
        <f aca="false">S1056</f>
        <v>0</v>
      </c>
      <c r="T1055" s="140" t="n">
        <f aca="false">T1056</f>
        <v>0</v>
      </c>
      <c r="U1055" s="140" t="n">
        <f aca="false">U1056</f>
        <v>0</v>
      </c>
      <c r="V1055" s="140" t="n">
        <f aca="false">V1056</f>
        <v>0</v>
      </c>
      <c r="W1055" s="140" t="n">
        <f aca="false">W1056</f>
        <v>0</v>
      </c>
      <c r="X1055" s="149" t="n">
        <f aca="false">X1056</f>
        <v>28800</v>
      </c>
      <c r="Y1055" s="140" t="n">
        <f aca="false">Y1056</f>
        <v>0</v>
      </c>
      <c r="Z1055" s="149" t="n">
        <f aca="false">Z1056</f>
        <v>28800</v>
      </c>
      <c r="AA1055" s="140" t="n">
        <f aca="false">AA1056</f>
        <v>0</v>
      </c>
      <c r="AB1055" s="140" t="n">
        <f aca="false">AB1056</f>
        <v>0</v>
      </c>
      <c r="AC1055" s="149" t="n">
        <f aca="false">AC1056</f>
        <v>28800</v>
      </c>
      <c r="AD1055" s="140" t="n">
        <f aca="false">AD1056</f>
        <v>0</v>
      </c>
      <c r="AE1055" s="140" t="n">
        <f aca="false">AE1056</f>
        <v>0</v>
      </c>
      <c r="AF1055" s="140" t="n">
        <f aca="false">AF1056</f>
        <v>0</v>
      </c>
      <c r="AG1055" s="140" t="n">
        <f aca="false">AG1056</f>
        <v>0</v>
      </c>
      <c r="AH1055" s="149" t="n">
        <f aca="false">AH1056</f>
        <v>28800</v>
      </c>
      <c r="AI1055" s="140" t="n">
        <f aca="false">AI1056</f>
        <v>0</v>
      </c>
      <c r="AJ1055" s="149" t="n">
        <f aca="false">AJ1056</f>
        <v>28800</v>
      </c>
      <c r="AK1055" s="140" t="n">
        <f aca="false">AK1056</f>
        <v>0</v>
      </c>
      <c r="AL1055" s="140" t="n">
        <f aca="false">AL1056</f>
        <v>0</v>
      </c>
      <c r="AM1055" s="140" t="n">
        <f aca="false">AM1056</f>
        <v>0</v>
      </c>
      <c r="AN1055" s="140" t="n">
        <f aca="false">AN1056</f>
        <v>0</v>
      </c>
      <c r="AO1055" s="140" t="n">
        <f aca="false">AO1056</f>
        <v>0</v>
      </c>
      <c r="AP1055" s="149" t="n">
        <f aca="false">AP1056</f>
        <v>28800</v>
      </c>
      <c r="AQ1055" s="140" t="n">
        <f aca="false">AQ1056</f>
        <v>0</v>
      </c>
      <c r="AR1055" s="140" t="n">
        <f aca="false">AR1056</f>
        <v>0</v>
      </c>
      <c r="AS1055" s="140" t="n">
        <f aca="false">AS1056</f>
        <v>0</v>
      </c>
      <c r="AT1055" s="140" t="n">
        <f aca="false">AT1056</f>
        <v>0</v>
      </c>
      <c r="AU1055" s="140" t="n">
        <f aca="false">AU1056</f>
        <v>0</v>
      </c>
      <c r="AV1055" s="149" t="n">
        <f aca="false">AV1056</f>
        <v>28800</v>
      </c>
      <c r="AW1055" s="141" t="n">
        <f aca="false">AW1056</f>
        <v>0</v>
      </c>
      <c r="AX1055" s="141" t="n">
        <f aca="false">AX1056</f>
        <v>0</v>
      </c>
      <c r="AY1055" s="141" t="n">
        <f aca="false">AY1056</f>
        <v>0</v>
      </c>
      <c r="AZ1055" s="141" t="n">
        <f aca="false">AZ1056</f>
        <v>0</v>
      </c>
      <c r="BA1055" s="141" t="n">
        <f aca="false">BA1056</f>
        <v>0</v>
      </c>
      <c r="BB1055" s="111"/>
    </row>
    <row r="1056" s="108" customFormat="true" ht="33" hidden="false" customHeight="true" outlineLevel="0" collapsed="false">
      <c r="A1056" s="147" t="s">
        <v>663</v>
      </c>
      <c r="B1056" s="133" t="s">
        <v>1048</v>
      </c>
      <c r="C1056" s="133" t="s">
        <v>286</v>
      </c>
      <c r="D1056" s="133" t="s">
        <v>43</v>
      </c>
      <c r="E1056" s="133" t="s">
        <v>875</v>
      </c>
      <c r="F1056" s="133" t="s">
        <v>664</v>
      </c>
      <c r="G1056" s="149" t="n">
        <f aca="false">SUM(H1056:P1056)</f>
        <v>28800</v>
      </c>
      <c r="H1056" s="149"/>
      <c r="I1056" s="149"/>
      <c r="J1056" s="149"/>
      <c r="K1056" s="150"/>
      <c r="L1056" s="149"/>
      <c r="M1056" s="149"/>
      <c r="N1056" s="149" t="n">
        <v>28800</v>
      </c>
      <c r="O1056" s="149"/>
      <c r="P1056" s="149"/>
      <c r="Q1056" s="149" t="n">
        <f aca="false">G1056+SUM(R1056:W1056)</f>
        <v>28800</v>
      </c>
      <c r="R1056" s="140"/>
      <c r="S1056" s="140"/>
      <c r="T1056" s="140"/>
      <c r="U1056" s="140"/>
      <c r="V1056" s="140"/>
      <c r="W1056" s="140"/>
      <c r="X1056" s="149" t="n">
        <f aca="false">Q1056+Y1056</f>
        <v>28800</v>
      </c>
      <c r="Y1056" s="140"/>
      <c r="Z1056" s="149" t="n">
        <f aca="false">X1056+AA1056</f>
        <v>28800</v>
      </c>
      <c r="AA1056" s="140"/>
      <c r="AB1056" s="140"/>
      <c r="AC1056" s="149" t="n">
        <f aca="false">Z1056+SUM(AD1056:AG1056)</f>
        <v>28800</v>
      </c>
      <c r="AD1056" s="140"/>
      <c r="AE1056" s="140"/>
      <c r="AF1056" s="140"/>
      <c r="AG1056" s="140"/>
      <c r="AH1056" s="149" t="n">
        <f aca="false">AC1056+AI1056</f>
        <v>28800</v>
      </c>
      <c r="AI1056" s="140"/>
      <c r="AJ1056" s="149" t="n">
        <f aca="false">AH1056+SUM(AK1056:AO1056)</f>
        <v>28800</v>
      </c>
      <c r="AK1056" s="140"/>
      <c r="AL1056" s="140"/>
      <c r="AM1056" s="140"/>
      <c r="AN1056" s="140"/>
      <c r="AO1056" s="140"/>
      <c r="AP1056" s="149" t="n">
        <f aca="false">AJ1056+SUM(AQ1056:AU1056)</f>
        <v>28800</v>
      </c>
      <c r="AQ1056" s="140"/>
      <c r="AR1056" s="140"/>
      <c r="AS1056" s="140"/>
      <c r="AT1056" s="140"/>
      <c r="AU1056" s="140"/>
      <c r="AV1056" s="149" t="n">
        <f aca="false">AP1056+SUM(AW1056:BA1056)</f>
        <v>28800</v>
      </c>
      <c r="AW1056" s="141"/>
      <c r="AX1056" s="141"/>
      <c r="AY1056" s="141"/>
      <c r="AZ1056" s="141"/>
      <c r="BA1056" s="141"/>
      <c r="BB1056" s="111"/>
    </row>
    <row r="1057" s="108" customFormat="true" ht="24" hidden="false" customHeight="true" outlineLevel="0" collapsed="false">
      <c r="A1057" s="147"/>
      <c r="B1057" s="133"/>
      <c r="C1057" s="133"/>
      <c r="D1057" s="133"/>
      <c r="E1057" s="133"/>
      <c r="F1057" s="133"/>
      <c r="G1057" s="149"/>
      <c r="H1057" s="149"/>
      <c r="I1057" s="149"/>
      <c r="J1057" s="149"/>
      <c r="K1057" s="150"/>
      <c r="L1057" s="149"/>
      <c r="M1057" s="149"/>
      <c r="N1057" s="149"/>
      <c r="O1057" s="149"/>
      <c r="P1057" s="149"/>
      <c r="Q1057" s="149"/>
      <c r="R1057" s="140"/>
      <c r="S1057" s="140"/>
      <c r="T1057" s="140"/>
      <c r="U1057" s="140"/>
      <c r="V1057" s="140"/>
      <c r="W1057" s="140"/>
      <c r="X1057" s="149"/>
      <c r="Y1057" s="140"/>
      <c r="Z1057" s="149"/>
      <c r="AA1057" s="140"/>
      <c r="AB1057" s="140"/>
      <c r="AC1057" s="149"/>
      <c r="AD1057" s="140"/>
      <c r="AE1057" s="140"/>
      <c r="AF1057" s="140"/>
      <c r="AG1057" s="140"/>
      <c r="AH1057" s="149"/>
      <c r="AI1057" s="140"/>
      <c r="AJ1057" s="149"/>
      <c r="AK1057" s="140"/>
      <c r="AL1057" s="140"/>
      <c r="AM1057" s="140"/>
      <c r="AN1057" s="140"/>
      <c r="AO1057" s="140"/>
      <c r="AP1057" s="149"/>
      <c r="AQ1057" s="140"/>
      <c r="AR1057" s="140"/>
      <c r="AS1057" s="140"/>
      <c r="AT1057" s="140"/>
      <c r="AU1057" s="140"/>
      <c r="AV1057" s="149"/>
      <c r="AW1057" s="141"/>
      <c r="AX1057" s="141"/>
      <c r="AY1057" s="141"/>
      <c r="AZ1057" s="141"/>
      <c r="BA1057" s="141"/>
      <c r="BB1057" s="111"/>
    </row>
    <row r="1058" s="108" customFormat="true" ht="56.25" hidden="false" customHeight="true" outlineLevel="0" collapsed="false">
      <c r="A1058" s="147" t="s">
        <v>876</v>
      </c>
      <c r="B1058" s="133" t="s">
        <v>1048</v>
      </c>
      <c r="C1058" s="133" t="s">
        <v>286</v>
      </c>
      <c r="D1058" s="133" t="s">
        <v>43</v>
      </c>
      <c r="E1058" s="133" t="s">
        <v>877</v>
      </c>
      <c r="F1058" s="133" t="s">
        <v>16</v>
      </c>
      <c r="G1058" s="149" t="n">
        <f aca="false">G1059</f>
        <v>13500</v>
      </c>
      <c r="H1058" s="149" t="n">
        <f aca="false">H1059</f>
        <v>0</v>
      </c>
      <c r="I1058" s="149" t="n">
        <f aca="false">I1059</f>
        <v>0</v>
      </c>
      <c r="J1058" s="149" t="n">
        <f aca="false">J1059</f>
        <v>0</v>
      </c>
      <c r="K1058" s="150" t="n">
        <f aca="false">K1059</f>
        <v>0</v>
      </c>
      <c r="L1058" s="150" t="n">
        <f aca="false">L1059</f>
        <v>0</v>
      </c>
      <c r="M1058" s="149" t="n">
        <f aca="false">M1059</f>
        <v>0</v>
      </c>
      <c r="N1058" s="149" t="n">
        <f aca="false">N1059</f>
        <v>13500</v>
      </c>
      <c r="O1058" s="149" t="n">
        <f aca="false">O1059</f>
        <v>0</v>
      </c>
      <c r="P1058" s="149" t="n">
        <f aca="false">P1059</f>
        <v>0</v>
      </c>
      <c r="Q1058" s="149" t="n">
        <f aca="false">Q1059</f>
        <v>13500</v>
      </c>
      <c r="R1058" s="140" t="n">
        <f aca="false">R1059</f>
        <v>0</v>
      </c>
      <c r="S1058" s="140" t="n">
        <f aca="false">S1059</f>
        <v>0</v>
      </c>
      <c r="T1058" s="140" t="n">
        <f aca="false">T1059</f>
        <v>0</v>
      </c>
      <c r="U1058" s="140" t="n">
        <f aca="false">U1059</f>
        <v>0</v>
      </c>
      <c r="V1058" s="140" t="n">
        <f aca="false">V1059</f>
        <v>0</v>
      </c>
      <c r="W1058" s="140" t="n">
        <f aca="false">W1059</f>
        <v>0</v>
      </c>
      <c r="X1058" s="149" t="n">
        <f aca="false">X1059</f>
        <v>13500</v>
      </c>
      <c r="Y1058" s="140" t="n">
        <f aca="false">Y1059</f>
        <v>0</v>
      </c>
      <c r="Z1058" s="149" t="n">
        <f aca="false">Z1059</f>
        <v>13500</v>
      </c>
      <c r="AA1058" s="140" t="n">
        <f aca="false">AA1059</f>
        <v>0</v>
      </c>
      <c r="AB1058" s="140" t="n">
        <f aca="false">AB1059</f>
        <v>0</v>
      </c>
      <c r="AC1058" s="149" t="n">
        <f aca="false">AC1059</f>
        <v>13500</v>
      </c>
      <c r="AD1058" s="140" t="n">
        <f aca="false">AD1059</f>
        <v>0</v>
      </c>
      <c r="AE1058" s="140" t="n">
        <f aca="false">AE1059</f>
        <v>0</v>
      </c>
      <c r="AF1058" s="140" t="n">
        <f aca="false">AF1059</f>
        <v>0</v>
      </c>
      <c r="AG1058" s="140" t="n">
        <f aca="false">AG1059</f>
        <v>0</v>
      </c>
      <c r="AH1058" s="149" t="n">
        <f aca="false">AH1059</f>
        <v>13500</v>
      </c>
      <c r="AI1058" s="140" t="n">
        <f aca="false">AI1059</f>
        <v>0</v>
      </c>
      <c r="AJ1058" s="149" t="n">
        <f aca="false">AJ1059</f>
        <v>13500</v>
      </c>
      <c r="AK1058" s="140" t="n">
        <f aca="false">AK1059</f>
        <v>0</v>
      </c>
      <c r="AL1058" s="140" t="n">
        <f aca="false">AL1059</f>
        <v>0</v>
      </c>
      <c r="AM1058" s="140" t="n">
        <f aca="false">AM1059</f>
        <v>0</v>
      </c>
      <c r="AN1058" s="140" t="n">
        <f aca="false">AN1059</f>
        <v>0</v>
      </c>
      <c r="AO1058" s="140" t="n">
        <f aca="false">AO1059</f>
        <v>0</v>
      </c>
      <c r="AP1058" s="149" t="n">
        <f aca="false">AP1059</f>
        <v>13500</v>
      </c>
      <c r="AQ1058" s="140" t="n">
        <f aca="false">AQ1059</f>
        <v>0</v>
      </c>
      <c r="AR1058" s="140" t="n">
        <f aca="false">AR1059</f>
        <v>0</v>
      </c>
      <c r="AS1058" s="140" t="n">
        <f aca="false">AS1059</f>
        <v>0</v>
      </c>
      <c r="AT1058" s="140" t="n">
        <f aca="false">AT1059</f>
        <v>0</v>
      </c>
      <c r="AU1058" s="140" t="n">
        <f aca="false">AU1059</f>
        <v>0</v>
      </c>
      <c r="AV1058" s="149" t="n">
        <f aca="false">AV1059</f>
        <v>7500</v>
      </c>
      <c r="AW1058" s="141" t="n">
        <f aca="false">AW1059</f>
        <v>0</v>
      </c>
      <c r="AX1058" s="141" t="n">
        <f aca="false">AX1059</f>
        <v>-6000</v>
      </c>
      <c r="AY1058" s="141" t="n">
        <f aca="false">AY1059</f>
        <v>0</v>
      </c>
      <c r="AZ1058" s="141" t="n">
        <f aca="false">AZ1059</f>
        <v>0</v>
      </c>
      <c r="BA1058" s="141" t="n">
        <f aca="false">BA1059</f>
        <v>0</v>
      </c>
      <c r="BB1058" s="111"/>
    </row>
    <row r="1059" s="108" customFormat="true" ht="30" hidden="false" customHeight="true" outlineLevel="0" collapsed="false">
      <c r="A1059" s="147" t="s">
        <v>663</v>
      </c>
      <c r="B1059" s="133" t="s">
        <v>1048</v>
      </c>
      <c r="C1059" s="133" t="s">
        <v>286</v>
      </c>
      <c r="D1059" s="133" t="s">
        <v>43</v>
      </c>
      <c r="E1059" s="133" t="s">
        <v>877</v>
      </c>
      <c r="F1059" s="133" t="s">
        <v>664</v>
      </c>
      <c r="G1059" s="149" t="n">
        <f aca="false">SUM(H1059:P1059)</f>
        <v>13500</v>
      </c>
      <c r="H1059" s="149"/>
      <c r="I1059" s="149"/>
      <c r="J1059" s="149"/>
      <c r="K1059" s="150"/>
      <c r="L1059" s="149"/>
      <c r="M1059" s="149"/>
      <c r="N1059" s="149" t="n">
        <v>13500</v>
      </c>
      <c r="O1059" s="149"/>
      <c r="P1059" s="149"/>
      <c r="Q1059" s="149" t="n">
        <f aca="false">G1059+SUM(R1059:W1059)</f>
        <v>13500</v>
      </c>
      <c r="R1059" s="140"/>
      <c r="S1059" s="140"/>
      <c r="T1059" s="140"/>
      <c r="U1059" s="140"/>
      <c r="V1059" s="140"/>
      <c r="W1059" s="140"/>
      <c r="X1059" s="149" t="n">
        <f aca="false">Q1059+Y1059</f>
        <v>13500</v>
      </c>
      <c r="Y1059" s="140"/>
      <c r="Z1059" s="149" t="n">
        <f aca="false">X1059+AA1059+AB1059</f>
        <v>13500</v>
      </c>
      <c r="AA1059" s="140"/>
      <c r="AB1059" s="140"/>
      <c r="AC1059" s="149" t="n">
        <f aca="false">Z1059+SUM(AD1059:AG1059)</f>
        <v>13500</v>
      </c>
      <c r="AD1059" s="140"/>
      <c r="AE1059" s="140"/>
      <c r="AF1059" s="140"/>
      <c r="AG1059" s="140"/>
      <c r="AH1059" s="149" t="n">
        <f aca="false">AC1059+AI1059</f>
        <v>13500</v>
      </c>
      <c r="AI1059" s="140"/>
      <c r="AJ1059" s="149" t="n">
        <f aca="false">AH1059+SUM(AK1059:AO1059)</f>
        <v>13500</v>
      </c>
      <c r="AK1059" s="140"/>
      <c r="AL1059" s="140"/>
      <c r="AM1059" s="140"/>
      <c r="AN1059" s="140"/>
      <c r="AO1059" s="140"/>
      <c r="AP1059" s="149" t="n">
        <f aca="false">AJ1059+SUM(AQ1059:AU1059)</f>
        <v>13500</v>
      </c>
      <c r="AQ1059" s="140"/>
      <c r="AR1059" s="140"/>
      <c r="AS1059" s="140"/>
      <c r="AT1059" s="140"/>
      <c r="AU1059" s="140"/>
      <c r="AV1059" s="149" t="n">
        <f aca="false">AP1059+SUM(AW1059:BA1059)</f>
        <v>7500</v>
      </c>
      <c r="AW1059" s="141"/>
      <c r="AX1059" s="159" t="n">
        <v>-6000</v>
      </c>
      <c r="AY1059" s="141"/>
      <c r="AZ1059" s="141"/>
      <c r="BA1059" s="141"/>
      <c r="BB1059" s="111"/>
    </row>
    <row r="1060" s="108" customFormat="true" ht="21.75" hidden="false" customHeight="true" outlineLevel="0" collapsed="false">
      <c r="A1060" s="147"/>
      <c r="B1060" s="133"/>
      <c r="C1060" s="133"/>
      <c r="D1060" s="133"/>
      <c r="E1060" s="133"/>
      <c r="F1060" s="133"/>
      <c r="G1060" s="149"/>
      <c r="H1060" s="149"/>
      <c r="I1060" s="149"/>
      <c r="J1060" s="149"/>
      <c r="K1060" s="150"/>
      <c r="L1060" s="149"/>
      <c r="M1060" s="149"/>
      <c r="N1060" s="149"/>
      <c r="O1060" s="149"/>
      <c r="P1060" s="149"/>
      <c r="Q1060" s="149"/>
      <c r="R1060" s="140"/>
      <c r="S1060" s="140"/>
      <c r="T1060" s="140"/>
      <c r="U1060" s="140"/>
      <c r="V1060" s="140"/>
      <c r="W1060" s="140"/>
      <c r="X1060" s="149"/>
      <c r="Y1060" s="140"/>
      <c r="Z1060" s="149"/>
      <c r="AA1060" s="140"/>
      <c r="AB1060" s="140"/>
      <c r="AC1060" s="149"/>
      <c r="AD1060" s="140"/>
      <c r="AE1060" s="140"/>
      <c r="AF1060" s="140"/>
      <c r="AG1060" s="140"/>
      <c r="AH1060" s="149"/>
      <c r="AI1060" s="140"/>
      <c r="AJ1060" s="149"/>
      <c r="AK1060" s="140"/>
      <c r="AL1060" s="140"/>
      <c r="AM1060" s="140"/>
      <c r="AN1060" s="140"/>
      <c r="AO1060" s="140"/>
      <c r="AP1060" s="149"/>
      <c r="AQ1060" s="140"/>
      <c r="AR1060" s="140"/>
      <c r="AS1060" s="140"/>
      <c r="AT1060" s="140"/>
      <c r="AU1060" s="140"/>
      <c r="AV1060" s="149"/>
      <c r="AW1060" s="141"/>
      <c r="AX1060" s="141"/>
      <c r="AY1060" s="141"/>
      <c r="AZ1060" s="141"/>
      <c r="BA1060" s="141"/>
      <c r="BB1060" s="111"/>
    </row>
    <row r="1061" s="108" customFormat="true" ht="52.5" hidden="false" customHeight="true" outlineLevel="0" collapsed="false">
      <c r="A1061" s="147" t="s">
        <v>878</v>
      </c>
      <c r="B1061" s="133" t="s">
        <v>1048</v>
      </c>
      <c r="C1061" s="133" t="s">
        <v>286</v>
      </c>
      <c r="D1061" s="133" t="s">
        <v>43</v>
      </c>
      <c r="E1061" s="133" t="s">
        <v>879</v>
      </c>
      <c r="F1061" s="133" t="s">
        <v>16</v>
      </c>
      <c r="G1061" s="149" t="n">
        <f aca="false">G1062+G1063</f>
        <v>191995</v>
      </c>
      <c r="H1061" s="149" t="n">
        <f aca="false">H1062+H1063</f>
        <v>0</v>
      </c>
      <c r="I1061" s="149" t="n">
        <f aca="false">I1062+I1063</f>
        <v>0</v>
      </c>
      <c r="J1061" s="149" t="n">
        <f aca="false">J1062+J1063</f>
        <v>0</v>
      </c>
      <c r="K1061" s="150" t="n">
        <f aca="false">K1062+K1063</f>
        <v>0</v>
      </c>
      <c r="L1061" s="150" t="n">
        <f aca="false">L1062+L1063</f>
        <v>0</v>
      </c>
      <c r="M1061" s="149" t="n">
        <f aca="false">M1062+M1063</f>
        <v>0</v>
      </c>
      <c r="N1061" s="149" t="n">
        <f aca="false">N1062+N1063</f>
        <v>191995</v>
      </c>
      <c r="O1061" s="149" t="n">
        <f aca="false">O1062+O1063</f>
        <v>0</v>
      </c>
      <c r="P1061" s="149" t="n">
        <f aca="false">P1062+P1063</f>
        <v>0</v>
      </c>
      <c r="Q1061" s="149" t="n">
        <f aca="false">Q1062+Q1063</f>
        <v>191995</v>
      </c>
      <c r="R1061" s="140" t="n">
        <f aca="false">R1062+R1063</f>
        <v>0</v>
      </c>
      <c r="S1061" s="140" t="n">
        <f aca="false">S1062+S1063</f>
        <v>0</v>
      </c>
      <c r="T1061" s="140" t="n">
        <f aca="false">T1062+T1063</f>
        <v>0</v>
      </c>
      <c r="U1061" s="140" t="n">
        <f aca="false">U1062+U1063</f>
        <v>0</v>
      </c>
      <c r="V1061" s="140" t="n">
        <f aca="false">V1062+V1063</f>
        <v>0</v>
      </c>
      <c r="W1061" s="140" t="n">
        <f aca="false">W1062+W1063</f>
        <v>0</v>
      </c>
      <c r="X1061" s="149" t="n">
        <f aca="false">X1062+X1063</f>
        <v>191995</v>
      </c>
      <c r="Y1061" s="140" t="n">
        <f aca="false">Y1062+Y1063</f>
        <v>0</v>
      </c>
      <c r="Z1061" s="149" t="n">
        <f aca="false">Z1062+Z1063</f>
        <v>191995</v>
      </c>
      <c r="AA1061" s="140" t="n">
        <f aca="false">AA1062+AA1063</f>
        <v>0</v>
      </c>
      <c r="AB1061" s="140" t="n">
        <f aca="false">AB1062+AB1063</f>
        <v>0</v>
      </c>
      <c r="AC1061" s="149" t="n">
        <f aca="false">AC1062+AC1063</f>
        <v>191995</v>
      </c>
      <c r="AD1061" s="140" t="n">
        <f aca="false">AD1062+AD1063</f>
        <v>0</v>
      </c>
      <c r="AE1061" s="140" t="n">
        <f aca="false">AE1062+AE1063</f>
        <v>0</v>
      </c>
      <c r="AF1061" s="140" t="n">
        <f aca="false">AF1062+AF1063</f>
        <v>0</v>
      </c>
      <c r="AG1061" s="140" t="n">
        <f aca="false">AG1062+AG1063</f>
        <v>0</v>
      </c>
      <c r="AH1061" s="149" t="n">
        <f aca="false">AH1062+AH1063</f>
        <v>191995</v>
      </c>
      <c r="AI1061" s="140" t="n">
        <f aca="false">AI1062+AI1063</f>
        <v>0</v>
      </c>
      <c r="AJ1061" s="149" t="n">
        <f aca="false">AJ1062+AJ1063</f>
        <v>191995</v>
      </c>
      <c r="AK1061" s="140" t="n">
        <f aca="false">AK1062+AK1063</f>
        <v>0</v>
      </c>
      <c r="AL1061" s="140" t="n">
        <f aca="false">AL1062+AL1063</f>
        <v>0</v>
      </c>
      <c r="AM1061" s="140" t="n">
        <f aca="false">AM1062+AM1063</f>
        <v>0</v>
      </c>
      <c r="AN1061" s="140" t="n">
        <f aca="false">AN1062+AN1063</f>
        <v>0</v>
      </c>
      <c r="AO1061" s="140" t="n">
        <f aca="false">AO1062+AO1063</f>
        <v>0</v>
      </c>
      <c r="AP1061" s="149" t="n">
        <f aca="false">AP1062+AP1063</f>
        <v>191995</v>
      </c>
      <c r="AQ1061" s="140" t="n">
        <f aca="false">AQ1062+AQ1063</f>
        <v>0</v>
      </c>
      <c r="AR1061" s="140" t="n">
        <f aca="false">AR1062+AR1063</f>
        <v>0</v>
      </c>
      <c r="AS1061" s="140" t="n">
        <f aca="false">AS1062+AS1063</f>
        <v>0</v>
      </c>
      <c r="AT1061" s="140" t="n">
        <f aca="false">AT1062+AT1063</f>
        <v>0</v>
      </c>
      <c r="AU1061" s="140" t="n">
        <f aca="false">AU1062+AU1063</f>
        <v>0</v>
      </c>
      <c r="AV1061" s="149" t="n">
        <f aca="false">AV1062+AV1063</f>
        <v>161995</v>
      </c>
      <c r="AW1061" s="141" t="n">
        <f aca="false">AW1062+AW1063</f>
        <v>0</v>
      </c>
      <c r="AX1061" s="141" t="n">
        <f aca="false">AX1062+AX1063</f>
        <v>-30000</v>
      </c>
      <c r="AY1061" s="141" t="n">
        <f aca="false">AY1062+AY1063</f>
        <v>0</v>
      </c>
      <c r="AZ1061" s="141" t="n">
        <f aca="false">AZ1062+AZ1063</f>
        <v>0</v>
      </c>
      <c r="BA1061" s="141" t="n">
        <f aca="false">BA1062+BA1063</f>
        <v>0</v>
      </c>
      <c r="BB1061" s="111"/>
    </row>
    <row r="1062" s="108" customFormat="true" ht="46.5" hidden="false" customHeight="false" outlineLevel="0" collapsed="false">
      <c r="A1062" s="153" t="s">
        <v>55</v>
      </c>
      <c r="B1062" s="133" t="s">
        <v>1048</v>
      </c>
      <c r="C1062" s="133" t="s">
        <v>286</v>
      </c>
      <c r="D1062" s="133" t="s">
        <v>43</v>
      </c>
      <c r="E1062" s="133" t="s">
        <v>879</v>
      </c>
      <c r="F1062" s="133" t="s">
        <v>53</v>
      </c>
      <c r="G1062" s="149" t="n">
        <f aca="false">SUM(H1062:P1062)</f>
        <v>1195</v>
      </c>
      <c r="H1062" s="149"/>
      <c r="I1062" s="149"/>
      <c r="J1062" s="149"/>
      <c r="K1062" s="150"/>
      <c r="L1062" s="149"/>
      <c r="M1062" s="149"/>
      <c r="N1062" s="149" t="n">
        <v>1195</v>
      </c>
      <c r="O1062" s="149"/>
      <c r="P1062" s="149"/>
      <c r="Q1062" s="149" t="n">
        <f aca="false">G1062+SUM(R1062:W1062)</f>
        <v>1195</v>
      </c>
      <c r="R1062" s="140"/>
      <c r="S1062" s="140"/>
      <c r="T1062" s="140"/>
      <c r="U1062" s="140"/>
      <c r="V1062" s="140"/>
      <c r="W1062" s="140"/>
      <c r="X1062" s="149" t="n">
        <f aca="false">Q1062+Y1062</f>
        <v>1195</v>
      </c>
      <c r="Y1062" s="140"/>
      <c r="Z1062" s="149" t="n">
        <f aca="false">X1062+AA1062+AB1062</f>
        <v>1195</v>
      </c>
      <c r="AA1062" s="140"/>
      <c r="AB1062" s="140"/>
      <c r="AC1062" s="149" t="n">
        <f aca="false">Z1062+SUM(AD1062:AG1062)</f>
        <v>1195</v>
      </c>
      <c r="AD1062" s="140"/>
      <c r="AE1062" s="140"/>
      <c r="AF1062" s="140"/>
      <c r="AG1062" s="140"/>
      <c r="AH1062" s="149" t="n">
        <f aca="false">AC1062+AI1062</f>
        <v>1195</v>
      </c>
      <c r="AI1062" s="140"/>
      <c r="AJ1062" s="149" t="n">
        <f aca="false">AH1062+SUM(AK1062:AO1062)</f>
        <v>1195</v>
      </c>
      <c r="AK1062" s="140"/>
      <c r="AL1062" s="140"/>
      <c r="AM1062" s="140"/>
      <c r="AN1062" s="140"/>
      <c r="AO1062" s="140"/>
      <c r="AP1062" s="149" t="n">
        <f aca="false">AJ1062+SUM(AQ1062:AU1062)</f>
        <v>1195</v>
      </c>
      <c r="AQ1062" s="140"/>
      <c r="AR1062" s="140"/>
      <c r="AS1062" s="140"/>
      <c r="AT1062" s="140"/>
      <c r="AU1062" s="140"/>
      <c r="AV1062" s="149" t="n">
        <f aca="false">AP1062+SUM(AW1062:BA1062)</f>
        <v>1195</v>
      </c>
      <c r="AW1062" s="141"/>
      <c r="AX1062" s="141"/>
      <c r="AY1062" s="141"/>
      <c r="AZ1062" s="141"/>
      <c r="BA1062" s="141"/>
      <c r="BB1062" s="111"/>
    </row>
    <row r="1063" s="108" customFormat="true" ht="30" hidden="false" customHeight="true" outlineLevel="0" collapsed="false">
      <c r="A1063" s="147" t="s">
        <v>663</v>
      </c>
      <c r="B1063" s="133" t="s">
        <v>1048</v>
      </c>
      <c r="C1063" s="133" t="s">
        <v>286</v>
      </c>
      <c r="D1063" s="133" t="s">
        <v>43</v>
      </c>
      <c r="E1063" s="133" t="s">
        <v>879</v>
      </c>
      <c r="F1063" s="133" t="s">
        <v>664</v>
      </c>
      <c r="G1063" s="149" t="n">
        <f aca="false">SUM(H1063:P1063)</f>
        <v>190800</v>
      </c>
      <c r="H1063" s="149"/>
      <c r="I1063" s="149"/>
      <c r="J1063" s="149"/>
      <c r="K1063" s="150"/>
      <c r="L1063" s="149"/>
      <c r="M1063" s="149"/>
      <c r="N1063" s="149" t="n">
        <f aca="false">191995-1195</f>
        <v>190800</v>
      </c>
      <c r="O1063" s="149"/>
      <c r="P1063" s="149"/>
      <c r="Q1063" s="149" t="n">
        <f aca="false">G1063+SUM(R1063:W1063)</f>
        <v>190800</v>
      </c>
      <c r="R1063" s="140"/>
      <c r="S1063" s="140"/>
      <c r="T1063" s="140"/>
      <c r="U1063" s="140"/>
      <c r="V1063" s="140"/>
      <c r="W1063" s="140"/>
      <c r="X1063" s="149" t="n">
        <f aca="false">Q1063+Y1063</f>
        <v>190800</v>
      </c>
      <c r="Y1063" s="140"/>
      <c r="Z1063" s="149" t="n">
        <f aca="false">X1063+AA1063+AB1063</f>
        <v>190800</v>
      </c>
      <c r="AA1063" s="140"/>
      <c r="AB1063" s="140"/>
      <c r="AC1063" s="149" t="n">
        <f aca="false">Z1063+SUM(AD1063:AG1063)</f>
        <v>190800</v>
      </c>
      <c r="AD1063" s="140"/>
      <c r="AE1063" s="140"/>
      <c r="AF1063" s="140"/>
      <c r="AG1063" s="140"/>
      <c r="AH1063" s="149" t="n">
        <f aca="false">AC1063+AI1063</f>
        <v>190800</v>
      </c>
      <c r="AI1063" s="140"/>
      <c r="AJ1063" s="149" t="n">
        <f aca="false">AH1063+SUM(AK1063:AO1063)</f>
        <v>190800</v>
      </c>
      <c r="AK1063" s="140"/>
      <c r="AL1063" s="140"/>
      <c r="AM1063" s="140"/>
      <c r="AN1063" s="140"/>
      <c r="AO1063" s="140"/>
      <c r="AP1063" s="149" t="n">
        <f aca="false">AJ1063+SUM(AQ1063:AU1063)</f>
        <v>190800</v>
      </c>
      <c r="AQ1063" s="140"/>
      <c r="AR1063" s="140"/>
      <c r="AS1063" s="140"/>
      <c r="AT1063" s="140"/>
      <c r="AU1063" s="140"/>
      <c r="AV1063" s="149" t="n">
        <f aca="false">AP1063+SUM(AW1063:BA1063)</f>
        <v>160800</v>
      </c>
      <c r="AW1063" s="141"/>
      <c r="AX1063" s="159" t="n">
        <v>-30000</v>
      </c>
      <c r="AY1063" s="141"/>
      <c r="AZ1063" s="141"/>
      <c r="BA1063" s="141"/>
      <c r="BB1063" s="111"/>
    </row>
    <row r="1064" s="108" customFormat="true" ht="30" hidden="true" customHeight="true" outlineLevel="0" collapsed="false">
      <c r="A1064" s="147"/>
      <c r="B1064" s="133"/>
      <c r="C1064" s="133"/>
      <c r="D1064" s="133"/>
      <c r="E1064" s="133"/>
      <c r="F1064" s="133"/>
      <c r="G1064" s="149"/>
      <c r="H1064" s="149"/>
      <c r="I1064" s="149"/>
      <c r="J1064" s="149"/>
      <c r="K1064" s="150"/>
      <c r="L1064" s="149"/>
      <c r="M1064" s="149"/>
      <c r="N1064" s="149"/>
      <c r="O1064" s="149"/>
      <c r="P1064" s="149"/>
      <c r="Q1064" s="149"/>
      <c r="R1064" s="140"/>
      <c r="S1064" s="140"/>
      <c r="T1064" s="140"/>
      <c r="U1064" s="140"/>
      <c r="V1064" s="140"/>
      <c r="W1064" s="140"/>
      <c r="X1064" s="149"/>
      <c r="Y1064" s="140"/>
      <c r="Z1064" s="149"/>
      <c r="AA1064" s="140"/>
      <c r="AB1064" s="140"/>
      <c r="AC1064" s="149"/>
      <c r="AD1064" s="140"/>
      <c r="AE1064" s="140"/>
      <c r="AF1064" s="140"/>
      <c r="AG1064" s="140"/>
      <c r="AH1064" s="149"/>
      <c r="AI1064" s="140"/>
      <c r="AJ1064" s="149"/>
      <c r="AK1064" s="140"/>
      <c r="AL1064" s="140"/>
      <c r="AM1064" s="140"/>
      <c r="AN1064" s="140"/>
      <c r="AO1064" s="140"/>
      <c r="AP1064" s="149"/>
      <c r="AQ1064" s="140"/>
      <c r="AR1064" s="140"/>
      <c r="AS1064" s="140"/>
      <c r="AT1064" s="140"/>
      <c r="AU1064" s="140"/>
      <c r="AV1064" s="149"/>
      <c r="AW1064" s="141"/>
      <c r="AX1064" s="141"/>
      <c r="AY1064" s="141"/>
      <c r="AZ1064" s="141"/>
      <c r="BA1064" s="141"/>
      <c r="BB1064" s="111"/>
    </row>
    <row r="1065" s="108" customFormat="true" ht="18.75" hidden="false" customHeight="true" outlineLevel="0" collapsed="false">
      <c r="A1065" s="147"/>
      <c r="B1065" s="133"/>
      <c r="C1065" s="133"/>
      <c r="D1065" s="133"/>
      <c r="E1065" s="133"/>
      <c r="F1065" s="133"/>
      <c r="G1065" s="149"/>
      <c r="H1065" s="149"/>
      <c r="I1065" s="149"/>
      <c r="J1065" s="149"/>
      <c r="K1065" s="150"/>
      <c r="L1065" s="149"/>
      <c r="M1065" s="149"/>
      <c r="N1065" s="149"/>
      <c r="O1065" s="149"/>
      <c r="P1065" s="149"/>
      <c r="Q1065" s="149"/>
      <c r="R1065" s="140"/>
      <c r="S1065" s="140"/>
      <c r="T1065" s="140"/>
      <c r="U1065" s="140"/>
      <c r="V1065" s="140"/>
      <c r="W1065" s="140"/>
      <c r="X1065" s="149"/>
      <c r="Y1065" s="140"/>
      <c r="Z1065" s="149"/>
      <c r="AA1065" s="140"/>
      <c r="AB1065" s="140"/>
      <c r="AC1065" s="149"/>
      <c r="AD1065" s="140"/>
      <c r="AE1065" s="140"/>
      <c r="AF1065" s="140"/>
      <c r="AG1065" s="140"/>
      <c r="AH1065" s="149"/>
      <c r="AI1065" s="140"/>
      <c r="AJ1065" s="149"/>
      <c r="AK1065" s="140"/>
      <c r="AL1065" s="140"/>
      <c r="AM1065" s="140"/>
      <c r="AN1065" s="140"/>
      <c r="AO1065" s="140"/>
      <c r="AP1065" s="149"/>
      <c r="AQ1065" s="140"/>
      <c r="AR1065" s="140"/>
      <c r="AS1065" s="140"/>
      <c r="AT1065" s="140"/>
      <c r="AU1065" s="140"/>
      <c r="AV1065" s="149"/>
      <c r="AW1065" s="141"/>
      <c r="AX1065" s="141"/>
      <c r="AY1065" s="141"/>
      <c r="AZ1065" s="141"/>
      <c r="BA1065" s="141"/>
      <c r="BB1065" s="111"/>
    </row>
    <row r="1066" s="108" customFormat="true" ht="56.25" hidden="false" customHeight="true" outlineLevel="0" collapsed="false">
      <c r="A1066" s="147" t="s">
        <v>1084</v>
      </c>
      <c r="B1066" s="133" t="s">
        <v>1048</v>
      </c>
      <c r="C1066" s="133" t="s">
        <v>286</v>
      </c>
      <c r="D1066" s="133" t="s">
        <v>43</v>
      </c>
      <c r="E1066" s="133" t="s">
        <v>881</v>
      </c>
      <c r="F1066" s="133" t="s">
        <v>16</v>
      </c>
      <c r="G1066" s="149" t="n">
        <f aca="false">G1067</f>
        <v>100800</v>
      </c>
      <c r="H1066" s="149" t="n">
        <f aca="false">H1067</f>
        <v>0</v>
      </c>
      <c r="I1066" s="149" t="n">
        <f aca="false">I1067</f>
        <v>0</v>
      </c>
      <c r="J1066" s="149" t="n">
        <f aca="false">J1067</f>
        <v>0</v>
      </c>
      <c r="K1066" s="150" t="n">
        <f aca="false">K1067</f>
        <v>0</v>
      </c>
      <c r="L1066" s="150" t="n">
        <f aca="false">L1067</f>
        <v>0</v>
      </c>
      <c r="M1066" s="149" t="n">
        <f aca="false">M1067</f>
        <v>0</v>
      </c>
      <c r="N1066" s="149" t="n">
        <f aca="false">N1067</f>
        <v>100800</v>
      </c>
      <c r="O1066" s="149" t="n">
        <f aca="false">O1067</f>
        <v>0</v>
      </c>
      <c r="P1066" s="149" t="n">
        <f aca="false">P1067</f>
        <v>0</v>
      </c>
      <c r="Q1066" s="149" t="n">
        <f aca="false">Q1067</f>
        <v>100800</v>
      </c>
      <c r="R1066" s="140" t="n">
        <f aca="false">R1067</f>
        <v>0</v>
      </c>
      <c r="S1066" s="140" t="n">
        <f aca="false">S1067</f>
        <v>0</v>
      </c>
      <c r="T1066" s="140" t="n">
        <f aca="false">T1067</f>
        <v>0</v>
      </c>
      <c r="U1066" s="140" t="n">
        <f aca="false">U1067</f>
        <v>0</v>
      </c>
      <c r="V1066" s="140" t="n">
        <f aca="false">V1067</f>
        <v>0</v>
      </c>
      <c r="W1066" s="140" t="n">
        <f aca="false">W1067</f>
        <v>0</v>
      </c>
      <c r="X1066" s="149" t="n">
        <f aca="false">X1067</f>
        <v>100800</v>
      </c>
      <c r="Y1066" s="140" t="n">
        <f aca="false">Y1067</f>
        <v>0</v>
      </c>
      <c r="Z1066" s="149" t="n">
        <f aca="false">Z1067</f>
        <v>100800</v>
      </c>
      <c r="AA1066" s="140" t="n">
        <f aca="false">AA1067</f>
        <v>0</v>
      </c>
      <c r="AB1066" s="140" t="n">
        <f aca="false">AB1067</f>
        <v>0</v>
      </c>
      <c r="AC1066" s="149" t="n">
        <f aca="false">AC1067</f>
        <v>100800</v>
      </c>
      <c r="AD1066" s="140" t="n">
        <f aca="false">AD1067</f>
        <v>0</v>
      </c>
      <c r="AE1066" s="140" t="n">
        <f aca="false">AE1067</f>
        <v>0</v>
      </c>
      <c r="AF1066" s="140" t="n">
        <f aca="false">AF1067</f>
        <v>0</v>
      </c>
      <c r="AG1066" s="140" t="n">
        <f aca="false">AG1067</f>
        <v>0</v>
      </c>
      <c r="AH1066" s="149" t="n">
        <f aca="false">AH1067</f>
        <v>100800</v>
      </c>
      <c r="AI1066" s="140" t="n">
        <f aca="false">AI1067</f>
        <v>0</v>
      </c>
      <c r="AJ1066" s="149" t="n">
        <f aca="false">AJ1067</f>
        <v>100800</v>
      </c>
      <c r="AK1066" s="140" t="n">
        <f aca="false">AK1067</f>
        <v>0</v>
      </c>
      <c r="AL1066" s="140" t="n">
        <f aca="false">AL1067</f>
        <v>0</v>
      </c>
      <c r="AM1066" s="140" t="n">
        <f aca="false">AM1067</f>
        <v>0</v>
      </c>
      <c r="AN1066" s="140" t="n">
        <f aca="false">AN1067</f>
        <v>0</v>
      </c>
      <c r="AO1066" s="140" t="n">
        <f aca="false">AO1067</f>
        <v>0</v>
      </c>
      <c r="AP1066" s="149" t="n">
        <f aca="false">AP1067</f>
        <v>100800</v>
      </c>
      <c r="AQ1066" s="140" t="n">
        <f aca="false">AQ1067</f>
        <v>0</v>
      </c>
      <c r="AR1066" s="140" t="n">
        <f aca="false">AR1067</f>
        <v>0</v>
      </c>
      <c r="AS1066" s="140" t="n">
        <f aca="false">AS1067</f>
        <v>0</v>
      </c>
      <c r="AT1066" s="140" t="n">
        <f aca="false">AT1067</f>
        <v>0</v>
      </c>
      <c r="AU1066" s="140" t="n">
        <f aca="false">AU1067</f>
        <v>0</v>
      </c>
      <c r="AV1066" s="149" t="n">
        <f aca="false">AV1067</f>
        <v>56800</v>
      </c>
      <c r="AW1066" s="141" t="n">
        <f aca="false">AW1067</f>
        <v>0</v>
      </c>
      <c r="AX1066" s="141" t="n">
        <f aca="false">AX1067</f>
        <v>-44000</v>
      </c>
      <c r="AY1066" s="141" t="n">
        <f aca="false">AY1067</f>
        <v>0</v>
      </c>
      <c r="AZ1066" s="141" t="n">
        <f aca="false">AZ1067</f>
        <v>0</v>
      </c>
      <c r="BA1066" s="141" t="n">
        <f aca="false">BA1067</f>
        <v>0</v>
      </c>
      <c r="BB1066" s="111"/>
    </row>
    <row r="1067" s="108" customFormat="true" ht="29.25" hidden="false" customHeight="true" outlineLevel="0" collapsed="false">
      <c r="A1067" s="147" t="s">
        <v>663</v>
      </c>
      <c r="B1067" s="133" t="s">
        <v>1048</v>
      </c>
      <c r="C1067" s="133" t="s">
        <v>286</v>
      </c>
      <c r="D1067" s="133" t="s">
        <v>43</v>
      </c>
      <c r="E1067" s="133" t="s">
        <v>881</v>
      </c>
      <c r="F1067" s="133" t="s">
        <v>664</v>
      </c>
      <c r="G1067" s="149" t="n">
        <f aca="false">SUM(I1067:P1067)</f>
        <v>100800</v>
      </c>
      <c r="H1067" s="149"/>
      <c r="I1067" s="149"/>
      <c r="J1067" s="149"/>
      <c r="K1067" s="150"/>
      <c r="L1067" s="149"/>
      <c r="M1067" s="149"/>
      <c r="N1067" s="149" t="n">
        <v>100800</v>
      </c>
      <c r="O1067" s="149"/>
      <c r="P1067" s="149"/>
      <c r="Q1067" s="149" t="n">
        <f aca="false">G1067+SUM(R1067:W1067)</f>
        <v>100800</v>
      </c>
      <c r="R1067" s="140"/>
      <c r="S1067" s="140"/>
      <c r="T1067" s="140"/>
      <c r="U1067" s="140"/>
      <c r="V1067" s="140"/>
      <c r="W1067" s="140"/>
      <c r="X1067" s="149" t="n">
        <f aca="false">Q1067+Y1067</f>
        <v>100800</v>
      </c>
      <c r="Y1067" s="140"/>
      <c r="Z1067" s="149" t="n">
        <f aca="false">X1067+AA1067+AB1067</f>
        <v>100800</v>
      </c>
      <c r="AA1067" s="140"/>
      <c r="AB1067" s="140"/>
      <c r="AC1067" s="149" t="n">
        <f aca="false">Z1067+SUM(AD1067:AG1067)</f>
        <v>100800</v>
      </c>
      <c r="AD1067" s="140"/>
      <c r="AE1067" s="140"/>
      <c r="AF1067" s="140"/>
      <c r="AG1067" s="140"/>
      <c r="AH1067" s="149" t="n">
        <f aca="false">AC1067+AI1067</f>
        <v>100800</v>
      </c>
      <c r="AI1067" s="140"/>
      <c r="AJ1067" s="149" t="n">
        <f aca="false">AH1067+SUM(AK1067:AO1067)</f>
        <v>100800</v>
      </c>
      <c r="AK1067" s="140"/>
      <c r="AL1067" s="140"/>
      <c r="AM1067" s="140"/>
      <c r="AN1067" s="140"/>
      <c r="AO1067" s="140"/>
      <c r="AP1067" s="149" t="n">
        <f aca="false">AJ1067+SUM(AQ1067:AU1067)</f>
        <v>100800</v>
      </c>
      <c r="AQ1067" s="140"/>
      <c r="AR1067" s="140"/>
      <c r="AS1067" s="140"/>
      <c r="AT1067" s="140"/>
      <c r="AU1067" s="140"/>
      <c r="AV1067" s="149" t="n">
        <f aca="false">AP1067+SUM(AW1067:BA1067)</f>
        <v>56800</v>
      </c>
      <c r="AW1067" s="141"/>
      <c r="AX1067" s="159" t="n">
        <v>-44000</v>
      </c>
      <c r="AY1067" s="141"/>
      <c r="AZ1067" s="141"/>
      <c r="BA1067" s="141"/>
      <c r="BB1067" s="111"/>
    </row>
    <row r="1068" s="108" customFormat="true" ht="22.5" hidden="false" customHeight="true" outlineLevel="0" collapsed="false">
      <c r="A1068" s="147"/>
      <c r="B1068" s="133"/>
      <c r="C1068" s="133"/>
      <c r="D1068" s="133"/>
      <c r="E1068" s="133"/>
      <c r="F1068" s="133"/>
      <c r="G1068" s="149"/>
      <c r="H1068" s="149"/>
      <c r="I1068" s="149"/>
      <c r="J1068" s="149"/>
      <c r="K1068" s="150"/>
      <c r="L1068" s="149"/>
      <c r="M1068" s="149"/>
      <c r="N1068" s="149"/>
      <c r="O1068" s="149"/>
      <c r="P1068" s="149"/>
      <c r="Q1068" s="149"/>
      <c r="R1068" s="140"/>
      <c r="S1068" s="140"/>
      <c r="T1068" s="140"/>
      <c r="U1068" s="140"/>
      <c r="V1068" s="140"/>
      <c r="W1068" s="140"/>
      <c r="X1068" s="149"/>
      <c r="Y1068" s="140"/>
      <c r="Z1068" s="149"/>
      <c r="AA1068" s="140"/>
      <c r="AB1068" s="140"/>
      <c r="AC1068" s="149"/>
      <c r="AD1068" s="140"/>
      <c r="AE1068" s="140"/>
      <c r="AF1068" s="140"/>
      <c r="AG1068" s="140"/>
      <c r="AH1068" s="149"/>
      <c r="AI1068" s="140"/>
      <c r="AJ1068" s="149"/>
      <c r="AK1068" s="140"/>
      <c r="AL1068" s="140"/>
      <c r="AM1068" s="140"/>
      <c r="AN1068" s="140"/>
      <c r="AO1068" s="140"/>
      <c r="AP1068" s="149"/>
      <c r="AQ1068" s="140"/>
      <c r="AR1068" s="140"/>
      <c r="AS1068" s="140"/>
      <c r="AT1068" s="140"/>
      <c r="AU1068" s="140"/>
      <c r="AV1068" s="149"/>
      <c r="AW1068" s="141"/>
      <c r="AX1068" s="141"/>
      <c r="AY1068" s="141"/>
      <c r="AZ1068" s="141"/>
      <c r="BA1068" s="141"/>
      <c r="BB1068" s="111"/>
    </row>
    <row r="1069" s="108" customFormat="true" ht="71.25" hidden="false" customHeight="true" outlineLevel="0" collapsed="false">
      <c r="A1069" s="147" t="s">
        <v>882</v>
      </c>
      <c r="B1069" s="133" t="s">
        <v>1048</v>
      </c>
      <c r="C1069" s="133" t="s">
        <v>286</v>
      </c>
      <c r="D1069" s="133" t="s">
        <v>43</v>
      </c>
      <c r="E1069" s="133" t="s">
        <v>883</v>
      </c>
      <c r="F1069" s="133" t="s">
        <v>16</v>
      </c>
      <c r="G1069" s="149" t="n">
        <f aca="false">G1071+G1074+G1078+G1083+G1087+G1099+G1103+G1107+G1091+G1095</f>
        <v>129649911</v>
      </c>
      <c r="H1069" s="149" t="n">
        <f aca="false">H1071+H1074+H1078+H1083+H1087+H1099+H1103+H1107+H1091+H1095</f>
        <v>0</v>
      </c>
      <c r="I1069" s="149" t="n">
        <f aca="false">I1071+I1074+I1078+I1083+I1087+I1099+I1103+I1107+I1091+I1095</f>
        <v>0</v>
      </c>
      <c r="J1069" s="149" t="n">
        <f aca="false">J1071+J1074+J1078+J1083+J1087+J1099+J1103+J1107+J1091+J1095</f>
        <v>0</v>
      </c>
      <c r="K1069" s="150" t="n">
        <f aca="false">K1071+K1074+K1078+K1083+K1087+K1099+K1103+K1107+K1091+K1095</f>
        <v>0</v>
      </c>
      <c r="L1069" s="150" t="n">
        <f aca="false">L1071+L1074+L1078+L1083+L1087+L1099+L1103+L1107+L1091+L1095</f>
        <v>0</v>
      </c>
      <c r="M1069" s="149" t="n">
        <f aca="false">M1071+M1074+M1078+M1083+M1087+M1099+M1103+M1107+M1091+M1095</f>
        <v>0</v>
      </c>
      <c r="N1069" s="149" t="n">
        <f aca="false">N1071+N1074+N1078+N1083+N1087+N1099+N1103+N1107+N1091+N1095</f>
        <v>0</v>
      </c>
      <c r="O1069" s="149" t="n">
        <f aca="false">O1071+O1074+O1078+O1083+O1087+O1099+O1103+O1107+O1091+O1095</f>
        <v>0</v>
      </c>
      <c r="P1069" s="149" t="n">
        <f aca="false">P1071+P1074+P1078+P1083+P1087+P1099+P1103+P1107+P1091+P1095</f>
        <v>129649911</v>
      </c>
      <c r="Q1069" s="149" t="n">
        <f aca="false">Q1071+Q1074+Q1078+Q1083+Q1087+Q1099+Q1103+Q1107+Q1091+Q1095</f>
        <v>129649911</v>
      </c>
      <c r="R1069" s="140" t="n">
        <f aca="false">R1071+R1074+R1078+R1083+R1087+R1099+R1103+R1107+R1091+R1095</f>
        <v>0</v>
      </c>
      <c r="S1069" s="140" t="n">
        <f aca="false">S1071+S1074+S1078+S1083+S1087+S1099+S1103+S1107+S1091+S1095</f>
        <v>0</v>
      </c>
      <c r="T1069" s="140" t="n">
        <f aca="false">T1071+T1074+T1078+T1083+T1087+T1099+T1103+T1107+T1091+T1095</f>
        <v>0</v>
      </c>
      <c r="U1069" s="140" t="n">
        <f aca="false">U1071+U1074+U1078+U1083+U1087+U1099+U1103+U1107+U1091+U1095</f>
        <v>0</v>
      </c>
      <c r="V1069" s="140" t="n">
        <f aca="false">V1071+V1074+V1078+V1083+V1087+V1099+V1103+V1107+V1091+V1095</f>
        <v>0</v>
      </c>
      <c r="W1069" s="140" t="n">
        <f aca="false">W1071+W1074+W1078+W1083+W1087+W1099+W1103+W1107+W1091+W1095</f>
        <v>0</v>
      </c>
      <c r="X1069" s="149" t="n">
        <f aca="false">X1071+X1074+X1078+X1083+X1087+X1099+X1103+X1107+X1091+X1095</f>
        <v>129649911</v>
      </c>
      <c r="Y1069" s="140" t="n">
        <f aca="false">Y1071+Y1074+Y1078+Y1083+Y1087+Y1099+Y1103+Y1107+Y1091+Y1095</f>
        <v>0</v>
      </c>
      <c r="Z1069" s="149" t="n">
        <f aca="false">Z1071+Z1074+Z1078+Z1083+Z1087+Z1099+Z1103+Z1107+Z1091+Z1095</f>
        <v>129649911</v>
      </c>
      <c r="AA1069" s="140" t="n">
        <f aca="false">AA1071+AA1074+AA1078+AA1083+AA1087+AA1099+AA1103+AA1107+AA1091+AA1095</f>
        <v>0</v>
      </c>
      <c r="AB1069" s="140" t="n">
        <f aca="false">AB1071+AB1074+AB1078+AB1083+AB1087+AB1099+AB1103+AB1107+AB1091+AB1095</f>
        <v>0</v>
      </c>
      <c r="AC1069" s="149" t="n">
        <f aca="false">AC1071+AC1074+AC1078+AC1083+AC1087+AC1099+AC1103+AC1107+AC1091+AC1095</f>
        <v>129031361</v>
      </c>
      <c r="AD1069" s="140" t="n">
        <f aca="false">AD1071+AD1074+AD1078+AD1083+AD1087+AD1099+AD1103+AD1107+AD1091+AD1095</f>
        <v>0</v>
      </c>
      <c r="AE1069" s="140" t="n">
        <f aca="false">AE1071+AE1074+AE1078+AE1083+AE1087+AE1099+AE1103+AE1107+AE1091+AE1095</f>
        <v>0</v>
      </c>
      <c r="AF1069" s="140" t="n">
        <f aca="false">AF1071+AF1074+AF1078+AF1083+AF1087+AF1099+AF1103+AF1107+AF1091+AF1095</f>
        <v>0</v>
      </c>
      <c r="AG1069" s="140" t="n">
        <f aca="false">AG1071+AG1074+AG1078+AG1083+AG1087+AG1099+AG1103+AG1107+AG1091+AG1095</f>
        <v>-618550</v>
      </c>
      <c r="AH1069" s="149" t="n">
        <f aca="false">AH1071+AH1074+AH1078+AH1083+AH1087+AH1099+AH1103+AH1107+AH1091+AH1095</f>
        <v>129031361</v>
      </c>
      <c r="AI1069" s="140" t="n">
        <f aca="false">AI1071+AI1074+AI1078+AI1083+AI1087+AI1099+AI1103+AI1107+AI1091+AI1095</f>
        <v>0</v>
      </c>
      <c r="AJ1069" s="149" t="n">
        <f aca="false">AJ1071+AJ1074+AJ1078+AJ1083+AJ1087+AJ1099+AJ1103+AJ1107+AJ1091+AJ1095</f>
        <v>123460211</v>
      </c>
      <c r="AK1069" s="140" t="n">
        <f aca="false">AK1071+AK1074+AK1078+AK1083+AK1087+AK1099+AK1103+AK1107+AK1091+AK1095</f>
        <v>0</v>
      </c>
      <c r="AL1069" s="140" t="n">
        <f aca="false">AL1071+AL1074+AL1078+AL1083+AL1087+AL1099+AL1103+AL1107+AL1091+AL1095</f>
        <v>0</v>
      </c>
      <c r="AM1069" s="140" t="n">
        <f aca="false">AM1071+AM1074+AM1078+AM1083+AM1087+AM1099+AM1103+AM1107+AM1091+AM1095</f>
        <v>0</v>
      </c>
      <c r="AN1069" s="140" t="n">
        <f aca="false">AN1071+AN1074+AN1078+AN1083+AN1087+AN1099+AN1103+AN1107+AN1091+AN1095</f>
        <v>-5571150</v>
      </c>
      <c r="AO1069" s="140" t="n">
        <f aca="false">AO1071+AO1074+AO1078+AO1083+AO1087+AO1099+AO1103+AO1107+AO1091+AO1095</f>
        <v>0</v>
      </c>
      <c r="AP1069" s="149" t="n">
        <f aca="false">AP1071+AP1074+AP1078+AP1083+AP1087+AP1099+AP1103+AP1107+AP1091+AP1095</f>
        <v>123460211</v>
      </c>
      <c r="AQ1069" s="140" t="n">
        <f aca="false">AQ1071+AQ1074+AQ1078+AQ1083+AQ1087+AQ1099+AQ1103+AQ1107+AQ1091+AQ1095</f>
        <v>0</v>
      </c>
      <c r="AR1069" s="140" t="n">
        <f aca="false">AR1071+AR1074+AR1078+AR1083+AR1087+AR1099+AR1103+AR1107+AR1091+AR1095</f>
        <v>0</v>
      </c>
      <c r="AS1069" s="140" t="n">
        <f aca="false">AS1071+AS1074+AS1078+AS1083+AS1087+AS1099+AS1103+AS1107+AS1091+AS1095</f>
        <v>0</v>
      </c>
      <c r="AT1069" s="140" t="n">
        <f aca="false">AT1071+AT1074+AT1078+AT1083+AT1087+AT1099+AT1103+AT1107+AT1091+AT1095</f>
        <v>0</v>
      </c>
      <c r="AU1069" s="140" t="n">
        <f aca="false">AU1071+AU1074+AU1078+AU1083+AU1087+AU1099+AU1103+AU1107+AU1091+AU1095</f>
        <v>0</v>
      </c>
      <c r="AV1069" s="149" t="n">
        <f aca="false">AV1071+AV1074+AV1078+AV1083+AV1087+AV1099+AV1103+AV1107+AV1091+AV1095</f>
        <v>126771187</v>
      </c>
      <c r="AW1069" s="141" t="n">
        <f aca="false">AW1071+AW1074+AW1078+AW1083+AW1087+AW1099+AW1103+AW1107+AW1091+AW1095</f>
        <v>0</v>
      </c>
      <c r="AX1069" s="141" t="n">
        <f aca="false">AX1071+AX1074+AX1078+AX1083+AX1087+AX1099+AX1103+AX1107+AX1091+AX1095</f>
        <v>0</v>
      </c>
      <c r="AY1069" s="141" t="n">
        <f aca="false">AY1071+AY1074+AY1078+AY1083+AY1087+AY1099+AY1103+AY1107+AY1091+AY1095</f>
        <v>0</v>
      </c>
      <c r="AZ1069" s="141" t="n">
        <f aca="false">AZ1071+AZ1074+AZ1078+AZ1083+AZ1087+AZ1099+AZ1103+AZ1107+AZ1091+AZ1095</f>
        <v>3310976</v>
      </c>
      <c r="BA1069" s="141" t="n">
        <f aca="false">BA1071+BA1074+BA1078+BA1083+BA1087+BA1099+BA1103+BA1107+BA1091+BA1095</f>
        <v>0</v>
      </c>
      <c r="BB1069" s="111"/>
    </row>
    <row r="1070" s="108" customFormat="true" ht="20.25" hidden="true" customHeight="true" outlineLevel="0" collapsed="false">
      <c r="A1070" s="147"/>
      <c r="B1070" s="133"/>
      <c r="C1070" s="133"/>
      <c r="D1070" s="133"/>
      <c r="E1070" s="133"/>
      <c r="F1070" s="133"/>
      <c r="G1070" s="149"/>
      <c r="H1070" s="149"/>
      <c r="I1070" s="149"/>
      <c r="J1070" s="149"/>
      <c r="K1070" s="150"/>
      <c r="L1070" s="149"/>
      <c r="M1070" s="149"/>
      <c r="N1070" s="149"/>
      <c r="O1070" s="149"/>
      <c r="P1070" s="149"/>
      <c r="Q1070" s="149"/>
      <c r="R1070" s="140"/>
      <c r="S1070" s="140"/>
      <c r="T1070" s="140"/>
      <c r="U1070" s="140"/>
      <c r="V1070" s="140"/>
      <c r="W1070" s="140"/>
      <c r="X1070" s="149"/>
      <c r="Y1070" s="140"/>
      <c r="Z1070" s="149"/>
      <c r="AA1070" s="140"/>
      <c r="AB1070" s="140"/>
      <c r="AC1070" s="149"/>
      <c r="AD1070" s="140"/>
      <c r="AE1070" s="140"/>
      <c r="AF1070" s="140"/>
      <c r="AG1070" s="140"/>
      <c r="AH1070" s="149"/>
      <c r="AI1070" s="140"/>
      <c r="AJ1070" s="149"/>
      <c r="AK1070" s="140"/>
      <c r="AL1070" s="140"/>
      <c r="AM1070" s="140"/>
      <c r="AN1070" s="140"/>
      <c r="AO1070" s="140"/>
      <c r="AP1070" s="149"/>
      <c r="AQ1070" s="140"/>
      <c r="AR1070" s="140"/>
      <c r="AS1070" s="140"/>
      <c r="AT1070" s="140"/>
      <c r="AU1070" s="140"/>
      <c r="AV1070" s="149"/>
      <c r="AW1070" s="141"/>
      <c r="AX1070" s="141"/>
      <c r="AY1070" s="141"/>
      <c r="AZ1070" s="141"/>
      <c r="BA1070" s="141"/>
      <c r="BB1070" s="111"/>
    </row>
    <row r="1071" s="108" customFormat="true" ht="29.25" hidden="true" customHeight="true" outlineLevel="0" collapsed="false">
      <c r="A1071" s="147" t="s">
        <v>884</v>
      </c>
      <c r="B1071" s="133" t="s">
        <v>1048</v>
      </c>
      <c r="C1071" s="133" t="s">
        <v>286</v>
      </c>
      <c r="D1071" s="133" t="s">
        <v>43</v>
      </c>
      <c r="E1071" s="133" t="s">
        <v>885</v>
      </c>
      <c r="F1071" s="133" t="s">
        <v>16</v>
      </c>
      <c r="G1071" s="149" t="n">
        <f aca="false">G1072</f>
        <v>0</v>
      </c>
      <c r="H1071" s="149" t="n">
        <f aca="false">H1072</f>
        <v>0</v>
      </c>
      <c r="I1071" s="149" t="n">
        <f aca="false">I1072</f>
        <v>0</v>
      </c>
      <c r="J1071" s="149" t="n">
        <f aca="false">J1072</f>
        <v>0</v>
      </c>
      <c r="K1071" s="150" t="n">
        <f aca="false">K1072</f>
        <v>0</v>
      </c>
      <c r="L1071" s="149"/>
      <c r="M1071" s="149" t="n">
        <f aca="false">M1072</f>
        <v>0</v>
      </c>
      <c r="N1071" s="149"/>
      <c r="O1071" s="149"/>
      <c r="P1071" s="149" t="n">
        <f aca="false">P1072</f>
        <v>0</v>
      </c>
      <c r="Q1071" s="149" t="n">
        <f aca="false">Q1072</f>
        <v>0</v>
      </c>
      <c r="R1071" s="140" t="n">
        <f aca="false">R1072</f>
        <v>0</v>
      </c>
      <c r="S1071" s="140" t="n">
        <f aca="false">S1072</f>
        <v>0</v>
      </c>
      <c r="T1071" s="140" t="n">
        <f aca="false">T1072</f>
        <v>0</v>
      </c>
      <c r="U1071" s="140" t="n">
        <f aca="false">U1072</f>
        <v>0</v>
      </c>
      <c r="V1071" s="140" t="n">
        <f aca="false">V1072</f>
        <v>0</v>
      </c>
      <c r="W1071" s="140" t="n">
        <f aca="false">W1072</f>
        <v>0</v>
      </c>
      <c r="X1071" s="149" t="n">
        <f aca="false">X1072</f>
        <v>0</v>
      </c>
      <c r="Y1071" s="140" t="n">
        <f aca="false">Y1072</f>
        <v>0</v>
      </c>
      <c r="Z1071" s="149" t="n">
        <f aca="false">Z1072</f>
        <v>0</v>
      </c>
      <c r="AA1071" s="140" t="n">
        <f aca="false">AA1072</f>
        <v>0</v>
      </c>
      <c r="AB1071" s="140" t="n">
        <f aca="false">AB1072</f>
        <v>0</v>
      </c>
      <c r="AC1071" s="149" t="n">
        <f aca="false">AC1072</f>
        <v>0</v>
      </c>
      <c r="AD1071" s="140" t="n">
        <f aca="false">AD1072</f>
        <v>0</v>
      </c>
      <c r="AE1071" s="140" t="n">
        <f aca="false">AE1072</f>
        <v>0</v>
      </c>
      <c r="AF1071" s="140" t="n">
        <f aca="false">AF1072</f>
        <v>0</v>
      </c>
      <c r="AG1071" s="140" t="n">
        <f aca="false">AG1072</f>
        <v>0</v>
      </c>
      <c r="AH1071" s="149" t="n">
        <f aca="false">AH1072</f>
        <v>0</v>
      </c>
      <c r="AI1071" s="140" t="n">
        <f aca="false">AI1072</f>
        <v>0</v>
      </c>
      <c r="AJ1071" s="149" t="n">
        <f aca="false">AJ1072</f>
        <v>0</v>
      </c>
      <c r="AK1071" s="140" t="n">
        <f aca="false">AK1072</f>
        <v>0</v>
      </c>
      <c r="AL1071" s="140" t="n">
        <f aca="false">AL1072</f>
        <v>0</v>
      </c>
      <c r="AM1071" s="140" t="n">
        <f aca="false">AM1072</f>
        <v>0</v>
      </c>
      <c r="AN1071" s="140" t="n">
        <f aca="false">AN1072</f>
        <v>0</v>
      </c>
      <c r="AO1071" s="140" t="n">
        <f aca="false">AO1072</f>
        <v>0</v>
      </c>
      <c r="AP1071" s="149" t="n">
        <f aca="false">AP1072</f>
        <v>0</v>
      </c>
      <c r="AQ1071" s="140" t="n">
        <f aca="false">AQ1072</f>
        <v>0</v>
      </c>
      <c r="AR1071" s="140" t="n">
        <f aca="false">AR1072</f>
        <v>0</v>
      </c>
      <c r="AS1071" s="140" t="n">
        <f aca="false">AS1072</f>
        <v>0</v>
      </c>
      <c r="AT1071" s="140" t="n">
        <f aca="false">AT1072</f>
        <v>0</v>
      </c>
      <c r="AU1071" s="140" t="n">
        <f aca="false">AU1072</f>
        <v>0</v>
      </c>
      <c r="AV1071" s="149" t="n">
        <f aca="false">AV1072</f>
        <v>0</v>
      </c>
      <c r="AW1071" s="141" t="n">
        <f aca="false">AW1072</f>
        <v>0</v>
      </c>
      <c r="AX1071" s="141" t="n">
        <f aca="false">AX1072</f>
        <v>0</v>
      </c>
      <c r="AY1071" s="141" t="n">
        <f aca="false">AY1072</f>
        <v>0</v>
      </c>
      <c r="AZ1071" s="141" t="n">
        <f aca="false">AZ1072</f>
        <v>0</v>
      </c>
      <c r="BA1071" s="141" t="n">
        <f aca="false">BA1072</f>
        <v>0</v>
      </c>
      <c r="BB1071" s="111"/>
    </row>
    <row r="1072" s="108" customFormat="true" ht="29.25" hidden="true" customHeight="true" outlineLevel="0" collapsed="false">
      <c r="A1072" s="147" t="s">
        <v>663</v>
      </c>
      <c r="B1072" s="133" t="s">
        <v>1048</v>
      </c>
      <c r="C1072" s="133" t="s">
        <v>286</v>
      </c>
      <c r="D1072" s="133" t="s">
        <v>43</v>
      </c>
      <c r="E1072" s="133" t="s">
        <v>885</v>
      </c>
      <c r="F1072" s="133" t="s">
        <v>664</v>
      </c>
      <c r="G1072" s="149"/>
      <c r="H1072" s="149"/>
      <c r="I1072" s="149"/>
      <c r="J1072" s="149"/>
      <c r="K1072" s="150"/>
      <c r="L1072" s="149"/>
      <c r="M1072" s="149"/>
      <c r="N1072" s="149"/>
      <c r="O1072" s="149"/>
      <c r="P1072" s="149"/>
      <c r="Q1072" s="149"/>
      <c r="R1072" s="140"/>
      <c r="S1072" s="140"/>
      <c r="T1072" s="140"/>
      <c r="U1072" s="140"/>
      <c r="V1072" s="140"/>
      <c r="W1072" s="140"/>
      <c r="X1072" s="149"/>
      <c r="Y1072" s="140"/>
      <c r="Z1072" s="149"/>
      <c r="AA1072" s="140"/>
      <c r="AB1072" s="140"/>
      <c r="AC1072" s="149"/>
      <c r="AD1072" s="140"/>
      <c r="AE1072" s="140"/>
      <c r="AF1072" s="140"/>
      <c r="AG1072" s="140"/>
      <c r="AH1072" s="149"/>
      <c r="AI1072" s="140"/>
      <c r="AJ1072" s="149"/>
      <c r="AK1072" s="140"/>
      <c r="AL1072" s="140"/>
      <c r="AM1072" s="140"/>
      <c r="AN1072" s="140"/>
      <c r="AO1072" s="140"/>
      <c r="AP1072" s="149"/>
      <c r="AQ1072" s="140"/>
      <c r="AR1072" s="140"/>
      <c r="AS1072" s="140"/>
      <c r="AT1072" s="140"/>
      <c r="AU1072" s="140"/>
      <c r="AV1072" s="149"/>
      <c r="AW1072" s="141"/>
      <c r="AX1072" s="141"/>
      <c r="AY1072" s="141"/>
      <c r="AZ1072" s="141"/>
      <c r="BA1072" s="141"/>
      <c r="BB1072" s="111"/>
    </row>
    <row r="1073" s="108" customFormat="true" ht="20.25" hidden="true" customHeight="true" outlineLevel="0" collapsed="false">
      <c r="A1073" s="147"/>
      <c r="B1073" s="133"/>
      <c r="C1073" s="133"/>
      <c r="D1073" s="133"/>
      <c r="E1073" s="133"/>
      <c r="F1073" s="133"/>
      <c r="G1073" s="149"/>
      <c r="H1073" s="149"/>
      <c r="I1073" s="149"/>
      <c r="J1073" s="149"/>
      <c r="K1073" s="150"/>
      <c r="L1073" s="149"/>
      <c r="M1073" s="149"/>
      <c r="N1073" s="149"/>
      <c r="O1073" s="149"/>
      <c r="P1073" s="149"/>
      <c r="Q1073" s="149"/>
      <c r="R1073" s="140"/>
      <c r="S1073" s="140"/>
      <c r="T1073" s="140"/>
      <c r="U1073" s="140"/>
      <c r="V1073" s="140"/>
      <c r="W1073" s="140"/>
      <c r="X1073" s="149"/>
      <c r="Y1073" s="140"/>
      <c r="Z1073" s="149"/>
      <c r="AA1073" s="140"/>
      <c r="AB1073" s="140"/>
      <c r="AC1073" s="149"/>
      <c r="AD1073" s="140"/>
      <c r="AE1073" s="140"/>
      <c r="AF1073" s="140"/>
      <c r="AG1073" s="140"/>
      <c r="AH1073" s="149"/>
      <c r="AI1073" s="140"/>
      <c r="AJ1073" s="149"/>
      <c r="AK1073" s="140"/>
      <c r="AL1073" s="140"/>
      <c r="AM1073" s="140"/>
      <c r="AN1073" s="140"/>
      <c r="AO1073" s="140"/>
      <c r="AP1073" s="149"/>
      <c r="AQ1073" s="140"/>
      <c r="AR1073" s="140"/>
      <c r="AS1073" s="140"/>
      <c r="AT1073" s="140"/>
      <c r="AU1073" s="140"/>
      <c r="AV1073" s="149"/>
      <c r="AW1073" s="141"/>
      <c r="AX1073" s="141"/>
      <c r="AY1073" s="141"/>
      <c r="AZ1073" s="141"/>
      <c r="BA1073" s="141"/>
      <c r="BB1073" s="111"/>
    </row>
    <row r="1074" s="108" customFormat="true" ht="48" hidden="false" customHeight="true" outlineLevel="0" collapsed="false">
      <c r="A1074" s="147" t="s">
        <v>886</v>
      </c>
      <c r="B1074" s="133" t="s">
        <v>1048</v>
      </c>
      <c r="C1074" s="133" t="s">
        <v>286</v>
      </c>
      <c r="D1074" s="133" t="s">
        <v>43</v>
      </c>
      <c r="E1074" s="133" t="s">
        <v>887</v>
      </c>
      <c r="F1074" s="133" t="s">
        <v>16</v>
      </c>
      <c r="G1074" s="149" t="n">
        <f aca="false">G1076+G1075</f>
        <v>10903676</v>
      </c>
      <c r="H1074" s="149" t="n">
        <f aca="false">H1076+H1075</f>
        <v>0</v>
      </c>
      <c r="I1074" s="149" t="n">
        <f aca="false">I1076+I1075</f>
        <v>0</v>
      </c>
      <c r="J1074" s="149" t="n">
        <f aca="false">J1076+J1075</f>
        <v>0</v>
      </c>
      <c r="K1074" s="150" t="n">
        <f aca="false">K1076+K1075</f>
        <v>0</v>
      </c>
      <c r="L1074" s="150" t="n">
        <f aca="false">L1076+L1075</f>
        <v>0</v>
      </c>
      <c r="M1074" s="149" t="n">
        <f aca="false">M1076+M1075</f>
        <v>0</v>
      </c>
      <c r="N1074" s="149" t="n">
        <f aca="false">N1076+N1075</f>
        <v>0</v>
      </c>
      <c r="O1074" s="149"/>
      <c r="P1074" s="149" t="n">
        <f aca="false">P1076+P1075</f>
        <v>10903676</v>
      </c>
      <c r="Q1074" s="149" t="n">
        <f aca="false">Q1076+Q1075</f>
        <v>10903676</v>
      </c>
      <c r="R1074" s="140" t="n">
        <f aca="false">R1076+R1075</f>
        <v>0</v>
      </c>
      <c r="S1074" s="140" t="n">
        <f aca="false">S1076+S1075</f>
        <v>0</v>
      </c>
      <c r="T1074" s="140" t="n">
        <f aca="false">T1076+T1075</f>
        <v>0</v>
      </c>
      <c r="U1074" s="140" t="n">
        <f aca="false">U1076+U1075</f>
        <v>0</v>
      </c>
      <c r="V1074" s="140" t="n">
        <f aca="false">V1076+V1075</f>
        <v>0</v>
      </c>
      <c r="W1074" s="140" t="n">
        <f aca="false">W1076+W1075</f>
        <v>0</v>
      </c>
      <c r="X1074" s="149" t="n">
        <f aca="false">X1076+X1075</f>
        <v>10903676</v>
      </c>
      <c r="Y1074" s="140" t="n">
        <f aca="false">Y1076+Y1075</f>
        <v>0</v>
      </c>
      <c r="Z1074" s="149" t="n">
        <f aca="false">Z1076+Z1075</f>
        <v>10903676</v>
      </c>
      <c r="AA1074" s="140" t="n">
        <f aca="false">AA1076+AA1075</f>
        <v>0</v>
      </c>
      <c r="AB1074" s="140" t="n">
        <f aca="false">AB1076+AB1075</f>
        <v>0</v>
      </c>
      <c r="AC1074" s="149" t="n">
        <f aca="false">AC1076+AC1075</f>
        <v>10903676</v>
      </c>
      <c r="AD1074" s="140" t="n">
        <f aca="false">AD1076+AD1075</f>
        <v>0</v>
      </c>
      <c r="AE1074" s="140" t="n">
        <f aca="false">AE1076+AE1075</f>
        <v>0</v>
      </c>
      <c r="AF1074" s="140" t="n">
        <f aca="false">AF1076+AF1075</f>
        <v>0</v>
      </c>
      <c r="AG1074" s="140" t="n">
        <f aca="false">AG1076+AG1075</f>
        <v>0</v>
      </c>
      <c r="AH1074" s="149" t="n">
        <f aca="false">AH1076+AH1075</f>
        <v>10903676</v>
      </c>
      <c r="AI1074" s="140" t="n">
        <f aca="false">AI1076+AI1075</f>
        <v>0</v>
      </c>
      <c r="AJ1074" s="149" t="n">
        <f aca="false">AJ1076+AJ1075</f>
        <v>10903676</v>
      </c>
      <c r="AK1074" s="140" t="n">
        <f aca="false">AK1076+AK1075</f>
        <v>0</v>
      </c>
      <c r="AL1074" s="140" t="n">
        <f aca="false">AL1076+AL1075</f>
        <v>0</v>
      </c>
      <c r="AM1074" s="140" t="n">
        <f aca="false">AM1076+AM1075</f>
        <v>0</v>
      </c>
      <c r="AN1074" s="140" t="n">
        <f aca="false">AN1076+AN1075</f>
        <v>0</v>
      </c>
      <c r="AO1074" s="140" t="n">
        <f aca="false">AO1076+AO1075</f>
        <v>0</v>
      </c>
      <c r="AP1074" s="149" t="n">
        <f aca="false">AP1076+AP1075</f>
        <v>10903676</v>
      </c>
      <c r="AQ1074" s="140" t="n">
        <f aca="false">AQ1076+AQ1075</f>
        <v>0</v>
      </c>
      <c r="AR1074" s="140" t="n">
        <f aca="false">AR1076+AR1075</f>
        <v>0</v>
      </c>
      <c r="AS1074" s="140" t="n">
        <f aca="false">AS1076+AS1075</f>
        <v>0</v>
      </c>
      <c r="AT1074" s="140" t="n">
        <f aca="false">AT1076+AT1075</f>
        <v>0</v>
      </c>
      <c r="AU1074" s="140" t="n">
        <f aca="false">AU1076+AU1075</f>
        <v>0</v>
      </c>
      <c r="AV1074" s="149" t="n">
        <f aca="false">AV1076+AV1075</f>
        <v>10903676</v>
      </c>
      <c r="AW1074" s="141" t="n">
        <f aca="false">AW1076+AW1075</f>
        <v>0</v>
      </c>
      <c r="AX1074" s="141" t="n">
        <f aca="false">AX1076+AX1075</f>
        <v>0</v>
      </c>
      <c r="AY1074" s="141" t="n">
        <f aca="false">AY1076+AY1075</f>
        <v>0</v>
      </c>
      <c r="AZ1074" s="141" t="n">
        <f aca="false">AZ1076+AZ1075</f>
        <v>0</v>
      </c>
      <c r="BA1074" s="141" t="n">
        <f aca="false">BA1076+BA1075</f>
        <v>0</v>
      </c>
      <c r="BB1074" s="111"/>
    </row>
    <row r="1075" s="108" customFormat="true" ht="51.75" hidden="false" customHeight="true" outlineLevel="0" collapsed="false">
      <c r="A1075" s="153" t="s">
        <v>55</v>
      </c>
      <c r="B1075" s="133" t="s">
        <v>1048</v>
      </c>
      <c r="C1075" s="133" t="s">
        <v>286</v>
      </c>
      <c r="D1075" s="133" t="s">
        <v>43</v>
      </c>
      <c r="E1075" s="133" t="s">
        <v>887</v>
      </c>
      <c r="F1075" s="133" t="s">
        <v>53</v>
      </c>
      <c r="G1075" s="149" t="n">
        <f aca="false">SUM(H1075:P1075)</f>
        <v>52000</v>
      </c>
      <c r="H1075" s="149"/>
      <c r="I1075" s="149"/>
      <c r="J1075" s="149"/>
      <c r="K1075" s="150"/>
      <c r="L1075" s="149"/>
      <c r="M1075" s="149"/>
      <c r="N1075" s="149"/>
      <c r="O1075" s="149"/>
      <c r="P1075" s="149" t="n">
        <f aca="false">52000</f>
        <v>52000</v>
      </c>
      <c r="Q1075" s="149" t="n">
        <f aca="false">G1075+SUM(R1075:W1075)</f>
        <v>52000</v>
      </c>
      <c r="R1075" s="140"/>
      <c r="S1075" s="140"/>
      <c r="T1075" s="140"/>
      <c r="U1075" s="140"/>
      <c r="V1075" s="140"/>
      <c r="W1075" s="140"/>
      <c r="X1075" s="149" t="n">
        <f aca="false">Q1075+Y1075</f>
        <v>52000</v>
      </c>
      <c r="Y1075" s="140"/>
      <c r="Z1075" s="149" t="n">
        <f aca="false">X1075+AA1075+AB1075</f>
        <v>52000</v>
      </c>
      <c r="AA1075" s="140"/>
      <c r="AB1075" s="140"/>
      <c r="AC1075" s="149" t="n">
        <f aca="false">Z1075+SUM(AD1075:AG1075)</f>
        <v>52000</v>
      </c>
      <c r="AD1075" s="140"/>
      <c r="AE1075" s="140"/>
      <c r="AF1075" s="140"/>
      <c r="AG1075" s="140"/>
      <c r="AH1075" s="149" t="n">
        <f aca="false">AC1075+AI1075</f>
        <v>52000</v>
      </c>
      <c r="AI1075" s="140"/>
      <c r="AJ1075" s="149" t="n">
        <f aca="false">AH1075+SUM(AK1075:AO1075)</f>
        <v>52000</v>
      </c>
      <c r="AK1075" s="140"/>
      <c r="AL1075" s="140"/>
      <c r="AM1075" s="140"/>
      <c r="AN1075" s="140"/>
      <c r="AO1075" s="140"/>
      <c r="AP1075" s="149" t="n">
        <f aca="false">AJ1075+SUM(AQ1075:AU1075)</f>
        <v>52000</v>
      </c>
      <c r="AQ1075" s="140"/>
      <c r="AR1075" s="140"/>
      <c r="AS1075" s="140"/>
      <c r="AT1075" s="140"/>
      <c r="AU1075" s="140"/>
      <c r="AV1075" s="149" t="n">
        <f aca="false">AP1075+SUM(AW1075:BA1075)</f>
        <v>52000</v>
      </c>
      <c r="AW1075" s="141"/>
      <c r="AX1075" s="141"/>
      <c r="AY1075" s="141"/>
      <c r="AZ1075" s="141"/>
      <c r="BA1075" s="141"/>
      <c r="BB1075" s="111"/>
    </row>
    <row r="1076" s="108" customFormat="true" ht="32.25" hidden="false" customHeight="true" outlineLevel="0" collapsed="false">
      <c r="A1076" s="147" t="s">
        <v>663</v>
      </c>
      <c r="B1076" s="133" t="s">
        <v>1048</v>
      </c>
      <c r="C1076" s="133" t="s">
        <v>286</v>
      </c>
      <c r="D1076" s="133" t="s">
        <v>43</v>
      </c>
      <c r="E1076" s="133" t="s">
        <v>887</v>
      </c>
      <c r="F1076" s="133" t="s">
        <v>664</v>
      </c>
      <c r="G1076" s="149" t="n">
        <f aca="false">SUM(H1076:P1076)</f>
        <v>10851676</v>
      </c>
      <c r="H1076" s="149"/>
      <c r="I1076" s="149"/>
      <c r="J1076" s="149"/>
      <c r="K1076" s="150"/>
      <c r="L1076" s="149"/>
      <c r="M1076" s="149"/>
      <c r="N1076" s="149"/>
      <c r="O1076" s="149"/>
      <c r="P1076" s="149" t="n">
        <v>10851676</v>
      </c>
      <c r="Q1076" s="149" t="n">
        <f aca="false">G1076+SUM(R1076:W1076)</f>
        <v>10851676</v>
      </c>
      <c r="R1076" s="140"/>
      <c r="S1076" s="140"/>
      <c r="T1076" s="140"/>
      <c r="U1076" s="140"/>
      <c r="V1076" s="140"/>
      <c r="W1076" s="140"/>
      <c r="X1076" s="149" t="n">
        <f aca="false">Q1076+Y1076</f>
        <v>10851676</v>
      </c>
      <c r="Y1076" s="140"/>
      <c r="Z1076" s="149" t="n">
        <f aca="false">X1076+AA1076+AB1076</f>
        <v>10851676</v>
      </c>
      <c r="AA1076" s="140"/>
      <c r="AB1076" s="140"/>
      <c r="AC1076" s="149" t="n">
        <f aca="false">Z1076+SUM(AD1076:AG1076)</f>
        <v>10851676</v>
      </c>
      <c r="AD1076" s="140"/>
      <c r="AE1076" s="140"/>
      <c r="AF1076" s="140"/>
      <c r="AG1076" s="140"/>
      <c r="AH1076" s="149" t="n">
        <f aca="false">AC1076+AI1076</f>
        <v>10851676</v>
      </c>
      <c r="AI1076" s="140"/>
      <c r="AJ1076" s="149" t="n">
        <f aca="false">AH1076+SUM(AK1076:AO1076)</f>
        <v>10851676</v>
      </c>
      <c r="AK1076" s="140"/>
      <c r="AL1076" s="140"/>
      <c r="AM1076" s="140"/>
      <c r="AN1076" s="140"/>
      <c r="AO1076" s="140"/>
      <c r="AP1076" s="149" t="n">
        <f aca="false">AJ1076+SUM(AQ1076:AU1076)</f>
        <v>10851676</v>
      </c>
      <c r="AQ1076" s="140"/>
      <c r="AR1076" s="140"/>
      <c r="AS1076" s="140"/>
      <c r="AT1076" s="140"/>
      <c r="AU1076" s="140"/>
      <c r="AV1076" s="149" t="n">
        <f aca="false">AP1076+SUM(AW1076:BA1076)</f>
        <v>10851676</v>
      </c>
      <c r="AW1076" s="141"/>
      <c r="AX1076" s="141"/>
      <c r="AY1076" s="141"/>
      <c r="AZ1076" s="141"/>
      <c r="BA1076" s="141"/>
      <c r="BB1076" s="111"/>
    </row>
    <row r="1077" s="108" customFormat="true" ht="21" hidden="true" customHeight="true" outlineLevel="0" collapsed="false">
      <c r="A1077" s="147"/>
      <c r="B1077" s="133"/>
      <c r="C1077" s="133"/>
      <c r="D1077" s="133"/>
      <c r="E1077" s="133"/>
      <c r="F1077" s="133"/>
      <c r="G1077" s="149"/>
      <c r="H1077" s="149"/>
      <c r="I1077" s="149"/>
      <c r="J1077" s="149"/>
      <c r="K1077" s="150"/>
      <c r="L1077" s="149"/>
      <c r="M1077" s="149"/>
      <c r="N1077" s="149"/>
      <c r="O1077" s="149"/>
      <c r="P1077" s="149"/>
      <c r="Q1077" s="149"/>
      <c r="R1077" s="140"/>
      <c r="S1077" s="140"/>
      <c r="T1077" s="140"/>
      <c r="U1077" s="140"/>
      <c r="V1077" s="140"/>
      <c r="W1077" s="140"/>
      <c r="X1077" s="149"/>
      <c r="Y1077" s="140"/>
      <c r="Z1077" s="149"/>
      <c r="AA1077" s="140"/>
      <c r="AB1077" s="140"/>
      <c r="AC1077" s="149"/>
      <c r="AD1077" s="140"/>
      <c r="AE1077" s="140"/>
      <c r="AF1077" s="140"/>
      <c r="AG1077" s="140"/>
      <c r="AH1077" s="149"/>
      <c r="AI1077" s="140"/>
      <c r="AJ1077" s="149"/>
      <c r="AK1077" s="140"/>
      <c r="AL1077" s="140"/>
      <c r="AM1077" s="140"/>
      <c r="AN1077" s="140"/>
      <c r="AO1077" s="140"/>
      <c r="AP1077" s="149"/>
      <c r="AQ1077" s="140"/>
      <c r="AR1077" s="140"/>
      <c r="AS1077" s="140"/>
      <c r="AT1077" s="140"/>
      <c r="AU1077" s="140"/>
      <c r="AV1077" s="149"/>
      <c r="AW1077" s="141"/>
      <c r="AX1077" s="141"/>
      <c r="AY1077" s="141"/>
      <c r="AZ1077" s="141"/>
      <c r="BA1077" s="141"/>
      <c r="BB1077" s="111"/>
    </row>
    <row r="1078" s="108" customFormat="true" ht="20.25" hidden="true" customHeight="true" outlineLevel="0" collapsed="false">
      <c r="A1078" s="147" t="s">
        <v>888</v>
      </c>
      <c r="B1078" s="133" t="s">
        <v>1048</v>
      </c>
      <c r="C1078" s="133" t="s">
        <v>286</v>
      </c>
      <c r="D1078" s="133" t="s">
        <v>43</v>
      </c>
      <c r="E1078" s="133" t="s">
        <v>889</v>
      </c>
      <c r="F1078" s="133" t="s">
        <v>16</v>
      </c>
      <c r="G1078" s="149" t="n">
        <f aca="false">G1080+G1079</f>
        <v>0</v>
      </c>
      <c r="H1078" s="149" t="n">
        <f aca="false">H1080+H1079</f>
        <v>0</v>
      </c>
      <c r="I1078" s="149" t="n">
        <f aca="false">I1080+I1079</f>
        <v>0</v>
      </c>
      <c r="J1078" s="149" t="n">
        <f aca="false">J1080+J1079</f>
        <v>0</v>
      </c>
      <c r="K1078" s="150" t="n">
        <f aca="false">K1080+K1079</f>
        <v>0</v>
      </c>
      <c r="L1078" s="150" t="n">
        <f aca="false">L1080+L1079</f>
        <v>0</v>
      </c>
      <c r="M1078" s="149" t="n">
        <f aca="false">M1080+M1079</f>
        <v>0</v>
      </c>
      <c r="N1078" s="149" t="n">
        <f aca="false">N1080+N1079</f>
        <v>0</v>
      </c>
      <c r="O1078" s="149" t="n">
        <f aca="false">O1080+O1079</f>
        <v>0</v>
      </c>
      <c r="P1078" s="149" t="n">
        <f aca="false">P1080+P1079</f>
        <v>0</v>
      </c>
      <c r="Q1078" s="149" t="n">
        <f aca="false">Q1080+Q1079</f>
        <v>0</v>
      </c>
      <c r="R1078" s="140" t="n">
        <f aca="false">R1080+R1079</f>
        <v>0</v>
      </c>
      <c r="S1078" s="140" t="n">
        <f aca="false">S1080+S1079</f>
        <v>0</v>
      </c>
      <c r="T1078" s="140" t="n">
        <f aca="false">T1080+T1079</f>
        <v>0</v>
      </c>
      <c r="U1078" s="140" t="n">
        <f aca="false">U1080+U1079</f>
        <v>0</v>
      </c>
      <c r="V1078" s="140" t="n">
        <f aca="false">V1080+V1079</f>
        <v>0</v>
      </c>
      <c r="W1078" s="140" t="n">
        <f aca="false">W1080+W1079</f>
        <v>0</v>
      </c>
      <c r="X1078" s="149" t="n">
        <f aca="false">X1080+X1079</f>
        <v>0</v>
      </c>
      <c r="Y1078" s="140" t="n">
        <f aca="false">Y1080+Y1079</f>
        <v>0</v>
      </c>
      <c r="Z1078" s="149" t="n">
        <f aca="false">Z1080+Z1079</f>
        <v>0</v>
      </c>
      <c r="AA1078" s="140" t="n">
        <f aca="false">AA1080+AA1079</f>
        <v>0</v>
      </c>
      <c r="AB1078" s="140" t="n">
        <f aca="false">AB1080+AB1079</f>
        <v>0</v>
      </c>
      <c r="AC1078" s="149" t="n">
        <f aca="false">AC1080+AC1079</f>
        <v>0</v>
      </c>
      <c r="AD1078" s="140" t="n">
        <f aca="false">AD1080+AD1079</f>
        <v>0</v>
      </c>
      <c r="AE1078" s="140" t="n">
        <f aca="false">AE1080+AE1079</f>
        <v>0</v>
      </c>
      <c r="AF1078" s="140" t="n">
        <f aca="false">AF1080+AF1079</f>
        <v>0</v>
      </c>
      <c r="AG1078" s="140" t="n">
        <f aca="false">AG1080+AG1079</f>
        <v>0</v>
      </c>
      <c r="AH1078" s="149" t="n">
        <f aca="false">AH1080+AH1079</f>
        <v>0</v>
      </c>
      <c r="AI1078" s="140" t="n">
        <f aca="false">AI1080+AI1079</f>
        <v>0</v>
      </c>
      <c r="AJ1078" s="149" t="n">
        <f aca="false">AJ1080+AJ1079</f>
        <v>0</v>
      </c>
      <c r="AK1078" s="140" t="n">
        <f aca="false">AK1080+AK1079</f>
        <v>0</v>
      </c>
      <c r="AL1078" s="140" t="n">
        <f aca="false">AL1080+AL1079</f>
        <v>0</v>
      </c>
      <c r="AM1078" s="140" t="n">
        <f aca="false">AM1080+AM1079</f>
        <v>0</v>
      </c>
      <c r="AN1078" s="140" t="n">
        <f aca="false">AN1080+AN1079</f>
        <v>0</v>
      </c>
      <c r="AO1078" s="140" t="n">
        <f aca="false">AO1080+AO1079</f>
        <v>0</v>
      </c>
      <c r="AP1078" s="149" t="n">
        <f aca="false">AP1080+AP1079</f>
        <v>0</v>
      </c>
      <c r="AQ1078" s="140" t="n">
        <f aca="false">AQ1080+AQ1079</f>
        <v>0</v>
      </c>
      <c r="AR1078" s="140" t="n">
        <f aca="false">AR1080+AR1079</f>
        <v>0</v>
      </c>
      <c r="AS1078" s="140" t="n">
        <f aca="false">AS1080+AS1079</f>
        <v>0</v>
      </c>
      <c r="AT1078" s="140" t="n">
        <f aca="false">AT1080+AT1079</f>
        <v>0</v>
      </c>
      <c r="AU1078" s="140" t="n">
        <f aca="false">AU1080+AU1079</f>
        <v>0</v>
      </c>
      <c r="AV1078" s="149" t="n">
        <f aca="false">AV1080+AV1079</f>
        <v>0</v>
      </c>
      <c r="AW1078" s="141" t="n">
        <f aca="false">AW1080+AW1079</f>
        <v>0</v>
      </c>
      <c r="AX1078" s="141" t="n">
        <f aca="false">AX1080+AX1079</f>
        <v>0</v>
      </c>
      <c r="AY1078" s="141" t="n">
        <f aca="false">AY1080+AY1079</f>
        <v>0</v>
      </c>
      <c r="AZ1078" s="141" t="n">
        <f aca="false">AZ1080+AZ1079</f>
        <v>0</v>
      </c>
      <c r="BA1078" s="141" t="n">
        <f aca="false">BA1080+BA1079</f>
        <v>0</v>
      </c>
      <c r="BB1078" s="111"/>
    </row>
    <row r="1079" s="108" customFormat="true" ht="55.5" hidden="true" customHeight="true" outlineLevel="0" collapsed="false">
      <c r="A1079" s="153" t="s">
        <v>55</v>
      </c>
      <c r="B1079" s="133" t="s">
        <v>1048</v>
      </c>
      <c r="C1079" s="133" t="s">
        <v>286</v>
      </c>
      <c r="D1079" s="133" t="s">
        <v>43</v>
      </c>
      <c r="E1079" s="133" t="s">
        <v>889</v>
      </c>
      <c r="F1079" s="133" t="s">
        <v>53</v>
      </c>
      <c r="G1079" s="149" t="n">
        <f aca="false">SUM(H1079:P1079)</f>
        <v>0</v>
      </c>
      <c r="H1079" s="149"/>
      <c r="I1079" s="149"/>
      <c r="J1079" s="149"/>
      <c r="K1079" s="150"/>
      <c r="L1079" s="149"/>
      <c r="M1079" s="149"/>
      <c r="N1079" s="149"/>
      <c r="O1079" s="149"/>
      <c r="P1079" s="149"/>
      <c r="Q1079" s="149" t="n">
        <f aca="false">SUM(R1079:AB1079)</f>
        <v>0</v>
      </c>
      <c r="R1079" s="140" t="n">
        <f aca="false">SUM(T1079:AG1079)</f>
        <v>0</v>
      </c>
      <c r="S1079" s="140" t="n">
        <f aca="false">SUM(T1079:AB1079)</f>
        <v>0</v>
      </c>
      <c r="T1079" s="140" t="n">
        <f aca="false">SUM(V1079:AH1079)</f>
        <v>0</v>
      </c>
      <c r="U1079" s="140" t="n">
        <f aca="false">SUM(V1079:AH1079)</f>
        <v>0</v>
      </c>
      <c r="V1079" s="140" t="n">
        <f aca="false">SUM(W1079:AI1079)</f>
        <v>0</v>
      </c>
      <c r="W1079" s="140" t="n">
        <f aca="false">SUM(X1079:AJ1079)</f>
        <v>0</v>
      </c>
      <c r="X1079" s="149" t="n">
        <f aca="false">SUM(Y1079:AO1079)</f>
        <v>0</v>
      </c>
      <c r="Y1079" s="140" t="n">
        <f aca="false">SUM(Z1079:AM1079)</f>
        <v>0</v>
      </c>
      <c r="Z1079" s="149" t="n">
        <f aca="false">SUM(AA1079:AQ1079)</f>
        <v>0</v>
      </c>
      <c r="AA1079" s="140" t="n">
        <f aca="false">SUM(AB1079:AP1079)</f>
        <v>0</v>
      </c>
      <c r="AB1079" s="140" t="n">
        <f aca="false">SUM(AG1079:AQ1079)</f>
        <v>0</v>
      </c>
      <c r="AC1079" s="149" t="n">
        <f aca="false">SUM(AG1079:AT1079)</f>
        <v>0</v>
      </c>
      <c r="AD1079" s="140" t="n">
        <f aca="false">SUM(AF1079:AS1079)</f>
        <v>0</v>
      </c>
      <c r="AE1079" s="140" t="n">
        <f aca="false">SUM(AK1079:AU1079)</f>
        <v>0</v>
      </c>
      <c r="AF1079" s="140" t="n">
        <f aca="false">SUM(AJ1079:AT1079)</f>
        <v>0</v>
      </c>
      <c r="AG1079" s="140" t="n">
        <f aca="false">SUM(AK1079:AU1079)</f>
        <v>0</v>
      </c>
      <c r="AH1079" s="149" t="n">
        <f aca="false">SUM(AM1079:AY1079)</f>
        <v>0</v>
      </c>
      <c r="AI1079" s="140" t="n">
        <f aca="false">SUM(AK1079:AX1079)</f>
        <v>0</v>
      </c>
      <c r="AJ1079" s="149" t="n">
        <f aca="false">SUM(AP1079:BA1079)</f>
        <v>0</v>
      </c>
      <c r="AK1079" s="140" t="n">
        <f aca="false">SUM(AO1079:AZ1079)</f>
        <v>0</v>
      </c>
      <c r="AL1079" s="140" t="n">
        <f aca="false">SUM(AP1079:BA1079)</f>
        <v>0</v>
      </c>
      <c r="AM1079" s="140" t="n">
        <f aca="false">SUM(AQ1079:BB1079)</f>
        <v>0</v>
      </c>
      <c r="AN1079" s="140" t="n">
        <f aca="false">SUM(AR1079:BC1079)</f>
        <v>0</v>
      </c>
      <c r="AO1079" s="140" t="n">
        <f aca="false">SUM(AS1079:BD1079)</f>
        <v>0</v>
      </c>
      <c r="AP1079" s="149" t="n">
        <f aca="false">SUM(AV1079:BG1079)</f>
        <v>0</v>
      </c>
      <c r="AQ1079" s="140" t="n">
        <f aca="false">SUM(AU1079:BF1079)</f>
        <v>0</v>
      </c>
      <c r="AR1079" s="140" t="n">
        <f aca="false">SUM(AV1079:BG1079)</f>
        <v>0</v>
      </c>
      <c r="AS1079" s="140" t="n">
        <f aca="false">SUM(AW1079:BH1079)</f>
        <v>0</v>
      </c>
      <c r="AT1079" s="140" t="n">
        <f aca="false">SUM(AX1079:BI1079)</f>
        <v>0</v>
      </c>
      <c r="AU1079" s="140" t="n">
        <f aca="false">SUM(AY1079:BJ1079)</f>
        <v>0</v>
      </c>
      <c r="AV1079" s="149" t="n">
        <f aca="false">SUM(BB1079:BM1079)</f>
        <v>0</v>
      </c>
      <c r="AW1079" s="141" t="n">
        <f aca="false">SUM(BA1079:BL1079)</f>
        <v>0</v>
      </c>
      <c r="AX1079" s="141" t="n">
        <f aca="false">SUM(BB1079:BM1079)</f>
        <v>0</v>
      </c>
      <c r="AY1079" s="141" t="n">
        <f aca="false">SUM(BC1079:BN1079)</f>
        <v>0</v>
      </c>
      <c r="AZ1079" s="141" t="n">
        <f aca="false">SUM(BD1079:BO1079)</f>
        <v>0</v>
      </c>
      <c r="BA1079" s="141" t="n">
        <f aca="false">SUM(BE1079:BP1079)</f>
        <v>0</v>
      </c>
      <c r="BB1079" s="111"/>
    </row>
    <row r="1080" s="108" customFormat="true" ht="20.25" hidden="true" customHeight="true" outlineLevel="0" collapsed="false">
      <c r="A1080" s="147" t="s">
        <v>663</v>
      </c>
      <c r="B1080" s="133" t="s">
        <v>1048</v>
      </c>
      <c r="C1080" s="133" t="s">
        <v>286</v>
      </c>
      <c r="D1080" s="133" t="s">
        <v>43</v>
      </c>
      <c r="E1080" s="133" t="s">
        <v>889</v>
      </c>
      <c r="F1080" s="133" t="s">
        <v>664</v>
      </c>
      <c r="G1080" s="149" t="n">
        <f aca="false">SUM(H1080:P1080)</f>
        <v>0</v>
      </c>
      <c r="H1080" s="149"/>
      <c r="I1080" s="149"/>
      <c r="J1080" s="149"/>
      <c r="K1080" s="150"/>
      <c r="L1080" s="149"/>
      <c r="M1080" s="149"/>
      <c r="N1080" s="149"/>
      <c r="O1080" s="149"/>
      <c r="P1080" s="149"/>
      <c r="Q1080" s="149" t="n">
        <f aca="false">SUM(R1080:AB1080)</f>
        <v>0</v>
      </c>
      <c r="R1080" s="140" t="n">
        <f aca="false">SUM(T1080:AG1080)</f>
        <v>0</v>
      </c>
      <c r="S1080" s="140" t="n">
        <f aca="false">SUM(T1080:AB1080)</f>
        <v>0</v>
      </c>
      <c r="T1080" s="140" t="n">
        <f aca="false">SUM(V1080:AH1080)</f>
        <v>0</v>
      </c>
      <c r="U1080" s="140" t="n">
        <f aca="false">SUM(V1080:AH1080)</f>
        <v>0</v>
      </c>
      <c r="V1080" s="140" t="n">
        <f aca="false">SUM(W1080:AI1080)</f>
        <v>0</v>
      </c>
      <c r="W1080" s="140" t="n">
        <f aca="false">SUM(X1080:AJ1080)</f>
        <v>0</v>
      </c>
      <c r="X1080" s="149" t="n">
        <f aca="false">SUM(Y1080:AO1080)</f>
        <v>0</v>
      </c>
      <c r="Y1080" s="140" t="n">
        <f aca="false">SUM(Z1080:AM1080)</f>
        <v>0</v>
      </c>
      <c r="Z1080" s="149" t="n">
        <f aca="false">SUM(AA1080:AQ1080)</f>
        <v>0</v>
      </c>
      <c r="AA1080" s="140" t="n">
        <f aca="false">SUM(AB1080:AP1080)</f>
        <v>0</v>
      </c>
      <c r="AB1080" s="140" t="n">
        <f aca="false">SUM(AG1080:AQ1080)</f>
        <v>0</v>
      </c>
      <c r="AC1080" s="149" t="n">
        <f aca="false">SUM(AG1080:AT1080)</f>
        <v>0</v>
      </c>
      <c r="AD1080" s="140" t="n">
        <f aca="false">SUM(AF1080:AS1080)</f>
        <v>0</v>
      </c>
      <c r="AE1080" s="140" t="n">
        <f aca="false">SUM(AK1080:AU1080)</f>
        <v>0</v>
      </c>
      <c r="AF1080" s="140" t="n">
        <f aca="false">SUM(AJ1080:AT1080)</f>
        <v>0</v>
      </c>
      <c r="AG1080" s="140" t="n">
        <f aca="false">SUM(AK1080:AU1080)</f>
        <v>0</v>
      </c>
      <c r="AH1080" s="149" t="n">
        <f aca="false">SUM(AM1080:AY1080)</f>
        <v>0</v>
      </c>
      <c r="AI1080" s="140" t="n">
        <f aca="false">SUM(AK1080:AX1080)</f>
        <v>0</v>
      </c>
      <c r="AJ1080" s="149" t="n">
        <f aca="false">SUM(AP1080:BA1080)</f>
        <v>0</v>
      </c>
      <c r="AK1080" s="140" t="n">
        <f aca="false">SUM(AO1080:AZ1080)</f>
        <v>0</v>
      </c>
      <c r="AL1080" s="140" t="n">
        <f aca="false">SUM(AP1080:BA1080)</f>
        <v>0</v>
      </c>
      <c r="AM1080" s="140" t="n">
        <f aca="false">SUM(AQ1080:BB1080)</f>
        <v>0</v>
      </c>
      <c r="AN1080" s="140" t="n">
        <f aca="false">SUM(AR1080:BC1080)</f>
        <v>0</v>
      </c>
      <c r="AO1080" s="140" t="n">
        <f aca="false">SUM(AS1080:BD1080)</f>
        <v>0</v>
      </c>
      <c r="AP1080" s="149" t="n">
        <f aca="false">SUM(AV1080:BG1080)</f>
        <v>0</v>
      </c>
      <c r="AQ1080" s="140" t="n">
        <f aca="false">SUM(AU1080:BF1080)</f>
        <v>0</v>
      </c>
      <c r="AR1080" s="140" t="n">
        <f aca="false">SUM(AV1080:BG1080)</f>
        <v>0</v>
      </c>
      <c r="AS1080" s="140" t="n">
        <f aca="false">SUM(AW1080:BH1080)</f>
        <v>0</v>
      </c>
      <c r="AT1080" s="140" t="n">
        <f aca="false">SUM(AX1080:BI1080)</f>
        <v>0</v>
      </c>
      <c r="AU1080" s="140" t="n">
        <f aca="false">SUM(AY1080:BJ1080)</f>
        <v>0</v>
      </c>
      <c r="AV1080" s="149" t="n">
        <f aca="false">SUM(BB1080:BM1080)</f>
        <v>0</v>
      </c>
      <c r="AW1080" s="141" t="n">
        <f aca="false">SUM(BA1080:BL1080)</f>
        <v>0</v>
      </c>
      <c r="AX1080" s="141" t="n">
        <f aca="false">SUM(BB1080:BM1080)</f>
        <v>0</v>
      </c>
      <c r="AY1080" s="141" t="n">
        <f aca="false">SUM(BC1080:BN1080)</f>
        <v>0</v>
      </c>
      <c r="AZ1080" s="141" t="n">
        <f aca="false">SUM(BD1080:BO1080)</f>
        <v>0</v>
      </c>
      <c r="BA1080" s="141" t="n">
        <f aca="false">SUM(BE1080:BP1080)</f>
        <v>0</v>
      </c>
      <c r="BB1080" s="111"/>
    </row>
    <row r="1081" s="108" customFormat="true" ht="19.5" hidden="false" customHeight="true" outlineLevel="0" collapsed="false">
      <c r="A1081" s="147"/>
      <c r="B1081" s="133"/>
      <c r="C1081" s="133"/>
      <c r="D1081" s="133"/>
      <c r="E1081" s="133"/>
      <c r="F1081" s="133"/>
      <c r="G1081" s="149"/>
      <c r="H1081" s="149"/>
      <c r="I1081" s="149"/>
      <c r="J1081" s="149"/>
      <c r="K1081" s="150"/>
      <c r="L1081" s="149"/>
      <c r="M1081" s="149"/>
      <c r="N1081" s="149"/>
      <c r="O1081" s="149"/>
      <c r="P1081" s="149"/>
      <c r="Q1081" s="149"/>
      <c r="R1081" s="140"/>
      <c r="S1081" s="140"/>
      <c r="T1081" s="140"/>
      <c r="U1081" s="140"/>
      <c r="V1081" s="140"/>
      <c r="W1081" s="140"/>
      <c r="X1081" s="149"/>
      <c r="Y1081" s="140"/>
      <c r="Z1081" s="149"/>
      <c r="AA1081" s="140"/>
      <c r="AB1081" s="140"/>
      <c r="AC1081" s="149"/>
      <c r="AD1081" s="140"/>
      <c r="AE1081" s="140"/>
      <c r="AF1081" s="140"/>
      <c r="AG1081" s="140"/>
      <c r="AH1081" s="149"/>
      <c r="AI1081" s="140"/>
      <c r="AJ1081" s="149"/>
      <c r="AK1081" s="140"/>
      <c r="AL1081" s="140"/>
      <c r="AM1081" s="140"/>
      <c r="AN1081" s="140"/>
      <c r="AO1081" s="140"/>
      <c r="AP1081" s="149"/>
      <c r="AQ1081" s="140"/>
      <c r="AR1081" s="140"/>
      <c r="AS1081" s="140"/>
      <c r="AT1081" s="140"/>
      <c r="AU1081" s="140"/>
      <c r="AV1081" s="149"/>
      <c r="AW1081" s="141"/>
      <c r="AX1081" s="141"/>
      <c r="AY1081" s="141"/>
      <c r="AZ1081" s="141"/>
      <c r="BA1081" s="141"/>
      <c r="BB1081" s="111"/>
    </row>
    <row r="1082" s="108" customFormat="true" ht="20.25" hidden="true" customHeight="true" outlineLevel="0" collapsed="false">
      <c r="A1082" s="147"/>
      <c r="B1082" s="133"/>
      <c r="C1082" s="133"/>
      <c r="D1082" s="133"/>
      <c r="E1082" s="133"/>
      <c r="F1082" s="133"/>
      <c r="G1082" s="149"/>
      <c r="H1082" s="149"/>
      <c r="I1082" s="149"/>
      <c r="J1082" s="149"/>
      <c r="K1082" s="150"/>
      <c r="L1082" s="149"/>
      <c r="M1082" s="149"/>
      <c r="N1082" s="149"/>
      <c r="O1082" s="149"/>
      <c r="P1082" s="149"/>
      <c r="Q1082" s="149"/>
      <c r="R1082" s="140"/>
      <c r="S1082" s="140"/>
      <c r="T1082" s="140"/>
      <c r="U1082" s="140"/>
      <c r="V1082" s="140"/>
      <c r="W1082" s="140"/>
      <c r="X1082" s="149"/>
      <c r="Y1082" s="140"/>
      <c r="Z1082" s="149"/>
      <c r="AA1082" s="140"/>
      <c r="AB1082" s="140"/>
      <c r="AC1082" s="149"/>
      <c r="AD1082" s="140"/>
      <c r="AE1082" s="140"/>
      <c r="AF1082" s="140"/>
      <c r="AG1082" s="140"/>
      <c r="AH1082" s="149"/>
      <c r="AI1082" s="140"/>
      <c r="AJ1082" s="149"/>
      <c r="AK1082" s="140"/>
      <c r="AL1082" s="140"/>
      <c r="AM1082" s="140"/>
      <c r="AN1082" s="140"/>
      <c r="AO1082" s="140"/>
      <c r="AP1082" s="149"/>
      <c r="AQ1082" s="140"/>
      <c r="AR1082" s="140"/>
      <c r="AS1082" s="140"/>
      <c r="AT1082" s="140"/>
      <c r="AU1082" s="140"/>
      <c r="AV1082" s="149"/>
      <c r="AW1082" s="141"/>
      <c r="AX1082" s="141"/>
      <c r="AY1082" s="141"/>
      <c r="AZ1082" s="141"/>
      <c r="BA1082" s="141"/>
      <c r="BB1082" s="111"/>
    </row>
    <row r="1083" s="108" customFormat="true" ht="54.75" hidden="false" customHeight="true" outlineLevel="0" collapsed="false">
      <c r="A1083" s="147" t="s">
        <v>890</v>
      </c>
      <c r="B1083" s="133" t="s">
        <v>1048</v>
      </c>
      <c r="C1083" s="133" t="s">
        <v>286</v>
      </c>
      <c r="D1083" s="133" t="s">
        <v>43</v>
      </c>
      <c r="E1083" s="133" t="s">
        <v>891</v>
      </c>
      <c r="F1083" s="133" t="s">
        <v>16</v>
      </c>
      <c r="G1083" s="149" t="n">
        <f aca="false">G1085+G1084</f>
        <v>644291</v>
      </c>
      <c r="H1083" s="149" t="n">
        <f aca="false">H1085+H1084</f>
        <v>0</v>
      </c>
      <c r="I1083" s="149" t="n">
        <f aca="false">I1085+I1084</f>
        <v>0</v>
      </c>
      <c r="J1083" s="149" t="n">
        <f aca="false">J1085+J1084</f>
        <v>0</v>
      </c>
      <c r="K1083" s="150" t="n">
        <f aca="false">K1085+K1084</f>
        <v>0</v>
      </c>
      <c r="L1083" s="150" t="n">
        <f aca="false">L1085+L1084</f>
        <v>0</v>
      </c>
      <c r="M1083" s="149" t="n">
        <f aca="false">M1085+M1084</f>
        <v>0</v>
      </c>
      <c r="N1083" s="149" t="n">
        <f aca="false">N1085+N1084</f>
        <v>0</v>
      </c>
      <c r="O1083" s="149" t="n">
        <f aca="false">O1085+O1084</f>
        <v>0</v>
      </c>
      <c r="P1083" s="149" t="n">
        <f aca="false">P1085+P1084</f>
        <v>644291</v>
      </c>
      <c r="Q1083" s="149" t="n">
        <f aca="false">Q1085+Q1084</f>
        <v>644291</v>
      </c>
      <c r="R1083" s="140" t="n">
        <f aca="false">R1085+R1084</f>
        <v>0</v>
      </c>
      <c r="S1083" s="140" t="n">
        <f aca="false">S1085+S1084</f>
        <v>0</v>
      </c>
      <c r="T1083" s="140" t="n">
        <f aca="false">T1085+T1084</f>
        <v>0</v>
      </c>
      <c r="U1083" s="140" t="n">
        <f aca="false">U1085+U1084</f>
        <v>0</v>
      </c>
      <c r="V1083" s="140" t="n">
        <f aca="false">V1085+V1084</f>
        <v>0</v>
      </c>
      <c r="W1083" s="140" t="n">
        <f aca="false">W1085+W1084</f>
        <v>0</v>
      </c>
      <c r="X1083" s="149" t="n">
        <f aca="false">X1085+X1084</f>
        <v>644291</v>
      </c>
      <c r="Y1083" s="140" t="n">
        <f aca="false">Y1085+Y1084</f>
        <v>0</v>
      </c>
      <c r="Z1083" s="149" t="n">
        <f aca="false">Z1085+Z1084</f>
        <v>644291</v>
      </c>
      <c r="AA1083" s="140" t="n">
        <f aca="false">AA1085+AA1084</f>
        <v>0</v>
      </c>
      <c r="AB1083" s="140" t="n">
        <f aca="false">AB1085+AB1084</f>
        <v>0</v>
      </c>
      <c r="AC1083" s="149" t="n">
        <f aca="false">AC1085+AC1084</f>
        <v>644291</v>
      </c>
      <c r="AD1083" s="140" t="n">
        <f aca="false">AD1085+AD1084</f>
        <v>0</v>
      </c>
      <c r="AE1083" s="140" t="n">
        <f aca="false">AE1085+AE1084</f>
        <v>0</v>
      </c>
      <c r="AF1083" s="140" t="n">
        <f aca="false">AF1085+AF1084</f>
        <v>0</v>
      </c>
      <c r="AG1083" s="140" t="n">
        <f aca="false">AG1085+AG1084</f>
        <v>0</v>
      </c>
      <c r="AH1083" s="149" t="n">
        <f aca="false">AH1085+AH1084</f>
        <v>644291</v>
      </c>
      <c r="AI1083" s="140" t="n">
        <f aca="false">AI1085+AI1084</f>
        <v>0</v>
      </c>
      <c r="AJ1083" s="149" t="n">
        <f aca="false">AJ1085+AJ1084</f>
        <v>644291</v>
      </c>
      <c r="AK1083" s="140" t="n">
        <f aca="false">AK1085+AK1084</f>
        <v>0</v>
      </c>
      <c r="AL1083" s="140" t="n">
        <f aca="false">AL1085+AL1084</f>
        <v>0</v>
      </c>
      <c r="AM1083" s="140" t="n">
        <f aca="false">AM1085+AM1084</f>
        <v>0</v>
      </c>
      <c r="AN1083" s="140" t="n">
        <f aca="false">AN1085+AN1084</f>
        <v>0</v>
      </c>
      <c r="AO1083" s="140" t="n">
        <f aca="false">AO1085+AO1084</f>
        <v>0</v>
      </c>
      <c r="AP1083" s="149" t="n">
        <f aca="false">AP1085+AP1084</f>
        <v>644291</v>
      </c>
      <c r="AQ1083" s="140" t="n">
        <f aca="false">AQ1085+AQ1084</f>
        <v>0</v>
      </c>
      <c r="AR1083" s="140" t="n">
        <f aca="false">AR1085+AR1084</f>
        <v>0</v>
      </c>
      <c r="AS1083" s="140" t="n">
        <f aca="false">AS1085+AS1084</f>
        <v>0</v>
      </c>
      <c r="AT1083" s="140" t="n">
        <f aca="false">AT1085+AT1084</f>
        <v>0</v>
      </c>
      <c r="AU1083" s="140" t="n">
        <f aca="false">AU1085+AU1084</f>
        <v>0</v>
      </c>
      <c r="AV1083" s="149" t="n">
        <f aca="false">AV1085+AV1084</f>
        <v>644291</v>
      </c>
      <c r="AW1083" s="141" t="n">
        <f aca="false">AW1085+AW1084</f>
        <v>0</v>
      </c>
      <c r="AX1083" s="141" t="n">
        <f aca="false">AX1085+AX1084</f>
        <v>0</v>
      </c>
      <c r="AY1083" s="141" t="n">
        <f aca="false">AY1085+AY1084</f>
        <v>0</v>
      </c>
      <c r="AZ1083" s="141" t="n">
        <f aca="false">AZ1085+AZ1084</f>
        <v>0</v>
      </c>
      <c r="BA1083" s="141" t="n">
        <f aca="false">BA1085+BA1084</f>
        <v>0</v>
      </c>
      <c r="BB1083" s="111"/>
    </row>
    <row r="1084" s="108" customFormat="true" ht="39" hidden="false" customHeight="true" outlineLevel="0" collapsed="false">
      <c r="A1084" s="153" t="s">
        <v>55</v>
      </c>
      <c r="B1084" s="133" t="s">
        <v>1048</v>
      </c>
      <c r="C1084" s="133" t="s">
        <v>286</v>
      </c>
      <c r="D1084" s="133" t="s">
        <v>43</v>
      </c>
      <c r="E1084" s="133" t="s">
        <v>891</v>
      </c>
      <c r="F1084" s="133" t="s">
        <v>53</v>
      </c>
      <c r="G1084" s="149" t="n">
        <f aca="false">SUM(H1084:P1084)</f>
        <v>3500</v>
      </c>
      <c r="H1084" s="149"/>
      <c r="I1084" s="149"/>
      <c r="J1084" s="149"/>
      <c r="K1084" s="150"/>
      <c r="L1084" s="149"/>
      <c r="M1084" s="149"/>
      <c r="N1084" s="149"/>
      <c r="O1084" s="149"/>
      <c r="P1084" s="149" t="n">
        <f aca="false">1500+2000</f>
        <v>3500</v>
      </c>
      <c r="Q1084" s="149" t="n">
        <f aca="false">G1084+SUM(R1084:W1084)</f>
        <v>3500</v>
      </c>
      <c r="R1084" s="140"/>
      <c r="S1084" s="140"/>
      <c r="T1084" s="140"/>
      <c r="U1084" s="140"/>
      <c r="V1084" s="140"/>
      <c r="W1084" s="140"/>
      <c r="X1084" s="149" t="n">
        <f aca="false">Q1084+Y1084</f>
        <v>3500</v>
      </c>
      <c r="Y1084" s="140"/>
      <c r="Z1084" s="149" t="n">
        <f aca="false">X1084+AA1084+AB1084</f>
        <v>3500</v>
      </c>
      <c r="AA1084" s="140"/>
      <c r="AB1084" s="140"/>
      <c r="AC1084" s="149" t="n">
        <f aca="false">Z1084+SUM(AD1084:AG1084)</f>
        <v>3500</v>
      </c>
      <c r="AD1084" s="140"/>
      <c r="AE1084" s="140"/>
      <c r="AF1084" s="140"/>
      <c r="AG1084" s="140"/>
      <c r="AH1084" s="149" t="n">
        <f aca="false">AC1084+AI1084</f>
        <v>3500</v>
      </c>
      <c r="AI1084" s="140"/>
      <c r="AJ1084" s="149" t="n">
        <f aca="false">AH1084+SUM(AK1084:AO1084)</f>
        <v>3500</v>
      </c>
      <c r="AK1084" s="140"/>
      <c r="AL1084" s="140"/>
      <c r="AM1084" s="140"/>
      <c r="AN1084" s="140"/>
      <c r="AO1084" s="140"/>
      <c r="AP1084" s="149" t="n">
        <f aca="false">AJ1084+SUM(AQ1084:AU1084)</f>
        <v>3500</v>
      </c>
      <c r="AQ1084" s="140"/>
      <c r="AR1084" s="140"/>
      <c r="AS1084" s="140"/>
      <c r="AT1084" s="140"/>
      <c r="AU1084" s="140"/>
      <c r="AV1084" s="149" t="n">
        <f aca="false">AP1084+SUM(AW1084:BA1084)</f>
        <v>3500</v>
      </c>
      <c r="AW1084" s="141"/>
      <c r="AX1084" s="141"/>
      <c r="AY1084" s="141"/>
      <c r="AZ1084" s="141"/>
      <c r="BA1084" s="141"/>
      <c r="BB1084" s="111"/>
    </row>
    <row r="1085" s="108" customFormat="true" ht="27.75" hidden="false" customHeight="true" outlineLevel="0" collapsed="false">
      <c r="A1085" s="147" t="s">
        <v>663</v>
      </c>
      <c r="B1085" s="133" t="s">
        <v>1048</v>
      </c>
      <c r="C1085" s="133" t="s">
        <v>286</v>
      </c>
      <c r="D1085" s="133" t="s">
        <v>43</v>
      </c>
      <c r="E1085" s="133" t="s">
        <v>891</v>
      </c>
      <c r="F1085" s="133" t="s">
        <v>664</v>
      </c>
      <c r="G1085" s="149" t="n">
        <f aca="false">SUM(H1085:P1085)</f>
        <v>640791</v>
      </c>
      <c r="H1085" s="149"/>
      <c r="I1085" s="149"/>
      <c r="J1085" s="149"/>
      <c r="K1085" s="150"/>
      <c r="L1085" s="149"/>
      <c r="M1085" s="149"/>
      <c r="N1085" s="149"/>
      <c r="O1085" s="149"/>
      <c r="P1085" s="149" t="n">
        <f aca="false">308263+332528</f>
        <v>640791</v>
      </c>
      <c r="Q1085" s="149" t="n">
        <f aca="false">G1085+SUM(R1085:W1085)</f>
        <v>640791</v>
      </c>
      <c r="R1085" s="140"/>
      <c r="S1085" s="140"/>
      <c r="T1085" s="140"/>
      <c r="U1085" s="140"/>
      <c r="V1085" s="140"/>
      <c r="W1085" s="140"/>
      <c r="X1085" s="149" t="n">
        <f aca="false">Q1085+Y1085</f>
        <v>640791</v>
      </c>
      <c r="Y1085" s="140"/>
      <c r="Z1085" s="149" t="n">
        <f aca="false">X1085+AA1085+AB1085</f>
        <v>640791</v>
      </c>
      <c r="AA1085" s="140"/>
      <c r="AB1085" s="140"/>
      <c r="AC1085" s="149" t="n">
        <f aca="false">Z1085+SUM(AD1085:AG1085)</f>
        <v>640791</v>
      </c>
      <c r="AD1085" s="140"/>
      <c r="AE1085" s="140"/>
      <c r="AF1085" s="140"/>
      <c r="AG1085" s="140"/>
      <c r="AH1085" s="149" t="n">
        <f aca="false">AC1085+AI1085</f>
        <v>640791</v>
      </c>
      <c r="AI1085" s="140"/>
      <c r="AJ1085" s="149" t="n">
        <f aca="false">AH1085+SUM(AK1085:AO1085)</f>
        <v>640791</v>
      </c>
      <c r="AK1085" s="140"/>
      <c r="AL1085" s="140"/>
      <c r="AM1085" s="140"/>
      <c r="AN1085" s="140"/>
      <c r="AO1085" s="140"/>
      <c r="AP1085" s="149" t="n">
        <f aca="false">AJ1085+SUM(AQ1085:AU1085)</f>
        <v>640791</v>
      </c>
      <c r="AQ1085" s="140"/>
      <c r="AR1085" s="140"/>
      <c r="AS1085" s="140"/>
      <c r="AT1085" s="140"/>
      <c r="AU1085" s="140"/>
      <c r="AV1085" s="149" t="n">
        <f aca="false">AP1085+SUM(AW1085:BA1085)</f>
        <v>640791</v>
      </c>
      <c r="AW1085" s="141"/>
      <c r="AX1085" s="141"/>
      <c r="AY1085" s="141"/>
      <c r="AZ1085" s="141"/>
      <c r="BA1085" s="141"/>
      <c r="BB1085" s="111"/>
    </row>
    <row r="1086" s="108" customFormat="true" ht="23.25" hidden="false" customHeight="false" outlineLevel="0" collapsed="false">
      <c r="A1086" s="147"/>
      <c r="B1086" s="133"/>
      <c r="C1086" s="133"/>
      <c r="D1086" s="133"/>
      <c r="E1086" s="133"/>
      <c r="F1086" s="133"/>
      <c r="G1086" s="149"/>
      <c r="H1086" s="149"/>
      <c r="I1086" s="149"/>
      <c r="J1086" s="149"/>
      <c r="K1086" s="150"/>
      <c r="L1086" s="149"/>
      <c r="M1086" s="149"/>
      <c r="N1086" s="149"/>
      <c r="O1086" s="149"/>
      <c r="P1086" s="149"/>
      <c r="Q1086" s="149"/>
      <c r="R1086" s="140"/>
      <c r="S1086" s="140"/>
      <c r="T1086" s="140"/>
      <c r="U1086" s="140"/>
      <c r="V1086" s="140"/>
      <c r="W1086" s="140"/>
      <c r="X1086" s="149"/>
      <c r="Y1086" s="140"/>
      <c r="Z1086" s="149"/>
      <c r="AA1086" s="140"/>
      <c r="AB1086" s="140"/>
      <c r="AC1086" s="149"/>
      <c r="AD1086" s="140"/>
      <c r="AE1086" s="140"/>
      <c r="AF1086" s="140"/>
      <c r="AG1086" s="140"/>
      <c r="AH1086" s="149"/>
      <c r="AI1086" s="140"/>
      <c r="AJ1086" s="149"/>
      <c r="AK1086" s="140"/>
      <c r="AL1086" s="140"/>
      <c r="AM1086" s="140"/>
      <c r="AN1086" s="140"/>
      <c r="AO1086" s="140"/>
      <c r="AP1086" s="149"/>
      <c r="AQ1086" s="140"/>
      <c r="AR1086" s="140"/>
      <c r="AS1086" s="140"/>
      <c r="AT1086" s="140"/>
      <c r="AU1086" s="140"/>
      <c r="AV1086" s="149"/>
      <c r="AW1086" s="141"/>
      <c r="AX1086" s="141"/>
      <c r="AY1086" s="141"/>
      <c r="AZ1086" s="141"/>
      <c r="BA1086" s="141"/>
      <c r="BB1086" s="111"/>
    </row>
    <row r="1087" s="108" customFormat="true" ht="52.5" hidden="false" customHeight="true" outlineLevel="0" collapsed="false">
      <c r="A1087" s="147" t="s">
        <v>892</v>
      </c>
      <c r="B1087" s="133" t="s">
        <v>1048</v>
      </c>
      <c r="C1087" s="133" t="s">
        <v>286</v>
      </c>
      <c r="D1087" s="133" t="s">
        <v>43</v>
      </c>
      <c r="E1087" s="133" t="s">
        <v>893</v>
      </c>
      <c r="F1087" s="133" t="s">
        <v>16</v>
      </c>
      <c r="G1087" s="149" t="n">
        <f aca="false">G1089+G1088</f>
        <v>1106875</v>
      </c>
      <c r="H1087" s="149" t="n">
        <f aca="false">H1089+H1088</f>
        <v>0</v>
      </c>
      <c r="I1087" s="149" t="n">
        <f aca="false">I1089+I1088</f>
        <v>0</v>
      </c>
      <c r="J1087" s="149" t="n">
        <f aca="false">J1089+J1088</f>
        <v>0</v>
      </c>
      <c r="K1087" s="150" t="n">
        <f aca="false">K1089+K1088</f>
        <v>0</v>
      </c>
      <c r="L1087" s="150" t="n">
        <f aca="false">L1089+L1088</f>
        <v>0</v>
      </c>
      <c r="M1087" s="149" t="n">
        <f aca="false">M1089+M1088</f>
        <v>0</v>
      </c>
      <c r="N1087" s="149" t="n">
        <f aca="false">N1089+N1088</f>
        <v>0</v>
      </c>
      <c r="O1087" s="149" t="n">
        <f aca="false">O1089+O1088</f>
        <v>0</v>
      </c>
      <c r="P1087" s="149" t="n">
        <f aca="false">P1089+P1088</f>
        <v>1106875</v>
      </c>
      <c r="Q1087" s="149" t="n">
        <f aca="false">Q1089+Q1088</f>
        <v>1106875</v>
      </c>
      <c r="R1087" s="140" t="n">
        <f aca="false">R1089+R1088</f>
        <v>0</v>
      </c>
      <c r="S1087" s="140" t="n">
        <f aca="false">S1089+S1088</f>
        <v>0</v>
      </c>
      <c r="T1087" s="140" t="n">
        <f aca="false">T1089+T1088</f>
        <v>0</v>
      </c>
      <c r="U1087" s="140" t="n">
        <f aca="false">U1089+U1088</f>
        <v>0</v>
      </c>
      <c r="V1087" s="140" t="n">
        <f aca="false">V1089+V1088</f>
        <v>0</v>
      </c>
      <c r="W1087" s="140" t="n">
        <f aca="false">W1089+W1088</f>
        <v>0</v>
      </c>
      <c r="X1087" s="149" t="n">
        <f aca="false">X1089+X1088</f>
        <v>1106875</v>
      </c>
      <c r="Y1087" s="140" t="n">
        <f aca="false">Y1089+Y1088</f>
        <v>0</v>
      </c>
      <c r="Z1087" s="149" t="n">
        <f aca="false">Z1089+Z1088</f>
        <v>1106875</v>
      </c>
      <c r="AA1087" s="140" t="n">
        <f aca="false">AA1089+AA1088</f>
        <v>0</v>
      </c>
      <c r="AB1087" s="140" t="n">
        <f aca="false">AB1089+AB1088</f>
        <v>0</v>
      </c>
      <c r="AC1087" s="149" t="n">
        <f aca="false">AC1089+AC1088</f>
        <v>488325</v>
      </c>
      <c r="AD1087" s="140" t="n">
        <f aca="false">AD1089+AD1088</f>
        <v>0</v>
      </c>
      <c r="AE1087" s="140" t="n">
        <f aca="false">AE1089+AE1088</f>
        <v>0</v>
      </c>
      <c r="AF1087" s="140" t="n">
        <f aca="false">AF1089+AF1088</f>
        <v>0</v>
      </c>
      <c r="AG1087" s="140" t="n">
        <f aca="false">AG1089+AG1088</f>
        <v>-618550</v>
      </c>
      <c r="AH1087" s="149" t="n">
        <f aca="false">AH1089+AH1088</f>
        <v>488325</v>
      </c>
      <c r="AI1087" s="140" t="n">
        <f aca="false">AI1089+AI1088</f>
        <v>0</v>
      </c>
      <c r="AJ1087" s="149" t="n">
        <f aca="false">AJ1089+AJ1088</f>
        <v>488325</v>
      </c>
      <c r="AK1087" s="140" t="n">
        <f aca="false">AK1089+AK1088</f>
        <v>0</v>
      </c>
      <c r="AL1087" s="140" t="n">
        <f aca="false">AL1089+AL1088</f>
        <v>0</v>
      </c>
      <c r="AM1087" s="140" t="n">
        <f aca="false">AM1089+AM1088</f>
        <v>0</v>
      </c>
      <c r="AN1087" s="140" t="n">
        <f aca="false">AN1089+AN1088</f>
        <v>0</v>
      </c>
      <c r="AO1087" s="140" t="n">
        <f aca="false">AO1089+AO1088</f>
        <v>0</v>
      </c>
      <c r="AP1087" s="149" t="n">
        <f aca="false">AP1089+AP1088</f>
        <v>488325</v>
      </c>
      <c r="AQ1087" s="140" t="n">
        <f aca="false">AQ1089+AQ1088</f>
        <v>0</v>
      </c>
      <c r="AR1087" s="140" t="n">
        <f aca="false">AR1089+AR1088</f>
        <v>0</v>
      </c>
      <c r="AS1087" s="140" t="n">
        <f aca="false">AS1089+AS1088</f>
        <v>0</v>
      </c>
      <c r="AT1087" s="140" t="n">
        <f aca="false">AT1089+AT1088</f>
        <v>0</v>
      </c>
      <c r="AU1087" s="140" t="n">
        <f aca="false">AU1089+AU1088</f>
        <v>0</v>
      </c>
      <c r="AV1087" s="149" t="n">
        <f aca="false">AV1089+AV1088</f>
        <v>488325</v>
      </c>
      <c r="AW1087" s="141" t="n">
        <f aca="false">AW1089+AW1088</f>
        <v>0</v>
      </c>
      <c r="AX1087" s="141" t="n">
        <f aca="false">AX1089+AX1088</f>
        <v>0</v>
      </c>
      <c r="AY1087" s="141" t="n">
        <f aca="false">AY1089+AY1088</f>
        <v>0</v>
      </c>
      <c r="AZ1087" s="141" t="n">
        <f aca="false">AZ1089+AZ1088</f>
        <v>0</v>
      </c>
      <c r="BA1087" s="141" t="n">
        <f aca="false">BA1089+BA1088</f>
        <v>0</v>
      </c>
      <c r="BB1087" s="111"/>
    </row>
    <row r="1088" s="108" customFormat="true" ht="51.75" hidden="false" customHeight="true" outlineLevel="0" collapsed="false">
      <c r="A1088" s="153" t="s">
        <v>55</v>
      </c>
      <c r="B1088" s="133" t="s">
        <v>1048</v>
      </c>
      <c r="C1088" s="133" t="s">
        <v>286</v>
      </c>
      <c r="D1088" s="133" t="s">
        <v>43</v>
      </c>
      <c r="E1088" s="133" t="s">
        <v>893</v>
      </c>
      <c r="F1088" s="133" t="s">
        <v>53</v>
      </c>
      <c r="G1088" s="149" t="n">
        <f aca="false">SUM(H1088:P1088)</f>
        <v>3000</v>
      </c>
      <c r="H1088" s="149"/>
      <c r="I1088" s="149"/>
      <c r="J1088" s="149"/>
      <c r="K1088" s="150"/>
      <c r="L1088" s="149"/>
      <c r="M1088" s="149"/>
      <c r="N1088" s="149"/>
      <c r="O1088" s="149"/>
      <c r="P1088" s="149" t="n">
        <f aca="false">2800+200</f>
        <v>3000</v>
      </c>
      <c r="Q1088" s="149" t="n">
        <f aca="false">G1088+SUM(R1088:W1088)</f>
        <v>3000</v>
      </c>
      <c r="R1088" s="140"/>
      <c r="S1088" s="140"/>
      <c r="T1088" s="140"/>
      <c r="U1088" s="140"/>
      <c r="V1088" s="140"/>
      <c r="W1088" s="140"/>
      <c r="X1088" s="149" t="n">
        <f aca="false">Q1088+Y1088</f>
        <v>3000</v>
      </c>
      <c r="Y1088" s="140"/>
      <c r="Z1088" s="149" t="n">
        <f aca="false">X1088+AA1088+AB1088</f>
        <v>3000</v>
      </c>
      <c r="AA1088" s="140"/>
      <c r="AB1088" s="140"/>
      <c r="AC1088" s="149" t="n">
        <f aca="false">Z1088+SUM(AD1088:AG1088)</f>
        <v>3000</v>
      </c>
      <c r="AD1088" s="140"/>
      <c r="AE1088" s="140"/>
      <c r="AF1088" s="140"/>
      <c r="AG1088" s="140"/>
      <c r="AH1088" s="149" t="n">
        <f aca="false">AC1088+AI1088</f>
        <v>3000</v>
      </c>
      <c r="AI1088" s="140"/>
      <c r="AJ1088" s="149" t="n">
        <f aca="false">AH1088+SUM(AK1088:AO1088)</f>
        <v>3000</v>
      </c>
      <c r="AK1088" s="140"/>
      <c r="AL1088" s="140"/>
      <c r="AM1088" s="140"/>
      <c r="AN1088" s="140"/>
      <c r="AO1088" s="140"/>
      <c r="AP1088" s="149" t="n">
        <f aca="false">AJ1088+SUM(AQ1088:AU1088)</f>
        <v>3000</v>
      </c>
      <c r="AQ1088" s="140"/>
      <c r="AR1088" s="140"/>
      <c r="AS1088" s="140"/>
      <c r="AT1088" s="140"/>
      <c r="AU1088" s="140"/>
      <c r="AV1088" s="149" t="n">
        <f aca="false">AP1088+SUM(AW1088:BA1088)</f>
        <v>3000</v>
      </c>
      <c r="AW1088" s="141"/>
      <c r="AX1088" s="141"/>
      <c r="AY1088" s="141"/>
      <c r="AZ1088" s="141"/>
      <c r="BA1088" s="141"/>
      <c r="BB1088" s="111"/>
    </row>
    <row r="1089" s="108" customFormat="true" ht="27.75" hidden="false" customHeight="true" outlineLevel="0" collapsed="false">
      <c r="A1089" s="147" t="s">
        <v>663</v>
      </c>
      <c r="B1089" s="133" t="s">
        <v>1048</v>
      </c>
      <c r="C1089" s="133" t="s">
        <v>286</v>
      </c>
      <c r="D1089" s="133" t="s">
        <v>43</v>
      </c>
      <c r="E1089" s="133" t="s">
        <v>893</v>
      </c>
      <c r="F1089" s="133" t="s">
        <v>664</v>
      </c>
      <c r="G1089" s="149" t="n">
        <f aca="false">SUM(H1089:P1089)</f>
        <v>1103875</v>
      </c>
      <c r="H1089" s="149"/>
      <c r="I1089" s="149"/>
      <c r="J1089" s="149"/>
      <c r="K1089" s="150"/>
      <c r="L1089" s="149"/>
      <c r="M1089" s="149"/>
      <c r="N1089" s="149"/>
      <c r="O1089" s="149"/>
      <c r="P1089" s="149" t="n">
        <f aca="false">1043875+60000</f>
        <v>1103875</v>
      </c>
      <c r="Q1089" s="149" t="n">
        <f aca="false">G1089+SUM(R1089:W1089)</f>
        <v>1103875</v>
      </c>
      <c r="R1089" s="140"/>
      <c r="S1089" s="140"/>
      <c r="T1089" s="140"/>
      <c r="U1089" s="140"/>
      <c r="V1089" s="140"/>
      <c r="W1089" s="140"/>
      <c r="X1089" s="149" t="n">
        <f aca="false">Q1089+Y1089</f>
        <v>1103875</v>
      </c>
      <c r="Y1089" s="140"/>
      <c r="Z1089" s="149" t="n">
        <f aca="false">X1089+AA1089+AB1089</f>
        <v>1103875</v>
      </c>
      <c r="AA1089" s="140"/>
      <c r="AB1089" s="140"/>
      <c r="AC1089" s="149" t="n">
        <f aca="false">Z1089+SUM(AD1089:AG1089)</f>
        <v>485325</v>
      </c>
      <c r="AD1089" s="140"/>
      <c r="AE1089" s="140"/>
      <c r="AF1089" s="140"/>
      <c r="AG1089" s="140" t="n">
        <v>-618550</v>
      </c>
      <c r="AH1089" s="149" t="n">
        <f aca="false">AC1089+AI1089</f>
        <v>485325</v>
      </c>
      <c r="AI1089" s="140"/>
      <c r="AJ1089" s="149" t="n">
        <f aca="false">AH1089+SUM(AK1089:AO1089)</f>
        <v>485325</v>
      </c>
      <c r="AK1089" s="140"/>
      <c r="AL1089" s="140"/>
      <c r="AM1089" s="140"/>
      <c r="AN1089" s="140"/>
      <c r="AO1089" s="140"/>
      <c r="AP1089" s="149" t="n">
        <f aca="false">AJ1089+SUM(AQ1089:AU1089)</f>
        <v>485325</v>
      </c>
      <c r="AQ1089" s="140"/>
      <c r="AR1089" s="140"/>
      <c r="AS1089" s="140"/>
      <c r="AT1089" s="140"/>
      <c r="AU1089" s="140"/>
      <c r="AV1089" s="149" t="n">
        <f aca="false">AP1089+SUM(AW1089:BA1089)</f>
        <v>485325</v>
      </c>
      <c r="AW1089" s="141"/>
      <c r="AX1089" s="141"/>
      <c r="AY1089" s="141"/>
      <c r="AZ1089" s="141"/>
      <c r="BA1089" s="141"/>
      <c r="BB1089" s="111"/>
    </row>
    <row r="1090" s="108" customFormat="true" ht="24.75" hidden="false" customHeight="true" outlineLevel="0" collapsed="false">
      <c r="A1090" s="147"/>
      <c r="B1090" s="133"/>
      <c r="C1090" s="133"/>
      <c r="D1090" s="133"/>
      <c r="E1090" s="133"/>
      <c r="F1090" s="133"/>
      <c r="G1090" s="149"/>
      <c r="H1090" s="149"/>
      <c r="I1090" s="149"/>
      <c r="J1090" s="149"/>
      <c r="K1090" s="150"/>
      <c r="L1090" s="149"/>
      <c r="M1090" s="149"/>
      <c r="N1090" s="149"/>
      <c r="O1090" s="149"/>
      <c r="P1090" s="149"/>
      <c r="Q1090" s="149"/>
      <c r="R1090" s="140"/>
      <c r="S1090" s="140"/>
      <c r="T1090" s="140"/>
      <c r="U1090" s="140"/>
      <c r="V1090" s="140"/>
      <c r="W1090" s="140"/>
      <c r="X1090" s="149"/>
      <c r="Y1090" s="140"/>
      <c r="Z1090" s="149"/>
      <c r="AA1090" s="140"/>
      <c r="AB1090" s="140"/>
      <c r="AC1090" s="149"/>
      <c r="AD1090" s="140"/>
      <c r="AE1090" s="140"/>
      <c r="AF1090" s="140"/>
      <c r="AG1090" s="140"/>
      <c r="AH1090" s="149"/>
      <c r="AI1090" s="140"/>
      <c r="AJ1090" s="149"/>
      <c r="AK1090" s="140"/>
      <c r="AL1090" s="140"/>
      <c r="AM1090" s="140"/>
      <c r="AN1090" s="140"/>
      <c r="AO1090" s="140"/>
      <c r="AP1090" s="149"/>
      <c r="AQ1090" s="140"/>
      <c r="AR1090" s="140"/>
      <c r="AS1090" s="140"/>
      <c r="AT1090" s="140"/>
      <c r="AU1090" s="140"/>
      <c r="AV1090" s="149"/>
      <c r="AW1090" s="141"/>
      <c r="AX1090" s="141"/>
      <c r="AY1090" s="141"/>
      <c r="AZ1090" s="141"/>
      <c r="BA1090" s="141"/>
      <c r="BB1090" s="111"/>
    </row>
    <row r="1091" s="108" customFormat="true" ht="57.75" hidden="false" customHeight="true" outlineLevel="0" collapsed="false">
      <c r="A1091" s="147" t="s">
        <v>894</v>
      </c>
      <c r="B1091" s="133" t="s">
        <v>1048</v>
      </c>
      <c r="C1091" s="133" t="s">
        <v>286</v>
      </c>
      <c r="D1091" s="133" t="s">
        <v>43</v>
      </c>
      <c r="E1091" s="133" t="s">
        <v>895</v>
      </c>
      <c r="F1091" s="133" t="s">
        <v>16</v>
      </c>
      <c r="G1091" s="149" t="n">
        <f aca="false">G1092+G1093</f>
        <v>148246</v>
      </c>
      <c r="H1091" s="149" t="n">
        <f aca="false">H1092+H1093</f>
        <v>0</v>
      </c>
      <c r="I1091" s="149" t="n">
        <f aca="false">I1092+I1093</f>
        <v>0</v>
      </c>
      <c r="J1091" s="149" t="n">
        <f aca="false">J1092+J1093</f>
        <v>0</v>
      </c>
      <c r="K1091" s="150" t="n">
        <f aca="false">K1092+K1093</f>
        <v>0</v>
      </c>
      <c r="L1091" s="150" t="n">
        <f aca="false">L1092+L1093</f>
        <v>0</v>
      </c>
      <c r="M1091" s="149" t="n">
        <f aca="false">M1092+M1093</f>
        <v>0</v>
      </c>
      <c r="N1091" s="149" t="n">
        <f aca="false">N1092+N1093</f>
        <v>0</v>
      </c>
      <c r="O1091" s="149" t="n">
        <f aca="false">O1092+O1093</f>
        <v>0</v>
      </c>
      <c r="P1091" s="149" t="n">
        <f aca="false">P1092+P1093</f>
        <v>148246</v>
      </c>
      <c r="Q1091" s="149" t="n">
        <f aca="false">Q1092+Q1093</f>
        <v>148246</v>
      </c>
      <c r="R1091" s="140" t="n">
        <f aca="false">R1092+R1093</f>
        <v>0</v>
      </c>
      <c r="S1091" s="140" t="n">
        <f aca="false">S1092+S1093</f>
        <v>0</v>
      </c>
      <c r="T1091" s="140" t="n">
        <f aca="false">T1092+T1093</f>
        <v>0</v>
      </c>
      <c r="U1091" s="140" t="n">
        <f aca="false">U1092+U1093</f>
        <v>0</v>
      </c>
      <c r="V1091" s="140" t="n">
        <f aca="false">V1092+V1093</f>
        <v>0</v>
      </c>
      <c r="W1091" s="140" t="n">
        <f aca="false">W1092+W1093</f>
        <v>0</v>
      </c>
      <c r="X1091" s="149" t="n">
        <f aca="false">X1092+X1093</f>
        <v>148246</v>
      </c>
      <c r="Y1091" s="140" t="n">
        <f aca="false">Y1092+Y1093</f>
        <v>0</v>
      </c>
      <c r="Z1091" s="149" t="n">
        <f aca="false">Z1092+Z1093</f>
        <v>148246</v>
      </c>
      <c r="AA1091" s="140" t="n">
        <f aca="false">AA1092+AA1093</f>
        <v>0</v>
      </c>
      <c r="AB1091" s="140" t="n">
        <f aca="false">AB1092+AB1093</f>
        <v>0</v>
      </c>
      <c r="AC1091" s="149" t="n">
        <f aca="false">AC1092+AC1093</f>
        <v>148246</v>
      </c>
      <c r="AD1091" s="140" t="n">
        <f aca="false">AD1092+AD1093</f>
        <v>0</v>
      </c>
      <c r="AE1091" s="140" t="n">
        <f aca="false">AE1092+AE1093</f>
        <v>0</v>
      </c>
      <c r="AF1091" s="140" t="n">
        <f aca="false">AF1092+AF1093</f>
        <v>0</v>
      </c>
      <c r="AG1091" s="140" t="n">
        <f aca="false">AG1092+AG1093</f>
        <v>0</v>
      </c>
      <c r="AH1091" s="149" t="n">
        <f aca="false">AH1092+AH1093</f>
        <v>148246</v>
      </c>
      <c r="AI1091" s="140" t="n">
        <f aca="false">AI1092+AI1093</f>
        <v>0</v>
      </c>
      <c r="AJ1091" s="149" t="n">
        <f aca="false">AJ1092+AJ1093</f>
        <v>148246</v>
      </c>
      <c r="AK1091" s="140" t="n">
        <f aca="false">AK1092+AK1093</f>
        <v>0</v>
      </c>
      <c r="AL1091" s="140" t="n">
        <f aca="false">AL1092+AL1093</f>
        <v>0</v>
      </c>
      <c r="AM1091" s="140" t="n">
        <f aca="false">AM1092+AM1093</f>
        <v>0</v>
      </c>
      <c r="AN1091" s="140" t="n">
        <f aca="false">AN1092+AN1093</f>
        <v>0</v>
      </c>
      <c r="AO1091" s="140" t="n">
        <f aca="false">AO1092+AO1093</f>
        <v>0</v>
      </c>
      <c r="AP1091" s="149" t="n">
        <f aca="false">AP1092+AP1093</f>
        <v>148246</v>
      </c>
      <c r="AQ1091" s="140" t="n">
        <f aca="false">AQ1092+AQ1093</f>
        <v>0</v>
      </c>
      <c r="AR1091" s="140" t="n">
        <f aca="false">AR1092+AR1093</f>
        <v>0</v>
      </c>
      <c r="AS1091" s="140" t="n">
        <f aca="false">AS1092+AS1093</f>
        <v>0</v>
      </c>
      <c r="AT1091" s="140" t="n">
        <f aca="false">AT1092+AT1093</f>
        <v>0</v>
      </c>
      <c r="AU1091" s="140" t="n">
        <f aca="false">AU1092+AU1093</f>
        <v>0</v>
      </c>
      <c r="AV1091" s="149" t="n">
        <f aca="false">AV1092+AV1093</f>
        <v>148246</v>
      </c>
      <c r="AW1091" s="141" t="n">
        <f aca="false">AW1092+AW1093</f>
        <v>0</v>
      </c>
      <c r="AX1091" s="141" t="n">
        <f aca="false">AX1092+AX1093</f>
        <v>0</v>
      </c>
      <c r="AY1091" s="141" t="n">
        <f aca="false">AY1092+AY1093</f>
        <v>0</v>
      </c>
      <c r="AZ1091" s="141" t="n">
        <f aca="false">AZ1092+AZ1093</f>
        <v>0</v>
      </c>
      <c r="BA1091" s="141" t="n">
        <f aca="false">BA1092+BA1093</f>
        <v>0</v>
      </c>
      <c r="BB1091" s="111"/>
    </row>
    <row r="1092" s="108" customFormat="true" ht="39.75" hidden="true" customHeight="true" outlineLevel="0" collapsed="false">
      <c r="A1092" s="153" t="s">
        <v>55</v>
      </c>
      <c r="B1092" s="133" t="s">
        <v>1048</v>
      </c>
      <c r="C1092" s="133" t="s">
        <v>286</v>
      </c>
      <c r="D1092" s="133" t="s">
        <v>43</v>
      </c>
      <c r="E1092" s="133" t="s">
        <v>895</v>
      </c>
      <c r="F1092" s="133" t="s">
        <v>53</v>
      </c>
      <c r="G1092" s="149" t="n">
        <f aca="false">SUM(H1092:P1092)</f>
        <v>0</v>
      </c>
      <c r="H1092" s="149"/>
      <c r="I1092" s="149"/>
      <c r="J1092" s="149"/>
      <c r="K1092" s="150"/>
      <c r="L1092" s="149"/>
      <c r="M1092" s="149"/>
      <c r="N1092" s="149"/>
      <c r="O1092" s="149"/>
      <c r="P1092" s="149"/>
      <c r="Q1092" s="149" t="n">
        <f aca="false">SUM(R1092:AB1092)</f>
        <v>0</v>
      </c>
      <c r="R1092" s="140" t="n">
        <f aca="false">SUM(T1092:AG1092)</f>
        <v>0</v>
      </c>
      <c r="S1092" s="140" t="n">
        <f aca="false">SUM(T1092:AB1092)</f>
        <v>0</v>
      </c>
      <c r="T1092" s="140" t="n">
        <f aca="false">SUM(V1092:AH1092)</f>
        <v>0</v>
      </c>
      <c r="U1092" s="140" t="n">
        <f aca="false">SUM(V1092:AH1092)</f>
        <v>0</v>
      </c>
      <c r="V1092" s="140" t="n">
        <f aca="false">SUM(W1092:AI1092)</f>
        <v>0</v>
      </c>
      <c r="W1092" s="140" t="n">
        <f aca="false">SUM(X1092:AJ1092)</f>
        <v>0</v>
      </c>
      <c r="X1092" s="149" t="n">
        <f aca="false">SUM(Y1092:AO1092)</f>
        <v>0</v>
      </c>
      <c r="Y1092" s="140" t="n">
        <f aca="false">SUM(Z1092:AM1092)</f>
        <v>0</v>
      </c>
      <c r="Z1092" s="149" t="n">
        <f aca="false">SUM(AA1092:AQ1092)</f>
        <v>0</v>
      </c>
      <c r="AA1092" s="140" t="n">
        <f aca="false">SUM(AB1092:AP1092)</f>
        <v>0</v>
      </c>
      <c r="AB1092" s="140" t="n">
        <f aca="false">SUM(AG1092:AQ1092)</f>
        <v>0</v>
      </c>
      <c r="AC1092" s="149" t="n">
        <f aca="false">SUM(AG1092:AT1092)</f>
        <v>0</v>
      </c>
      <c r="AD1092" s="140" t="n">
        <f aca="false">SUM(AF1092:AS1092)</f>
        <v>0</v>
      </c>
      <c r="AE1092" s="140" t="n">
        <f aca="false">SUM(AK1092:AU1092)</f>
        <v>0</v>
      </c>
      <c r="AF1092" s="140" t="n">
        <f aca="false">SUM(AJ1092:AT1092)</f>
        <v>0</v>
      </c>
      <c r="AG1092" s="140" t="n">
        <f aca="false">SUM(AK1092:AU1092)</f>
        <v>0</v>
      </c>
      <c r="AH1092" s="149" t="n">
        <f aca="false">SUM(AM1092:AY1092)</f>
        <v>0</v>
      </c>
      <c r="AI1092" s="140" t="n">
        <f aca="false">SUM(AK1092:AX1092)</f>
        <v>0</v>
      </c>
      <c r="AJ1092" s="149" t="n">
        <f aca="false">SUM(AP1092:BA1092)</f>
        <v>0</v>
      </c>
      <c r="AK1092" s="140" t="n">
        <f aca="false">SUM(AO1092:AZ1092)</f>
        <v>0</v>
      </c>
      <c r="AL1092" s="140" t="n">
        <f aca="false">SUM(AP1092:BA1092)</f>
        <v>0</v>
      </c>
      <c r="AM1092" s="140" t="n">
        <f aca="false">SUM(AQ1092:BB1092)</f>
        <v>0</v>
      </c>
      <c r="AN1092" s="140" t="n">
        <f aca="false">SUM(AR1092:BC1092)</f>
        <v>0</v>
      </c>
      <c r="AO1092" s="140" t="n">
        <f aca="false">SUM(AS1092:BD1092)</f>
        <v>0</v>
      </c>
      <c r="AP1092" s="149" t="n">
        <f aca="false">SUM(AV1092:BG1092)</f>
        <v>0</v>
      </c>
      <c r="AQ1092" s="140" t="n">
        <f aca="false">SUM(AU1092:BF1092)</f>
        <v>0</v>
      </c>
      <c r="AR1092" s="140" t="n">
        <f aca="false">SUM(AV1092:BG1092)</f>
        <v>0</v>
      </c>
      <c r="AS1092" s="140" t="n">
        <f aca="false">SUM(AW1092:BH1092)</f>
        <v>0</v>
      </c>
      <c r="AT1092" s="140" t="n">
        <f aca="false">SUM(AX1092:BI1092)</f>
        <v>0</v>
      </c>
      <c r="AU1092" s="140" t="n">
        <f aca="false">SUM(AY1092:BJ1092)</f>
        <v>0</v>
      </c>
      <c r="AV1092" s="149" t="n">
        <f aca="false">SUM(BB1092:BM1092)</f>
        <v>0</v>
      </c>
      <c r="AW1092" s="141" t="n">
        <f aca="false">SUM(BA1092:BL1092)</f>
        <v>0</v>
      </c>
      <c r="AX1092" s="141" t="n">
        <f aca="false">SUM(BB1092:BM1092)</f>
        <v>0</v>
      </c>
      <c r="AY1092" s="141" t="n">
        <f aca="false">SUM(BC1092:BN1092)</f>
        <v>0</v>
      </c>
      <c r="AZ1092" s="141" t="n">
        <f aca="false">SUM(BD1092:BO1092)</f>
        <v>0</v>
      </c>
      <c r="BA1092" s="141" t="n">
        <f aca="false">SUM(BE1092:BP1092)</f>
        <v>0</v>
      </c>
      <c r="BB1092" s="111"/>
    </row>
    <row r="1093" s="108" customFormat="true" ht="24" hidden="false" customHeight="true" outlineLevel="0" collapsed="false">
      <c r="A1093" s="147" t="s">
        <v>663</v>
      </c>
      <c r="B1093" s="133" t="s">
        <v>1048</v>
      </c>
      <c r="C1093" s="133" t="s">
        <v>286</v>
      </c>
      <c r="D1093" s="133" t="s">
        <v>43</v>
      </c>
      <c r="E1093" s="133" t="s">
        <v>895</v>
      </c>
      <c r="F1093" s="133" t="s">
        <v>664</v>
      </c>
      <c r="G1093" s="149" t="n">
        <f aca="false">SUM(H1093:P1093)</f>
        <v>148246</v>
      </c>
      <c r="H1093" s="149"/>
      <c r="I1093" s="149"/>
      <c r="J1093" s="149"/>
      <c r="K1093" s="150"/>
      <c r="L1093" s="149"/>
      <c r="M1093" s="149"/>
      <c r="N1093" s="149"/>
      <c r="O1093" s="149"/>
      <c r="P1093" s="149" t="n">
        <v>148246</v>
      </c>
      <c r="Q1093" s="149" t="n">
        <f aca="false">G1093+SUM(R1093:W1093)</f>
        <v>148246</v>
      </c>
      <c r="R1093" s="140"/>
      <c r="S1093" s="140"/>
      <c r="T1093" s="140"/>
      <c r="U1093" s="140"/>
      <c r="V1093" s="140"/>
      <c r="W1093" s="140"/>
      <c r="X1093" s="149" t="n">
        <f aca="false">Q1093+Y1093</f>
        <v>148246</v>
      </c>
      <c r="Y1093" s="140"/>
      <c r="Z1093" s="149" t="n">
        <f aca="false">X1093+AA1093+AB1093</f>
        <v>148246</v>
      </c>
      <c r="AA1093" s="140"/>
      <c r="AB1093" s="140"/>
      <c r="AC1093" s="149" t="n">
        <f aca="false">Z1093+SUM(AD1093:AG1093)</f>
        <v>148246</v>
      </c>
      <c r="AD1093" s="140"/>
      <c r="AE1093" s="140"/>
      <c r="AF1093" s="140"/>
      <c r="AG1093" s="140"/>
      <c r="AH1093" s="149" t="n">
        <f aca="false">AC1093+AI1093</f>
        <v>148246</v>
      </c>
      <c r="AI1093" s="140"/>
      <c r="AJ1093" s="149" t="n">
        <f aca="false">AH1093+SUM(AK1093:AO1093)</f>
        <v>148246</v>
      </c>
      <c r="AK1093" s="140"/>
      <c r="AL1093" s="140"/>
      <c r="AM1093" s="140"/>
      <c r="AN1093" s="140"/>
      <c r="AO1093" s="140"/>
      <c r="AP1093" s="149" t="n">
        <f aca="false">AJ1093+SUM(AQ1093:AU1093)</f>
        <v>148246</v>
      </c>
      <c r="AQ1093" s="140"/>
      <c r="AR1093" s="140"/>
      <c r="AS1093" s="140"/>
      <c r="AT1093" s="140"/>
      <c r="AU1093" s="140"/>
      <c r="AV1093" s="149" t="n">
        <f aca="false">AP1093+SUM(AW1093:BA1093)</f>
        <v>148246</v>
      </c>
      <c r="AW1093" s="141"/>
      <c r="AX1093" s="141"/>
      <c r="AY1093" s="141"/>
      <c r="AZ1093" s="141"/>
      <c r="BA1093" s="141"/>
      <c r="BB1093" s="111"/>
    </row>
    <row r="1094" s="108" customFormat="true" ht="23.25" hidden="false" customHeight="false" outlineLevel="0" collapsed="false">
      <c r="A1094" s="147"/>
      <c r="B1094" s="133"/>
      <c r="C1094" s="133"/>
      <c r="D1094" s="133"/>
      <c r="E1094" s="133"/>
      <c r="F1094" s="133"/>
      <c r="G1094" s="149"/>
      <c r="H1094" s="149"/>
      <c r="I1094" s="149"/>
      <c r="J1094" s="149"/>
      <c r="K1094" s="150"/>
      <c r="L1094" s="149"/>
      <c r="M1094" s="149"/>
      <c r="N1094" s="149"/>
      <c r="O1094" s="149"/>
      <c r="P1094" s="149"/>
      <c r="Q1094" s="149"/>
      <c r="R1094" s="140"/>
      <c r="S1094" s="140"/>
      <c r="T1094" s="140"/>
      <c r="U1094" s="140"/>
      <c r="V1094" s="140"/>
      <c r="W1094" s="140"/>
      <c r="X1094" s="149"/>
      <c r="Y1094" s="140"/>
      <c r="Z1094" s="149"/>
      <c r="AA1094" s="140"/>
      <c r="AB1094" s="140"/>
      <c r="AC1094" s="149"/>
      <c r="AD1094" s="140"/>
      <c r="AE1094" s="140"/>
      <c r="AF1094" s="140"/>
      <c r="AG1094" s="140"/>
      <c r="AH1094" s="149"/>
      <c r="AI1094" s="140"/>
      <c r="AJ1094" s="149"/>
      <c r="AK1094" s="140"/>
      <c r="AL1094" s="140"/>
      <c r="AM1094" s="140"/>
      <c r="AN1094" s="140"/>
      <c r="AO1094" s="140"/>
      <c r="AP1094" s="149"/>
      <c r="AQ1094" s="140"/>
      <c r="AR1094" s="140"/>
      <c r="AS1094" s="140"/>
      <c r="AT1094" s="140"/>
      <c r="AU1094" s="140"/>
      <c r="AV1094" s="149"/>
      <c r="AW1094" s="141"/>
      <c r="AX1094" s="141"/>
      <c r="AY1094" s="141"/>
      <c r="AZ1094" s="141"/>
      <c r="BA1094" s="141"/>
      <c r="BB1094" s="111"/>
    </row>
    <row r="1095" s="108" customFormat="true" ht="46.5" hidden="false" customHeight="false" outlineLevel="0" collapsed="false">
      <c r="A1095" s="147" t="s">
        <v>896</v>
      </c>
      <c r="B1095" s="133" t="s">
        <v>1048</v>
      </c>
      <c r="C1095" s="133" t="s">
        <v>286</v>
      </c>
      <c r="D1095" s="133" t="s">
        <v>43</v>
      </c>
      <c r="E1095" s="133" t="s">
        <v>897</v>
      </c>
      <c r="F1095" s="133" t="s">
        <v>16</v>
      </c>
      <c r="G1095" s="149" t="n">
        <f aca="false">G1096+G1097</f>
        <v>2668</v>
      </c>
      <c r="H1095" s="149" t="n">
        <f aca="false">H1096+H1097</f>
        <v>0</v>
      </c>
      <c r="I1095" s="149" t="n">
        <f aca="false">I1096+I1097</f>
        <v>0</v>
      </c>
      <c r="J1095" s="149" t="n">
        <f aca="false">J1096+J1097</f>
        <v>0</v>
      </c>
      <c r="K1095" s="150" t="n">
        <f aca="false">K1096+K1097</f>
        <v>0</v>
      </c>
      <c r="L1095" s="150" t="n">
        <f aca="false">L1096+L1097</f>
        <v>0</v>
      </c>
      <c r="M1095" s="149" t="n">
        <f aca="false">M1096+M1097</f>
        <v>0</v>
      </c>
      <c r="N1095" s="149" t="n">
        <f aca="false">N1096+N1097</f>
        <v>0</v>
      </c>
      <c r="O1095" s="149" t="n">
        <f aca="false">O1096+O1097</f>
        <v>0</v>
      </c>
      <c r="P1095" s="149" t="n">
        <f aca="false">P1096+P1097</f>
        <v>2668</v>
      </c>
      <c r="Q1095" s="149" t="n">
        <f aca="false">Q1096+Q1097</f>
        <v>2668</v>
      </c>
      <c r="R1095" s="140" t="n">
        <f aca="false">R1096+R1097</f>
        <v>0</v>
      </c>
      <c r="S1095" s="140" t="n">
        <f aca="false">S1096+S1097</f>
        <v>0</v>
      </c>
      <c r="T1095" s="140" t="n">
        <f aca="false">T1096+T1097</f>
        <v>0</v>
      </c>
      <c r="U1095" s="140" t="n">
        <f aca="false">U1096+U1097</f>
        <v>0</v>
      </c>
      <c r="V1095" s="140" t="n">
        <f aca="false">V1096+V1097</f>
        <v>0</v>
      </c>
      <c r="W1095" s="140" t="n">
        <f aca="false">W1096+W1097</f>
        <v>0</v>
      </c>
      <c r="X1095" s="149" t="n">
        <f aca="false">X1096+X1097</f>
        <v>2668</v>
      </c>
      <c r="Y1095" s="140" t="n">
        <f aca="false">Y1096+Y1097</f>
        <v>0</v>
      </c>
      <c r="Z1095" s="149" t="n">
        <f aca="false">Z1096+Z1097</f>
        <v>2668</v>
      </c>
      <c r="AA1095" s="140" t="n">
        <f aca="false">AA1096+AA1097</f>
        <v>0</v>
      </c>
      <c r="AB1095" s="140" t="n">
        <f aca="false">AB1096+AB1097</f>
        <v>0</v>
      </c>
      <c r="AC1095" s="149" t="n">
        <f aca="false">AC1096+AC1097</f>
        <v>2668</v>
      </c>
      <c r="AD1095" s="140" t="n">
        <f aca="false">AD1096+AD1097</f>
        <v>0</v>
      </c>
      <c r="AE1095" s="140" t="n">
        <f aca="false">AE1096+AE1097</f>
        <v>0</v>
      </c>
      <c r="AF1095" s="140" t="n">
        <f aca="false">AF1096+AF1097</f>
        <v>0</v>
      </c>
      <c r="AG1095" s="140" t="n">
        <f aca="false">AG1096+AG1097</f>
        <v>0</v>
      </c>
      <c r="AH1095" s="149" t="n">
        <f aca="false">AH1096+AH1097</f>
        <v>2668</v>
      </c>
      <c r="AI1095" s="140" t="n">
        <f aca="false">AI1096+AI1097</f>
        <v>0</v>
      </c>
      <c r="AJ1095" s="149" t="n">
        <f aca="false">AJ1096+AJ1097</f>
        <v>2668</v>
      </c>
      <c r="AK1095" s="140" t="n">
        <f aca="false">AK1096+AK1097</f>
        <v>0</v>
      </c>
      <c r="AL1095" s="140" t="n">
        <f aca="false">AL1096+AL1097</f>
        <v>0</v>
      </c>
      <c r="AM1095" s="140" t="n">
        <f aca="false">AM1096+AM1097</f>
        <v>0</v>
      </c>
      <c r="AN1095" s="140" t="n">
        <f aca="false">AN1096+AN1097</f>
        <v>0</v>
      </c>
      <c r="AO1095" s="140" t="n">
        <f aca="false">AO1096+AO1097</f>
        <v>0</v>
      </c>
      <c r="AP1095" s="149" t="n">
        <f aca="false">AP1096+AP1097</f>
        <v>2668</v>
      </c>
      <c r="AQ1095" s="140" t="n">
        <f aca="false">AQ1096+AQ1097</f>
        <v>0</v>
      </c>
      <c r="AR1095" s="140" t="n">
        <f aca="false">AR1096+AR1097</f>
        <v>0</v>
      </c>
      <c r="AS1095" s="140" t="n">
        <f aca="false">AS1096+AS1097</f>
        <v>0</v>
      </c>
      <c r="AT1095" s="140" t="n">
        <f aca="false">AT1096+AT1097</f>
        <v>0</v>
      </c>
      <c r="AU1095" s="140" t="n">
        <f aca="false">AU1096+AU1097</f>
        <v>0</v>
      </c>
      <c r="AV1095" s="149" t="n">
        <f aca="false">AV1096+AV1097</f>
        <v>2668</v>
      </c>
      <c r="AW1095" s="141" t="n">
        <f aca="false">AW1096+AW1097</f>
        <v>0</v>
      </c>
      <c r="AX1095" s="141" t="n">
        <f aca="false">AX1096+AX1097</f>
        <v>0</v>
      </c>
      <c r="AY1095" s="141" t="n">
        <f aca="false">AY1096+AY1097</f>
        <v>0</v>
      </c>
      <c r="AZ1095" s="141" t="n">
        <f aca="false">AZ1096+AZ1097</f>
        <v>0</v>
      </c>
      <c r="BA1095" s="141" t="n">
        <f aca="false">BA1096+BA1097</f>
        <v>0</v>
      </c>
      <c r="BB1095" s="111"/>
    </row>
    <row r="1096" s="108" customFormat="true" ht="45.75" hidden="false" customHeight="true" outlineLevel="0" collapsed="false">
      <c r="A1096" s="153" t="s">
        <v>55</v>
      </c>
      <c r="B1096" s="133" t="s">
        <v>1048</v>
      </c>
      <c r="C1096" s="133" t="s">
        <v>286</v>
      </c>
      <c r="D1096" s="133" t="s">
        <v>43</v>
      </c>
      <c r="E1096" s="133" t="s">
        <v>897</v>
      </c>
      <c r="F1096" s="133" t="s">
        <v>53</v>
      </c>
      <c r="G1096" s="149" t="n">
        <f aca="false">SUM(H1096:P1096)</f>
        <v>2668</v>
      </c>
      <c r="H1096" s="149"/>
      <c r="I1096" s="149"/>
      <c r="J1096" s="149"/>
      <c r="K1096" s="150"/>
      <c r="L1096" s="149"/>
      <c r="M1096" s="149"/>
      <c r="N1096" s="149"/>
      <c r="O1096" s="149"/>
      <c r="P1096" s="149" t="n">
        <v>2668</v>
      </c>
      <c r="Q1096" s="149" t="n">
        <f aca="false">G1096+SUM(R1096:W1096)</f>
        <v>2668</v>
      </c>
      <c r="R1096" s="140"/>
      <c r="S1096" s="140"/>
      <c r="T1096" s="140"/>
      <c r="U1096" s="140"/>
      <c r="V1096" s="140"/>
      <c r="W1096" s="140"/>
      <c r="X1096" s="149" t="n">
        <f aca="false">Q1096+Y1096</f>
        <v>2668</v>
      </c>
      <c r="Y1096" s="140"/>
      <c r="Z1096" s="149" t="n">
        <f aca="false">X1096+AA1096+AB1096</f>
        <v>2668</v>
      </c>
      <c r="AA1096" s="140"/>
      <c r="AB1096" s="140"/>
      <c r="AC1096" s="149" t="n">
        <f aca="false">Z1096+SUM(AD1096:AG1096)</f>
        <v>2668</v>
      </c>
      <c r="AD1096" s="140"/>
      <c r="AE1096" s="140"/>
      <c r="AF1096" s="140"/>
      <c r="AG1096" s="140"/>
      <c r="AH1096" s="149" t="n">
        <f aca="false">AC1096+AI1096</f>
        <v>2668</v>
      </c>
      <c r="AI1096" s="140"/>
      <c r="AJ1096" s="149" t="n">
        <f aca="false">AH1096+SUM(AK1096:AO1096)</f>
        <v>2668</v>
      </c>
      <c r="AK1096" s="140"/>
      <c r="AL1096" s="140"/>
      <c r="AM1096" s="140"/>
      <c r="AN1096" s="140"/>
      <c r="AO1096" s="140"/>
      <c r="AP1096" s="149" t="n">
        <f aca="false">AJ1096+SUM(AQ1096:AU1096)</f>
        <v>2668</v>
      </c>
      <c r="AQ1096" s="140"/>
      <c r="AR1096" s="140"/>
      <c r="AS1096" s="140"/>
      <c r="AT1096" s="140"/>
      <c r="AU1096" s="140"/>
      <c r="AV1096" s="149" t="n">
        <f aca="false">AP1096+SUM(AW1096:BA1096)</f>
        <v>2668</v>
      </c>
      <c r="AW1096" s="141"/>
      <c r="AX1096" s="141"/>
      <c r="AY1096" s="141"/>
      <c r="AZ1096" s="141"/>
      <c r="BA1096" s="141"/>
      <c r="BB1096" s="111"/>
    </row>
    <row r="1097" s="108" customFormat="true" ht="23.25" hidden="true" customHeight="false" outlineLevel="0" collapsed="false">
      <c r="A1097" s="147" t="s">
        <v>663</v>
      </c>
      <c r="B1097" s="133" t="s">
        <v>1048</v>
      </c>
      <c r="C1097" s="133" t="s">
        <v>286</v>
      </c>
      <c r="D1097" s="133" t="s">
        <v>43</v>
      </c>
      <c r="E1097" s="133" t="s">
        <v>897</v>
      </c>
      <c r="F1097" s="133" t="s">
        <v>664</v>
      </c>
      <c r="G1097" s="149" t="n">
        <f aca="false">SUM(H1097:P1097)</f>
        <v>0</v>
      </c>
      <c r="H1097" s="149"/>
      <c r="I1097" s="149"/>
      <c r="J1097" s="149"/>
      <c r="K1097" s="150"/>
      <c r="L1097" s="149"/>
      <c r="M1097" s="149"/>
      <c r="N1097" s="149"/>
      <c r="O1097" s="149"/>
      <c r="P1097" s="149"/>
      <c r="Q1097" s="149" t="n">
        <f aca="false">SUM(R1097:AB1097)</f>
        <v>0</v>
      </c>
      <c r="R1097" s="140" t="n">
        <f aca="false">SUM(T1097:AG1097)</f>
        <v>0</v>
      </c>
      <c r="S1097" s="140" t="n">
        <f aca="false">SUM(T1097:AB1097)</f>
        <v>0</v>
      </c>
      <c r="T1097" s="140" t="n">
        <f aca="false">SUM(V1097:AH1097)</f>
        <v>0</v>
      </c>
      <c r="U1097" s="140" t="n">
        <f aca="false">SUM(V1097:AH1097)</f>
        <v>0</v>
      </c>
      <c r="V1097" s="140" t="n">
        <f aca="false">SUM(W1097:AI1097)</f>
        <v>0</v>
      </c>
      <c r="W1097" s="140" t="n">
        <f aca="false">SUM(X1097:AJ1097)</f>
        <v>0</v>
      </c>
      <c r="X1097" s="149" t="n">
        <f aca="false">SUM(Y1097:AO1097)</f>
        <v>0</v>
      </c>
      <c r="Y1097" s="140" t="n">
        <f aca="false">SUM(Z1097:AM1097)</f>
        <v>0</v>
      </c>
      <c r="Z1097" s="149" t="n">
        <f aca="false">SUM(AA1097:AQ1097)</f>
        <v>0</v>
      </c>
      <c r="AA1097" s="140" t="n">
        <f aca="false">SUM(AB1097:AP1097)</f>
        <v>0</v>
      </c>
      <c r="AB1097" s="140" t="n">
        <f aca="false">SUM(AG1097:AQ1097)</f>
        <v>0</v>
      </c>
      <c r="AC1097" s="149" t="n">
        <f aca="false">SUM(AG1097:AT1097)</f>
        <v>0</v>
      </c>
      <c r="AD1097" s="140" t="n">
        <f aca="false">SUM(AF1097:AS1097)</f>
        <v>0</v>
      </c>
      <c r="AE1097" s="140" t="n">
        <f aca="false">SUM(AK1097:AU1097)</f>
        <v>0</v>
      </c>
      <c r="AF1097" s="140" t="n">
        <f aca="false">SUM(AJ1097:AT1097)</f>
        <v>0</v>
      </c>
      <c r="AG1097" s="140" t="n">
        <f aca="false">SUM(AK1097:AU1097)</f>
        <v>0</v>
      </c>
      <c r="AH1097" s="149" t="n">
        <f aca="false">SUM(AM1097:AY1097)</f>
        <v>0</v>
      </c>
      <c r="AI1097" s="140" t="n">
        <f aca="false">SUM(AK1097:AX1097)</f>
        <v>0</v>
      </c>
      <c r="AJ1097" s="149" t="n">
        <f aca="false">SUM(AP1097:BA1097)</f>
        <v>0</v>
      </c>
      <c r="AK1097" s="140" t="n">
        <f aca="false">SUM(AO1097:AZ1097)</f>
        <v>0</v>
      </c>
      <c r="AL1097" s="140" t="n">
        <f aca="false">SUM(AP1097:BA1097)</f>
        <v>0</v>
      </c>
      <c r="AM1097" s="140" t="n">
        <f aca="false">SUM(AQ1097:BB1097)</f>
        <v>0</v>
      </c>
      <c r="AN1097" s="140" t="n">
        <f aca="false">SUM(AR1097:BC1097)</f>
        <v>0</v>
      </c>
      <c r="AO1097" s="140" t="n">
        <f aca="false">SUM(AS1097:BD1097)</f>
        <v>0</v>
      </c>
      <c r="AP1097" s="149" t="n">
        <f aca="false">SUM(AV1097:BG1097)</f>
        <v>0</v>
      </c>
      <c r="AQ1097" s="140" t="n">
        <f aca="false">SUM(AU1097:BF1097)</f>
        <v>0</v>
      </c>
      <c r="AR1097" s="140" t="n">
        <f aca="false">SUM(AV1097:BG1097)</f>
        <v>0</v>
      </c>
      <c r="AS1097" s="140" t="n">
        <f aca="false">SUM(AW1097:BH1097)</f>
        <v>0</v>
      </c>
      <c r="AT1097" s="140" t="n">
        <f aca="false">SUM(AX1097:BI1097)</f>
        <v>0</v>
      </c>
      <c r="AU1097" s="140" t="n">
        <f aca="false">SUM(AY1097:BJ1097)</f>
        <v>0</v>
      </c>
      <c r="AV1097" s="149" t="n">
        <f aca="false">SUM(BB1097:BM1097)</f>
        <v>0</v>
      </c>
      <c r="AW1097" s="141" t="n">
        <f aca="false">SUM(BA1097:BL1097)</f>
        <v>0</v>
      </c>
      <c r="AX1097" s="141" t="n">
        <f aca="false">SUM(BB1097:BM1097)</f>
        <v>0</v>
      </c>
      <c r="AY1097" s="141" t="n">
        <f aca="false">SUM(BC1097:BN1097)</f>
        <v>0</v>
      </c>
      <c r="AZ1097" s="141" t="n">
        <f aca="false">SUM(BD1097:BO1097)</f>
        <v>0</v>
      </c>
      <c r="BA1097" s="141" t="n">
        <f aca="false">SUM(BE1097:BP1097)</f>
        <v>0</v>
      </c>
      <c r="BB1097" s="111"/>
    </row>
    <row r="1098" s="108" customFormat="true" ht="23.25" hidden="false" customHeight="false" outlineLevel="0" collapsed="false">
      <c r="A1098" s="147"/>
      <c r="B1098" s="133"/>
      <c r="C1098" s="133"/>
      <c r="D1098" s="133"/>
      <c r="E1098" s="133"/>
      <c r="F1098" s="133"/>
      <c r="G1098" s="149"/>
      <c r="H1098" s="149"/>
      <c r="I1098" s="149"/>
      <c r="J1098" s="149"/>
      <c r="K1098" s="150"/>
      <c r="L1098" s="149"/>
      <c r="M1098" s="149"/>
      <c r="N1098" s="149"/>
      <c r="O1098" s="149"/>
      <c r="P1098" s="149"/>
      <c r="Q1098" s="149"/>
      <c r="R1098" s="140"/>
      <c r="S1098" s="140"/>
      <c r="T1098" s="140"/>
      <c r="U1098" s="140"/>
      <c r="V1098" s="140"/>
      <c r="W1098" s="140"/>
      <c r="X1098" s="149"/>
      <c r="Y1098" s="140"/>
      <c r="Z1098" s="149"/>
      <c r="AA1098" s="140"/>
      <c r="AB1098" s="140"/>
      <c r="AC1098" s="149"/>
      <c r="AD1098" s="140"/>
      <c r="AE1098" s="140"/>
      <c r="AF1098" s="140"/>
      <c r="AG1098" s="140"/>
      <c r="AH1098" s="149"/>
      <c r="AI1098" s="140"/>
      <c r="AJ1098" s="149"/>
      <c r="AK1098" s="140"/>
      <c r="AL1098" s="140"/>
      <c r="AM1098" s="140"/>
      <c r="AN1098" s="140"/>
      <c r="AO1098" s="140"/>
      <c r="AP1098" s="149"/>
      <c r="AQ1098" s="140"/>
      <c r="AR1098" s="140"/>
      <c r="AS1098" s="140"/>
      <c r="AT1098" s="140"/>
      <c r="AU1098" s="140"/>
      <c r="AV1098" s="149"/>
      <c r="AW1098" s="141"/>
      <c r="AX1098" s="141"/>
      <c r="AY1098" s="141"/>
      <c r="AZ1098" s="141"/>
      <c r="BA1098" s="141"/>
      <c r="BB1098" s="111"/>
    </row>
    <row r="1099" s="108" customFormat="true" ht="23.25" hidden="false" customHeight="false" outlineLevel="0" collapsed="false">
      <c r="A1099" s="147" t="s">
        <v>898</v>
      </c>
      <c r="B1099" s="133" t="s">
        <v>1048</v>
      </c>
      <c r="C1099" s="133" t="s">
        <v>286</v>
      </c>
      <c r="D1099" s="133" t="s">
        <v>43</v>
      </c>
      <c r="E1099" s="133" t="s">
        <v>899</v>
      </c>
      <c r="F1099" s="133" t="s">
        <v>16</v>
      </c>
      <c r="G1099" s="149" t="n">
        <f aca="false">G1101+G1100</f>
        <v>92961358</v>
      </c>
      <c r="H1099" s="149" t="n">
        <f aca="false">H1101+H1100</f>
        <v>0</v>
      </c>
      <c r="I1099" s="149" t="n">
        <f aca="false">I1101+I1100</f>
        <v>0</v>
      </c>
      <c r="J1099" s="149" t="n">
        <f aca="false">J1101+J1100</f>
        <v>0</v>
      </c>
      <c r="K1099" s="150" t="n">
        <f aca="false">K1101+K1100</f>
        <v>0</v>
      </c>
      <c r="L1099" s="150" t="n">
        <f aca="false">L1101+L1100</f>
        <v>0</v>
      </c>
      <c r="M1099" s="149" t="n">
        <f aca="false">M1101+M1100</f>
        <v>0</v>
      </c>
      <c r="N1099" s="149" t="n">
        <f aca="false">N1101+N1100</f>
        <v>0</v>
      </c>
      <c r="O1099" s="149" t="n">
        <f aca="false">O1101+O1100</f>
        <v>0</v>
      </c>
      <c r="P1099" s="149" t="n">
        <f aca="false">P1101+P1100</f>
        <v>92961358</v>
      </c>
      <c r="Q1099" s="149" t="n">
        <f aca="false">Q1101+Q1100</f>
        <v>92961358</v>
      </c>
      <c r="R1099" s="140" t="n">
        <f aca="false">R1101+R1100</f>
        <v>0</v>
      </c>
      <c r="S1099" s="140" t="n">
        <f aca="false">S1101+S1100</f>
        <v>0</v>
      </c>
      <c r="T1099" s="140" t="n">
        <f aca="false">T1101+T1100</f>
        <v>0</v>
      </c>
      <c r="U1099" s="140" t="n">
        <f aca="false">U1101+U1100</f>
        <v>0</v>
      </c>
      <c r="V1099" s="140" t="n">
        <f aca="false">V1101+V1100</f>
        <v>0</v>
      </c>
      <c r="W1099" s="140" t="n">
        <f aca="false">W1101+W1100</f>
        <v>0</v>
      </c>
      <c r="X1099" s="149" t="n">
        <f aca="false">X1101+X1100</f>
        <v>92961358</v>
      </c>
      <c r="Y1099" s="140" t="n">
        <f aca="false">Y1101+Y1100</f>
        <v>0</v>
      </c>
      <c r="Z1099" s="149" t="n">
        <f aca="false">Z1101+Z1100</f>
        <v>92961358</v>
      </c>
      <c r="AA1099" s="140" t="n">
        <f aca="false">AA1101+AA1100</f>
        <v>0</v>
      </c>
      <c r="AB1099" s="140" t="n">
        <f aca="false">AB1101+AB1100</f>
        <v>0</v>
      </c>
      <c r="AC1099" s="149" t="n">
        <f aca="false">AC1101+AC1100</f>
        <v>92961358</v>
      </c>
      <c r="AD1099" s="140" t="n">
        <f aca="false">AD1101+AD1100</f>
        <v>0</v>
      </c>
      <c r="AE1099" s="140" t="n">
        <f aca="false">AE1101+AE1100</f>
        <v>0</v>
      </c>
      <c r="AF1099" s="140" t="n">
        <f aca="false">AF1101+AF1100</f>
        <v>0</v>
      </c>
      <c r="AG1099" s="140" t="n">
        <f aca="false">AG1101+AG1100</f>
        <v>0</v>
      </c>
      <c r="AH1099" s="149" t="n">
        <f aca="false">AH1101+AH1100</f>
        <v>92961358</v>
      </c>
      <c r="AI1099" s="140" t="n">
        <f aca="false">AI1101+AI1100</f>
        <v>0</v>
      </c>
      <c r="AJ1099" s="149" t="n">
        <f aca="false">AJ1101+AJ1100</f>
        <v>92961358</v>
      </c>
      <c r="AK1099" s="140" t="n">
        <f aca="false">AK1101+AK1100</f>
        <v>0</v>
      </c>
      <c r="AL1099" s="140" t="n">
        <f aca="false">AL1101+AL1100</f>
        <v>0</v>
      </c>
      <c r="AM1099" s="140" t="n">
        <f aca="false">AM1101+AM1100</f>
        <v>0</v>
      </c>
      <c r="AN1099" s="140" t="n">
        <f aca="false">AN1101+AN1100</f>
        <v>0</v>
      </c>
      <c r="AO1099" s="140" t="n">
        <f aca="false">AO1101+AO1100</f>
        <v>0</v>
      </c>
      <c r="AP1099" s="149" t="n">
        <f aca="false">AP1101+AP1100</f>
        <v>92961358</v>
      </c>
      <c r="AQ1099" s="140" t="n">
        <f aca="false">AQ1101+AQ1100</f>
        <v>0</v>
      </c>
      <c r="AR1099" s="140" t="n">
        <f aca="false">AR1101+AR1100</f>
        <v>0</v>
      </c>
      <c r="AS1099" s="140" t="n">
        <f aca="false">AS1101+AS1100</f>
        <v>0</v>
      </c>
      <c r="AT1099" s="140" t="n">
        <f aca="false">AT1101+AT1100</f>
        <v>0</v>
      </c>
      <c r="AU1099" s="140" t="n">
        <f aca="false">AU1101+AU1100</f>
        <v>0</v>
      </c>
      <c r="AV1099" s="149" t="n">
        <f aca="false">AV1101+AV1100</f>
        <v>96307334</v>
      </c>
      <c r="AW1099" s="141" t="n">
        <f aca="false">AW1101+AW1100</f>
        <v>0</v>
      </c>
      <c r="AX1099" s="141" t="n">
        <f aca="false">AX1101+AX1100</f>
        <v>35000</v>
      </c>
      <c r="AY1099" s="141" t="n">
        <f aca="false">AY1101+AY1100</f>
        <v>0</v>
      </c>
      <c r="AZ1099" s="141" t="n">
        <f aca="false">AZ1101+AZ1100</f>
        <v>3310976</v>
      </c>
      <c r="BA1099" s="141" t="n">
        <f aca="false">BA1101+BA1100</f>
        <v>0</v>
      </c>
      <c r="BB1099" s="111"/>
    </row>
    <row r="1100" s="108" customFormat="true" ht="46.5" hidden="false" customHeight="false" outlineLevel="0" collapsed="false">
      <c r="A1100" s="153" t="s">
        <v>55</v>
      </c>
      <c r="B1100" s="133" t="s">
        <v>1048</v>
      </c>
      <c r="C1100" s="133" t="s">
        <v>286</v>
      </c>
      <c r="D1100" s="133" t="s">
        <v>43</v>
      </c>
      <c r="E1100" s="133" t="s">
        <v>899</v>
      </c>
      <c r="F1100" s="133" t="s">
        <v>53</v>
      </c>
      <c r="G1100" s="149" t="n">
        <f aca="false">SUM(H1100:P1100)</f>
        <v>489000</v>
      </c>
      <c r="H1100" s="149"/>
      <c r="I1100" s="149"/>
      <c r="J1100" s="149"/>
      <c r="K1100" s="150"/>
      <c r="L1100" s="149"/>
      <c r="M1100" s="149"/>
      <c r="N1100" s="149"/>
      <c r="O1100" s="149"/>
      <c r="P1100" s="149" t="n">
        <f aca="false">17000+186000+21000+265000</f>
        <v>489000</v>
      </c>
      <c r="Q1100" s="149" t="n">
        <f aca="false">G1100+SUM(R1100:W1100)</f>
        <v>489000</v>
      </c>
      <c r="R1100" s="140"/>
      <c r="S1100" s="140"/>
      <c r="T1100" s="140"/>
      <c r="U1100" s="140"/>
      <c r="V1100" s="140"/>
      <c r="W1100" s="140"/>
      <c r="X1100" s="149" t="n">
        <f aca="false">Q1100+Y1100</f>
        <v>489000</v>
      </c>
      <c r="Y1100" s="140"/>
      <c r="Z1100" s="149" t="n">
        <f aca="false">X1100+AA1100+AB1100</f>
        <v>489000</v>
      </c>
      <c r="AA1100" s="140"/>
      <c r="AB1100" s="140"/>
      <c r="AC1100" s="149" t="n">
        <f aca="false">Z1100+SUM(AD1100:AG1100)</f>
        <v>489000</v>
      </c>
      <c r="AD1100" s="140"/>
      <c r="AE1100" s="140"/>
      <c r="AF1100" s="140"/>
      <c r="AG1100" s="140"/>
      <c r="AH1100" s="149" t="n">
        <f aca="false">AC1100+AI1100</f>
        <v>489000</v>
      </c>
      <c r="AI1100" s="140"/>
      <c r="AJ1100" s="149" t="n">
        <f aca="false">AH1100+SUM(AK1100:AO1100)</f>
        <v>489000</v>
      </c>
      <c r="AK1100" s="140"/>
      <c r="AL1100" s="140"/>
      <c r="AM1100" s="140"/>
      <c r="AN1100" s="140"/>
      <c r="AO1100" s="140"/>
      <c r="AP1100" s="149" t="n">
        <f aca="false">AJ1100+SUM(AQ1100:AU1100)</f>
        <v>489000</v>
      </c>
      <c r="AQ1100" s="140"/>
      <c r="AR1100" s="140"/>
      <c r="AS1100" s="140"/>
      <c r="AT1100" s="140"/>
      <c r="AU1100" s="140"/>
      <c r="AV1100" s="149" t="n">
        <f aca="false">AP1100+SUM(AW1100:BA1100)</f>
        <v>489000</v>
      </c>
      <c r="AW1100" s="141"/>
      <c r="AX1100" s="141"/>
      <c r="AY1100" s="141"/>
      <c r="AZ1100" s="141"/>
      <c r="BA1100" s="141"/>
      <c r="BB1100" s="111"/>
    </row>
    <row r="1101" s="108" customFormat="true" ht="23.25" hidden="false" customHeight="false" outlineLevel="0" collapsed="false">
      <c r="A1101" s="147" t="s">
        <v>663</v>
      </c>
      <c r="B1101" s="133" t="s">
        <v>1048</v>
      </c>
      <c r="C1101" s="133" t="s">
        <v>286</v>
      </c>
      <c r="D1101" s="133" t="s">
        <v>43</v>
      </c>
      <c r="E1101" s="133" t="s">
        <v>899</v>
      </c>
      <c r="F1101" s="133" t="s">
        <v>664</v>
      </c>
      <c r="G1101" s="149" t="n">
        <f aca="false">SUM(H1101:P1101)</f>
        <v>92472358</v>
      </c>
      <c r="H1101" s="149"/>
      <c r="I1101" s="149"/>
      <c r="J1101" s="149"/>
      <c r="K1101" s="150"/>
      <c r="L1101" s="149"/>
      <c r="M1101" s="149"/>
      <c r="N1101" s="149"/>
      <c r="O1101" s="149"/>
      <c r="P1101" s="149" t="n">
        <f aca="false">37801262+54671096</f>
        <v>92472358</v>
      </c>
      <c r="Q1101" s="149" t="n">
        <f aca="false">G1101+SUM(R1101:W1101)</f>
        <v>92472358</v>
      </c>
      <c r="R1101" s="140"/>
      <c r="S1101" s="140"/>
      <c r="T1101" s="140"/>
      <c r="U1101" s="140"/>
      <c r="V1101" s="140"/>
      <c r="W1101" s="140"/>
      <c r="X1101" s="149" t="n">
        <f aca="false">Q1101+Y1101</f>
        <v>92472358</v>
      </c>
      <c r="Y1101" s="140"/>
      <c r="Z1101" s="149" t="n">
        <f aca="false">X1101+AA1101+AB1101</f>
        <v>92472358</v>
      </c>
      <c r="AA1101" s="140"/>
      <c r="AB1101" s="140"/>
      <c r="AC1101" s="149" t="n">
        <f aca="false">Z1101+SUM(AD1101:AG1101)</f>
        <v>92472358</v>
      </c>
      <c r="AD1101" s="140"/>
      <c r="AE1101" s="140"/>
      <c r="AF1101" s="140"/>
      <c r="AG1101" s="140"/>
      <c r="AH1101" s="149" t="n">
        <f aca="false">AC1101+AI1101</f>
        <v>92472358</v>
      </c>
      <c r="AI1101" s="140"/>
      <c r="AJ1101" s="149" t="n">
        <f aca="false">AH1101+SUM(AK1101:AO1101)</f>
        <v>92472358</v>
      </c>
      <c r="AK1101" s="140"/>
      <c r="AL1101" s="140"/>
      <c r="AM1101" s="140"/>
      <c r="AN1101" s="140"/>
      <c r="AO1101" s="140"/>
      <c r="AP1101" s="149" t="n">
        <f aca="false">AJ1101+SUM(AQ1101:AU1101)</f>
        <v>92472358</v>
      </c>
      <c r="AQ1101" s="140"/>
      <c r="AR1101" s="140"/>
      <c r="AS1101" s="140"/>
      <c r="AT1101" s="140"/>
      <c r="AU1101" s="140"/>
      <c r="AV1101" s="149" t="n">
        <f aca="false">AP1101+SUM(AW1101:BA1101)</f>
        <v>95818334</v>
      </c>
      <c r="AW1101" s="155"/>
      <c r="AX1101" s="159" t="n">
        <v>35000</v>
      </c>
      <c r="AY1101" s="141"/>
      <c r="AZ1101" s="159" t="n">
        <v>3310976</v>
      </c>
      <c r="BA1101" s="141"/>
      <c r="BB1101" s="111"/>
      <c r="BC1101" s="111"/>
    </row>
    <row r="1102" s="108" customFormat="true" ht="23.25" hidden="false" customHeight="false" outlineLevel="0" collapsed="false">
      <c r="A1102" s="147"/>
      <c r="B1102" s="133"/>
      <c r="C1102" s="133"/>
      <c r="D1102" s="133"/>
      <c r="E1102" s="133"/>
      <c r="F1102" s="133"/>
      <c r="G1102" s="149"/>
      <c r="H1102" s="149"/>
      <c r="I1102" s="149"/>
      <c r="J1102" s="149"/>
      <c r="K1102" s="150"/>
      <c r="L1102" s="149"/>
      <c r="M1102" s="149"/>
      <c r="N1102" s="149"/>
      <c r="O1102" s="149"/>
      <c r="P1102" s="149"/>
      <c r="Q1102" s="149"/>
      <c r="R1102" s="140"/>
      <c r="S1102" s="140"/>
      <c r="T1102" s="140"/>
      <c r="U1102" s="140"/>
      <c r="V1102" s="140"/>
      <c r="W1102" s="140"/>
      <c r="X1102" s="149"/>
      <c r="Y1102" s="140"/>
      <c r="Z1102" s="149"/>
      <c r="AA1102" s="140"/>
      <c r="AB1102" s="140"/>
      <c r="AC1102" s="149"/>
      <c r="AD1102" s="140"/>
      <c r="AE1102" s="140"/>
      <c r="AF1102" s="140"/>
      <c r="AG1102" s="140"/>
      <c r="AH1102" s="149"/>
      <c r="AI1102" s="140"/>
      <c r="AJ1102" s="149"/>
      <c r="AK1102" s="140"/>
      <c r="AL1102" s="140"/>
      <c r="AM1102" s="140"/>
      <c r="AN1102" s="140"/>
      <c r="AO1102" s="140"/>
      <c r="AP1102" s="149"/>
      <c r="AQ1102" s="140"/>
      <c r="AR1102" s="140"/>
      <c r="AS1102" s="140"/>
      <c r="AT1102" s="140"/>
      <c r="AU1102" s="140"/>
      <c r="AV1102" s="149"/>
      <c r="AW1102" s="141"/>
      <c r="AX1102" s="141"/>
      <c r="AY1102" s="141"/>
      <c r="AZ1102" s="141"/>
      <c r="BA1102" s="141"/>
      <c r="BB1102" s="111"/>
    </row>
    <row r="1103" s="108" customFormat="true" ht="23.25" hidden="false" customHeight="false" outlineLevel="0" collapsed="false">
      <c r="A1103" s="147" t="s">
        <v>900</v>
      </c>
      <c r="B1103" s="133" t="s">
        <v>1048</v>
      </c>
      <c r="C1103" s="133" t="s">
        <v>286</v>
      </c>
      <c r="D1103" s="133" t="s">
        <v>43</v>
      </c>
      <c r="E1103" s="133" t="s">
        <v>901</v>
      </c>
      <c r="F1103" s="133" t="s">
        <v>16</v>
      </c>
      <c r="G1103" s="149" t="n">
        <f aca="false">G1105+G1104</f>
        <v>252000</v>
      </c>
      <c r="H1103" s="149" t="n">
        <f aca="false">H1105+H1104</f>
        <v>0</v>
      </c>
      <c r="I1103" s="149" t="n">
        <f aca="false">I1105+I1104</f>
        <v>0</v>
      </c>
      <c r="J1103" s="149" t="n">
        <f aca="false">J1105+J1104</f>
        <v>0</v>
      </c>
      <c r="K1103" s="150" t="n">
        <f aca="false">K1105+K1104</f>
        <v>0</v>
      </c>
      <c r="L1103" s="150" t="n">
        <f aca="false">L1105+L1104</f>
        <v>0</v>
      </c>
      <c r="M1103" s="149" t="n">
        <f aca="false">M1105+M1104</f>
        <v>0</v>
      </c>
      <c r="N1103" s="149" t="n">
        <f aca="false">N1105+N1104</f>
        <v>0</v>
      </c>
      <c r="O1103" s="149" t="n">
        <f aca="false">O1105+O1104</f>
        <v>0</v>
      </c>
      <c r="P1103" s="149" t="n">
        <f aca="false">P1105+P1104</f>
        <v>252000</v>
      </c>
      <c r="Q1103" s="149" t="n">
        <f aca="false">Q1105+Q1104</f>
        <v>252000</v>
      </c>
      <c r="R1103" s="140" t="n">
        <f aca="false">R1105+R1104</f>
        <v>0</v>
      </c>
      <c r="S1103" s="140" t="n">
        <f aca="false">S1105+S1104</f>
        <v>0</v>
      </c>
      <c r="T1103" s="140" t="n">
        <f aca="false">T1105+T1104</f>
        <v>0</v>
      </c>
      <c r="U1103" s="140" t="n">
        <f aca="false">U1105+U1104</f>
        <v>0</v>
      </c>
      <c r="V1103" s="140" t="n">
        <f aca="false">V1105+V1104</f>
        <v>0</v>
      </c>
      <c r="W1103" s="140" t="n">
        <f aca="false">W1105+W1104</f>
        <v>0</v>
      </c>
      <c r="X1103" s="149" t="n">
        <f aca="false">X1105+X1104</f>
        <v>252000</v>
      </c>
      <c r="Y1103" s="140" t="n">
        <f aca="false">Y1105+Y1104</f>
        <v>0</v>
      </c>
      <c r="Z1103" s="149" t="n">
        <f aca="false">Z1105+Z1104</f>
        <v>252000</v>
      </c>
      <c r="AA1103" s="140" t="n">
        <f aca="false">AA1105+AA1104</f>
        <v>0</v>
      </c>
      <c r="AB1103" s="140" t="n">
        <f aca="false">AB1105+AB1104</f>
        <v>0</v>
      </c>
      <c r="AC1103" s="149" t="n">
        <f aca="false">AC1105+AC1104</f>
        <v>252000</v>
      </c>
      <c r="AD1103" s="140" t="n">
        <f aca="false">AD1105+AD1104</f>
        <v>0</v>
      </c>
      <c r="AE1103" s="140" t="n">
        <f aca="false">AE1105+AE1104</f>
        <v>0</v>
      </c>
      <c r="AF1103" s="140" t="n">
        <f aca="false">AF1105+AF1104</f>
        <v>0</v>
      </c>
      <c r="AG1103" s="140" t="n">
        <f aca="false">AG1105+AG1104</f>
        <v>0</v>
      </c>
      <c r="AH1103" s="149" t="n">
        <f aca="false">AH1105+AH1104</f>
        <v>252000</v>
      </c>
      <c r="AI1103" s="140" t="n">
        <f aca="false">AI1105+AI1104</f>
        <v>0</v>
      </c>
      <c r="AJ1103" s="149" t="n">
        <f aca="false">AJ1105+AJ1104</f>
        <v>252000</v>
      </c>
      <c r="AK1103" s="140" t="n">
        <f aca="false">AK1105+AK1104</f>
        <v>0</v>
      </c>
      <c r="AL1103" s="140" t="n">
        <f aca="false">AL1105+AL1104</f>
        <v>0</v>
      </c>
      <c r="AM1103" s="140" t="n">
        <f aca="false">AM1105+AM1104</f>
        <v>0</v>
      </c>
      <c r="AN1103" s="140" t="n">
        <f aca="false">AN1105+AN1104</f>
        <v>0</v>
      </c>
      <c r="AO1103" s="140" t="n">
        <f aca="false">AO1105+AO1104</f>
        <v>0</v>
      </c>
      <c r="AP1103" s="149" t="n">
        <f aca="false">AP1105+AP1104</f>
        <v>252000</v>
      </c>
      <c r="AQ1103" s="140" t="n">
        <f aca="false">AQ1105+AQ1104</f>
        <v>0</v>
      </c>
      <c r="AR1103" s="140" t="n">
        <f aca="false">AR1105+AR1104</f>
        <v>0</v>
      </c>
      <c r="AS1103" s="140" t="n">
        <f aca="false">AS1105+AS1104</f>
        <v>0</v>
      </c>
      <c r="AT1103" s="140" t="n">
        <f aca="false">AT1105+AT1104</f>
        <v>0</v>
      </c>
      <c r="AU1103" s="140" t="n">
        <f aca="false">AU1105+AU1104</f>
        <v>0</v>
      </c>
      <c r="AV1103" s="149" t="n">
        <f aca="false">AV1105+AV1104</f>
        <v>217000</v>
      </c>
      <c r="AW1103" s="141" t="n">
        <f aca="false">AW1105+AW1104</f>
        <v>0</v>
      </c>
      <c r="AX1103" s="141" t="n">
        <f aca="false">AX1105+AX1104</f>
        <v>-35000</v>
      </c>
      <c r="AY1103" s="141" t="n">
        <f aca="false">AY1105+AY1104</f>
        <v>0</v>
      </c>
      <c r="AZ1103" s="141" t="n">
        <f aca="false">AZ1105+AZ1104</f>
        <v>0</v>
      </c>
      <c r="BA1103" s="141" t="n">
        <f aca="false">BA1105+BA1104</f>
        <v>0</v>
      </c>
      <c r="BB1103" s="111"/>
    </row>
    <row r="1104" s="108" customFormat="true" ht="46.5" hidden="false" customHeight="false" outlineLevel="0" collapsed="false">
      <c r="A1104" s="153" t="s">
        <v>55</v>
      </c>
      <c r="B1104" s="133" t="s">
        <v>1048</v>
      </c>
      <c r="C1104" s="133" t="s">
        <v>286</v>
      </c>
      <c r="D1104" s="133" t="s">
        <v>43</v>
      </c>
      <c r="E1104" s="133" t="s">
        <v>901</v>
      </c>
      <c r="F1104" s="133" t="s">
        <v>53</v>
      </c>
      <c r="G1104" s="149" t="n">
        <f aca="false">SUM(H1104:P1104)</f>
        <v>2000</v>
      </c>
      <c r="H1104" s="149"/>
      <c r="I1104" s="149"/>
      <c r="J1104" s="149"/>
      <c r="K1104" s="150"/>
      <c r="L1104" s="149"/>
      <c r="M1104" s="149"/>
      <c r="N1104" s="149"/>
      <c r="O1104" s="149"/>
      <c r="P1104" s="149" t="n">
        <f aca="false">2000</f>
        <v>2000</v>
      </c>
      <c r="Q1104" s="149" t="n">
        <f aca="false">G1104+SUM(R1104:W1104)</f>
        <v>2000</v>
      </c>
      <c r="R1104" s="140"/>
      <c r="S1104" s="140"/>
      <c r="T1104" s="140"/>
      <c r="U1104" s="140"/>
      <c r="V1104" s="140"/>
      <c r="W1104" s="140"/>
      <c r="X1104" s="149" t="n">
        <f aca="false">Q1104+Y1104</f>
        <v>2000</v>
      </c>
      <c r="Y1104" s="140"/>
      <c r="Z1104" s="149" t="n">
        <f aca="false">X1104+AA1104+AB1104</f>
        <v>2000</v>
      </c>
      <c r="AA1104" s="140"/>
      <c r="AB1104" s="140"/>
      <c r="AC1104" s="149" t="n">
        <f aca="false">Z1104+SUM(AD1104:AG1104)</f>
        <v>2000</v>
      </c>
      <c r="AD1104" s="140"/>
      <c r="AE1104" s="140"/>
      <c r="AF1104" s="140"/>
      <c r="AG1104" s="140"/>
      <c r="AH1104" s="149" t="n">
        <f aca="false">AC1104+AI1104</f>
        <v>2000</v>
      </c>
      <c r="AI1104" s="140"/>
      <c r="AJ1104" s="149" t="n">
        <f aca="false">AH1104+SUM(AK1104:AO1104)</f>
        <v>2000</v>
      </c>
      <c r="AK1104" s="140"/>
      <c r="AL1104" s="140"/>
      <c r="AM1104" s="140"/>
      <c r="AN1104" s="140"/>
      <c r="AO1104" s="140"/>
      <c r="AP1104" s="149" t="n">
        <f aca="false">AJ1104+SUM(AQ1104:AU1104)</f>
        <v>2000</v>
      </c>
      <c r="AQ1104" s="140"/>
      <c r="AR1104" s="140"/>
      <c r="AS1104" s="140"/>
      <c r="AT1104" s="140"/>
      <c r="AU1104" s="140"/>
      <c r="AV1104" s="149" t="n">
        <f aca="false">AP1104+SUM(AW1104:BA1104)</f>
        <v>2000</v>
      </c>
      <c r="AW1104" s="141"/>
      <c r="AX1104" s="141"/>
      <c r="AY1104" s="141"/>
      <c r="AZ1104" s="141"/>
      <c r="BA1104" s="141"/>
      <c r="BB1104" s="111"/>
    </row>
    <row r="1105" s="108" customFormat="true" ht="23.25" hidden="false" customHeight="false" outlineLevel="0" collapsed="false">
      <c r="A1105" s="147" t="s">
        <v>663</v>
      </c>
      <c r="B1105" s="133" t="s">
        <v>1048</v>
      </c>
      <c r="C1105" s="133" t="s">
        <v>286</v>
      </c>
      <c r="D1105" s="133" t="s">
        <v>43</v>
      </c>
      <c r="E1105" s="133" t="s">
        <v>901</v>
      </c>
      <c r="F1105" s="133" t="s">
        <v>664</v>
      </c>
      <c r="G1105" s="149" t="n">
        <f aca="false">SUM(H1105:P1105)</f>
        <v>250000</v>
      </c>
      <c r="H1105" s="149"/>
      <c r="I1105" s="149"/>
      <c r="J1105" s="149"/>
      <c r="K1105" s="150"/>
      <c r="L1105" s="149"/>
      <c r="M1105" s="149"/>
      <c r="N1105" s="149"/>
      <c r="O1105" s="149"/>
      <c r="P1105" s="149" t="n">
        <v>250000</v>
      </c>
      <c r="Q1105" s="149" t="n">
        <f aca="false">G1105+SUM(R1105:W1105)</f>
        <v>250000</v>
      </c>
      <c r="R1105" s="140"/>
      <c r="S1105" s="140"/>
      <c r="T1105" s="140"/>
      <c r="U1105" s="140"/>
      <c r="V1105" s="140"/>
      <c r="W1105" s="140"/>
      <c r="X1105" s="149" t="n">
        <f aca="false">Q1105+Y1105</f>
        <v>250000</v>
      </c>
      <c r="Y1105" s="140"/>
      <c r="Z1105" s="149" t="n">
        <f aca="false">X1105+AA1105+AB1105</f>
        <v>250000</v>
      </c>
      <c r="AA1105" s="140"/>
      <c r="AB1105" s="140"/>
      <c r="AC1105" s="149" t="n">
        <f aca="false">Z1105+SUM(AD1105:AG1105)</f>
        <v>250000</v>
      </c>
      <c r="AD1105" s="140"/>
      <c r="AE1105" s="140"/>
      <c r="AF1105" s="140"/>
      <c r="AG1105" s="140"/>
      <c r="AH1105" s="149" t="n">
        <f aca="false">AC1105+AI1105</f>
        <v>250000</v>
      </c>
      <c r="AI1105" s="140"/>
      <c r="AJ1105" s="149" t="n">
        <f aca="false">AH1105+SUM(AK1105:AO1105)</f>
        <v>250000</v>
      </c>
      <c r="AK1105" s="140"/>
      <c r="AL1105" s="140"/>
      <c r="AM1105" s="140"/>
      <c r="AN1105" s="140"/>
      <c r="AO1105" s="140"/>
      <c r="AP1105" s="149" t="n">
        <f aca="false">AJ1105+SUM(AQ1105:AU1105)</f>
        <v>250000</v>
      </c>
      <c r="AQ1105" s="140"/>
      <c r="AR1105" s="140"/>
      <c r="AS1105" s="140"/>
      <c r="AT1105" s="140"/>
      <c r="AU1105" s="140"/>
      <c r="AV1105" s="149" t="n">
        <f aca="false">AP1105+SUM(AW1105:BA1105)</f>
        <v>215000</v>
      </c>
      <c r="AW1105" s="141"/>
      <c r="AX1105" s="159" t="n">
        <v>-35000</v>
      </c>
      <c r="AY1105" s="141"/>
      <c r="AZ1105" s="141"/>
      <c r="BA1105" s="141"/>
      <c r="BB1105" s="111"/>
    </row>
    <row r="1106" s="108" customFormat="true" ht="23.25" hidden="false" customHeight="false" outlineLevel="0" collapsed="false">
      <c r="A1106" s="147"/>
      <c r="B1106" s="133"/>
      <c r="C1106" s="133"/>
      <c r="D1106" s="133"/>
      <c r="E1106" s="133"/>
      <c r="F1106" s="133"/>
      <c r="G1106" s="149"/>
      <c r="H1106" s="149"/>
      <c r="I1106" s="149"/>
      <c r="J1106" s="149"/>
      <c r="K1106" s="150"/>
      <c r="L1106" s="149"/>
      <c r="M1106" s="149"/>
      <c r="N1106" s="149"/>
      <c r="O1106" s="149"/>
      <c r="P1106" s="149"/>
      <c r="Q1106" s="149"/>
      <c r="R1106" s="140"/>
      <c r="S1106" s="140"/>
      <c r="T1106" s="140"/>
      <c r="U1106" s="140"/>
      <c r="V1106" s="140"/>
      <c r="W1106" s="140"/>
      <c r="X1106" s="149"/>
      <c r="Y1106" s="140"/>
      <c r="Z1106" s="149"/>
      <c r="AA1106" s="140"/>
      <c r="AB1106" s="140"/>
      <c r="AC1106" s="149"/>
      <c r="AD1106" s="140"/>
      <c r="AE1106" s="140"/>
      <c r="AF1106" s="140"/>
      <c r="AG1106" s="140"/>
      <c r="AH1106" s="149"/>
      <c r="AI1106" s="140"/>
      <c r="AJ1106" s="149"/>
      <c r="AK1106" s="140"/>
      <c r="AL1106" s="140"/>
      <c r="AM1106" s="140"/>
      <c r="AN1106" s="140"/>
      <c r="AO1106" s="140"/>
      <c r="AP1106" s="149"/>
      <c r="AQ1106" s="140"/>
      <c r="AR1106" s="140"/>
      <c r="AS1106" s="140"/>
      <c r="AT1106" s="140"/>
      <c r="AU1106" s="140"/>
      <c r="AV1106" s="149"/>
      <c r="AW1106" s="141"/>
      <c r="AX1106" s="141"/>
      <c r="AY1106" s="141"/>
      <c r="AZ1106" s="141"/>
      <c r="BA1106" s="141"/>
      <c r="BB1106" s="111"/>
    </row>
    <row r="1107" s="108" customFormat="true" ht="23.25" hidden="false" customHeight="false" outlineLevel="0" collapsed="false">
      <c r="A1107" s="147" t="s">
        <v>902</v>
      </c>
      <c r="B1107" s="133" t="s">
        <v>1048</v>
      </c>
      <c r="C1107" s="133" t="s">
        <v>286</v>
      </c>
      <c r="D1107" s="133" t="s">
        <v>43</v>
      </c>
      <c r="E1107" s="133" t="s">
        <v>903</v>
      </c>
      <c r="F1107" s="133" t="s">
        <v>16</v>
      </c>
      <c r="G1107" s="149" t="n">
        <f aca="false">G1108+G1109</f>
        <v>23630797</v>
      </c>
      <c r="H1107" s="149" t="n">
        <f aca="false">H1108+H1109</f>
        <v>0</v>
      </c>
      <c r="I1107" s="149" t="n">
        <f aca="false">I1108+I1109</f>
        <v>0</v>
      </c>
      <c r="J1107" s="149" t="n">
        <f aca="false">J1108+J1109</f>
        <v>0</v>
      </c>
      <c r="K1107" s="150" t="n">
        <f aca="false">K1108+K1109</f>
        <v>0</v>
      </c>
      <c r="L1107" s="150" t="n">
        <f aca="false">L1108+L1109</f>
        <v>0</v>
      </c>
      <c r="M1107" s="149" t="n">
        <f aca="false">M1108+M1109</f>
        <v>0</v>
      </c>
      <c r="N1107" s="149" t="n">
        <f aca="false">N1108+N1109</f>
        <v>0</v>
      </c>
      <c r="O1107" s="149" t="n">
        <f aca="false">O1108+O1109</f>
        <v>0</v>
      </c>
      <c r="P1107" s="149" t="n">
        <f aca="false">P1108+P1109</f>
        <v>23630797</v>
      </c>
      <c r="Q1107" s="149" t="n">
        <f aca="false">Q1108+Q1109</f>
        <v>23630797</v>
      </c>
      <c r="R1107" s="140" t="n">
        <f aca="false">R1108+R1109</f>
        <v>0</v>
      </c>
      <c r="S1107" s="140" t="n">
        <f aca="false">S1108+S1109</f>
        <v>0</v>
      </c>
      <c r="T1107" s="140" t="n">
        <f aca="false">T1108+T1109</f>
        <v>0</v>
      </c>
      <c r="U1107" s="140" t="n">
        <f aca="false">U1108+U1109</f>
        <v>0</v>
      </c>
      <c r="V1107" s="140" t="n">
        <f aca="false">V1108+V1109</f>
        <v>0</v>
      </c>
      <c r="W1107" s="140" t="n">
        <f aca="false">W1108+W1109</f>
        <v>0</v>
      </c>
      <c r="X1107" s="149" t="n">
        <f aca="false">X1108+X1109</f>
        <v>23630797</v>
      </c>
      <c r="Y1107" s="140" t="n">
        <f aca="false">Y1108+Y1109</f>
        <v>0</v>
      </c>
      <c r="Z1107" s="149" t="n">
        <f aca="false">Z1108+Z1109</f>
        <v>23630797</v>
      </c>
      <c r="AA1107" s="140" t="n">
        <f aca="false">AA1108+AA1109</f>
        <v>0</v>
      </c>
      <c r="AB1107" s="140" t="n">
        <f aca="false">AB1108+AB1109</f>
        <v>0</v>
      </c>
      <c r="AC1107" s="149" t="n">
        <f aca="false">AC1108+AC1109</f>
        <v>23630797</v>
      </c>
      <c r="AD1107" s="140" t="n">
        <f aca="false">AD1108+AD1109</f>
        <v>0</v>
      </c>
      <c r="AE1107" s="140" t="n">
        <f aca="false">AE1108+AE1109</f>
        <v>0</v>
      </c>
      <c r="AF1107" s="140" t="n">
        <f aca="false">AF1108+AF1109</f>
        <v>0</v>
      </c>
      <c r="AG1107" s="140" t="n">
        <f aca="false">AG1108+AG1109</f>
        <v>0</v>
      </c>
      <c r="AH1107" s="149" t="n">
        <f aca="false">AH1108+AH1109</f>
        <v>23630797</v>
      </c>
      <c r="AI1107" s="140" t="n">
        <f aca="false">AI1108+AI1109</f>
        <v>0</v>
      </c>
      <c r="AJ1107" s="149" t="n">
        <f aca="false">AJ1108+AJ1109</f>
        <v>18059647</v>
      </c>
      <c r="AK1107" s="140" t="n">
        <f aca="false">AK1108+AK1109</f>
        <v>0</v>
      </c>
      <c r="AL1107" s="140" t="n">
        <f aca="false">AL1108+AL1109</f>
        <v>0</v>
      </c>
      <c r="AM1107" s="140" t="n">
        <f aca="false">AM1108+AM1109</f>
        <v>0</v>
      </c>
      <c r="AN1107" s="140" t="n">
        <f aca="false">AN1108+AN1109</f>
        <v>-5571150</v>
      </c>
      <c r="AO1107" s="140" t="n">
        <f aca="false">AO1108+AO1109</f>
        <v>0</v>
      </c>
      <c r="AP1107" s="149" t="n">
        <f aca="false">AP1108+AP1109</f>
        <v>18059647</v>
      </c>
      <c r="AQ1107" s="140" t="n">
        <f aca="false">AQ1108+AQ1109</f>
        <v>0</v>
      </c>
      <c r="AR1107" s="140" t="n">
        <f aca="false">AR1108+AR1109</f>
        <v>0</v>
      </c>
      <c r="AS1107" s="140" t="n">
        <f aca="false">AS1108+AS1109</f>
        <v>0</v>
      </c>
      <c r="AT1107" s="140" t="n">
        <f aca="false">AT1108+AT1109</f>
        <v>0</v>
      </c>
      <c r="AU1107" s="140" t="n">
        <f aca="false">AU1108+AU1109</f>
        <v>0</v>
      </c>
      <c r="AV1107" s="149" t="n">
        <f aca="false">AV1108+AV1109</f>
        <v>18059647</v>
      </c>
      <c r="AW1107" s="141" t="n">
        <f aca="false">AW1108+AW1109</f>
        <v>0</v>
      </c>
      <c r="AX1107" s="141" t="n">
        <f aca="false">AX1108+AX1109</f>
        <v>0</v>
      </c>
      <c r="AY1107" s="141" t="n">
        <f aca="false">AY1108+AY1109</f>
        <v>0</v>
      </c>
      <c r="AZ1107" s="141" t="n">
        <f aca="false">AZ1108+AZ1109</f>
        <v>0</v>
      </c>
      <c r="BA1107" s="141" t="n">
        <f aca="false">BA1108+BA1109</f>
        <v>0</v>
      </c>
      <c r="BB1107" s="111"/>
    </row>
    <row r="1108" s="108" customFormat="true" ht="46.5" hidden="false" customHeight="false" outlineLevel="0" collapsed="false">
      <c r="A1108" s="153" t="s">
        <v>55</v>
      </c>
      <c r="B1108" s="133" t="s">
        <v>1048</v>
      </c>
      <c r="C1108" s="133" t="s">
        <v>286</v>
      </c>
      <c r="D1108" s="133" t="s">
        <v>43</v>
      </c>
      <c r="E1108" s="133" t="s">
        <v>903</v>
      </c>
      <c r="F1108" s="133" t="s">
        <v>53</v>
      </c>
      <c r="G1108" s="149" t="n">
        <f aca="false">SUM(H1108:P1108)</f>
        <v>110000</v>
      </c>
      <c r="H1108" s="149"/>
      <c r="I1108" s="149"/>
      <c r="J1108" s="149"/>
      <c r="K1108" s="150"/>
      <c r="L1108" s="149"/>
      <c r="M1108" s="149"/>
      <c r="N1108" s="149"/>
      <c r="O1108" s="149"/>
      <c r="P1108" s="149" t="n">
        <f aca="false">20000+90000</f>
        <v>110000</v>
      </c>
      <c r="Q1108" s="149" t="n">
        <f aca="false">G1108+SUM(R1108:W1108)</f>
        <v>110000</v>
      </c>
      <c r="R1108" s="140"/>
      <c r="S1108" s="140"/>
      <c r="T1108" s="140"/>
      <c r="U1108" s="140"/>
      <c r="V1108" s="140"/>
      <c r="W1108" s="140"/>
      <c r="X1108" s="149" t="n">
        <f aca="false">Q1108+Y1108</f>
        <v>110000</v>
      </c>
      <c r="Y1108" s="140"/>
      <c r="Z1108" s="149" t="n">
        <f aca="false">X1108+AA1108+AB1108</f>
        <v>110000</v>
      </c>
      <c r="AA1108" s="140"/>
      <c r="AB1108" s="140"/>
      <c r="AC1108" s="149" t="n">
        <f aca="false">Z1108+SUM(AD1108:AG1108)</f>
        <v>110000</v>
      </c>
      <c r="AD1108" s="140"/>
      <c r="AE1108" s="140"/>
      <c r="AF1108" s="140"/>
      <c r="AG1108" s="140"/>
      <c r="AH1108" s="149" t="n">
        <f aca="false">AC1108+AI1108</f>
        <v>110000</v>
      </c>
      <c r="AI1108" s="140"/>
      <c r="AJ1108" s="149" t="n">
        <f aca="false">AH1108+SUM(AK1108:AO1108)</f>
        <v>110000</v>
      </c>
      <c r="AK1108" s="140"/>
      <c r="AL1108" s="140"/>
      <c r="AM1108" s="140"/>
      <c r="AN1108" s="140"/>
      <c r="AO1108" s="140"/>
      <c r="AP1108" s="149" t="n">
        <f aca="false">AJ1108+SUM(AQ1108:AU1108)</f>
        <v>110000</v>
      </c>
      <c r="AQ1108" s="140"/>
      <c r="AR1108" s="140"/>
      <c r="AS1108" s="140"/>
      <c r="AT1108" s="140"/>
      <c r="AU1108" s="140"/>
      <c r="AV1108" s="149" t="n">
        <f aca="false">AP1108+SUM(AW1108:BA1108)</f>
        <v>110000</v>
      </c>
      <c r="AW1108" s="141"/>
      <c r="AX1108" s="141"/>
      <c r="AY1108" s="141"/>
      <c r="AZ1108" s="141"/>
      <c r="BA1108" s="141"/>
      <c r="BB1108" s="111"/>
    </row>
    <row r="1109" s="108" customFormat="true" ht="23.25" hidden="false" customHeight="false" outlineLevel="0" collapsed="false">
      <c r="A1109" s="147" t="s">
        <v>663</v>
      </c>
      <c r="B1109" s="133" t="s">
        <v>1048</v>
      </c>
      <c r="C1109" s="133" t="s">
        <v>286</v>
      </c>
      <c r="D1109" s="133" t="s">
        <v>43</v>
      </c>
      <c r="E1109" s="133" t="s">
        <v>903</v>
      </c>
      <c r="F1109" s="133" t="s">
        <v>664</v>
      </c>
      <c r="G1109" s="149" t="n">
        <f aca="false">SUM(H1109:P1109)</f>
        <v>23520797</v>
      </c>
      <c r="H1109" s="149"/>
      <c r="I1109" s="149"/>
      <c r="J1109" s="149"/>
      <c r="K1109" s="150"/>
      <c r="L1109" s="149"/>
      <c r="M1109" s="149"/>
      <c r="N1109" s="149"/>
      <c r="O1109" s="149"/>
      <c r="P1109" s="149" t="n">
        <v>23520797</v>
      </c>
      <c r="Q1109" s="149" t="n">
        <f aca="false">G1109+SUM(R1109:W1109)</f>
        <v>23520797</v>
      </c>
      <c r="R1109" s="140"/>
      <c r="S1109" s="140"/>
      <c r="T1109" s="140"/>
      <c r="U1109" s="140"/>
      <c r="V1109" s="140"/>
      <c r="W1109" s="140"/>
      <c r="X1109" s="149" t="n">
        <f aca="false">Q1109+Y1109</f>
        <v>23520797</v>
      </c>
      <c r="Y1109" s="140"/>
      <c r="Z1109" s="149" t="n">
        <f aca="false">X1109+AA1109+AB1109</f>
        <v>23520797</v>
      </c>
      <c r="AA1109" s="140"/>
      <c r="AB1109" s="140"/>
      <c r="AC1109" s="149" t="n">
        <f aca="false">Z1109+SUM(AD1109:AG1109)</f>
        <v>23520797</v>
      </c>
      <c r="AD1109" s="140"/>
      <c r="AE1109" s="140"/>
      <c r="AF1109" s="140"/>
      <c r="AG1109" s="140"/>
      <c r="AH1109" s="149" t="n">
        <f aca="false">AC1109+AI1109</f>
        <v>23520797</v>
      </c>
      <c r="AI1109" s="140"/>
      <c r="AJ1109" s="149" t="n">
        <f aca="false">AH1109+SUM(AK1109:AO1109)</f>
        <v>17949647</v>
      </c>
      <c r="AK1109" s="158"/>
      <c r="AL1109" s="158"/>
      <c r="AM1109" s="158"/>
      <c r="AN1109" s="158" t="n">
        <v>-5571150</v>
      </c>
      <c r="AO1109" s="158"/>
      <c r="AP1109" s="149" t="n">
        <f aca="false">AJ1109+SUM(AQ1109:AU1109)</f>
        <v>17949647</v>
      </c>
      <c r="AQ1109" s="158"/>
      <c r="AR1109" s="158"/>
      <c r="AS1109" s="158"/>
      <c r="AT1109" s="158"/>
      <c r="AU1109" s="158"/>
      <c r="AV1109" s="149" t="n">
        <f aca="false">AP1109+SUM(AW1109:BA1109)</f>
        <v>17949647</v>
      </c>
      <c r="AW1109" s="156"/>
      <c r="AX1109" s="156"/>
      <c r="AY1109" s="156"/>
      <c r="AZ1109" s="156"/>
      <c r="BA1109" s="156"/>
      <c r="BB1109" s="111"/>
    </row>
    <row r="1110" s="108" customFormat="true" ht="23.25" hidden="false" customHeight="false" outlineLevel="0" collapsed="false">
      <c r="A1110" s="147"/>
      <c r="B1110" s="133"/>
      <c r="C1110" s="133"/>
      <c r="D1110" s="133"/>
      <c r="E1110" s="133"/>
      <c r="F1110" s="133"/>
      <c r="G1110" s="149"/>
      <c r="H1110" s="149"/>
      <c r="I1110" s="149"/>
      <c r="J1110" s="149"/>
      <c r="K1110" s="150"/>
      <c r="L1110" s="149"/>
      <c r="M1110" s="149"/>
      <c r="N1110" s="149"/>
      <c r="O1110" s="149"/>
      <c r="P1110" s="149"/>
      <c r="Q1110" s="149"/>
      <c r="R1110" s="140"/>
      <c r="S1110" s="140"/>
      <c r="T1110" s="140"/>
      <c r="U1110" s="140"/>
      <c r="V1110" s="140"/>
      <c r="W1110" s="140"/>
      <c r="X1110" s="149"/>
      <c r="Y1110" s="140"/>
      <c r="Z1110" s="149"/>
      <c r="AA1110" s="140"/>
      <c r="AB1110" s="140"/>
      <c r="AC1110" s="149"/>
      <c r="AD1110" s="140"/>
      <c r="AE1110" s="140"/>
      <c r="AF1110" s="140"/>
      <c r="AG1110" s="140"/>
      <c r="AH1110" s="149"/>
      <c r="AI1110" s="140"/>
      <c r="AJ1110" s="149"/>
      <c r="AK1110" s="140"/>
      <c r="AL1110" s="140"/>
      <c r="AM1110" s="140"/>
      <c r="AN1110" s="140"/>
      <c r="AO1110" s="140"/>
      <c r="AP1110" s="149"/>
      <c r="AQ1110" s="140"/>
      <c r="AR1110" s="140"/>
      <c r="AS1110" s="140"/>
      <c r="AT1110" s="140"/>
      <c r="AU1110" s="140"/>
      <c r="AV1110" s="149"/>
      <c r="AW1110" s="141"/>
      <c r="AX1110" s="141"/>
      <c r="AY1110" s="141"/>
      <c r="AZ1110" s="141"/>
      <c r="BA1110" s="141"/>
      <c r="BB1110" s="111"/>
    </row>
    <row r="1111" s="108" customFormat="true" ht="69.75" hidden="false" customHeight="false" outlineLevel="0" collapsed="false">
      <c r="A1111" s="147" t="s">
        <v>904</v>
      </c>
      <c r="B1111" s="133" t="s">
        <v>1048</v>
      </c>
      <c r="C1111" s="133" t="s">
        <v>286</v>
      </c>
      <c r="D1111" s="133" t="s">
        <v>43</v>
      </c>
      <c r="E1111" s="133" t="s">
        <v>905</v>
      </c>
      <c r="F1111" s="133" t="s">
        <v>16</v>
      </c>
      <c r="G1111" s="149" t="n">
        <f aca="false">G1112</f>
        <v>3612479</v>
      </c>
      <c r="H1111" s="149" t="n">
        <f aca="false">H1112</f>
        <v>0</v>
      </c>
      <c r="I1111" s="149" t="n">
        <f aca="false">I1112</f>
        <v>0</v>
      </c>
      <c r="J1111" s="149" t="n">
        <f aca="false">J1112</f>
        <v>0</v>
      </c>
      <c r="K1111" s="150" t="n">
        <f aca="false">K1112</f>
        <v>0</v>
      </c>
      <c r="L1111" s="150" t="n">
        <f aca="false">L1112</f>
        <v>0</v>
      </c>
      <c r="M1111" s="149" t="n">
        <f aca="false">M1112</f>
        <v>0</v>
      </c>
      <c r="N1111" s="149" t="n">
        <f aca="false">N1112</f>
        <v>0</v>
      </c>
      <c r="O1111" s="149" t="n">
        <f aca="false">O1112</f>
        <v>0</v>
      </c>
      <c r="P1111" s="149" t="n">
        <f aca="false">P1112</f>
        <v>3612479</v>
      </c>
      <c r="Q1111" s="149" t="n">
        <f aca="false">Q1112</f>
        <v>3612479</v>
      </c>
      <c r="R1111" s="140" t="n">
        <f aca="false">R1112</f>
        <v>0</v>
      </c>
      <c r="S1111" s="140" t="n">
        <f aca="false">S1112</f>
        <v>0</v>
      </c>
      <c r="T1111" s="140" t="n">
        <f aca="false">T1112</f>
        <v>0</v>
      </c>
      <c r="U1111" s="140" t="n">
        <f aca="false">U1112</f>
        <v>0</v>
      </c>
      <c r="V1111" s="140" t="n">
        <f aca="false">V1112</f>
        <v>0</v>
      </c>
      <c r="W1111" s="140" t="n">
        <f aca="false">W1112</f>
        <v>0</v>
      </c>
      <c r="X1111" s="149" t="n">
        <f aca="false">X1112</f>
        <v>3612479</v>
      </c>
      <c r="Y1111" s="140" t="n">
        <f aca="false">Y1112</f>
        <v>0</v>
      </c>
      <c r="Z1111" s="149" t="n">
        <f aca="false">Z1112</f>
        <v>3612479</v>
      </c>
      <c r="AA1111" s="140" t="n">
        <f aca="false">AA1112</f>
        <v>0</v>
      </c>
      <c r="AB1111" s="140" t="n">
        <f aca="false">AB1112</f>
        <v>0</v>
      </c>
      <c r="AC1111" s="149" t="n">
        <f aca="false">AC1112</f>
        <v>3612479</v>
      </c>
      <c r="AD1111" s="140" t="n">
        <f aca="false">AD1112</f>
        <v>0</v>
      </c>
      <c r="AE1111" s="140" t="n">
        <f aca="false">AE1112</f>
        <v>0</v>
      </c>
      <c r="AF1111" s="140" t="n">
        <f aca="false">AF1112</f>
        <v>0</v>
      </c>
      <c r="AG1111" s="140" t="n">
        <f aca="false">AG1112</f>
        <v>0</v>
      </c>
      <c r="AH1111" s="149" t="n">
        <f aca="false">AH1112</f>
        <v>3612479</v>
      </c>
      <c r="AI1111" s="140" t="n">
        <f aca="false">AI1112</f>
        <v>0</v>
      </c>
      <c r="AJ1111" s="149" t="n">
        <f aca="false">AJ1112</f>
        <v>3612479</v>
      </c>
      <c r="AK1111" s="140" t="n">
        <f aca="false">AK1112</f>
        <v>0</v>
      </c>
      <c r="AL1111" s="140" t="n">
        <f aca="false">AL1112</f>
        <v>0</v>
      </c>
      <c r="AM1111" s="140" t="n">
        <f aca="false">AM1112</f>
        <v>0</v>
      </c>
      <c r="AN1111" s="140" t="n">
        <f aca="false">AN1112</f>
        <v>0</v>
      </c>
      <c r="AO1111" s="140" t="n">
        <f aca="false">AO1112</f>
        <v>0</v>
      </c>
      <c r="AP1111" s="149" t="n">
        <f aca="false">AP1112</f>
        <v>3612479</v>
      </c>
      <c r="AQ1111" s="140" t="n">
        <f aca="false">AQ1112</f>
        <v>0</v>
      </c>
      <c r="AR1111" s="140" t="n">
        <f aca="false">AR1112</f>
        <v>0</v>
      </c>
      <c r="AS1111" s="140" t="n">
        <f aca="false">AS1112</f>
        <v>0</v>
      </c>
      <c r="AT1111" s="140" t="n">
        <f aca="false">AT1112</f>
        <v>0</v>
      </c>
      <c r="AU1111" s="140" t="n">
        <f aca="false">AU1112</f>
        <v>0</v>
      </c>
      <c r="AV1111" s="149" t="n">
        <f aca="false">AV1112</f>
        <v>3612479</v>
      </c>
      <c r="AW1111" s="141" t="n">
        <f aca="false">AW1112</f>
        <v>0</v>
      </c>
      <c r="AX1111" s="141" t="n">
        <f aca="false">AX1112</f>
        <v>0</v>
      </c>
      <c r="AY1111" s="141" t="n">
        <f aca="false">AY1112</f>
        <v>0</v>
      </c>
      <c r="AZ1111" s="141" t="n">
        <f aca="false">AZ1112</f>
        <v>0</v>
      </c>
      <c r="BA1111" s="141" t="n">
        <f aca="false">BA1112</f>
        <v>0</v>
      </c>
      <c r="BB1111" s="111"/>
    </row>
    <row r="1112" s="108" customFormat="true" ht="46.5" hidden="false" customHeight="false" outlineLevel="0" collapsed="false">
      <c r="A1112" s="147" t="s">
        <v>906</v>
      </c>
      <c r="B1112" s="133" t="s">
        <v>1048</v>
      </c>
      <c r="C1112" s="133" t="s">
        <v>286</v>
      </c>
      <c r="D1112" s="133" t="s">
        <v>43</v>
      </c>
      <c r="E1112" s="133" t="s">
        <v>907</v>
      </c>
      <c r="F1112" s="133" t="s">
        <v>16</v>
      </c>
      <c r="G1112" s="149" t="n">
        <f aca="false">G1113+G1114</f>
        <v>3612479</v>
      </c>
      <c r="H1112" s="149" t="n">
        <f aca="false">H1113+H1114</f>
        <v>0</v>
      </c>
      <c r="I1112" s="149" t="n">
        <f aca="false">I1113+I1114</f>
        <v>0</v>
      </c>
      <c r="J1112" s="149" t="n">
        <f aca="false">J1113+J1114</f>
        <v>0</v>
      </c>
      <c r="K1112" s="150" t="n">
        <f aca="false">K1113+K1114</f>
        <v>0</v>
      </c>
      <c r="L1112" s="150" t="n">
        <f aca="false">L1113+L1114</f>
        <v>0</v>
      </c>
      <c r="M1112" s="149" t="n">
        <f aca="false">M1113+M1114</f>
        <v>0</v>
      </c>
      <c r="N1112" s="149" t="n">
        <f aca="false">N1113+N1114</f>
        <v>0</v>
      </c>
      <c r="O1112" s="149" t="n">
        <f aca="false">O1113+O1114</f>
        <v>0</v>
      </c>
      <c r="P1112" s="149" t="n">
        <f aca="false">P1113+P1114</f>
        <v>3612479</v>
      </c>
      <c r="Q1112" s="149" t="n">
        <f aca="false">Q1113+Q1114</f>
        <v>3612479</v>
      </c>
      <c r="R1112" s="140" t="n">
        <f aca="false">R1113+R1114</f>
        <v>0</v>
      </c>
      <c r="S1112" s="140" t="n">
        <f aca="false">S1113+S1114</f>
        <v>0</v>
      </c>
      <c r="T1112" s="140" t="n">
        <f aca="false">T1113+T1114</f>
        <v>0</v>
      </c>
      <c r="U1112" s="140" t="n">
        <f aca="false">U1113+U1114</f>
        <v>0</v>
      </c>
      <c r="V1112" s="140" t="n">
        <f aca="false">V1113+V1114</f>
        <v>0</v>
      </c>
      <c r="W1112" s="140" t="n">
        <f aca="false">W1113+W1114</f>
        <v>0</v>
      </c>
      <c r="X1112" s="149" t="n">
        <f aca="false">X1113+X1114</f>
        <v>3612479</v>
      </c>
      <c r="Y1112" s="140" t="n">
        <f aca="false">Y1113+Y1114</f>
        <v>0</v>
      </c>
      <c r="Z1112" s="149" t="n">
        <f aca="false">Z1113+Z1114</f>
        <v>3612479</v>
      </c>
      <c r="AA1112" s="140" t="n">
        <f aca="false">AA1113+AA1114</f>
        <v>0</v>
      </c>
      <c r="AB1112" s="140" t="n">
        <f aca="false">AB1113+AB1114</f>
        <v>0</v>
      </c>
      <c r="AC1112" s="149" t="n">
        <f aca="false">AC1113+AC1114</f>
        <v>3612479</v>
      </c>
      <c r="AD1112" s="140" t="n">
        <f aca="false">AD1113+AD1114</f>
        <v>0</v>
      </c>
      <c r="AE1112" s="140" t="n">
        <f aca="false">AE1113+AE1114</f>
        <v>0</v>
      </c>
      <c r="AF1112" s="140" t="n">
        <f aca="false">AF1113+AF1114</f>
        <v>0</v>
      </c>
      <c r="AG1112" s="140" t="n">
        <f aca="false">AG1113+AG1114</f>
        <v>0</v>
      </c>
      <c r="AH1112" s="149" t="n">
        <f aca="false">AH1113+AH1114</f>
        <v>3612479</v>
      </c>
      <c r="AI1112" s="140" t="n">
        <f aca="false">AI1113+AI1114</f>
        <v>0</v>
      </c>
      <c r="AJ1112" s="149" t="n">
        <f aca="false">AJ1113+AJ1114</f>
        <v>3612479</v>
      </c>
      <c r="AK1112" s="140" t="n">
        <f aca="false">AK1113+AK1114</f>
        <v>0</v>
      </c>
      <c r="AL1112" s="140" t="n">
        <f aca="false">AL1113+AL1114</f>
        <v>0</v>
      </c>
      <c r="AM1112" s="140" t="n">
        <f aca="false">AM1113+AM1114</f>
        <v>0</v>
      </c>
      <c r="AN1112" s="140" t="n">
        <f aca="false">AN1113+AN1114</f>
        <v>0</v>
      </c>
      <c r="AO1112" s="140" t="n">
        <f aca="false">AO1113+AO1114</f>
        <v>0</v>
      </c>
      <c r="AP1112" s="149" t="n">
        <f aca="false">AP1113+AP1114</f>
        <v>3612479</v>
      </c>
      <c r="AQ1112" s="140" t="n">
        <f aca="false">AQ1113+AQ1114</f>
        <v>0</v>
      </c>
      <c r="AR1112" s="140" t="n">
        <f aca="false">AR1113+AR1114</f>
        <v>0</v>
      </c>
      <c r="AS1112" s="140" t="n">
        <f aca="false">AS1113+AS1114</f>
        <v>0</v>
      </c>
      <c r="AT1112" s="140" t="n">
        <f aca="false">AT1113+AT1114</f>
        <v>0</v>
      </c>
      <c r="AU1112" s="140" t="n">
        <f aca="false">AU1113+AU1114</f>
        <v>0</v>
      </c>
      <c r="AV1112" s="149" t="n">
        <f aca="false">AV1113+AV1114</f>
        <v>3612479</v>
      </c>
      <c r="AW1112" s="141" t="n">
        <f aca="false">AW1113+AW1114</f>
        <v>0</v>
      </c>
      <c r="AX1112" s="141" t="n">
        <f aca="false">AX1113+AX1114</f>
        <v>0</v>
      </c>
      <c r="AY1112" s="141" t="n">
        <f aca="false">AY1113+AY1114</f>
        <v>0</v>
      </c>
      <c r="AZ1112" s="141" t="n">
        <f aca="false">AZ1113+AZ1114</f>
        <v>0</v>
      </c>
      <c r="BA1112" s="141" t="n">
        <f aca="false">BA1113+BA1114</f>
        <v>0</v>
      </c>
      <c r="BB1112" s="111"/>
    </row>
    <row r="1113" s="108" customFormat="true" ht="46.5" hidden="false" customHeight="false" outlineLevel="0" collapsed="false">
      <c r="A1113" s="153" t="s">
        <v>55</v>
      </c>
      <c r="B1113" s="133" t="s">
        <v>1048</v>
      </c>
      <c r="C1113" s="133" t="s">
        <v>286</v>
      </c>
      <c r="D1113" s="133" t="s">
        <v>43</v>
      </c>
      <c r="E1113" s="133" t="s">
        <v>907</v>
      </c>
      <c r="F1113" s="133" t="s">
        <v>53</v>
      </c>
      <c r="G1113" s="149" t="n">
        <f aca="false">SUM(H1113:P1113)</f>
        <v>18000</v>
      </c>
      <c r="H1113" s="149"/>
      <c r="I1113" s="149"/>
      <c r="J1113" s="149"/>
      <c r="K1113" s="150"/>
      <c r="L1113" s="149"/>
      <c r="M1113" s="149"/>
      <c r="N1113" s="149"/>
      <c r="O1113" s="149"/>
      <c r="P1113" s="149" t="n">
        <v>18000</v>
      </c>
      <c r="Q1113" s="149" t="n">
        <f aca="false">G1113+SUM(R1113:W1113)</f>
        <v>18000</v>
      </c>
      <c r="R1113" s="140"/>
      <c r="S1113" s="140"/>
      <c r="T1113" s="140"/>
      <c r="U1113" s="140"/>
      <c r="V1113" s="140"/>
      <c r="W1113" s="140"/>
      <c r="X1113" s="149" t="n">
        <f aca="false">Q1113+Y1113</f>
        <v>18000</v>
      </c>
      <c r="Y1113" s="140"/>
      <c r="Z1113" s="149" t="n">
        <f aca="false">X1113+AA1113+AB1113</f>
        <v>18000</v>
      </c>
      <c r="AA1113" s="140"/>
      <c r="AB1113" s="140"/>
      <c r="AC1113" s="149" t="n">
        <f aca="false">Z1113+SUM(AD1113:AG1113)</f>
        <v>18000</v>
      </c>
      <c r="AD1113" s="140"/>
      <c r="AE1113" s="140"/>
      <c r="AF1113" s="140"/>
      <c r="AG1113" s="140"/>
      <c r="AH1113" s="149" t="n">
        <f aca="false">AC1113+AI1113</f>
        <v>18000</v>
      </c>
      <c r="AI1113" s="140"/>
      <c r="AJ1113" s="149" t="n">
        <f aca="false">AH1113+SUM(AK1113:AO1113)</f>
        <v>18000</v>
      </c>
      <c r="AK1113" s="140"/>
      <c r="AL1113" s="140"/>
      <c r="AM1113" s="140"/>
      <c r="AN1113" s="140"/>
      <c r="AO1113" s="140"/>
      <c r="AP1113" s="149" t="n">
        <f aca="false">AJ1113+SUM(AQ1113:AU1113)</f>
        <v>18000</v>
      </c>
      <c r="AQ1113" s="140"/>
      <c r="AR1113" s="140"/>
      <c r="AS1113" s="140"/>
      <c r="AT1113" s="140"/>
      <c r="AU1113" s="140"/>
      <c r="AV1113" s="149" t="n">
        <f aca="false">AP1113+SUM(AW1113:BA1113)</f>
        <v>18000</v>
      </c>
      <c r="AW1113" s="141"/>
      <c r="AX1113" s="141"/>
      <c r="AY1113" s="141"/>
      <c r="AZ1113" s="141"/>
      <c r="BA1113" s="141"/>
      <c r="BB1113" s="111"/>
    </row>
    <row r="1114" s="108" customFormat="true" ht="27" hidden="false" customHeight="true" outlineLevel="0" collapsed="false">
      <c r="A1114" s="147" t="s">
        <v>663</v>
      </c>
      <c r="B1114" s="133" t="s">
        <v>1048</v>
      </c>
      <c r="C1114" s="133" t="s">
        <v>286</v>
      </c>
      <c r="D1114" s="133" t="s">
        <v>43</v>
      </c>
      <c r="E1114" s="133" t="s">
        <v>907</v>
      </c>
      <c r="F1114" s="133" t="s">
        <v>664</v>
      </c>
      <c r="G1114" s="149" t="n">
        <f aca="false">SUM(H1114:P1114)</f>
        <v>3594479</v>
      </c>
      <c r="H1114" s="149"/>
      <c r="I1114" s="149"/>
      <c r="J1114" s="149"/>
      <c r="K1114" s="150"/>
      <c r="L1114" s="149"/>
      <c r="M1114" s="149"/>
      <c r="N1114" s="149"/>
      <c r="O1114" s="149"/>
      <c r="P1114" s="149" t="n">
        <v>3594479</v>
      </c>
      <c r="Q1114" s="149" t="n">
        <f aca="false">G1114+SUM(R1114:W1114)</f>
        <v>3594479</v>
      </c>
      <c r="R1114" s="140"/>
      <c r="S1114" s="140"/>
      <c r="T1114" s="140"/>
      <c r="U1114" s="140"/>
      <c r="V1114" s="140"/>
      <c r="W1114" s="140"/>
      <c r="X1114" s="149" t="n">
        <f aca="false">Q1114+Y1114</f>
        <v>3594479</v>
      </c>
      <c r="Y1114" s="140"/>
      <c r="Z1114" s="149" t="n">
        <f aca="false">X1114+AA1114+AB1114</f>
        <v>3594479</v>
      </c>
      <c r="AA1114" s="140"/>
      <c r="AB1114" s="140"/>
      <c r="AC1114" s="149" t="n">
        <f aca="false">Z1114+SUM(AD1114:AG1114)</f>
        <v>3594479</v>
      </c>
      <c r="AD1114" s="140"/>
      <c r="AE1114" s="140"/>
      <c r="AF1114" s="140"/>
      <c r="AG1114" s="140"/>
      <c r="AH1114" s="149" t="n">
        <f aca="false">AC1114+AI1114</f>
        <v>3594479</v>
      </c>
      <c r="AI1114" s="140"/>
      <c r="AJ1114" s="149" t="n">
        <f aca="false">AH1114+SUM(AK1114:AO1114)</f>
        <v>3594479</v>
      </c>
      <c r="AK1114" s="140"/>
      <c r="AL1114" s="140"/>
      <c r="AM1114" s="140"/>
      <c r="AN1114" s="140"/>
      <c r="AO1114" s="140"/>
      <c r="AP1114" s="149" t="n">
        <f aca="false">AJ1114+SUM(AQ1114:AU1114)</f>
        <v>3594479</v>
      </c>
      <c r="AQ1114" s="140"/>
      <c r="AR1114" s="140"/>
      <c r="AS1114" s="140"/>
      <c r="AT1114" s="140"/>
      <c r="AU1114" s="140"/>
      <c r="AV1114" s="149" t="n">
        <f aca="false">AP1114+SUM(AW1114:BA1114)</f>
        <v>3594479</v>
      </c>
      <c r="AW1114" s="141"/>
      <c r="AX1114" s="141"/>
      <c r="AY1114" s="141"/>
      <c r="AZ1114" s="141"/>
      <c r="BA1114" s="141"/>
      <c r="BB1114" s="111"/>
    </row>
    <row r="1115" s="108" customFormat="true" ht="23.25" hidden="true" customHeight="false" outlineLevel="0" collapsed="false">
      <c r="A1115" s="147"/>
      <c r="B1115" s="134"/>
      <c r="C1115" s="133"/>
      <c r="D1115" s="134"/>
      <c r="E1115" s="134"/>
      <c r="F1115" s="134"/>
      <c r="G1115" s="149"/>
      <c r="H1115" s="149"/>
      <c r="I1115" s="149"/>
      <c r="J1115" s="149"/>
      <c r="K1115" s="150"/>
      <c r="L1115" s="149"/>
      <c r="M1115" s="149"/>
      <c r="N1115" s="149"/>
      <c r="O1115" s="149"/>
      <c r="P1115" s="149"/>
      <c r="Q1115" s="149"/>
      <c r="R1115" s="140"/>
      <c r="S1115" s="140"/>
      <c r="T1115" s="140"/>
      <c r="U1115" s="140"/>
      <c r="V1115" s="140"/>
      <c r="W1115" s="140"/>
      <c r="X1115" s="149"/>
      <c r="Y1115" s="140"/>
      <c r="Z1115" s="149"/>
      <c r="AA1115" s="140"/>
      <c r="AB1115" s="140"/>
      <c r="AC1115" s="149"/>
      <c r="AD1115" s="140"/>
      <c r="AE1115" s="140"/>
      <c r="AF1115" s="140"/>
      <c r="AG1115" s="140"/>
      <c r="AH1115" s="149"/>
      <c r="AI1115" s="140"/>
      <c r="AJ1115" s="149"/>
      <c r="AK1115" s="140"/>
      <c r="AL1115" s="140"/>
      <c r="AM1115" s="140"/>
      <c r="AN1115" s="140"/>
      <c r="AO1115" s="140"/>
      <c r="AP1115" s="149"/>
      <c r="AQ1115" s="140"/>
      <c r="AR1115" s="140"/>
      <c r="AS1115" s="140"/>
      <c r="AT1115" s="140"/>
      <c r="AU1115" s="140"/>
      <c r="AV1115" s="149"/>
      <c r="AW1115" s="141"/>
      <c r="AX1115" s="141"/>
      <c r="AY1115" s="141"/>
      <c r="AZ1115" s="141"/>
      <c r="BA1115" s="141"/>
      <c r="BB1115" s="111"/>
    </row>
    <row r="1116" s="108" customFormat="true" ht="46.5" hidden="true" customHeight="false" outlineLevel="0" collapsed="false">
      <c r="A1116" s="147" t="s">
        <v>190</v>
      </c>
      <c r="B1116" s="133" t="s">
        <v>1048</v>
      </c>
      <c r="C1116" s="133" t="s">
        <v>286</v>
      </c>
      <c r="D1116" s="133" t="s">
        <v>43</v>
      </c>
      <c r="E1116" s="133" t="s">
        <v>191</v>
      </c>
      <c r="F1116" s="133" t="s">
        <v>16</v>
      </c>
      <c r="G1116" s="149" t="n">
        <f aca="false">G1117</f>
        <v>0</v>
      </c>
      <c r="H1116" s="149" t="n">
        <f aca="false">H1117</f>
        <v>0</v>
      </c>
      <c r="I1116" s="149" t="n">
        <f aca="false">I1117</f>
        <v>0</v>
      </c>
      <c r="J1116" s="149" t="n">
        <f aca="false">J1117</f>
        <v>0</v>
      </c>
      <c r="K1116" s="150" t="n">
        <f aca="false">K1117</f>
        <v>0</v>
      </c>
      <c r="L1116" s="149"/>
      <c r="M1116" s="149" t="n">
        <f aca="false">M1117</f>
        <v>0</v>
      </c>
      <c r="N1116" s="149"/>
      <c r="O1116" s="149"/>
      <c r="P1116" s="149" t="n">
        <f aca="false">P1117</f>
        <v>0</v>
      </c>
      <c r="Q1116" s="149" t="n">
        <f aca="false">Q1117</f>
        <v>0</v>
      </c>
      <c r="R1116" s="140" t="n">
        <f aca="false">R1117</f>
        <v>0</v>
      </c>
      <c r="S1116" s="140" t="n">
        <f aca="false">S1117</f>
        <v>0</v>
      </c>
      <c r="T1116" s="140" t="n">
        <f aca="false">T1117</f>
        <v>0</v>
      </c>
      <c r="U1116" s="140" t="n">
        <f aca="false">U1117</f>
        <v>0</v>
      </c>
      <c r="V1116" s="140" t="n">
        <f aca="false">V1117</f>
        <v>0</v>
      </c>
      <c r="W1116" s="140" t="n">
        <f aca="false">W1117</f>
        <v>0</v>
      </c>
      <c r="X1116" s="149" t="n">
        <f aca="false">X1117</f>
        <v>0</v>
      </c>
      <c r="Y1116" s="140" t="n">
        <f aca="false">Y1117</f>
        <v>0</v>
      </c>
      <c r="Z1116" s="149" t="n">
        <f aca="false">Z1117</f>
        <v>0</v>
      </c>
      <c r="AA1116" s="140" t="n">
        <f aca="false">AA1117</f>
        <v>0</v>
      </c>
      <c r="AB1116" s="140" t="n">
        <f aca="false">AB1117</f>
        <v>0</v>
      </c>
      <c r="AC1116" s="149" t="n">
        <f aca="false">AC1117</f>
        <v>0</v>
      </c>
      <c r="AD1116" s="140" t="n">
        <f aca="false">AD1117</f>
        <v>0</v>
      </c>
      <c r="AE1116" s="140" t="n">
        <f aca="false">AE1117</f>
        <v>0</v>
      </c>
      <c r="AF1116" s="140" t="n">
        <f aca="false">AF1117</f>
        <v>0</v>
      </c>
      <c r="AG1116" s="140" t="n">
        <f aca="false">AG1117</f>
        <v>0</v>
      </c>
      <c r="AH1116" s="149" t="n">
        <f aca="false">AH1117</f>
        <v>0</v>
      </c>
      <c r="AI1116" s="140" t="n">
        <f aca="false">AI1117</f>
        <v>0</v>
      </c>
      <c r="AJ1116" s="149" t="n">
        <f aca="false">AJ1117</f>
        <v>0</v>
      </c>
      <c r="AK1116" s="140" t="n">
        <f aca="false">AK1117</f>
        <v>0</v>
      </c>
      <c r="AL1116" s="140" t="n">
        <f aca="false">AL1117</f>
        <v>0</v>
      </c>
      <c r="AM1116" s="140" t="n">
        <f aca="false">AM1117</f>
        <v>0</v>
      </c>
      <c r="AN1116" s="140" t="n">
        <f aca="false">AN1117</f>
        <v>0</v>
      </c>
      <c r="AO1116" s="140" t="n">
        <f aca="false">AO1117</f>
        <v>0</v>
      </c>
      <c r="AP1116" s="149" t="n">
        <f aca="false">AP1117</f>
        <v>0</v>
      </c>
      <c r="AQ1116" s="140" t="n">
        <f aca="false">AQ1117</f>
        <v>0</v>
      </c>
      <c r="AR1116" s="140" t="n">
        <f aca="false">AR1117</f>
        <v>0</v>
      </c>
      <c r="AS1116" s="140" t="n">
        <f aca="false">AS1117</f>
        <v>0</v>
      </c>
      <c r="AT1116" s="140" t="n">
        <f aca="false">AT1117</f>
        <v>0</v>
      </c>
      <c r="AU1116" s="140" t="n">
        <f aca="false">AU1117</f>
        <v>0</v>
      </c>
      <c r="AV1116" s="149" t="n">
        <f aca="false">AV1117</f>
        <v>0</v>
      </c>
      <c r="AW1116" s="141" t="n">
        <f aca="false">AW1117</f>
        <v>0</v>
      </c>
      <c r="AX1116" s="141" t="n">
        <f aca="false">AX1117</f>
        <v>0</v>
      </c>
      <c r="AY1116" s="141" t="n">
        <f aca="false">AY1117</f>
        <v>0</v>
      </c>
      <c r="AZ1116" s="141" t="n">
        <f aca="false">AZ1117</f>
        <v>0</v>
      </c>
      <c r="BA1116" s="141" t="n">
        <f aca="false">BA1117</f>
        <v>0</v>
      </c>
      <c r="BB1116" s="111"/>
    </row>
    <row r="1117" s="108" customFormat="true" ht="46.5" hidden="true" customHeight="false" outlineLevel="0" collapsed="false">
      <c r="A1117" s="147" t="s">
        <v>909</v>
      </c>
      <c r="B1117" s="133" t="s">
        <v>1048</v>
      </c>
      <c r="C1117" s="133" t="s">
        <v>286</v>
      </c>
      <c r="D1117" s="133" t="s">
        <v>43</v>
      </c>
      <c r="E1117" s="133" t="s">
        <v>594</v>
      </c>
      <c r="F1117" s="133" t="s">
        <v>16</v>
      </c>
      <c r="G1117" s="149" t="n">
        <f aca="false">G1118</f>
        <v>0</v>
      </c>
      <c r="H1117" s="149" t="n">
        <f aca="false">H1118</f>
        <v>0</v>
      </c>
      <c r="I1117" s="149" t="n">
        <f aca="false">I1118</f>
        <v>0</v>
      </c>
      <c r="J1117" s="149" t="n">
        <f aca="false">J1118</f>
        <v>0</v>
      </c>
      <c r="K1117" s="150" t="n">
        <f aca="false">K1118</f>
        <v>0</v>
      </c>
      <c r="L1117" s="149"/>
      <c r="M1117" s="149" t="n">
        <f aca="false">M1118</f>
        <v>0</v>
      </c>
      <c r="N1117" s="149"/>
      <c r="O1117" s="149"/>
      <c r="P1117" s="149" t="n">
        <f aca="false">P1118</f>
        <v>0</v>
      </c>
      <c r="Q1117" s="149" t="n">
        <f aca="false">Q1118</f>
        <v>0</v>
      </c>
      <c r="R1117" s="140" t="n">
        <f aca="false">R1118</f>
        <v>0</v>
      </c>
      <c r="S1117" s="140" t="n">
        <f aca="false">S1118</f>
        <v>0</v>
      </c>
      <c r="T1117" s="140" t="n">
        <f aca="false">T1118</f>
        <v>0</v>
      </c>
      <c r="U1117" s="140" t="n">
        <f aca="false">U1118</f>
        <v>0</v>
      </c>
      <c r="V1117" s="140" t="n">
        <f aca="false">V1118</f>
        <v>0</v>
      </c>
      <c r="W1117" s="140" t="n">
        <f aca="false">W1118</f>
        <v>0</v>
      </c>
      <c r="X1117" s="149" t="n">
        <f aca="false">X1118</f>
        <v>0</v>
      </c>
      <c r="Y1117" s="140" t="n">
        <f aca="false">Y1118</f>
        <v>0</v>
      </c>
      <c r="Z1117" s="149" t="n">
        <f aca="false">Z1118</f>
        <v>0</v>
      </c>
      <c r="AA1117" s="140" t="n">
        <f aca="false">AA1118</f>
        <v>0</v>
      </c>
      <c r="AB1117" s="140" t="n">
        <f aca="false">AB1118</f>
        <v>0</v>
      </c>
      <c r="AC1117" s="149" t="n">
        <f aca="false">AC1118</f>
        <v>0</v>
      </c>
      <c r="AD1117" s="140" t="n">
        <f aca="false">AD1118</f>
        <v>0</v>
      </c>
      <c r="AE1117" s="140" t="n">
        <f aca="false">AE1118</f>
        <v>0</v>
      </c>
      <c r="AF1117" s="140" t="n">
        <f aca="false">AF1118</f>
        <v>0</v>
      </c>
      <c r="AG1117" s="140" t="n">
        <f aca="false">AG1118</f>
        <v>0</v>
      </c>
      <c r="AH1117" s="149" t="n">
        <f aca="false">AH1118</f>
        <v>0</v>
      </c>
      <c r="AI1117" s="140" t="n">
        <f aca="false">AI1118</f>
        <v>0</v>
      </c>
      <c r="AJ1117" s="149" t="n">
        <f aca="false">AJ1118</f>
        <v>0</v>
      </c>
      <c r="AK1117" s="140" t="n">
        <f aca="false">AK1118</f>
        <v>0</v>
      </c>
      <c r="AL1117" s="140" t="n">
        <f aca="false">AL1118</f>
        <v>0</v>
      </c>
      <c r="AM1117" s="140" t="n">
        <f aca="false">AM1118</f>
        <v>0</v>
      </c>
      <c r="AN1117" s="140" t="n">
        <f aca="false">AN1118</f>
        <v>0</v>
      </c>
      <c r="AO1117" s="140" t="n">
        <f aca="false">AO1118</f>
        <v>0</v>
      </c>
      <c r="AP1117" s="149" t="n">
        <f aca="false">AP1118</f>
        <v>0</v>
      </c>
      <c r="AQ1117" s="140" t="n">
        <f aca="false">AQ1118</f>
        <v>0</v>
      </c>
      <c r="AR1117" s="140" t="n">
        <f aca="false">AR1118</f>
        <v>0</v>
      </c>
      <c r="AS1117" s="140" t="n">
        <f aca="false">AS1118</f>
        <v>0</v>
      </c>
      <c r="AT1117" s="140" t="n">
        <f aca="false">AT1118</f>
        <v>0</v>
      </c>
      <c r="AU1117" s="140" t="n">
        <f aca="false">AU1118</f>
        <v>0</v>
      </c>
      <c r="AV1117" s="149" t="n">
        <f aca="false">AV1118</f>
        <v>0</v>
      </c>
      <c r="AW1117" s="141" t="n">
        <f aca="false">AW1118</f>
        <v>0</v>
      </c>
      <c r="AX1117" s="141" t="n">
        <f aca="false">AX1118</f>
        <v>0</v>
      </c>
      <c r="AY1117" s="141" t="n">
        <f aca="false">AY1118</f>
        <v>0</v>
      </c>
      <c r="AZ1117" s="141" t="n">
        <f aca="false">AZ1118</f>
        <v>0</v>
      </c>
      <c r="BA1117" s="141" t="n">
        <f aca="false">BA1118</f>
        <v>0</v>
      </c>
      <c r="BB1117" s="111"/>
    </row>
    <row r="1118" s="108" customFormat="true" ht="46.5" hidden="true" customHeight="false" outlineLevel="0" collapsed="false">
      <c r="A1118" s="147" t="s">
        <v>595</v>
      </c>
      <c r="B1118" s="133" t="s">
        <v>1048</v>
      </c>
      <c r="C1118" s="133" t="s">
        <v>286</v>
      </c>
      <c r="D1118" s="133" t="s">
        <v>43</v>
      </c>
      <c r="E1118" s="133" t="s">
        <v>596</v>
      </c>
      <c r="F1118" s="133" t="s">
        <v>16</v>
      </c>
      <c r="G1118" s="149" t="n">
        <f aca="false">G1120+G1119</f>
        <v>0</v>
      </c>
      <c r="H1118" s="149" t="n">
        <f aca="false">H1120+H1119</f>
        <v>0</v>
      </c>
      <c r="I1118" s="149" t="n">
        <f aca="false">I1120+I1119</f>
        <v>0</v>
      </c>
      <c r="J1118" s="149" t="n">
        <f aca="false">J1120+J1119</f>
        <v>0</v>
      </c>
      <c r="K1118" s="150" t="n">
        <f aca="false">K1120+K1119</f>
        <v>0</v>
      </c>
      <c r="L1118" s="149"/>
      <c r="M1118" s="149" t="n">
        <f aca="false">M1120+M1119</f>
        <v>0</v>
      </c>
      <c r="N1118" s="149"/>
      <c r="O1118" s="149"/>
      <c r="P1118" s="149" t="n">
        <f aca="false">P1120+P1119</f>
        <v>0</v>
      </c>
      <c r="Q1118" s="149" t="n">
        <f aca="false">Q1120+Q1119</f>
        <v>0</v>
      </c>
      <c r="R1118" s="140" t="n">
        <f aca="false">R1120+R1119</f>
        <v>0</v>
      </c>
      <c r="S1118" s="140" t="n">
        <f aca="false">S1120+S1119</f>
        <v>0</v>
      </c>
      <c r="T1118" s="140" t="n">
        <f aca="false">T1120+T1119</f>
        <v>0</v>
      </c>
      <c r="U1118" s="140" t="n">
        <f aca="false">U1120+U1119</f>
        <v>0</v>
      </c>
      <c r="V1118" s="140" t="n">
        <f aca="false">V1120+V1119</f>
        <v>0</v>
      </c>
      <c r="W1118" s="140" t="n">
        <f aca="false">W1120+W1119</f>
        <v>0</v>
      </c>
      <c r="X1118" s="149" t="n">
        <f aca="false">X1120+X1119</f>
        <v>0</v>
      </c>
      <c r="Y1118" s="140" t="n">
        <f aca="false">Y1120+Y1119</f>
        <v>0</v>
      </c>
      <c r="Z1118" s="149" t="n">
        <f aca="false">Z1120+Z1119</f>
        <v>0</v>
      </c>
      <c r="AA1118" s="140" t="n">
        <f aca="false">AA1120+AA1119</f>
        <v>0</v>
      </c>
      <c r="AB1118" s="140" t="n">
        <f aca="false">AB1120+AB1119</f>
        <v>0</v>
      </c>
      <c r="AC1118" s="149" t="n">
        <f aca="false">AC1120+AC1119</f>
        <v>0</v>
      </c>
      <c r="AD1118" s="140" t="n">
        <f aca="false">AD1120+AD1119</f>
        <v>0</v>
      </c>
      <c r="AE1118" s="140" t="n">
        <f aca="false">AE1120+AE1119</f>
        <v>0</v>
      </c>
      <c r="AF1118" s="140" t="n">
        <f aca="false">AF1120+AF1119</f>
        <v>0</v>
      </c>
      <c r="AG1118" s="140" t="n">
        <f aca="false">AG1120+AG1119</f>
        <v>0</v>
      </c>
      <c r="AH1118" s="149" t="n">
        <f aca="false">AH1120+AH1119</f>
        <v>0</v>
      </c>
      <c r="AI1118" s="140" t="n">
        <f aca="false">AI1120+AI1119</f>
        <v>0</v>
      </c>
      <c r="AJ1118" s="149" t="n">
        <f aca="false">AJ1120+AJ1119</f>
        <v>0</v>
      </c>
      <c r="AK1118" s="140" t="n">
        <f aca="false">AK1120+AK1119</f>
        <v>0</v>
      </c>
      <c r="AL1118" s="140" t="n">
        <f aca="false">AL1120+AL1119</f>
        <v>0</v>
      </c>
      <c r="AM1118" s="140" t="n">
        <f aca="false">AM1120+AM1119</f>
        <v>0</v>
      </c>
      <c r="AN1118" s="140" t="n">
        <f aca="false">AN1120+AN1119</f>
        <v>0</v>
      </c>
      <c r="AO1118" s="140" t="n">
        <f aca="false">AO1120+AO1119</f>
        <v>0</v>
      </c>
      <c r="AP1118" s="149" t="n">
        <f aca="false">AP1120+AP1119</f>
        <v>0</v>
      </c>
      <c r="AQ1118" s="140" t="n">
        <f aca="false">AQ1120+AQ1119</f>
        <v>0</v>
      </c>
      <c r="AR1118" s="140" t="n">
        <f aca="false">AR1120+AR1119</f>
        <v>0</v>
      </c>
      <c r="AS1118" s="140" t="n">
        <f aca="false">AS1120+AS1119</f>
        <v>0</v>
      </c>
      <c r="AT1118" s="140" t="n">
        <f aca="false">AT1120+AT1119</f>
        <v>0</v>
      </c>
      <c r="AU1118" s="140" t="n">
        <f aca="false">AU1120+AU1119</f>
        <v>0</v>
      </c>
      <c r="AV1118" s="149" t="n">
        <f aca="false">AV1120+AV1119</f>
        <v>0</v>
      </c>
      <c r="AW1118" s="141" t="n">
        <f aca="false">AW1120+AW1119</f>
        <v>0</v>
      </c>
      <c r="AX1118" s="141" t="n">
        <f aca="false">AX1120+AX1119</f>
        <v>0</v>
      </c>
      <c r="AY1118" s="141" t="n">
        <f aca="false">AY1120+AY1119</f>
        <v>0</v>
      </c>
      <c r="AZ1118" s="141" t="n">
        <f aca="false">AZ1120+AZ1119</f>
        <v>0</v>
      </c>
      <c r="BA1118" s="141" t="n">
        <f aca="false">BA1120+BA1119</f>
        <v>0</v>
      </c>
      <c r="BB1118" s="111"/>
    </row>
    <row r="1119" s="108" customFormat="true" ht="46.5" hidden="true" customHeight="false" outlineLevel="0" collapsed="false">
      <c r="A1119" s="153" t="s">
        <v>55</v>
      </c>
      <c r="B1119" s="133" t="s">
        <v>1048</v>
      </c>
      <c r="C1119" s="133" t="s">
        <v>286</v>
      </c>
      <c r="D1119" s="133" t="s">
        <v>43</v>
      </c>
      <c r="E1119" s="133" t="s">
        <v>596</v>
      </c>
      <c r="F1119" s="133" t="s">
        <v>53</v>
      </c>
      <c r="G1119" s="149" t="n">
        <v>0</v>
      </c>
      <c r="H1119" s="149" t="n">
        <v>0</v>
      </c>
      <c r="I1119" s="149" t="n">
        <v>0</v>
      </c>
      <c r="J1119" s="149" t="n">
        <v>0</v>
      </c>
      <c r="K1119" s="150" t="n">
        <v>0</v>
      </c>
      <c r="L1119" s="149"/>
      <c r="M1119" s="149" t="n">
        <v>0</v>
      </c>
      <c r="N1119" s="149"/>
      <c r="O1119" s="149"/>
      <c r="P1119" s="149" t="n">
        <v>0</v>
      </c>
      <c r="Q1119" s="149" t="n">
        <v>0</v>
      </c>
      <c r="R1119" s="140" t="n">
        <v>0</v>
      </c>
      <c r="S1119" s="140" t="n">
        <v>0</v>
      </c>
      <c r="T1119" s="140" t="n">
        <v>0</v>
      </c>
      <c r="U1119" s="140" t="n">
        <v>0</v>
      </c>
      <c r="V1119" s="140" t="n">
        <v>0</v>
      </c>
      <c r="W1119" s="140" t="n">
        <v>0</v>
      </c>
      <c r="X1119" s="149" t="n">
        <v>0</v>
      </c>
      <c r="Y1119" s="140" t="n">
        <v>0</v>
      </c>
      <c r="Z1119" s="149" t="n">
        <v>0</v>
      </c>
      <c r="AA1119" s="140" t="n">
        <v>0</v>
      </c>
      <c r="AB1119" s="140" t="n">
        <v>0</v>
      </c>
      <c r="AC1119" s="149" t="n">
        <v>0</v>
      </c>
      <c r="AD1119" s="140" t="n">
        <v>0</v>
      </c>
      <c r="AE1119" s="140" t="n">
        <v>0</v>
      </c>
      <c r="AF1119" s="140" t="n">
        <v>0</v>
      </c>
      <c r="AG1119" s="140" t="n">
        <v>0</v>
      </c>
      <c r="AH1119" s="149" t="n">
        <v>0</v>
      </c>
      <c r="AI1119" s="140" t="n">
        <v>0</v>
      </c>
      <c r="AJ1119" s="149" t="n">
        <v>0</v>
      </c>
      <c r="AK1119" s="140" t="n">
        <v>0</v>
      </c>
      <c r="AL1119" s="140" t="n">
        <v>0</v>
      </c>
      <c r="AM1119" s="140" t="n">
        <v>0</v>
      </c>
      <c r="AN1119" s="140" t="n">
        <v>0</v>
      </c>
      <c r="AO1119" s="140" t="n">
        <v>0</v>
      </c>
      <c r="AP1119" s="149" t="n">
        <v>0</v>
      </c>
      <c r="AQ1119" s="140" t="n">
        <v>0</v>
      </c>
      <c r="AR1119" s="140" t="n">
        <v>0</v>
      </c>
      <c r="AS1119" s="140" t="n">
        <v>0</v>
      </c>
      <c r="AT1119" s="140" t="n">
        <v>0</v>
      </c>
      <c r="AU1119" s="140" t="n">
        <v>0</v>
      </c>
      <c r="AV1119" s="149" t="n">
        <v>0</v>
      </c>
      <c r="AW1119" s="141" t="n">
        <v>0</v>
      </c>
      <c r="AX1119" s="141" t="n">
        <v>0</v>
      </c>
      <c r="AY1119" s="141" t="n">
        <v>0</v>
      </c>
      <c r="AZ1119" s="141" t="n">
        <v>0</v>
      </c>
      <c r="BA1119" s="141" t="n">
        <v>0</v>
      </c>
      <c r="BB1119" s="111"/>
    </row>
    <row r="1120" s="108" customFormat="true" ht="23.25" hidden="true" customHeight="false" outlineLevel="0" collapsed="false">
      <c r="A1120" s="147" t="s">
        <v>663</v>
      </c>
      <c r="B1120" s="133" t="s">
        <v>1048</v>
      </c>
      <c r="C1120" s="133" t="s">
        <v>286</v>
      </c>
      <c r="D1120" s="133" t="s">
        <v>43</v>
      </c>
      <c r="E1120" s="133" t="s">
        <v>596</v>
      </c>
      <c r="F1120" s="133" t="s">
        <v>664</v>
      </c>
      <c r="G1120" s="149" t="n">
        <v>0</v>
      </c>
      <c r="H1120" s="149" t="n">
        <v>0</v>
      </c>
      <c r="I1120" s="149" t="n">
        <v>0</v>
      </c>
      <c r="J1120" s="149" t="n">
        <v>0</v>
      </c>
      <c r="K1120" s="150" t="n">
        <v>0</v>
      </c>
      <c r="L1120" s="149"/>
      <c r="M1120" s="149" t="n">
        <v>0</v>
      </c>
      <c r="N1120" s="149"/>
      <c r="O1120" s="149"/>
      <c r="P1120" s="149" t="n">
        <v>0</v>
      </c>
      <c r="Q1120" s="149" t="n">
        <v>0</v>
      </c>
      <c r="R1120" s="140" t="n">
        <v>0</v>
      </c>
      <c r="S1120" s="140" t="n">
        <v>0</v>
      </c>
      <c r="T1120" s="140" t="n">
        <v>0</v>
      </c>
      <c r="U1120" s="140" t="n">
        <v>0</v>
      </c>
      <c r="V1120" s="140" t="n">
        <v>0</v>
      </c>
      <c r="W1120" s="140" t="n">
        <v>0</v>
      </c>
      <c r="X1120" s="149" t="n">
        <v>0</v>
      </c>
      <c r="Y1120" s="140" t="n">
        <v>0</v>
      </c>
      <c r="Z1120" s="149" t="n">
        <v>0</v>
      </c>
      <c r="AA1120" s="140" t="n">
        <v>0</v>
      </c>
      <c r="AB1120" s="140" t="n">
        <v>0</v>
      </c>
      <c r="AC1120" s="149" t="n">
        <v>0</v>
      </c>
      <c r="AD1120" s="140" t="n">
        <v>0</v>
      </c>
      <c r="AE1120" s="140" t="n">
        <v>0</v>
      </c>
      <c r="AF1120" s="140" t="n">
        <v>0</v>
      </c>
      <c r="AG1120" s="140" t="n">
        <v>0</v>
      </c>
      <c r="AH1120" s="149" t="n">
        <v>0</v>
      </c>
      <c r="AI1120" s="140" t="n">
        <v>0</v>
      </c>
      <c r="AJ1120" s="149" t="n">
        <v>0</v>
      </c>
      <c r="AK1120" s="140" t="n">
        <v>0</v>
      </c>
      <c r="AL1120" s="140" t="n">
        <v>0</v>
      </c>
      <c r="AM1120" s="140" t="n">
        <v>0</v>
      </c>
      <c r="AN1120" s="140" t="n">
        <v>0</v>
      </c>
      <c r="AO1120" s="140" t="n">
        <v>0</v>
      </c>
      <c r="AP1120" s="149" t="n">
        <v>0</v>
      </c>
      <c r="AQ1120" s="140" t="n">
        <v>0</v>
      </c>
      <c r="AR1120" s="140" t="n">
        <v>0</v>
      </c>
      <c r="AS1120" s="140" t="n">
        <v>0</v>
      </c>
      <c r="AT1120" s="140" t="n">
        <v>0</v>
      </c>
      <c r="AU1120" s="140" t="n">
        <v>0</v>
      </c>
      <c r="AV1120" s="149" t="n">
        <v>0</v>
      </c>
      <c r="AW1120" s="141" t="n">
        <v>0</v>
      </c>
      <c r="AX1120" s="141" t="n">
        <v>0</v>
      </c>
      <c r="AY1120" s="141" t="n">
        <v>0</v>
      </c>
      <c r="AZ1120" s="141" t="n">
        <v>0</v>
      </c>
      <c r="BA1120" s="141" t="n">
        <v>0</v>
      </c>
      <c r="BB1120" s="111"/>
    </row>
    <row r="1121" s="108" customFormat="true" ht="23.25" hidden="true" customHeight="false" outlineLevel="0" collapsed="false">
      <c r="A1121" s="147"/>
      <c r="B1121" s="133"/>
      <c r="C1121" s="133"/>
      <c r="D1121" s="133"/>
      <c r="E1121" s="133"/>
      <c r="F1121" s="133"/>
      <c r="G1121" s="149"/>
      <c r="H1121" s="149"/>
      <c r="I1121" s="149"/>
      <c r="J1121" s="149"/>
      <c r="K1121" s="150"/>
      <c r="L1121" s="149"/>
      <c r="M1121" s="149"/>
      <c r="N1121" s="149"/>
      <c r="O1121" s="149"/>
      <c r="P1121" s="149"/>
      <c r="Q1121" s="149"/>
      <c r="R1121" s="140"/>
      <c r="S1121" s="140"/>
      <c r="T1121" s="140"/>
      <c r="U1121" s="140"/>
      <c r="V1121" s="140"/>
      <c r="W1121" s="140"/>
      <c r="X1121" s="149"/>
      <c r="Y1121" s="140"/>
      <c r="Z1121" s="149"/>
      <c r="AA1121" s="140"/>
      <c r="AB1121" s="140"/>
      <c r="AC1121" s="149"/>
      <c r="AD1121" s="140"/>
      <c r="AE1121" s="140"/>
      <c r="AF1121" s="140"/>
      <c r="AG1121" s="140"/>
      <c r="AH1121" s="149"/>
      <c r="AI1121" s="140"/>
      <c r="AJ1121" s="149"/>
      <c r="AK1121" s="140"/>
      <c r="AL1121" s="140"/>
      <c r="AM1121" s="140"/>
      <c r="AN1121" s="140"/>
      <c r="AO1121" s="140"/>
      <c r="AP1121" s="149"/>
      <c r="AQ1121" s="140"/>
      <c r="AR1121" s="140"/>
      <c r="AS1121" s="140"/>
      <c r="AT1121" s="140"/>
      <c r="AU1121" s="140"/>
      <c r="AV1121" s="149"/>
      <c r="AW1121" s="141"/>
      <c r="AX1121" s="141"/>
      <c r="AY1121" s="141"/>
      <c r="AZ1121" s="141"/>
      <c r="BA1121" s="141"/>
      <c r="BB1121" s="111"/>
    </row>
    <row r="1122" s="108" customFormat="true" ht="46.5" hidden="true" customHeight="false" outlineLevel="0" collapsed="false">
      <c r="A1122" s="147" t="s">
        <v>846</v>
      </c>
      <c r="B1122" s="133" t="s">
        <v>1048</v>
      </c>
      <c r="C1122" s="133" t="s">
        <v>286</v>
      </c>
      <c r="D1122" s="133" t="s">
        <v>43</v>
      </c>
      <c r="E1122" s="133" t="s">
        <v>428</v>
      </c>
      <c r="F1122" s="133" t="s">
        <v>16</v>
      </c>
      <c r="G1122" s="149" t="n">
        <f aca="false">G1123</f>
        <v>0</v>
      </c>
      <c r="H1122" s="149" t="n">
        <f aca="false">H1123</f>
        <v>0</v>
      </c>
      <c r="I1122" s="149" t="n">
        <f aca="false">I1123</f>
        <v>0</v>
      </c>
      <c r="J1122" s="149" t="n">
        <f aca="false">J1123</f>
        <v>0</v>
      </c>
      <c r="K1122" s="150" t="n">
        <f aca="false">K1123</f>
        <v>0</v>
      </c>
      <c r="L1122" s="149"/>
      <c r="M1122" s="149" t="n">
        <f aca="false">M1123</f>
        <v>0</v>
      </c>
      <c r="N1122" s="149"/>
      <c r="O1122" s="149"/>
      <c r="P1122" s="149" t="n">
        <f aca="false">P1123</f>
        <v>0</v>
      </c>
      <c r="Q1122" s="149" t="n">
        <f aca="false">Q1123</f>
        <v>0</v>
      </c>
      <c r="R1122" s="140" t="n">
        <f aca="false">R1123</f>
        <v>0</v>
      </c>
      <c r="S1122" s="140" t="n">
        <f aca="false">S1123</f>
        <v>0</v>
      </c>
      <c r="T1122" s="140" t="n">
        <f aca="false">T1123</f>
        <v>0</v>
      </c>
      <c r="U1122" s="140" t="n">
        <f aca="false">U1123</f>
        <v>0</v>
      </c>
      <c r="V1122" s="140" t="n">
        <f aca="false">V1123</f>
        <v>0</v>
      </c>
      <c r="W1122" s="140" t="n">
        <f aca="false">W1123</f>
        <v>0</v>
      </c>
      <c r="X1122" s="149" t="n">
        <f aca="false">X1123</f>
        <v>0</v>
      </c>
      <c r="Y1122" s="140" t="n">
        <f aca="false">Y1123</f>
        <v>0</v>
      </c>
      <c r="Z1122" s="149" t="n">
        <f aca="false">Z1123</f>
        <v>0</v>
      </c>
      <c r="AA1122" s="140" t="n">
        <f aca="false">AA1123</f>
        <v>0</v>
      </c>
      <c r="AB1122" s="140" t="n">
        <f aca="false">AB1123</f>
        <v>0</v>
      </c>
      <c r="AC1122" s="149" t="n">
        <f aca="false">AC1123</f>
        <v>0</v>
      </c>
      <c r="AD1122" s="140" t="n">
        <f aca="false">AD1123</f>
        <v>0</v>
      </c>
      <c r="AE1122" s="140" t="n">
        <f aca="false">AE1123</f>
        <v>0</v>
      </c>
      <c r="AF1122" s="140" t="n">
        <f aca="false">AF1123</f>
        <v>0</v>
      </c>
      <c r="AG1122" s="140" t="n">
        <f aca="false">AG1123</f>
        <v>0</v>
      </c>
      <c r="AH1122" s="149" t="n">
        <f aca="false">AH1123</f>
        <v>0</v>
      </c>
      <c r="AI1122" s="140" t="n">
        <f aca="false">AI1123</f>
        <v>0</v>
      </c>
      <c r="AJ1122" s="149" t="n">
        <f aca="false">AJ1123</f>
        <v>0</v>
      </c>
      <c r="AK1122" s="140" t="n">
        <f aca="false">AK1123</f>
        <v>0</v>
      </c>
      <c r="AL1122" s="140" t="n">
        <f aca="false">AL1123</f>
        <v>0</v>
      </c>
      <c r="AM1122" s="140" t="n">
        <f aca="false">AM1123</f>
        <v>0</v>
      </c>
      <c r="AN1122" s="140" t="n">
        <f aca="false">AN1123</f>
        <v>0</v>
      </c>
      <c r="AO1122" s="140" t="n">
        <f aca="false">AO1123</f>
        <v>0</v>
      </c>
      <c r="AP1122" s="149" t="n">
        <f aca="false">AP1123</f>
        <v>0</v>
      </c>
      <c r="AQ1122" s="140" t="n">
        <f aca="false">AQ1123</f>
        <v>0</v>
      </c>
      <c r="AR1122" s="140" t="n">
        <f aca="false">AR1123</f>
        <v>0</v>
      </c>
      <c r="AS1122" s="140" t="n">
        <f aca="false">AS1123</f>
        <v>0</v>
      </c>
      <c r="AT1122" s="140" t="n">
        <f aca="false">AT1123</f>
        <v>0</v>
      </c>
      <c r="AU1122" s="140" t="n">
        <f aca="false">AU1123</f>
        <v>0</v>
      </c>
      <c r="AV1122" s="149" t="n">
        <f aca="false">AV1123</f>
        <v>0</v>
      </c>
      <c r="AW1122" s="141" t="n">
        <f aca="false">AW1123</f>
        <v>0</v>
      </c>
      <c r="AX1122" s="141" t="n">
        <f aca="false">AX1123</f>
        <v>0</v>
      </c>
      <c r="AY1122" s="141" t="n">
        <f aca="false">AY1123</f>
        <v>0</v>
      </c>
      <c r="AZ1122" s="141" t="n">
        <f aca="false">AZ1123</f>
        <v>0</v>
      </c>
      <c r="BA1122" s="141" t="n">
        <f aca="false">BA1123</f>
        <v>0</v>
      </c>
      <c r="BB1122" s="111"/>
    </row>
    <row r="1123" s="108" customFormat="true" ht="46.5" hidden="true" customHeight="false" outlineLevel="0" collapsed="false">
      <c r="A1123" s="147" t="s">
        <v>477</v>
      </c>
      <c r="B1123" s="133" t="s">
        <v>1048</v>
      </c>
      <c r="C1123" s="133" t="s">
        <v>286</v>
      </c>
      <c r="D1123" s="133" t="s">
        <v>43</v>
      </c>
      <c r="E1123" s="134" t="s">
        <v>478</v>
      </c>
      <c r="F1123" s="133" t="s">
        <v>16</v>
      </c>
      <c r="G1123" s="149" t="n">
        <f aca="false">G1124</f>
        <v>0</v>
      </c>
      <c r="H1123" s="149" t="n">
        <f aca="false">H1124</f>
        <v>0</v>
      </c>
      <c r="I1123" s="149" t="n">
        <f aca="false">I1124</f>
        <v>0</v>
      </c>
      <c r="J1123" s="149" t="n">
        <f aca="false">J1124</f>
        <v>0</v>
      </c>
      <c r="K1123" s="150" t="n">
        <f aca="false">K1124</f>
        <v>0</v>
      </c>
      <c r="L1123" s="149"/>
      <c r="M1123" s="149" t="n">
        <f aca="false">M1124</f>
        <v>0</v>
      </c>
      <c r="N1123" s="149"/>
      <c r="O1123" s="149"/>
      <c r="P1123" s="149" t="n">
        <f aca="false">P1124</f>
        <v>0</v>
      </c>
      <c r="Q1123" s="149" t="n">
        <f aca="false">Q1124</f>
        <v>0</v>
      </c>
      <c r="R1123" s="140" t="n">
        <f aca="false">R1124</f>
        <v>0</v>
      </c>
      <c r="S1123" s="140" t="n">
        <f aca="false">S1124</f>
        <v>0</v>
      </c>
      <c r="T1123" s="140" t="n">
        <f aca="false">T1124</f>
        <v>0</v>
      </c>
      <c r="U1123" s="140" t="n">
        <f aca="false">U1124</f>
        <v>0</v>
      </c>
      <c r="V1123" s="140" t="n">
        <f aca="false">V1124</f>
        <v>0</v>
      </c>
      <c r="W1123" s="140" t="n">
        <f aca="false">W1124</f>
        <v>0</v>
      </c>
      <c r="X1123" s="149" t="n">
        <f aca="false">X1124</f>
        <v>0</v>
      </c>
      <c r="Y1123" s="140" t="n">
        <f aca="false">Y1124</f>
        <v>0</v>
      </c>
      <c r="Z1123" s="149" t="n">
        <f aca="false">Z1124</f>
        <v>0</v>
      </c>
      <c r="AA1123" s="140" t="n">
        <f aca="false">AA1124</f>
        <v>0</v>
      </c>
      <c r="AB1123" s="140" t="n">
        <f aca="false">AB1124</f>
        <v>0</v>
      </c>
      <c r="AC1123" s="149" t="n">
        <f aca="false">AC1124</f>
        <v>0</v>
      </c>
      <c r="AD1123" s="140" t="n">
        <f aca="false">AD1124</f>
        <v>0</v>
      </c>
      <c r="AE1123" s="140" t="n">
        <f aca="false">AE1124</f>
        <v>0</v>
      </c>
      <c r="AF1123" s="140" t="n">
        <f aca="false">AF1124</f>
        <v>0</v>
      </c>
      <c r="AG1123" s="140" t="n">
        <f aca="false">AG1124</f>
        <v>0</v>
      </c>
      <c r="AH1123" s="149" t="n">
        <f aca="false">AH1124</f>
        <v>0</v>
      </c>
      <c r="AI1123" s="140" t="n">
        <f aca="false">AI1124</f>
        <v>0</v>
      </c>
      <c r="AJ1123" s="149" t="n">
        <f aca="false">AJ1124</f>
        <v>0</v>
      </c>
      <c r="AK1123" s="140" t="n">
        <f aca="false">AK1124</f>
        <v>0</v>
      </c>
      <c r="AL1123" s="140" t="n">
        <f aca="false">AL1124</f>
        <v>0</v>
      </c>
      <c r="AM1123" s="140" t="n">
        <f aca="false">AM1124</f>
        <v>0</v>
      </c>
      <c r="AN1123" s="140" t="n">
        <f aca="false">AN1124</f>
        <v>0</v>
      </c>
      <c r="AO1123" s="140" t="n">
        <f aca="false">AO1124</f>
        <v>0</v>
      </c>
      <c r="AP1123" s="149" t="n">
        <f aca="false">AP1124</f>
        <v>0</v>
      </c>
      <c r="AQ1123" s="140" t="n">
        <f aca="false">AQ1124</f>
        <v>0</v>
      </c>
      <c r="AR1123" s="140" t="n">
        <f aca="false">AR1124</f>
        <v>0</v>
      </c>
      <c r="AS1123" s="140" t="n">
        <f aca="false">AS1124</f>
        <v>0</v>
      </c>
      <c r="AT1123" s="140" t="n">
        <f aca="false">AT1124</f>
        <v>0</v>
      </c>
      <c r="AU1123" s="140" t="n">
        <f aca="false">AU1124</f>
        <v>0</v>
      </c>
      <c r="AV1123" s="149" t="n">
        <f aca="false">AV1124</f>
        <v>0</v>
      </c>
      <c r="AW1123" s="141" t="n">
        <f aca="false">AW1124</f>
        <v>0</v>
      </c>
      <c r="AX1123" s="141" t="n">
        <f aca="false">AX1124</f>
        <v>0</v>
      </c>
      <c r="AY1123" s="141" t="n">
        <f aca="false">AY1124</f>
        <v>0</v>
      </c>
      <c r="AZ1123" s="141" t="n">
        <f aca="false">AZ1124</f>
        <v>0</v>
      </c>
      <c r="BA1123" s="141" t="n">
        <f aca="false">BA1124</f>
        <v>0</v>
      </c>
      <c r="BB1123" s="111"/>
    </row>
    <row r="1124" s="108" customFormat="true" ht="46.5" hidden="true" customHeight="false" outlineLevel="0" collapsed="false">
      <c r="A1124" s="147" t="s">
        <v>920</v>
      </c>
      <c r="B1124" s="133" t="s">
        <v>1048</v>
      </c>
      <c r="C1124" s="133" t="s">
        <v>286</v>
      </c>
      <c r="D1124" s="133" t="s">
        <v>43</v>
      </c>
      <c r="E1124" s="134" t="s">
        <v>921</v>
      </c>
      <c r="F1124" s="133" t="s">
        <v>16</v>
      </c>
      <c r="G1124" s="149" t="n">
        <f aca="false">G1125</f>
        <v>0</v>
      </c>
      <c r="H1124" s="149" t="n">
        <f aca="false">H1125</f>
        <v>0</v>
      </c>
      <c r="I1124" s="149" t="n">
        <f aca="false">I1125</f>
        <v>0</v>
      </c>
      <c r="J1124" s="149" t="n">
        <f aca="false">J1125</f>
        <v>0</v>
      </c>
      <c r="K1124" s="150" t="n">
        <f aca="false">K1125</f>
        <v>0</v>
      </c>
      <c r="L1124" s="149"/>
      <c r="M1124" s="149" t="n">
        <f aca="false">M1125</f>
        <v>0</v>
      </c>
      <c r="N1124" s="149"/>
      <c r="O1124" s="149"/>
      <c r="P1124" s="149" t="n">
        <f aca="false">P1125</f>
        <v>0</v>
      </c>
      <c r="Q1124" s="149" t="n">
        <f aca="false">Q1125</f>
        <v>0</v>
      </c>
      <c r="R1124" s="140" t="n">
        <f aca="false">R1125</f>
        <v>0</v>
      </c>
      <c r="S1124" s="140" t="n">
        <f aca="false">S1125</f>
        <v>0</v>
      </c>
      <c r="T1124" s="140" t="n">
        <f aca="false">T1125</f>
        <v>0</v>
      </c>
      <c r="U1124" s="140" t="n">
        <f aca="false">U1125</f>
        <v>0</v>
      </c>
      <c r="V1124" s="140" t="n">
        <f aca="false">V1125</f>
        <v>0</v>
      </c>
      <c r="W1124" s="140" t="n">
        <f aca="false">W1125</f>
        <v>0</v>
      </c>
      <c r="X1124" s="149" t="n">
        <f aca="false">X1125</f>
        <v>0</v>
      </c>
      <c r="Y1124" s="140" t="n">
        <f aca="false">Y1125</f>
        <v>0</v>
      </c>
      <c r="Z1124" s="149" t="n">
        <f aca="false">Z1125</f>
        <v>0</v>
      </c>
      <c r="AA1124" s="140" t="n">
        <f aca="false">AA1125</f>
        <v>0</v>
      </c>
      <c r="AB1124" s="140" t="n">
        <f aca="false">AB1125</f>
        <v>0</v>
      </c>
      <c r="AC1124" s="149" t="n">
        <f aca="false">AC1125</f>
        <v>0</v>
      </c>
      <c r="AD1124" s="140" t="n">
        <f aca="false">AD1125</f>
        <v>0</v>
      </c>
      <c r="AE1124" s="140" t="n">
        <f aca="false">AE1125</f>
        <v>0</v>
      </c>
      <c r="AF1124" s="140" t="n">
        <f aca="false">AF1125</f>
        <v>0</v>
      </c>
      <c r="AG1124" s="140" t="n">
        <f aca="false">AG1125</f>
        <v>0</v>
      </c>
      <c r="AH1124" s="149" t="n">
        <f aca="false">AH1125</f>
        <v>0</v>
      </c>
      <c r="AI1124" s="140" t="n">
        <f aca="false">AI1125</f>
        <v>0</v>
      </c>
      <c r="AJ1124" s="149" t="n">
        <f aca="false">AJ1125</f>
        <v>0</v>
      </c>
      <c r="AK1124" s="140" t="n">
        <f aca="false">AK1125</f>
        <v>0</v>
      </c>
      <c r="AL1124" s="140" t="n">
        <f aca="false">AL1125</f>
        <v>0</v>
      </c>
      <c r="AM1124" s="140" t="n">
        <f aca="false">AM1125</f>
        <v>0</v>
      </c>
      <c r="AN1124" s="140" t="n">
        <f aca="false">AN1125</f>
        <v>0</v>
      </c>
      <c r="AO1124" s="140" t="n">
        <f aca="false">AO1125</f>
        <v>0</v>
      </c>
      <c r="AP1124" s="149" t="n">
        <f aca="false">AP1125</f>
        <v>0</v>
      </c>
      <c r="AQ1124" s="140" t="n">
        <f aca="false">AQ1125</f>
        <v>0</v>
      </c>
      <c r="AR1124" s="140" t="n">
        <f aca="false">AR1125</f>
        <v>0</v>
      </c>
      <c r="AS1124" s="140" t="n">
        <f aca="false">AS1125</f>
        <v>0</v>
      </c>
      <c r="AT1124" s="140" t="n">
        <f aca="false">AT1125</f>
        <v>0</v>
      </c>
      <c r="AU1124" s="140" t="n">
        <f aca="false">AU1125</f>
        <v>0</v>
      </c>
      <c r="AV1124" s="149" t="n">
        <f aca="false">AV1125</f>
        <v>0</v>
      </c>
      <c r="AW1124" s="141" t="n">
        <f aca="false">AW1125</f>
        <v>0</v>
      </c>
      <c r="AX1124" s="141" t="n">
        <f aca="false">AX1125</f>
        <v>0</v>
      </c>
      <c r="AY1124" s="141" t="n">
        <f aca="false">AY1125</f>
        <v>0</v>
      </c>
      <c r="AZ1124" s="141" t="n">
        <f aca="false">AZ1125</f>
        <v>0</v>
      </c>
      <c r="BA1124" s="141" t="n">
        <f aca="false">BA1125</f>
        <v>0</v>
      </c>
      <c r="BB1124" s="111"/>
    </row>
    <row r="1125" s="108" customFormat="true" ht="23.25" hidden="true" customHeight="false" outlineLevel="0" collapsed="false">
      <c r="A1125" s="147" t="s">
        <v>955</v>
      </c>
      <c r="B1125" s="133" t="s">
        <v>1048</v>
      </c>
      <c r="C1125" s="133" t="s">
        <v>286</v>
      </c>
      <c r="D1125" s="133" t="s">
        <v>43</v>
      </c>
      <c r="E1125" s="134" t="s">
        <v>923</v>
      </c>
      <c r="F1125" s="133" t="s">
        <v>16</v>
      </c>
      <c r="G1125" s="149" t="n">
        <f aca="false">G1126</f>
        <v>0</v>
      </c>
      <c r="H1125" s="149" t="n">
        <f aca="false">H1126</f>
        <v>0</v>
      </c>
      <c r="I1125" s="149" t="n">
        <f aca="false">I1126</f>
        <v>0</v>
      </c>
      <c r="J1125" s="149" t="n">
        <f aca="false">J1126</f>
        <v>0</v>
      </c>
      <c r="K1125" s="150" t="n">
        <f aca="false">K1126</f>
        <v>0</v>
      </c>
      <c r="L1125" s="149"/>
      <c r="M1125" s="149" t="n">
        <f aca="false">M1126</f>
        <v>0</v>
      </c>
      <c r="N1125" s="149"/>
      <c r="O1125" s="149"/>
      <c r="P1125" s="149" t="n">
        <f aca="false">P1126</f>
        <v>0</v>
      </c>
      <c r="Q1125" s="149" t="n">
        <f aca="false">Q1126</f>
        <v>0</v>
      </c>
      <c r="R1125" s="140" t="n">
        <f aca="false">R1126</f>
        <v>0</v>
      </c>
      <c r="S1125" s="140" t="n">
        <f aca="false">S1126</f>
        <v>0</v>
      </c>
      <c r="T1125" s="140" t="n">
        <f aca="false">T1126</f>
        <v>0</v>
      </c>
      <c r="U1125" s="140" t="n">
        <f aca="false">U1126</f>
        <v>0</v>
      </c>
      <c r="V1125" s="140" t="n">
        <f aca="false">V1126</f>
        <v>0</v>
      </c>
      <c r="W1125" s="140" t="n">
        <f aca="false">W1126</f>
        <v>0</v>
      </c>
      <c r="X1125" s="149" t="n">
        <f aca="false">X1126</f>
        <v>0</v>
      </c>
      <c r="Y1125" s="140" t="n">
        <f aca="false">Y1126</f>
        <v>0</v>
      </c>
      <c r="Z1125" s="149" t="n">
        <f aca="false">Z1126</f>
        <v>0</v>
      </c>
      <c r="AA1125" s="140" t="n">
        <f aca="false">AA1126</f>
        <v>0</v>
      </c>
      <c r="AB1125" s="140" t="n">
        <f aca="false">AB1126</f>
        <v>0</v>
      </c>
      <c r="AC1125" s="149" t="n">
        <f aca="false">AC1126</f>
        <v>0</v>
      </c>
      <c r="AD1125" s="140" t="n">
        <f aca="false">AD1126</f>
        <v>0</v>
      </c>
      <c r="AE1125" s="140" t="n">
        <f aca="false">AE1126</f>
        <v>0</v>
      </c>
      <c r="AF1125" s="140" t="n">
        <f aca="false">AF1126</f>
        <v>0</v>
      </c>
      <c r="AG1125" s="140" t="n">
        <f aca="false">AG1126</f>
        <v>0</v>
      </c>
      <c r="AH1125" s="149" t="n">
        <f aca="false">AH1126</f>
        <v>0</v>
      </c>
      <c r="AI1125" s="140" t="n">
        <f aca="false">AI1126</f>
        <v>0</v>
      </c>
      <c r="AJ1125" s="149" t="n">
        <f aca="false">AJ1126</f>
        <v>0</v>
      </c>
      <c r="AK1125" s="140" t="n">
        <f aca="false">AK1126</f>
        <v>0</v>
      </c>
      <c r="AL1125" s="140" t="n">
        <f aca="false">AL1126</f>
        <v>0</v>
      </c>
      <c r="AM1125" s="140" t="n">
        <f aca="false">AM1126</f>
        <v>0</v>
      </c>
      <c r="AN1125" s="140" t="n">
        <f aca="false">AN1126</f>
        <v>0</v>
      </c>
      <c r="AO1125" s="140" t="n">
        <f aca="false">AO1126</f>
        <v>0</v>
      </c>
      <c r="AP1125" s="149" t="n">
        <f aca="false">AP1126</f>
        <v>0</v>
      </c>
      <c r="AQ1125" s="140" t="n">
        <f aca="false">AQ1126</f>
        <v>0</v>
      </c>
      <c r="AR1125" s="140" t="n">
        <f aca="false">AR1126</f>
        <v>0</v>
      </c>
      <c r="AS1125" s="140" t="n">
        <f aca="false">AS1126</f>
        <v>0</v>
      </c>
      <c r="AT1125" s="140" t="n">
        <f aca="false">AT1126</f>
        <v>0</v>
      </c>
      <c r="AU1125" s="140" t="n">
        <f aca="false">AU1126</f>
        <v>0</v>
      </c>
      <c r="AV1125" s="149" t="n">
        <f aca="false">AV1126</f>
        <v>0</v>
      </c>
      <c r="AW1125" s="141" t="n">
        <f aca="false">AW1126</f>
        <v>0</v>
      </c>
      <c r="AX1125" s="141" t="n">
        <f aca="false">AX1126</f>
        <v>0</v>
      </c>
      <c r="AY1125" s="141" t="n">
        <f aca="false">AY1126</f>
        <v>0</v>
      </c>
      <c r="AZ1125" s="141" t="n">
        <f aca="false">AZ1126</f>
        <v>0</v>
      </c>
      <c r="BA1125" s="141" t="n">
        <f aca="false">BA1126</f>
        <v>0</v>
      </c>
      <c r="BB1125" s="111"/>
    </row>
    <row r="1126" s="108" customFormat="true" ht="23.25" hidden="true" customHeight="false" outlineLevel="0" collapsed="false">
      <c r="A1126" s="147" t="s">
        <v>663</v>
      </c>
      <c r="B1126" s="133" t="s">
        <v>1048</v>
      </c>
      <c r="C1126" s="133" t="s">
        <v>286</v>
      </c>
      <c r="D1126" s="133" t="s">
        <v>43</v>
      </c>
      <c r="E1126" s="134" t="s">
        <v>923</v>
      </c>
      <c r="F1126" s="133" t="s">
        <v>664</v>
      </c>
      <c r="G1126" s="149"/>
      <c r="H1126" s="149"/>
      <c r="I1126" s="149"/>
      <c r="J1126" s="149"/>
      <c r="K1126" s="150"/>
      <c r="L1126" s="149"/>
      <c r="M1126" s="149"/>
      <c r="N1126" s="149"/>
      <c r="O1126" s="149"/>
      <c r="P1126" s="149"/>
      <c r="Q1126" s="149"/>
      <c r="R1126" s="140"/>
      <c r="S1126" s="140"/>
      <c r="T1126" s="140"/>
      <c r="U1126" s="140"/>
      <c r="V1126" s="140"/>
      <c r="W1126" s="140"/>
      <c r="X1126" s="149"/>
      <c r="Y1126" s="140"/>
      <c r="Z1126" s="149"/>
      <c r="AA1126" s="140"/>
      <c r="AB1126" s="140"/>
      <c r="AC1126" s="149"/>
      <c r="AD1126" s="140"/>
      <c r="AE1126" s="140"/>
      <c r="AF1126" s="140"/>
      <c r="AG1126" s="140"/>
      <c r="AH1126" s="149"/>
      <c r="AI1126" s="140"/>
      <c r="AJ1126" s="149"/>
      <c r="AK1126" s="140"/>
      <c r="AL1126" s="140"/>
      <c r="AM1126" s="140"/>
      <c r="AN1126" s="140"/>
      <c r="AO1126" s="140"/>
      <c r="AP1126" s="149"/>
      <c r="AQ1126" s="140"/>
      <c r="AR1126" s="140"/>
      <c r="AS1126" s="140"/>
      <c r="AT1126" s="140"/>
      <c r="AU1126" s="140"/>
      <c r="AV1126" s="149"/>
      <c r="AW1126" s="141"/>
      <c r="AX1126" s="141"/>
      <c r="AY1126" s="141"/>
      <c r="AZ1126" s="141"/>
      <c r="BA1126" s="141"/>
      <c r="BB1126" s="111"/>
    </row>
    <row r="1127" s="108" customFormat="true" ht="23.25" hidden="false" customHeight="false" outlineLevel="0" collapsed="false">
      <c r="A1127" s="147"/>
      <c r="B1127" s="133"/>
      <c r="C1127" s="133"/>
      <c r="D1127" s="133"/>
      <c r="E1127" s="133"/>
      <c r="F1127" s="133"/>
      <c r="G1127" s="149"/>
      <c r="H1127" s="149"/>
      <c r="I1127" s="149"/>
      <c r="J1127" s="149"/>
      <c r="K1127" s="150"/>
      <c r="L1127" s="149"/>
      <c r="M1127" s="149"/>
      <c r="N1127" s="149"/>
      <c r="O1127" s="149"/>
      <c r="P1127" s="149"/>
      <c r="Q1127" s="149"/>
      <c r="R1127" s="140"/>
      <c r="S1127" s="140"/>
      <c r="T1127" s="140"/>
      <c r="U1127" s="140"/>
      <c r="V1127" s="140"/>
      <c r="W1127" s="140"/>
      <c r="X1127" s="149"/>
      <c r="Y1127" s="140"/>
      <c r="Z1127" s="149"/>
      <c r="AA1127" s="140"/>
      <c r="AB1127" s="140"/>
      <c r="AC1127" s="149"/>
      <c r="AD1127" s="140"/>
      <c r="AE1127" s="140"/>
      <c r="AF1127" s="140"/>
      <c r="AG1127" s="140"/>
      <c r="AH1127" s="149"/>
      <c r="AI1127" s="140"/>
      <c r="AJ1127" s="149"/>
      <c r="AK1127" s="140"/>
      <c r="AL1127" s="140"/>
      <c r="AM1127" s="140"/>
      <c r="AN1127" s="140"/>
      <c r="AO1127" s="140"/>
      <c r="AP1127" s="149"/>
      <c r="AQ1127" s="140"/>
      <c r="AR1127" s="140"/>
      <c r="AS1127" s="140"/>
      <c r="AT1127" s="140"/>
      <c r="AU1127" s="140"/>
      <c r="AV1127" s="149"/>
      <c r="AW1127" s="141"/>
      <c r="AX1127" s="141"/>
      <c r="AY1127" s="141"/>
      <c r="AZ1127" s="141"/>
      <c r="BA1127" s="141"/>
      <c r="BB1127" s="111"/>
    </row>
    <row r="1128" s="108" customFormat="true" ht="39.75" hidden="false" customHeight="true" outlineLevel="0" collapsed="false">
      <c r="A1128" s="147" t="s">
        <v>36</v>
      </c>
      <c r="B1128" s="133" t="s">
        <v>1048</v>
      </c>
      <c r="C1128" s="133" t="s">
        <v>286</v>
      </c>
      <c r="D1128" s="133" t="s">
        <v>43</v>
      </c>
      <c r="E1128" s="133" t="s">
        <v>37</v>
      </c>
      <c r="F1128" s="133" t="s">
        <v>16</v>
      </c>
      <c r="G1128" s="149" t="n">
        <f aca="false">G1129</f>
        <v>462000</v>
      </c>
      <c r="H1128" s="149" t="n">
        <f aca="false">H1129</f>
        <v>0</v>
      </c>
      <c r="I1128" s="149" t="n">
        <f aca="false">I1129</f>
        <v>0</v>
      </c>
      <c r="J1128" s="149" t="n">
        <f aca="false">J1129</f>
        <v>0</v>
      </c>
      <c r="K1128" s="150" t="n">
        <f aca="false">K1129</f>
        <v>0</v>
      </c>
      <c r="L1128" s="150" t="n">
        <f aca="false">L1129</f>
        <v>0</v>
      </c>
      <c r="M1128" s="149" t="n">
        <f aca="false">M1129</f>
        <v>462000</v>
      </c>
      <c r="N1128" s="149" t="n">
        <f aca="false">N1129</f>
        <v>0</v>
      </c>
      <c r="O1128" s="149" t="n">
        <f aca="false">O1129</f>
        <v>0</v>
      </c>
      <c r="P1128" s="149" t="n">
        <f aca="false">P1129</f>
        <v>0</v>
      </c>
      <c r="Q1128" s="149" t="n">
        <f aca="false">Q1129</f>
        <v>462000</v>
      </c>
      <c r="R1128" s="140" t="n">
        <f aca="false">R1129</f>
        <v>0</v>
      </c>
      <c r="S1128" s="140" t="n">
        <f aca="false">S1129</f>
        <v>0</v>
      </c>
      <c r="T1128" s="140" t="n">
        <f aca="false">T1129</f>
        <v>0</v>
      </c>
      <c r="U1128" s="140" t="n">
        <f aca="false">U1129</f>
        <v>0</v>
      </c>
      <c r="V1128" s="140" t="n">
        <f aca="false">V1129</f>
        <v>0</v>
      </c>
      <c r="W1128" s="140" t="n">
        <f aca="false">W1129</f>
        <v>0</v>
      </c>
      <c r="X1128" s="149" t="n">
        <f aca="false">X1129</f>
        <v>462000</v>
      </c>
      <c r="Y1128" s="140" t="n">
        <f aca="false">Y1129</f>
        <v>0</v>
      </c>
      <c r="Z1128" s="149" t="n">
        <f aca="false">Z1129</f>
        <v>462000</v>
      </c>
      <c r="AA1128" s="140" t="n">
        <f aca="false">AA1129</f>
        <v>0</v>
      </c>
      <c r="AB1128" s="140" t="n">
        <f aca="false">AB1129</f>
        <v>0</v>
      </c>
      <c r="AC1128" s="149" t="n">
        <f aca="false">AC1129</f>
        <v>462000</v>
      </c>
      <c r="AD1128" s="140" t="n">
        <f aca="false">AD1129</f>
        <v>0</v>
      </c>
      <c r="AE1128" s="140" t="n">
        <f aca="false">AE1129</f>
        <v>0</v>
      </c>
      <c r="AF1128" s="140" t="n">
        <f aca="false">AF1129</f>
        <v>0</v>
      </c>
      <c r="AG1128" s="140" t="n">
        <f aca="false">AG1129</f>
        <v>0</v>
      </c>
      <c r="AH1128" s="149" t="n">
        <f aca="false">AH1129</f>
        <v>462000</v>
      </c>
      <c r="AI1128" s="140" t="n">
        <f aca="false">AI1129</f>
        <v>0</v>
      </c>
      <c r="AJ1128" s="149" t="n">
        <f aca="false">AJ1129</f>
        <v>462000</v>
      </c>
      <c r="AK1128" s="140" t="n">
        <f aca="false">AK1129</f>
        <v>0</v>
      </c>
      <c r="AL1128" s="140" t="n">
        <f aca="false">AL1129</f>
        <v>0</v>
      </c>
      <c r="AM1128" s="140" t="n">
        <f aca="false">AM1129</f>
        <v>0</v>
      </c>
      <c r="AN1128" s="140" t="n">
        <f aca="false">AN1129</f>
        <v>0</v>
      </c>
      <c r="AO1128" s="140" t="n">
        <f aca="false">AO1129</f>
        <v>0</v>
      </c>
      <c r="AP1128" s="149" t="n">
        <f aca="false">AP1129</f>
        <v>462000</v>
      </c>
      <c r="AQ1128" s="140" t="n">
        <f aca="false">AQ1129</f>
        <v>0</v>
      </c>
      <c r="AR1128" s="140" t="n">
        <f aca="false">AR1129</f>
        <v>0</v>
      </c>
      <c r="AS1128" s="140" t="n">
        <f aca="false">AS1129</f>
        <v>0</v>
      </c>
      <c r="AT1128" s="140" t="n">
        <f aca="false">AT1129</f>
        <v>0</v>
      </c>
      <c r="AU1128" s="140" t="n">
        <f aca="false">AU1129</f>
        <v>0</v>
      </c>
      <c r="AV1128" s="149" t="n">
        <f aca="false">AV1129</f>
        <v>478032.26</v>
      </c>
      <c r="AW1128" s="141" t="n">
        <f aca="false">AW1129</f>
        <v>0</v>
      </c>
      <c r="AX1128" s="141" t="n">
        <f aca="false">AX1129</f>
        <v>16032.26</v>
      </c>
      <c r="AY1128" s="141" t="n">
        <f aca="false">AY1129</f>
        <v>0</v>
      </c>
      <c r="AZ1128" s="141" t="n">
        <f aca="false">AZ1129</f>
        <v>0</v>
      </c>
      <c r="BA1128" s="141" t="n">
        <f aca="false">BA1129</f>
        <v>0</v>
      </c>
      <c r="BB1128" s="111"/>
    </row>
    <row r="1129" s="108" customFormat="true" ht="33" hidden="false" customHeight="true" outlineLevel="0" collapsed="false">
      <c r="A1129" s="147" t="s">
        <v>38</v>
      </c>
      <c r="B1129" s="133" t="s">
        <v>1048</v>
      </c>
      <c r="C1129" s="133" t="s">
        <v>286</v>
      </c>
      <c r="D1129" s="133" t="s">
        <v>43</v>
      </c>
      <c r="E1129" s="133" t="s">
        <v>39</v>
      </c>
      <c r="F1129" s="133" t="s">
        <v>16</v>
      </c>
      <c r="G1129" s="149" t="n">
        <f aca="false">G1130</f>
        <v>462000</v>
      </c>
      <c r="H1129" s="149" t="n">
        <f aca="false">H1130</f>
        <v>0</v>
      </c>
      <c r="I1129" s="149" t="n">
        <f aca="false">I1130</f>
        <v>0</v>
      </c>
      <c r="J1129" s="149" t="n">
        <f aca="false">J1130</f>
        <v>0</v>
      </c>
      <c r="K1129" s="150" t="n">
        <f aca="false">K1130</f>
        <v>0</v>
      </c>
      <c r="L1129" s="150" t="n">
        <f aca="false">L1130</f>
        <v>0</v>
      </c>
      <c r="M1129" s="149" t="n">
        <f aca="false">M1130</f>
        <v>462000</v>
      </c>
      <c r="N1129" s="149" t="n">
        <f aca="false">N1130</f>
        <v>0</v>
      </c>
      <c r="O1129" s="149" t="n">
        <f aca="false">O1130</f>
        <v>0</v>
      </c>
      <c r="P1129" s="149" t="n">
        <f aca="false">P1130</f>
        <v>0</v>
      </c>
      <c r="Q1129" s="149" t="n">
        <f aca="false">Q1130</f>
        <v>462000</v>
      </c>
      <c r="R1129" s="140" t="n">
        <f aca="false">R1130</f>
        <v>0</v>
      </c>
      <c r="S1129" s="140" t="n">
        <f aca="false">S1130</f>
        <v>0</v>
      </c>
      <c r="T1129" s="140" t="n">
        <f aca="false">T1130</f>
        <v>0</v>
      </c>
      <c r="U1129" s="140" t="n">
        <f aca="false">U1130</f>
        <v>0</v>
      </c>
      <c r="V1129" s="140" t="n">
        <f aca="false">V1130</f>
        <v>0</v>
      </c>
      <c r="W1129" s="140" t="n">
        <f aca="false">W1130</f>
        <v>0</v>
      </c>
      <c r="X1129" s="149" t="n">
        <f aca="false">X1130</f>
        <v>462000</v>
      </c>
      <c r="Y1129" s="140" t="n">
        <f aca="false">Y1130</f>
        <v>0</v>
      </c>
      <c r="Z1129" s="149" t="n">
        <f aca="false">Z1130</f>
        <v>462000</v>
      </c>
      <c r="AA1129" s="140" t="n">
        <f aca="false">AA1130</f>
        <v>0</v>
      </c>
      <c r="AB1129" s="140" t="n">
        <f aca="false">AB1130</f>
        <v>0</v>
      </c>
      <c r="AC1129" s="149" t="n">
        <f aca="false">AC1130</f>
        <v>462000</v>
      </c>
      <c r="AD1129" s="140" t="n">
        <f aca="false">AD1130</f>
        <v>0</v>
      </c>
      <c r="AE1129" s="140" t="n">
        <f aca="false">AE1130</f>
        <v>0</v>
      </c>
      <c r="AF1129" s="140" t="n">
        <f aca="false">AF1130</f>
        <v>0</v>
      </c>
      <c r="AG1129" s="140" t="n">
        <f aca="false">AG1130</f>
        <v>0</v>
      </c>
      <c r="AH1129" s="149" t="n">
        <f aca="false">AH1130</f>
        <v>462000</v>
      </c>
      <c r="AI1129" s="140" t="n">
        <f aca="false">AI1130</f>
        <v>0</v>
      </c>
      <c r="AJ1129" s="149" t="n">
        <f aca="false">AJ1130</f>
        <v>462000</v>
      </c>
      <c r="AK1129" s="140" t="n">
        <f aca="false">AK1130</f>
        <v>0</v>
      </c>
      <c r="AL1129" s="140" t="n">
        <f aca="false">AL1130</f>
        <v>0</v>
      </c>
      <c r="AM1129" s="140" t="n">
        <f aca="false">AM1130</f>
        <v>0</v>
      </c>
      <c r="AN1129" s="140" t="n">
        <f aca="false">AN1130</f>
        <v>0</v>
      </c>
      <c r="AO1129" s="140" t="n">
        <f aca="false">AO1130</f>
        <v>0</v>
      </c>
      <c r="AP1129" s="149" t="n">
        <f aca="false">AP1130</f>
        <v>462000</v>
      </c>
      <c r="AQ1129" s="140" t="n">
        <f aca="false">AQ1130</f>
        <v>0</v>
      </c>
      <c r="AR1129" s="140" t="n">
        <f aca="false">AR1130</f>
        <v>0</v>
      </c>
      <c r="AS1129" s="140" t="n">
        <f aca="false">AS1130</f>
        <v>0</v>
      </c>
      <c r="AT1129" s="140" t="n">
        <f aca="false">AT1130</f>
        <v>0</v>
      </c>
      <c r="AU1129" s="140" t="n">
        <f aca="false">AU1130</f>
        <v>0</v>
      </c>
      <c r="AV1129" s="149" t="n">
        <f aca="false">AV1130</f>
        <v>478032.26</v>
      </c>
      <c r="AW1129" s="141" t="n">
        <f aca="false">AW1130</f>
        <v>0</v>
      </c>
      <c r="AX1129" s="141" t="n">
        <f aca="false">AX1130</f>
        <v>16032.26</v>
      </c>
      <c r="AY1129" s="141" t="n">
        <f aca="false">AY1130</f>
        <v>0</v>
      </c>
      <c r="AZ1129" s="141" t="n">
        <f aca="false">AZ1130</f>
        <v>0</v>
      </c>
      <c r="BA1129" s="141" t="n">
        <f aca="false">BA1130</f>
        <v>0</v>
      </c>
      <c r="BB1129" s="111"/>
    </row>
    <row r="1130" s="108" customFormat="true" ht="60" hidden="false" customHeight="true" outlineLevel="0" collapsed="false">
      <c r="A1130" s="147" t="s">
        <v>924</v>
      </c>
      <c r="B1130" s="133" t="s">
        <v>1048</v>
      </c>
      <c r="C1130" s="133" t="s">
        <v>286</v>
      </c>
      <c r="D1130" s="133" t="s">
        <v>43</v>
      </c>
      <c r="E1130" s="133" t="s">
        <v>925</v>
      </c>
      <c r="F1130" s="133" t="s">
        <v>16</v>
      </c>
      <c r="G1130" s="149" t="n">
        <f aca="false">G1131</f>
        <v>462000</v>
      </c>
      <c r="H1130" s="149" t="n">
        <f aca="false">H1131</f>
        <v>0</v>
      </c>
      <c r="I1130" s="149" t="n">
        <f aca="false">I1131</f>
        <v>0</v>
      </c>
      <c r="J1130" s="149" t="n">
        <f aca="false">J1131</f>
        <v>0</v>
      </c>
      <c r="K1130" s="150" t="n">
        <f aca="false">K1131</f>
        <v>0</v>
      </c>
      <c r="L1130" s="150" t="n">
        <f aca="false">L1131</f>
        <v>0</v>
      </c>
      <c r="M1130" s="149" t="n">
        <f aca="false">M1131</f>
        <v>462000</v>
      </c>
      <c r="N1130" s="149" t="n">
        <f aca="false">N1131</f>
        <v>0</v>
      </c>
      <c r="O1130" s="149" t="n">
        <f aca="false">O1131</f>
        <v>0</v>
      </c>
      <c r="P1130" s="149" t="n">
        <f aca="false">P1131</f>
        <v>0</v>
      </c>
      <c r="Q1130" s="149" t="n">
        <f aca="false">Q1131</f>
        <v>462000</v>
      </c>
      <c r="R1130" s="140" t="n">
        <f aca="false">R1131</f>
        <v>0</v>
      </c>
      <c r="S1130" s="140" t="n">
        <f aca="false">S1131</f>
        <v>0</v>
      </c>
      <c r="T1130" s="140" t="n">
        <f aca="false">T1131</f>
        <v>0</v>
      </c>
      <c r="U1130" s="140" t="n">
        <f aca="false">U1131</f>
        <v>0</v>
      </c>
      <c r="V1130" s="140" t="n">
        <f aca="false">V1131</f>
        <v>0</v>
      </c>
      <c r="W1130" s="140" t="n">
        <f aca="false">W1131</f>
        <v>0</v>
      </c>
      <c r="X1130" s="149" t="n">
        <f aca="false">X1131</f>
        <v>462000</v>
      </c>
      <c r="Y1130" s="140" t="n">
        <f aca="false">Y1131</f>
        <v>0</v>
      </c>
      <c r="Z1130" s="149" t="n">
        <f aca="false">Z1131</f>
        <v>462000</v>
      </c>
      <c r="AA1130" s="140" t="n">
        <f aca="false">AA1131</f>
        <v>0</v>
      </c>
      <c r="AB1130" s="140" t="n">
        <f aca="false">AB1131</f>
        <v>0</v>
      </c>
      <c r="AC1130" s="149" t="n">
        <f aca="false">AC1131</f>
        <v>462000</v>
      </c>
      <c r="AD1130" s="140" t="n">
        <f aca="false">AD1131</f>
        <v>0</v>
      </c>
      <c r="AE1130" s="140" t="n">
        <f aca="false">AE1131</f>
        <v>0</v>
      </c>
      <c r="AF1130" s="140" t="n">
        <f aca="false">AF1131</f>
        <v>0</v>
      </c>
      <c r="AG1130" s="140" t="n">
        <f aca="false">AG1131</f>
        <v>0</v>
      </c>
      <c r="AH1130" s="149" t="n">
        <f aca="false">AH1131</f>
        <v>462000</v>
      </c>
      <c r="AI1130" s="140" t="n">
        <f aca="false">AI1131</f>
        <v>0</v>
      </c>
      <c r="AJ1130" s="149" t="n">
        <f aca="false">AJ1131</f>
        <v>462000</v>
      </c>
      <c r="AK1130" s="140" t="n">
        <f aca="false">AK1131</f>
        <v>0</v>
      </c>
      <c r="AL1130" s="140" t="n">
        <f aca="false">AL1131</f>
        <v>0</v>
      </c>
      <c r="AM1130" s="140" t="n">
        <f aca="false">AM1131</f>
        <v>0</v>
      </c>
      <c r="AN1130" s="140" t="n">
        <f aca="false">AN1131</f>
        <v>0</v>
      </c>
      <c r="AO1130" s="140" t="n">
        <f aca="false">AO1131</f>
        <v>0</v>
      </c>
      <c r="AP1130" s="149" t="n">
        <f aca="false">AP1131</f>
        <v>462000</v>
      </c>
      <c r="AQ1130" s="140" t="n">
        <f aca="false">AQ1131</f>
        <v>0</v>
      </c>
      <c r="AR1130" s="140" t="n">
        <f aca="false">AR1131</f>
        <v>0</v>
      </c>
      <c r="AS1130" s="140" t="n">
        <f aca="false">AS1131</f>
        <v>0</v>
      </c>
      <c r="AT1130" s="140" t="n">
        <f aca="false">AT1131</f>
        <v>0</v>
      </c>
      <c r="AU1130" s="140" t="n">
        <f aca="false">AU1131</f>
        <v>0</v>
      </c>
      <c r="AV1130" s="149" t="n">
        <f aca="false">AV1131</f>
        <v>478032.26</v>
      </c>
      <c r="AW1130" s="141" t="n">
        <f aca="false">AW1131</f>
        <v>0</v>
      </c>
      <c r="AX1130" s="141" t="n">
        <f aca="false">AX1131</f>
        <v>16032.26</v>
      </c>
      <c r="AY1130" s="141" t="n">
        <f aca="false">AY1131</f>
        <v>0</v>
      </c>
      <c r="AZ1130" s="141" t="n">
        <f aca="false">AZ1131</f>
        <v>0</v>
      </c>
      <c r="BA1130" s="141" t="n">
        <f aca="false">BA1131</f>
        <v>0</v>
      </c>
      <c r="BB1130" s="111"/>
    </row>
    <row r="1131" s="108" customFormat="true" ht="48" hidden="false" customHeight="true" outlineLevel="0" collapsed="false">
      <c r="A1131" s="147" t="s">
        <v>663</v>
      </c>
      <c r="B1131" s="133" t="s">
        <v>1048</v>
      </c>
      <c r="C1131" s="133" t="s">
        <v>286</v>
      </c>
      <c r="D1131" s="133" t="s">
        <v>43</v>
      </c>
      <c r="E1131" s="133" t="s">
        <v>925</v>
      </c>
      <c r="F1131" s="133" t="s">
        <v>664</v>
      </c>
      <c r="G1131" s="149" t="n">
        <f aca="false">SUM(H1131:P1131)</f>
        <v>462000</v>
      </c>
      <c r="H1131" s="149"/>
      <c r="I1131" s="149"/>
      <c r="J1131" s="149"/>
      <c r="K1131" s="150"/>
      <c r="L1131" s="149"/>
      <c r="M1131" s="149" t="n">
        <v>462000</v>
      </c>
      <c r="N1131" s="149"/>
      <c r="O1131" s="149"/>
      <c r="P1131" s="149"/>
      <c r="Q1131" s="149" t="n">
        <f aca="false">G1131+SUM(R1131:W1131)</f>
        <v>462000</v>
      </c>
      <c r="R1131" s="140"/>
      <c r="S1131" s="140"/>
      <c r="T1131" s="140"/>
      <c r="U1131" s="140"/>
      <c r="V1131" s="140"/>
      <c r="W1131" s="140"/>
      <c r="X1131" s="149" t="n">
        <f aca="false">Q1131+Y1131</f>
        <v>462000</v>
      </c>
      <c r="Y1131" s="140"/>
      <c r="Z1131" s="149" t="n">
        <f aca="false">X1131+AA1131+AB1131</f>
        <v>462000</v>
      </c>
      <c r="AA1131" s="140"/>
      <c r="AB1131" s="140"/>
      <c r="AC1131" s="149" t="n">
        <f aca="false">Z1131+SUM(AD1131:AG1131)</f>
        <v>462000</v>
      </c>
      <c r="AD1131" s="140"/>
      <c r="AE1131" s="140"/>
      <c r="AF1131" s="140"/>
      <c r="AG1131" s="140"/>
      <c r="AH1131" s="149" t="n">
        <f aca="false">AC1131+AI1131</f>
        <v>462000</v>
      </c>
      <c r="AI1131" s="140"/>
      <c r="AJ1131" s="149" t="n">
        <f aca="false">AH1131+SUM(AK1131:AO1131)</f>
        <v>462000</v>
      </c>
      <c r="AK1131" s="140"/>
      <c r="AL1131" s="140"/>
      <c r="AM1131" s="140"/>
      <c r="AN1131" s="140"/>
      <c r="AO1131" s="140"/>
      <c r="AP1131" s="149" t="n">
        <f aca="false">AJ1131+SUM(AQ1131:AU1131)</f>
        <v>462000</v>
      </c>
      <c r="AQ1131" s="140"/>
      <c r="AR1131" s="140"/>
      <c r="AS1131" s="140"/>
      <c r="AT1131" s="140"/>
      <c r="AU1131" s="140"/>
      <c r="AV1131" s="149" t="n">
        <f aca="false">AP1131+SUM(AW1131:BA1131)</f>
        <v>478032.26</v>
      </c>
      <c r="AW1131" s="141"/>
      <c r="AX1131" s="159" t="n">
        <v>16032.26</v>
      </c>
      <c r="AY1131" s="141"/>
      <c r="AZ1131" s="141"/>
      <c r="BA1131" s="141"/>
      <c r="BB1131" s="111"/>
    </row>
    <row r="1132" s="108" customFormat="true" ht="23.25" hidden="false" customHeight="false" outlineLevel="0" collapsed="false">
      <c r="A1132" s="147"/>
      <c r="B1132" s="133"/>
      <c r="C1132" s="133"/>
      <c r="D1132" s="133"/>
      <c r="E1132" s="133"/>
      <c r="F1132" s="133"/>
      <c r="G1132" s="149"/>
      <c r="H1132" s="149"/>
      <c r="I1132" s="149"/>
      <c r="J1132" s="149"/>
      <c r="K1132" s="150"/>
      <c r="L1132" s="149"/>
      <c r="M1132" s="149"/>
      <c r="N1132" s="149"/>
      <c r="O1132" s="149"/>
      <c r="P1132" s="149"/>
      <c r="Q1132" s="149"/>
      <c r="R1132" s="140"/>
      <c r="S1132" s="140"/>
      <c r="T1132" s="140"/>
      <c r="U1132" s="140"/>
      <c r="V1132" s="140"/>
      <c r="W1132" s="140"/>
      <c r="X1132" s="149"/>
      <c r="Y1132" s="140"/>
      <c r="Z1132" s="149"/>
      <c r="AA1132" s="140"/>
      <c r="AB1132" s="140"/>
      <c r="AC1132" s="149"/>
      <c r="AD1132" s="140"/>
      <c r="AE1132" s="140"/>
      <c r="AF1132" s="140"/>
      <c r="AG1132" s="140"/>
      <c r="AH1132" s="149"/>
      <c r="AI1132" s="140"/>
      <c r="AJ1132" s="149"/>
      <c r="AK1132" s="140"/>
      <c r="AL1132" s="140"/>
      <c r="AM1132" s="140"/>
      <c r="AN1132" s="140"/>
      <c r="AO1132" s="140"/>
      <c r="AP1132" s="149"/>
      <c r="AQ1132" s="140"/>
      <c r="AR1132" s="140"/>
      <c r="AS1132" s="140"/>
      <c r="AT1132" s="140"/>
      <c r="AU1132" s="140"/>
      <c r="AV1132" s="149"/>
      <c r="AW1132" s="141"/>
      <c r="AX1132" s="141"/>
      <c r="AY1132" s="141"/>
      <c r="AZ1132" s="141"/>
      <c r="BA1132" s="141"/>
      <c r="BB1132" s="111"/>
    </row>
    <row r="1133" s="108" customFormat="true" ht="28.5" hidden="false" customHeight="true" outlineLevel="0" collapsed="false">
      <c r="A1133" s="147" t="s">
        <v>259</v>
      </c>
      <c r="B1133" s="133" t="s">
        <v>1048</v>
      </c>
      <c r="C1133" s="133" t="s">
        <v>286</v>
      </c>
      <c r="D1133" s="133" t="s">
        <v>43</v>
      </c>
      <c r="E1133" s="133" t="s">
        <v>265</v>
      </c>
      <c r="F1133" s="133" t="s">
        <v>16</v>
      </c>
      <c r="G1133" s="149"/>
      <c r="H1133" s="149"/>
      <c r="I1133" s="149"/>
      <c r="J1133" s="149"/>
      <c r="K1133" s="150"/>
      <c r="L1133" s="149"/>
      <c r="M1133" s="149"/>
      <c r="N1133" s="149"/>
      <c r="O1133" s="149"/>
      <c r="P1133" s="149"/>
      <c r="Q1133" s="149" t="n">
        <f aca="false">Q1134+Q1138</f>
        <v>452531.19</v>
      </c>
      <c r="R1133" s="140" t="n">
        <f aca="false">R1134+R1138</f>
        <v>0</v>
      </c>
      <c r="S1133" s="140" t="n">
        <f aca="false">S1134+S1138</f>
        <v>0</v>
      </c>
      <c r="T1133" s="140" t="n">
        <f aca="false">T1134+T1138</f>
        <v>0</v>
      </c>
      <c r="U1133" s="140" t="n">
        <f aca="false">U1134+U1138</f>
        <v>0</v>
      </c>
      <c r="V1133" s="140" t="n">
        <f aca="false">V1134+V1138</f>
        <v>452531.19</v>
      </c>
      <c r="W1133" s="140" t="n">
        <f aca="false">W1134+W1138</f>
        <v>0</v>
      </c>
      <c r="X1133" s="149" t="n">
        <f aca="false">X1134+X1138</f>
        <v>452531.19</v>
      </c>
      <c r="Y1133" s="140" t="n">
        <f aca="false">Y1134+Y1138</f>
        <v>0</v>
      </c>
      <c r="Z1133" s="149" t="n">
        <f aca="false">Z1134+Z1138</f>
        <v>452531.19</v>
      </c>
      <c r="AA1133" s="140" t="n">
        <f aca="false">AA1134+AA1138</f>
        <v>0</v>
      </c>
      <c r="AB1133" s="140" t="n">
        <f aca="false">AB1134+AB1138</f>
        <v>0</v>
      </c>
      <c r="AC1133" s="149" t="n">
        <f aca="false">AC1134+AC1138</f>
        <v>452531.19</v>
      </c>
      <c r="AD1133" s="140" t="n">
        <f aca="false">AD1134+AD1138</f>
        <v>0</v>
      </c>
      <c r="AE1133" s="140" t="n">
        <f aca="false">AE1134+AE1138</f>
        <v>0</v>
      </c>
      <c r="AF1133" s="140" t="n">
        <f aca="false">AF1134+AF1138</f>
        <v>0</v>
      </c>
      <c r="AG1133" s="140" t="n">
        <f aca="false">AG1134+AG1138</f>
        <v>0</v>
      </c>
      <c r="AH1133" s="149" t="n">
        <f aca="false">AH1134+AH1138</f>
        <v>452531.19</v>
      </c>
      <c r="AI1133" s="140" t="n">
        <f aca="false">AI1134+AI1138</f>
        <v>0</v>
      </c>
      <c r="AJ1133" s="149" t="n">
        <f aca="false">AJ1134+AJ1138</f>
        <v>452531.19</v>
      </c>
      <c r="AK1133" s="140" t="n">
        <f aca="false">AK1134+AK1138</f>
        <v>0</v>
      </c>
      <c r="AL1133" s="140" t="n">
        <f aca="false">AL1134+AL1138</f>
        <v>0</v>
      </c>
      <c r="AM1133" s="140" t="n">
        <f aca="false">AM1134+AM1138</f>
        <v>0</v>
      </c>
      <c r="AN1133" s="140" t="n">
        <f aca="false">AN1134+AN1138</f>
        <v>0</v>
      </c>
      <c r="AO1133" s="140" t="n">
        <f aca="false">AO1134+AO1138</f>
        <v>0</v>
      </c>
      <c r="AP1133" s="149" t="n">
        <f aca="false">AP1134+AP1138</f>
        <v>452531.19</v>
      </c>
      <c r="AQ1133" s="140" t="n">
        <f aca="false">AQ1134+AQ1138</f>
        <v>0</v>
      </c>
      <c r="AR1133" s="140" t="n">
        <f aca="false">AR1134+AR1138</f>
        <v>0</v>
      </c>
      <c r="AS1133" s="140" t="n">
        <f aca="false">AS1134+AS1138</f>
        <v>0</v>
      </c>
      <c r="AT1133" s="140" t="n">
        <f aca="false">AT1134+AT1138</f>
        <v>0</v>
      </c>
      <c r="AU1133" s="140" t="n">
        <f aca="false">AU1134+AU1138</f>
        <v>0</v>
      </c>
      <c r="AV1133" s="149" t="n">
        <f aca="false">AV1134+AV1138</f>
        <v>452531.19</v>
      </c>
      <c r="AW1133" s="141" t="n">
        <f aca="false">AW1134+AW1138</f>
        <v>0</v>
      </c>
      <c r="AX1133" s="141" t="n">
        <f aca="false">AX1134+AX1138</f>
        <v>0</v>
      </c>
      <c r="AY1133" s="141" t="n">
        <f aca="false">AY1134+AY1138</f>
        <v>0</v>
      </c>
      <c r="AZ1133" s="141" t="n">
        <f aca="false">AZ1134+AZ1138</f>
        <v>0</v>
      </c>
      <c r="BA1133" s="141" t="n">
        <f aca="false">BA1134+BA1138</f>
        <v>0</v>
      </c>
      <c r="BB1133" s="111"/>
    </row>
    <row r="1134" s="108" customFormat="true" ht="28.5" hidden="false" customHeight="true" outlineLevel="0" collapsed="false">
      <c r="A1134" s="147" t="s">
        <v>261</v>
      </c>
      <c r="B1134" s="133" t="s">
        <v>1048</v>
      </c>
      <c r="C1134" s="133" t="s">
        <v>286</v>
      </c>
      <c r="D1134" s="133" t="s">
        <v>43</v>
      </c>
      <c r="E1134" s="133" t="s">
        <v>260</v>
      </c>
      <c r="F1134" s="133" t="s">
        <v>16</v>
      </c>
      <c r="G1134" s="149"/>
      <c r="H1134" s="149"/>
      <c r="I1134" s="149"/>
      <c r="J1134" s="149"/>
      <c r="K1134" s="150"/>
      <c r="L1134" s="149"/>
      <c r="M1134" s="149"/>
      <c r="N1134" s="149"/>
      <c r="O1134" s="149"/>
      <c r="P1134" s="149"/>
      <c r="Q1134" s="149" t="n">
        <f aca="false">Q1135</f>
        <v>0.14</v>
      </c>
      <c r="R1134" s="140" t="n">
        <f aca="false">R1135</f>
        <v>0</v>
      </c>
      <c r="S1134" s="140" t="n">
        <f aca="false">S1135</f>
        <v>0</v>
      </c>
      <c r="T1134" s="140" t="n">
        <f aca="false">T1135</f>
        <v>0</v>
      </c>
      <c r="U1134" s="140" t="n">
        <f aca="false">U1135</f>
        <v>0</v>
      </c>
      <c r="V1134" s="140" t="n">
        <f aca="false">V1135</f>
        <v>0.14</v>
      </c>
      <c r="W1134" s="140" t="n">
        <f aca="false">W1135</f>
        <v>0</v>
      </c>
      <c r="X1134" s="149" t="n">
        <f aca="false">X1135</f>
        <v>0.14</v>
      </c>
      <c r="Y1134" s="140" t="n">
        <f aca="false">Y1135</f>
        <v>0</v>
      </c>
      <c r="Z1134" s="149" t="n">
        <f aca="false">Z1135</f>
        <v>0.14</v>
      </c>
      <c r="AA1134" s="140" t="n">
        <f aca="false">AA1135</f>
        <v>0</v>
      </c>
      <c r="AB1134" s="140" t="n">
        <f aca="false">AB1135</f>
        <v>0</v>
      </c>
      <c r="AC1134" s="149" t="n">
        <f aca="false">AC1135</f>
        <v>0.14</v>
      </c>
      <c r="AD1134" s="140" t="n">
        <f aca="false">AD1135</f>
        <v>0</v>
      </c>
      <c r="AE1134" s="140" t="n">
        <f aca="false">AE1135</f>
        <v>0</v>
      </c>
      <c r="AF1134" s="140" t="n">
        <f aca="false">AF1135</f>
        <v>0</v>
      </c>
      <c r="AG1134" s="140" t="n">
        <f aca="false">AG1135</f>
        <v>0</v>
      </c>
      <c r="AH1134" s="149" t="n">
        <f aca="false">AH1135</f>
        <v>0.14</v>
      </c>
      <c r="AI1134" s="140" t="n">
        <f aca="false">AI1135</f>
        <v>0</v>
      </c>
      <c r="AJ1134" s="149" t="n">
        <f aca="false">AJ1135</f>
        <v>0.14</v>
      </c>
      <c r="AK1134" s="140" t="n">
        <f aca="false">AK1135</f>
        <v>0</v>
      </c>
      <c r="AL1134" s="140" t="n">
        <f aca="false">AL1135</f>
        <v>0</v>
      </c>
      <c r="AM1134" s="140" t="n">
        <f aca="false">AM1135</f>
        <v>0</v>
      </c>
      <c r="AN1134" s="140" t="n">
        <f aca="false">AN1135</f>
        <v>0</v>
      </c>
      <c r="AO1134" s="140" t="n">
        <f aca="false">AO1135</f>
        <v>0</v>
      </c>
      <c r="AP1134" s="149" t="n">
        <f aca="false">AP1135</f>
        <v>0.14</v>
      </c>
      <c r="AQ1134" s="140" t="n">
        <f aca="false">AQ1135</f>
        <v>0</v>
      </c>
      <c r="AR1134" s="140" t="n">
        <f aca="false">AR1135</f>
        <v>0</v>
      </c>
      <c r="AS1134" s="140" t="n">
        <f aca="false">AS1135</f>
        <v>0</v>
      </c>
      <c r="AT1134" s="140" t="n">
        <f aca="false">AT1135</f>
        <v>0</v>
      </c>
      <c r="AU1134" s="140" t="n">
        <f aca="false">AU1135</f>
        <v>0</v>
      </c>
      <c r="AV1134" s="149" t="n">
        <f aca="false">AV1135</f>
        <v>0.14</v>
      </c>
      <c r="AW1134" s="141" t="n">
        <f aca="false">AW1135</f>
        <v>0</v>
      </c>
      <c r="AX1134" s="141" t="n">
        <f aca="false">AX1135</f>
        <v>0</v>
      </c>
      <c r="AY1134" s="141" t="n">
        <f aca="false">AY1135</f>
        <v>0</v>
      </c>
      <c r="AZ1134" s="141" t="n">
        <f aca="false">AZ1135</f>
        <v>0</v>
      </c>
      <c r="BA1134" s="141" t="n">
        <f aca="false">BA1135</f>
        <v>0</v>
      </c>
      <c r="BB1134" s="111"/>
    </row>
    <row r="1135" s="108" customFormat="true" ht="28.5" hidden="false" customHeight="true" outlineLevel="0" collapsed="false">
      <c r="A1135" s="147" t="s">
        <v>926</v>
      </c>
      <c r="B1135" s="133" t="s">
        <v>1048</v>
      </c>
      <c r="C1135" s="133" t="s">
        <v>286</v>
      </c>
      <c r="D1135" s="133" t="s">
        <v>43</v>
      </c>
      <c r="E1135" s="133" t="s">
        <v>927</v>
      </c>
      <c r="F1135" s="133" t="s">
        <v>16</v>
      </c>
      <c r="G1135" s="149"/>
      <c r="H1135" s="149"/>
      <c r="I1135" s="149"/>
      <c r="J1135" s="149"/>
      <c r="K1135" s="150"/>
      <c r="L1135" s="149"/>
      <c r="M1135" s="149"/>
      <c r="N1135" s="149"/>
      <c r="O1135" s="149"/>
      <c r="P1135" s="149"/>
      <c r="Q1135" s="149" t="n">
        <f aca="false">Q1136</f>
        <v>0.14</v>
      </c>
      <c r="R1135" s="140" t="n">
        <f aca="false">R1136</f>
        <v>0</v>
      </c>
      <c r="S1135" s="140" t="n">
        <f aca="false">S1136</f>
        <v>0</v>
      </c>
      <c r="T1135" s="140" t="n">
        <f aca="false">T1136</f>
        <v>0</v>
      </c>
      <c r="U1135" s="140" t="n">
        <f aca="false">U1136</f>
        <v>0</v>
      </c>
      <c r="V1135" s="140" t="n">
        <f aca="false">V1136</f>
        <v>0.14</v>
      </c>
      <c r="W1135" s="140" t="n">
        <f aca="false">W1136</f>
        <v>0</v>
      </c>
      <c r="X1135" s="149" t="n">
        <f aca="false">X1136</f>
        <v>0.14</v>
      </c>
      <c r="Y1135" s="140" t="n">
        <f aca="false">Y1136</f>
        <v>0</v>
      </c>
      <c r="Z1135" s="149" t="n">
        <f aca="false">Z1136</f>
        <v>0.14</v>
      </c>
      <c r="AA1135" s="140" t="n">
        <f aca="false">AA1136</f>
        <v>0</v>
      </c>
      <c r="AB1135" s="140" t="n">
        <f aca="false">AB1136</f>
        <v>0</v>
      </c>
      <c r="AC1135" s="149" t="n">
        <f aca="false">AC1136</f>
        <v>0.14</v>
      </c>
      <c r="AD1135" s="140" t="n">
        <f aca="false">AD1136</f>
        <v>0</v>
      </c>
      <c r="AE1135" s="140" t="n">
        <f aca="false">AE1136</f>
        <v>0</v>
      </c>
      <c r="AF1135" s="140" t="n">
        <f aca="false">AF1136</f>
        <v>0</v>
      </c>
      <c r="AG1135" s="140" t="n">
        <f aca="false">AG1136</f>
        <v>0</v>
      </c>
      <c r="AH1135" s="149" t="n">
        <f aca="false">AH1136</f>
        <v>0.14</v>
      </c>
      <c r="AI1135" s="140" t="n">
        <f aca="false">AI1136</f>
        <v>0</v>
      </c>
      <c r="AJ1135" s="149" t="n">
        <f aca="false">AJ1136</f>
        <v>0.14</v>
      </c>
      <c r="AK1135" s="140" t="n">
        <f aca="false">AK1136</f>
        <v>0</v>
      </c>
      <c r="AL1135" s="140" t="n">
        <f aca="false">AL1136</f>
        <v>0</v>
      </c>
      <c r="AM1135" s="140" t="n">
        <f aca="false">AM1136</f>
        <v>0</v>
      </c>
      <c r="AN1135" s="140" t="n">
        <f aca="false">AN1136</f>
        <v>0</v>
      </c>
      <c r="AO1135" s="140" t="n">
        <f aca="false">AO1136</f>
        <v>0</v>
      </c>
      <c r="AP1135" s="149" t="n">
        <f aca="false">AP1136</f>
        <v>0.14</v>
      </c>
      <c r="AQ1135" s="140" t="n">
        <f aca="false">AQ1136</f>
        <v>0</v>
      </c>
      <c r="AR1135" s="140" t="n">
        <f aca="false">AR1136</f>
        <v>0</v>
      </c>
      <c r="AS1135" s="140" t="n">
        <f aca="false">AS1136</f>
        <v>0</v>
      </c>
      <c r="AT1135" s="140" t="n">
        <f aca="false">AT1136</f>
        <v>0</v>
      </c>
      <c r="AU1135" s="140" t="n">
        <f aca="false">AU1136</f>
        <v>0</v>
      </c>
      <c r="AV1135" s="149" t="n">
        <f aca="false">AV1136</f>
        <v>0.14</v>
      </c>
      <c r="AW1135" s="141" t="n">
        <f aca="false">AW1136</f>
        <v>0</v>
      </c>
      <c r="AX1135" s="141" t="n">
        <f aca="false">AX1136</f>
        <v>0</v>
      </c>
      <c r="AY1135" s="141" t="n">
        <f aca="false">AY1136</f>
        <v>0</v>
      </c>
      <c r="AZ1135" s="141" t="n">
        <f aca="false">AZ1136</f>
        <v>0</v>
      </c>
      <c r="BA1135" s="141" t="n">
        <f aca="false">BA1136</f>
        <v>0</v>
      </c>
      <c r="BB1135" s="111"/>
    </row>
    <row r="1136" s="108" customFormat="true" ht="28.5" hidden="false" customHeight="true" outlineLevel="0" collapsed="false">
      <c r="A1136" s="147" t="s">
        <v>928</v>
      </c>
      <c r="B1136" s="133" t="s">
        <v>1048</v>
      </c>
      <c r="C1136" s="133" t="s">
        <v>286</v>
      </c>
      <c r="D1136" s="133" t="s">
        <v>43</v>
      </c>
      <c r="E1136" s="133" t="s">
        <v>927</v>
      </c>
      <c r="F1136" s="133" t="s">
        <v>664</v>
      </c>
      <c r="G1136" s="149"/>
      <c r="H1136" s="149"/>
      <c r="I1136" s="149"/>
      <c r="J1136" s="149"/>
      <c r="K1136" s="150"/>
      <c r="L1136" s="149"/>
      <c r="M1136" s="149"/>
      <c r="N1136" s="149"/>
      <c r="O1136" s="149"/>
      <c r="P1136" s="149"/>
      <c r="Q1136" s="149" t="n">
        <f aca="false">G1136+SUM(R1136:W1136)</f>
        <v>0.14</v>
      </c>
      <c r="R1136" s="140"/>
      <c r="S1136" s="140"/>
      <c r="T1136" s="140"/>
      <c r="U1136" s="140"/>
      <c r="V1136" s="140" t="n">
        <v>0.14</v>
      </c>
      <c r="W1136" s="140"/>
      <c r="X1136" s="149" t="n">
        <f aca="false">Q1136+Y1136</f>
        <v>0.14</v>
      </c>
      <c r="Y1136" s="140"/>
      <c r="Z1136" s="149" t="n">
        <f aca="false">X1136+AA1136+AB1136</f>
        <v>0.14</v>
      </c>
      <c r="AA1136" s="140"/>
      <c r="AB1136" s="140"/>
      <c r="AC1136" s="149" t="n">
        <f aca="false">Z1136+SUM(AD1136:AG1136)</f>
        <v>0.14</v>
      </c>
      <c r="AD1136" s="140"/>
      <c r="AE1136" s="140"/>
      <c r="AF1136" s="140"/>
      <c r="AG1136" s="140"/>
      <c r="AH1136" s="149" t="n">
        <f aca="false">AC1136+AI1136</f>
        <v>0.14</v>
      </c>
      <c r="AI1136" s="140"/>
      <c r="AJ1136" s="149" t="n">
        <f aca="false">AH1136+SUM(AK1136:AO1136)</f>
        <v>0.14</v>
      </c>
      <c r="AK1136" s="140"/>
      <c r="AL1136" s="140"/>
      <c r="AM1136" s="140"/>
      <c r="AN1136" s="140"/>
      <c r="AO1136" s="140"/>
      <c r="AP1136" s="149" t="n">
        <f aca="false">AJ1136+SUM(AQ1136:AU1136)</f>
        <v>0.14</v>
      </c>
      <c r="AQ1136" s="140"/>
      <c r="AR1136" s="140"/>
      <c r="AS1136" s="140"/>
      <c r="AT1136" s="140"/>
      <c r="AU1136" s="140"/>
      <c r="AV1136" s="149" t="n">
        <f aca="false">AP1136+SUM(AW1136:BA1136)</f>
        <v>0.14</v>
      </c>
      <c r="AW1136" s="141"/>
      <c r="AX1136" s="141"/>
      <c r="AY1136" s="141"/>
      <c r="AZ1136" s="141"/>
      <c r="BA1136" s="141"/>
      <c r="BB1136" s="111"/>
    </row>
    <row r="1137" s="108" customFormat="true" ht="28.5" hidden="false" customHeight="true" outlineLevel="0" collapsed="false">
      <c r="A1137" s="147"/>
      <c r="B1137" s="133"/>
      <c r="C1137" s="133"/>
      <c r="D1137" s="133"/>
      <c r="E1137" s="133"/>
      <c r="F1137" s="133"/>
      <c r="G1137" s="149"/>
      <c r="H1137" s="149"/>
      <c r="I1137" s="149"/>
      <c r="J1137" s="149"/>
      <c r="K1137" s="150"/>
      <c r="L1137" s="149"/>
      <c r="M1137" s="149"/>
      <c r="N1137" s="149"/>
      <c r="O1137" s="149"/>
      <c r="P1137" s="149"/>
      <c r="Q1137" s="149"/>
      <c r="R1137" s="140"/>
      <c r="S1137" s="140"/>
      <c r="T1137" s="140"/>
      <c r="U1137" s="140"/>
      <c r="V1137" s="140"/>
      <c r="W1137" s="140"/>
      <c r="X1137" s="149"/>
      <c r="Y1137" s="140"/>
      <c r="Z1137" s="149"/>
      <c r="AA1137" s="140"/>
      <c r="AB1137" s="140"/>
      <c r="AC1137" s="149"/>
      <c r="AD1137" s="140"/>
      <c r="AE1137" s="140"/>
      <c r="AF1137" s="140"/>
      <c r="AG1137" s="140"/>
      <c r="AH1137" s="149"/>
      <c r="AI1137" s="140"/>
      <c r="AJ1137" s="149"/>
      <c r="AK1137" s="140"/>
      <c r="AL1137" s="140"/>
      <c r="AM1137" s="140"/>
      <c r="AN1137" s="140"/>
      <c r="AO1137" s="140"/>
      <c r="AP1137" s="149"/>
      <c r="AQ1137" s="140"/>
      <c r="AR1137" s="140"/>
      <c r="AS1137" s="140"/>
      <c r="AT1137" s="140"/>
      <c r="AU1137" s="140"/>
      <c r="AV1137" s="149"/>
      <c r="AW1137" s="141"/>
      <c r="AX1137" s="141"/>
      <c r="AY1137" s="141"/>
      <c r="AZ1137" s="141"/>
      <c r="BA1137" s="141"/>
      <c r="BB1137" s="111"/>
    </row>
    <row r="1138" s="108" customFormat="true" ht="52.5" hidden="false" customHeight="true" outlineLevel="0" collapsed="false">
      <c r="A1138" s="147" t="s">
        <v>929</v>
      </c>
      <c r="B1138" s="133" t="s">
        <v>1048</v>
      </c>
      <c r="C1138" s="133" t="s">
        <v>286</v>
      </c>
      <c r="D1138" s="133" t="s">
        <v>43</v>
      </c>
      <c r="E1138" s="133" t="s">
        <v>930</v>
      </c>
      <c r="F1138" s="133" t="s">
        <v>16</v>
      </c>
      <c r="G1138" s="149"/>
      <c r="H1138" s="149"/>
      <c r="I1138" s="149"/>
      <c r="J1138" s="149"/>
      <c r="K1138" s="150"/>
      <c r="L1138" s="149"/>
      <c r="M1138" s="149"/>
      <c r="N1138" s="149"/>
      <c r="O1138" s="149"/>
      <c r="P1138" s="149"/>
      <c r="Q1138" s="149" t="n">
        <f aca="false">Q1139+Q1142</f>
        <v>452531.05</v>
      </c>
      <c r="R1138" s="140" t="n">
        <f aca="false">R1139+R1142</f>
        <v>0</v>
      </c>
      <c r="S1138" s="140" t="n">
        <f aca="false">S1139+S1142</f>
        <v>0</v>
      </c>
      <c r="T1138" s="140" t="n">
        <f aca="false">T1139+T1142</f>
        <v>0</v>
      </c>
      <c r="U1138" s="140" t="n">
        <f aca="false">U1139+U1142</f>
        <v>0</v>
      </c>
      <c r="V1138" s="140" t="n">
        <f aca="false">V1139+V1142</f>
        <v>452531.05</v>
      </c>
      <c r="W1138" s="140" t="n">
        <f aca="false">W1139+W1142</f>
        <v>0</v>
      </c>
      <c r="X1138" s="149" t="n">
        <f aca="false">X1139+X1142</f>
        <v>452531.05</v>
      </c>
      <c r="Y1138" s="140" t="n">
        <f aca="false">Y1139+Y1142</f>
        <v>0</v>
      </c>
      <c r="Z1138" s="149" t="n">
        <f aca="false">Z1139+Z1142</f>
        <v>452531.05</v>
      </c>
      <c r="AA1138" s="140" t="n">
        <f aca="false">AA1139+AA1142</f>
        <v>0</v>
      </c>
      <c r="AB1138" s="140" t="n">
        <f aca="false">AB1139+AB1142</f>
        <v>0</v>
      </c>
      <c r="AC1138" s="149" t="n">
        <f aca="false">AC1139+AC1142</f>
        <v>452531.05</v>
      </c>
      <c r="AD1138" s="140" t="n">
        <f aca="false">AD1139+AD1142</f>
        <v>0</v>
      </c>
      <c r="AE1138" s="140" t="n">
        <f aca="false">AE1139+AE1142</f>
        <v>0</v>
      </c>
      <c r="AF1138" s="140" t="n">
        <f aca="false">AF1139+AF1142</f>
        <v>0</v>
      </c>
      <c r="AG1138" s="140" t="n">
        <f aca="false">AG1139+AG1142</f>
        <v>0</v>
      </c>
      <c r="AH1138" s="149" t="n">
        <f aca="false">AH1139+AH1142</f>
        <v>452531.05</v>
      </c>
      <c r="AI1138" s="140" t="n">
        <f aca="false">AI1139+AI1142</f>
        <v>0</v>
      </c>
      <c r="AJ1138" s="149" t="n">
        <f aca="false">AJ1139+AJ1142</f>
        <v>452531.05</v>
      </c>
      <c r="AK1138" s="140" t="n">
        <f aca="false">AK1139+AK1142</f>
        <v>0</v>
      </c>
      <c r="AL1138" s="140" t="n">
        <f aca="false">AL1139+AL1142</f>
        <v>0</v>
      </c>
      <c r="AM1138" s="140" t="n">
        <f aca="false">AM1139+AM1142</f>
        <v>0</v>
      </c>
      <c r="AN1138" s="140" t="n">
        <f aca="false">AN1139+AN1142</f>
        <v>0</v>
      </c>
      <c r="AO1138" s="140" t="n">
        <f aca="false">AO1139+AO1142</f>
        <v>0</v>
      </c>
      <c r="AP1138" s="149" t="n">
        <f aca="false">AP1139+AP1142</f>
        <v>452531.05</v>
      </c>
      <c r="AQ1138" s="140" t="n">
        <f aca="false">AQ1139+AQ1142</f>
        <v>0</v>
      </c>
      <c r="AR1138" s="140" t="n">
        <f aca="false">AR1139+AR1142</f>
        <v>0</v>
      </c>
      <c r="AS1138" s="140" t="n">
        <f aca="false">AS1139+AS1142</f>
        <v>0</v>
      </c>
      <c r="AT1138" s="140" t="n">
        <f aca="false">AT1139+AT1142</f>
        <v>0</v>
      </c>
      <c r="AU1138" s="140" t="n">
        <f aca="false">AU1139+AU1142</f>
        <v>0</v>
      </c>
      <c r="AV1138" s="149" t="n">
        <f aca="false">AV1139+AV1142</f>
        <v>452531.05</v>
      </c>
      <c r="AW1138" s="141" t="n">
        <f aca="false">AW1139+AW1142</f>
        <v>0</v>
      </c>
      <c r="AX1138" s="141" t="n">
        <f aca="false">AX1139+AX1142</f>
        <v>0</v>
      </c>
      <c r="AY1138" s="141" t="n">
        <f aca="false">AY1139+AY1142</f>
        <v>0</v>
      </c>
      <c r="AZ1138" s="141" t="n">
        <f aca="false">AZ1139+AZ1142</f>
        <v>0</v>
      </c>
      <c r="BA1138" s="141" t="n">
        <f aca="false">BA1139+BA1142</f>
        <v>0</v>
      </c>
      <c r="BB1138" s="111"/>
    </row>
    <row r="1139" s="108" customFormat="true" ht="28.5" hidden="false" customHeight="true" outlineLevel="0" collapsed="false">
      <c r="A1139" s="147" t="s">
        <v>868</v>
      </c>
      <c r="B1139" s="133" t="s">
        <v>1048</v>
      </c>
      <c r="C1139" s="133" t="s">
        <v>286</v>
      </c>
      <c r="D1139" s="133" t="s">
        <v>43</v>
      </c>
      <c r="E1139" s="133" t="s">
        <v>931</v>
      </c>
      <c r="F1139" s="133" t="s">
        <v>16</v>
      </c>
      <c r="G1139" s="149"/>
      <c r="H1139" s="149"/>
      <c r="I1139" s="149"/>
      <c r="J1139" s="149"/>
      <c r="K1139" s="150"/>
      <c r="L1139" s="149"/>
      <c r="M1139" s="149"/>
      <c r="N1139" s="149"/>
      <c r="O1139" s="149"/>
      <c r="P1139" s="149"/>
      <c r="Q1139" s="149" t="n">
        <f aca="false">Q1140</f>
        <v>120000</v>
      </c>
      <c r="R1139" s="140" t="n">
        <f aca="false">R1140</f>
        <v>0</v>
      </c>
      <c r="S1139" s="140" t="n">
        <f aca="false">S1140</f>
        <v>0</v>
      </c>
      <c r="T1139" s="140" t="n">
        <f aca="false">T1140</f>
        <v>0</v>
      </c>
      <c r="U1139" s="140" t="n">
        <f aca="false">U1140</f>
        <v>0</v>
      </c>
      <c r="V1139" s="140" t="n">
        <f aca="false">V1140</f>
        <v>120000</v>
      </c>
      <c r="W1139" s="140" t="n">
        <f aca="false">W1140</f>
        <v>0</v>
      </c>
      <c r="X1139" s="149" t="n">
        <f aca="false">X1140</f>
        <v>120000</v>
      </c>
      <c r="Y1139" s="140" t="n">
        <f aca="false">Y1140</f>
        <v>0</v>
      </c>
      <c r="Z1139" s="149" t="n">
        <f aca="false">Z1140</f>
        <v>120000</v>
      </c>
      <c r="AA1139" s="140" t="n">
        <f aca="false">AA1140</f>
        <v>0</v>
      </c>
      <c r="AB1139" s="140" t="n">
        <f aca="false">AB1140</f>
        <v>0</v>
      </c>
      <c r="AC1139" s="149" t="n">
        <f aca="false">AC1140</f>
        <v>120000</v>
      </c>
      <c r="AD1139" s="140" t="n">
        <f aca="false">AD1140</f>
        <v>0</v>
      </c>
      <c r="AE1139" s="140" t="n">
        <f aca="false">AE1140</f>
        <v>0</v>
      </c>
      <c r="AF1139" s="140" t="n">
        <f aca="false">AF1140</f>
        <v>0</v>
      </c>
      <c r="AG1139" s="140" t="n">
        <f aca="false">AG1140</f>
        <v>0</v>
      </c>
      <c r="AH1139" s="149" t="n">
        <f aca="false">AH1140</f>
        <v>120000</v>
      </c>
      <c r="AI1139" s="140" t="n">
        <f aca="false">AI1140</f>
        <v>0</v>
      </c>
      <c r="AJ1139" s="149" t="n">
        <f aca="false">AJ1140</f>
        <v>120000</v>
      </c>
      <c r="AK1139" s="140" t="n">
        <f aca="false">AK1140</f>
        <v>0</v>
      </c>
      <c r="AL1139" s="140" t="n">
        <f aca="false">AL1140</f>
        <v>0</v>
      </c>
      <c r="AM1139" s="140" t="n">
        <f aca="false">AM1140</f>
        <v>0</v>
      </c>
      <c r="AN1139" s="140" t="n">
        <f aca="false">AN1140</f>
        <v>0</v>
      </c>
      <c r="AO1139" s="140" t="n">
        <f aca="false">AO1140</f>
        <v>0</v>
      </c>
      <c r="AP1139" s="149" t="n">
        <f aca="false">AP1140</f>
        <v>120000</v>
      </c>
      <c r="AQ1139" s="140" t="n">
        <f aca="false">AQ1140</f>
        <v>0</v>
      </c>
      <c r="AR1139" s="140" t="n">
        <f aca="false">AR1140</f>
        <v>0</v>
      </c>
      <c r="AS1139" s="140" t="n">
        <f aca="false">AS1140</f>
        <v>0</v>
      </c>
      <c r="AT1139" s="140" t="n">
        <f aca="false">AT1140</f>
        <v>0</v>
      </c>
      <c r="AU1139" s="140" t="n">
        <f aca="false">AU1140</f>
        <v>0</v>
      </c>
      <c r="AV1139" s="149" t="n">
        <f aca="false">AV1140</f>
        <v>120000</v>
      </c>
      <c r="AW1139" s="141" t="n">
        <f aca="false">AW1140</f>
        <v>0</v>
      </c>
      <c r="AX1139" s="141" t="n">
        <f aca="false">AX1140</f>
        <v>0</v>
      </c>
      <c r="AY1139" s="141" t="n">
        <f aca="false">AY1140</f>
        <v>0</v>
      </c>
      <c r="AZ1139" s="141" t="n">
        <f aca="false">AZ1140</f>
        <v>0</v>
      </c>
      <c r="BA1139" s="141" t="n">
        <f aca="false">BA1140</f>
        <v>0</v>
      </c>
      <c r="BB1139" s="111"/>
    </row>
    <row r="1140" s="108" customFormat="true" ht="28.5" hidden="false" customHeight="true" outlineLevel="0" collapsed="false">
      <c r="A1140" s="147" t="s">
        <v>663</v>
      </c>
      <c r="B1140" s="133" t="s">
        <v>1048</v>
      </c>
      <c r="C1140" s="133" t="s">
        <v>286</v>
      </c>
      <c r="D1140" s="133" t="s">
        <v>43</v>
      </c>
      <c r="E1140" s="133" t="s">
        <v>931</v>
      </c>
      <c r="F1140" s="133" t="s">
        <v>664</v>
      </c>
      <c r="G1140" s="149"/>
      <c r="H1140" s="149"/>
      <c r="I1140" s="149"/>
      <c r="J1140" s="149"/>
      <c r="K1140" s="150"/>
      <c r="L1140" s="149"/>
      <c r="M1140" s="149"/>
      <c r="N1140" s="149"/>
      <c r="O1140" s="149"/>
      <c r="P1140" s="149"/>
      <c r="Q1140" s="149" t="n">
        <f aca="false">G1140+SUM(R1140:W1140)</f>
        <v>120000</v>
      </c>
      <c r="R1140" s="140"/>
      <c r="S1140" s="140"/>
      <c r="T1140" s="140"/>
      <c r="U1140" s="140"/>
      <c r="V1140" s="140" t="n">
        <v>120000</v>
      </c>
      <c r="W1140" s="140"/>
      <c r="X1140" s="149" t="n">
        <f aca="false">Q1140+Y1140</f>
        <v>120000</v>
      </c>
      <c r="Y1140" s="140"/>
      <c r="Z1140" s="149" t="n">
        <f aca="false">X1140+AA1140+AB1140</f>
        <v>120000</v>
      </c>
      <c r="AA1140" s="140"/>
      <c r="AB1140" s="140"/>
      <c r="AC1140" s="149" t="n">
        <f aca="false">Z1140+SUM(AD1140:AG1140)</f>
        <v>120000</v>
      </c>
      <c r="AD1140" s="140"/>
      <c r="AE1140" s="140"/>
      <c r="AF1140" s="140"/>
      <c r="AG1140" s="140"/>
      <c r="AH1140" s="149" t="n">
        <f aca="false">AC1140+AI1140</f>
        <v>120000</v>
      </c>
      <c r="AI1140" s="140"/>
      <c r="AJ1140" s="149" t="n">
        <f aca="false">AH1140+SUM(AK1140:AO1140)</f>
        <v>120000</v>
      </c>
      <c r="AK1140" s="140"/>
      <c r="AL1140" s="140"/>
      <c r="AM1140" s="140"/>
      <c r="AN1140" s="140"/>
      <c r="AO1140" s="140"/>
      <c r="AP1140" s="149" t="n">
        <f aca="false">AJ1140+SUM(AQ1140:AU1140)</f>
        <v>120000</v>
      </c>
      <c r="AQ1140" s="140"/>
      <c r="AR1140" s="140"/>
      <c r="AS1140" s="140"/>
      <c r="AT1140" s="140"/>
      <c r="AU1140" s="140"/>
      <c r="AV1140" s="149" t="n">
        <f aca="false">AP1140+SUM(AW1140:BA1140)</f>
        <v>120000</v>
      </c>
      <c r="AW1140" s="141"/>
      <c r="AX1140" s="141"/>
      <c r="AY1140" s="141"/>
      <c r="AZ1140" s="141"/>
      <c r="BA1140" s="141"/>
      <c r="BB1140" s="111"/>
    </row>
    <row r="1141" s="108" customFormat="true" ht="20.25" hidden="false" customHeight="true" outlineLevel="0" collapsed="false">
      <c r="A1141" s="147"/>
      <c r="B1141" s="133"/>
      <c r="C1141" s="133"/>
      <c r="D1141" s="133"/>
      <c r="E1141" s="133"/>
      <c r="F1141" s="133"/>
      <c r="G1141" s="149"/>
      <c r="H1141" s="149"/>
      <c r="I1141" s="149"/>
      <c r="J1141" s="149"/>
      <c r="K1141" s="150"/>
      <c r="L1141" s="149"/>
      <c r="M1141" s="149"/>
      <c r="N1141" s="149"/>
      <c r="O1141" s="149"/>
      <c r="P1141" s="149"/>
      <c r="Q1141" s="149"/>
      <c r="R1141" s="140"/>
      <c r="S1141" s="140"/>
      <c r="T1141" s="140"/>
      <c r="U1141" s="140"/>
      <c r="V1141" s="140"/>
      <c r="W1141" s="140"/>
      <c r="X1141" s="149"/>
      <c r="Y1141" s="140"/>
      <c r="Z1141" s="149"/>
      <c r="AA1141" s="140"/>
      <c r="AB1141" s="140"/>
      <c r="AC1141" s="149"/>
      <c r="AD1141" s="140"/>
      <c r="AE1141" s="140"/>
      <c r="AF1141" s="140"/>
      <c r="AG1141" s="140"/>
      <c r="AH1141" s="149"/>
      <c r="AI1141" s="140"/>
      <c r="AJ1141" s="149"/>
      <c r="AK1141" s="140"/>
      <c r="AL1141" s="140"/>
      <c r="AM1141" s="140"/>
      <c r="AN1141" s="140"/>
      <c r="AO1141" s="140"/>
      <c r="AP1141" s="149"/>
      <c r="AQ1141" s="140"/>
      <c r="AR1141" s="140"/>
      <c r="AS1141" s="140"/>
      <c r="AT1141" s="140"/>
      <c r="AU1141" s="140"/>
      <c r="AV1141" s="149"/>
      <c r="AW1141" s="141"/>
      <c r="AX1141" s="141"/>
      <c r="AY1141" s="141"/>
      <c r="AZ1141" s="141"/>
      <c r="BA1141" s="141"/>
      <c r="BB1141" s="111"/>
    </row>
    <row r="1142" s="108" customFormat="true" ht="28.5" hidden="false" customHeight="true" outlineLevel="0" collapsed="false">
      <c r="A1142" s="147" t="s">
        <v>872</v>
      </c>
      <c r="B1142" s="133" t="s">
        <v>1048</v>
      </c>
      <c r="C1142" s="133" t="s">
        <v>286</v>
      </c>
      <c r="D1142" s="133" t="s">
        <v>43</v>
      </c>
      <c r="E1142" s="133" t="s">
        <v>932</v>
      </c>
      <c r="F1142" s="133" t="s">
        <v>16</v>
      </c>
      <c r="G1142" s="149"/>
      <c r="H1142" s="149"/>
      <c r="I1142" s="149"/>
      <c r="J1142" s="149"/>
      <c r="K1142" s="150"/>
      <c r="L1142" s="149"/>
      <c r="M1142" s="149"/>
      <c r="N1142" s="149"/>
      <c r="O1142" s="149"/>
      <c r="P1142" s="149"/>
      <c r="Q1142" s="149" t="n">
        <f aca="false">Q1143</f>
        <v>332531.05</v>
      </c>
      <c r="R1142" s="140" t="n">
        <f aca="false">R1143</f>
        <v>0</v>
      </c>
      <c r="S1142" s="140" t="n">
        <f aca="false">S1143</f>
        <v>0</v>
      </c>
      <c r="T1142" s="140" t="n">
        <f aca="false">T1143</f>
        <v>0</v>
      </c>
      <c r="U1142" s="140" t="n">
        <f aca="false">U1143</f>
        <v>0</v>
      </c>
      <c r="V1142" s="140" t="n">
        <f aca="false">V1143</f>
        <v>332531.05</v>
      </c>
      <c r="W1142" s="140" t="n">
        <f aca="false">W1143</f>
        <v>0</v>
      </c>
      <c r="X1142" s="149" t="n">
        <f aca="false">X1143</f>
        <v>332531.05</v>
      </c>
      <c r="Y1142" s="140" t="n">
        <f aca="false">Y1143</f>
        <v>0</v>
      </c>
      <c r="Z1142" s="149" t="n">
        <f aca="false">Z1143</f>
        <v>332531.05</v>
      </c>
      <c r="AA1142" s="140" t="n">
        <f aca="false">AA1143</f>
        <v>0</v>
      </c>
      <c r="AB1142" s="140" t="n">
        <f aca="false">AB1143</f>
        <v>0</v>
      </c>
      <c r="AC1142" s="149" t="n">
        <f aca="false">AC1143</f>
        <v>332531.05</v>
      </c>
      <c r="AD1142" s="140" t="n">
        <f aca="false">AD1143</f>
        <v>0</v>
      </c>
      <c r="AE1142" s="140" t="n">
        <f aca="false">AE1143</f>
        <v>0</v>
      </c>
      <c r="AF1142" s="140" t="n">
        <f aca="false">AF1143</f>
        <v>0</v>
      </c>
      <c r="AG1142" s="140" t="n">
        <f aca="false">AG1143</f>
        <v>0</v>
      </c>
      <c r="AH1142" s="149" t="n">
        <f aca="false">AH1143</f>
        <v>332531.05</v>
      </c>
      <c r="AI1142" s="140" t="n">
        <f aca="false">AI1143</f>
        <v>0</v>
      </c>
      <c r="AJ1142" s="149" t="n">
        <f aca="false">AJ1143</f>
        <v>332531.05</v>
      </c>
      <c r="AK1142" s="140" t="n">
        <f aca="false">AK1143</f>
        <v>0</v>
      </c>
      <c r="AL1142" s="140" t="n">
        <f aca="false">AL1143</f>
        <v>0</v>
      </c>
      <c r="AM1142" s="140" t="n">
        <f aca="false">AM1143</f>
        <v>0</v>
      </c>
      <c r="AN1142" s="140" t="n">
        <f aca="false">AN1143</f>
        <v>0</v>
      </c>
      <c r="AO1142" s="140" t="n">
        <f aca="false">AO1143</f>
        <v>0</v>
      </c>
      <c r="AP1142" s="149" t="n">
        <f aca="false">AP1143</f>
        <v>332531.05</v>
      </c>
      <c r="AQ1142" s="140" t="n">
        <f aca="false">AQ1143</f>
        <v>0</v>
      </c>
      <c r="AR1142" s="140" t="n">
        <f aca="false">AR1143</f>
        <v>0</v>
      </c>
      <c r="AS1142" s="140" t="n">
        <f aca="false">AS1143</f>
        <v>0</v>
      </c>
      <c r="AT1142" s="140" t="n">
        <f aca="false">AT1143</f>
        <v>0</v>
      </c>
      <c r="AU1142" s="140" t="n">
        <f aca="false">AU1143</f>
        <v>0</v>
      </c>
      <c r="AV1142" s="149" t="n">
        <f aca="false">AV1143</f>
        <v>332531.05</v>
      </c>
      <c r="AW1142" s="141" t="n">
        <f aca="false">AW1143</f>
        <v>0</v>
      </c>
      <c r="AX1142" s="141" t="n">
        <f aca="false">AX1143</f>
        <v>0</v>
      </c>
      <c r="AY1142" s="141" t="n">
        <f aca="false">AY1143</f>
        <v>0</v>
      </c>
      <c r="AZ1142" s="141" t="n">
        <f aca="false">AZ1143</f>
        <v>0</v>
      </c>
      <c r="BA1142" s="141" t="n">
        <f aca="false">BA1143</f>
        <v>0</v>
      </c>
      <c r="BB1142" s="111"/>
    </row>
    <row r="1143" s="108" customFormat="true" ht="28.5" hidden="false" customHeight="true" outlineLevel="0" collapsed="false">
      <c r="A1143" s="147" t="s">
        <v>663</v>
      </c>
      <c r="B1143" s="133" t="s">
        <v>1048</v>
      </c>
      <c r="C1143" s="133" t="s">
        <v>286</v>
      </c>
      <c r="D1143" s="133" t="s">
        <v>43</v>
      </c>
      <c r="E1143" s="133" t="s">
        <v>932</v>
      </c>
      <c r="F1143" s="133" t="s">
        <v>664</v>
      </c>
      <c r="G1143" s="149"/>
      <c r="H1143" s="149"/>
      <c r="I1143" s="149"/>
      <c r="J1143" s="149"/>
      <c r="K1143" s="150"/>
      <c r="L1143" s="149"/>
      <c r="M1143" s="149"/>
      <c r="N1143" s="149"/>
      <c r="O1143" s="149"/>
      <c r="P1143" s="149"/>
      <c r="Q1143" s="149" t="n">
        <f aca="false">G1143+SUM(R1143:W1143)</f>
        <v>332531.05</v>
      </c>
      <c r="R1143" s="140"/>
      <c r="S1143" s="140"/>
      <c r="T1143" s="140"/>
      <c r="U1143" s="140"/>
      <c r="V1143" s="140" t="n">
        <v>332531.05</v>
      </c>
      <c r="W1143" s="140"/>
      <c r="X1143" s="149" t="n">
        <f aca="false">Q1143+Y1143</f>
        <v>332531.05</v>
      </c>
      <c r="Y1143" s="140"/>
      <c r="Z1143" s="149" t="n">
        <f aca="false">X1143+AA1143+AB1143</f>
        <v>332531.05</v>
      </c>
      <c r="AA1143" s="140"/>
      <c r="AB1143" s="140"/>
      <c r="AC1143" s="149" t="n">
        <f aca="false">Z1143+SUM(AD1143:AG1143)</f>
        <v>332531.05</v>
      </c>
      <c r="AD1143" s="140"/>
      <c r="AE1143" s="140"/>
      <c r="AF1143" s="140"/>
      <c r="AG1143" s="140"/>
      <c r="AH1143" s="149" t="n">
        <f aca="false">AC1143+AI1143</f>
        <v>332531.05</v>
      </c>
      <c r="AI1143" s="140"/>
      <c r="AJ1143" s="149" t="n">
        <f aca="false">AH1143+SUM(AK1143:AO1143)</f>
        <v>332531.05</v>
      </c>
      <c r="AK1143" s="140"/>
      <c r="AL1143" s="140"/>
      <c r="AM1143" s="140"/>
      <c r="AN1143" s="140"/>
      <c r="AO1143" s="140"/>
      <c r="AP1143" s="149" t="n">
        <f aca="false">AJ1143+SUM(AQ1143:AU1143)</f>
        <v>332531.05</v>
      </c>
      <c r="AQ1143" s="140"/>
      <c r="AR1143" s="140"/>
      <c r="AS1143" s="140"/>
      <c r="AT1143" s="140"/>
      <c r="AU1143" s="140"/>
      <c r="AV1143" s="149" t="n">
        <f aca="false">AP1143+SUM(AW1143:BA1143)</f>
        <v>332531.05</v>
      </c>
      <c r="AW1143" s="141"/>
      <c r="AX1143" s="141"/>
      <c r="AY1143" s="141"/>
      <c r="AZ1143" s="141"/>
      <c r="BA1143" s="141"/>
      <c r="BB1143" s="111"/>
    </row>
    <row r="1144" s="108" customFormat="true" ht="20.25" hidden="true" customHeight="true" outlineLevel="0" collapsed="false">
      <c r="A1144" s="147"/>
      <c r="B1144" s="133"/>
      <c r="C1144" s="133"/>
      <c r="D1144" s="133"/>
      <c r="E1144" s="133"/>
      <c r="F1144" s="133"/>
      <c r="G1144" s="149"/>
      <c r="H1144" s="149"/>
      <c r="I1144" s="149"/>
      <c r="J1144" s="149"/>
      <c r="K1144" s="150"/>
      <c r="L1144" s="149"/>
      <c r="M1144" s="149"/>
      <c r="N1144" s="149"/>
      <c r="O1144" s="149"/>
      <c r="P1144" s="149"/>
      <c r="Q1144" s="149"/>
      <c r="R1144" s="140"/>
      <c r="S1144" s="140"/>
      <c r="T1144" s="140"/>
      <c r="U1144" s="140"/>
      <c r="V1144" s="140"/>
      <c r="W1144" s="140"/>
      <c r="X1144" s="149"/>
      <c r="Y1144" s="140"/>
      <c r="Z1144" s="149"/>
      <c r="AA1144" s="140"/>
      <c r="AB1144" s="140"/>
      <c r="AC1144" s="149"/>
      <c r="AD1144" s="140"/>
      <c r="AE1144" s="140"/>
      <c r="AF1144" s="140"/>
      <c r="AG1144" s="140"/>
      <c r="AH1144" s="149"/>
      <c r="AI1144" s="140"/>
      <c r="AJ1144" s="149"/>
      <c r="AK1144" s="140"/>
      <c r="AL1144" s="140"/>
      <c r="AM1144" s="140"/>
      <c r="AN1144" s="140"/>
      <c r="AO1144" s="140"/>
      <c r="AP1144" s="149"/>
      <c r="AQ1144" s="140"/>
      <c r="AR1144" s="140"/>
      <c r="AS1144" s="140"/>
      <c r="AT1144" s="140"/>
      <c r="AU1144" s="140"/>
      <c r="AV1144" s="149"/>
      <c r="AW1144" s="141"/>
      <c r="AX1144" s="141"/>
      <c r="AY1144" s="141"/>
      <c r="AZ1144" s="141"/>
      <c r="BA1144" s="141"/>
      <c r="BB1144" s="111"/>
    </row>
    <row r="1145" s="108" customFormat="true" ht="36" hidden="true" customHeight="true" outlineLevel="0" collapsed="false">
      <c r="A1145" s="147" t="s">
        <v>872</v>
      </c>
      <c r="B1145" s="133" t="s">
        <v>1048</v>
      </c>
      <c r="C1145" s="133" t="s">
        <v>286</v>
      </c>
      <c r="D1145" s="133" t="s">
        <v>43</v>
      </c>
      <c r="E1145" s="133" t="s">
        <v>932</v>
      </c>
      <c r="F1145" s="133" t="s">
        <v>16</v>
      </c>
      <c r="G1145" s="149" t="n">
        <f aca="false">G1146</f>
        <v>0</v>
      </c>
      <c r="H1145" s="149" t="n">
        <f aca="false">H1146</f>
        <v>0</v>
      </c>
      <c r="I1145" s="149" t="n">
        <f aca="false">I1146</f>
        <v>0</v>
      </c>
      <c r="J1145" s="149" t="n">
        <f aca="false">J1146</f>
        <v>0</v>
      </c>
      <c r="K1145" s="150" t="n">
        <f aca="false">K1146</f>
        <v>0</v>
      </c>
      <c r="L1145" s="150" t="n">
        <f aca="false">L1146</f>
        <v>0</v>
      </c>
      <c r="M1145" s="149" t="n">
        <f aca="false">M1146</f>
        <v>0</v>
      </c>
      <c r="N1145" s="149" t="n">
        <f aca="false">N1146</f>
        <v>0</v>
      </c>
      <c r="O1145" s="149" t="n">
        <f aca="false">O1146</f>
        <v>0</v>
      </c>
      <c r="P1145" s="149" t="n">
        <f aca="false">P1146</f>
        <v>0</v>
      </c>
      <c r="Q1145" s="149" t="n">
        <f aca="false">Q1146</f>
        <v>0</v>
      </c>
      <c r="R1145" s="140" t="n">
        <f aca="false">R1146</f>
        <v>0</v>
      </c>
      <c r="S1145" s="140" t="n">
        <f aca="false">S1146</f>
        <v>0</v>
      </c>
      <c r="T1145" s="140" t="n">
        <f aca="false">T1146</f>
        <v>0</v>
      </c>
      <c r="U1145" s="140" t="n">
        <f aca="false">U1146</f>
        <v>0</v>
      </c>
      <c r="V1145" s="140" t="n">
        <f aca="false">V1146</f>
        <v>0</v>
      </c>
      <c r="W1145" s="140" t="n">
        <f aca="false">W1146</f>
        <v>0</v>
      </c>
      <c r="X1145" s="149" t="n">
        <f aca="false">X1146</f>
        <v>0</v>
      </c>
      <c r="Y1145" s="140" t="n">
        <f aca="false">Y1146</f>
        <v>0</v>
      </c>
      <c r="Z1145" s="149" t="n">
        <f aca="false">Z1146</f>
        <v>0</v>
      </c>
      <c r="AA1145" s="140" t="n">
        <f aca="false">AA1146</f>
        <v>0</v>
      </c>
      <c r="AB1145" s="140" t="n">
        <f aca="false">AB1146</f>
        <v>0</v>
      </c>
      <c r="AC1145" s="149" t="n">
        <f aca="false">AC1146</f>
        <v>0</v>
      </c>
      <c r="AD1145" s="140" t="n">
        <f aca="false">AD1146</f>
        <v>0</v>
      </c>
      <c r="AE1145" s="140" t="n">
        <f aca="false">AE1146</f>
        <v>0</v>
      </c>
      <c r="AF1145" s="140" t="n">
        <f aca="false">AF1146</f>
        <v>0</v>
      </c>
      <c r="AG1145" s="140" t="n">
        <f aca="false">AG1146</f>
        <v>0</v>
      </c>
      <c r="AH1145" s="149" t="n">
        <f aca="false">AH1146</f>
        <v>0</v>
      </c>
      <c r="AI1145" s="140" t="n">
        <f aca="false">AI1146</f>
        <v>0</v>
      </c>
      <c r="AJ1145" s="149" t="n">
        <f aca="false">AJ1146</f>
        <v>0</v>
      </c>
      <c r="AK1145" s="140" t="n">
        <f aca="false">AK1146</f>
        <v>0</v>
      </c>
      <c r="AL1145" s="140" t="n">
        <f aca="false">AL1146</f>
        <v>0</v>
      </c>
      <c r="AM1145" s="140" t="n">
        <f aca="false">AM1146</f>
        <v>0</v>
      </c>
      <c r="AN1145" s="140" t="n">
        <f aca="false">AN1146</f>
        <v>0</v>
      </c>
      <c r="AO1145" s="140" t="n">
        <f aca="false">AO1146</f>
        <v>0</v>
      </c>
      <c r="AP1145" s="149" t="n">
        <f aca="false">AP1146</f>
        <v>0</v>
      </c>
      <c r="AQ1145" s="140" t="n">
        <f aca="false">AQ1146</f>
        <v>0</v>
      </c>
      <c r="AR1145" s="140" t="n">
        <f aca="false">AR1146</f>
        <v>0</v>
      </c>
      <c r="AS1145" s="140" t="n">
        <f aca="false">AS1146</f>
        <v>0</v>
      </c>
      <c r="AT1145" s="140" t="n">
        <f aca="false">AT1146</f>
        <v>0</v>
      </c>
      <c r="AU1145" s="140" t="n">
        <f aca="false">AU1146</f>
        <v>0</v>
      </c>
      <c r="AV1145" s="149" t="n">
        <f aca="false">AV1146</f>
        <v>0</v>
      </c>
      <c r="AW1145" s="141" t="n">
        <f aca="false">AW1146</f>
        <v>0</v>
      </c>
      <c r="AX1145" s="141" t="n">
        <f aca="false">AX1146</f>
        <v>0</v>
      </c>
      <c r="AY1145" s="141" t="n">
        <f aca="false">AY1146</f>
        <v>0</v>
      </c>
      <c r="AZ1145" s="141" t="n">
        <f aca="false">AZ1146</f>
        <v>0</v>
      </c>
      <c r="BA1145" s="141" t="n">
        <f aca="false">BA1146</f>
        <v>0</v>
      </c>
      <c r="BB1145" s="111"/>
    </row>
    <row r="1146" s="108" customFormat="true" ht="51" hidden="true" customHeight="true" outlineLevel="0" collapsed="false">
      <c r="A1146" s="147" t="s">
        <v>663</v>
      </c>
      <c r="B1146" s="133" t="s">
        <v>1048</v>
      </c>
      <c r="C1146" s="133" t="s">
        <v>286</v>
      </c>
      <c r="D1146" s="133" t="s">
        <v>43</v>
      </c>
      <c r="E1146" s="133" t="s">
        <v>932</v>
      </c>
      <c r="F1146" s="133" t="s">
        <v>664</v>
      </c>
      <c r="G1146" s="149" t="n">
        <f aca="false">SUM(H1146:P1146)</f>
        <v>0</v>
      </c>
      <c r="H1146" s="149"/>
      <c r="I1146" s="149"/>
      <c r="J1146" s="149"/>
      <c r="K1146" s="150"/>
      <c r="L1146" s="149"/>
      <c r="M1146" s="149"/>
      <c r="N1146" s="149"/>
      <c r="O1146" s="149"/>
      <c r="P1146" s="149"/>
      <c r="Q1146" s="149" t="n">
        <f aca="false">SUM(R1146:AB1146)</f>
        <v>0</v>
      </c>
      <c r="R1146" s="140" t="n">
        <f aca="false">SUM(T1146:AG1146)</f>
        <v>0</v>
      </c>
      <c r="S1146" s="140" t="n">
        <f aca="false">SUM(T1146:AB1146)</f>
        <v>0</v>
      </c>
      <c r="T1146" s="140" t="n">
        <f aca="false">SUM(V1146:AH1146)</f>
        <v>0</v>
      </c>
      <c r="U1146" s="140" t="n">
        <f aca="false">SUM(V1146:AH1146)</f>
        <v>0</v>
      </c>
      <c r="V1146" s="140" t="n">
        <f aca="false">SUM(W1146:AI1146)</f>
        <v>0</v>
      </c>
      <c r="W1146" s="140" t="n">
        <f aca="false">SUM(X1146:AJ1146)</f>
        <v>0</v>
      </c>
      <c r="X1146" s="149" t="n">
        <f aca="false">SUM(Y1146:AO1146)</f>
        <v>0</v>
      </c>
      <c r="Y1146" s="140" t="n">
        <f aca="false">SUM(Z1146:AM1146)</f>
        <v>0</v>
      </c>
      <c r="Z1146" s="149" t="n">
        <f aca="false">SUM(AA1146:AQ1146)</f>
        <v>0</v>
      </c>
      <c r="AA1146" s="140" t="n">
        <f aca="false">SUM(AB1146:AP1146)</f>
        <v>0</v>
      </c>
      <c r="AB1146" s="140" t="n">
        <f aca="false">SUM(AG1146:AQ1146)</f>
        <v>0</v>
      </c>
      <c r="AC1146" s="149" t="n">
        <f aca="false">SUM(AG1146:AT1146)</f>
        <v>0</v>
      </c>
      <c r="AD1146" s="140" t="n">
        <f aca="false">SUM(AF1146:AS1146)</f>
        <v>0</v>
      </c>
      <c r="AE1146" s="140" t="n">
        <f aca="false">SUM(AK1146:AU1146)</f>
        <v>0</v>
      </c>
      <c r="AF1146" s="140" t="n">
        <f aca="false">SUM(AJ1146:AT1146)</f>
        <v>0</v>
      </c>
      <c r="AG1146" s="140" t="n">
        <f aca="false">SUM(AK1146:AU1146)</f>
        <v>0</v>
      </c>
      <c r="AH1146" s="149" t="n">
        <f aca="false">SUM(AM1146:AY1146)</f>
        <v>0</v>
      </c>
      <c r="AI1146" s="140" t="n">
        <f aca="false">SUM(AK1146:AX1146)</f>
        <v>0</v>
      </c>
      <c r="AJ1146" s="149" t="n">
        <f aca="false">SUM(AP1146:BA1146)</f>
        <v>0</v>
      </c>
      <c r="AK1146" s="140" t="n">
        <f aca="false">SUM(AO1146:AZ1146)</f>
        <v>0</v>
      </c>
      <c r="AL1146" s="140" t="n">
        <f aca="false">SUM(AP1146:BA1146)</f>
        <v>0</v>
      </c>
      <c r="AM1146" s="140" t="n">
        <f aca="false">SUM(AQ1146:BB1146)</f>
        <v>0</v>
      </c>
      <c r="AN1146" s="140" t="n">
        <f aca="false">SUM(AR1146:BC1146)</f>
        <v>0</v>
      </c>
      <c r="AO1146" s="140" t="n">
        <f aca="false">SUM(AS1146:BD1146)</f>
        <v>0</v>
      </c>
      <c r="AP1146" s="149" t="n">
        <f aca="false">SUM(AV1146:BG1146)</f>
        <v>0</v>
      </c>
      <c r="AQ1146" s="140" t="n">
        <f aca="false">SUM(AU1146:BF1146)</f>
        <v>0</v>
      </c>
      <c r="AR1146" s="140" t="n">
        <f aca="false">SUM(AV1146:BG1146)</f>
        <v>0</v>
      </c>
      <c r="AS1146" s="140" t="n">
        <f aca="false">SUM(AW1146:BH1146)</f>
        <v>0</v>
      </c>
      <c r="AT1146" s="140" t="n">
        <f aca="false">SUM(AX1146:BI1146)</f>
        <v>0</v>
      </c>
      <c r="AU1146" s="140" t="n">
        <f aca="false">SUM(AY1146:BJ1146)</f>
        <v>0</v>
      </c>
      <c r="AV1146" s="149" t="n">
        <f aca="false">SUM(BB1146:BM1146)</f>
        <v>0</v>
      </c>
      <c r="AW1146" s="141" t="n">
        <f aca="false">SUM(BA1146:BL1146)</f>
        <v>0</v>
      </c>
      <c r="AX1146" s="141" t="n">
        <f aca="false">SUM(BB1146:BM1146)</f>
        <v>0</v>
      </c>
      <c r="AY1146" s="141" t="n">
        <f aca="false">SUM(BC1146:BN1146)</f>
        <v>0</v>
      </c>
      <c r="AZ1146" s="141" t="n">
        <f aca="false">SUM(BD1146:BO1146)</f>
        <v>0</v>
      </c>
      <c r="BA1146" s="141" t="n">
        <f aca="false">SUM(BE1146:BP1146)</f>
        <v>0</v>
      </c>
      <c r="BB1146" s="111"/>
    </row>
    <row r="1147" s="108" customFormat="true" ht="23.25" hidden="false" customHeight="false" outlineLevel="0" collapsed="false">
      <c r="A1147" s="147"/>
      <c r="B1147" s="133"/>
      <c r="C1147" s="133"/>
      <c r="D1147" s="133"/>
      <c r="E1147" s="133"/>
      <c r="F1147" s="133"/>
      <c r="G1147" s="149"/>
      <c r="H1147" s="149"/>
      <c r="I1147" s="149"/>
      <c r="J1147" s="149"/>
      <c r="K1147" s="150"/>
      <c r="L1147" s="149"/>
      <c r="M1147" s="149"/>
      <c r="N1147" s="149"/>
      <c r="O1147" s="149"/>
      <c r="P1147" s="149"/>
      <c r="Q1147" s="149"/>
      <c r="R1147" s="140"/>
      <c r="S1147" s="140"/>
      <c r="T1147" s="140"/>
      <c r="U1147" s="140"/>
      <c r="V1147" s="140"/>
      <c r="W1147" s="140"/>
      <c r="X1147" s="149"/>
      <c r="Y1147" s="140"/>
      <c r="Z1147" s="149"/>
      <c r="AA1147" s="140"/>
      <c r="AB1147" s="140"/>
      <c r="AC1147" s="149"/>
      <c r="AD1147" s="140"/>
      <c r="AE1147" s="140"/>
      <c r="AF1147" s="140"/>
      <c r="AG1147" s="140"/>
      <c r="AH1147" s="149"/>
      <c r="AI1147" s="140"/>
      <c r="AJ1147" s="149"/>
      <c r="AK1147" s="140"/>
      <c r="AL1147" s="140"/>
      <c r="AM1147" s="140"/>
      <c r="AN1147" s="140"/>
      <c r="AO1147" s="140"/>
      <c r="AP1147" s="149"/>
      <c r="AQ1147" s="140"/>
      <c r="AR1147" s="140"/>
      <c r="AS1147" s="140"/>
      <c r="AT1147" s="140"/>
      <c r="AU1147" s="140"/>
      <c r="AV1147" s="149"/>
      <c r="AW1147" s="141"/>
      <c r="AX1147" s="141"/>
      <c r="AY1147" s="141"/>
      <c r="AZ1147" s="141"/>
      <c r="BA1147" s="141"/>
      <c r="BB1147" s="111"/>
    </row>
    <row r="1148" s="108" customFormat="true" ht="45" hidden="false" customHeight="true" outlineLevel="0" collapsed="false">
      <c r="A1148" s="132" t="s">
        <v>933</v>
      </c>
      <c r="B1148" s="124" t="s">
        <v>1048</v>
      </c>
      <c r="C1148" s="124" t="s">
        <v>286</v>
      </c>
      <c r="D1148" s="124" t="s">
        <v>73</v>
      </c>
      <c r="E1148" s="124" t="s">
        <v>15</v>
      </c>
      <c r="F1148" s="124" t="s">
        <v>16</v>
      </c>
      <c r="G1148" s="130" t="n">
        <f aca="false">G1149+G1163+G1205+G1215+G1220+G1197</f>
        <v>53104840</v>
      </c>
      <c r="H1148" s="130" t="n">
        <f aca="false">H1149+H1163+H1205+H1215+H1220+H1197</f>
        <v>0</v>
      </c>
      <c r="I1148" s="130" t="n">
        <f aca="false">I1149+I1163+I1205+I1215+I1220+I1197</f>
        <v>0</v>
      </c>
      <c r="J1148" s="130" t="n">
        <f aca="false">J1149+J1163+J1205+J1215+J1220+J1197</f>
        <v>3255466</v>
      </c>
      <c r="K1148" s="136" t="n">
        <f aca="false">K1149+K1163+K1205+K1215+K1220+K1197</f>
        <v>0</v>
      </c>
      <c r="L1148" s="136" t="n">
        <f aca="false">L1149+L1163+L1205+L1215+L1220+L1197</f>
        <v>0</v>
      </c>
      <c r="M1148" s="130" t="n">
        <f aca="false">M1149+M1163+M1205+M1215+M1220+M1197</f>
        <v>0</v>
      </c>
      <c r="N1148" s="130" t="n">
        <f aca="false">N1149+N1163+N1205+N1215+N1220+N1197</f>
        <v>0</v>
      </c>
      <c r="O1148" s="130" t="n">
        <f aca="false">O1149+O1163+O1205+O1215+O1220+O1197</f>
        <v>0</v>
      </c>
      <c r="P1148" s="130" t="n">
        <f aca="false">P1149+P1163+P1205+P1215+P1220+P1197</f>
        <v>49849374</v>
      </c>
      <c r="Q1148" s="130" t="n">
        <f aca="false">Q1149+Q1163+Q1205+Q1215+Q1220+Q1197</f>
        <v>53104840</v>
      </c>
      <c r="R1148" s="130" t="n">
        <f aca="false">R1149+R1163+R1205+R1215+R1220+R1197</f>
        <v>0</v>
      </c>
      <c r="S1148" s="130" t="n">
        <f aca="false">S1149+S1163+S1205+S1215+S1220+S1197</f>
        <v>0</v>
      </c>
      <c r="T1148" s="130" t="n">
        <f aca="false">T1149+T1163+T1205+T1215+T1220+T1197</f>
        <v>0</v>
      </c>
      <c r="U1148" s="130" t="n">
        <f aca="false">U1149+U1163+U1205+U1215+U1220+U1197</f>
        <v>0</v>
      </c>
      <c r="V1148" s="130" t="n">
        <f aca="false">V1149+V1163+V1205+V1215+V1220+V1197</f>
        <v>0</v>
      </c>
      <c r="W1148" s="130" t="n">
        <f aca="false">W1149+W1163+W1205+W1215+W1220+W1197</f>
        <v>0</v>
      </c>
      <c r="X1148" s="130" t="n">
        <f aca="false">X1149+X1163+X1205+X1215+X1220+X1197</f>
        <v>53104840</v>
      </c>
      <c r="Y1148" s="130" t="n">
        <f aca="false">Y1149+Y1163+Y1205+Y1215+Y1220+Y1197</f>
        <v>0</v>
      </c>
      <c r="Z1148" s="130" t="n">
        <f aca="false">Z1149+Z1163+Z1205+Z1215+Z1220+Z1197</f>
        <v>53104840</v>
      </c>
      <c r="AA1148" s="130" t="n">
        <f aca="false">AA1149+AA1163+AA1205+AA1215+AA1220+AA1197</f>
        <v>0</v>
      </c>
      <c r="AB1148" s="130" t="n">
        <f aca="false">AB1149+AB1163+AB1205+AB1215+AB1220+AB1197</f>
        <v>0</v>
      </c>
      <c r="AC1148" s="130" t="n">
        <f aca="false">AC1149+AC1163+AC1205+AC1215+AC1220+AC1197</f>
        <v>48865653.4</v>
      </c>
      <c r="AD1148" s="130" t="n">
        <f aca="false">AD1149+AD1163+AD1205+AD1215+AD1220+AD1197</f>
        <v>0</v>
      </c>
      <c r="AE1148" s="130" t="n">
        <f aca="false">AE1149+AE1163+AE1205+AE1215+AE1220+AE1197</f>
        <v>0.4</v>
      </c>
      <c r="AF1148" s="130" t="n">
        <f aca="false">AF1149+AF1163+AF1205+AF1215+AF1220+AF1197</f>
        <v>-751261.32</v>
      </c>
      <c r="AG1148" s="130" t="n">
        <f aca="false">AG1149+AG1163+AG1205+AG1215+AG1220+AG1197</f>
        <v>-3487925.68</v>
      </c>
      <c r="AH1148" s="130" t="n">
        <f aca="false">AH1149+AH1163+AH1205+AH1215+AH1220+AH1197</f>
        <v>48865653.4</v>
      </c>
      <c r="AI1148" s="130" t="n">
        <f aca="false">AI1149+AI1163+AI1205+AI1215+AI1220+AI1197</f>
        <v>0</v>
      </c>
      <c r="AJ1148" s="130" t="n">
        <f aca="false">AJ1149+AJ1163+AJ1205+AJ1215+AJ1220+AJ1197</f>
        <v>51406029</v>
      </c>
      <c r="AK1148" s="130" t="n">
        <f aca="false">AK1149+AK1163+AK1205+AK1215+AK1220+AK1197</f>
        <v>0</v>
      </c>
      <c r="AL1148" s="130" t="n">
        <f aca="false">AL1149+AL1163+AL1205+AL1215+AL1220+AL1197</f>
        <v>0</v>
      </c>
      <c r="AM1148" s="130" t="n">
        <f aca="false">AM1149+AM1163+AM1205+AM1215+AM1220+AM1197</f>
        <v>0</v>
      </c>
      <c r="AN1148" s="130" t="n">
        <f aca="false">AN1149+AN1163+AN1205+AN1215+AN1220+AN1197</f>
        <v>2540375.6</v>
      </c>
      <c r="AO1148" s="130" t="n">
        <f aca="false">AO1149+AO1163+AO1205+AO1215+AO1220+AO1197</f>
        <v>0</v>
      </c>
      <c r="AP1148" s="130" t="n">
        <f aca="false">AP1149+AP1163+AP1205+AP1215+AP1220+AP1197</f>
        <v>51406029</v>
      </c>
      <c r="AQ1148" s="130" t="n">
        <f aca="false">AQ1149+AQ1163+AQ1205+AQ1215+AQ1220+AQ1197</f>
        <v>0</v>
      </c>
      <c r="AR1148" s="130" t="n">
        <f aca="false">AR1149+AR1163+AR1205+AR1215+AR1220+AR1197</f>
        <v>0</v>
      </c>
      <c r="AS1148" s="130" t="n">
        <f aca="false">AS1149+AS1163+AS1205+AS1215+AS1220+AS1197</f>
        <v>0</v>
      </c>
      <c r="AT1148" s="130" t="n">
        <f aca="false">AT1149+AT1163+AT1205+AT1215+AT1220+AT1197</f>
        <v>0</v>
      </c>
      <c r="AU1148" s="130" t="n">
        <f aca="false">AU1149+AU1163+AU1205+AU1215+AU1220+AU1197</f>
        <v>0</v>
      </c>
      <c r="AV1148" s="130" t="n">
        <f aca="false">AV1149+AV1163+AV1205+AV1215+AV1220+AV1197</f>
        <v>45629180</v>
      </c>
      <c r="AW1148" s="131" t="n">
        <f aca="false">AW1149+AW1163+AW1205+AW1215+AW1220+AW1197</f>
        <v>0</v>
      </c>
      <c r="AX1148" s="131" t="n">
        <f aca="false">AX1149+AX1163+AX1205+AX1215+AX1220+AX1197</f>
        <v>0</v>
      </c>
      <c r="AY1148" s="131" t="n">
        <f aca="false">AY1149+AY1163+AY1205+AY1215+AY1220+AY1197</f>
        <v>0</v>
      </c>
      <c r="AZ1148" s="131" t="n">
        <f aca="false">AZ1149+AZ1163+AZ1205+AZ1215+AZ1220+AZ1197</f>
        <v>-5776849</v>
      </c>
      <c r="BA1148" s="131" t="n">
        <f aca="false">BA1149+BA1163+BA1205+BA1215+BA1220+BA1197</f>
        <v>0</v>
      </c>
      <c r="BB1148" s="111"/>
    </row>
    <row r="1149" s="108" customFormat="true" ht="0.75" hidden="true" customHeight="true" outlineLevel="0" collapsed="false">
      <c r="A1149" s="147" t="s">
        <v>171</v>
      </c>
      <c r="B1149" s="133" t="s">
        <v>1048</v>
      </c>
      <c r="C1149" s="133" t="s">
        <v>286</v>
      </c>
      <c r="D1149" s="133" t="s">
        <v>73</v>
      </c>
      <c r="E1149" s="133" t="s">
        <v>172</v>
      </c>
      <c r="F1149" s="133" t="s">
        <v>16</v>
      </c>
      <c r="G1149" s="149" t="n">
        <f aca="false">G1150</f>
        <v>0</v>
      </c>
      <c r="H1149" s="149" t="n">
        <f aca="false">H1150</f>
        <v>0</v>
      </c>
      <c r="I1149" s="149" t="n">
        <f aca="false">I1150</f>
        <v>0</v>
      </c>
      <c r="J1149" s="149" t="n">
        <f aca="false">J1150</f>
        <v>0</v>
      </c>
      <c r="K1149" s="150" t="n">
        <f aca="false">K1150</f>
        <v>0</v>
      </c>
      <c r="L1149" s="150" t="n">
        <f aca="false">L1150</f>
        <v>0</v>
      </c>
      <c r="M1149" s="149" t="n">
        <f aca="false">M1150</f>
        <v>0</v>
      </c>
      <c r="N1149" s="149" t="n">
        <f aca="false">N1150</f>
        <v>0</v>
      </c>
      <c r="O1149" s="149" t="n">
        <f aca="false">O1150</f>
        <v>0</v>
      </c>
      <c r="P1149" s="149" t="n">
        <f aca="false">P1150</f>
        <v>0</v>
      </c>
      <c r="Q1149" s="149" t="n">
        <f aca="false">Q1150</f>
        <v>0</v>
      </c>
      <c r="R1149" s="140" t="n">
        <f aca="false">R1150</f>
        <v>0</v>
      </c>
      <c r="S1149" s="140" t="n">
        <f aca="false">S1150</f>
        <v>0</v>
      </c>
      <c r="T1149" s="140" t="n">
        <f aca="false">T1150</f>
        <v>0</v>
      </c>
      <c r="U1149" s="140" t="n">
        <f aca="false">U1150</f>
        <v>0</v>
      </c>
      <c r="V1149" s="140" t="n">
        <f aca="false">V1150</f>
        <v>0</v>
      </c>
      <c r="W1149" s="140" t="n">
        <f aca="false">W1150</f>
        <v>0</v>
      </c>
      <c r="X1149" s="149" t="n">
        <f aca="false">X1150</f>
        <v>0</v>
      </c>
      <c r="Y1149" s="140" t="n">
        <f aca="false">Y1150</f>
        <v>0</v>
      </c>
      <c r="Z1149" s="149" t="n">
        <f aca="false">Z1150</f>
        <v>0</v>
      </c>
      <c r="AA1149" s="140" t="n">
        <f aca="false">AA1150</f>
        <v>0</v>
      </c>
      <c r="AB1149" s="140" t="n">
        <f aca="false">AB1150</f>
        <v>0</v>
      </c>
      <c r="AC1149" s="149" t="n">
        <f aca="false">AC1150</f>
        <v>0</v>
      </c>
      <c r="AD1149" s="140" t="n">
        <f aca="false">AD1150</f>
        <v>0</v>
      </c>
      <c r="AE1149" s="140" t="n">
        <f aca="false">AE1150</f>
        <v>0</v>
      </c>
      <c r="AF1149" s="140" t="n">
        <f aca="false">AF1150</f>
        <v>0</v>
      </c>
      <c r="AG1149" s="140" t="n">
        <f aca="false">AG1150</f>
        <v>0</v>
      </c>
      <c r="AH1149" s="149" t="n">
        <f aca="false">AH1150</f>
        <v>0</v>
      </c>
      <c r="AI1149" s="140" t="n">
        <f aca="false">AI1150</f>
        <v>0</v>
      </c>
      <c r="AJ1149" s="149" t="n">
        <f aca="false">AJ1150</f>
        <v>0</v>
      </c>
      <c r="AK1149" s="140" t="n">
        <f aca="false">AK1150</f>
        <v>0</v>
      </c>
      <c r="AL1149" s="140" t="n">
        <f aca="false">AL1150</f>
        <v>0</v>
      </c>
      <c r="AM1149" s="140" t="n">
        <f aca="false">AM1150</f>
        <v>0</v>
      </c>
      <c r="AN1149" s="140" t="n">
        <f aca="false">AN1150</f>
        <v>0</v>
      </c>
      <c r="AO1149" s="140" t="n">
        <f aca="false">AO1150</f>
        <v>0</v>
      </c>
      <c r="AP1149" s="149" t="n">
        <f aca="false">AP1150</f>
        <v>0</v>
      </c>
      <c r="AQ1149" s="140" t="n">
        <f aca="false">AQ1150</f>
        <v>0</v>
      </c>
      <c r="AR1149" s="140" t="n">
        <f aca="false">AR1150</f>
        <v>0</v>
      </c>
      <c r="AS1149" s="140" t="n">
        <f aca="false">AS1150</f>
        <v>0</v>
      </c>
      <c r="AT1149" s="140" t="n">
        <f aca="false">AT1150</f>
        <v>0</v>
      </c>
      <c r="AU1149" s="140" t="n">
        <f aca="false">AU1150</f>
        <v>0</v>
      </c>
      <c r="AV1149" s="149" t="n">
        <f aca="false">AV1150</f>
        <v>0</v>
      </c>
      <c r="AW1149" s="141" t="n">
        <f aca="false">AW1150</f>
        <v>0</v>
      </c>
      <c r="AX1149" s="141" t="n">
        <f aca="false">AX1150</f>
        <v>0</v>
      </c>
      <c r="AY1149" s="141" t="n">
        <f aca="false">AY1150</f>
        <v>0</v>
      </c>
      <c r="AZ1149" s="141" t="n">
        <f aca="false">AZ1150</f>
        <v>0</v>
      </c>
      <c r="BA1149" s="141" t="n">
        <f aca="false">BA1150</f>
        <v>0</v>
      </c>
      <c r="BB1149" s="111"/>
    </row>
    <row r="1150" s="108" customFormat="true" ht="45" hidden="true" customHeight="true" outlineLevel="0" collapsed="false">
      <c r="A1150" s="147" t="s">
        <v>173</v>
      </c>
      <c r="B1150" s="133" t="s">
        <v>1048</v>
      </c>
      <c r="C1150" s="133" t="s">
        <v>286</v>
      </c>
      <c r="D1150" s="133" t="s">
        <v>73</v>
      </c>
      <c r="E1150" s="133" t="s">
        <v>174</v>
      </c>
      <c r="F1150" s="133" t="s">
        <v>16</v>
      </c>
      <c r="G1150" s="149" t="n">
        <f aca="false">G1151+G1155</f>
        <v>0</v>
      </c>
      <c r="H1150" s="149" t="n">
        <f aca="false">H1151+H1155</f>
        <v>0</v>
      </c>
      <c r="I1150" s="149" t="n">
        <f aca="false">I1151+I1155</f>
        <v>0</v>
      </c>
      <c r="J1150" s="149" t="n">
        <f aca="false">J1151+J1155</f>
        <v>0</v>
      </c>
      <c r="K1150" s="150" t="n">
        <f aca="false">K1151+K1155</f>
        <v>0</v>
      </c>
      <c r="L1150" s="150" t="n">
        <f aca="false">L1151+L1155</f>
        <v>0</v>
      </c>
      <c r="M1150" s="149" t="n">
        <f aca="false">M1151+M1155</f>
        <v>0</v>
      </c>
      <c r="N1150" s="149" t="n">
        <f aca="false">N1151+N1155</f>
        <v>0</v>
      </c>
      <c r="O1150" s="149" t="n">
        <f aca="false">O1151+O1155</f>
        <v>0</v>
      </c>
      <c r="P1150" s="149" t="n">
        <f aca="false">P1151+P1155</f>
        <v>0</v>
      </c>
      <c r="Q1150" s="149" t="n">
        <f aca="false">Q1151+Q1155</f>
        <v>0</v>
      </c>
      <c r="R1150" s="140" t="n">
        <f aca="false">R1151+R1155</f>
        <v>0</v>
      </c>
      <c r="S1150" s="140" t="n">
        <f aca="false">S1151+S1155</f>
        <v>0</v>
      </c>
      <c r="T1150" s="140" t="n">
        <f aca="false">T1151+T1155</f>
        <v>0</v>
      </c>
      <c r="U1150" s="140" t="n">
        <f aca="false">U1151+U1155</f>
        <v>0</v>
      </c>
      <c r="V1150" s="140" t="n">
        <f aca="false">V1151+V1155</f>
        <v>0</v>
      </c>
      <c r="W1150" s="140" t="n">
        <f aca="false">W1151+W1155</f>
        <v>0</v>
      </c>
      <c r="X1150" s="149" t="n">
        <f aca="false">X1151+X1155</f>
        <v>0</v>
      </c>
      <c r="Y1150" s="140" t="n">
        <f aca="false">Y1151+Y1155</f>
        <v>0</v>
      </c>
      <c r="Z1150" s="149" t="n">
        <f aca="false">Z1151+Z1155</f>
        <v>0</v>
      </c>
      <c r="AA1150" s="140" t="n">
        <f aca="false">AA1151+AA1155</f>
        <v>0</v>
      </c>
      <c r="AB1150" s="140" t="n">
        <f aca="false">AB1151+AB1155</f>
        <v>0</v>
      </c>
      <c r="AC1150" s="149" t="n">
        <f aca="false">AC1151+AC1155</f>
        <v>0</v>
      </c>
      <c r="AD1150" s="140" t="n">
        <f aca="false">AD1151+AD1155</f>
        <v>0</v>
      </c>
      <c r="AE1150" s="140" t="n">
        <f aca="false">AE1151+AE1155</f>
        <v>0</v>
      </c>
      <c r="AF1150" s="140" t="n">
        <f aca="false">AF1151+AF1155</f>
        <v>0</v>
      </c>
      <c r="AG1150" s="140" t="n">
        <f aca="false">AG1151+AG1155</f>
        <v>0</v>
      </c>
      <c r="AH1150" s="149" t="n">
        <f aca="false">AH1151+AH1155</f>
        <v>0</v>
      </c>
      <c r="AI1150" s="140" t="n">
        <f aca="false">AI1151+AI1155</f>
        <v>0</v>
      </c>
      <c r="AJ1150" s="149" t="n">
        <f aca="false">AJ1151+AJ1155</f>
        <v>0</v>
      </c>
      <c r="AK1150" s="140" t="n">
        <f aca="false">AK1151+AK1155</f>
        <v>0</v>
      </c>
      <c r="AL1150" s="140" t="n">
        <f aca="false">AL1151+AL1155</f>
        <v>0</v>
      </c>
      <c r="AM1150" s="140" t="n">
        <f aca="false">AM1151+AM1155</f>
        <v>0</v>
      </c>
      <c r="AN1150" s="140" t="n">
        <f aca="false">AN1151+AN1155</f>
        <v>0</v>
      </c>
      <c r="AO1150" s="140" t="n">
        <f aca="false">AO1151+AO1155</f>
        <v>0</v>
      </c>
      <c r="AP1150" s="149" t="n">
        <f aca="false">AP1151+AP1155</f>
        <v>0</v>
      </c>
      <c r="AQ1150" s="140" t="n">
        <f aca="false">AQ1151+AQ1155</f>
        <v>0</v>
      </c>
      <c r="AR1150" s="140" t="n">
        <f aca="false">AR1151+AR1155</f>
        <v>0</v>
      </c>
      <c r="AS1150" s="140" t="n">
        <f aca="false">AS1151+AS1155</f>
        <v>0</v>
      </c>
      <c r="AT1150" s="140" t="n">
        <f aca="false">AT1151+AT1155</f>
        <v>0</v>
      </c>
      <c r="AU1150" s="140" t="n">
        <f aca="false">AU1151+AU1155</f>
        <v>0</v>
      </c>
      <c r="AV1150" s="149" t="n">
        <f aca="false">AV1151+AV1155</f>
        <v>0</v>
      </c>
      <c r="AW1150" s="141" t="n">
        <f aca="false">AW1151+AW1155</f>
        <v>0</v>
      </c>
      <c r="AX1150" s="141" t="n">
        <f aca="false">AX1151+AX1155</f>
        <v>0</v>
      </c>
      <c r="AY1150" s="141" t="n">
        <f aca="false">AY1151+AY1155</f>
        <v>0</v>
      </c>
      <c r="AZ1150" s="141" t="n">
        <f aca="false">AZ1151+AZ1155</f>
        <v>0</v>
      </c>
      <c r="BA1150" s="141" t="n">
        <f aca="false">BA1151+BA1155</f>
        <v>0</v>
      </c>
      <c r="BB1150" s="111"/>
    </row>
    <row r="1151" s="108" customFormat="true" ht="66.75" hidden="true" customHeight="true" outlineLevel="0" collapsed="false">
      <c r="A1151" s="147" t="s">
        <v>705</v>
      </c>
      <c r="B1151" s="133" t="s">
        <v>1048</v>
      </c>
      <c r="C1151" s="133" t="s">
        <v>286</v>
      </c>
      <c r="D1151" s="133" t="s">
        <v>73</v>
      </c>
      <c r="E1151" s="133" t="s">
        <v>706</v>
      </c>
      <c r="F1151" s="133" t="s">
        <v>16</v>
      </c>
      <c r="G1151" s="149" t="n">
        <f aca="false">G1152</f>
        <v>0</v>
      </c>
      <c r="H1151" s="149" t="n">
        <f aca="false">H1152</f>
        <v>0</v>
      </c>
      <c r="I1151" s="149" t="n">
        <f aca="false">I1152</f>
        <v>0</v>
      </c>
      <c r="J1151" s="149" t="n">
        <f aca="false">J1152</f>
        <v>0</v>
      </c>
      <c r="K1151" s="150" t="n">
        <f aca="false">K1152</f>
        <v>0</v>
      </c>
      <c r="L1151" s="150" t="n">
        <f aca="false">L1152</f>
        <v>0</v>
      </c>
      <c r="M1151" s="149" t="n">
        <f aca="false">M1152</f>
        <v>0</v>
      </c>
      <c r="N1151" s="149" t="n">
        <f aca="false">N1152</f>
        <v>0</v>
      </c>
      <c r="O1151" s="149" t="n">
        <f aca="false">O1152</f>
        <v>0</v>
      </c>
      <c r="P1151" s="149" t="n">
        <f aca="false">P1152</f>
        <v>0</v>
      </c>
      <c r="Q1151" s="149" t="n">
        <f aca="false">Q1152</f>
        <v>0</v>
      </c>
      <c r="R1151" s="140" t="n">
        <f aca="false">R1152</f>
        <v>0</v>
      </c>
      <c r="S1151" s="140" t="n">
        <f aca="false">S1152</f>
        <v>0</v>
      </c>
      <c r="T1151" s="140" t="n">
        <f aca="false">T1152</f>
        <v>0</v>
      </c>
      <c r="U1151" s="140" t="n">
        <f aca="false">U1152</f>
        <v>0</v>
      </c>
      <c r="V1151" s="140" t="n">
        <f aca="false">V1152</f>
        <v>0</v>
      </c>
      <c r="W1151" s="140" t="n">
        <f aca="false">W1152</f>
        <v>0</v>
      </c>
      <c r="X1151" s="149" t="n">
        <f aca="false">X1152</f>
        <v>0</v>
      </c>
      <c r="Y1151" s="140" t="n">
        <f aca="false">Y1152</f>
        <v>0</v>
      </c>
      <c r="Z1151" s="149" t="n">
        <f aca="false">Z1152</f>
        <v>0</v>
      </c>
      <c r="AA1151" s="140" t="n">
        <f aca="false">AA1152</f>
        <v>0</v>
      </c>
      <c r="AB1151" s="140" t="n">
        <f aca="false">AB1152</f>
        <v>0</v>
      </c>
      <c r="AC1151" s="149" t="n">
        <f aca="false">AC1152</f>
        <v>0</v>
      </c>
      <c r="AD1151" s="140" t="n">
        <f aca="false">AD1152</f>
        <v>0</v>
      </c>
      <c r="AE1151" s="140" t="n">
        <f aca="false">AE1152</f>
        <v>0</v>
      </c>
      <c r="AF1151" s="140" t="n">
        <f aca="false">AF1152</f>
        <v>0</v>
      </c>
      <c r="AG1151" s="140" t="n">
        <f aca="false">AG1152</f>
        <v>0</v>
      </c>
      <c r="AH1151" s="149" t="n">
        <f aca="false">AH1152</f>
        <v>0</v>
      </c>
      <c r="AI1151" s="140" t="n">
        <f aca="false">AI1152</f>
        <v>0</v>
      </c>
      <c r="AJ1151" s="149" t="n">
        <f aca="false">AJ1152</f>
        <v>0</v>
      </c>
      <c r="AK1151" s="140" t="n">
        <f aca="false">AK1152</f>
        <v>0</v>
      </c>
      <c r="AL1151" s="140" t="n">
        <f aca="false">AL1152</f>
        <v>0</v>
      </c>
      <c r="AM1151" s="140" t="n">
        <f aca="false">AM1152</f>
        <v>0</v>
      </c>
      <c r="AN1151" s="140" t="n">
        <f aca="false">AN1152</f>
        <v>0</v>
      </c>
      <c r="AO1151" s="140" t="n">
        <f aca="false">AO1152</f>
        <v>0</v>
      </c>
      <c r="AP1151" s="149" t="n">
        <f aca="false">AP1152</f>
        <v>0</v>
      </c>
      <c r="AQ1151" s="140" t="n">
        <f aca="false">AQ1152</f>
        <v>0</v>
      </c>
      <c r="AR1151" s="140" t="n">
        <f aca="false">AR1152</f>
        <v>0</v>
      </c>
      <c r="AS1151" s="140" t="n">
        <f aca="false">AS1152</f>
        <v>0</v>
      </c>
      <c r="AT1151" s="140" t="n">
        <f aca="false">AT1152</f>
        <v>0</v>
      </c>
      <c r="AU1151" s="140" t="n">
        <f aca="false">AU1152</f>
        <v>0</v>
      </c>
      <c r="AV1151" s="149" t="n">
        <f aca="false">AV1152</f>
        <v>0</v>
      </c>
      <c r="AW1151" s="141" t="n">
        <f aca="false">AW1152</f>
        <v>0</v>
      </c>
      <c r="AX1151" s="141" t="n">
        <f aca="false">AX1152</f>
        <v>0</v>
      </c>
      <c r="AY1151" s="141" t="n">
        <f aca="false">AY1152</f>
        <v>0</v>
      </c>
      <c r="AZ1151" s="141" t="n">
        <f aca="false">AZ1152</f>
        <v>0</v>
      </c>
      <c r="BA1151" s="141" t="n">
        <f aca="false">BA1152</f>
        <v>0</v>
      </c>
      <c r="BB1151" s="111"/>
    </row>
    <row r="1152" s="108" customFormat="true" ht="42.75" hidden="true" customHeight="true" outlineLevel="0" collapsed="false">
      <c r="A1152" s="147" t="s">
        <v>258</v>
      </c>
      <c r="B1152" s="133" t="s">
        <v>1048</v>
      </c>
      <c r="C1152" s="133" t="s">
        <v>286</v>
      </c>
      <c r="D1152" s="133" t="s">
        <v>73</v>
      </c>
      <c r="E1152" s="133" t="s">
        <v>707</v>
      </c>
      <c r="F1152" s="133" t="s">
        <v>16</v>
      </c>
      <c r="G1152" s="149" t="n">
        <f aca="false">G1153</f>
        <v>0</v>
      </c>
      <c r="H1152" s="149" t="n">
        <f aca="false">H1153</f>
        <v>0</v>
      </c>
      <c r="I1152" s="149" t="n">
        <f aca="false">I1153</f>
        <v>0</v>
      </c>
      <c r="J1152" s="149" t="n">
        <f aca="false">J1153</f>
        <v>0</v>
      </c>
      <c r="K1152" s="150" t="n">
        <f aca="false">K1153</f>
        <v>0</v>
      </c>
      <c r="L1152" s="150" t="n">
        <f aca="false">L1153</f>
        <v>0</v>
      </c>
      <c r="M1152" s="149" t="n">
        <f aca="false">M1153</f>
        <v>0</v>
      </c>
      <c r="N1152" s="149" t="n">
        <f aca="false">N1153</f>
        <v>0</v>
      </c>
      <c r="O1152" s="149" t="n">
        <f aca="false">O1153</f>
        <v>0</v>
      </c>
      <c r="P1152" s="149" t="n">
        <f aca="false">P1153</f>
        <v>0</v>
      </c>
      <c r="Q1152" s="149" t="n">
        <f aca="false">Q1153</f>
        <v>0</v>
      </c>
      <c r="R1152" s="140" t="n">
        <f aca="false">R1153</f>
        <v>0</v>
      </c>
      <c r="S1152" s="140" t="n">
        <f aca="false">S1153</f>
        <v>0</v>
      </c>
      <c r="T1152" s="140" t="n">
        <f aca="false">T1153</f>
        <v>0</v>
      </c>
      <c r="U1152" s="140" t="n">
        <f aca="false">U1153</f>
        <v>0</v>
      </c>
      <c r="V1152" s="140" t="n">
        <f aca="false">V1153</f>
        <v>0</v>
      </c>
      <c r="W1152" s="140" t="n">
        <f aca="false">W1153</f>
        <v>0</v>
      </c>
      <c r="X1152" s="149" t="n">
        <f aca="false">X1153</f>
        <v>0</v>
      </c>
      <c r="Y1152" s="140" t="n">
        <f aca="false">Y1153</f>
        <v>0</v>
      </c>
      <c r="Z1152" s="149" t="n">
        <f aca="false">Z1153</f>
        <v>0</v>
      </c>
      <c r="AA1152" s="140" t="n">
        <f aca="false">AA1153</f>
        <v>0</v>
      </c>
      <c r="AB1152" s="140" t="n">
        <f aca="false">AB1153</f>
        <v>0</v>
      </c>
      <c r="AC1152" s="149" t="n">
        <f aca="false">AC1153</f>
        <v>0</v>
      </c>
      <c r="AD1152" s="140" t="n">
        <f aca="false">AD1153</f>
        <v>0</v>
      </c>
      <c r="AE1152" s="140" t="n">
        <f aca="false">AE1153</f>
        <v>0</v>
      </c>
      <c r="AF1152" s="140" t="n">
        <f aca="false">AF1153</f>
        <v>0</v>
      </c>
      <c r="AG1152" s="140" t="n">
        <f aca="false">AG1153</f>
        <v>0</v>
      </c>
      <c r="AH1152" s="149" t="n">
        <f aca="false">AH1153</f>
        <v>0</v>
      </c>
      <c r="AI1152" s="140" t="n">
        <f aca="false">AI1153</f>
        <v>0</v>
      </c>
      <c r="AJ1152" s="149" t="n">
        <f aca="false">AJ1153</f>
        <v>0</v>
      </c>
      <c r="AK1152" s="140" t="n">
        <f aca="false">AK1153</f>
        <v>0</v>
      </c>
      <c r="AL1152" s="140" t="n">
        <f aca="false">AL1153</f>
        <v>0</v>
      </c>
      <c r="AM1152" s="140" t="n">
        <f aca="false">AM1153</f>
        <v>0</v>
      </c>
      <c r="AN1152" s="140" t="n">
        <f aca="false">AN1153</f>
        <v>0</v>
      </c>
      <c r="AO1152" s="140" t="n">
        <f aca="false">AO1153</f>
        <v>0</v>
      </c>
      <c r="AP1152" s="149" t="n">
        <f aca="false">AP1153</f>
        <v>0</v>
      </c>
      <c r="AQ1152" s="140" t="n">
        <f aca="false">AQ1153</f>
        <v>0</v>
      </c>
      <c r="AR1152" s="140" t="n">
        <f aca="false">AR1153</f>
        <v>0</v>
      </c>
      <c r="AS1152" s="140" t="n">
        <f aca="false">AS1153</f>
        <v>0</v>
      </c>
      <c r="AT1152" s="140" t="n">
        <f aca="false">AT1153</f>
        <v>0</v>
      </c>
      <c r="AU1152" s="140" t="n">
        <f aca="false">AU1153</f>
        <v>0</v>
      </c>
      <c r="AV1152" s="149" t="n">
        <f aca="false">AV1153</f>
        <v>0</v>
      </c>
      <c r="AW1152" s="141" t="n">
        <f aca="false">AW1153</f>
        <v>0</v>
      </c>
      <c r="AX1152" s="141" t="n">
        <f aca="false">AX1153</f>
        <v>0</v>
      </c>
      <c r="AY1152" s="141" t="n">
        <f aca="false">AY1153</f>
        <v>0</v>
      </c>
      <c r="AZ1152" s="141" t="n">
        <f aca="false">AZ1153</f>
        <v>0</v>
      </c>
      <c r="BA1152" s="141" t="n">
        <f aca="false">BA1153</f>
        <v>0</v>
      </c>
      <c r="BB1152" s="111"/>
    </row>
    <row r="1153" s="108" customFormat="true" ht="92.25" hidden="true" customHeight="true" outlineLevel="0" collapsed="false">
      <c r="A1153" s="153" t="s">
        <v>27</v>
      </c>
      <c r="B1153" s="133" t="s">
        <v>1048</v>
      </c>
      <c r="C1153" s="133" t="s">
        <v>286</v>
      </c>
      <c r="D1153" s="133" t="s">
        <v>73</v>
      </c>
      <c r="E1153" s="133" t="s">
        <v>707</v>
      </c>
      <c r="F1153" s="157" t="s">
        <v>28</v>
      </c>
      <c r="G1153" s="149" t="n">
        <f aca="false">SUM(H1153:P1153)</f>
        <v>0</v>
      </c>
      <c r="H1153" s="149"/>
      <c r="I1153" s="149"/>
      <c r="J1153" s="149"/>
      <c r="K1153" s="150"/>
      <c r="L1153" s="149"/>
      <c r="M1153" s="149"/>
      <c r="N1153" s="149"/>
      <c r="O1153" s="149"/>
      <c r="P1153" s="149"/>
      <c r="Q1153" s="149" t="n">
        <f aca="false">SUM(R1153:AB1153)</f>
        <v>0</v>
      </c>
      <c r="R1153" s="140" t="n">
        <f aca="false">SUM(T1153:AG1153)</f>
        <v>0</v>
      </c>
      <c r="S1153" s="140" t="n">
        <f aca="false">SUM(T1153:AB1153)</f>
        <v>0</v>
      </c>
      <c r="T1153" s="140" t="n">
        <f aca="false">SUM(V1153:AH1153)</f>
        <v>0</v>
      </c>
      <c r="U1153" s="140" t="n">
        <f aca="false">SUM(V1153:AH1153)</f>
        <v>0</v>
      </c>
      <c r="V1153" s="140" t="n">
        <f aca="false">SUM(W1153:AI1153)</f>
        <v>0</v>
      </c>
      <c r="W1153" s="140" t="n">
        <f aca="false">SUM(X1153:AJ1153)</f>
        <v>0</v>
      </c>
      <c r="X1153" s="149" t="n">
        <f aca="false">SUM(Y1153:AO1153)</f>
        <v>0</v>
      </c>
      <c r="Y1153" s="140" t="n">
        <f aca="false">SUM(Z1153:AM1153)</f>
        <v>0</v>
      </c>
      <c r="Z1153" s="149" t="n">
        <f aca="false">SUM(AA1153:AQ1153)</f>
        <v>0</v>
      </c>
      <c r="AA1153" s="140" t="n">
        <f aca="false">SUM(AB1153:AP1153)</f>
        <v>0</v>
      </c>
      <c r="AB1153" s="140" t="n">
        <f aca="false">SUM(AG1153:AQ1153)</f>
        <v>0</v>
      </c>
      <c r="AC1153" s="149" t="n">
        <f aca="false">SUM(AG1153:AT1153)</f>
        <v>0</v>
      </c>
      <c r="AD1153" s="140" t="n">
        <f aca="false">SUM(AF1153:AS1153)</f>
        <v>0</v>
      </c>
      <c r="AE1153" s="140" t="n">
        <f aca="false">SUM(AK1153:AU1153)</f>
        <v>0</v>
      </c>
      <c r="AF1153" s="140" t="n">
        <f aca="false">SUM(AJ1153:AT1153)</f>
        <v>0</v>
      </c>
      <c r="AG1153" s="140" t="n">
        <f aca="false">SUM(AK1153:AU1153)</f>
        <v>0</v>
      </c>
      <c r="AH1153" s="149" t="n">
        <f aca="false">SUM(AM1153:AY1153)</f>
        <v>0</v>
      </c>
      <c r="AI1153" s="140" t="n">
        <f aca="false">SUM(AK1153:AX1153)</f>
        <v>0</v>
      </c>
      <c r="AJ1153" s="149" t="n">
        <f aca="false">SUM(AP1153:BA1153)</f>
        <v>0</v>
      </c>
      <c r="AK1153" s="140" t="n">
        <f aca="false">SUM(AO1153:AZ1153)</f>
        <v>0</v>
      </c>
      <c r="AL1153" s="140" t="n">
        <f aca="false">SUM(AP1153:BA1153)</f>
        <v>0</v>
      </c>
      <c r="AM1153" s="140" t="n">
        <f aca="false">SUM(AQ1153:BB1153)</f>
        <v>0</v>
      </c>
      <c r="AN1153" s="140" t="n">
        <f aca="false">SUM(AR1153:BC1153)</f>
        <v>0</v>
      </c>
      <c r="AO1153" s="140" t="n">
        <f aca="false">SUM(AS1153:BD1153)</f>
        <v>0</v>
      </c>
      <c r="AP1153" s="149" t="n">
        <f aca="false">SUM(AV1153:BG1153)</f>
        <v>0</v>
      </c>
      <c r="AQ1153" s="140" t="n">
        <f aca="false">SUM(AU1153:BF1153)</f>
        <v>0</v>
      </c>
      <c r="AR1153" s="140" t="n">
        <f aca="false">SUM(AV1153:BG1153)</f>
        <v>0</v>
      </c>
      <c r="AS1153" s="140" t="n">
        <f aca="false">SUM(AW1153:BH1153)</f>
        <v>0</v>
      </c>
      <c r="AT1153" s="140" t="n">
        <f aca="false">SUM(AX1153:BI1153)</f>
        <v>0</v>
      </c>
      <c r="AU1153" s="140" t="n">
        <f aca="false">SUM(AY1153:BJ1153)</f>
        <v>0</v>
      </c>
      <c r="AV1153" s="149" t="n">
        <f aca="false">SUM(BB1153:BM1153)</f>
        <v>0</v>
      </c>
      <c r="AW1153" s="141" t="n">
        <f aca="false">SUM(BA1153:BL1153)</f>
        <v>0</v>
      </c>
      <c r="AX1153" s="141" t="n">
        <f aca="false">SUM(BB1153:BM1153)</f>
        <v>0</v>
      </c>
      <c r="AY1153" s="141" t="n">
        <f aca="false">SUM(BC1153:BN1153)</f>
        <v>0</v>
      </c>
      <c r="AZ1153" s="141" t="n">
        <f aca="false">SUM(BD1153:BO1153)</f>
        <v>0</v>
      </c>
      <c r="BA1153" s="141" t="n">
        <f aca="false">SUM(BE1153:BP1153)</f>
        <v>0</v>
      </c>
      <c r="BB1153" s="111"/>
    </row>
    <row r="1154" s="108" customFormat="true" ht="19.5" hidden="true" customHeight="true" outlineLevel="0" collapsed="false">
      <c r="A1154" s="153"/>
      <c r="B1154" s="133"/>
      <c r="C1154" s="133"/>
      <c r="D1154" s="133"/>
      <c r="E1154" s="133"/>
      <c r="F1154" s="157"/>
      <c r="G1154" s="149"/>
      <c r="H1154" s="149"/>
      <c r="I1154" s="149"/>
      <c r="J1154" s="149"/>
      <c r="K1154" s="150"/>
      <c r="L1154" s="149"/>
      <c r="M1154" s="149"/>
      <c r="N1154" s="149"/>
      <c r="O1154" s="149"/>
      <c r="P1154" s="149"/>
      <c r="Q1154" s="149"/>
      <c r="R1154" s="140"/>
      <c r="S1154" s="140"/>
      <c r="T1154" s="140"/>
      <c r="U1154" s="140"/>
      <c r="V1154" s="140"/>
      <c r="W1154" s="140"/>
      <c r="X1154" s="149"/>
      <c r="Y1154" s="140"/>
      <c r="Z1154" s="149"/>
      <c r="AA1154" s="140"/>
      <c r="AB1154" s="140"/>
      <c r="AC1154" s="149"/>
      <c r="AD1154" s="140"/>
      <c r="AE1154" s="140"/>
      <c r="AF1154" s="140"/>
      <c r="AG1154" s="140"/>
      <c r="AH1154" s="149"/>
      <c r="AI1154" s="140"/>
      <c r="AJ1154" s="149"/>
      <c r="AK1154" s="140"/>
      <c r="AL1154" s="140"/>
      <c r="AM1154" s="140"/>
      <c r="AN1154" s="140"/>
      <c r="AO1154" s="140"/>
      <c r="AP1154" s="149"/>
      <c r="AQ1154" s="140"/>
      <c r="AR1154" s="140"/>
      <c r="AS1154" s="140"/>
      <c r="AT1154" s="140"/>
      <c r="AU1154" s="140"/>
      <c r="AV1154" s="149"/>
      <c r="AW1154" s="141"/>
      <c r="AX1154" s="141"/>
      <c r="AY1154" s="141"/>
      <c r="AZ1154" s="141"/>
      <c r="BA1154" s="141"/>
      <c r="BB1154" s="111"/>
    </row>
    <row r="1155" s="108" customFormat="true" ht="54" hidden="true" customHeight="true" outlineLevel="0" collapsed="false">
      <c r="A1155" s="147" t="s">
        <v>799</v>
      </c>
      <c r="B1155" s="133" t="s">
        <v>1048</v>
      </c>
      <c r="C1155" s="133" t="s">
        <v>286</v>
      </c>
      <c r="D1155" s="133" t="s">
        <v>73</v>
      </c>
      <c r="E1155" s="133" t="s">
        <v>800</v>
      </c>
      <c r="F1155" s="133" t="s">
        <v>16</v>
      </c>
      <c r="G1155" s="149" t="n">
        <f aca="false">G1156</f>
        <v>0</v>
      </c>
      <c r="H1155" s="149" t="n">
        <f aca="false">H1156</f>
        <v>0</v>
      </c>
      <c r="I1155" s="149" t="n">
        <f aca="false">I1156</f>
        <v>0</v>
      </c>
      <c r="J1155" s="149" t="n">
        <f aca="false">J1156</f>
        <v>0</v>
      </c>
      <c r="K1155" s="150" t="n">
        <f aca="false">K1156</f>
        <v>0</v>
      </c>
      <c r="L1155" s="149"/>
      <c r="M1155" s="149" t="n">
        <f aca="false">M1156</f>
        <v>0</v>
      </c>
      <c r="N1155" s="149"/>
      <c r="O1155" s="149"/>
      <c r="P1155" s="149" t="n">
        <f aca="false">P1156</f>
        <v>0</v>
      </c>
      <c r="Q1155" s="149" t="n">
        <f aca="false">Q1156</f>
        <v>0</v>
      </c>
      <c r="R1155" s="140" t="n">
        <f aca="false">R1156</f>
        <v>0</v>
      </c>
      <c r="S1155" s="140" t="n">
        <f aca="false">S1156</f>
        <v>0</v>
      </c>
      <c r="T1155" s="140" t="n">
        <f aca="false">T1156</f>
        <v>0</v>
      </c>
      <c r="U1155" s="140" t="n">
        <f aca="false">U1156</f>
        <v>0</v>
      </c>
      <c r="V1155" s="140" t="n">
        <f aca="false">V1156</f>
        <v>0</v>
      </c>
      <c r="W1155" s="140" t="n">
        <f aca="false">W1156</f>
        <v>0</v>
      </c>
      <c r="X1155" s="149" t="n">
        <f aca="false">X1156</f>
        <v>0</v>
      </c>
      <c r="Y1155" s="140" t="n">
        <f aca="false">Y1156</f>
        <v>0</v>
      </c>
      <c r="Z1155" s="149" t="n">
        <f aca="false">Z1156</f>
        <v>0</v>
      </c>
      <c r="AA1155" s="140" t="n">
        <f aca="false">AA1156</f>
        <v>0</v>
      </c>
      <c r="AB1155" s="140" t="n">
        <f aca="false">AB1156</f>
        <v>0</v>
      </c>
      <c r="AC1155" s="149" t="n">
        <f aca="false">AC1156</f>
        <v>0</v>
      </c>
      <c r="AD1155" s="140" t="n">
        <f aca="false">AD1156</f>
        <v>0</v>
      </c>
      <c r="AE1155" s="140" t="n">
        <f aca="false">AE1156</f>
        <v>0</v>
      </c>
      <c r="AF1155" s="140" t="n">
        <f aca="false">AF1156</f>
        <v>0</v>
      </c>
      <c r="AG1155" s="140" t="n">
        <f aca="false">AG1156</f>
        <v>0</v>
      </c>
      <c r="AH1155" s="149" t="n">
        <f aca="false">AH1156</f>
        <v>0</v>
      </c>
      <c r="AI1155" s="140" t="n">
        <f aca="false">AI1156</f>
        <v>0</v>
      </c>
      <c r="AJ1155" s="149" t="n">
        <f aca="false">AJ1156</f>
        <v>0</v>
      </c>
      <c r="AK1155" s="140" t="n">
        <f aca="false">AK1156</f>
        <v>0</v>
      </c>
      <c r="AL1155" s="140" t="n">
        <f aca="false">AL1156</f>
        <v>0</v>
      </c>
      <c r="AM1155" s="140" t="n">
        <f aca="false">AM1156</f>
        <v>0</v>
      </c>
      <c r="AN1155" s="140" t="n">
        <f aca="false">AN1156</f>
        <v>0</v>
      </c>
      <c r="AO1155" s="140" t="n">
        <f aca="false">AO1156</f>
        <v>0</v>
      </c>
      <c r="AP1155" s="149" t="n">
        <f aca="false">AP1156</f>
        <v>0</v>
      </c>
      <c r="AQ1155" s="140" t="n">
        <f aca="false">AQ1156</f>
        <v>0</v>
      </c>
      <c r="AR1155" s="140" t="n">
        <f aca="false">AR1156</f>
        <v>0</v>
      </c>
      <c r="AS1155" s="140" t="n">
        <f aca="false">AS1156</f>
        <v>0</v>
      </c>
      <c r="AT1155" s="140" t="n">
        <f aca="false">AT1156</f>
        <v>0</v>
      </c>
      <c r="AU1155" s="140" t="n">
        <f aca="false">AU1156</f>
        <v>0</v>
      </c>
      <c r="AV1155" s="149" t="n">
        <f aca="false">AV1156</f>
        <v>0</v>
      </c>
      <c r="AW1155" s="141" t="n">
        <f aca="false">AW1156</f>
        <v>0</v>
      </c>
      <c r="AX1155" s="141" t="n">
        <f aca="false">AX1156</f>
        <v>0</v>
      </c>
      <c r="AY1155" s="141" t="n">
        <f aca="false">AY1156</f>
        <v>0</v>
      </c>
      <c r="AZ1155" s="141" t="n">
        <f aca="false">AZ1156</f>
        <v>0</v>
      </c>
      <c r="BA1155" s="141" t="n">
        <f aca="false">BA1156</f>
        <v>0</v>
      </c>
      <c r="BB1155" s="111"/>
    </row>
    <row r="1156" s="108" customFormat="true" ht="47.25" hidden="true" customHeight="true" outlineLevel="0" collapsed="false">
      <c r="A1156" s="147" t="s">
        <v>258</v>
      </c>
      <c r="B1156" s="133" t="s">
        <v>1048</v>
      </c>
      <c r="C1156" s="133" t="s">
        <v>286</v>
      </c>
      <c r="D1156" s="133" t="s">
        <v>73</v>
      </c>
      <c r="E1156" s="133" t="s">
        <v>801</v>
      </c>
      <c r="F1156" s="133" t="s">
        <v>16</v>
      </c>
      <c r="G1156" s="149" t="n">
        <f aca="false">G1157</f>
        <v>0</v>
      </c>
      <c r="H1156" s="149" t="n">
        <f aca="false">H1157</f>
        <v>0</v>
      </c>
      <c r="I1156" s="149" t="n">
        <f aca="false">I1157</f>
        <v>0</v>
      </c>
      <c r="J1156" s="149" t="n">
        <f aca="false">J1157</f>
        <v>0</v>
      </c>
      <c r="K1156" s="150" t="n">
        <f aca="false">K1157</f>
        <v>0</v>
      </c>
      <c r="L1156" s="149"/>
      <c r="M1156" s="149" t="n">
        <f aca="false">M1157</f>
        <v>0</v>
      </c>
      <c r="N1156" s="149"/>
      <c r="O1156" s="149"/>
      <c r="P1156" s="149" t="n">
        <f aca="false">P1157</f>
        <v>0</v>
      </c>
      <c r="Q1156" s="149" t="n">
        <f aca="false">Q1157</f>
        <v>0</v>
      </c>
      <c r="R1156" s="140" t="n">
        <f aca="false">R1157</f>
        <v>0</v>
      </c>
      <c r="S1156" s="140" t="n">
        <f aca="false">S1157</f>
        <v>0</v>
      </c>
      <c r="T1156" s="140" t="n">
        <f aca="false">T1157</f>
        <v>0</v>
      </c>
      <c r="U1156" s="140" t="n">
        <f aca="false">U1157</f>
        <v>0</v>
      </c>
      <c r="V1156" s="140" t="n">
        <f aca="false">V1157</f>
        <v>0</v>
      </c>
      <c r="W1156" s="140" t="n">
        <f aca="false">W1157</f>
        <v>0</v>
      </c>
      <c r="X1156" s="149" t="n">
        <f aca="false">X1157</f>
        <v>0</v>
      </c>
      <c r="Y1156" s="140" t="n">
        <f aca="false">Y1157</f>
        <v>0</v>
      </c>
      <c r="Z1156" s="149" t="n">
        <f aca="false">Z1157</f>
        <v>0</v>
      </c>
      <c r="AA1156" s="140" t="n">
        <f aca="false">AA1157</f>
        <v>0</v>
      </c>
      <c r="AB1156" s="140" t="n">
        <f aca="false">AB1157</f>
        <v>0</v>
      </c>
      <c r="AC1156" s="149" t="n">
        <f aca="false">AC1157</f>
        <v>0</v>
      </c>
      <c r="AD1156" s="140" t="n">
        <f aca="false">AD1157</f>
        <v>0</v>
      </c>
      <c r="AE1156" s="140" t="n">
        <f aca="false">AE1157</f>
        <v>0</v>
      </c>
      <c r="AF1156" s="140" t="n">
        <f aca="false">AF1157</f>
        <v>0</v>
      </c>
      <c r="AG1156" s="140" t="n">
        <f aca="false">AG1157</f>
        <v>0</v>
      </c>
      <c r="AH1156" s="149" t="n">
        <f aca="false">AH1157</f>
        <v>0</v>
      </c>
      <c r="AI1156" s="140" t="n">
        <f aca="false">AI1157</f>
        <v>0</v>
      </c>
      <c r="AJ1156" s="149" t="n">
        <f aca="false">AJ1157</f>
        <v>0</v>
      </c>
      <c r="AK1156" s="140" t="n">
        <f aca="false">AK1157</f>
        <v>0</v>
      </c>
      <c r="AL1156" s="140" t="n">
        <f aca="false">AL1157</f>
        <v>0</v>
      </c>
      <c r="AM1156" s="140" t="n">
        <f aca="false">AM1157</f>
        <v>0</v>
      </c>
      <c r="AN1156" s="140" t="n">
        <f aca="false">AN1157</f>
        <v>0</v>
      </c>
      <c r="AO1156" s="140" t="n">
        <f aca="false">AO1157</f>
        <v>0</v>
      </c>
      <c r="AP1156" s="149" t="n">
        <f aca="false">AP1157</f>
        <v>0</v>
      </c>
      <c r="AQ1156" s="140" t="n">
        <f aca="false">AQ1157</f>
        <v>0</v>
      </c>
      <c r="AR1156" s="140" t="n">
        <f aca="false">AR1157</f>
        <v>0</v>
      </c>
      <c r="AS1156" s="140" t="n">
        <f aca="false">AS1157</f>
        <v>0</v>
      </c>
      <c r="AT1156" s="140" t="n">
        <f aca="false">AT1157</f>
        <v>0</v>
      </c>
      <c r="AU1156" s="140" t="n">
        <f aca="false">AU1157</f>
        <v>0</v>
      </c>
      <c r="AV1156" s="149" t="n">
        <f aca="false">AV1157</f>
        <v>0</v>
      </c>
      <c r="AW1156" s="141" t="n">
        <f aca="false">AW1157</f>
        <v>0</v>
      </c>
      <c r="AX1156" s="141" t="n">
        <f aca="false">AX1157</f>
        <v>0</v>
      </c>
      <c r="AY1156" s="141" t="n">
        <f aca="false">AY1157</f>
        <v>0</v>
      </c>
      <c r="AZ1156" s="141" t="n">
        <f aca="false">AZ1157</f>
        <v>0</v>
      </c>
      <c r="BA1156" s="141" t="n">
        <f aca="false">BA1157</f>
        <v>0</v>
      </c>
      <c r="BB1156" s="111"/>
    </row>
    <row r="1157" s="108" customFormat="true" ht="50.25" hidden="true" customHeight="true" outlineLevel="0" collapsed="false">
      <c r="A1157" s="153" t="s">
        <v>186</v>
      </c>
      <c r="B1157" s="133" t="s">
        <v>1048</v>
      </c>
      <c r="C1157" s="133" t="s">
        <v>286</v>
      </c>
      <c r="D1157" s="133" t="s">
        <v>73</v>
      </c>
      <c r="E1157" s="133" t="s">
        <v>801</v>
      </c>
      <c r="F1157" s="157" t="s">
        <v>187</v>
      </c>
      <c r="G1157" s="149"/>
      <c r="H1157" s="149"/>
      <c r="I1157" s="149"/>
      <c r="J1157" s="149"/>
      <c r="K1157" s="150"/>
      <c r="L1157" s="149"/>
      <c r="M1157" s="149"/>
      <c r="N1157" s="149"/>
      <c r="O1157" s="149"/>
      <c r="P1157" s="149"/>
      <c r="Q1157" s="149"/>
      <c r="R1157" s="140"/>
      <c r="S1157" s="140"/>
      <c r="T1157" s="140"/>
      <c r="U1157" s="140"/>
      <c r="V1157" s="140"/>
      <c r="W1157" s="140"/>
      <c r="X1157" s="149"/>
      <c r="Y1157" s="140"/>
      <c r="Z1157" s="149"/>
      <c r="AA1157" s="140"/>
      <c r="AB1157" s="140"/>
      <c r="AC1157" s="149"/>
      <c r="AD1157" s="140"/>
      <c r="AE1157" s="140"/>
      <c r="AF1157" s="140"/>
      <c r="AG1157" s="140"/>
      <c r="AH1157" s="149"/>
      <c r="AI1157" s="140"/>
      <c r="AJ1157" s="149"/>
      <c r="AK1157" s="140"/>
      <c r="AL1157" s="140"/>
      <c r="AM1157" s="140"/>
      <c r="AN1157" s="140"/>
      <c r="AO1157" s="140"/>
      <c r="AP1157" s="149"/>
      <c r="AQ1157" s="140"/>
      <c r="AR1157" s="140"/>
      <c r="AS1157" s="140"/>
      <c r="AT1157" s="140"/>
      <c r="AU1157" s="140"/>
      <c r="AV1157" s="149"/>
      <c r="AW1157" s="141"/>
      <c r="AX1157" s="141"/>
      <c r="AY1157" s="141"/>
      <c r="AZ1157" s="141"/>
      <c r="BA1157" s="141"/>
      <c r="BB1157" s="111"/>
    </row>
    <row r="1158" s="108" customFormat="true" ht="20.25" hidden="true" customHeight="true" outlineLevel="0" collapsed="false">
      <c r="A1158" s="153"/>
      <c r="B1158" s="133"/>
      <c r="C1158" s="133"/>
      <c r="D1158" s="133"/>
      <c r="E1158" s="133"/>
      <c r="F1158" s="157"/>
      <c r="G1158" s="149"/>
      <c r="H1158" s="149"/>
      <c r="I1158" s="149"/>
      <c r="J1158" s="149"/>
      <c r="K1158" s="150"/>
      <c r="L1158" s="149"/>
      <c r="M1158" s="149"/>
      <c r="N1158" s="149"/>
      <c r="O1158" s="149"/>
      <c r="P1158" s="149"/>
      <c r="Q1158" s="149"/>
      <c r="R1158" s="140"/>
      <c r="S1158" s="140"/>
      <c r="T1158" s="140"/>
      <c r="U1158" s="140"/>
      <c r="V1158" s="140"/>
      <c r="W1158" s="140"/>
      <c r="X1158" s="149"/>
      <c r="Y1158" s="140"/>
      <c r="Z1158" s="149"/>
      <c r="AA1158" s="140"/>
      <c r="AB1158" s="140"/>
      <c r="AC1158" s="149"/>
      <c r="AD1158" s="140"/>
      <c r="AE1158" s="140"/>
      <c r="AF1158" s="140"/>
      <c r="AG1158" s="140"/>
      <c r="AH1158" s="149"/>
      <c r="AI1158" s="140"/>
      <c r="AJ1158" s="149"/>
      <c r="AK1158" s="140"/>
      <c r="AL1158" s="140"/>
      <c r="AM1158" s="140"/>
      <c r="AN1158" s="140"/>
      <c r="AO1158" s="140"/>
      <c r="AP1158" s="149"/>
      <c r="AQ1158" s="140"/>
      <c r="AR1158" s="140"/>
      <c r="AS1158" s="140"/>
      <c r="AT1158" s="140"/>
      <c r="AU1158" s="140"/>
      <c r="AV1158" s="149"/>
      <c r="AW1158" s="141"/>
      <c r="AX1158" s="141"/>
      <c r="AY1158" s="141"/>
      <c r="AZ1158" s="141"/>
      <c r="BA1158" s="141"/>
      <c r="BB1158" s="111"/>
    </row>
    <row r="1159" customFormat="false" ht="20.25" hidden="true" customHeight="true" outlineLevel="0" collapsed="false">
      <c r="A1159" s="205"/>
      <c r="B1159" s="205"/>
      <c r="C1159" s="206"/>
      <c r="D1159" s="205"/>
      <c r="E1159" s="207"/>
      <c r="F1159" s="205"/>
      <c r="G1159" s="149"/>
      <c r="H1159" s="149"/>
      <c r="I1159" s="149"/>
      <c r="J1159" s="149"/>
      <c r="K1159" s="150"/>
      <c r="L1159" s="149"/>
      <c r="M1159" s="149"/>
      <c r="N1159" s="149"/>
      <c r="O1159" s="149"/>
      <c r="P1159" s="149"/>
      <c r="Q1159" s="149"/>
      <c r="R1159" s="203"/>
      <c r="S1159" s="203"/>
      <c r="T1159" s="203"/>
      <c r="U1159" s="203"/>
      <c r="V1159" s="203"/>
      <c r="W1159" s="203"/>
      <c r="X1159" s="149"/>
      <c r="Y1159" s="203"/>
      <c r="Z1159" s="149"/>
      <c r="AA1159" s="203"/>
      <c r="AB1159" s="203"/>
      <c r="AC1159" s="149"/>
      <c r="AD1159" s="203"/>
      <c r="AE1159" s="203"/>
      <c r="AF1159" s="203"/>
      <c r="AG1159" s="203"/>
      <c r="AH1159" s="149"/>
      <c r="AI1159" s="203"/>
      <c r="AJ1159" s="149"/>
      <c r="AK1159" s="203"/>
      <c r="AL1159" s="203"/>
      <c r="AM1159" s="203"/>
      <c r="AN1159" s="203"/>
      <c r="AO1159" s="203"/>
      <c r="AP1159" s="149"/>
      <c r="AQ1159" s="203"/>
      <c r="AR1159" s="203"/>
      <c r="AS1159" s="203"/>
      <c r="AT1159" s="203"/>
      <c r="AU1159" s="203"/>
      <c r="AV1159" s="149"/>
      <c r="AW1159" s="204"/>
      <c r="AX1159" s="204"/>
      <c r="AY1159" s="204"/>
      <c r="AZ1159" s="204"/>
      <c r="BA1159" s="204"/>
      <c r="BB1159" s="111"/>
    </row>
    <row r="1160" customFormat="false" ht="20.25" hidden="true" customHeight="true" outlineLevel="0" collapsed="false">
      <c r="A1160" s="205"/>
      <c r="B1160" s="205"/>
      <c r="C1160" s="206"/>
      <c r="D1160" s="205"/>
      <c r="E1160" s="207"/>
      <c r="F1160" s="205"/>
      <c r="G1160" s="149"/>
      <c r="H1160" s="149"/>
      <c r="I1160" s="149"/>
      <c r="J1160" s="149"/>
      <c r="K1160" s="150"/>
      <c r="L1160" s="149"/>
      <c r="M1160" s="149"/>
      <c r="N1160" s="149"/>
      <c r="O1160" s="149"/>
      <c r="P1160" s="149"/>
      <c r="Q1160" s="149"/>
      <c r="R1160" s="203"/>
      <c r="S1160" s="203"/>
      <c r="T1160" s="203"/>
      <c r="U1160" s="203"/>
      <c r="V1160" s="203"/>
      <c r="W1160" s="203"/>
      <c r="X1160" s="149"/>
      <c r="Y1160" s="203"/>
      <c r="Z1160" s="149"/>
      <c r="AA1160" s="203"/>
      <c r="AB1160" s="203"/>
      <c r="AC1160" s="149"/>
      <c r="AD1160" s="203"/>
      <c r="AE1160" s="203"/>
      <c r="AF1160" s="203"/>
      <c r="AG1160" s="203"/>
      <c r="AH1160" s="149"/>
      <c r="AI1160" s="203"/>
      <c r="AJ1160" s="149"/>
      <c r="AK1160" s="203"/>
      <c r="AL1160" s="203"/>
      <c r="AM1160" s="203"/>
      <c r="AN1160" s="203"/>
      <c r="AO1160" s="203"/>
      <c r="AP1160" s="149"/>
      <c r="AQ1160" s="203"/>
      <c r="AR1160" s="203"/>
      <c r="AS1160" s="203"/>
      <c r="AT1160" s="203"/>
      <c r="AU1160" s="203"/>
      <c r="AV1160" s="149"/>
      <c r="AW1160" s="204"/>
      <c r="AX1160" s="204"/>
      <c r="AY1160" s="204"/>
      <c r="AZ1160" s="204"/>
      <c r="BA1160" s="204"/>
      <c r="BB1160" s="111"/>
    </row>
    <row r="1161" customFormat="false" ht="20.25" hidden="true" customHeight="true" outlineLevel="0" collapsed="false">
      <c r="A1161" s="205"/>
      <c r="B1161" s="205"/>
      <c r="C1161" s="206"/>
      <c r="D1161" s="205"/>
      <c r="E1161" s="207"/>
      <c r="F1161" s="205"/>
      <c r="G1161" s="149"/>
      <c r="H1161" s="149"/>
      <c r="I1161" s="149"/>
      <c r="J1161" s="149"/>
      <c r="K1161" s="150"/>
      <c r="L1161" s="149"/>
      <c r="M1161" s="149"/>
      <c r="N1161" s="149"/>
      <c r="O1161" s="149"/>
      <c r="P1161" s="149"/>
      <c r="Q1161" s="149"/>
      <c r="R1161" s="203"/>
      <c r="S1161" s="203"/>
      <c r="T1161" s="203"/>
      <c r="U1161" s="203"/>
      <c r="V1161" s="203"/>
      <c r="W1161" s="203"/>
      <c r="X1161" s="149"/>
      <c r="Y1161" s="203"/>
      <c r="Z1161" s="149"/>
      <c r="AA1161" s="203"/>
      <c r="AB1161" s="203"/>
      <c r="AC1161" s="149"/>
      <c r="AD1161" s="203"/>
      <c r="AE1161" s="203"/>
      <c r="AF1161" s="203"/>
      <c r="AG1161" s="203"/>
      <c r="AH1161" s="149"/>
      <c r="AI1161" s="203"/>
      <c r="AJ1161" s="149"/>
      <c r="AK1161" s="203"/>
      <c r="AL1161" s="203"/>
      <c r="AM1161" s="203"/>
      <c r="AN1161" s="203"/>
      <c r="AO1161" s="203"/>
      <c r="AP1161" s="149"/>
      <c r="AQ1161" s="203"/>
      <c r="AR1161" s="203"/>
      <c r="AS1161" s="203"/>
      <c r="AT1161" s="203"/>
      <c r="AU1161" s="203"/>
      <c r="AV1161" s="149"/>
      <c r="AW1161" s="204"/>
      <c r="AX1161" s="204"/>
      <c r="AY1161" s="204"/>
      <c r="AZ1161" s="204"/>
      <c r="BA1161" s="204"/>
      <c r="BB1161" s="111"/>
    </row>
    <row r="1162" s="108" customFormat="true" ht="39" hidden="true" customHeight="true" outlineLevel="0" collapsed="false">
      <c r="A1162" s="153"/>
      <c r="B1162" s="133"/>
      <c r="C1162" s="133"/>
      <c r="D1162" s="133"/>
      <c r="E1162" s="133"/>
      <c r="F1162" s="157"/>
      <c r="G1162" s="149"/>
      <c r="H1162" s="149"/>
      <c r="I1162" s="149"/>
      <c r="J1162" s="149"/>
      <c r="K1162" s="150"/>
      <c r="L1162" s="149"/>
      <c r="M1162" s="149"/>
      <c r="N1162" s="149"/>
      <c r="O1162" s="149"/>
      <c r="P1162" s="149"/>
      <c r="Q1162" s="149"/>
      <c r="R1162" s="140"/>
      <c r="S1162" s="140"/>
      <c r="T1162" s="140"/>
      <c r="U1162" s="140"/>
      <c r="V1162" s="140"/>
      <c r="W1162" s="140"/>
      <c r="X1162" s="149"/>
      <c r="Y1162" s="140"/>
      <c r="Z1162" s="149"/>
      <c r="AA1162" s="140"/>
      <c r="AB1162" s="140"/>
      <c r="AC1162" s="149"/>
      <c r="AD1162" s="140"/>
      <c r="AE1162" s="140"/>
      <c r="AF1162" s="140"/>
      <c r="AG1162" s="140"/>
      <c r="AH1162" s="149"/>
      <c r="AI1162" s="140"/>
      <c r="AJ1162" s="149"/>
      <c r="AK1162" s="140"/>
      <c r="AL1162" s="140"/>
      <c r="AM1162" s="140"/>
      <c r="AN1162" s="140"/>
      <c r="AO1162" s="140"/>
      <c r="AP1162" s="149"/>
      <c r="AQ1162" s="140"/>
      <c r="AR1162" s="140"/>
      <c r="AS1162" s="140"/>
      <c r="AT1162" s="140"/>
      <c r="AU1162" s="140"/>
      <c r="AV1162" s="149"/>
      <c r="AW1162" s="141"/>
      <c r="AX1162" s="141"/>
      <c r="AY1162" s="141"/>
      <c r="AZ1162" s="141"/>
      <c r="BA1162" s="141"/>
      <c r="BB1162" s="111"/>
    </row>
    <row r="1163" s="108" customFormat="true" ht="56.25" hidden="false" customHeight="true" outlineLevel="0" collapsed="false">
      <c r="A1163" s="147" t="s">
        <v>179</v>
      </c>
      <c r="B1163" s="133" t="s">
        <v>1048</v>
      </c>
      <c r="C1163" s="133" t="s">
        <v>286</v>
      </c>
      <c r="D1163" s="133" t="s">
        <v>73</v>
      </c>
      <c r="E1163" s="133" t="s">
        <v>180</v>
      </c>
      <c r="F1163" s="133" t="s">
        <v>16</v>
      </c>
      <c r="G1163" s="149" t="n">
        <f aca="false">G1164+G1169+G1188</f>
        <v>46048227</v>
      </c>
      <c r="H1163" s="149" t="n">
        <f aca="false">H1164+H1169+H1188</f>
        <v>0</v>
      </c>
      <c r="I1163" s="149" t="n">
        <f aca="false">I1164+I1169+I1188</f>
        <v>0</v>
      </c>
      <c r="J1163" s="149" t="n">
        <f aca="false">J1164+J1169+J1188</f>
        <v>0</v>
      </c>
      <c r="K1163" s="150" t="n">
        <f aca="false">K1164+K1169+K1188</f>
        <v>0</v>
      </c>
      <c r="L1163" s="150" t="n">
        <f aca="false">L1164+L1169+L1188</f>
        <v>0</v>
      </c>
      <c r="M1163" s="149" t="n">
        <f aca="false">M1164+M1169+M1188</f>
        <v>0</v>
      </c>
      <c r="N1163" s="149" t="n">
        <f aca="false">N1164+N1169+N1188</f>
        <v>0</v>
      </c>
      <c r="O1163" s="149" t="n">
        <f aca="false">O1164+O1169+O1188</f>
        <v>0</v>
      </c>
      <c r="P1163" s="149" t="n">
        <f aca="false">P1164+P1169+P1188</f>
        <v>46048227</v>
      </c>
      <c r="Q1163" s="149" t="n">
        <f aca="false">Q1164+Q1169+Q1188</f>
        <v>46048227</v>
      </c>
      <c r="R1163" s="140" t="n">
        <f aca="false">R1164+R1169+R1188</f>
        <v>0</v>
      </c>
      <c r="S1163" s="140" t="n">
        <f aca="false">S1164+S1169+S1188</f>
        <v>0</v>
      </c>
      <c r="T1163" s="140" t="n">
        <f aca="false">T1164+T1169+T1188</f>
        <v>0</v>
      </c>
      <c r="U1163" s="140" t="n">
        <f aca="false">U1164+U1169+U1188</f>
        <v>0</v>
      </c>
      <c r="V1163" s="140" t="n">
        <f aca="false">V1164+V1169+V1188</f>
        <v>0</v>
      </c>
      <c r="W1163" s="140" t="n">
        <f aca="false">W1164+W1169+W1188</f>
        <v>0</v>
      </c>
      <c r="X1163" s="149" t="n">
        <f aca="false">X1164+X1169+X1188</f>
        <v>46048227</v>
      </c>
      <c r="Y1163" s="140" t="n">
        <f aca="false">Y1164+Y1169+Y1188</f>
        <v>0</v>
      </c>
      <c r="Z1163" s="149" t="n">
        <f aca="false">Z1164+Z1169+Z1188</f>
        <v>46048227</v>
      </c>
      <c r="AA1163" s="140" t="n">
        <f aca="false">AA1164+AA1169+AA1188</f>
        <v>0</v>
      </c>
      <c r="AB1163" s="140" t="n">
        <f aca="false">AB1164+AB1169+AB1188</f>
        <v>0</v>
      </c>
      <c r="AC1163" s="149" t="n">
        <f aca="false">AC1164+AC1169+AC1188</f>
        <v>43437489.4</v>
      </c>
      <c r="AD1163" s="140" t="n">
        <f aca="false">AD1164+AD1169+AD1188</f>
        <v>0</v>
      </c>
      <c r="AE1163" s="140" t="n">
        <f aca="false">AE1164+AE1169+AE1188</f>
        <v>0.4</v>
      </c>
      <c r="AF1163" s="140" t="n">
        <f aca="false">AF1164+AF1169+AF1188</f>
        <v>0</v>
      </c>
      <c r="AG1163" s="140" t="n">
        <f aca="false">AG1164+AG1169+AG1188</f>
        <v>-2610738</v>
      </c>
      <c r="AH1163" s="149" t="n">
        <f aca="false">AH1164+AH1169+AH1188</f>
        <v>43437489.4</v>
      </c>
      <c r="AI1163" s="140" t="n">
        <f aca="false">AI1164+AI1169+AI1188</f>
        <v>0</v>
      </c>
      <c r="AJ1163" s="149" t="n">
        <f aca="false">AJ1164+AJ1169+AJ1188</f>
        <v>45977865</v>
      </c>
      <c r="AK1163" s="140" t="n">
        <f aca="false">AK1164+AK1169+AK1188</f>
        <v>0</v>
      </c>
      <c r="AL1163" s="140" t="n">
        <f aca="false">AL1164+AL1169+AL1188</f>
        <v>0</v>
      </c>
      <c r="AM1163" s="140" t="n">
        <f aca="false">AM1164+AM1169+AM1188</f>
        <v>0</v>
      </c>
      <c r="AN1163" s="140" t="n">
        <f aca="false">AN1164+AN1169+AN1188</f>
        <v>2540375.6</v>
      </c>
      <c r="AO1163" s="140" t="n">
        <f aca="false">AO1164+AO1169+AO1188</f>
        <v>0</v>
      </c>
      <c r="AP1163" s="149" t="n">
        <f aca="false">AP1164+AP1169+AP1188</f>
        <v>45977865</v>
      </c>
      <c r="AQ1163" s="140" t="n">
        <f aca="false">AQ1164+AQ1169+AQ1188</f>
        <v>0</v>
      </c>
      <c r="AR1163" s="140" t="n">
        <f aca="false">AR1164+AR1169+AR1188</f>
        <v>0</v>
      </c>
      <c r="AS1163" s="140" t="n">
        <f aca="false">AS1164+AS1169+AS1188</f>
        <v>0</v>
      </c>
      <c r="AT1163" s="140" t="n">
        <f aca="false">AT1164+AT1169+AT1188</f>
        <v>0</v>
      </c>
      <c r="AU1163" s="140" t="n">
        <f aca="false">AU1164+AU1169+AU1188</f>
        <v>0</v>
      </c>
      <c r="AV1163" s="149" t="n">
        <f aca="false">AV1164+AV1169+AV1188</f>
        <v>40201016</v>
      </c>
      <c r="AW1163" s="141" t="n">
        <f aca="false">AW1164+AW1169+AW1188</f>
        <v>0</v>
      </c>
      <c r="AX1163" s="141" t="n">
        <f aca="false">AX1164+AX1169+AX1188</f>
        <v>0</v>
      </c>
      <c r="AY1163" s="141" t="n">
        <f aca="false">AY1164+AY1169+AY1188</f>
        <v>0</v>
      </c>
      <c r="AZ1163" s="141" t="n">
        <f aca="false">AZ1164+AZ1169+AZ1188</f>
        <v>-5776849</v>
      </c>
      <c r="BA1163" s="141" t="n">
        <f aca="false">BA1164+BA1169+BA1188</f>
        <v>0</v>
      </c>
      <c r="BB1163" s="111"/>
    </row>
    <row r="1164" s="108" customFormat="true" ht="51.75" hidden="true" customHeight="true" outlineLevel="0" collapsed="false">
      <c r="A1164" s="147" t="s">
        <v>92</v>
      </c>
      <c r="B1164" s="133" t="s">
        <v>1048</v>
      </c>
      <c r="C1164" s="133" t="s">
        <v>286</v>
      </c>
      <c r="D1164" s="133" t="s">
        <v>73</v>
      </c>
      <c r="E1164" s="133" t="s">
        <v>935</v>
      </c>
      <c r="F1164" s="133" t="s">
        <v>16</v>
      </c>
      <c r="G1164" s="149"/>
      <c r="H1164" s="149"/>
      <c r="I1164" s="149"/>
      <c r="J1164" s="149"/>
      <c r="K1164" s="150"/>
      <c r="L1164" s="149"/>
      <c r="M1164" s="149"/>
      <c r="N1164" s="149"/>
      <c r="O1164" s="149"/>
      <c r="P1164" s="149"/>
      <c r="Q1164" s="149"/>
      <c r="R1164" s="140"/>
      <c r="S1164" s="140"/>
      <c r="T1164" s="140"/>
      <c r="U1164" s="140"/>
      <c r="V1164" s="140"/>
      <c r="W1164" s="140"/>
      <c r="X1164" s="149"/>
      <c r="Y1164" s="140"/>
      <c r="Z1164" s="149"/>
      <c r="AA1164" s="140"/>
      <c r="AB1164" s="140"/>
      <c r="AC1164" s="149"/>
      <c r="AD1164" s="140"/>
      <c r="AE1164" s="140"/>
      <c r="AF1164" s="140"/>
      <c r="AG1164" s="140"/>
      <c r="AH1164" s="149"/>
      <c r="AI1164" s="140"/>
      <c r="AJ1164" s="149"/>
      <c r="AK1164" s="140"/>
      <c r="AL1164" s="140"/>
      <c r="AM1164" s="140"/>
      <c r="AN1164" s="140"/>
      <c r="AO1164" s="140"/>
      <c r="AP1164" s="149"/>
      <c r="AQ1164" s="140"/>
      <c r="AR1164" s="140"/>
      <c r="AS1164" s="140"/>
      <c r="AT1164" s="140"/>
      <c r="AU1164" s="140"/>
      <c r="AV1164" s="149"/>
      <c r="AW1164" s="141"/>
      <c r="AX1164" s="141"/>
      <c r="AY1164" s="141"/>
      <c r="AZ1164" s="141"/>
      <c r="BA1164" s="141"/>
      <c r="BB1164" s="111"/>
    </row>
    <row r="1165" s="144" customFormat="true" ht="78" hidden="true" customHeight="true" outlineLevel="0" collapsed="false">
      <c r="A1165" s="147" t="s">
        <v>936</v>
      </c>
      <c r="B1165" s="133" t="s">
        <v>1048</v>
      </c>
      <c r="C1165" s="133" t="s">
        <v>286</v>
      </c>
      <c r="D1165" s="133" t="s">
        <v>73</v>
      </c>
      <c r="E1165" s="133" t="s">
        <v>937</v>
      </c>
      <c r="F1165" s="133" t="s">
        <v>16</v>
      </c>
      <c r="G1165" s="149"/>
      <c r="H1165" s="149"/>
      <c r="I1165" s="149"/>
      <c r="J1165" s="149"/>
      <c r="K1165" s="150"/>
      <c r="L1165" s="149"/>
      <c r="M1165" s="149"/>
      <c r="N1165" s="149"/>
      <c r="O1165" s="149"/>
      <c r="P1165" s="149"/>
      <c r="Q1165" s="149"/>
      <c r="R1165" s="151"/>
      <c r="S1165" s="151"/>
      <c r="T1165" s="151"/>
      <c r="U1165" s="151"/>
      <c r="V1165" s="151"/>
      <c r="W1165" s="151"/>
      <c r="X1165" s="149"/>
      <c r="Y1165" s="151"/>
      <c r="Z1165" s="149"/>
      <c r="AA1165" s="151"/>
      <c r="AB1165" s="151"/>
      <c r="AC1165" s="149"/>
      <c r="AD1165" s="151"/>
      <c r="AE1165" s="151"/>
      <c r="AF1165" s="151"/>
      <c r="AG1165" s="151"/>
      <c r="AH1165" s="149"/>
      <c r="AI1165" s="151"/>
      <c r="AJ1165" s="149"/>
      <c r="AK1165" s="151"/>
      <c r="AL1165" s="151"/>
      <c r="AM1165" s="151"/>
      <c r="AN1165" s="151"/>
      <c r="AO1165" s="151"/>
      <c r="AP1165" s="149"/>
      <c r="AQ1165" s="151"/>
      <c r="AR1165" s="151"/>
      <c r="AS1165" s="151"/>
      <c r="AT1165" s="151"/>
      <c r="AU1165" s="151"/>
      <c r="AV1165" s="149"/>
      <c r="AW1165" s="152"/>
      <c r="AX1165" s="152"/>
      <c r="AY1165" s="152"/>
      <c r="AZ1165" s="152"/>
      <c r="BA1165" s="152"/>
      <c r="BB1165" s="111"/>
    </row>
    <row r="1166" s="144" customFormat="true" ht="63" hidden="true" customHeight="true" outlineLevel="0" collapsed="false">
      <c r="A1166" s="147" t="s">
        <v>938</v>
      </c>
      <c r="B1166" s="133" t="s">
        <v>1048</v>
      </c>
      <c r="C1166" s="133" t="s">
        <v>286</v>
      </c>
      <c r="D1166" s="133" t="s">
        <v>73</v>
      </c>
      <c r="E1166" s="133" t="s">
        <v>939</v>
      </c>
      <c r="F1166" s="133" t="s">
        <v>16</v>
      </c>
      <c r="G1166" s="149"/>
      <c r="H1166" s="149"/>
      <c r="I1166" s="149"/>
      <c r="J1166" s="149"/>
      <c r="K1166" s="150"/>
      <c r="L1166" s="149"/>
      <c r="M1166" s="149"/>
      <c r="N1166" s="149"/>
      <c r="O1166" s="149"/>
      <c r="P1166" s="149"/>
      <c r="Q1166" s="149"/>
      <c r="R1166" s="151"/>
      <c r="S1166" s="151"/>
      <c r="T1166" s="151"/>
      <c r="U1166" s="151"/>
      <c r="V1166" s="151"/>
      <c r="W1166" s="151"/>
      <c r="X1166" s="149"/>
      <c r="Y1166" s="151"/>
      <c r="Z1166" s="149"/>
      <c r="AA1166" s="151"/>
      <c r="AB1166" s="151"/>
      <c r="AC1166" s="149"/>
      <c r="AD1166" s="151"/>
      <c r="AE1166" s="151"/>
      <c r="AF1166" s="151"/>
      <c r="AG1166" s="151"/>
      <c r="AH1166" s="149"/>
      <c r="AI1166" s="151"/>
      <c r="AJ1166" s="149"/>
      <c r="AK1166" s="151"/>
      <c r="AL1166" s="151"/>
      <c r="AM1166" s="151"/>
      <c r="AN1166" s="151"/>
      <c r="AO1166" s="151"/>
      <c r="AP1166" s="149"/>
      <c r="AQ1166" s="151"/>
      <c r="AR1166" s="151"/>
      <c r="AS1166" s="151"/>
      <c r="AT1166" s="151"/>
      <c r="AU1166" s="151"/>
      <c r="AV1166" s="149"/>
      <c r="AW1166" s="152"/>
      <c r="AX1166" s="152"/>
      <c r="AY1166" s="152"/>
      <c r="AZ1166" s="152"/>
      <c r="BA1166" s="152"/>
      <c r="BB1166" s="111"/>
    </row>
    <row r="1167" s="144" customFormat="true" ht="81" hidden="true" customHeight="true" outlineLevel="0" collapsed="false">
      <c r="A1167" s="153" t="s">
        <v>27</v>
      </c>
      <c r="B1167" s="133" t="s">
        <v>1048</v>
      </c>
      <c r="C1167" s="133" t="s">
        <v>286</v>
      </c>
      <c r="D1167" s="133" t="s">
        <v>73</v>
      </c>
      <c r="E1167" s="133" t="s">
        <v>939</v>
      </c>
      <c r="F1167" s="157" t="s">
        <v>28</v>
      </c>
      <c r="G1167" s="149"/>
      <c r="H1167" s="149"/>
      <c r="I1167" s="149"/>
      <c r="J1167" s="149"/>
      <c r="K1167" s="150"/>
      <c r="L1167" s="149"/>
      <c r="M1167" s="149"/>
      <c r="N1167" s="149"/>
      <c r="O1167" s="149"/>
      <c r="P1167" s="149"/>
      <c r="Q1167" s="149"/>
      <c r="R1167" s="151"/>
      <c r="S1167" s="151"/>
      <c r="T1167" s="151"/>
      <c r="U1167" s="151"/>
      <c r="V1167" s="151"/>
      <c r="W1167" s="151"/>
      <c r="X1167" s="149"/>
      <c r="Y1167" s="151"/>
      <c r="Z1167" s="149"/>
      <c r="AA1167" s="151"/>
      <c r="AB1167" s="151"/>
      <c r="AC1167" s="149"/>
      <c r="AD1167" s="151"/>
      <c r="AE1167" s="151"/>
      <c r="AF1167" s="151"/>
      <c r="AG1167" s="151"/>
      <c r="AH1167" s="149"/>
      <c r="AI1167" s="151"/>
      <c r="AJ1167" s="149"/>
      <c r="AK1167" s="151"/>
      <c r="AL1167" s="151"/>
      <c r="AM1167" s="151"/>
      <c r="AN1167" s="151"/>
      <c r="AO1167" s="151"/>
      <c r="AP1167" s="149"/>
      <c r="AQ1167" s="151"/>
      <c r="AR1167" s="151"/>
      <c r="AS1167" s="151"/>
      <c r="AT1167" s="151"/>
      <c r="AU1167" s="151"/>
      <c r="AV1167" s="149"/>
      <c r="AW1167" s="152"/>
      <c r="AX1167" s="152"/>
      <c r="AY1167" s="152"/>
      <c r="AZ1167" s="152"/>
      <c r="BA1167" s="152"/>
      <c r="BB1167" s="111"/>
    </row>
    <row r="1168" s="144" customFormat="true" ht="20.25" hidden="true" customHeight="true" outlineLevel="0" collapsed="false">
      <c r="A1168" s="147"/>
      <c r="B1168" s="133"/>
      <c r="C1168" s="133"/>
      <c r="D1168" s="133"/>
      <c r="E1168" s="133"/>
      <c r="F1168" s="133"/>
      <c r="G1168" s="149"/>
      <c r="H1168" s="149"/>
      <c r="I1168" s="149"/>
      <c r="J1168" s="149"/>
      <c r="K1168" s="150"/>
      <c r="L1168" s="149"/>
      <c r="M1168" s="149"/>
      <c r="N1168" s="149"/>
      <c r="O1168" s="149"/>
      <c r="P1168" s="149"/>
      <c r="Q1168" s="149"/>
      <c r="R1168" s="151"/>
      <c r="S1168" s="151"/>
      <c r="T1168" s="151"/>
      <c r="U1168" s="151"/>
      <c r="V1168" s="151"/>
      <c r="W1168" s="151"/>
      <c r="X1168" s="149"/>
      <c r="Y1168" s="151"/>
      <c r="Z1168" s="149"/>
      <c r="AA1168" s="151"/>
      <c r="AB1168" s="151"/>
      <c r="AC1168" s="149"/>
      <c r="AD1168" s="151"/>
      <c r="AE1168" s="151"/>
      <c r="AF1168" s="151"/>
      <c r="AG1168" s="151"/>
      <c r="AH1168" s="149"/>
      <c r="AI1168" s="151"/>
      <c r="AJ1168" s="149"/>
      <c r="AK1168" s="151"/>
      <c r="AL1168" s="151"/>
      <c r="AM1168" s="151"/>
      <c r="AN1168" s="151"/>
      <c r="AO1168" s="151"/>
      <c r="AP1168" s="149"/>
      <c r="AQ1168" s="151"/>
      <c r="AR1168" s="151"/>
      <c r="AS1168" s="151"/>
      <c r="AT1168" s="151"/>
      <c r="AU1168" s="151"/>
      <c r="AV1168" s="149"/>
      <c r="AW1168" s="152"/>
      <c r="AX1168" s="152"/>
      <c r="AY1168" s="152"/>
      <c r="AZ1168" s="152"/>
      <c r="BA1168" s="152"/>
      <c r="BB1168" s="111"/>
    </row>
    <row r="1169" s="144" customFormat="true" ht="42" hidden="false" customHeight="true" outlineLevel="0" collapsed="false">
      <c r="A1169" s="147" t="s">
        <v>865</v>
      </c>
      <c r="B1169" s="133" t="s">
        <v>1048</v>
      </c>
      <c r="C1169" s="133" t="s">
        <v>286</v>
      </c>
      <c r="D1169" s="133" t="s">
        <v>73</v>
      </c>
      <c r="E1169" s="133" t="s">
        <v>854</v>
      </c>
      <c r="F1169" s="133" t="s">
        <v>16</v>
      </c>
      <c r="G1169" s="149" t="n">
        <f aca="false">G1170</f>
        <v>19865804</v>
      </c>
      <c r="H1169" s="149" t="n">
        <f aca="false">H1170</f>
        <v>0</v>
      </c>
      <c r="I1169" s="149" t="n">
        <f aca="false">I1170</f>
        <v>0</v>
      </c>
      <c r="J1169" s="149" t="n">
        <f aca="false">J1170</f>
        <v>0</v>
      </c>
      <c r="K1169" s="150" t="n">
        <f aca="false">K1170</f>
        <v>0</v>
      </c>
      <c r="L1169" s="150" t="n">
        <f aca="false">L1170</f>
        <v>0</v>
      </c>
      <c r="M1169" s="149" t="n">
        <f aca="false">M1170</f>
        <v>0</v>
      </c>
      <c r="N1169" s="149" t="n">
        <f aca="false">N1170</f>
        <v>0</v>
      </c>
      <c r="O1169" s="149" t="n">
        <f aca="false">O1170</f>
        <v>0</v>
      </c>
      <c r="P1169" s="149" t="n">
        <f aca="false">P1170</f>
        <v>19865804</v>
      </c>
      <c r="Q1169" s="149" t="n">
        <f aca="false">Q1170</f>
        <v>19865804</v>
      </c>
      <c r="R1169" s="151" t="n">
        <f aca="false">R1170</f>
        <v>0</v>
      </c>
      <c r="S1169" s="151" t="n">
        <f aca="false">S1170</f>
        <v>0</v>
      </c>
      <c r="T1169" s="151" t="n">
        <f aca="false">T1170</f>
        <v>0</v>
      </c>
      <c r="U1169" s="151" t="n">
        <f aca="false">U1170</f>
        <v>0</v>
      </c>
      <c r="V1169" s="151" t="n">
        <f aca="false">V1170</f>
        <v>0</v>
      </c>
      <c r="W1169" s="151" t="n">
        <f aca="false">W1170</f>
        <v>0</v>
      </c>
      <c r="X1169" s="149" t="n">
        <f aca="false">X1170</f>
        <v>19865804</v>
      </c>
      <c r="Y1169" s="151" t="n">
        <f aca="false">Y1170</f>
        <v>0</v>
      </c>
      <c r="Z1169" s="149" t="n">
        <f aca="false">Z1170</f>
        <v>19865804</v>
      </c>
      <c r="AA1169" s="151" t="n">
        <f aca="false">AA1170</f>
        <v>0</v>
      </c>
      <c r="AB1169" s="151" t="n">
        <f aca="false">AB1170</f>
        <v>0</v>
      </c>
      <c r="AC1169" s="149" t="n">
        <f aca="false">AC1170</f>
        <v>19865804</v>
      </c>
      <c r="AD1169" s="151" t="n">
        <f aca="false">AD1170</f>
        <v>0</v>
      </c>
      <c r="AE1169" s="151" t="n">
        <f aca="false">AE1170</f>
        <v>0</v>
      </c>
      <c r="AF1169" s="151" t="n">
        <f aca="false">AF1170</f>
        <v>0</v>
      </c>
      <c r="AG1169" s="151" t="n">
        <f aca="false">AG1170</f>
        <v>0</v>
      </c>
      <c r="AH1169" s="149" t="n">
        <f aca="false">AH1170</f>
        <v>19865804</v>
      </c>
      <c r="AI1169" s="151" t="n">
        <f aca="false">AI1170</f>
        <v>0</v>
      </c>
      <c r="AJ1169" s="149" t="n">
        <f aca="false">AJ1170</f>
        <v>19505385</v>
      </c>
      <c r="AK1169" s="151" t="n">
        <f aca="false">AK1170</f>
        <v>0</v>
      </c>
      <c r="AL1169" s="151" t="n">
        <f aca="false">AL1170</f>
        <v>0</v>
      </c>
      <c r="AM1169" s="151" t="n">
        <f aca="false">AM1170</f>
        <v>0</v>
      </c>
      <c r="AN1169" s="151" t="n">
        <f aca="false">AN1170</f>
        <v>-360419</v>
      </c>
      <c r="AO1169" s="151" t="n">
        <f aca="false">AO1170</f>
        <v>0</v>
      </c>
      <c r="AP1169" s="149" t="n">
        <f aca="false">AP1170</f>
        <v>19505385</v>
      </c>
      <c r="AQ1169" s="151" t="n">
        <f aca="false">AQ1170</f>
        <v>0</v>
      </c>
      <c r="AR1169" s="151" t="n">
        <f aca="false">AR1170</f>
        <v>0</v>
      </c>
      <c r="AS1169" s="151" t="n">
        <f aca="false">AS1170</f>
        <v>0</v>
      </c>
      <c r="AT1169" s="151" t="n">
        <f aca="false">AT1170</f>
        <v>0</v>
      </c>
      <c r="AU1169" s="151" t="n">
        <f aca="false">AU1170</f>
        <v>0</v>
      </c>
      <c r="AV1169" s="149" t="n">
        <f aca="false">AV1170</f>
        <v>16235372</v>
      </c>
      <c r="AW1169" s="152" t="n">
        <f aca="false">AW1170</f>
        <v>0</v>
      </c>
      <c r="AX1169" s="152" t="n">
        <f aca="false">AX1170</f>
        <v>0</v>
      </c>
      <c r="AY1169" s="152" t="n">
        <f aca="false">AY1170</f>
        <v>0</v>
      </c>
      <c r="AZ1169" s="152" t="n">
        <f aca="false">AZ1170</f>
        <v>-3270013</v>
      </c>
      <c r="BA1169" s="152" t="n">
        <f aca="false">BA1170</f>
        <v>0</v>
      </c>
      <c r="BB1169" s="111"/>
    </row>
    <row r="1170" s="144" customFormat="true" ht="72.75" hidden="false" customHeight="true" outlineLevel="0" collapsed="false">
      <c r="A1170" s="147" t="s">
        <v>882</v>
      </c>
      <c r="B1170" s="133" t="s">
        <v>1048</v>
      </c>
      <c r="C1170" s="133" t="s">
        <v>286</v>
      </c>
      <c r="D1170" s="133" t="s">
        <v>73</v>
      </c>
      <c r="E1170" s="133" t="s">
        <v>883</v>
      </c>
      <c r="F1170" s="133" t="s">
        <v>16</v>
      </c>
      <c r="G1170" s="149" t="n">
        <f aca="false">G1172+G1175+G1182+G1185+G1179</f>
        <v>19865804</v>
      </c>
      <c r="H1170" s="149" t="n">
        <f aca="false">H1172+H1175+H1182+H1185+H1179</f>
        <v>0</v>
      </c>
      <c r="I1170" s="149" t="n">
        <f aca="false">I1172+I1175+I1182+I1185+I1179</f>
        <v>0</v>
      </c>
      <c r="J1170" s="149" t="n">
        <f aca="false">J1172+J1175+J1182+J1185+J1179</f>
        <v>0</v>
      </c>
      <c r="K1170" s="150" t="n">
        <f aca="false">K1172+K1175+K1182+K1185+K1179</f>
        <v>0</v>
      </c>
      <c r="L1170" s="150" t="n">
        <f aca="false">L1172+L1175+L1182+L1185+L1179</f>
        <v>0</v>
      </c>
      <c r="M1170" s="149" t="n">
        <f aca="false">M1172+M1175+M1182+M1185+M1179</f>
        <v>0</v>
      </c>
      <c r="N1170" s="149" t="n">
        <f aca="false">N1172+N1175+N1182+N1185+N1179</f>
        <v>0</v>
      </c>
      <c r="O1170" s="149" t="n">
        <f aca="false">O1172+O1175+O1182+O1185+O1179</f>
        <v>0</v>
      </c>
      <c r="P1170" s="149" t="n">
        <f aca="false">P1172+P1175+P1182+P1185+P1179</f>
        <v>19865804</v>
      </c>
      <c r="Q1170" s="149" t="n">
        <f aca="false">Q1172+Q1175+Q1182+Q1185+Q1179</f>
        <v>19865804</v>
      </c>
      <c r="R1170" s="151" t="n">
        <f aca="false">R1172+R1175+R1182+R1185+R1179</f>
        <v>0</v>
      </c>
      <c r="S1170" s="151" t="n">
        <f aca="false">S1172+S1175+S1182+S1185+S1179</f>
        <v>0</v>
      </c>
      <c r="T1170" s="151" t="n">
        <f aca="false">T1172+T1175+T1182+T1185+T1179</f>
        <v>0</v>
      </c>
      <c r="U1170" s="151" t="n">
        <f aca="false">U1172+U1175+U1182+U1185+U1179</f>
        <v>0</v>
      </c>
      <c r="V1170" s="151" t="n">
        <f aca="false">V1172+V1175+V1182+V1185+V1179</f>
        <v>0</v>
      </c>
      <c r="W1170" s="151" t="n">
        <f aca="false">W1172+W1175+W1182+W1185+W1179</f>
        <v>0</v>
      </c>
      <c r="X1170" s="149" t="n">
        <f aca="false">X1172+X1175+X1182+X1185+X1179</f>
        <v>19865804</v>
      </c>
      <c r="Y1170" s="151" t="n">
        <f aca="false">Y1172+Y1175+Y1182+Y1185+Y1179</f>
        <v>0</v>
      </c>
      <c r="Z1170" s="149" t="n">
        <f aca="false">Z1172+Z1175+Z1182+Z1185+Z1179</f>
        <v>19865804</v>
      </c>
      <c r="AA1170" s="151" t="n">
        <f aca="false">AA1172+AA1175+AA1182+AA1185+AA1179</f>
        <v>0</v>
      </c>
      <c r="AB1170" s="151" t="n">
        <f aca="false">AB1172+AB1175+AB1182+AB1185+AB1179</f>
        <v>0</v>
      </c>
      <c r="AC1170" s="149" t="n">
        <f aca="false">AC1172+AC1175+AC1182+AC1185+AC1179</f>
        <v>19865804</v>
      </c>
      <c r="AD1170" s="151" t="n">
        <f aca="false">AD1172+AD1175+AD1182+AD1185+AD1179</f>
        <v>0</v>
      </c>
      <c r="AE1170" s="151" t="n">
        <f aca="false">AE1172+AE1175+AE1182+AE1185+AE1179</f>
        <v>0</v>
      </c>
      <c r="AF1170" s="151" t="n">
        <f aca="false">AF1172+AF1175+AF1182+AF1185+AF1179</f>
        <v>0</v>
      </c>
      <c r="AG1170" s="151" t="n">
        <f aca="false">AG1172+AG1175+AG1182+AG1185+AG1179</f>
        <v>0</v>
      </c>
      <c r="AH1170" s="149" t="n">
        <f aca="false">AH1172+AH1175+AH1182+AH1185+AH1179</f>
        <v>19865804</v>
      </c>
      <c r="AI1170" s="151" t="n">
        <f aca="false">AI1172+AI1175+AI1182+AI1185+AI1179</f>
        <v>0</v>
      </c>
      <c r="AJ1170" s="149" t="n">
        <f aca="false">AJ1172+AJ1175+AJ1182+AJ1185+AJ1179</f>
        <v>19505385</v>
      </c>
      <c r="AK1170" s="151" t="n">
        <f aca="false">AK1172+AK1175+AK1182+AK1185+AK1179</f>
        <v>0</v>
      </c>
      <c r="AL1170" s="151" t="n">
        <f aca="false">AL1172+AL1175+AL1182+AL1185+AL1179</f>
        <v>0</v>
      </c>
      <c r="AM1170" s="151" t="n">
        <f aca="false">AM1172+AM1175+AM1182+AM1185+AM1179</f>
        <v>0</v>
      </c>
      <c r="AN1170" s="151" t="n">
        <f aca="false">AN1172+AN1175+AN1182+AN1185+AN1179</f>
        <v>-360419</v>
      </c>
      <c r="AO1170" s="151" t="n">
        <f aca="false">AO1172+AO1175+AO1182+AO1185+AO1179</f>
        <v>0</v>
      </c>
      <c r="AP1170" s="149" t="n">
        <f aca="false">AP1172+AP1175+AP1182+AP1185+AP1179</f>
        <v>19505385</v>
      </c>
      <c r="AQ1170" s="151" t="n">
        <f aca="false">AQ1172+AQ1175+AQ1182+AQ1185+AQ1179</f>
        <v>0</v>
      </c>
      <c r="AR1170" s="151" t="n">
        <f aca="false">AR1172+AR1175+AR1182+AR1185+AR1179</f>
        <v>0</v>
      </c>
      <c r="AS1170" s="151" t="n">
        <f aca="false">AS1172+AS1175+AS1182+AS1185+AS1179</f>
        <v>0</v>
      </c>
      <c r="AT1170" s="151" t="n">
        <f aca="false">AT1172+AT1175+AT1182+AT1185+AT1179</f>
        <v>0</v>
      </c>
      <c r="AU1170" s="151" t="n">
        <f aca="false">AU1172+AU1175+AU1182+AU1185+AU1179</f>
        <v>0</v>
      </c>
      <c r="AV1170" s="149" t="n">
        <f aca="false">AV1172+AV1175+AV1182+AV1185+AV1179</f>
        <v>16235372</v>
      </c>
      <c r="AW1170" s="152" t="n">
        <f aca="false">AW1172+AW1175+AW1182+AW1185+AW1179</f>
        <v>0</v>
      </c>
      <c r="AX1170" s="152" t="n">
        <f aca="false">AX1172+AX1175+AX1182+AX1185+AX1179</f>
        <v>0</v>
      </c>
      <c r="AY1170" s="152" t="n">
        <f aca="false">AY1172+AY1175+AY1182+AY1185+AY1179</f>
        <v>0</v>
      </c>
      <c r="AZ1170" s="152" t="n">
        <f aca="false">AZ1172+AZ1175+AZ1182+AZ1185+AZ1179</f>
        <v>-3270013</v>
      </c>
      <c r="BA1170" s="152" t="n">
        <f aca="false">BA1172+BA1175+BA1182+BA1185+BA1179</f>
        <v>0</v>
      </c>
      <c r="BB1170" s="111"/>
    </row>
    <row r="1171" s="144" customFormat="true" ht="20.25" hidden="true" customHeight="true" outlineLevel="0" collapsed="false">
      <c r="A1171" s="147"/>
      <c r="B1171" s="133"/>
      <c r="C1171" s="133"/>
      <c r="D1171" s="133"/>
      <c r="E1171" s="133"/>
      <c r="F1171" s="133"/>
      <c r="G1171" s="149"/>
      <c r="H1171" s="149"/>
      <c r="I1171" s="149"/>
      <c r="J1171" s="149"/>
      <c r="K1171" s="150"/>
      <c r="L1171" s="149"/>
      <c r="M1171" s="149"/>
      <c r="N1171" s="149"/>
      <c r="O1171" s="149"/>
      <c r="P1171" s="149"/>
      <c r="Q1171" s="149"/>
      <c r="R1171" s="151"/>
      <c r="S1171" s="151"/>
      <c r="T1171" s="151"/>
      <c r="U1171" s="151"/>
      <c r="V1171" s="151"/>
      <c r="W1171" s="151"/>
      <c r="X1171" s="149"/>
      <c r="Y1171" s="151"/>
      <c r="Z1171" s="149"/>
      <c r="AA1171" s="151"/>
      <c r="AB1171" s="151"/>
      <c r="AC1171" s="149"/>
      <c r="AD1171" s="151"/>
      <c r="AE1171" s="151"/>
      <c r="AF1171" s="151"/>
      <c r="AG1171" s="151"/>
      <c r="AH1171" s="149"/>
      <c r="AI1171" s="151"/>
      <c r="AJ1171" s="149"/>
      <c r="AK1171" s="151"/>
      <c r="AL1171" s="151"/>
      <c r="AM1171" s="151"/>
      <c r="AN1171" s="151"/>
      <c r="AO1171" s="151"/>
      <c r="AP1171" s="149"/>
      <c r="AQ1171" s="151"/>
      <c r="AR1171" s="151"/>
      <c r="AS1171" s="151"/>
      <c r="AT1171" s="151"/>
      <c r="AU1171" s="151"/>
      <c r="AV1171" s="149"/>
      <c r="AW1171" s="152"/>
      <c r="AX1171" s="152"/>
      <c r="AY1171" s="152"/>
      <c r="AZ1171" s="152"/>
      <c r="BA1171" s="152"/>
      <c r="BB1171" s="111"/>
    </row>
    <row r="1172" s="144" customFormat="true" ht="33" hidden="false" customHeight="true" outlineLevel="0" collapsed="false">
      <c r="A1172" s="147" t="s">
        <v>884</v>
      </c>
      <c r="B1172" s="133" t="s">
        <v>1048</v>
      </c>
      <c r="C1172" s="133" t="s">
        <v>286</v>
      </c>
      <c r="D1172" s="133" t="s">
        <v>73</v>
      </c>
      <c r="E1172" s="133" t="s">
        <v>885</v>
      </c>
      <c r="F1172" s="133" t="s">
        <v>16</v>
      </c>
      <c r="G1172" s="149" t="n">
        <f aca="false">G1173</f>
        <v>537742</v>
      </c>
      <c r="H1172" s="149" t="n">
        <f aca="false">H1173</f>
        <v>0</v>
      </c>
      <c r="I1172" s="149" t="n">
        <f aca="false">I1173</f>
        <v>0</v>
      </c>
      <c r="J1172" s="149" t="n">
        <f aca="false">J1173</f>
        <v>0</v>
      </c>
      <c r="K1172" s="150" t="n">
        <f aca="false">K1173</f>
        <v>0</v>
      </c>
      <c r="L1172" s="150" t="n">
        <f aca="false">L1173</f>
        <v>0</v>
      </c>
      <c r="M1172" s="149" t="n">
        <f aca="false">M1173</f>
        <v>0</v>
      </c>
      <c r="N1172" s="149" t="n">
        <f aca="false">N1173</f>
        <v>0</v>
      </c>
      <c r="O1172" s="149" t="n">
        <f aca="false">O1173</f>
        <v>0</v>
      </c>
      <c r="P1172" s="149" t="n">
        <f aca="false">P1173</f>
        <v>537742</v>
      </c>
      <c r="Q1172" s="149" t="n">
        <f aca="false">Q1173</f>
        <v>537742</v>
      </c>
      <c r="R1172" s="151" t="n">
        <f aca="false">R1173</f>
        <v>0</v>
      </c>
      <c r="S1172" s="151" t="n">
        <f aca="false">S1173</f>
        <v>0</v>
      </c>
      <c r="T1172" s="151" t="n">
        <f aca="false">T1173</f>
        <v>0</v>
      </c>
      <c r="U1172" s="151" t="n">
        <f aca="false">U1173</f>
        <v>0</v>
      </c>
      <c r="V1172" s="151" t="n">
        <f aca="false">V1173</f>
        <v>0</v>
      </c>
      <c r="W1172" s="151" t="n">
        <f aca="false">W1173</f>
        <v>0</v>
      </c>
      <c r="X1172" s="149" t="n">
        <f aca="false">X1173</f>
        <v>537742</v>
      </c>
      <c r="Y1172" s="151" t="n">
        <f aca="false">Y1173</f>
        <v>0</v>
      </c>
      <c r="Z1172" s="149" t="n">
        <f aca="false">Z1173</f>
        <v>537742</v>
      </c>
      <c r="AA1172" s="151" t="n">
        <f aca="false">AA1173</f>
        <v>0</v>
      </c>
      <c r="AB1172" s="151" t="n">
        <f aca="false">AB1173</f>
        <v>0</v>
      </c>
      <c r="AC1172" s="149" t="n">
        <f aca="false">AC1173</f>
        <v>537742</v>
      </c>
      <c r="AD1172" s="151" t="n">
        <f aca="false">AD1173</f>
        <v>0</v>
      </c>
      <c r="AE1172" s="151" t="n">
        <f aca="false">AE1173</f>
        <v>0</v>
      </c>
      <c r="AF1172" s="151" t="n">
        <f aca="false">AF1173</f>
        <v>0</v>
      </c>
      <c r="AG1172" s="151" t="n">
        <f aca="false">AG1173</f>
        <v>0</v>
      </c>
      <c r="AH1172" s="149" t="n">
        <f aca="false">AH1173</f>
        <v>537742</v>
      </c>
      <c r="AI1172" s="151" t="n">
        <f aca="false">AI1173</f>
        <v>0</v>
      </c>
      <c r="AJ1172" s="149" t="n">
        <f aca="false">AJ1173</f>
        <v>177323</v>
      </c>
      <c r="AK1172" s="151" t="n">
        <f aca="false">AK1173</f>
        <v>0</v>
      </c>
      <c r="AL1172" s="151" t="n">
        <f aca="false">AL1173</f>
        <v>0</v>
      </c>
      <c r="AM1172" s="151" t="n">
        <f aca="false">AM1173</f>
        <v>0</v>
      </c>
      <c r="AN1172" s="151" t="n">
        <f aca="false">AN1173</f>
        <v>-360419</v>
      </c>
      <c r="AO1172" s="151" t="n">
        <f aca="false">AO1173</f>
        <v>0</v>
      </c>
      <c r="AP1172" s="149" t="n">
        <f aca="false">AP1173</f>
        <v>177323</v>
      </c>
      <c r="AQ1172" s="151" t="n">
        <f aca="false">AQ1173</f>
        <v>0</v>
      </c>
      <c r="AR1172" s="151" t="n">
        <f aca="false">AR1173</f>
        <v>0</v>
      </c>
      <c r="AS1172" s="151" t="n">
        <f aca="false">AS1173</f>
        <v>0</v>
      </c>
      <c r="AT1172" s="151" t="n">
        <f aca="false">AT1173</f>
        <v>0</v>
      </c>
      <c r="AU1172" s="151" t="n">
        <f aca="false">AU1173</f>
        <v>0</v>
      </c>
      <c r="AV1172" s="149" t="n">
        <f aca="false">AV1173</f>
        <v>177323</v>
      </c>
      <c r="AW1172" s="152" t="n">
        <f aca="false">AW1173</f>
        <v>0</v>
      </c>
      <c r="AX1172" s="152" t="n">
        <f aca="false">AX1173</f>
        <v>0</v>
      </c>
      <c r="AY1172" s="152" t="n">
        <f aca="false">AY1173</f>
        <v>0</v>
      </c>
      <c r="AZ1172" s="152" t="n">
        <f aca="false">AZ1173</f>
        <v>0</v>
      </c>
      <c r="BA1172" s="152" t="n">
        <f aca="false">BA1173</f>
        <v>0</v>
      </c>
      <c r="BB1172" s="111"/>
    </row>
    <row r="1173" s="144" customFormat="true" ht="30.75" hidden="false" customHeight="true" outlineLevel="0" collapsed="false">
      <c r="A1173" s="147" t="s">
        <v>663</v>
      </c>
      <c r="B1173" s="133" t="s">
        <v>1048</v>
      </c>
      <c r="C1173" s="133" t="s">
        <v>286</v>
      </c>
      <c r="D1173" s="133" t="s">
        <v>73</v>
      </c>
      <c r="E1173" s="133" t="s">
        <v>885</v>
      </c>
      <c r="F1173" s="133" t="s">
        <v>664</v>
      </c>
      <c r="G1173" s="149" t="n">
        <f aca="false">SUM(H1173:P1173)</f>
        <v>537742</v>
      </c>
      <c r="H1173" s="149"/>
      <c r="I1173" s="149"/>
      <c r="J1173" s="149"/>
      <c r="K1173" s="150"/>
      <c r="L1173" s="149"/>
      <c r="M1173" s="149"/>
      <c r="N1173" s="149"/>
      <c r="O1173" s="149"/>
      <c r="P1173" s="149" t="n">
        <v>537742</v>
      </c>
      <c r="Q1173" s="149" t="n">
        <f aca="false">G1173+SUM(R1173:W1173)</f>
        <v>537742</v>
      </c>
      <c r="R1173" s="151"/>
      <c r="S1173" s="151"/>
      <c r="T1173" s="151"/>
      <c r="U1173" s="151"/>
      <c r="V1173" s="151"/>
      <c r="W1173" s="151"/>
      <c r="X1173" s="149" t="n">
        <f aca="false">Q1173+Y1173</f>
        <v>537742</v>
      </c>
      <c r="Y1173" s="151"/>
      <c r="Z1173" s="149" t="n">
        <f aca="false">X1173+AA1173+AB1173</f>
        <v>537742</v>
      </c>
      <c r="AA1173" s="151"/>
      <c r="AB1173" s="151"/>
      <c r="AC1173" s="149" t="n">
        <f aca="false">Z1173+SUM(AD1173:AG1173)</f>
        <v>537742</v>
      </c>
      <c r="AD1173" s="151"/>
      <c r="AE1173" s="151"/>
      <c r="AF1173" s="151"/>
      <c r="AG1173" s="151"/>
      <c r="AH1173" s="149" t="n">
        <f aca="false">AC1173+AI1173</f>
        <v>537742</v>
      </c>
      <c r="AI1173" s="151"/>
      <c r="AJ1173" s="149" t="n">
        <f aca="false">AH1173+SUM(AK1173:AO1173)</f>
        <v>177323</v>
      </c>
      <c r="AK1173" s="208"/>
      <c r="AL1173" s="208"/>
      <c r="AM1173" s="208"/>
      <c r="AN1173" s="208" t="n">
        <v>-360419</v>
      </c>
      <c r="AO1173" s="208"/>
      <c r="AP1173" s="149" t="n">
        <f aca="false">AJ1173+SUM(AQ1173:AU1173)</f>
        <v>177323</v>
      </c>
      <c r="AQ1173" s="208"/>
      <c r="AR1173" s="208"/>
      <c r="AS1173" s="208"/>
      <c r="AT1173" s="208"/>
      <c r="AU1173" s="208"/>
      <c r="AV1173" s="149" t="n">
        <f aca="false">AP1173+SUM(AW1173:BA1173)</f>
        <v>177323</v>
      </c>
      <c r="AW1173" s="209"/>
      <c r="AX1173" s="209"/>
      <c r="AY1173" s="209"/>
      <c r="AZ1173" s="209"/>
      <c r="BA1173" s="209"/>
      <c r="BB1173" s="111"/>
    </row>
    <row r="1174" s="144" customFormat="true" ht="23.25" hidden="false" customHeight="false" outlineLevel="0" collapsed="false">
      <c r="A1174" s="147"/>
      <c r="B1174" s="133"/>
      <c r="C1174" s="133"/>
      <c r="D1174" s="133"/>
      <c r="E1174" s="133"/>
      <c r="F1174" s="133"/>
      <c r="G1174" s="149"/>
      <c r="H1174" s="149"/>
      <c r="I1174" s="149"/>
      <c r="J1174" s="149"/>
      <c r="K1174" s="150"/>
      <c r="L1174" s="149"/>
      <c r="M1174" s="149"/>
      <c r="N1174" s="149"/>
      <c r="O1174" s="149"/>
      <c r="P1174" s="149"/>
      <c r="Q1174" s="149"/>
      <c r="R1174" s="151"/>
      <c r="S1174" s="151"/>
      <c r="T1174" s="151"/>
      <c r="U1174" s="151"/>
      <c r="V1174" s="151"/>
      <c r="W1174" s="151"/>
      <c r="X1174" s="149"/>
      <c r="Y1174" s="151"/>
      <c r="Z1174" s="149"/>
      <c r="AA1174" s="151"/>
      <c r="AB1174" s="151"/>
      <c r="AC1174" s="149"/>
      <c r="AD1174" s="151"/>
      <c r="AE1174" s="151"/>
      <c r="AF1174" s="151"/>
      <c r="AG1174" s="151"/>
      <c r="AH1174" s="149"/>
      <c r="AI1174" s="151"/>
      <c r="AJ1174" s="149"/>
      <c r="AK1174" s="151"/>
      <c r="AL1174" s="151"/>
      <c r="AM1174" s="151"/>
      <c r="AN1174" s="151"/>
      <c r="AO1174" s="151"/>
      <c r="AP1174" s="149"/>
      <c r="AQ1174" s="151"/>
      <c r="AR1174" s="151"/>
      <c r="AS1174" s="151"/>
      <c r="AT1174" s="151"/>
      <c r="AU1174" s="151"/>
      <c r="AV1174" s="149"/>
      <c r="AW1174" s="152"/>
      <c r="AX1174" s="152"/>
      <c r="AY1174" s="152"/>
      <c r="AZ1174" s="152"/>
      <c r="BA1174" s="152"/>
      <c r="BB1174" s="111"/>
    </row>
    <row r="1175" s="144" customFormat="true" ht="31.5" hidden="false" customHeight="true" outlineLevel="0" collapsed="false">
      <c r="A1175" s="147" t="s">
        <v>888</v>
      </c>
      <c r="B1175" s="133" t="s">
        <v>1048</v>
      </c>
      <c r="C1175" s="133" t="s">
        <v>286</v>
      </c>
      <c r="D1175" s="133" t="s">
        <v>73</v>
      </c>
      <c r="E1175" s="133" t="s">
        <v>889</v>
      </c>
      <c r="F1175" s="133" t="s">
        <v>16</v>
      </c>
      <c r="G1175" s="149" t="n">
        <f aca="false">G1176+G1177</f>
        <v>1715138</v>
      </c>
      <c r="H1175" s="149" t="n">
        <f aca="false">H1176+H1177</f>
        <v>0</v>
      </c>
      <c r="I1175" s="149" t="n">
        <f aca="false">I1176+I1177</f>
        <v>0</v>
      </c>
      <c r="J1175" s="149" t="n">
        <f aca="false">J1176+J1177</f>
        <v>0</v>
      </c>
      <c r="K1175" s="150" t="n">
        <f aca="false">K1176+K1177</f>
        <v>0</v>
      </c>
      <c r="L1175" s="150" t="n">
        <f aca="false">L1176+L1177</f>
        <v>0</v>
      </c>
      <c r="M1175" s="149" t="n">
        <f aca="false">M1176+M1177</f>
        <v>0</v>
      </c>
      <c r="N1175" s="149" t="n">
        <f aca="false">N1176+N1177</f>
        <v>0</v>
      </c>
      <c r="O1175" s="149" t="n">
        <f aca="false">O1176+O1177</f>
        <v>0</v>
      </c>
      <c r="P1175" s="149" t="n">
        <f aca="false">P1176+P1177</f>
        <v>1715138</v>
      </c>
      <c r="Q1175" s="149" t="n">
        <f aca="false">Q1176+Q1177</f>
        <v>1715138</v>
      </c>
      <c r="R1175" s="151" t="n">
        <f aca="false">R1176+R1177</f>
        <v>0</v>
      </c>
      <c r="S1175" s="151" t="n">
        <f aca="false">S1176+S1177</f>
        <v>0</v>
      </c>
      <c r="T1175" s="151" t="n">
        <f aca="false">T1176+T1177</f>
        <v>0</v>
      </c>
      <c r="U1175" s="151" t="n">
        <f aca="false">U1176+U1177</f>
        <v>0</v>
      </c>
      <c r="V1175" s="151" t="n">
        <f aca="false">V1176+V1177</f>
        <v>0</v>
      </c>
      <c r="W1175" s="151" t="n">
        <f aca="false">W1176+W1177</f>
        <v>0</v>
      </c>
      <c r="X1175" s="149" t="n">
        <f aca="false">X1176+X1177</f>
        <v>1715138</v>
      </c>
      <c r="Y1175" s="151" t="n">
        <f aca="false">Y1176+Y1177</f>
        <v>0</v>
      </c>
      <c r="Z1175" s="149" t="n">
        <f aca="false">Z1176+Z1177</f>
        <v>1715138</v>
      </c>
      <c r="AA1175" s="151" t="n">
        <f aca="false">AA1176+AA1177</f>
        <v>0</v>
      </c>
      <c r="AB1175" s="151" t="n">
        <f aca="false">AB1176+AB1177</f>
        <v>0</v>
      </c>
      <c r="AC1175" s="149" t="n">
        <f aca="false">AC1176+AC1177</f>
        <v>1715138</v>
      </c>
      <c r="AD1175" s="151" t="n">
        <f aca="false">AD1176+AD1177</f>
        <v>0</v>
      </c>
      <c r="AE1175" s="151" t="n">
        <f aca="false">AE1176+AE1177</f>
        <v>0</v>
      </c>
      <c r="AF1175" s="151" t="n">
        <f aca="false">AF1176+AF1177</f>
        <v>0</v>
      </c>
      <c r="AG1175" s="151" t="n">
        <f aca="false">AG1176+AG1177</f>
        <v>0</v>
      </c>
      <c r="AH1175" s="149" t="n">
        <f aca="false">AH1176+AH1177</f>
        <v>1715138</v>
      </c>
      <c r="AI1175" s="151" t="n">
        <f aca="false">AI1176+AI1177</f>
        <v>0</v>
      </c>
      <c r="AJ1175" s="149" t="n">
        <f aca="false">AJ1176+AJ1177</f>
        <v>1715138</v>
      </c>
      <c r="AK1175" s="151" t="n">
        <f aca="false">AK1176+AK1177</f>
        <v>0</v>
      </c>
      <c r="AL1175" s="151" t="n">
        <f aca="false">AL1176+AL1177</f>
        <v>0</v>
      </c>
      <c r="AM1175" s="151" t="n">
        <f aca="false">AM1176+AM1177</f>
        <v>0</v>
      </c>
      <c r="AN1175" s="151" t="n">
        <f aca="false">AN1176+AN1177</f>
        <v>0</v>
      </c>
      <c r="AO1175" s="151" t="n">
        <f aca="false">AO1176+AO1177</f>
        <v>0</v>
      </c>
      <c r="AP1175" s="149" t="n">
        <f aca="false">AP1176+AP1177</f>
        <v>1715138</v>
      </c>
      <c r="AQ1175" s="151" t="n">
        <f aca="false">AQ1176+AQ1177</f>
        <v>0</v>
      </c>
      <c r="AR1175" s="151" t="n">
        <f aca="false">AR1176+AR1177</f>
        <v>0</v>
      </c>
      <c r="AS1175" s="151" t="n">
        <f aca="false">AS1176+AS1177</f>
        <v>0</v>
      </c>
      <c r="AT1175" s="151" t="n">
        <f aca="false">AT1176+AT1177</f>
        <v>0</v>
      </c>
      <c r="AU1175" s="151" t="n">
        <f aca="false">AU1176+AU1177</f>
        <v>0</v>
      </c>
      <c r="AV1175" s="149" t="n">
        <f aca="false">AV1176+AV1177</f>
        <v>1715138</v>
      </c>
      <c r="AW1175" s="152" t="n">
        <f aca="false">AW1176+AW1177</f>
        <v>0</v>
      </c>
      <c r="AX1175" s="152" t="n">
        <f aca="false">AX1176+AX1177</f>
        <v>0</v>
      </c>
      <c r="AY1175" s="152" t="n">
        <f aca="false">AY1176+AY1177</f>
        <v>0</v>
      </c>
      <c r="AZ1175" s="152" t="n">
        <f aca="false">AZ1176+AZ1177</f>
        <v>0</v>
      </c>
      <c r="BA1175" s="152" t="n">
        <f aca="false">BA1176+BA1177</f>
        <v>0</v>
      </c>
      <c r="BB1175" s="111"/>
    </row>
    <row r="1176" s="144" customFormat="true" ht="40.5" hidden="false" customHeight="true" outlineLevel="0" collapsed="false">
      <c r="A1176" s="153" t="s">
        <v>55</v>
      </c>
      <c r="B1176" s="133" t="s">
        <v>1048</v>
      </c>
      <c r="C1176" s="133" t="s">
        <v>286</v>
      </c>
      <c r="D1176" s="133" t="s">
        <v>73</v>
      </c>
      <c r="E1176" s="133" t="s">
        <v>889</v>
      </c>
      <c r="F1176" s="133" t="s">
        <v>53</v>
      </c>
      <c r="G1176" s="149" t="n">
        <f aca="false">SUM(H1176:P1176)</f>
        <v>9000</v>
      </c>
      <c r="H1176" s="149"/>
      <c r="I1176" s="149"/>
      <c r="J1176" s="149"/>
      <c r="K1176" s="150"/>
      <c r="L1176" s="149"/>
      <c r="M1176" s="149"/>
      <c r="N1176" s="149"/>
      <c r="O1176" s="149"/>
      <c r="P1176" s="149" t="n">
        <f aca="false">9000</f>
        <v>9000</v>
      </c>
      <c r="Q1176" s="149" t="n">
        <f aca="false">G1176+SUM(R1176:W1176)</f>
        <v>9000</v>
      </c>
      <c r="R1176" s="151"/>
      <c r="S1176" s="151"/>
      <c r="T1176" s="151"/>
      <c r="U1176" s="151"/>
      <c r="V1176" s="151"/>
      <c r="W1176" s="151"/>
      <c r="X1176" s="149" t="n">
        <f aca="false">Q1176+Y1176</f>
        <v>9000</v>
      </c>
      <c r="Y1176" s="151"/>
      <c r="Z1176" s="149" t="n">
        <f aca="false">X1176+AA1176+AB1176</f>
        <v>9000</v>
      </c>
      <c r="AA1176" s="151"/>
      <c r="AB1176" s="151"/>
      <c r="AC1176" s="149" t="n">
        <f aca="false">Z1176+SUM(AD1176:AG1176)</f>
        <v>9000</v>
      </c>
      <c r="AD1176" s="151"/>
      <c r="AE1176" s="151"/>
      <c r="AF1176" s="151"/>
      <c r="AG1176" s="151"/>
      <c r="AH1176" s="149" t="n">
        <f aca="false">AC1176+AI1176</f>
        <v>9000</v>
      </c>
      <c r="AI1176" s="151"/>
      <c r="AJ1176" s="149" t="n">
        <f aca="false">AH1176+SUM(AK1176:AO1176)</f>
        <v>9000</v>
      </c>
      <c r="AK1176" s="151"/>
      <c r="AL1176" s="151"/>
      <c r="AM1176" s="151"/>
      <c r="AN1176" s="151"/>
      <c r="AO1176" s="151"/>
      <c r="AP1176" s="149" t="n">
        <f aca="false">AJ1176+SUM(AQ1176:AU1176)</f>
        <v>9000</v>
      </c>
      <c r="AQ1176" s="151"/>
      <c r="AR1176" s="151"/>
      <c r="AS1176" s="151"/>
      <c r="AT1176" s="151"/>
      <c r="AU1176" s="151"/>
      <c r="AV1176" s="149" t="n">
        <f aca="false">AP1176+SUM(AW1176:BA1176)</f>
        <v>9000</v>
      </c>
      <c r="AW1176" s="152"/>
      <c r="AX1176" s="152"/>
      <c r="AY1176" s="152"/>
      <c r="AZ1176" s="152"/>
      <c r="BA1176" s="152"/>
      <c r="BB1176" s="111"/>
    </row>
    <row r="1177" s="144" customFormat="true" ht="33.75" hidden="false" customHeight="true" outlineLevel="0" collapsed="false">
      <c r="A1177" s="147" t="s">
        <v>663</v>
      </c>
      <c r="B1177" s="133" t="s">
        <v>1048</v>
      </c>
      <c r="C1177" s="133" t="s">
        <v>286</v>
      </c>
      <c r="D1177" s="133" t="s">
        <v>73</v>
      </c>
      <c r="E1177" s="133" t="s">
        <v>889</v>
      </c>
      <c r="F1177" s="133" t="s">
        <v>664</v>
      </c>
      <c r="G1177" s="149" t="n">
        <f aca="false">SUM(H1177:P1177)</f>
        <v>1706138</v>
      </c>
      <c r="H1177" s="149"/>
      <c r="I1177" s="149"/>
      <c r="J1177" s="149"/>
      <c r="K1177" s="150"/>
      <c r="L1177" s="149"/>
      <c r="M1177" s="149"/>
      <c r="N1177" s="149"/>
      <c r="O1177" s="149"/>
      <c r="P1177" s="149" t="n">
        <f aca="false">1706138</f>
        <v>1706138</v>
      </c>
      <c r="Q1177" s="149" t="n">
        <f aca="false">G1177+SUM(R1177:W1177)</f>
        <v>1706138</v>
      </c>
      <c r="R1177" s="151"/>
      <c r="S1177" s="151"/>
      <c r="T1177" s="151"/>
      <c r="U1177" s="151"/>
      <c r="V1177" s="151"/>
      <c r="W1177" s="151"/>
      <c r="X1177" s="149" t="n">
        <f aca="false">Q1177+Y1177</f>
        <v>1706138</v>
      </c>
      <c r="Y1177" s="151"/>
      <c r="Z1177" s="149" t="n">
        <f aca="false">X1177+AA1177+AB1177</f>
        <v>1706138</v>
      </c>
      <c r="AA1177" s="151"/>
      <c r="AB1177" s="151"/>
      <c r="AC1177" s="149" t="n">
        <f aca="false">Z1177+SUM(AD1177:AG1177)</f>
        <v>1706138</v>
      </c>
      <c r="AD1177" s="151"/>
      <c r="AE1177" s="151"/>
      <c r="AF1177" s="151"/>
      <c r="AG1177" s="151"/>
      <c r="AH1177" s="149" t="n">
        <f aca="false">AC1177+AI1177</f>
        <v>1706138</v>
      </c>
      <c r="AI1177" s="151"/>
      <c r="AJ1177" s="149" t="n">
        <f aca="false">AH1177+SUM(AK1177:AO1177)</f>
        <v>1706138</v>
      </c>
      <c r="AK1177" s="151"/>
      <c r="AL1177" s="151"/>
      <c r="AM1177" s="151"/>
      <c r="AN1177" s="151"/>
      <c r="AO1177" s="151"/>
      <c r="AP1177" s="149" t="n">
        <f aca="false">AJ1177+SUM(AQ1177:AU1177)</f>
        <v>1706138</v>
      </c>
      <c r="AQ1177" s="151"/>
      <c r="AR1177" s="151"/>
      <c r="AS1177" s="151"/>
      <c r="AT1177" s="151"/>
      <c r="AU1177" s="151"/>
      <c r="AV1177" s="149" t="n">
        <f aca="false">AP1177+SUM(AW1177:BA1177)</f>
        <v>1706138</v>
      </c>
      <c r="AW1177" s="152"/>
      <c r="AX1177" s="152"/>
      <c r="AY1177" s="152"/>
      <c r="AZ1177" s="152"/>
      <c r="BA1177" s="152"/>
      <c r="BB1177" s="111"/>
    </row>
    <row r="1178" s="144" customFormat="true" ht="23.25" hidden="true" customHeight="false" outlineLevel="0" collapsed="false">
      <c r="A1178" s="147"/>
      <c r="B1178" s="133"/>
      <c r="C1178" s="133"/>
      <c r="D1178" s="133"/>
      <c r="E1178" s="133"/>
      <c r="F1178" s="133"/>
      <c r="G1178" s="149"/>
      <c r="H1178" s="149"/>
      <c r="I1178" s="149"/>
      <c r="J1178" s="149"/>
      <c r="K1178" s="150"/>
      <c r="L1178" s="149"/>
      <c r="M1178" s="149"/>
      <c r="N1178" s="149"/>
      <c r="O1178" s="149"/>
      <c r="P1178" s="149"/>
      <c r="Q1178" s="149"/>
      <c r="R1178" s="151"/>
      <c r="S1178" s="151"/>
      <c r="T1178" s="151"/>
      <c r="U1178" s="151"/>
      <c r="V1178" s="151"/>
      <c r="W1178" s="151"/>
      <c r="X1178" s="149"/>
      <c r="Y1178" s="151"/>
      <c r="Z1178" s="149"/>
      <c r="AA1178" s="151"/>
      <c r="AB1178" s="151"/>
      <c r="AC1178" s="149"/>
      <c r="AD1178" s="151"/>
      <c r="AE1178" s="151"/>
      <c r="AF1178" s="151"/>
      <c r="AG1178" s="151"/>
      <c r="AH1178" s="149"/>
      <c r="AI1178" s="151"/>
      <c r="AJ1178" s="149"/>
      <c r="AK1178" s="151"/>
      <c r="AL1178" s="151"/>
      <c r="AM1178" s="151"/>
      <c r="AN1178" s="151"/>
      <c r="AO1178" s="151"/>
      <c r="AP1178" s="149"/>
      <c r="AQ1178" s="151"/>
      <c r="AR1178" s="151"/>
      <c r="AS1178" s="151"/>
      <c r="AT1178" s="151"/>
      <c r="AU1178" s="151"/>
      <c r="AV1178" s="149"/>
      <c r="AW1178" s="152"/>
      <c r="AX1178" s="152"/>
      <c r="AY1178" s="152"/>
      <c r="AZ1178" s="152"/>
      <c r="BA1178" s="152"/>
      <c r="BB1178" s="111"/>
    </row>
    <row r="1179" s="144" customFormat="true" ht="49.5" hidden="true" customHeight="true" outlineLevel="0" collapsed="false">
      <c r="A1179" s="147"/>
      <c r="B1179" s="133"/>
      <c r="C1179" s="133"/>
      <c r="D1179" s="133"/>
      <c r="E1179" s="133"/>
      <c r="F1179" s="133"/>
      <c r="G1179" s="149" t="n">
        <f aca="false">G1180</f>
        <v>0</v>
      </c>
      <c r="H1179" s="149" t="n">
        <f aca="false">H1180</f>
        <v>0</v>
      </c>
      <c r="I1179" s="149" t="n">
        <f aca="false">I1180</f>
        <v>0</v>
      </c>
      <c r="J1179" s="149" t="n">
        <f aca="false">J1180</f>
        <v>0</v>
      </c>
      <c r="K1179" s="150" t="n">
        <f aca="false">K1180</f>
        <v>0</v>
      </c>
      <c r="L1179" s="149"/>
      <c r="M1179" s="149" t="n">
        <f aca="false">M1180</f>
        <v>0</v>
      </c>
      <c r="N1179" s="149"/>
      <c r="O1179" s="149"/>
      <c r="P1179" s="149" t="n">
        <f aca="false">P1180</f>
        <v>0</v>
      </c>
      <c r="Q1179" s="149" t="n">
        <f aca="false">Q1180</f>
        <v>0</v>
      </c>
      <c r="R1179" s="151" t="n">
        <f aca="false">R1180</f>
        <v>0</v>
      </c>
      <c r="S1179" s="151" t="n">
        <f aca="false">S1180</f>
        <v>0</v>
      </c>
      <c r="T1179" s="151" t="n">
        <f aca="false">T1180</f>
        <v>0</v>
      </c>
      <c r="U1179" s="151" t="n">
        <f aca="false">U1180</f>
        <v>0</v>
      </c>
      <c r="V1179" s="151" t="n">
        <f aca="false">V1180</f>
        <v>0</v>
      </c>
      <c r="W1179" s="151" t="n">
        <f aca="false">W1180</f>
        <v>0</v>
      </c>
      <c r="X1179" s="149" t="n">
        <f aca="false">X1180</f>
        <v>0</v>
      </c>
      <c r="Y1179" s="151" t="n">
        <f aca="false">Y1180</f>
        <v>0</v>
      </c>
      <c r="Z1179" s="149" t="n">
        <f aca="false">Z1180</f>
        <v>0</v>
      </c>
      <c r="AA1179" s="151" t="n">
        <f aca="false">AA1180</f>
        <v>0</v>
      </c>
      <c r="AB1179" s="151" t="n">
        <f aca="false">AB1180</f>
        <v>0</v>
      </c>
      <c r="AC1179" s="149" t="n">
        <f aca="false">AC1180</f>
        <v>0</v>
      </c>
      <c r="AD1179" s="151" t="n">
        <f aca="false">AD1180</f>
        <v>0</v>
      </c>
      <c r="AE1179" s="151" t="n">
        <f aca="false">AE1180</f>
        <v>0</v>
      </c>
      <c r="AF1179" s="151" t="n">
        <f aca="false">AF1180</f>
        <v>0</v>
      </c>
      <c r="AG1179" s="151" t="n">
        <f aca="false">AG1180</f>
        <v>0</v>
      </c>
      <c r="AH1179" s="149" t="n">
        <f aca="false">AH1180</f>
        <v>0</v>
      </c>
      <c r="AI1179" s="151" t="n">
        <f aca="false">AI1180</f>
        <v>0</v>
      </c>
      <c r="AJ1179" s="149" t="n">
        <f aca="false">AJ1180</f>
        <v>0</v>
      </c>
      <c r="AK1179" s="151" t="n">
        <f aca="false">AK1180</f>
        <v>0</v>
      </c>
      <c r="AL1179" s="151" t="n">
        <f aca="false">AL1180</f>
        <v>0</v>
      </c>
      <c r="AM1179" s="151" t="n">
        <f aca="false">AM1180</f>
        <v>0</v>
      </c>
      <c r="AN1179" s="151" t="n">
        <f aca="false">AN1180</f>
        <v>0</v>
      </c>
      <c r="AO1179" s="151" t="n">
        <f aca="false">AO1180</f>
        <v>0</v>
      </c>
      <c r="AP1179" s="149" t="n">
        <f aca="false">AP1180</f>
        <v>0</v>
      </c>
      <c r="AQ1179" s="151" t="n">
        <f aca="false">AQ1180</f>
        <v>0</v>
      </c>
      <c r="AR1179" s="151" t="n">
        <f aca="false">AR1180</f>
        <v>0</v>
      </c>
      <c r="AS1179" s="151" t="n">
        <f aca="false">AS1180</f>
        <v>0</v>
      </c>
      <c r="AT1179" s="151" t="n">
        <f aca="false">AT1180</f>
        <v>0</v>
      </c>
      <c r="AU1179" s="151" t="n">
        <f aca="false">AU1180</f>
        <v>0</v>
      </c>
      <c r="AV1179" s="149" t="n">
        <f aca="false">AV1180</f>
        <v>0</v>
      </c>
      <c r="AW1179" s="152" t="n">
        <f aca="false">AW1180</f>
        <v>0</v>
      </c>
      <c r="AX1179" s="152" t="n">
        <f aca="false">AX1180</f>
        <v>0</v>
      </c>
      <c r="AY1179" s="152" t="n">
        <f aca="false">AY1180</f>
        <v>0</v>
      </c>
      <c r="AZ1179" s="152" t="n">
        <f aca="false">AZ1180</f>
        <v>0</v>
      </c>
      <c r="BA1179" s="152" t="n">
        <f aca="false">BA1180</f>
        <v>0</v>
      </c>
      <c r="BB1179" s="111"/>
    </row>
    <row r="1180" s="144" customFormat="true" ht="42" hidden="true" customHeight="true" outlineLevel="0" collapsed="false">
      <c r="A1180" s="147"/>
      <c r="B1180" s="133"/>
      <c r="C1180" s="133"/>
      <c r="D1180" s="133"/>
      <c r="E1180" s="133"/>
      <c r="F1180" s="133"/>
      <c r="G1180" s="149"/>
      <c r="H1180" s="149"/>
      <c r="I1180" s="149"/>
      <c r="J1180" s="149"/>
      <c r="K1180" s="150"/>
      <c r="L1180" s="149"/>
      <c r="M1180" s="149"/>
      <c r="N1180" s="149"/>
      <c r="O1180" s="149"/>
      <c r="P1180" s="149"/>
      <c r="Q1180" s="149"/>
      <c r="R1180" s="151"/>
      <c r="S1180" s="151"/>
      <c r="T1180" s="151"/>
      <c r="U1180" s="151"/>
      <c r="V1180" s="151"/>
      <c r="W1180" s="151"/>
      <c r="X1180" s="149"/>
      <c r="Y1180" s="151"/>
      <c r="Z1180" s="149"/>
      <c r="AA1180" s="151"/>
      <c r="AB1180" s="151"/>
      <c r="AC1180" s="149"/>
      <c r="AD1180" s="151"/>
      <c r="AE1180" s="151"/>
      <c r="AF1180" s="151"/>
      <c r="AG1180" s="151"/>
      <c r="AH1180" s="149"/>
      <c r="AI1180" s="151"/>
      <c r="AJ1180" s="149"/>
      <c r="AK1180" s="151"/>
      <c r="AL1180" s="151"/>
      <c r="AM1180" s="151"/>
      <c r="AN1180" s="151"/>
      <c r="AO1180" s="151"/>
      <c r="AP1180" s="149"/>
      <c r="AQ1180" s="151"/>
      <c r="AR1180" s="151"/>
      <c r="AS1180" s="151"/>
      <c r="AT1180" s="151"/>
      <c r="AU1180" s="151"/>
      <c r="AV1180" s="149"/>
      <c r="AW1180" s="152"/>
      <c r="AX1180" s="152"/>
      <c r="AY1180" s="152"/>
      <c r="AZ1180" s="152"/>
      <c r="BA1180" s="152"/>
      <c r="BB1180" s="111"/>
    </row>
    <row r="1181" s="144" customFormat="true" ht="23.25" hidden="false" customHeight="true" outlineLevel="0" collapsed="false">
      <c r="A1181" s="147"/>
      <c r="B1181" s="133"/>
      <c r="C1181" s="133"/>
      <c r="D1181" s="133"/>
      <c r="E1181" s="133"/>
      <c r="F1181" s="133"/>
      <c r="G1181" s="149"/>
      <c r="H1181" s="149"/>
      <c r="I1181" s="149"/>
      <c r="J1181" s="149"/>
      <c r="K1181" s="150"/>
      <c r="L1181" s="149"/>
      <c r="M1181" s="149"/>
      <c r="N1181" s="149"/>
      <c r="O1181" s="149"/>
      <c r="P1181" s="149"/>
      <c r="Q1181" s="149"/>
      <c r="R1181" s="151"/>
      <c r="S1181" s="151"/>
      <c r="T1181" s="151"/>
      <c r="U1181" s="151"/>
      <c r="V1181" s="151"/>
      <c r="W1181" s="151"/>
      <c r="X1181" s="149"/>
      <c r="Y1181" s="151"/>
      <c r="Z1181" s="149"/>
      <c r="AA1181" s="151"/>
      <c r="AB1181" s="151"/>
      <c r="AC1181" s="149"/>
      <c r="AD1181" s="151"/>
      <c r="AE1181" s="151"/>
      <c r="AF1181" s="151"/>
      <c r="AG1181" s="151"/>
      <c r="AH1181" s="149"/>
      <c r="AI1181" s="151"/>
      <c r="AJ1181" s="149"/>
      <c r="AK1181" s="151"/>
      <c r="AL1181" s="151"/>
      <c r="AM1181" s="151"/>
      <c r="AN1181" s="151"/>
      <c r="AO1181" s="151"/>
      <c r="AP1181" s="149"/>
      <c r="AQ1181" s="151"/>
      <c r="AR1181" s="151"/>
      <c r="AS1181" s="151"/>
      <c r="AT1181" s="151"/>
      <c r="AU1181" s="151"/>
      <c r="AV1181" s="149"/>
      <c r="AW1181" s="152"/>
      <c r="AX1181" s="152"/>
      <c r="AY1181" s="152"/>
      <c r="AZ1181" s="152"/>
      <c r="BA1181" s="152"/>
      <c r="BB1181" s="111"/>
    </row>
    <row r="1182" s="144" customFormat="true" ht="34.5" hidden="false" customHeight="true" outlineLevel="0" collapsed="false">
      <c r="A1182" s="147" t="s">
        <v>940</v>
      </c>
      <c r="B1182" s="133" t="s">
        <v>1048</v>
      </c>
      <c r="C1182" s="133" t="s">
        <v>286</v>
      </c>
      <c r="D1182" s="133" t="s">
        <v>73</v>
      </c>
      <c r="E1182" s="133" t="s">
        <v>941</v>
      </c>
      <c r="F1182" s="133" t="s">
        <v>16</v>
      </c>
      <c r="G1182" s="149" t="n">
        <f aca="false">G1183</f>
        <v>17369748</v>
      </c>
      <c r="H1182" s="149" t="n">
        <f aca="false">H1183</f>
        <v>0</v>
      </c>
      <c r="I1182" s="149" t="n">
        <f aca="false">I1183</f>
        <v>0</v>
      </c>
      <c r="J1182" s="149" t="n">
        <f aca="false">J1183</f>
        <v>0</v>
      </c>
      <c r="K1182" s="150" t="n">
        <f aca="false">K1183</f>
        <v>0</v>
      </c>
      <c r="L1182" s="150" t="n">
        <f aca="false">L1183</f>
        <v>0</v>
      </c>
      <c r="M1182" s="149" t="n">
        <f aca="false">M1183</f>
        <v>0</v>
      </c>
      <c r="N1182" s="149" t="n">
        <f aca="false">N1183</f>
        <v>0</v>
      </c>
      <c r="O1182" s="149" t="n">
        <f aca="false">O1183</f>
        <v>0</v>
      </c>
      <c r="P1182" s="149" t="n">
        <f aca="false">P1183</f>
        <v>17369748</v>
      </c>
      <c r="Q1182" s="149" t="n">
        <f aca="false">Q1183</f>
        <v>17369748</v>
      </c>
      <c r="R1182" s="151" t="n">
        <f aca="false">R1183</f>
        <v>0</v>
      </c>
      <c r="S1182" s="151" t="n">
        <f aca="false">S1183</f>
        <v>0</v>
      </c>
      <c r="T1182" s="151" t="n">
        <f aca="false">T1183</f>
        <v>0</v>
      </c>
      <c r="U1182" s="151" t="n">
        <f aca="false">U1183</f>
        <v>0</v>
      </c>
      <c r="V1182" s="151" t="n">
        <f aca="false">V1183</f>
        <v>0</v>
      </c>
      <c r="W1182" s="151" t="n">
        <f aca="false">W1183</f>
        <v>0</v>
      </c>
      <c r="X1182" s="149" t="n">
        <f aca="false">X1183</f>
        <v>17369748</v>
      </c>
      <c r="Y1182" s="151" t="n">
        <f aca="false">Y1183</f>
        <v>0</v>
      </c>
      <c r="Z1182" s="149" t="n">
        <f aca="false">Z1183</f>
        <v>17369748</v>
      </c>
      <c r="AA1182" s="151" t="n">
        <f aca="false">AA1183</f>
        <v>0</v>
      </c>
      <c r="AB1182" s="151" t="n">
        <f aca="false">AB1183</f>
        <v>0</v>
      </c>
      <c r="AC1182" s="149" t="n">
        <f aca="false">AC1183</f>
        <v>17369748</v>
      </c>
      <c r="AD1182" s="151" t="n">
        <f aca="false">AD1183</f>
        <v>0</v>
      </c>
      <c r="AE1182" s="151" t="n">
        <f aca="false">AE1183</f>
        <v>0</v>
      </c>
      <c r="AF1182" s="151" t="n">
        <f aca="false">AF1183</f>
        <v>0</v>
      </c>
      <c r="AG1182" s="151" t="n">
        <f aca="false">AG1183</f>
        <v>0</v>
      </c>
      <c r="AH1182" s="149" t="n">
        <f aca="false">AH1183</f>
        <v>17369748</v>
      </c>
      <c r="AI1182" s="151" t="n">
        <f aca="false">AI1183</f>
        <v>0</v>
      </c>
      <c r="AJ1182" s="149" t="n">
        <f aca="false">AJ1183</f>
        <v>17369748</v>
      </c>
      <c r="AK1182" s="151" t="n">
        <f aca="false">AK1183</f>
        <v>0</v>
      </c>
      <c r="AL1182" s="151" t="n">
        <f aca="false">AL1183</f>
        <v>0</v>
      </c>
      <c r="AM1182" s="151" t="n">
        <f aca="false">AM1183</f>
        <v>0</v>
      </c>
      <c r="AN1182" s="151" t="n">
        <f aca="false">AN1183</f>
        <v>0</v>
      </c>
      <c r="AO1182" s="151" t="n">
        <f aca="false">AO1183</f>
        <v>0</v>
      </c>
      <c r="AP1182" s="149" t="n">
        <f aca="false">AP1183</f>
        <v>17369748</v>
      </c>
      <c r="AQ1182" s="151" t="n">
        <f aca="false">AQ1183</f>
        <v>0</v>
      </c>
      <c r="AR1182" s="151" t="n">
        <f aca="false">AR1183</f>
        <v>0</v>
      </c>
      <c r="AS1182" s="151" t="n">
        <f aca="false">AS1183</f>
        <v>0</v>
      </c>
      <c r="AT1182" s="151" t="n">
        <f aca="false">AT1183</f>
        <v>0</v>
      </c>
      <c r="AU1182" s="151" t="n">
        <f aca="false">AU1183</f>
        <v>0</v>
      </c>
      <c r="AV1182" s="149" t="n">
        <f aca="false">AV1183</f>
        <v>14099735</v>
      </c>
      <c r="AW1182" s="152" t="n">
        <f aca="false">AW1183</f>
        <v>0</v>
      </c>
      <c r="AX1182" s="152" t="n">
        <f aca="false">AX1183</f>
        <v>0</v>
      </c>
      <c r="AY1182" s="152" t="n">
        <f aca="false">AY1183</f>
        <v>0</v>
      </c>
      <c r="AZ1182" s="152" t="n">
        <f aca="false">AZ1183</f>
        <v>-3270013</v>
      </c>
      <c r="BA1182" s="152" t="n">
        <f aca="false">BA1183</f>
        <v>0</v>
      </c>
      <c r="BB1182" s="111"/>
    </row>
    <row r="1183" s="144" customFormat="true" ht="36" hidden="false" customHeight="true" outlineLevel="0" collapsed="false">
      <c r="A1183" s="147" t="s">
        <v>663</v>
      </c>
      <c r="B1183" s="133" t="s">
        <v>1048</v>
      </c>
      <c r="C1183" s="133" t="s">
        <v>286</v>
      </c>
      <c r="D1183" s="133" t="s">
        <v>73</v>
      </c>
      <c r="E1183" s="133" t="s">
        <v>941</v>
      </c>
      <c r="F1183" s="133" t="s">
        <v>664</v>
      </c>
      <c r="G1183" s="149" t="n">
        <f aca="false">SUM(H1183:P1183)</f>
        <v>17369748</v>
      </c>
      <c r="H1183" s="149"/>
      <c r="I1183" s="149"/>
      <c r="J1183" s="149"/>
      <c r="K1183" s="150"/>
      <c r="L1183" s="149"/>
      <c r="M1183" s="149"/>
      <c r="N1183" s="149"/>
      <c r="O1183" s="149"/>
      <c r="P1183" s="149" t="n">
        <v>17369748</v>
      </c>
      <c r="Q1183" s="149" t="n">
        <f aca="false">G1183+SUM(R1183:W1183)</f>
        <v>17369748</v>
      </c>
      <c r="R1183" s="151"/>
      <c r="S1183" s="151"/>
      <c r="T1183" s="151"/>
      <c r="U1183" s="151"/>
      <c r="V1183" s="151"/>
      <c r="W1183" s="151"/>
      <c r="X1183" s="149" t="n">
        <f aca="false">Q1183+Y1183</f>
        <v>17369748</v>
      </c>
      <c r="Y1183" s="151"/>
      <c r="Z1183" s="149" t="n">
        <f aca="false">X1183+AA1183+AB1183</f>
        <v>17369748</v>
      </c>
      <c r="AA1183" s="151"/>
      <c r="AB1183" s="151"/>
      <c r="AC1183" s="149" t="n">
        <f aca="false">Z1183+SUM(AD1183:AG1183)</f>
        <v>17369748</v>
      </c>
      <c r="AD1183" s="151"/>
      <c r="AE1183" s="151"/>
      <c r="AF1183" s="151"/>
      <c r="AG1183" s="151"/>
      <c r="AH1183" s="149" t="n">
        <f aca="false">AC1183+AI1183</f>
        <v>17369748</v>
      </c>
      <c r="AI1183" s="151"/>
      <c r="AJ1183" s="149" t="n">
        <f aca="false">AH1183+SUM(AK1183:AO1183)</f>
        <v>17369748</v>
      </c>
      <c r="AK1183" s="151"/>
      <c r="AL1183" s="151"/>
      <c r="AM1183" s="151"/>
      <c r="AN1183" s="151"/>
      <c r="AO1183" s="151"/>
      <c r="AP1183" s="149" t="n">
        <f aca="false">AJ1183+SUM(AQ1183:AU1183)</f>
        <v>17369748</v>
      </c>
      <c r="AQ1183" s="151"/>
      <c r="AR1183" s="151"/>
      <c r="AS1183" s="151"/>
      <c r="AT1183" s="151"/>
      <c r="AU1183" s="151"/>
      <c r="AV1183" s="149" t="n">
        <f aca="false">AP1183+SUM(AW1183:BA1183)</f>
        <v>14099735</v>
      </c>
      <c r="AW1183" s="152"/>
      <c r="AX1183" s="152"/>
      <c r="AY1183" s="152"/>
      <c r="AZ1183" s="210" t="n">
        <v>-3270013</v>
      </c>
      <c r="BA1183" s="152"/>
      <c r="BB1183" s="111"/>
    </row>
    <row r="1184" s="144" customFormat="true" ht="23.25" hidden="false" customHeight="false" outlineLevel="0" collapsed="false">
      <c r="A1184" s="147"/>
      <c r="B1184" s="133"/>
      <c r="C1184" s="133"/>
      <c r="D1184" s="133"/>
      <c r="E1184" s="133"/>
      <c r="F1184" s="133"/>
      <c r="G1184" s="149"/>
      <c r="H1184" s="149"/>
      <c r="I1184" s="149"/>
      <c r="J1184" s="149"/>
      <c r="K1184" s="150"/>
      <c r="L1184" s="149"/>
      <c r="M1184" s="149"/>
      <c r="N1184" s="149"/>
      <c r="O1184" s="149"/>
      <c r="P1184" s="149"/>
      <c r="Q1184" s="149"/>
      <c r="R1184" s="151"/>
      <c r="S1184" s="151"/>
      <c r="T1184" s="151"/>
      <c r="U1184" s="151"/>
      <c r="V1184" s="151"/>
      <c r="W1184" s="151"/>
      <c r="X1184" s="149"/>
      <c r="Y1184" s="151"/>
      <c r="Z1184" s="149"/>
      <c r="AA1184" s="151"/>
      <c r="AB1184" s="151"/>
      <c r="AC1184" s="149"/>
      <c r="AD1184" s="151"/>
      <c r="AE1184" s="151"/>
      <c r="AF1184" s="151"/>
      <c r="AG1184" s="151"/>
      <c r="AH1184" s="149"/>
      <c r="AI1184" s="151"/>
      <c r="AJ1184" s="149"/>
      <c r="AK1184" s="151"/>
      <c r="AL1184" s="151"/>
      <c r="AM1184" s="151"/>
      <c r="AN1184" s="151"/>
      <c r="AO1184" s="151"/>
      <c r="AP1184" s="149"/>
      <c r="AQ1184" s="151"/>
      <c r="AR1184" s="151"/>
      <c r="AS1184" s="151"/>
      <c r="AT1184" s="151"/>
      <c r="AU1184" s="151"/>
      <c r="AV1184" s="149"/>
      <c r="AW1184" s="152"/>
      <c r="AX1184" s="152"/>
      <c r="AY1184" s="152"/>
      <c r="AZ1184" s="152"/>
      <c r="BA1184" s="152"/>
      <c r="BB1184" s="111"/>
    </row>
    <row r="1185" s="144" customFormat="true" ht="50.25" hidden="false" customHeight="true" outlineLevel="0" collapsed="false">
      <c r="A1185" s="147" t="s">
        <v>942</v>
      </c>
      <c r="B1185" s="133" t="s">
        <v>1048</v>
      </c>
      <c r="C1185" s="133" t="s">
        <v>286</v>
      </c>
      <c r="D1185" s="133" t="s">
        <v>73</v>
      </c>
      <c r="E1185" s="133" t="s">
        <v>943</v>
      </c>
      <c r="F1185" s="133" t="s">
        <v>16</v>
      </c>
      <c r="G1185" s="149" t="n">
        <f aca="false">G1186</f>
        <v>243176</v>
      </c>
      <c r="H1185" s="149" t="n">
        <f aca="false">H1186</f>
        <v>0</v>
      </c>
      <c r="I1185" s="149" t="n">
        <f aca="false">I1186</f>
        <v>0</v>
      </c>
      <c r="J1185" s="149" t="n">
        <f aca="false">J1186</f>
        <v>0</v>
      </c>
      <c r="K1185" s="150" t="n">
        <f aca="false">K1186</f>
        <v>0</v>
      </c>
      <c r="L1185" s="150" t="n">
        <f aca="false">L1186</f>
        <v>0</v>
      </c>
      <c r="M1185" s="149" t="n">
        <f aca="false">M1186</f>
        <v>0</v>
      </c>
      <c r="N1185" s="149" t="n">
        <f aca="false">N1186</f>
        <v>0</v>
      </c>
      <c r="O1185" s="149" t="n">
        <f aca="false">O1186</f>
        <v>0</v>
      </c>
      <c r="P1185" s="149" t="n">
        <f aca="false">P1186</f>
        <v>243176</v>
      </c>
      <c r="Q1185" s="149" t="n">
        <f aca="false">Q1186</f>
        <v>243176</v>
      </c>
      <c r="R1185" s="151" t="n">
        <f aca="false">R1186</f>
        <v>0</v>
      </c>
      <c r="S1185" s="151" t="n">
        <f aca="false">S1186</f>
        <v>0</v>
      </c>
      <c r="T1185" s="151" t="n">
        <f aca="false">T1186</f>
        <v>0</v>
      </c>
      <c r="U1185" s="151" t="n">
        <f aca="false">U1186</f>
        <v>0</v>
      </c>
      <c r="V1185" s="151" t="n">
        <f aca="false">V1186</f>
        <v>0</v>
      </c>
      <c r="W1185" s="151" t="n">
        <f aca="false">W1186</f>
        <v>0</v>
      </c>
      <c r="X1185" s="149" t="n">
        <f aca="false">X1186</f>
        <v>243176</v>
      </c>
      <c r="Y1185" s="151" t="n">
        <f aca="false">Y1186</f>
        <v>0</v>
      </c>
      <c r="Z1185" s="149" t="n">
        <f aca="false">Z1186</f>
        <v>243176</v>
      </c>
      <c r="AA1185" s="151" t="n">
        <f aca="false">AA1186</f>
        <v>0</v>
      </c>
      <c r="AB1185" s="151" t="n">
        <f aca="false">AB1186</f>
        <v>0</v>
      </c>
      <c r="AC1185" s="149" t="n">
        <f aca="false">AC1186</f>
        <v>243176</v>
      </c>
      <c r="AD1185" s="151" t="n">
        <f aca="false">AD1186</f>
        <v>0</v>
      </c>
      <c r="AE1185" s="151" t="n">
        <f aca="false">AE1186</f>
        <v>0</v>
      </c>
      <c r="AF1185" s="151" t="n">
        <f aca="false">AF1186</f>
        <v>0</v>
      </c>
      <c r="AG1185" s="151" t="n">
        <f aca="false">AG1186</f>
        <v>0</v>
      </c>
      <c r="AH1185" s="149" t="n">
        <f aca="false">AH1186</f>
        <v>243176</v>
      </c>
      <c r="AI1185" s="151" t="n">
        <f aca="false">AI1186</f>
        <v>0</v>
      </c>
      <c r="AJ1185" s="149" t="n">
        <f aca="false">AJ1186</f>
        <v>243176</v>
      </c>
      <c r="AK1185" s="151" t="n">
        <f aca="false">AK1186</f>
        <v>0</v>
      </c>
      <c r="AL1185" s="151" t="n">
        <f aca="false">AL1186</f>
        <v>0</v>
      </c>
      <c r="AM1185" s="151" t="n">
        <f aca="false">AM1186</f>
        <v>0</v>
      </c>
      <c r="AN1185" s="151" t="n">
        <f aca="false">AN1186</f>
        <v>0</v>
      </c>
      <c r="AO1185" s="151" t="n">
        <f aca="false">AO1186</f>
        <v>0</v>
      </c>
      <c r="AP1185" s="149" t="n">
        <f aca="false">AP1186</f>
        <v>243176</v>
      </c>
      <c r="AQ1185" s="151" t="n">
        <f aca="false">AQ1186</f>
        <v>0</v>
      </c>
      <c r="AR1185" s="151" t="n">
        <f aca="false">AR1186</f>
        <v>0</v>
      </c>
      <c r="AS1185" s="151" t="n">
        <f aca="false">AS1186</f>
        <v>0</v>
      </c>
      <c r="AT1185" s="151" t="n">
        <f aca="false">AT1186</f>
        <v>0</v>
      </c>
      <c r="AU1185" s="151" t="n">
        <f aca="false">AU1186</f>
        <v>0</v>
      </c>
      <c r="AV1185" s="149" t="n">
        <f aca="false">AV1186</f>
        <v>243176</v>
      </c>
      <c r="AW1185" s="152" t="n">
        <f aca="false">AW1186</f>
        <v>0</v>
      </c>
      <c r="AX1185" s="152" t="n">
        <f aca="false">AX1186</f>
        <v>0</v>
      </c>
      <c r="AY1185" s="152" t="n">
        <f aca="false">AY1186</f>
        <v>0</v>
      </c>
      <c r="AZ1185" s="152" t="n">
        <f aca="false">AZ1186</f>
        <v>0</v>
      </c>
      <c r="BA1185" s="152" t="n">
        <f aca="false">BA1186</f>
        <v>0</v>
      </c>
      <c r="BB1185" s="111"/>
    </row>
    <row r="1186" s="144" customFormat="true" ht="46.5" hidden="false" customHeight="false" outlineLevel="0" collapsed="false">
      <c r="A1186" s="153" t="s">
        <v>55</v>
      </c>
      <c r="B1186" s="133" t="s">
        <v>1048</v>
      </c>
      <c r="C1186" s="133" t="s">
        <v>286</v>
      </c>
      <c r="D1186" s="133" t="s">
        <v>73</v>
      </c>
      <c r="E1186" s="133" t="s">
        <v>943</v>
      </c>
      <c r="F1186" s="133" t="s">
        <v>53</v>
      </c>
      <c r="G1186" s="149" t="n">
        <f aca="false">SUM(H1186:P1186)</f>
        <v>243176</v>
      </c>
      <c r="H1186" s="149"/>
      <c r="I1186" s="149"/>
      <c r="J1186" s="149"/>
      <c r="K1186" s="150"/>
      <c r="L1186" s="149"/>
      <c r="M1186" s="149"/>
      <c r="N1186" s="149"/>
      <c r="O1186" s="149"/>
      <c r="P1186" s="149" t="n">
        <v>243176</v>
      </c>
      <c r="Q1186" s="149" t="n">
        <f aca="false">G1186+SUM(R1186:W1186)</f>
        <v>243176</v>
      </c>
      <c r="R1186" s="151"/>
      <c r="S1186" s="151"/>
      <c r="T1186" s="151"/>
      <c r="U1186" s="151"/>
      <c r="V1186" s="151"/>
      <c r="W1186" s="151"/>
      <c r="X1186" s="149" t="n">
        <f aca="false">Q1186+Y1186</f>
        <v>243176</v>
      </c>
      <c r="Y1186" s="151"/>
      <c r="Z1186" s="149" t="n">
        <f aca="false">X1186+AA1186+AB1186</f>
        <v>243176</v>
      </c>
      <c r="AA1186" s="151"/>
      <c r="AB1186" s="151"/>
      <c r="AC1186" s="149" t="n">
        <f aca="false">Z1186+SUM(AD1186:AG1186)</f>
        <v>243176</v>
      </c>
      <c r="AD1186" s="151"/>
      <c r="AE1186" s="151"/>
      <c r="AF1186" s="151"/>
      <c r="AG1186" s="151"/>
      <c r="AH1186" s="149" t="n">
        <f aca="false">AC1186+AI1186</f>
        <v>243176</v>
      </c>
      <c r="AI1186" s="151"/>
      <c r="AJ1186" s="149" t="n">
        <f aca="false">AH1186+SUM(AK1186:AO1186)</f>
        <v>243176</v>
      </c>
      <c r="AK1186" s="151"/>
      <c r="AL1186" s="151"/>
      <c r="AM1186" s="151"/>
      <c r="AN1186" s="151"/>
      <c r="AO1186" s="151"/>
      <c r="AP1186" s="149" t="n">
        <f aca="false">AJ1186+SUM(AQ1186:AU1186)</f>
        <v>243176</v>
      </c>
      <c r="AQ1186" s="151"/>
      <c r="AR1186" s="151"/>
      <c r="AS1186" s="151"/>
      <c r="AT1186" s="151"/>
      <c r="AU1186" s="151"/>
      <c r="AV1186" s="149" t="n">
        <f aca="false">AP1186+SUM(AW1186:BA1186)</f>
        <v>243176</v>
      </c>
      <c r="AW1186" s="152"/>
      <c r="AX1186" s="152"/>
      <c r="AY1186" s="152"/>
      <c r="AZ1186" s="152"/>
      <c r="BA1186" s="152"/>
      <c r="BB1186" s="111"/>
    </row>
    <row r="1187" s="144" customFormat="true" ht="23.25" hidden="false" customHeight="false" outlineLevel="0" collapsed="false">
      <c r="A1187" s="147"/>
      <c r="B1187" s="133"/>
      <c r="C1187" s="133"/>
      <c r="D1187" s="133"/>
      <c r="E1187" s="133"/>
      <c r="F1187" s="133"/>
      <c r="G1187" s="149"/>
      <c r="H1187" s="149"/>
      <c r="I1187" s="149"/>
      <c r="J1187" s="149"/>
      <c r="K1187" s="150"/>
      <c r="L1187" s="149"/>
      <c r="M1187" s="149"/>
      <c r="N1187" s="149"/>
      <c r="O1187" s="149"/>
      <c r="P1187" s="149"/>
      <c r="Q1187" s="149"/>
      <c r="R1187" s="151"/>
      <c r="S1187" s="151"/>
      <c r="T1187" s="151"/>
      <c r="U1187" s="151"/>
      <c r="V1187" s="151"/>
      <c r="W1187" s="151"/>
      <c r="X1187" s="149"/>
      <c r="Y1187" s="151"/>
      <c r="Z1187" s="149"/>
      <c r="AA1187" s="151"/>
      <c r="AB1187" s="151"/>
      <c r="AC1187" s="149"/>
      <c r="AD1187" s="151"/>
      <c r="AE1187" s="151"/>
      <c r="AF1187" s="151"/>
      <c r="AG1187" s="151"/>
      <c r="AH1187" s="149"/>
      <c r="AI1187" s="151"/>
      <c r="AJ1187" s="149"/>
      <c r="AK1187" s="151"/>
      <c r="AL1187" s="151"/>
      <c r="AM1187" s="151"/>
      <c r="AN1187" s="151"/>
      <c r="AO1187" s="151"/>
      <c r="AP1187" s="149"/>
      <c r="AQ1187" s="151"/>
      <c r="AR1187" s="151"/>
      <c r="AS1187" s="151"/>
      <c r="AT1187" s="151"/>
      <c r="AU1187" s="151"/>
      <c r="AV1187" s="149"/>
      <c r="AW1187" s="152"/>
      <c r="AX1187" s="152"/>
      <c r="AY1187" s="152"/>
      <c r="AZ1187" s="152"/>
      <c r="BA1187" s="152"/>
      <c r="BB1187" s="111"/>
    </row>
    <row r="1188" s="144" customFormat="true" ht="53.25" hidden="false" customHeight="true" outlineLevel="0" collapsed="false">
      <c r="A1188" s="147" t="s">
        <v>592</v>
      </c>
      <c r="B1188" s="133" t="s">
        <v>1048</v>
      </c>
      <c r="C1188" s="133" t="s">
        <v>286</v>
      </c>
      <c r="D1188" s="133" t="s">
        <v>73</v>
      </c>
      <c r="E1188" s="133" t="s">
        <v>191</v>
      </c>
      <c r="F1188" s="133" t="s">
        <v>16</v>
      </c>
      <c r="G1188" s="149" t="n">
        <f aca="false">G1189+G1193</f>
        <v>26182423</v>
      </c>
      <c r="H1188" s="149" t="n">
        <f aca="false">H1189+H1193</f>
        <v>0</v>
      </c>
      <c r="I1188" s="149" t="n">
        <f aca="false">I1189+I1193</f>
        <v>0</v>
      </c>
      <c r="J1188" s="149" t="n">
        <f aca="false">J1189+J1193</f>
        <v>0</v>
      </c>
      <c r="K1188" s="150" t="n">
        <f aca="false">K1189+K1193</f>
        <v>0</v>
      </c>
      <c r="L1188" s="150" t="n">
        <f aca="false">L1189+L1193</f>
        <v>0</v>
      </c>
      <c r="M1188" s="149" t="n">
        <f aca="false">M1189+M1193</f>
        <v>0</v>
      </c>
      <c r="N1188" s="149" t="n">
        <f aca="false">N1189+N1193</f>
        <v>0</v>
      </c>
      <c r="O1188" s="149" t="n">
        <f aca="false">O1189+O1193</f>
        <v>0</v>
      </c>
      <c r="P1188" s="149" t="n">
        <f aca="false">P1189+P1193</f>
        <v>26182423</v>
      </c>
      <c r="Q1188" s="149" t="n">
        <f aca="false">Q1189+Q1193</f>
        <v>26182423</v>
      </c>
      <c r="R1188" s="151" t="n">
        <f aca="false">R1189+R1193</f>
        <v>0</v>
      </c>
      <c r="S1188" s="151" t="n">
        <f aca="false">S1189+S1193</f>
        <v>0</v>
      </c>
      <c r="T1188" s="151" t="n">
        <f aca="false">T1189+T1193</f>
        <v>0</v>
      </c>
      <c r="U1188" s="151" t="n">
        <f aca="false">U1189+U1193</f>
        <v>0</v>
      </c>
      <c r="V1188" s="151" t="n">
        <f aca="false">V1189+V1193</f>
        <v>0</v>
      </c>
      <c r="W1188" s="151" t="n">
        <f aca="false">W1189+W1193</f>
        <v>0</v>
      </c>
      <c r="X1188" s="149" t="n">
        <f aca="false">X1189+X1193</f>
        <v>26182423</v>
      </c>
      <c r="Y1188" s="151" t="n">
        <f aca="false">Y1189+Y1193</f>
        <v>0</v>
      </c>
      <c r="Z1188" s="149" t="n">
        <f aca="false">Z1189+Z1193</f>
        <v>26182423</v>
      </c>
      <c r="AA1188" s="151" t="n">
        <f aca="false">AA1189+AA1193</f>
        <v>0</v>
      </c>
      <c r="AB1188" s="151" t="n">
        <f aca="false">AB1189+AB1193</f>
        <v>0</v>
      </c>
      <c r="AC1188" s="149" t="n">
        <f aca="false">AC1189+AC1193</f>
        <v>23571685.4</v>
      </c>
      <c r="AD1188" s="151" t="n">
        <f aca="false">AD1189+AD1193</f>
        <v>0</v>
      </c>
      <c r="AE1188" s="151" t="n">
        <f aca="false">AE1189+AE1193</f>
        <v>0.4</v>
      </c>
      <c r="AF1188" s="151" t="n">
        <f aca="false">AF1189+AF1193</f>
        <v>0</v>
      </c>
      <c r="AG1188" s="151" t="n">
        <f aca="false">AG1189+AG1193</f>
        <v>-2610738</v>
      </c>
      <c r="AH1188" s="149" t="n">
        <f aca="false">AH1189+AH1193</f>
        <v>23571685.4</v>
      </c>
      <c r="AI1188" s="151" t="n">
        <f aca="false">AI1189+AI1193</f>
        <v>0</v>
      </c>
      <c r="AJ1188" s="149" t="n">
        <f aca="false">AJ1189+AJ1193</f>
        <v>26472480</v>
      </c>
      <c r="AK1188" s="151" t="n">
        <f aca="false">AK1189+AK1193</f>
        <v>0</v>
      </c>
      <c r="AL1188" s="151" t="n">
        <f aca="false">AL1189+AL1193</f>
        <v>0</v>
      </c>
      <c r="AM1188" s="151" t="n">
        <f aca="false">AM1189+AM1193</f>
        <v>0</v>
      </c>
      <c r="AN1188" s="151" t="n">
        <f aca="false">AN1189+AN1193</f>
        <v>2900794.6</v>
      </c>
      <c r="AO1188" s="151" t="n">
        <f aca="false">AO1189+AO1193</f>
        <v>0</v>
      </c>
      <c r="AP1188" s="149" t="n">
        <f aca="false">AP1189+AP1193</f>
        <v>26472480</v>
      </c>
      <c r="AQ1188" s="151" t="n">
        <f aca="false">AQ1189+AQ1193</f>
        <v>0</v>
      </c>
      <c r="AR1188" s="151" t="n">
        <f aca="false">AR1189+AR1193</f>
        <v>0</v>
      </c>
      <c r="AS1188" s="151" t="n">
        <f aca="false">AS1189+AS1193</f>
        <v>0</v>
      </c>
      <c r="AT1188" s="151" t="n">
        <f aca="false">AT1189+AT1193</f>
        <v>0</v>
      </c>
      <c r="AU1188" s="151" t="n">
        <f aca="false">AU1189+AU1193</f>
        <v>0</v>
      </c>
      <c r="AV1188" s="149" t="n">
        <f aca="false">AV1189+AV1193</f>
        <v>23965644</v>
      </c>
      <c r="AW1188" s="152" t="n">
        <f aca="false">AW1189+AW1193</f>
        <v>0</v>
      </c>
      <c r="AX1188" s="152" t="n">
        <f aca="false">AX1189+AX1193</f>
        <v>0</v>
      </c>
      <c r="AY1188" s="152" t="n">
        <f aca="false">AY1189+AY1193</f>
        <v>0</v>
      </c>
      <c r="AZ1188" s="152" t="n">
        <f aca="false">AZ1189+AZ1193</f>
        <v>-2506836</v>
      </c>
      <c r="BA1188" s="152" t="n">
        <f aca="false">BA1189+BA1193</f>
        <v>0</v>
      </c>
      <c r="BB1188" s="111"/>
    </row>
    <row r="1189" s="144" customFormat="true" ht="63" hidden="false" customHeight="true" outlineLevel="0" collapsed="false">
      <c r="A1189" s="147" t="s">
        <v>944</v>
      </c>
      <c r="B1189" s="133" t="s">
        <v>1048</v>
      </c>
      <c r="C1189" s="133" t="s">
        <v>286</v>
      </c>
      <c r="D1189" s="133" t="s">
        <v>73</v>
      </c>
      <c r="E1189" s="133" t="s">
        <v>945</v>
      </c>
      <c r="F1189" s="133" t="s">
        <v>16</v>
      </c>
      <c r="G1189" s="149" t="n">
        <f aca="false">G1190</f>
        <v>14579245</v>
      </c>
      <c r="H1189" s="149" t="n">
        <f aca="false">H1190</f>
        <v>0</v>
      </c>
      <c r="I1189" s="149" t="n">
        <f aca="false">I1190</f>
        <v>0</v>
      </c>
      <c r="J1189" s="149" t="n">
        <f aca="false">J1190</f>
        <v>0</v>
      </c>
      <c r="K1189" s="150" t="n">
        <f aca="false">K1190</f>
        <v>0</v>
      </c>
      <c r="L1189" s="150" t="n">
        <f aca="false">L1190</f>
        <v>0</v>
      </c>
      <c r="M1189" s="149" t="n">
        <f aca="false">M1190</f>
        <v>0</v>
      </c>
      <c r="N1189" s="149" t="n">
        <f aca="false">N1190</f>
        <v>0</v>
      </c>
      <c r="O1189" s="149" t="n">
        <f aca="false">O1190</f>
        <v>0</v>
      </c>
      <c r="P1189" s="149" t="n">
        <f aca="false">P1190</f>
        <v>14579245</v>
      </c>
      <c r="Q1189" s="149" t="n">
        <f aca="false">Q1190</f>
        <v>14579245</v>
      </c>
      <c r="R1189" s="151" t="n">
        <f aca="false">R1190</f>
        <v>0</v>
      </c>
      <c r="S1189" s="151" t="n">
        <f aca="false">S1190</f>
        <v>0</v>
      </c>
      <c r="T1189" s="151" t="n">
        <f aca="false">T1190</f>
        <v>0</v>
      </c>
      <c r="U1189" s="151" t="n">
        <f aca="false">U1190</f>
        <v>0</v>
      </c>
      <c r="V1189" s="151" t="n">
        <f aca="false">V1190</f>
        <v>0</v>
      </c>
      <c r="W1189" s="151" t="n">
        <f aca="false">W1190</f>
        <v>0</v>
      </c>
      <c r="X1189" s="149" t="n">
        <f aca="false">X1190</f>
        <v>14579245</v>
      </c>
      <c r="Y1189" s="151" t="n">
        <f aca="false">Y1190</f>
        <v>0</v>
      </c>
      <c r="Z1189" s="149" t="n">
        <f aca="false">Z1190</f>
        <v>14579245</v>
      </c>
      <c r="AA1189" s="151" t="n">
        <f aca="false">AA1190</f>
        <v>0</v>
      </c>
      <c r="AB1189" s="151" t="n">
        <f aca="false">AB1190</f>
        <v>0</v>
      </c>
      <c r="AC1189" s="149" t="n">
        <f aca="false">AC1190</f>
        <v>11968507</v>
      </c>
      <c r="AD1189" s="151" t="n">
        <f aca="false">AD1190</f>
        <v>0</v>
      </c>
      <c r="AE1189" s="151" t="n">
        <f aca="false">AE1190</f>
        <v>0</v>
      </c>
      <c r="AF1189" s="151" t="n">
        <f aca="false">AF1190</f>
        <v>0</v>
      </c>
      <c r="AG1189" s="151" t="n">
        <f aca="false">AG1190</f>
        <v>-2610738</v>
      </c>
      <c r="AH1189" s="149" t="n">
        <f aca="false">AH1190</f>
        <v>11968507</v>
      </c>
      <c r="AI1189" s="151" t="n">
        <f aca="false">AI1190</f>
        <v>0</v>
      </c>
      <c r="AJ1189" s="149" t="n">
        <f aca="false">AJ1190</f>
        <v>11968507</v>
      </c>
      <c r="AK1189" s="151" t="n">
        <f aca="false">AK1190</f>
        <v>0</v>
      </c>
      <c r="AL1189" s="151" t="n">
        <f aca="false">AL1190</f>
        <v>0</v>
      </c>
      <c r="AM1189" s="151" t="n">
        <f aca="false">AM1190</f>
        <v>0</v>
      </c>
      <c r="AN1189" s="151" t="n">
        <f aca="false">AN1190</f>
        <v>0</v>
      </c>
      <c r="AO1189" s="151" t="n">
        <f aca="false">AO1190</f>
        <v>0</v>
      </c>
      <c r="AP1189" s="149" t="n">
        <f aca="false">AP1190</f>
        <v>11968507</v>
      </c>
      <c r="AQ1189" s="151" t="n">
        <f aca="false">AQ1190</f>
        <v>0</v>
      </c>
      <c r="AR1189" s="151" t="n">
        <f aca="false">AR1190</f>
        <v>0</v>
      </c>
      <c r="AS1189" s="151" t="n">
        <f aca="false">AS1190</f>
        <v>0</v>
      </c>
      <c r="AT1189" s="151" t="n">
        <f aca="false">AT1190</f>
        <v>0</v>
      </c>
      <c r="AU1189" s="151" t="n">
        <f aca="false">AU1190</f>
        <v>0</v>
      </c>
      <c r="AV1189" s="149" t="n">
        <f aca="false">AV1190</f>
        <v>9461671</v>
      </c>
      <c r="AW1189" s="152" t="n">
        <f aca="false">AW1190</f>
        <v>0</v>
      </c>
      <c r="AX1189" s="152" t="n">
        <f aca="false">AX1190</f>
        <v>0</v>
      </c>
      <c r="AY1189" s="152" t="n">
        <f aca="false">AY1190</f>
        <v>0</v>
      </c>
      <c r="AZ1189" s="152" t="n">
        <f aca="false">AZ1190</f>
        <v>-2506836</v>
      </c>
      <c r="BA1189" s="152" t="n">
        <f aca="false">BA1190</f>
        <v>0</v>
      </c>
      <c r="BB1189" s="111"/>
    </row>
    <row r="1190" s="144" customFormat="true" ht="66.75" hidden="false" customHeight="true" outlineLevel="0" collapsed="false">
      <c r="A1190" s="147" t="s">
        <v>946</v>
      </c>
      <c r="B1190" s="133" t="s">
        <v>1048</v>
      </c>
      <c r="C1190" s="133" t="s">
        <v>286</v>
      </c>
      <c r="D1190" s="133" t="s">
        <v>73</v>
      </c>
      <c r="E1190" s="133" t="s">
        <v>947</v>
      </c>
      <c r="F1190" s="133" t="s">
        <v>16</v>
      </c>
      <c r="G1190" s="149" t="n">
        <f aca="false">G1191</f>
        <v>14579245</v>
      </c>
      <c r="H1190" s="149" t="n">
        <f aca="false">H1191</f>
        <v>0</v>
      </c>
      <c r="I1190" s="149" t="n">
        <f aca="false">I1191</f>
        <v>0</v>
      </c>
      <c r="J1190" s="149" t="n">
        <f aca="false">J1191</f>
        <v>0</v>
      </c>
      <c r="K1190" s="150" t="n">
        <f aca="false">K1191</f>
        <v>0</v>
      </c>
      <c r="L1190" s="150" t="n">
        <f aca="false">L1191</f>
        <v>0</v>
      </c>
      <c r="M1190" s="149" t="n">
        <f aca="false">M1191</f>
        <v>0</v>
      </c>
      <c r="N1190" s="149" t="n">
        <f aca="false">N1191</f>
        <v>0</v>
      </c>
      <c r="O1190" s="149" t="n">
        <f aca="false">O1191</f>
        <v>0</v>
      </c>
      <c r="P1190" s="149" t="n">
        <f aca="false">P1191</f>
        <v>14579245</v>
      </c>
      <c r="Q1190" s="149" t="n">
        <f aca="false">Q1191</f>
        <v>14579245</v>
      </c>
      <c r="R1190" s="151" t="n">
        <f aca="false">R1191</f>
        <v>0</v>
      </c>
      <c r="S1190" s="151" t="n">
        <f aca="false">S1191</f>
        <v>0</v>
      </c>
      <c r="T1190" s="151" t="n">
        <f aca="false">T1191</f>
        <v>0</v>
      </c>
      <c r="U1190" s="151" t="n">
        <f aca="false">U1191</f>
        <v>0</v>
      </c>
      <c r="V1190" s="151" t="n">
        <f aca="false">V1191</f>
        <v>0</v>
      </c>
      <c r="W1190" s="151" t="n">
        <f aca="false">W1191</f>
        <v>0</v>
      </c>
      <c r="X1190" s="149" t="n">
        <f aca="false">X1191</f>
        <v>14579245</v>
      </c>
      <c r="Y1190" s="151" t="n">
        <f aca="false">Y1191</f>
        <v>0</v>
      </c>
      <c r="Z1190" s="149" t="n">
        <f aca="false">Z1191</f>
        <v>14579245</v>
      </c>
      <c r="AA1190" s="151" t="n">
        <f aca="false">AA1191</f>
        <v>0</v>
      </c>
      <c r="AB1190" s="151" t="n">
        <f aca="false">AB1191</f>
        <v>0</v>
      </c>
      <c r="AC1190" s="149" t="n">
        <f aca="false">AC1191</f>
        <v>11968507</v>
      </c>
      <c r="AD1190" s="151" t="n">
        <f aca="false">AD1191</f>
        <v>0</v>
      </c>
      <c r="AE1190" s="151" t="n">
        <f aca="false">AE1191</f>
        <v>0</v>
      </c>
      <c r="AF1190" s="151" t="n">
        <f aca="false">AF1191</f>
        <v>0</v>
      </c>
      <c r="AG1190" s="151" t="n">
        <f aca="false">AG1191</f>
        <v>-2610738</v>
      </c>
      <c r="AH1190" s="149" t="n">
        <f aca="false">AH1191</f>
        <v>11968507</v>
      </c>
      <c r="AI1190" s="151" t="n">
        <f aca="false">AI1191</f>
        <v>0</v>
      </c>
      <c r="AJ1190" s="149" t="n">
        <f aca="false">AJ1191</f>
        <v>11968507</v>
      </c>
      <c r="AK1190" s="151" t="n">
        <f aca="false">AK1191</f>
        <v>0</v>
      </c>
      <c r="AL1190" s="151" t="n">
        <f aca="false">AL1191</f>
        <v>0</v>
      </c>
      <c r="AM1190" s="151" t="n">
        <f aca="false">AM1191</f>
        <v>0</v>
      </c>
      <c r="AN1190" s="151" t="n">
        <f aca="false">AN1191</f>
        <v>0</v>
      </c>
      <c r="AO1190" s="151" t="n">
        <f aca="false">AO1191</f>
        <v>0</v>
      </c>
      <c r="AP1190" s="149" t="n">
        <f aca="false">AP1191</f>
        <v>11968507</v>
      </c>
      <c r="AQ1190" s="151" t="n">
        <f aca="false">AQ1191</f>
        <v>0</v>
      </c>
      <c r="AR1190" s="151" t="n">
        <f aca="false">AR1191</f>
        <v>0</v>
      </c>
      <c r="AS1190" s="151" t="n">
        <f aca="false">AS1191</f>
        <v>0</v>
      </c>
      <c r="AT1190" s="151" t="n">
        <f aca="false">AT1191</f>
        <v>0</v>
      </c>
      <c r="AU1190" s="151" t="n">
        <f aca="false">AU1191</f>
        <v>0</v>
      </c>
      <c r="AV1190" s="149" t="n">
        <f aca="false">AV1191</f>
        <v>9461671</v>
      </c>
      <c r="AW1190" s="152" t="n">
        <f aca="false">AW1191</f>
        <v>0</v>
      </c>
      <c r="AX1190" s="152" t="n">
        <f aca="false">AX1191</f>
        <v>0</v>
      </c>
      <c r="AY1190" s="152" t="n">
        <f aca="false">AY1191</f>
        <v>0</v>
      </c>
      <c r="AZ1190" s="152" t="n">
        <f aca="false">AZ1191</f>
        <v>-2506836</v>
      </c>
      <c r="BA1190" s="152" t="n">
        <f aca="false">BA1191</f>
        <v>0</v>
      </c>
      <c r="BB1190" s="111"/>
    </row>
    <row r="1191" s="144" customFormat="true" ht="31.5" hidden="false" customHeight="true" outlineLevel="0" collapsed="false">
      <c r="A1191" s="147" t="s">
        <v>663</v>
      </c>
      <c r="B1191" s="133" t="s">
        <v>1048</v>
      </c>
      <c r="C1191" s="133" t="s">
        <v>286</v>
      </c>
      <c r="D1191" s="133" t="s">
        <v>73</v>
      </c>
      <c r="E1191" s="133" t="s">
        <v>947</v>
      </c>
      <c r="F1191" s="133" t="s">
        <v>664</v>
      </c>
      <c r="G1191" s="149" t="n">
        <f aca="false">SUM(H1191:P1191)</f>
        <v>14579245</v>
      </c>
      <c r="H1191" s="149"/>
      <c r="I1191" s="149"/>
      <c r="J1191" s="149"/>
      <c r="K1191" s="150"/>
      <c r="L1191" s="149"/>
      <c r="M1191" s="149"/>
      <c r="N1191" s="149"/>
      <c r="O1191" s="149"/>
      <c r="P1191" s="149" t="n">
        <v>14579245</v>
      </c>
      <c r="Q1191" s="149" t="n">
        <f aca="false">G1191+SUM(R1191:W1191)</f>
        <v>14579245</v>
      </c>
      <c r="R1191" s="151"/>
      <c r="S1191" s="151"/>
      <c r="T1191" s="151"/>
      <c r="U1191" s="151"/>
      <c r="V1191" s="151"/>
      <c r="W1191" s="151"/>
      <c r="X1191" s="149" t="n">
        <f aca="false">Q1191+Y1191</f>
        <v>14579245</v>
      </c>
      <c r="Y1191" s="151"/>
      <c r="Z1191" s="149" t="n">
        <f aca="false">X1191+AA1191+AB1191</f>
        <v>14579245</v>
      </c>
      <c r="AA1191" s="151"/>
      <c r="AB1191" s="151"/>
      <c r="AC1191" s="149" t="n">
        <f aca="false">Z1191+SUM(AD1191:AG1191)</f>
        <v>11968507</v>
      </c>
      <c r="AD1191" s="151"/>
      <c r="AE1191" s="151"/>
      <c r="AF1191" s="151"/>
      <c r="AG1191" s="151" t="n">
        <v>-2610738</v>
      </c>
      <c r="AH1191" s="149" t="n">
        <f aca="false">AC1191+AI1191</f>
        <v>11968507</v>
      </c>
      <c r="AI1191" s="151"/>
      <c r="AJ1191" s="149" t="n">
        <f aca="false">AH1191+SUM(AK1191:AO1191)</f>
        <v>11968507</v>
      </c>
      <c r="AK1191" s="151"/>
      <c r="AL1191" s="151"/>
      <c r="AM1191" s="151"/>
      <c r="AN1191" s="151"/>
      <c r="AO1191" s="151"/>
      <c r="AP1191" s="149" t="n">
        <f aca="false">AJ1191+SUM(AQ1191:AU1191)</f>
        <v>11968507</v>
      </c>
      <c r="AQ1191" s="151"/>
      <c r="AR1191" s="151"/>
      <c r="AS1191" s="151"/>
      <c r="AT1191" s="151"/>
      <c r="AU1191" s="151"/>
      <c r="AV1191" s="149" t="n">
        <f aca="false">AP1191+SUM(AW1191:BA1191)</f>
        <v>9461671</v>
      </c>
      <c r="AW1191" s="152"/>
      <c r="AX1191" s="152"/>
      <c r="AY1191" s="152"/>
      <c r="AZ1191" s="210" t="n">
        <v>-2506836</v>
      </c>
      <c r="BA1191" s="152"/>
      <c r="BB1191" s="111"/>
    </row>
    <row r="1192" s="144" customFormat="true" ht="31.5" hidden="false" customHeight="true" outlineLevel="0" collapsed="false">
      <c r="A1192" s="147"/>
      <c r="B1192" s="133"/>
      <c r="C1192" s="133"/>
      <c r="D1192" s="133"/>
      <c r="E1192" s="133"/>
      <c r="F1192" s="133"/>
      <c r="G1192" s="149"/>
      <c r="H1192" s="149"/>
      <c r="I1192" s="149"/>
      <c r="J1192" s="149"/>
      <c r="K1192" s="150"/>
      <c r="L1192" s="149"/>
      <c r="M1192" s="149"/>
      <c r="N1192" s="149"/>
      <c r="O1192" s="149"/>
      <c r="P1192" s="149"/>
      <c r="Q1192" s="149"/>
      <c r="R1192" s="151"/>
      <c r="S1192" s="151"/>
      <c r="T1192" s="151"/>
      <c r="U1192" s="151"/>
      <c r="V1192" s="151"/>
      <c r="W1192" s="151"/>
      <c r="X1192" s="149"/>
      <c r="Y1192" s="151"/>
      <c r="Z1192" s="149"/>
      <c r="AA1192" s="151"/>
      <c r="AB1192" s="151"/>
      <c r="AC1192" s="149"/>
      <c r="AD1192" s="151"/>
      <c r="AE1192" s="151"/>
      <c r="AF1192" s="151"/>
      <c r="AG1192" s="151"/>
      <c r="AH1192" s="149"/>
      <c r="AI1192" s="151"/>
      <c r="AJ1192" s="149"/>
      <c r="AK1192" s="151"/>
      <c r="AL1192" s="151"/>
      <c r="AM1192" s="151"/>
      <c r="AN1192" s="151"/>
      <c r="AO1192" s="151"/>
      <c r="AP1192" s="149"/>
      <c r="AQ1192" s="151"/>
      <c r="AR1192" s="151"/>
      <c r="AS1192" s="151"/>
      <c r="AT1192" s="151"/>
      <c r="AU1192" s="151"/>
      <c r="AV1192" s="149"/>
      <c r="AW1192" s="152"/>
      <c r="AX1192" s="152"/>
      <c r="AY1192" s="152"/>
      <c r="AZ1192" s="152"/>
      <c r="BA1192" s="152"/>
      <c r="BB1192" s="111"/>
    </row>
    <row r="1193" s="144" customFormat="true" ht="66" hidden="false" customHeight="true" outlineLevel="0" collapsed="false">
      <c r="A1193" s="147" t="s">
        <v>948</v>
      </c>
      <c r="B1193" s="133" t="s">
        <v>1048</v>
      </c>
      <c r="C1193" s="133" t="s">
        <v>286</v>
      </c>
      <c r="D1193" s="133" t="s">
        <v>73</v>
      </c>
      <c r="E1193" s="133" t="s">
        <v>949</v>
      </c>
      <c r="F1193" s="133" t="s">
        <v>16</v>
      </c>
      <c r="G1193" s="149" t="n">
        <f aca="false">G1194</f>
        <v>11603178</v>
      </c>
      <c r="H1193" s="149" t="n">
        <f aca="false">H1194</f>
        <v>0</v>
      </c>
      <c r="I1193" s="149" t="n">
        <f aca="false">I1194</f>
        <v>0</v>
      </c>
      <c r="J1193" s="149" t="n">
        <f aca="false">J1194</f>
        <v>0</v>
      </c>
      <c r="K1193" s="150" t="n">
        <f aca="false">K1194</f>
        <v>0</v>
      </c>
      <c r="L1193" s="150" t="n">
        <f aca="false">L1194</f>
        <v>0</v>
      </c>
      <c r="M1193" s="149" t="n">
        <f aca="false">M1194</f>
        <v>0</v>
      </c>
      <c r="N1193" s="149" t="n">
        <f aca="false">N1194</f>
        <v>0</v>
      </c>
      <c r="O1193" s="149" t="n">
        <f aca="false">O1194</f>
        <v>0</v>
      </c>
      <c r="P1193" s="149" t="n">
        <f aca="false">P1194</f>
        <v>11603178</v>
      </c>
      <c r="Q1193" s="149" t="n">
        <f aca="false">Q1194</f>
        <v>11603178</v>
      </c>
      <c r="R1193" s="151" t="n">
        <f aca="false">R1194</f>
        <v>0</v>
      </c>
      <c r="S1193" s="151" t="n">
        <f aca="false">S1194</f>
        <v>0</v>
      </c>
      <c r="T1193" s="151" t="n">
        <f aca="false">T1194</f>
        <v>0</v>
      </c>
      <c r="U1193" s="151" t="n">
        <f aca="false">U1194</f>
        <v>0</v>
      </c>
      <c r="V1193" s="151" t="n">
        <f aca="false">V1194</f>
        <v>0</v>
      </c>
      <c r="W1193" s="151" t="n">
        <f aca="false">W1194</f>
        <v>0</v>
      </c>
      <c r="X1193" s="149" t="n">
        <f aca="false">X1194</f>
        <v>11603178</v>
      </c>
      <c r="Y1193" s="151" t="n">
        <f aca="false">Y1194</f>
        <v>0</v>
      </c>
      <c r="Z1193" s="149" t="n">
        <f aca="false">Z1194</f>
        <v>11603178</v>
      </c>
      <c r="AA1193" s="151" t="n">
        <f aca="false">AA1194</f>
        <v>0</v>
      </c>
      <c r="AB1193" s="151" t="n">
        <f aca="false">AB1194</f>
        <v>0</v>
      </c>
      <c r="AC1193" s="149" t="n">
        <f aca="false">AC1194</f>
        <v>11603178.4</v>
      </c>
      <c r="AD1193" s="151" t="n">
        <f aca="false">AD1194</f>
        <v>0</v>
      </c>
      <c r="AE1193" s="151" t="n">
        <f aca="false">AE1194</f>
        <v>0.4</v>
      </c>
      <c r="AF1193" s="151" t="n">
        <f aca="false">AF1194</f>
        <v>0</v>
      </c>
      <c r="AG1193" s="151" t="n">
        <f aca="false">AG1194</f>
        <v>0</v>
      </c>
      <c r="AH1193" s="149" t="n">
        <f aca="false">AH1194</f>
        <v>11603178.4</v>
      </c>
      <c r="AI1193" s="151" t="n">
        <f aca="false">AI1194</f>
        <v>0</v>
      </c>
      <c r="AJ1193" s="149" t="n">
        <f aca="false">AJ1194</f>
        <v>14503973</v>
      </c>
      <c r="AK1193" s="151" t="n">
        <f aca="false">AK1194</f>
        <v>0</v>
      </c>
      <c r="AL1193" s="151" t="n">
        <f aca="false">AL1194</f>
        <v>0</v>
      </c>
      <c r="AM1193" s="151" t="n">
        <f aca="false">AM1194</f>
        <v>0</v>
      </c>
      <c r="AN1193" s="151" t="n">
        <f aca="false">AN1194</f>
        <v>2900794.6</v>
      </c>
      <c r="AO1193" s="151" t="n">
        <f aca="false">AO1194</f>
        <v>0</v>
      </c>
      <c r="AP1193" s="149" t="n">
        <f aca="false">AP1194</f>
        <v>14503973</v>
      </c>
      <c r="AQ1193" s="151" t="n">
        <f aca="false">AQ1194</f>
        <v>0</v>
      </c>
      <c r="AR1193" s="151" t="n">
        <f aca="false">AR1194</f>
        <v>0</v>
      </c>
      <c r="AS1193" s="151" t="n">
        <f aca="false">AS1194</f>
        <v>0</v>
      </c>
      <c r="AT1193" s="151" t="n">
        <f aca="false">AT1194</f>
        <v>0</v>
      </c>
      <c r="AU1193" s="151" t="n">
        <f aca="false">AU1194</f>
        <v>0</v>
      </c>
      <c r="AV1193" s="149" t="n">
        <f aca="false">AV1194</f>
        <v>14503973</v>
      </c>
      <c r="AW1193" s="152" t="n">
        <f aca="false">AW1194</f>
        <v>0</v>
      </c>
      <c r="AX1193" s="152" t="n">
        <f aca="false">AX1194</f>
        <v>0</v>
      </c>
      <c r="AY1193" s="152" t="n">
        <f aca="false">AY1194</f>
        <v>0</v>
      </c>
      <c r="AZ1193" s="152" t="n">
        <f aca="false">AZ1194</f>
        <v>0</v>
      </c>
      <c r="BA1193" s="152" t="n">
        <f aca="false">BA1194</f>
        <v>0</v>
      </c>
      <c r="BB1193" s="111"/>
    </row>
    <row r="1194" s="144" customFormat="true" ht="91.5" hidden="false" customHeight="true" outlineLevel="0" collapsed="false">
      <c r="A1194" s="147" t="s">
        <v>950</v>
      </c>
      <c r="B1194" s="133" t="s">
        <v>1048</v>
      </c>
      <c r="C1194" s="133" t="s">
        <v>286</v>
      </c>
      <c r="D1194" s="133" t="s">
        <v>73</v>
      </c>
      <c r="E1194" s="133" t="s">
        <v>951</v>
      </c>
      <c r="F1194" s="133" t="s">
        <v>16</v>
      </c>
      <c r="G1194" s="149" t="n">
        <f aca="false">G1195</f>
        <v>11603178</v>
      </c>
      <c r="H1194" s="149" t="n">
        <f aca="false">H1195</f>
        <v>0</v>
      </c>
      <c r="I1194" s="149" t="n">
        <f aca="false">I1195</f>
        <v>0</v>
      </c>
      <c r="J1194" s="149" t="n">
        <f aca="false">J1195</f>
        <v>0</v>
      </c>
      <c r="K1194" s="150" t="n">
        <f aca="false">K1195</f>
        <v>0</v>
      </c>
      <c r="L1194" s="150" t="n">
        <f aca="false">L1195</f>
        <v>0</v>
      </c>
      <c r="M1194" s="149" t="n">
        <f aca="false">M1195</f>
        <v>0</v>
      </c>
      <c r="N1194" s="149" t="n">
        <f aca="false">N1195</f>
        <v>0</v>
      </c>
      <c r="O1194" s="149" t="n">
        <f aca="false">O1195</f>
        <v>0</v>
      </c>
      <c r="P1194" s="149" t="n">
        <f aca="false">P1195</f>
        <v>11603178</v>
      </c>
      <c r="Q1194" s="149" t="n">
        <f aca="false">Q1195</f>
        <v>11603178</v>
      </c>
      <c r="R1194" s="151" t="n">
        <f aca="false">R1195</f>
        <v>0</v>
      </c>
      <c r="S1194" s="151" t="n">
        <f aca="false">S1195</f>
        <v>0</v>
      </c>
      <c r="T1194" s="151" t="n">
        <f aca="false">T1195</f>
        <v>0</v>
      </c>
      <c r="U1194" s="151" t="n">
        <f aca="false">U1195</f>
        <v>0</v>
      </c>
      <c r="V1194" s="151" t="n">
        <f aca="false">V1195</f>
        <v>0</v>
      </c>
      <c r="W1194" s="151" t="n">
        <f aca="false">W1195</f>
        <v>0</v>
      </c>
      <c r="X1194" s="149" t="n">
        <f aca="false">X1195</f>
        <v>11603178</v>
      </c>
      <c r="Y1194" s="151" t="n">
        <f aca="false">Y1195</f>
        <v>0</v>
      </c>
      <c r="Z1194" s="149" t="n">
        <f aca="false">Z1195</f>
        <v>11603178</v>
      </c>
      <c r="AA1194" s="151" t="n">
        <f aca="false">AA1195</f>
        <v>0</v>
      </c>
      <c r="AB1194" s="151" t="n">
        <f aca="false">AB1195</f>
        <v>0</v>
      </c>
      <c r="AC1194" s="149" t="n">
        <f aca="false">AC1195</f>
        <v>11603178.4</v>
      </c>
      <c r="AD1194" s="151" t="n">
        <f aca="false">AD1195</f>
        <v>0</v>
      </c>
      <c r="AE1194" s="151" t="n">
        <f aca="false">AE1195</f>
        <v>0.4</v>
      </c>
      <c r="AF1194" s="151" t="n">
        <f aca="false">AF1195</f>
        <v>0</v>
      </c>
      <c r="AG1194" s="151" t="n">
        <f aca="false">AG1195</f>
        <v>0</v>
      </c>
      <c r="AH1194" s="149" t="n">
        <f aca="false">AH1195</f>
        <v>11603178.4</v>
      </c>
      <c r="AI1194" s="151" t="n">
        <f aca="false">AI1195</f>
        <v>0</v>
      </c>
      <c r="AJ1194" s="149" t="n">
        <f aca="false">AJ1195</f>
        <v>14503973</v>
      </c>
      <c r="AK1194" s="151" t="n">
        <f aca="false">AK1195</f>
        <v>0</v>
      </c>
      <c r="AL1194" s="151" t="n">
        <f aca="false">AL1195</f>
        <v>0</v>
      </c>
      <c r="AM1194" s="151" t="n">
        <f aca="false">AM1195</f>
        <v>0</v>
      </c>
      <c r="AN1194" s="151" t="n">
        <f aca="false">AN1195</f>
        <v>2900794.6</v>
      </c>
      <c r="AO1194" s="151" t="n">
        <f aca="false">AO1195</f>
        <v>0</v>
      </c>
      <c r="AP1194" s="149" t="n">
        <f aca="false">AP1195</f>
        <v>14503973</v>
      </c>
      <c r="AQ1194" s="151" t="n">
        <f aca="false">AQ1195</f>
        <v>0</v>
      </c>
      <c r="AR1194" s="151" t="n">
        <f aca="false">AR1195</f>
        <v>0</v>
      </c>
      <c r="AS1194" s="151" t="n">
        <f aca="false">AS1195</f>
        <v>0</v>
      </c>
      <c r="AT1194" s="151" t="n">
        <f aca="false">AT1195</f>
        <v>0</v>
      </c>
      <c r="AU1194" s="151" t="n">
        <f aca="false">AU1195</f>
        <v>0</v>
      </c>
      <c r="AV1194" s="149" t="n">
        <f aca="false">AV1195</f>
        <v>14503973</v>
      </c>
      <c r="AW1194" s="152" t="n">
        <f aca="false">AW1195</f>
        <v>0</v>
      </c>
      <c r="AX1194" s="152" t="n">
        <f aca="false">AX1195</f>
        <v>0</v>
      </c>
      <c r="AY1194" s="152" t="n">
        <f aca="false">AY1195</f>
        <v>0</v>
      </c>
      <c r="AZ1194" s="152" t="n">
        <f aca="false">AZ1195</f>
        <v>0</v>
      </c>
      <c r="BA1194" s="152" t="n">
        <f aca="false">BA1195</f>
        <v>0</v>
      </c>
      <c r="BB1194" s="111"/>
    </row>
    <row r="1195" s="144" customFormat="true" ht="44.25" hidden="false" customHeight="true" outlineLevel="0" collapsed="false">
      <c r="A1195" s="147" t="s">
        <v>353</v>
      </c>
      <c r="B1195" s="133" t="s">
        <v>1048</v>
      </c>
      <c r="C1195" s="133" t="s">
        <v>286</v>
      </c>
      <c r="D1195" s="133" t="s">
        <v>73</v>
      </c>
      <c r="E1195" s="133" t="s">
        <v>951</v>
      </c>
      <c r="F1195" s="133" t="s">
        <v>354</v>
      </c>
      <c r="G1195" s="149" t="n">
        <f aca="false">SUM(H1195:P1195)</f>
        <v>11603178</v>
      </c>
      <c r="H1195" s="149"/>
      <c r="I1195" s="149"/>
      <c r="J1195" s="149"/>
      <c r="K1195" s="150"/>
      <c r="L1195" s="149"/>
      <c r="M1195" s="149"/>
      <c r="N1195" s="149"/>
      <c r="O1195" s="149"/>
      <c r="P1195" s="149" t="n">
        <v>11603178</v>
      </c>
      <c r="Q1195" s="149" t="n">
        <f aca="false">G1195+SUM(R1195:W1195)</f>
        <v>11603178</v>
      </c>
      <c r="R1195" s="151"/>
      <c r="S1195" s="151"/>
      <c r="T1195" s="151"/>
      <c r="U1195" s="151"/>
      <c r="V1195" s="151"/>
      <c r="W1195" s="151"/>
      <c r="X1195" s="149" t="n">
        <f aca="false">Q1195+Y1195</f>
        <v>11603178</v>
      </c>
      <c r="Y1195" s="151"/>
      <c r="Z1195" s="149" t="n">
        <f aca="false">X1195+AA1195+AB1195</f>
        <v>11603178</v>
      </c>
      <c r="AA1195" s="151"/>
      <c r="AB1195" s="151"/>
      <c r="AC1195" s="149" t="n">
        <f aca="false">Z1195+SUM(AD1195:AG1195)</f>
        <v>11603178.4</v>
      </c>
      <c r="AD1195" s="151"/>
      <c r="AE1195" s="151" t="n">
        <v>0.4</v>
      </c>
      <c r="AF1195" s="151"/>
      <c r="AG1195" s="151"/>
      <c r="AH1195" s="149" t="n">
        <f aca="false">AC1195+AI1195</f>
        <v>11603178.4</v>
      </c>
      <c r="AI1195" s="151"/>
      <c r="AJ1195" s="149" t="n">
        <f aca="false">AH1195+SUM(AK1195:AO1195)</f>
        <v>14503973</v>
      </c>
      <c r="AK1195" s="208"/>
      <c r="AL1195" s="208"/>
      <c r="AM1195" s="208"/>
      <c r="AN1195" s="208" t="n">
        <v>2900794.6</v>
      </c>
      <c r="AO1195" s="208"/>
      <c r="AP1195" s="149" t="n">
        <f aca="false">AJ1195+SUM(AQ1195:AU1195)</f>
        <v>14503973</v>
      </c>
      <c r="AQ1195" s="208"/>
      <c r="AR1195" s="208"/>
      <c r="AS1195" s="208"/>
      <c r="AT1195" s="208"/>
      <c r="AU1195" s="208"/>
      <c r="AV1195" s="149" t="n">
        <f aca="false">AP1195+SUM(AW1195:BA1195)</f>
        <v>14503973</v>
      </c>
      <c r="AW1195" s="209"/>
      <c r="AX1195" s="209"/>
      <c r="AY1195" s="209"/>
      <c r="AZ1195" s="209"/>
      <c r="BA1195" s="209"/>
      <c r="BB1195" s="111"/>
    </row>
    <row r="1196" s="144" customFormat="true" ht="31.5" hidden="false" customHeight="true" outlineLevel="0" collapsed="false">
      <c r="A1196" s="147"/>
      <c r="B1196" s="133"/>
      <c r="C1196" s="133"/>
      <c r="D1196" s="133"/>
      <c r="E1196" s="133"/>
      <c r="F1196" s="133"/>
      <c r="G1196" s="149"/>
      <c r="H1196" s="149"/>
      <c r="I1196" s="149"/>
      <c r="J1196" s="149"/>
      <c r="K1196" s="150"/>
      <c r="L1196" s="149"/>
      <c r="M1196" s="149"/>
      <c r="N1196" s="149"/>
      <c r="O1196" s="149"/>
      <c r="P1196" s="149"/>
      <c r="Q1196" s="149"/>
      <c r="R1196" s="151"/>
      <c r="S1196" s="151"/>
      <c r="T1196" s="151"/>
      <c r="U1196" s="151"/>
      <c r="V1196" s="151"/>
      <c r="W1196" s="151"/>
      <c r="X1196" s="149"/>
      <c r="Y1196" s="151"/>
      <c r="Z1196" s="149"/>
      <c r="AA1196" s="151"/>
      <c r="AB1196" s="151"/>
      <c r="AC1196" s="149"/>
      <c r="AD1196" s="151"/>
      <c r="AE1196" s="151"/>
      <c r="AF1196" s="151"/>
      <c r="AG1196" s="151"/>
      <c r="AH1196" s="149"/>
      <c r="AI1196" s="151"/>
      <c r="AJ1196" s="149"/>
      <c r="AK1196" s="151"/>
      <c r="AL1196" s="151"/>
      <c r="AM1196" s="151"/>
      <c r="AN1196" s="151"/>
      <c r="AO1196" s="151"/>
      <c r="AP1196" s="149"/>
      <c r="AQ1196" s="151"/>
      <c r="AR1196" s="151"/>
      <c r="AS1196" s="151"/>
      <c r="AT1196" s="151"/>
      <c r="AU1196" s="151"/>
      <c r="AV1196" s="149"/>
      <c r="AW1196" s="152"/>
      <c r="AX1196" s="152"/>
      <c r="AY1196" s="152"/>
      <c r="AZ1196" s="152"/>
      <c r="BA1196" s="152"/>
      <c r="BB1196" s="111"/>
    </row>
    <row r="1197" s="144" customFormat="true" ht="69.75" hidden="false" customHeight="true" outlineLevel="0" collapsed="false">
      <c r="A1197" s="147" t="s">
        <v>846</v>
      </c>
      <c r="B1197" s="133" t="s">
        <v>1048</v>
      </c>
      <c r="C1197" s="133" t="s">
        <v>286</v>
      </c>
      <c r="D1197" s="133" t="s">
        <v>73</v>
      </c>
      <c r="E1197" s="133" t="s">
        <v>428</v>
      </c>
      <c r="F1197" s="133" t="s">
        <v>16</v>
      </c>
      <c r="G1197" s="149" t="n">
        <f aca="false">G1198</f>
        <v>7056613</v>
      </c>
      <c r="H1197" s="149" t="n">
        <f aca="false">H1198</f>
        <v>0</v>
      </c>
      <c r="I1197" s="149" t="n">
        <f aca="false">I1198</f>
        <v>0</v>
      </c>
      <c r="J1197" s="149" t="n">
        <f aca="false">J1198</f>
        <v>3255466</v>
      </c>
      <c r="K1197" s="150" t="n">
        <f aca="false">K1198</f>
        <v>0</v>
      </c>
      <c r="L1197" s="150" t="n">
        <f aca="false">L1198</f>
        <v>0</v>
      </c>
      <c r="M1197" s="149" t="n">
        <f aca="false">M1198</f>
        <v>0</v>
      </c>
      <c r="N1197" s="149" t="n">
        <f aca="false">N1198</f>
        <v>0</v>
      </c>
      <c r="O1197" s="149" t="n">
        <f aca="false">O1198</f>
        <v>0</v>
      </c>
      <c r="P1197" s="149" t="n">
        <f aca="false">P1198</f>
        <v>3801147</v>
      </c>
      <c r="Q1197" s="149" t="n">
        <f aca="false">Q1198</f>
        <v>7056613</v>
      </c>
      <c r="R1197" s="151" t="n">
        <f aca="false">R1198</f>
        <v>0</v>
      </c>
      <c r="S1197" s="151" t="n">
        <f aca="false">S1198</f>
        <v>0</v>
      </c>
      <c r="T1197" s="151" t="n">
        <f aca="false">T1198</f>
        <v>0</v>
      </c>
      <c r="U1197" s="151" t="n">
        <f aca="false">U1198</f>
        <v>0</v>
      </c>
      <c r="V1197" s="151" t="n">
        <f aca="false">V1198</f>
        <v>0</v>
      </c>
      <c r="W1197" s="151" t="n">
        <f aca="false">W1198</f>
        <v>0</v>
      </c>
      <c r="X1197" s="149" t="n">
        <f aca="false">X1198</f>
        <v>7056613</v>
      </c>
      <c r="Y1197" s="151" t="n">
        <f aca="false">Y1198</f>
        <v>0</v>
      </c>
      <c r="Z1197" s="149" t="n">
        <f aca="false">Z1198</f>
        <v>7056613</v>
      </c>
      <c r="AA1197" s="151" t="n">
        <f aca="false">AA1198</f>
        <v>0</v>
      </c>
      <c r="AB1197" s="151" t="n">
        <f aca="false">AB1198</f>
        <v>0</v>
      </c>
      <c r="AC1197" s="149" t="n">
        <f aca="false">AC1198</f>
        <v>5428164</v>
      </c>
      <c r="AD1197" s="151" t="n">
        <f aca="false">AD1198</f>
        <v>0</v>
      </c>
      <c r="AE1197" s="151" t="n">
        <f aca="false">AE1198</f>
        <v>0</v>
      </c>
      <c r="AF1197" s="151" t="n">
        <f aca="false">AF1198</f>
        <v>-751261.32</v>
      </c>
      <c r="AG1197" s="151" t="n">
        <f aca="false">AG1198</f>
        <v>-877187.68</v>
      </c>
      <c r="AH1197" s="149" t="n">
        <f aca="false">AH1198</f>
        <v>5428164</v>
      </c>
      <c r="AI1197" s="151" t="n">
        <f aca="false">AI1198</f>
        <v>0</v>
      </c>
      <c r="AJ1197" s="149" t="n">
        <f aca="false">AJ1198</f>
        <v>5428164</v>
      </c>
      <c r="AK1197" s="151" t="n">
        <f aca="false">AK1198</f>
        <v>0</v>
      </c>
      <c r="AL1197" s="151" t="n">
        <f aca="false">AL1198</f>
        <v>0</v>
      </c>
      <c r="AM1197" s="151" t="n">
        <f aca="false">AM1198</f>
        <v>0</v>
      </c>
      <c r="AN1197" s="151" t="n">
        <f aca="false">AN1198</f>
        <v>0</v>
      </c>
      <c r="AO1197" s="151" t="n">
        <f aca="false">AO1198</f>
        <v>0</v>
      </c>
      <c r="AP1197" s="149" t="n">
        <f aca="false">AP1198</f>
        <v>5428164</v>
      </c>
      <c r="AQ1197" s="151" t="n">
        <f aca="false">AQ1198</f>
        <v>0</v>
      </c>
      <c r="AR1197" s="151" t="n">
        <f aca="false">AR1198</f>
        <v>0</v>
      </c>
      <c r="AS1197" s="151" t="n">
        <f aca="false">AS1198</f>
        <v>0</v>
      </c>
      <c r="AT1197" s="151" t="n">
        <f aca="false">AT1198</f>
        <v>0</v>
      </c>
      <c r="AU1197" s="151" t="n">
        <f aca="false">AU1198</f>
        <v>0</v>
      </c>
      <c r="AV1197" s="149" t="n">
        <f aca="false">AV1198</f>
        <v>5428164</v>
      </c>
      <c r="AW1197" s="152" t="n">
        <f aca="false">AW1198</f>
        <v>0</v>
      </c>
      <c r="AX1197" s="152" t="n">
        <f aca="false">AX1198</f>
        <v>0</v>
      </c>
      <c r="AY1197" s="152" t="n">
        <f aca="false">AY1198</f>
        <v>0</v>
      </c>
      <c r="AZ1197" s="152" t="n">
        <f aca="false">AZ1198</f>
        <v>0</v>
      </c>
      <c r="BA1197" s="152" t="n">
        <f aca="false">BA1198</f>
        <v>0</v>
      </c>
      <c r="BB1197" s="111"/>
    </row>
    <row r="1198" s="144" customFormat="true" ht="63" hidden="false" customHeight="true" outlineLevel="0" collapsed="false">
      <c r="A1198" s="147" t="s">
        <v>477</v>
      </c>
      <c r="B1198" s="133" t="s">
        <v>1048</v>
      </c>
      <c r="C1198" s="133" t="s">
        <v>286</v>
      </c>
      <c r="D1198" s="133" t="s">
        <v>73</v>
      </c>
      <c r="E1198" s="134" t="s">
        <v>478</v>
      </c>
      <c r="F1198" s="133" t="s">
        <v>16</v>
      </c>
      <c r="G1198" s="149" t="n">
        <f aca="false">G1199</f>
        <v>7056613</v>
      </c>
      <c r="H1198" s="149" t="n">
        <f aca="false">H1199</f>
        <v>0</v>
      </c>
      <c r="I1198" s="149" t="n">
        <f aca="false">I1199</f>
        <v>0</v>
      </c>
      <c r="J1198" s="149" t="n">
        <f aca="false">J1199</f>
        <v>3255466</v>
      </c>
      <c r="K1198" s="150" t="n">
        <f aca="false">K1199</f>
        <v>0</v>
      </c>
      <c r="L1198" s="150" t="n">
        <f aca="false">L1199</f>
        <v>0</v>
      </c>
      <c r="M1198" s="149" t="n">
        <f aca="false">M1199</f>
        <v>0</v>
      </c>
      <c r="N1198" s="149" t="n">
        <f aca="false">N1199</f>
        <v>0</v>
      </c>
      <c r="O1198" s="149" t="n">
        <f aca="false">O1199</f>
        <v>0</v>
      </c>
      <c r="P1198" s="149" t="n">
        <f aca="false">P1199</f>
        <v>3801147</v>
      </c>
      <c r="Q1198" s="149" t="n">
        <f aca="false">Q1199</f>
        <v>7056613</v>
      </c>
      <c r="R1198" s="151" t="n">
        <f aca="false">R1199</f>
        <v>0</v>
      </c>
      <c r="S1198" s="151" t="n">
        <f aca="false">S1199</f>
        <v>0</v>
      </c>
      <c r="T1198" s="151" t="n">
        <f aca="false">T1199</f>
        <v>0</v>
      </c>
      <c r="U1198" s="151" t="n">
        <f aca="false">U1199</f>
        <v>0</v>
      </c>
      <c r="V1198" s="151" t="n">
        <f aca="false">V1199</f>
        <v>0</v>
      </c>
      <c r="W1198" s="151" t="n">
        <f aca="false">W1199</f>
        <v>0</v>
      </c>
      <c r="X1198" s="149" t="n">
        <f aca="false">X1199</f>
        <v>7056613</v>
      </c>
      <c r="Y1198" s="151" t="n">
        <f aca="false">Y1199</f>
        <v>0</v>
      </c>
      <c r="Z1198" s="149" t="n">
        <f aca="false">Z1199</f>
        <v>7056613</v>
      </c>
      <c r="AA1198" s="151" t="n">
        <f aca="false">AA1199</f>
        <v>0</v>
      </c>
      <c r="AB1198" s="151" t="n">
        <f aca="false">AB1199</f>
        <v>0</v>
      </c>
      <c r="AC1198" s="149" t="n">
        <f aca="false">AC1199</f>
        <v>5428164</v>
      </c>
      <c r="AD1198" s="151" t="n">
        <f aca="false">AD1199</f>
        <v>0</v>
      </c>
      <c r="AE1198" s="151" t="n">
        <f aca="false">AE1199</f>
        <v>0</v>
      </c>
      <c r="AF1198" s="151" t="n">
        <f aca="false">AF1199</f>
        <v>-751261.32</v>
      </c>
      <c r="AG1198" s="151" t="n">
        <f aca="false">AG1199</f>
        <v>-877187.68</v>
      </c>
      <c r="AH1198" s="149" t="n">
        <f aca="false">AH1199</f>
        <v>5428164</v>
      </c>
      <c r="AI1198" s="151" t="n">
        <f aca="false">AI1199</f>
        <v>0</v>
      </c>
      <c r="AJ1198" s="149" t="n">
        <f aca="false">AJ1199</f>
        <v>5428164</v>
      </c>
      <c r="AK1198" s="151" t="n">
        <f aca="false">AK1199</f>
        <v>0</v>
      </c>
      <c r="AL1198" s="151" t="n">
        <f aca="false">AL1199</f>
        <v>0</v>
      </c>
      <c r="AM1198" s="151" t="n">
        <f aca="false">AM1199</f>
        <v>0</v>
      </c>
      <c r="AN1198" s="151" t="n">
        <f aca="false">AN1199</f>
        <v>0</v>
      </c>
      <c r="AO1198" s="151" t="n">
        <f aca="false">AO1199</f>
        <v>0</v>
      </c>
      <c r="AP1198" s="149" t="n">
        <f aca="false">AP1199</f>
        <v>5428164</v>
      </c>
      <c r="AQ1198" s="151" t="n">
        <f aca="false">AQ1199</f>
        <v>0</v>
      </c>
      <c r="AR1198" s="151" t="n">
        <f aca="false">AR1199</f>
        <v>0</v>
      </c>
      <c r="AS1198" s="151" t="n">
        <f aca="false">AS1199</f>
        <v>0</v>
      </c>
      <c r="AT1198" s="151" t="n">
        <f aca="false">AT1199</f>
        <v>0</v>
      </c>
      <c r="AU1198" s="151" t="n">
        <f aca="false">AU1199</f>
        <v>0</v>
      </c>
      <c r="AV1198" s="149" t="n">
        <f aca="false">AV1199</f>
        <v>5428164</v>
      </c>
      <c r="AW1198" s="152" t="n">
        <f aca="false">AW1199</f>
        <v>0</v>
      </c>
      <c r="AX1198" s="152" t="n">
        <f aca="false">AX1199</f>
        <v>0</v>
      </c>
      <c r="AY1198" s="152" t="n">
        <f aca="false">AY1199</f>
        <v>0</v>
      </c>
      <c r="AZ1198" s="152" t="n">
        <f aca="false">AZ1199</f>
        <v>0</v>
      </c>
      <c r="BA1198" s="152" t="n">
        <f aca="false">BA1199</f>
        <v>0</v>
      </c>
      <c r="BB1198" s="111"/>
    </row>
    <row r="1199" s="144" customFormat="true" ht="62.25" hidden="false" customHeight="true" outlineLevel="0" collapsed="false">
      <c r="A1199" s="147" t="s">
        <v>920</v>
      </c>
      <c r="B1199" s="133" t="s">
        <v>1048</v>
      </c>
      <c r="C1199" s="133" t="s">
        <v>286</v>
      </c>
      <c r="D1199" s="133" t="s">
        <v>73</v>
      </c>
      <c r="E1199" s="134" t="s">
        <v>921</v>
      </c>
      <c r="F1199" s="133" t="s">
        <v>16</v>
      </c>
      <c r="G1199" s="149" t="n">
        <f aca="false">G1200</f>
        <v>7056613</v>
      </c>
      <c r="H1199" s="149" t="n">
        <f aca="false">H1200</f>
        <v>0</v>
      </c>
      <c r="I1199" s="149" t="n">
        <f aca="false">I1200</f>
        <v>0</v>
      </c>
      <c r="J1199" s="149" t="n">
        <f aca="false">J1200</f>
        <v>3255466</v>
      </c>
      <c r="K1199" s="150" t="n">
        <f aca="false">K1200</f>
        <v>0</v>
      </c>
      <c r="L1199" s="150" t="n">
        <f aca="false">L1200</f>
        <v>0</v>
      </c>
      <c r="M1199" s="149" t="n">
        <f aca="false">M1200</f>
        <v>0</v>
      </c>
      <c r="N1199" s="149" t="n">
        <f aca="false">N1200</f>
        <v>0</v>
      </c>
      <c r="O1199" s="149" t="n">
        <f aca="false">O1200</f>
        <v>0</v>
      </c>
      <c r="P1199" s="149" t="n">
        <f aca="false">P1200</f>
        <v>3801147</v>
      </c>
      <c r="Q1199" s="149" t="n">
        <f aca="false">Q1200</f>
        <v>7056613</v>
      </c>
      <c r="R1199" s="151" t="n">
        <f aca="false">R1200</f>
        <v>0</v>
      </c>
      <c r="S1199" s="151" t="n">
        <f aca="false">S1200</f>
        <v>0</v>
      </c>
      <c r="T1199" s="151" t="n">
        <f aca="false">T1200</f>
        <v>0</v>
      </c>
      <c r="U1199" s="151" t="n">
        <f aca="false">U1200</f>
        <v>0</v>
      </c>
      <c r="V1199" s="151" t="n">
        <f aca="false">V1200</f>
        <v>0</v>
      </c>
      <c r="W1199" s="151" t="n">
        <f aca="false">W1200</f>
        <v>0</v>
      </c>
      <c r="X1199" s="149" t="n">
        <f aca="false">X1200</f>
        <v>7056613</v>
      </c>
      <c r="Y1199" s="151" t="n">
        <f aca="false">Y1200</f>
        <v>0</v>
      </c>
      <c r="Z1199" s="149" t="n">
        <f aca="false">Z1200</f>
        <v>7056613</v>
      </c>
      <c r="AA1199" s="151" t="n">
        <f aca="false">AA1200</f>
        <v>0</v>
      </c>
      <c r="AB1199" s="151" t="n">
        <f aca="false">AB1200</f>
        <v>0</v>
      </c>
      <c r="AC1199" s="149" t="n">
        <f aca="false">AC1200</f>
        <v>5428164</v>
      </c>
      <c r="AD1199" s="151" t="n">
        <f aca="false">AD1200</f>
        <v>0</v>
      </c>
      <c r="AE1199" s="151" t="n">
        <f aca="false">AE1200</f>
        <v>0</v>
      </c>
      <c r="AF1199" s="151" t="n">
        <f aca="false">AF1200</f>
        <v>-751261.32</v>
      </c>
      <c r="AG1199" s="151" t="n">
        <f aca="false">AG1200</f>
        <v>-877187.68</v>
      </c>
      <c r="AH1199" s="149" t="n">
        <f aca="false">AH1200</f>
        <v>5428164</v>
      </c>
      <c r="AI1199" s="151" t="n">
        <f aca="false">AI1200</f>
        <v>0</v>
      </c>
      <c r="AJ1199" s="149" t="n">
        <f aca="false">AJ1200</f>
        <v>5428164</v>
      </c>
      <c r="AK1199" s="151" t="n">
        <f aca="false">AK1200</f>
        <v>0</v>
      </c>
      <c r="AL1199" s="151" t="n">
        <f aca="false">AL1200</f>
        <v>0</v>
      </c>
      <c r="AM1199" s="151" t="n">
        <f aca="false">AM1200</f>
        <v>0</v>
      </c>
      <c r="AN1199" s="151" t="n">
        <f aca="false">AN1200</f>
        <v>0</v>
      </c>
      <c r="AO1199" s="151" t="n">
        <f aca="false">AO1200</f>
        <v>0</v>
      </c>
      <c r="AP1199" s="149" t="n">
        <f aca="false">AP1200</f>
        <v>5428164</v>
      </c>
      <c r="AQ1199" s="151" t="n">
        <f aca="false">AQ1200</f>
        <v>0</v>
      </c>
      <c r="AR1199" s="151" t="n">
        <f aca="false">AR1200</f>
        <v>0</v>
      </c>
      <c r="AS1199" s="151" t="n">
        <f aca="false">AS1200</f>
        <v>0</v>
      </c>
      <c r="AT1199" s="151" t="n">
        <f aca="false">AT1200</f>
        <v>0</v>
      </c>
      <c r="AU1199" s="151" t="n">
        <f aca="false">AU1200</f>
        <v>0</v>
      </c>
      <c r="AV1199" s="149" t="n">
        <f aca="false">AV1200</f>
        <v>5428164</v>
      </c>
      <c r="AW1199" s="152" t="n">
        <f aca="false">AW1200</f>
        <v>0</v>
      </c>
      <c r="AX1199" s="152" t="n">
        <f aca="false">AX1200</f>
        <v>0</v>
      </c>
      <c r="AY1199" s="152" t="n">
        <f aca="false">AY1200</f>
        <v>0</v>
      </c>
      <c r="AZ1199" s="152" t="n">
        <f aca="false">AZ1200</f>
        <v>0</v>
      </c>
      <c r="BA1199" s="152" t="n">
        <f aca="false">BA1200</f>
        <v>0</v>
      </c>
      <c r="BB1199" s="111"/>
    </row>
    <row r="1200" s="144" customFormat="true" ht="41.25" hidden="false" customHeight="true" outlineLevel="0" collapsed="false">
      <c r="A1200" s="147" t="s">
        <v>955</v>
      </c>
      <c r="B1200" s="133" t="s">
        <v>1048</v>
      </c>
      <c r="C1200" s="133" t="s">
        <v>286</v>
      </c>
      <c r="D1200" s="133" t="s">
        <v>73</v>
      </c>
      <c r="E1200" s="134" t="s">
        <v>923</v>
      </c>
      <c r="F1200" s="133" t="s">
        <v>16</v>
      </c>
      <c r="G1200" s="149" t="n">
        <f aca="false">G1201</f>
        <v>7056613</v>
      </c>
      <c r="H1200" s="149" t="n">
        <f aca="false">H1201</f>
        <v>0</v>
      </c>
      <c r="I1200" s="149" t="n">
        <f aca="false">I1201</f>
        <v>0</v>
      </c>
      <c r="J1200" s="149" t="n">
        <f aca="false">J1201</f>
        <v>3255466</v>
      </c>
      <c r="K1200" s="150" t="n">
        <f aca="false">K1201</f>
        <v>0</v>
      </c>
      <c r="L1200" s="150" t="n">
        <f aca="false">L1201</f>
        <v>0</v>
      </c>
      <c r="M1200" s="149" t="n">
        <f aca="false">M1201</f>
        <v>0</v>
      </c>
      <c r="N1200" s="149" t="n">
        <f aca="false">N1201</f>
        <v>0</v>
      </c>
      <c r="O1200" s="149" t="n">
        <f aca="false">O1201</f>
        <v>0</v>
      </c>
      <c r="P1200" s="149" t="n">
        <f aca="false">P1201</f>
        <v>3801147</v>
      </c>
      <c r="Q1200" s="149" t="n">
        <f aca="false">Q1201</f>
        <v>7056613</v>
      </c>
      <c r="R1200" s="151" t="n">
        <f aca="false">R1201</f>
        <v>0</v>
      </c>
      <c r="S1200" s="151" t="n">
        <f aca="false">S1201</f>
        <v>0</v>
      </c>
      <c r="T1200" s="151" t="n">
        <f aca="false">T1201</f>
        <v>0</v>
      </c>
      <c r="U1200" s="151" t="n">
        <f aca="false">U1201</f>
        <v>0</v>
      </c>
      <c r="V1200" s="151" t="n">
        <f aca="false">V1201</f>
        <v>0</v>
      </c>
      <c r="W1200" s="151" t="n">
        <f aca="false">W1201</f>
        <v>0</v>
      </c>
      <c r="X1200" s="149" t="n">
        <f aca="false">X1201</f>
        <v>7056613</v>
      </c>
      <c r="Y1200" s="151" t="n">
        <f aca="false">Y1201</f>
        <v>0</v>
      </c>
      <c r="Z1200" s="149" t="n">
        <f aca="false">Z1201</f>
        <v>7056613</v>
      </c>
      <c r="AA1200" s="151" t="n">
        <f aca="false">AA1201</f>
        <v>0</v>
      </c>
      <c r="AB1200" s="151" t="n">
        <f aca="false">AB1201</f>
        <v>0</v>
      </c>
      <c r="AC1200" s="149" t="n">
        <f aca="false">AC1201</f>
        <v>5428164</v>
      </c>
      <c r="AD1200" s="151" t="n">
        <f aca="false">AD1201</f>
        <v>0</v>
      </c>
      <c r="AE1200" s="151" t="n">
        <f aca="false">AE1201</f>
        <v>0</v>
      </c>
      <c r="AF1200" s="151" t="n">
        <f aca="false">AF1201</f>
        <v>-751261.32</v>
      </c>
      <c r="AG1200" s="151" t="n">
        <f aca="false">AG1201</f>
        <v>-877187.68</v>
      </c>
      <c r="AH1200" s="149" t="n">
        <f aca="false">AH1201</f>
        <v>5428164</v>
      </c>
      <c r="AI1200" s="151" t="n">
        <f aca="false">AI1201</f>
        <v>0</v>
      </c>
      <c r="AJ1200" s="149" t="n">
        <f aca="false">AJ1201</f>
        <v>5428164</v>
      </c>
      <c r="AK1200" s="151" t="n">
        <f aca="false">AK1201</f>
        <v>0</v>
      </c>
      <c r="AL1200" s="151" t="n">
        <f aca="false">AL1201</f>
        <v>0</v>
      </c>
      <c r="AM1200" s="151" t="n">
        <f aca="false">AM1201</f>
        <v>0</v>
      </c>
      <c r="AN1200" s="151" t="n">
        <f aca="false">AN1201</f>
        <v>0</v>
      </c>
      <c r="AO1200" s="151" t="n">
        <f aca="false">AO1201</f>
        <v>0</v>
      </c>
      <c r="AP1200" s="149" t="n">
        <f aca="false">AP1201</f>
        <v>5428164</v>
      </c>
      <c r="AQ1200" s="151" t="n">
        <f aca="false">AQ1201</f>
        <v>0</v>
      </c>
      <c r="AR1200" s="151" t="n">
        <f aca="false">AR1201</f>
        <v>0</v>
      </c>
      <c r="AS1200" s="151" t="n">
        <f aca="false">AS1201</f>
        <v>0</v>
      </c>
      <c r="AT1200" s="151" t="n">
        <f aca="false">AT1201</f>
        <v>0</v>
      </c>
      <c r="AU1200" s="151" t="n">
        <f aca="false">AU1201</f>
        <v>0</v>
      </c>
      <c r="AV1200" s="149" t="n">
        <f aca="false">AV1201</f>
        <v>5428164</v>
      </c>
      <c r="AW1200" s="152" t="n">
        <f aca="false">AW1201</f>
        <v>0</v>
      </c>
      <c r="AX1200" s="152" t="n">
        <f aca="false">AX1201</f>
        <v>0</v>
      </c>
      <c r="AY1200" s="152" t="n">
        <f aca="false">AY1201</f>
        <v>0</v>
      </c>
      <c r="AZ1200" s="152" t="n">
        <f aca="false">AZ1201</f>
        <v>0</v>
      </c>
      <c r="BA1200" s="152" t="n">
        <f aca="false">BA1201</f>
        <v>0</v>
      </c>
      <c r="BB1200" s="111"/>
    </row>
    <row r="1201" s="144" customFormat="true" ht="38.25" hidden="false" customHeight="true" outlineLevel="0" collapsed="false">
      <c r="A1201" s="147" t="s">
        <v>663</v>
      </c>
      <c r="B1201" s="133" t="s">
        <v>1048</v>
      </c>
      <c r="C1201" s="133" t="s">
        <v>286</v>
      </c>
      <c r="D1201" s="133" t="s">
        <v>73</v>
      </c>
      <c r="E1201" s="134" t="s">
        <v>923</v>
      </c>
      <c r="F1201" s="133" t="s">
        <v>664</v>
      </c>
      <c r="G1201" s="149" t="n">
        <f aca="false">SUM(H1201:P1201)</f>
        <v>7056613</v>
      </c>
      <c r="H1201" s="149"/>
      <c r="I1201" s="149"/>
      <c r="J1201" s="149" t="n">
        <f aca="false">3648975-393509</f>
        <v>3255466</v>
      </c>
      <c r="K1201" s="150"/>
      <c r="L1201" s="149"/>
      <c r="M1201" s="149"/>
      <c r="N1201" s="149"/>
      <c r="O1201" s="149"/>
      <c r="P1201" s="149" t="n">
        <v>3801147</v>
      </c>
      <c r="Q1201" s="149" t="n">
        <f aca="false">G1201+SUM(R1201:W1201)</f>
        <v>7056613</v>
      </c>
      <c r="R1201" s="151"/>
      <c r="S1201" s="151"/>
      <c r="T1201" s="151"/>
      <c r="U1201" s="151"/>
      <c r="V1201" s="151"/>
      <c r="W1201" s="151"/>
      <c r="X1201" s="149" t="n">
        <f aca="false">Q1201+Y1201</f>
        <v>7056613</v>
      </c>
      <c r="Y1201" s="151"/>
      <c r="Z1201" s="149" t="n">
        <f aca="false">X1201+AA1201+AB1201</f>
        <v>7056613</v>
      </c>
      <c r="AA1201" s="151"/>
      <c r="AB1201" s="151"/>
      <c r="AC1201" s="149" t="n">
        <f aca="false">Z1201+SUM(AD1201:AG1201)</f>
        <v>5428164</v>
      </c>
      <c r="AD1201" s="151"/>
      <c r="AE1201" s="151"/>
      <c r="AF1201" s="151" t="n">
        <f aca="false">-751261.32</f>
        <v>-751261.32</v>
      </c>
      <c r="AG1201" s="151" t="n">
        <f aca="false">-877187.68</f>
        <v>-877187.68</v>
      </c>
      <c r="AH1201" s="149" t="n">
        <f aca="false">AC1201+AI1201</f>
        <v>5428164</v>
      </c>
      <c r="AI1201" s="151"/>
      <c r="AJ1201" s="149" t="n">
        <f aca="false">AH1201+SUM(AK1201:AO1201)</f>
        <v>5428164</v>
      </c>
      <c r="AK1201" s="151"/>
      <c r="AL1201" s="151"/>
      <c r="AM1201" s="151"/>
      <c r="AN1201" s="151"/>
      <c r="AO1201" s="151"/>
      <c r="AP1201" s="149" t="n">
        <f aca="false">AJ1201+SUM(AQ1201:AU1201)</f>
        <v>5428164</v>
      </c>
      <c r="AQ1201" s="151"/>
      <c r="AR1201" s="151"/>
      <c r="AS1201" s="151"/>
      <c r="AT1201" s="151"/>
      <c r="AU1201" s="151"/>
      <c r="AV1201" s="149" t="n">
        <f aca="false">AP1201+SUM(AW1201:BA1201)</f>
        <v>5428164</v>
      </c>
      <c r="AW1201" s="152"/>
      <c r="AX1201" s="152"/>
      <c r="AY1201" s="152"/>
      <c r="AZ1201" s="152"/>
      <c r="BA1201" s="152"/>
      <c r="BB1201" s="111"/>
    </row>
    <row r="1202" s="144" customFormat="true" ht="18" hidden="true" customHeight="true" outlineLevel="0" collapsed="false">
      <c r="A1202" s="147"/>
      <c r="B1202" s="133"/>
      <c r="C1202" s="133"/>
      <c r="D1202" s="133"/>
      <c r="E1202" s="134"/>
      <c r="F1202" s="133"/>
      <c r="G1202" s="149"/>
      <c r="H1202" s="149"/>
      <c r="I1202" s="149"/>
      <c r="J1202" s="149"/>
      <c r="K1202" s="150"/>
      <c r="L1202" s="149"/>
      <c r="M1202" s="149"/>
      <c r="N1202" s="149"/>
      <c r="O1202" s="149"/>
      <c r="P1202" s="149"/>
      <c r="Q1202" s="149"/>
      <c r="R1202" s="151"/>
      <c r="S1202" s="151"/>
      <c r="T1202" s="151"/>
      <c r="U1202" s="151"/>
      <c r="V1202" s="151"/>
      <c r="W1202" s="151"/>
      <c r="X1202" s="149"/>
      <c r="Y1202" s="151"/>
      <c r="Z1202" s="149"/>
      <c r="AA1202" s="151"/>
      <c r="AB1202" s="151"/>
      <c r="AC1202" s="149"/>
      <c r="AD1202" s="151"/>
      <c r="AE1202" s="151"/>
      <c r="AF1202" s="151"/>
      <c r="AG1202" s="151"/>
      <c r="AH1202" s="149"/>
      <c r="AI1202" s="151"/>
      <c r="AJ1202" s="149"/>
      <c r="AK1202" s="151"/>
      <c r="AL1202" s="151"/>
      <c r="AM1202" s="151"/>
      <c r="AN1202" s="151"/>
      <c r="AO1202" s="151"/>
      <c r="AP1202" s="149"/>
      <c r="AQ1202" s="151"/>
      <c r="AR1202" s="151"/>
      <c r="AS1202" s="151"/>
      <c r="AT1202" s="151"/>
      <c r="AU1202" s="151"/>
      <c r="AV1202" s="149"/>
      <c r="AW1202" s="152"/>
      <c r="AX1202" s="152"/>
      <c r="AY1202" s="152"/>
      <c r="AZ1202" s="152"/>
      <c r="BA1202" s="152"/>
      <c r="BB1202" s="111"/>
    </row>
    <row r="1203" s="144" customFormat="true" ht="92.25" hidden="true" customHeight="true" outlineLevel="0" collapsed="false">
      <c r="A1203" s="147" t="s">
        <v>735</v>
      </c>
      <c r="B1203" s="133" t="s">
        <v>1048</v>
      </c>
      <c r="C1203" s="133" t="s">
        <v>286</v>
      </c>
      <c r="D1203" s="133" t="s">
        <v>73</v>
      </c>
      <c r="E1203" s="133" t="s">
        <v>736</v>
      </c>
      <c r="F1203" s="133" t="s">
        <v>16</v>
      </c>
      <c r="G1203" s="149" t="n">
        <f aca="false">G1204</f>
        <v>0</v>
      </c>
      <c r="H1203" s="149" t="n">
        <f aca="false">H1204</f>
        <v>0</v>
      </c>
      <c r="I1203" s="149" t="n">
        <f aca="false">I1204</f>
        <v>0</v>
      </c>
      <c r="J1203" s="149" t="n">
        <f aca="false">J1204</f>
        <v>0</v>
      </c>
      <c r="K1203" s="150" t="n">
        <f aca="false">K1204</f>
        <v>0</v>
      </c>
      <c r="L1203" s="149"/>
      <c r="M1203" s="149" t="n">
        <f aca="false">M1204</f>
        <v>0</v>
      </c>
      <c r="N1203" s="149"/>
      <c r="O1203" s="149"/>
      <c r="P1203" s="149" t="n">
        <f aca="false">P1204</f>
        <v>0</v>
      </c>
      <c r="Q1203" s="149" t="n">
        <f aca="false">Q1204</f>
        <v>0</v>
      </c>
      <c r="R1203" s="151" t="n">
        <f aca="false">R1204</f>
        <v>0</v>
      </c>
      <c r="S1203" s="151" t="n">
        <f aca="false">S1204</f>
        <v>0</v>
      </c>
      <c r="T1203" s="151" t="n">
        <f aca="false">T1204</f>
        <v>0</v>
      </c>
      <c r="U1203" s="151" t="n">
        <f aca="false">U1204</f>
        <v>0</v>
      </c>
      <c r="V1203" s="151" t="n">
        <f aca="false">V1204</f>
        <v>0</v>
      </c>
      <c r="W1203" s="151" t="n">
        <f aca="false">W1204</f>
        <v>0</v>
      </c>
      <c r="X1203" s="149" t="n">
        <f aca="false">X1204</f>
        <v>0</v>
      </c>
      <c r="Y1203" s="151" t="n">
        <f aca="false">Y1204</f>
        <v>0</v>
      </c>
      <c r="Z1203" s="149" t="n">
        <f aca="false">Z1204</f>
        <v>0</v>
      </c>
      <c r="AA1203" s="151" t="n">
        <f aca="false">AA1204</f>
        <v>0</v>
      </c>
      <c r="AB1203" s="151" t="n">
        <f aca="false">AB1204</f>
        <v>0</v>
      </c>
      <c r="AC1203" s="149" t="n">
        <f aca="false">AC1204</f>
        <v>0</v>
      </c>
      <c r="AD1203" s="151" t="n">
        <f aca="false">AD1204</f>
        <v>0</v>
      </c>
      <c r="AE1203" s="151" t="n">
        <f aca="false">AE1204</f>
        <v>0</v>
      </c>
      <c r="AF1203" s="151" t="n">
        <f aca="false">AF1204</f>
        <v>0</v>
      </c>
      <c r="AG1203" s="151" t="n">
        <f aca="false">AG1204</f>
        <v>0</v>
      </c>
      <c r="AH1203" s="149" t="n">
        <f aca="false">AH1204</f>
        <v>0</v>
      </c>
      <c r="AI1203" s="151" t="n">
        <f aca="false">AI1204</f>
        <v>0</v>
      </c>
      <c r="AJ1203" s="149" t="n">
        <f aca="false">AJ1204</f>
        <v>0</v>
      </c>
      <c r="AK1203" s="151" t="n">
        <f aca="false">AK1204</f>
        <v>0</v>
      </c>
      <c r="AL1203" s="151" t="n">
        <f aca="false">AL1204</f>
        <v>0</v>
      </c>
      <c r="AM1203" s="151" t="n">
        <f aca="false">AM1204</f>
        <v>0</v>
      </c>
      <c r="AN1203" s="151" t="n">
        <f aca="false">AN1204</f>
        <v>0</v>
      </c>
      <c r="AO1203" s="151" t="n">
        <f aca="false">AO1204</f>
        <v>0</v>
      </c>
      <c r="AP1203" s="149" t="n">
        <f aca="false">AP1204</f>
        <v>0</v>
      </c>
      <c r="AQ1203" s="151" t="n">
        <f aca="false">AQ1204</f>
        <v>0</v>
      </c>
      <c r="AR1203" s="151" t="n">
        <f aca="false">AR1204</f>
        <v>0</v>
      </c>
      <c r="AS1203" s="151" t="n">
        <f aca="false">AS1204</f>
        <v>0</v>
      </c>
      <c r="AT1203" s="151" t="n">
        <f aca="false">AT1204</f>
        <v>0</v>
      </c>
      <c r="AU1203" s="151" t="n">
        <f aca="false">AU1204</f>
        <v>0</v>
      </c>
      <c r="AV1203" s="149" t="n">
        <f aca="false">AV1204</f>
        <v>0</v>
      </c>
      <c r="AW1203" s="152" t="n">
        <f aca="false">AW1204</f>
        <v>0</v>
      </c>
      <c r="AX1203" s="152" t="n">
        <f aca="false">AX1204</f>
        <v>0</v>
      </c>
      <c r="AY1203" s="152" t="n">
        <f aca="false">AY1204</f>
        <v>0</v>
      </c>
      <c r="AZ1203" s="152" t="n">
        <f aca="false">AZ1204</f>
        <v>0</v>
      </c>
      <c r="BA1203" s="152" t="n">
        <f aca="false">BA1204</f>
        <v>0</v>
      </c>
      <c r="BB1203" s="111"/>
    </row>
    <row r="1204" s="144" customFormat="true" ht="59.25" hidden="true" customHeight="true" outlineLevel="0" collapsed="false">
      <c r="A1204" s="147" t="s">
        <v>746</v>
      </c>
      <c r="B1204" s="133" t="s">
        <v>1048</v>
      </c>
      <c r="C1204" s="133" t="s">
        <v>286</v>
      </c>
      <c r="D1204" s="133" t="s">
        <v>73</v>
      </c>
      <c r="E1204" s="133" t="s">
        <v>747</v>
      </c>
      <c r="F1204" s="133" t="s">
        <v>16</v>
      </c>
      <c r="G1204" s="149" t="n">
        <f aca="false">G1205</f>
        <v>0</v>
      </c>
      <c r="H1204" s="149" t="n">
        <f aca="false">H1205</f>
        <v>0</v>
      </c>
      <c r="I1204" s="149" t="n">
        <f aca="false">I1205</f>
        <v>0</v>
      </c>
      <c r="J1204" s="149" t="n">
        <f aca="false">J1205</f>
        <v>0</v>
      </c>
      <c r="K1204" s="150" t="n">
        <f aca="false">K1205</f>
        <v>0</v>
      </c>
      <c r="L1204" s="149"/>
      <c r="M1204" s="149" t="n">
        <f aca="false">M1205</f>
        <v>0</v>
      </c>
      <c r="N1204" s="149"/>
      <c r="O1204" s="149"/>
      <c r="P1204" s="149" t="n">
        <f aca="false">P1205</f>
        <v>0</v>
      </c>
      <c r="Q1204" s="149" t="n">
        <f aca="false">Q1205</f>
        <v>0</v>
      </c>
      <c r="R1204" s="151" t="n">
        <f aca="false">R1205</f>
        <v>0</v>
      </c>
      <c r="S1204" s="151" t="n">
        <f aca="false">S1205</f>
        <v>0</v>
      </c>
      <c r="T1204" s="151" t="n">
        <f aca="false">T1205</f>
        <v>0</v>
      </c>
      <c r="U1204" s="151" t="n">
        <f aca="false">U1205</f>
        <v>0</v>
      </c>
      <c r="V1204" s="151" t="n">
        <f aca="false">V1205</f>
        <v>0</v>
      </c>
      <c r="W1204" s="151" t="n">
        <f aca="false">W1205</f>
        <v>0</v>
      </c>
      <c r="X1204" s="149" t="n">
        <f aca="false">X1205</f>
        <v>0</v>
      </c>
      <c r="Y1204" s="151" t="n">
        <f aca="false">Y1205</f>
        <v>0</v>
      </c>
      <c r="Z1204" s="149" t="n">
        <f aca="false">Z1205</f>
        <v>0</v>
      </c>
      <c r="AA1204" s="151" t="n">
        <f aca="false">AA1205</f>
        <v>0</v>
      </c>
      <c r="AB1204" s="151" t="n">
        <f aca="false">AB1205</f>
        <v>0</v>
      </c>
      <c r="AC1204" s="149" t="n">
        <f aca="false">AC1205</f>
        <v>0</v>
      </c>
      <c r="AD1204" s="151" t="n">
        <f aca="false">AD1205</f>
        <v>0</v>
      </c>
      <c r="AE1204" s="151" t="n">
        <f aca="false">AE1205</f>
        <v>0</v>
      </c>
      <c r="AF1204" s="151" t="n">
        <f aca="false">AF1205</f>
        <v>0</v>
      </c>
      <c r="AG1204" s="151" t="n">
        <f aca="false">AG1205</f>
        <v>0</v>
      </c>
      <c r="AH1204" s="149" t="n">
        <f aca="false">AH1205</f>
        <v>0</v>
      </c>
      <c r="AI1204" s="151" t="n">
        <f aca="false">AI1205</f>
        <v>0</v>
      </c>
      <c r="AJ1204" s="149" t="n">
        <f aca="false">AJ1205</f>
        <v>0</v>
      </c>
      <c r="AK1204" s="151" t="n">
        <f aca="false">AK1205</f>
        <v>0</v>
      </c>
      <c r="AL1204" s="151" t="n">
        <f aca="false">AL1205</f>
        <v>0</v>
      </c>
      <c r="AM1204" s="151" t="n">
        <f aca="false">AM1205</f>
        <v>0</v>
      </c>
      <c r="AN1204" s="151" t="n">
        <f aca="false">AN1205</f>
        <v>0</v>
      </c>
      <c r="AO1204" s="151" t="n">
        <f aca="false">AO1205</f>
        <v>0</v>
      </c>
      <c r="AP1204" s="149" t="n">
        <f aca="false">AP1205</f>
        <v>0</v>
      </c>
      <c r="AQ1204" s="151" t="n">
        <f aca="false">AQ1205</f>
        <v>0</v>
      </c>
      <c r="AR1204" s="151" t="n">
        <f aca="false">AR1205</f>
        <v>0</v>
      </c>
      <c r="AS1204" s="151" t="n">
        <f aca="false">AS1205</f>
        <v>0</v>
      </c>
      <c r="AT1204" s="151" t="n">
        <f aca="false">AT1205</f>
        <v>0</v>
      </c>
      <c r="AU1204" s="151" t="n">
        <f aca="false">AU1205</f>
        <v>0</v>
      </c>
      <c r="AV1204" s="149" t="n">
        <f aca="false">AV1205</f>
        <v>0</v>
      </c>
      <c r="AW1204" s="152" t="n">
        <f aca="false">AW1205</f>
        <v>0</v>
      </c>
      <c r="AX1204" s="152" t="n">
        <f aca="false">AX1205</f>
        <v>0</v>
      </c>
      <c r="AY1204" s="152" t="n">
        <f aca="false">AY1205</f>
        <v>0</v>
      </c>
      <c r="AZ1204" s="152" t="n">
        <f aca="false">AZ1205</f>
        <v>0</v>
      </c>
      <c r="BA1204" s="152" t="n">
        <f aca="false">BA1205</f>
        <v>0</v>
      </c>
      <c r="BB1204" s="111"/>
    </row>
    <row r="1205" s="144" customFormat="true" ht="63.75" hidden="true" customHeight="true" outlineLevel="0" collapsed="false">
      <c r="A1205" s="147" t="s">
        <v>956</v>
      </c>
      <c r="B1205" s="133" t="s">
        <v>1048</v>
      </c>
      <c r="C1205" s="133" t="s">
        <v>286</v>
      </c>
      <c r="D1205" s="133" t="s">
        <v>73</v>
      </c>
      <c r="E1205" s="133" t="s">
        <v>957</v>
      </c>
      <c r="F1205" s="133" t="s">
        <v>16</v>
      </c>
      <c r="G1205" s="149" t="n">
        <f aca="false">G1206</f>
        <v>0</v>
      </c>
      <c r="H1205" s="149" t="n">
        <f aca="false">H1206</f>
        <v>0</v>
      </c>
      <c r="I1205" s="149" t="n">
        <f aca="false">I1206</f>
        <v>0</v>
      </c>
      <c r="J1205" s="149" t="n">
        <f aca="false">J1206</f>
        <v>0</v>
      </c>
      <c r="K1205" s="150" t="n">
        <f aca="false">K1206</f>
        <v>0</v>
      </c>
      <c r="L1205" s="149"/>
      <c r="M1205" s="149" t="n">
        <f aca="false">M1206</f>
        <v>0</v>
      </c>
      <c r="N1205" s="149"/>
      <c r="O1205" s="149"/>
      <c r="P1205" s="149" t="n">
        <f aca="false">P1206</f>
        <v>0</v>
      </c>
      <c r="Q1205" s="149" t="n">
        <f aca="false">Q1206</f>
        <v>0</v>
      </c>
      <c r="R1205" s="151" t="n">
        <f aca="false">R1206</f>
        <v>0</v>
      </c>
      <c r="S1205" s="151" t="n">
        <f aca="false">S1206</f>
        <v>0</v>
      </c>
      <c r="T1205" s="151" t="n">
        <f aca="false">T1206</f>
        <v>0</v>
      </c>
      <c r="U1205" s="151" t="n">
        <f aca="false">U1206</f>
        <v>0</v>
      </c>
      <c r="V1205" s="151" t="n">
        <f aca="false">V1206</f>
        <v>0</v>
      </c>
      <c r="W1205" s="151" t="n">
        <f aca="false">W1206</f>
        <v>0</v>
      </c>
      <c r="X1205" s="149" t="n">
        <f aca="false">X1206</f>
        <v>0</v>
      </c>
      <c r="Y1205" s="151" t="n">
        <f aca="false">Y1206</f>
        <v>0</v>
      </c>
      <c r="Z1205" s="149" t="n">
        <f aca="false">Z1206</f>
        <v>0</v>
      </c>
      <c r="AA1205" s="151" t="n">
        <f aca="false">AA1206</f>
        <v>0</v>
      </c>
      <c r="AB1205" s="151" t="n">
        <f aca="false">AB1206</f>
        <v>0</v>
      </c>
      <c r="AC1205" s="149" t="n">
        <f aca="false">AC1206</f>
        <v>0</v>
      </c>
      <c r="AD1205" s="151" t="n">
        <f aca="false">AD1206</f>
        <v>0</v>
      </c>
      <c r="AE1205" s="151" t="n">
        <f aca="false">AE1206</f>
        <v>0</v>
      </c>
      <c r="AF1205" s="151" t="n">
        <f aca="false">AF1206</f>
        <v>0</v>
      </c>
      <c r="AG1205" s="151" t="n">
        <f aca="false">AG1206</f>
        <v>0</v>
      </c>
      <c r="AH1205" s="149" t="n">
        <f aca="false">AH1206</f>
        <v>0</v>
      </c>
      <c r="AI1205" s="151" t="n">
        <f aca="false">AI1206</f>
        <v>0</v>
      </c>
      <c r="AJ1205" s="149" t="n">
        <f aca="false">AJ1206</f>
        <v>0</v>
      </c>
      <c r="AK1205" s="151" t="n">
        <f aca="false">AK1206</f>
        <v>0</v>
      </c>
      <c r="AL1205" s="151" t="n">
        <f aca="false">AL1206</f>
        <v>0</v>
      </c>
      <c r="AM1205" s="151" t="n">
        <f aca="false">AM1206</f>
        <v>0</v>
      </c>
      <c r="AN1205" s="151" t="n">
        <f aca="false">AN1206</f>
        <v>0</v>
      </c>
      <c r="AO1205" s="151" t="n">
        <f aca="false">AO1206</f>
        <v>0</v>
      </c>
      <c r="AP1205" s="149" t="n">
        <f aca="false">AP1206</f>
        <v>0</v>
      </c>
      <c r="AQ1205" s="151" t="n">
        <f aca="false">AQ1206</f>
        <v>0</v>
      </c>
      <c r="AR1205" s="151" t="n">
        <f aca="false">AR1206</f>
        <v>0</v>
      </c>
      <c r="AS1205" s="151" t="n">
        <f aca="false">AS1206</f>
        <v>0</v>
      </c>
      <c r="AT1205" s="151" t="n">
        <f aca="false">AT1206</f>
        <v>0</v>
      </c>
      <c r="AU1205" s="151" t="n">
        <f aca="false">AU1206</f>
        <v>0</v>
      </c>
      <c r="AV1205" s="149" t="n">
        <f aca="false">AV1206</f>
        <v>0</v>
      </c>
      <c r="AW1205" s="152" t="n">
        <f aca="false">AW1206</f>
        <v>0</v>
      </c>
      <c r="AX1205" s="152" t="n">
        <f aca="false">AX1206</f>
        <v>0</v>
      </c>
      <c r="AY1205" s="152" t="n">
        <f aca="false">AY1206</f>
        <v>0</v>
      </c>
      <c r="AZ1205" s="152" t="n">
        <f aca="false">AZ1206</f>
        <v>0</v>
      </c>
      <c r="BA1205" s="152" t="n">
        <f aca="false">BA1206</f>
        <v>0</v>
      </c>
      <c r="BB1205" s="111"/>
    </row>
    <row r="1206" s="144" customFormat="true" ht="31.5" hidden="true" customHeight="true" outlineLevel="0" collapsed="false">
      <c r="A1206" s="147" t="s">
        <v>258</v>
      </c>
      <c r="B1206" s="133" t="s">
        <v>1048</v>
      </c>
      <c r="C1206" s="133" t="s">
        <v>286</v>
      </c>
      <c r="D1206" s="133" t="s">
        <v>73</v>
      </c>
      <c r="E1206" s="133" t="s">
        <v>958</v>
      </c>
      <c r="F1206" s="133" t="s">
        <v>16</v>
      </c>
      <c r="G1206" s="149" t="n">
        <f aca="false">G1207+G1208</f>
        <v>0</v>
      </c>
      <c r="H1206" s="149" t="n">
        <f aca="false">H1207+H1208</f>
        <v>0</v>
      </c>
      <c r="I1206" s="149" t="n">
        <f aca="false">I1207+I1208</f>
        <v>0</v>
      </c>
      <c r="J1206" s="149" t="n">
        <f aca="false">J1207+J1208</f>
        <v>0</v>
      </c>
      <c r="K1206" s="150" t="n">
        <f aca="false">K1207+K1208</f>
        <v>0</v>
      </c>
      <c r="L1206" s="149"/>
      <c r="M1206" s="149" t="n">
        <f aca="false">M1207+M1208</f>
        <v>0</v>
      </c>
      <c r="N1206" s="149"/>
      <c r="O1206" s="149"/>
      <c r="P1206" s="149" t="n">
        <f aca="false">P1207+P1208</f>
        <v>0</v>
      </c>
      <c r="Q1206" s="149" t="n">
        <f aca="false">Q1207+Q1208</f>
        <v>0</v>
      </c>
      <c r="R1206" s="151" t="n">
        <f aca="false">R1207+R1208</f>
        <v>0</v>
      </c>
      <c r="S1206" s="151" t="n">
        <f aca="false">S1207+S1208</f>
        <v>0</v>
      </c>
      <c r="T1206" s="151" t="n">
        <f aca="false">T1207+T1208</f>
        <v>0</v>
      </c>
      <c r="U1206" s="151" t="n">
        <f aca="false">U1207+U1208</f>
        <v>0</v>
      </c>
      <c r="V1206" s="151" t="n">
        <f aca="false">V1207+V1208</f>
        <v>0</v>
      </c>
      <c r="W1206" s="151" t="n">
        <f aca="false">W1207+W1208</f>
        <v>0</v>
      </c>
      <c r="X1206" s="149" t="n">
        <f aca="false">X1207+X1208</f>
        <v>0</v>
      </c>
      <c r="Y1206" s="151" t="n">
        <f aca="false">Y1207+Y1208</f>
        <v>0</v>
      </c>
      <c r="Z1206" s="149" t="n">
        <f aca="false">Z1207+Z1208</f>
        <v>0</v>
      </c>
      <c r="AA1206" s="151" t="n">
        <f aca="false">AA1207+AA1208</f>
        <v>0</v>
      </c>
      <c r="AB1206" s="151" t="n">
        <f aca="false">AB1207+AB1208</f>
        <v>0</v>
      </c>
      <c r="AC1206" s="149" t="n">
        <f aca="false">AC1207+AC1208</f>
        <v>0</v>
      </c>
      <c r="AD1206" s="151" t="n">
        <f aca="false">AD1207+AD1208</f>
        <v>0</v>
      </c>
      <c r="AE1206" s="151" t="n">
        <f aca="false">AE1207+AE1208</f>
        <v>0</v>
      </c>
      <c r="AF1206" s="151" t="n">
        <f aca="false">AF1207+AF1208</f>
        <v>0</v>
      </c>
      <c r="AG1206" s="151" t="n">
        <f aca="false">AG1207+AG1208</f>
        <v>0</v>
      </c>
      <c r="AH1206" s="149" t="n">
        <f aca="false">AH1207+AH1208</f>
        <v>0</v>
      </c>
      <c r="AI1206" s="151" t="n">
        <f aca="false">AI1207+AI1208</f>
        <v>0</v>
      </c>
      <c r="AJ1206" s="149" t="n">
        <f aca="false">AJ1207+AJ1208</f>
        <v>0</v>
      </c>
      <c r="AK1206" s="151" t="n">
        <f aca="false">AK1207+AK1208</f>
        <v>0</v>
      </c>
      <c r="AL1206" s="151" t="n">
        <f aca="false">AL1207+AL1208</f>
        <v>0</v>
      </c>
      <c r="AM1206" s="151" t="n">
        <f aca="false">AM1207+AM1208</f>
        <v>0</v>
      </c>
      <c r="AN1206" s="151" t="n">
        <f aca="false">AN1207+AN1208</f>
        <v>0</v>
      </c>
      <c r="AO1206" s="151" t="n">
        <f aca="false">AO1207+AO1208</f>
        <v>0</v>
      </c>
      <c r="AP1206" s="149" t="n">
        <f aca="false">AP1207+AP1208</f>
        <v>0</v>
      </c>
      <c r="AQ1206" s="151" t="n">
        <f aca="false">AQ1207+AQ1208</f>
        <v>0</v>
      </c>
      <c r="AR1206" s="151" t="n">
        <f aca="false">AR1207+AR1208</f>
        <v>0</v>
      </c>
      <c r="AS1206" s="151" t="n">
        <f aca="false">AS1207+AS1208</f>
        <v>0</v>
      </c>
      <c r="AT1206" s="151" t="n">
        <f aca="false">AT1207+AT1208</f>
        <v>0</v>
      </c>
      <c r="AU1206" s="151" t="n">
        <f aca="false">AU1207+AU1208</f>
        <v>0</v>
      </c>
      <c r="AV1206" s="149" t="n">
        <f aca="false">AV1207+AV1208</f>
        <v>0</v>
      </c>
      <c r="AW1206" s="152" t="n">
        <f aca="false">AW1207+AW1208</f>
        <v>0</v>
      </c>
      <c r="AX1206" s="152" t="n">
        <f aca="false">AX1207+AX1208</f>
        <v>0</v>
      </c>
      <c r="AY1206" s="152" t="n">
        <f aca="false">AY1207+AY1208</f>
        <v>0</v>
      </c>
      <c r="AZ1206" s="152" t="n">
        <f aca="false">AZ1207+AZ1208</f>
        <v>0</v>
      </c>
      <c r="BA1206" s="152" t="n">
        <f aca="false">BA1207+BA1208</f>
        <v>0</v>
      </c>
      <c r="BB1206" s="111"/>
    </row>
    <row r="1207" s="144" customFormat="true" ht="77.25" hidden="true" customHeight="true" outlineLevel="0" collapsed="false">
      <c r="A1207" s="153" t="s">
        <v>27</v>
      </c>
      <c r="B1207" s="133" t="s">
        <v>1048</v>
      </c>
      <c r="C1207" s="133" t="s">
        <v>286</v>
      </c>
      <c r="D1207" s="133" t="s">
        <v>73</v>
      </c>
      <c r="E1207" s="133" t="s">
        <v>958</v>
      </c>
      <c r="F1207" s="157" t="s">
        <v>28</v>
      </c>
      <c r="G1207" s="149"/>
      <c r="H1207" s="149"/>
      <c r="I1207" s="149"/>
      <c r="J1207" s="149"/>
      <c r="K1207" s="150"/>
      <c r="L1207" s="149"/>
      <c r="M1207" s="149"/>
      <c r="N1207" s="149"/>
      <c r="O1207" s="149"/>
      <c r="P1207" s="149"/>
      <c r="Q1207" s="149"/>
      <c r="R1207" s="151"/>
      <c r="S1207" s="151"/>
      <c r="T1207" s="151"/>
      <c r="U1207" s="151"/>
      <c r="V1207" s="151"/>
      <c r="W1207" s="151"/>
      <c r="X1207" s="149"/>
      <c r="Y1207" s="151"/>
      <c r="Z1207" s="149"/>
      <c r="AA1207" s="151"/>
      <c r="AB1207" s="151"/>
      <c r="AC1207" s="149"/>
      <c r="AD1207" s="151"/>
      <c r="AE1207" s="151"/>
      <c r="AF1207" s="151"/>
      <c r="AG1207" s="151"/>
      <c r="AH1207" s="149"/>
      <c r="AI1207" s="151"/>
      <c r="AJ1207" s="149"/>
      <c r="AK1207" s="151"/>
      <c r="AL1207" s="151"/>
      <c r="AM1207" s="151"/>
      <c r="AN1207" s="151"/>
      <c r="AO1207" s="151"/>
      <c r="AP1207" s="149"/>
      <c r="AQ1207" s="151"/>
      <c r="AR1207" s="151"/>
      <c r="AS1207" s="151"/>
      <c r="AT1207" s="151"/>
      <c r="AU1207" s="151"/>
      <c r="AV1207" s="149"/>
      <c r="AW1207" s="152"/>
      <c r="AX1207" s="152"/>
      <c r="AY1207" s="152"/>
      <c r="AZ1207" s="152"/>
      <c r="BA1207" s="152"/>
      <c r="BB1207" s="111"/>
    </row>
    <row r="1208" s="144" customFormat="true" ht="77.25" hidden="true" customHeight="true" outlineLevel="0" collapsed="false">
      <c r="A1208" s="147" t="s">
        <v>186</v>
      </c>
      <c r="B1208" s="133" t="s">
        <v>1048</v>
      </c>
      <c r="C1208" s="133" t="s">
        <v>286</v>
      </c>
      <c r="D1208" s="133" t="s">
        <v>73</v>
      </c>
      <c r="E1208" s="133" t="s">
        <v>958</v>
      </c>
      <c r="F1208" s="157" t="s">
        <v>187</v>
      </c>
      <c r="G1208" s="149"/>
      <c r="H1208" s="149"/>
      <c r="I1208" s="149"/>
      <c r="J1208" s="149"/>
      <c r="K1208" s="150"/>
      <c r="L1208" s="149"/>
      <c r="M1208" s="149"/>
      <c r="N1208" s="149"/>
      <c r="O1208" s="149"/>
      <c r="P1208" s="149"/>
      <c r="Q1208" s="149"/>
      <c r="R1208" s="151"/>
      <c r="S1208" s="151"/>
      <c r="T1208" s="151"/>
      <c r="U1208" s="151"/>
      <c r="V1208" s="151"/>
      <c r="W1208" s="151"/>
      <c r="X1208" s="149"/>
      <c r="Y1208" s="151"/>
      <c r="Z1208" s="149"/>
      <c r="AA1208" s="151"/>
      <c r="AB1208" s="151"/>
      <c r="AC1208" s="149"/>
      <c r="AD1208" s="151"/>
      <c r="AE1208" s="151"/>
      <c r="AF1208" s="151"/>
      <c r="AG1208" s="151"/>
      <c r="AH1208" s="149"/>
      <c r="AI1208" s="151"/>
      <c r="AJ1208" s="149"/>
      <c r="AK1208" s="151"/>
      <c r="AL1208" s="151"/>
      <c r="AM1208" s="151"/>
      <c r="AN1208" s="151"/>
      <c r="AO1208" s="151"/>
      <c r="AP1208" s="149"/>
      <c r="AQ1208" s="151"/>
      <c r="AR1208" s="151"/>
      <c r="AS1208" s="151"/>
      <c r="AT1208" s="151"/>
      <c r="AU1208" s="151"/>
      <c r="AV1208" s="149"/>
      <c r="AW1208" s="152"/>
      <c r="AX1208" s="152"/>
      <c r="AY1208" s="152"/>
      <c r="AZ1208" s="152"/>
      <c r="BA1208" s="152"/>
      <c r="BB1208" s="111"/>
    </row>
    <row r="1209" s="144" customFormat="true" ht="24" hidden="true" customHeight="true" outlineLevel="0" collapsed="false">
      <c r="A1209" s="147"/>
      <c r="B1209" s="133"/>
      <c r="C1209" s="133"/>
      <c r="D1209" s="133"/>
      <c r="E1209" s="133"/>
      <c r="F1209" s="157"/>
      <c r="G1209" s="149"/>
      <c r="H1209" s="149"/>
      <c r="I1209" s="149"/>
      <c r="J1209" s="149"/>
      <c r="K1209" s="150"/>
      <c r="L1209" s="149"/>
      <c r="M1209" s="149"/>
      <c r="N1209" s="149"/>
      <c r="O1209" s="149"/>
      <c r="P1209" s="149"/>
      <c r="Q1209" s="149"/>
      <c r="R1209" s="151"/>
      <c r="S1209" s="151"/>
      <c r="T1209" s="151"/>
      <c r="U1209" s="151"/>
      <c r="V1209" s="151"/>
      <c r="W1209" s="151"/>
      <c r="X1209" s="149"/>
      <c r="Y1209" s="151"/>
      <c r="Z1209" s="149"/>
      <c r="AA1209" s="151"/>
      <c r="AB1209" s="151"/>
      <c r="AC1209" s="149"/>
      <c r="AD1209" s="151"/>
      <c r="AE1209" s="151"/>
      <c r="AF1209" s="151"/>
      <c r="AG1209" s="151"/>
      <c r="AH1209" s="149"/>
      <c r="AI1209" s="151"/>
      <c r="AJ1209" s="149"/>
      <c r="AK1209" s="151"/>
      <c r="AL1209" s="151"/>
      <c r="AM1209" s="151"/>
      <c r="AN1209" s="151"/>
      <c r="AO1209" s="151"/>
      <c r="AP1209" s="149"/>
      <c r="AQ1209" s="151"/>
      <c r="AR1209" s="151"/>
      <c r="AS1209" s="151"/>
      <c r="AT1209" s="151"/>
      <c r="AU1209" s="151"/>
      <c r="AV1209" s="149"/>
      <c r="AW1209" s="152"/>
      <c r="AX1209" s="152"/>
      <c r="AY1209" s="152"/>
      <c r="AZ1209" s="152"/>
      <c r="BA1209" s="152"/>
      <c r="BB1209" s="111"/>
    </row>
    <row r="1210" s="144" customFormat="true" ht="58.5" hidden="true" customHeight="true" outlineLevel="0" collapsed="false">
      <c r="A1210" s="147" t="s">
        <v>959</v>
      </c>
      <c r="B1210" s="133" t="s">
        <v>1048</v>
      </c>
      <c r="C1210" s="133" t="s">
        <v>286</v>
      </c>
      <c r="D1210" s="133" t="s">
        <v>73</v>
      </c>
      <c r="E1210" s="133" t="s">
        <v>960</v>
      </c>
      <c r="F1210" s="133" t="s">
        <v>16</v>
      </c>
      <c r="G1210" s="149"/>
      <c r="H1210" s="149"/>
      <c r="I1210" s="149"/>
      <c r="J1210" s="149"/>
      <c r="K1210" s="150"/>
      <c r="L1210" s="149"/>
      <c r="M1210" s="149"/>
      <c r="N1210" s="149"/>
      <c r="O1210" s="149"/>
      <c r="P1210" s="149"/>
      <c r="Q1210" s="149"/>
      <c r="R1210" s="151"/>
      <c r="S1210" s="151"/>
      <c r="T1210" s="151"/>
      <c r="U1210" s="151"/>
      <c r="V1210" s="151"/>
      <c r="W1210" s="151"/>
      <c r="X1210" s="149"/>
      <c r="Y1210" s="151"/>
      <c r="Z1210" s="149"/>
      <c r="AA1210" s="151"/>
      <c r="AB1210" s="151"/>
      <c r="AC1210" s="149"/>
      <c r="AD1210" s="151"/>
      <c r="AE1210" s="151"/>
      <c r="AF1210" s="151"/>
      <c r="AG1210" s="151"/>
      <c r="AH1210" s="149"/>
      <c r="AI1210" s="151"/>
      <c r="AJ1210" s="149"/>
      <c r="AK1210" s="151"/>
      <c r="AL1210" s="151"/>
      <c r="AM1210" s="151"/>
      <c r="AN1210" s="151"/>
      <c r="AO1210" s="151"/>
      <c r="AP1210" s="149"/>
      <c r="AQ1210" s="151"/>
      <c r="AR1210" s="151"/>
      <c r="AS1210" s="151"/>
      <c r="AT1210" s="151"/>
      <c r="AU1210" s="151"/>
      <c r="AV1210" s="149"/>
      <c r="AW1210" s="152"/>
      <c r="AX1210" s="152"/>
      <c r="AY1210" s="152"/>
      <c r="AZ1210" s="152"/>
      <c r="BA1210" s="152"/>
      <c r="BB1210" s="111"/>
    </row>
    <row r="1211" s="144" customFormat="true" ht="45" hidden="true" customHeight="true" outlineLevel="0" collapsed="false">
      <c r="A1211" s="147" t="s">
        <v>258</v>
      </c>
      <c r="B1211" s="133" t="s">
        <v>1048</v>
      </c>
      <c r="C1211" s="133" t="s">
        <v>286</v>
      </c>
      <c r="D1211" s="133" t="s">
        <v>73</v>
      </c>
      <c r="E1211" s="133" t="s">
        <v>961</v>
      </c>
      <c r="F1211" s="133" t="s">
        <v>16</v>
      </c>
      <c r="G1211" s="149"/>
      <c r="H1211" s="149"/>
      <c r="I1211" s="149"/>
      <c r="J1211" s="149"/>
      <c r="K1211" s="150"/>
      <c r="L1211" s="149"/>
      <c r="M1211" s="149"/>
      <c r="N1211" s="149"/>
      <c r="O1211" s="149"/>
      <c r="P1211" s="149"/>
      <c r="Q1211" s="149"/>
      <c r="R1211" s="151"/>
      <c r="S1211" s="151"/>
      <c r="T1211" s="151"/>
      <c r="U1211" s="151"/>
      <c r="V1211" s="151"/>
      <c r="W1211" s="151"/>
      <c r="X1211" s="149"/>
      <c r="Y1211" s="151"/>
      <c r="Z1211" s="149"/>
      <c r="AA1211" s="151"/>
      <c r="AB1211" s="151"/>
      <c r="AC1211" s="149"/>
      <c r="AD1211" s="151"/>
      <c r="AE1211" s="151"/>
      <c r="AF1211" s="151"/>
      <c r="AG1211" s="151"/>
      <c r="AH1211" s="149"/>
      <c r="AI1211" s="151"/>
      <c r="AJ1211" s="149"/>
      <c r="AK1211" s="151"/>
      <c r="AL1211" s="151"/>
      <c r="AM1211" s="151"/>
      <c r="AN1211" s="151"/>
      <c r="AO1211" s="151"/>
      <c r="AP1211" s="149"/>
      <c r="AQ1211" s="151"/>
      <c r="AR1211" s="151"/>
      <c r="AS1211" s="151"/>
      <c r="AT1211" s="151"/>
      <c r="AU1211" s="151"/>
      <c r="AV1211" s="149"/>
      <c r="AW1211" s="152"/>
      <c r="AX1211" s="152"/>
      <c r="AY1211" s="152"/>
      <c r="AZ1211" s="152"/>
      <c r="BA1211" s="152"/>
      <c r="BB1211" s="111"/>
    </row>
    <row r="1212" s="144" customFormat="true" ht="77.25" hidden="true" customHeight="true" outlineLevel="0" collapsed="false">
      <c r="A1212" s="147" t="s">
        <v>186</v>
      </c>
      <c r="B1212" s="133" t="s">
        <v>1048</v>
      </c>
      <c r="C1212" s="133" t="s">
        <v>286</v>
      </c>
      <c r="D1212" s="133" t="s">
        <v>73</v>
      </c>
      <c r="E1212" s="133" t="s">
        <v>961</v>
      </c>
      <c r="F1212" s="157" t="s">
        <v>187</v>
      </c>
      <c r="G1212" s="149"/>
      <c r="H1212" s="149"/>
      <c r="I1212" s="149"/>
      <c r="J1212" s="149"/>
      <c r="K1212" s="150"/>
      <c r="L1212" s="149"/>
      <c r="M1212" s="149"/>
      <c r="N1212" s="149"/>
      <c r="O1212" s="149"/>
      <c r="P1212" s="149"/>
      <c r="Q1212" s="149"/>
      <c r="R1212" s="151"/>
      <c r="S1212" s="151"/>
      <c r="T1212" s="151"/>
      <c r="U1212" s="151"/>
      <c r="V1212" s="151"/>
      <c r="W1212" s="151"/>
      <c r="X1212" s="149"/>
      <c r="Y1212" s="151"/>
      <c r="Z1212" s="149"/>
      <c r="AA1212" s="151"/>
      <c r="AB1212" s="151"/>
      <c r="AC1212" s="149"/>
      <c r="AD1212" s="151"/>
      <c r="AE1212" s="151"/>
      <c r="AF1212" s="151"/>
      <c r="AG1212" s="151"/>
      <c r="AH1212" s="149"/>
      <c r="AI1212" s="151"/>
      <c r="AJ1212" s="149"/>
      <c r="AK1212" s="151"/>
      <c r="AL1212" s="151"/>
      <c r="AM1212" s="151"/>
      <c r="AN1212" s="151"/>
      <c r="AO1212" s="151"/>
      <c r="AP1212" s="149"/>
      <c r="AQ1212" s="151"/>
      <c r="AR1212" s="151"/>
      <c r="AS1212" s="151"/>
      <c r="AT1212" s="151"/>
      <c r="AU1212" s="151"/>
      <c r="AV1212" s="149"/>
      <c r="AW1212" s="152"/>
      <c r="AX1212" s="152"/>
      <c r="AY1212" s="152"/>
      <c r="AZ1212" s="152"/>
      <c r="BA1212" s="152"/>
      <c r="BB1212" s="111"/>
    </row>
    <row r="1213" s="144" customFormat="true" ht="45.75" hidden="true" customHeight="true" outlineLevel="0" collapsed="false">
      <c r="A1213" s="147"/>
      <c r="B1213" s="133"/>
      <c r="C1213" s="133"/>
      <c r="D1213" s="133"/>
      <c r="E1213" s="133"/>
      <c r="F1213" s="157"/>
      <c r="G1213" s="149"/>
      <c r="H1213" s="149"/>
      <c r="I1213" s="149"/>
      <c r="J1213" s="149"/>
      <c r="K1213" s="150"/>
      <c r="L1213" s="149"/>
      <c r="M1213" s="149"/>
      <c r="N1213" s="149"/>
      <c r="O1213" s="149"/>
      <c r="P1213" s="149"/>
      <c r="Q1213" s="149"/>
      <c r="R1213" s="151"/>
      <c r="S1213" s="151"/>
      <c r="T1213" s="151"/>
      <c r="U1213" s="151"/>
      <c r="V1213" s="151"/>
      <c r="W1213" s="151"/>
      <c r="X1213" s="149"/>
      <c r="Y1213" s="151"/>
      <c r="Z1213" s="149"/>
      <c r="AA1213" s="151"/>
      <c r="AB1213" s="151"/>
      <c r="AC1213" s="149"/>
      <c r="AD1213" s="151"/>
      <c r="AE1213" s="151"/>
      <c r="AF1213" s="151"/>
      <c r="AG1213" s="151"/>
      <c r="AH1213" s="149"/>
      <c r="AI1213" s="151"/>
      <c r="AJ1213" s="149"/>
      <c r="AK1213" s="151"/>
      <c r="AL1213" s="151"/>
      <c r="AM1213" s="151"/>
      <c r="AN1213" s="151"/>
      <c r="AO1213" s="151"/>
      <c r="AP1213" s="149"/>
      <c r="AQ1213" s="151"/>
      <c r="AR1213" s="151"/>
      <c r="AS1213" s="151"/>
      <c r="AT1213" s="151"/>
      <c r="AU1213" s="151"/>
      <c r="AV1213" s="149"/>
      <c r="AW1213" s="152"/>
      <c r="AX1213" s="152"/>
      <c r="AY1213" s="152"/>
      <c r="AZ1213" s="152"/>
      <c r="BA1213" s="152"/>
      <c r="BB1213" s="111"/>
    </row>
    <row r="1214" s="144" customFormat="true" ht="22.5" hidden="true" customHeight="true" outlineLevel="0" collapsed="false">
      <c r="A1214" s="153"/>
      <c r="B1214" s="133"/>
      <c r="C1214" s="133"/>
      <c r="D1214" s="133"/>
      <c r="E1214" s="133"/>
      <c r="F1214" s="157"/>
      <c r="G1214" s="149"/>
      <c r="H1214" s="149"/>
      <c r="I1214" s="149"/>
      <c r="J1214" s="149"/>
      <c r="K1214" s="150"/>
      <c r="L1214" s="149"/>
      <c r="M1214" s="149"/>
      <c r="N1214" s="149"/>
      <c r="O1214" s="149"/>
      <c r="P1214" s="149"/>
      <c r="Q1214" s="149"/>
      <c r="R1214" s="151"/>
      <c r="S1214" s="151"/>
      <c r="T1214" s="151"/>
      <c r="U1214" s="151"/>
      <c r="V1214" s="151"/>
      <c r="W1214" s="151"/>
      <c r="X1214" s="149"/>
      <c r="Y1214" s="151"/>
      <c r="Z1214" s="149"/>
      <c r="AA1214" s="151"/>
      <c r="AB1214" s="151"/>
      <c r="AC1214" s="149"/>
      <c r="AD1214" s="151"/>
      <c r="AE1214" s="151"/>
      <c r="AF1214" s="151"/>
      <c r="AG1214" s="151"/>
      <c r="AH1214" s="149"/>
      <c r="AI1214" s="151"/>
      <c r="AJ1214" s="149"/>
      <c r="AK1214" s="151"/>
      <c r="AL1214" s="151"/>
      <c r="AM1214" s="151"/>
      <c r="AN1214" s="151"/>
      <c r="AO1214" s="151"/>
      <c r="AP1214" s="149"/>
      <c r="AQ1214" s="151"/>
      <c r="AR1214" s="151"/>
      <c r="AS1214" s="151"/>
      <c r="AT1214" s="151"/>
      <c r="AU1214" s="151"/>
      <c r="AV1214" s="149"/>
      <c r="AW1214" s="152"/>
      <c r="AX1214" s="152"/>
      <c r="AY1214" s="152"/>
      <c r="AZ1214" s="152"/>
      <c r="BA1214" s="152"/>
      <c r="BB1214" s="111"/>
    </row>
    <row r="1215" s="144" customFormat="true" ht="31.5" hidden="true" customHeight="true" outlineLevel="0" collapsed="false">
      <c r="A1215" s="153" t="s">
        <v>102</v>
      </c>
      <c r="B1215" s="133" t="s">
        <v>1048</v>
      </c>
      <c r="C1215" s="133" t="s">
        <v>286</v>
      </c>
      <c r="D1215" s="133" t="s">
        <v>73</v>
      </c>
      <c r="E1215" s="133" t="s">
        <v>103</v>
      </c>
      <c r="F1215" s="157" t="s">
        <v>16</v>
      </c>
      <c r="G1215" s="149"/>
      <c r="H1215" s="149"/>
      <c r="I1215" s="149"/>
      <c r="J1215" s="149"/>
      <c r="K1215" s="150"/>
      <c r="L1215" s="149"/>
      <c r="M1215" s="149"/>
      <c r="N1215" s="149"/>
      <c r="O1215" s="149"/>
      <c r="P1215" s="149"/>
      <c r="Q1215" s="149"/>
      <c r="R1215" s="151"/>
      <c r="S1215" s="151"/>
      <c r="T1215" s="151"/>
      <c r="U1215" s="151"/>
      <c r="V1215" s="151"/>
      <c r="W1215" s="151"/>
      <c r="X1215" s="149"/>
      <c r="Y1215" s="151"/>
      <c r="Z1215" s="149"/>
      <c r="AA1215" s="151"/>
      <c r="AB1215" s="151"/>
      <c r="AC1215" s="149"/>
      <c r="AD1215" s="151"/>
      <c r="AE1215" s="151"/>
      <c r="AF1215" s="151"/>
      <c r="AG1215" s="151"/>
      <c r="AH1215" s="149"/>
      <c r="AI1215" s="151"/>
      <c r="AJ1215" s="149"/>
      <c r="AK1215" s="151"/>
      <c r="AL1215" s="151"/>
      <c r="AM1215" s="151"/>
      <c r="AN1215" s="151"/>
      <c r="AO1215" s="151"/>
      <c r="AP1215" s="149"/>
      <c r="AQ1215" s="151"/>
      <c r="AR1215" s="151"/>
      <c r="AS1215" s="151"/>
      <c r="AT1215" s="151"/>
      <c r="AU1215" s="151"/>
      <c r="AV1215" s="149"/>
      <c r="AW1215" s="152"/>
      <c r="AX1215" s="152"/>
      <c r="AY1215" s="152"/>
      <c r="AZ1215" s="152"/>
      <c r="BA1215" s="152"/>
      <c r="BB1215" s="111"/>
    </row>
    <row r="1216" s="144" customFormat="true" ht="31.5" hidden="true" customHeight="true" outlineLevel="0" collapsed="false">
      <c r="A1216" s="153" t="s">
        <v>104</v>
      </c>
      <c r="B1216" s="133" t="s">
        <v>1048</v>
      </c>
      <c r="C1216" s="133" t="s">
        <v>286</v>
      </c>
      <c r="D1216" s="133" t="s">
        <v>73</v>
      </c>
      <c r="E1216" s="133" t="s">
        <v>105</v>
      </c>
      <c r="F1216" s="157" t="s">
        <v>16</v>
      </c>
      <c r="G1216" s="149"/>
      <c r="H1216" s="149"/>
      <c r="I1216" s="149"/>
      <c r="J1216" s="149"/>
      <c r="K1216" s="150"/>
      <c r="L1216" s="149"/>
      <c r="M1216" s="149"/>
      <c r="N1216" s="149"/>
      <c r="O1216" s="149"/>
      <c r="P1216" s="149"/>
      <c r="Q1216" s="149"/>
      <c r="R1216" s="151"/>
      <c r="S1216" s="151"/>
      <c r="T1216" s="151"/>
      <c r="U1216" s="151"/>
      <c r="V1216" s="151"/>
      <c r="W1216" s="151"/>
      <c r="X1216" s="149"/>
      <c r="Y1216" s="151"/>
      <c r="Z1216" s="149"/>
      <c r="AA1216" s="151"/>
      <c r="AB1216" s="151"/>
      <c r="AC1216" s="149"/>
      <c r="AD1216" s="151"/>
      <c r="AE1216" s="151"/>
      <c r="AF1216" s="151"/>
      <c r="AG1216" s="151"/>
      <c r="AH1216" s="149"/>
      <c r="AI1216" s="151"/>
      <c r="AJ1216" s="149"/>
      <c r="AK1216" s="151"/>
      <c r="AL1216" s="151"/>
      <c r="AM1216" s="151"/>
      <c r="AN1216" s="151"/>
      <c r="AO1216" s="151"/>
      <c r="AP1216" s="149"/>
      <c r="AQ1216" s="151"/>
      <c r="AR1216" s="151"/>
      <c r="AS1216" s="151"/>
      <c r="AT1216" s="151"/>
      <c r="AU1216" s="151"/>
      <c r="AV1216" s="149"/>
      <c r="AW1216" s="152"/>
      <c r="AX1216" s="152"/>
      <c r="AY1216" s="152"/>
      <c r="AZ1216" s="152"/>
      <c r="BA1216" s="152"/>
      <c r="BB1216" s="111"/>
    </row>
    <row r="1217" s="144" customFormat="true" ht="31.5" hidden="true" customHeight="true" outlineLevel="0" collapsed="false">
      <c r="A1217" s="147" t="s">
        <v>25</v>
      </c>
      <c r="B1217" s="133" t="s">
        <v>1048</v>
      </c>
      <c r="C1217" s="133" t="s">
        <v>286</v>
      </c>
      <c r="D1217" s="133" t="s">
        <v>73</v>
      </c>
      <c r="E1217" s="133" t="s">
        <v>106</v>
      </c>
      <c r="F1217" s="157" t="s">
        <v>16</v>
      </c>
      <c r="G1217" s="149"/>
      <c r="H1217" s="149"/>
      <c r="I1217" s="149"/>
      <c r="J1217" s="149"/>
      <c r="K1217" s="150"/>
      <c r="L1217" s="149"/>
      <c r="M1217" s="149"/>
      <c r="N1217" s="149"/>
      <c r="O1217" s="149"/>
      <c r="P1217" s="149"/>
      <c r="Q1217" s="149"/>
      <c r="R1217" s="151"/>
      <c r="S1217" s="151"/>
      <c r="T1217" s="151"/>
      <c r="U1217" s="151"/>
      <c r="V1217" s="151"/>
      <c r="W1217" s="151"/>
      <c r="X1217" s="149"/>
      <c r="Y1217" s="151"/>
      <c r="Z1217" s="149"/>
      <c r="AA1217" s="151"/>
      <c r="AB1217" s="151"/>
      <c r="AC1217" s="149"/>
      <c r="AD1217" s="151"/>
      <c r="AE1217" s="151"/>
      <c r="AF1217" s="151"/>
      <c r="AG1217" s="151"/>
      <c r="AH1217" s="149"/>
      <c r="AI1217" s="151"/>
      <c r="AJ1217" s="149"/>
      <c r="AK1217" s="151"/>
      <c r="AL1217" s="151"/>
      <c r="AM1217" s="151"/>
      <c r="AN1217" s="151"/>
      <c r="AO1217" s="151"/>
      <c r="AP1217" s="149"/>
      <c r="AQ1217" s="151"/>
      <c r="AR1217" s="151"/>
      <c r="AS1217" s="151"/>
      <c r="AT1217" s="151"/>
      <c r="AU1217" s="151"/>
      <c r="AV1217" s="149"/>
      <c r="AW1217" s="152"/>
      <c r="AX1217" s="152"/>
      <c r="AY1217" s="152"/>
      <c r="AZ1217" s="152"/>
      <c r="BA1217" s="152"/>
      <c r="BB1217" s="111"/>
    </row>
    <row r="1218" s="144" customFormat="true" ht="68.25" hidden="true" customHeight="true" outlineLevel="0" collapsed="false">
      <c r="A1218" s="153" t="s">
        <v>27</v>
      </c>
      <c r="B1218" s="133" t="s">
        <v>1048</v>
      </c>
      <c r="C1218" s="133" t="s">
        <v>286</v>
      </c>
      <c r="D1218" s="133" t="s">
        <v>73</v>
      </c>
      <c r="E1218" s="133" t="s">
        <v>106</v>
      </c>
      <c r="F1218" s="157" t="s">
        <v>28</v>
      </c>
      <c r="G1218" s="149"/>
      <c r="H1218" s="149"/>
      <c r="I1218" s="149"/>
      <c r="J1218" s="149"/>
      <c r="K1218" s="150"/>
      <c r="L1218" s="149"/>
      <c r="M1218" s="149"/>
      <c r="N1218" s="149"/>
      <c r="O1218" s="149"/>
      <c r="P1218" s="149"/>
      <c r="Q1218" s="149"/>
      <c r="R1218" s="151"/>
      <c r="S1218" s="151"/>
      <c r="T1218" s="151"/>
      <c r="U1218" s="151"/>
      <c r="V1218" s="151"/>
      <c r="W1218" s="151"/>
      <c r="X1218" s="149"/>
      <c r="Y1218" s="151"/>
      <c r="Z1218" s="149"/>
      <c r="AA1218" s="151"/>
      <c r="AB1218" s="151"/>
      <c r="AC1218" s="149"/>
      <c r="AD1218" s="151"/>
      <c r="AE1218" s="151"/>
      <c r="AF1218" s="151"/>
      <c r="AG1218" s="151"/>
      <c r="AH1218" s="149"/>
      <c r="AI1218" s="151"/>
      <c r="AJ1218" s="149"/>
      <c r="AK1218" s="151"/>
      <c r="AL1218" s="151"/>
      <c r="AM1218" s="151"/>
      <c r="AN1218" s="151"/>
      <c r="AO1218" s="151"/>
      <c r="AP1218" s="149"/>
      <c r="AQ1218" s="151"/>
      <c r="AR1218" s="151"/>
      <c r="AS1218" s="151"/>
      <c r="AT1218" s="151"/>
      <c r="AU1218" s="151"/>
      <c r="AV1218" s="149"/>
      <c r="AW1218" s="152"/>
      <c r="AX1218" s="152"/>
      <c r="AY1218" s="152"/>
      <c r="AZ1218" s="152"/>
      <c r="BA1218" s="152"/>
      <c r="BB1218" s="111"/>
    </row>
    <row r="1219" s="144" customFormat="true" ht="24" hidden="true" customHeight="true" outlineLevel="0" collapsed="false">
      <c r="A1219" s="147"/>
      <c r="B1219" s="133"/>
      <c r="C1219" s="133"/>
      <c r="D1219" s="133"/>
      <c r="E1219" s="133"/>
      <c r="F1219" s="133"/>
      <c r="G1219" s="149"/>
      <c r="H1219" s="149"/>
      <c r="I1219" s="149"/>
      <c r="J1219" s="149"/>
      <c r="K1219" s="150"/>
      <c r="L1219" s="149"/>
      <c r="M1219" s="149"/>
      <c r="N1219" s="149"/>
      <c r="O1219" s="149"/>
      <c r="P1219" s="149"/>
      <c r="Q1219" s="149"/>
      <c r="R1219" s="151"/>
      <c r="S1219" s="151"/>
      <c r="T1219" s="151"/>
      <c r="U1219" s="151"/>
      <c r="V1219" s="151"/>
      <c r="W1219" s="151"/>
      <c r="X1219" s="149"/>
      <c r="Y1219" s="151"/>
      <c r="Z1219" s="149"/>
      <c r="AA1219" s="151"/>
      <c r="AB1219" s="151"/>
      <c r="AC1219" s="149"/>
      <c r="AD1219" s="151"/>
      <c r="AE1219" s="151"/>
      <c r="AF1219" s="151"/>
      <c r="AG1219" s="151"/>
      <c r="AH1219" s="149"/>
      <c r="AI1219" s="151"/>
      <c r="AJ1219" s="149"/>
      <c r="AK1219" s="151"/>
      <c r="AL1219" s="151"/>
      <c r="AM1219" s="151"/>
      <c r="AN1219" s="151"/>
      <c r="AO1219" s="151"/>
      <c r="AP1219" s="149"/>
      <c r="AQ1219" s="151"/>
      <c r="AR1219" s="151"/>
      <c r="AS1219" s="151"/>
      <c r="AT1219" s="151"/>
      <c r="AU1219" s="151"/>
      <c r="AV1219" s="149"/>
      <c r="AW1219" s="152"/>
      <c r="AX1219" s="152"/>
      <c r="AY1219" s="152"/>
      <c r="AZ1219" s="152"/>
      <c r="BA1219" s="152"/>
      <c r="BB1219" s="111"/>
    </row>
    <row r="1220" s="144" customFormat="true" ht="0.75" hidden="true" customHeight="true" outlineLevel="0" collapsed="false">
      <c r="A1220" s="153" t="s">
        <v>254</v>
      </c>
      <c r="B1220" s="133" t="s">
        <v>1048</v>
      </c>
      <c r="C1220" s="133" t="s">
        <v>286</v>
      </c>
      <c r="D1220" s="133" t="s">
        <v>73</v>
      </c>
      <c r="E1220" s="133" t="s">
        <v>255</v>
      </c>
      <c r="F1220" s="157" t="s">
        <v>16</v>
      </c>
      <c r="G1220" s="149" t="n">
        <f aca="false">G1221</f>
        <v>0</v>
      </c>
      <c r="H1220" s="149" t="n">
        <f aca="false">H1221</f>
        <v>0</v>
      </c>
      <c r="I1220" s="149" t="n">
        <f aca="false">I1221</f>
        <v>0</v>
      </c>
      <c r="J1220" s="149" t="n">
        <f aca="false">J1221</f>
        <v>0</v>
      </c>
      <c r="K1220" s="150" t="n">
        <f aca="false">K1221</f>
        <v>0</v>
      </c>
      <c r="L1220" s="149"/>
      <c r="M1220" s="149" t="n">
        <f aca="false">M1221</f>
        <v>0</v>
      </c>
      <c r="N1220" s="149"/>
      <c r="O1220" s="149"/>
      <c r="P1220" s="149" t="n">
        <f aca="false">P1221</f>
        <v>0</v>
      </c>
      <c r="Q1220" s="149" t="n">
        <f aca="false">Q1221</f>
        <v>0</v>
      </c>
      <c r="R1220" s="151" t="n">
        <f aca="false">R1221</f>
        <v>0</v>
      </c>
      <c r="S1220" s="151" t="n">
        <f aca="false">S1221</f>
        <v>0</v>
      </c>
      <c r="T1220" s="151" t="n">
        <f aca="false">T1221</f>
        <v>0</v>
      </c>
      <c r="U1220" s="151" t="n">
        <f aca="false">U1221</f>
        <v>0</v>
      </c>
      <c r="V1220" s="151" t="n">
        <f aca="false">V1221</f>
        <v>0</v>
      </c>
      <c r="W1220" s="151" t="n">
        <f aca="false">W1221</f>
        <v>0</v>
      </c>
      <c r="X1220" s="149" t="n">
        <f aca="false">X1221</f>
        <v>0</v>
      </c>
      <c r="Y1220" s="151" t="n">
        <f aca="false">Y1221</f>
        <v>0</v>
      </c>
      <c r="Z1220" s="149" t="n">
        <f aca="false">Z1221</f>
        <v>0</v>
      </c>
      <c r="AA1220" s="151" t="n">
        <f aca="false">AA1221</f>
        <v>0</v>
      </c>
      <c r="AB1220" s="151" t="n">
        <f aca="false">AB1221</f>
        <v>0</v>
      </c>
      <c r="AC1220" s="149" t="n">
        <f aca="false">AC1221</f>
        <v>0</v>
      </c>
      <c r="AD1220" s="151" t="n">
        <f aca="false">AD1221</f>
        <v>0</v>
      </c>
      <c r="AE1220" s="151" t="n">
        <f aca="false">AE1221</f>
        <v>0</v>
      </c>
      <c r="AF1220" s="151" t="n">
        <f aca="false">AF1221</f>
        <v>0</v>
      </c>
      <c r="AG1220" s="151" t="n">
        <f aca="false">AG1221</f>
        <v>0</v>
      </c>
      <c r="AH1220" s="149" t="n">
        <f aca="false">AH1221</f>
        <v>0</v>
      </c>
      <c r="AI1220" s="151" t="n">
        <f aca="false">AI1221</f>
        <v>0</v>
      </c>
      <c r="AJ1220" s="149" t="n">
        <f aca="false">AJ1221</f>
        <v>0</v>
      </c>
      <c r="AK1220" s="151" t="n">
        <f aca="false">AK1221</f>
        <v>0</v>
      </c>
      <c r="AL1220" s="151" t="n">
        <f aca="false">AL1221</f>
        <v>0</v>
      </c>
      <c r="AM1220" s="151" t="n">
        <f aca="false">AM1221</f>
        <v>0</v>
      </c>
      <c r="AN1220" s="151" t="n">
        <f aca="false">AN1221</f>
        <v>0</v>
      </c>
      <c r="AO1220" s="151" t="n">
        <f aca="false">AO1221</f>
        <v>0</v>
      </c>
      <c r="AP1220" s="149" t="n">
        <f aca="false">AP1221</f>
        <v>0</v>
      </c>
      <c r="AQ1220" s="151" t="n">
        <f aca="false">AQ1221</f>
        <v>0</v>
      </c>
      <c r="AR1220" s="151" t="n">
        <f aca="false">AR1221</f>
        <v>0</v>
      </c>
      <c r="AS1220" s="151" t="n">
        <f aca="false">AS1221</f>
        <v>0</v>
      </c>
      <c r="AT1220" s="151" t="n">
        <f aca="false">AT1221</f>
        <v>0</v>
      </c>
      <c r="AU1220" s="151" t="n">
        <f aca="false">AU1221</f>
        <v>0</v>
      </c>
      <c r="AV1220" s="149" t="n">
        <f aca="false">AV1221</f>
        <v>0</v>
      </c>
      <c r="AW1220" s="152" t="n">
        <f aca="false">AW1221</f>
        <v>0</v>
      </c>
      <c r="AX1220" s="152" t="n">
        <f aca="false">AX1221</f>
        <v>0</v>
      </c>
      <c r="AY1220" s="152" t="n">
        <f aca="false">AY1221</f>
        <v>0</v>
      </c>
      <c r="AZ1220" s="152" t="n">
        <f aca="false">AZ1221</f>
        <v>0</v>
      </c>
      <c r="BA1220" s="152" t="n">
        <f aca="false">BA1221</f>
        <v>0</v>
      </c>
      <c r="BB1220" s="111"/>
    </row>
    <row r="1221" s="144" customFormat="true" ht="57.75" hidden="true" customHeight="true" outlineLevel="0" collapsed="false">
      <c r="A1221" s="153" t="s">
        <v>256</v>
      </c>
      <c r="B1221" s="133" t="s">
        <v>1048</v>
      </c>
      <c r="C1221" s="133" t="s">
        <v>286</v>
      </c>
      <c r="D1221" s="133" t="s">
        <v>73</v>
      </c>
      <c r="E1221" s="133" t="s">
        <v>257</v>
      </c>
      <c r="F1221" s="157" t="s">
        <v>16</v>
      </c>
      <c r="G1221" s="149" t="n">
        <f aca="false">G1222</f>
        <v>0</v>
      </c>
      <c r="H1221" s="149" t="n">
        <f aca="false">H1222</f>
        <v>0</v>
      </c>
      <c r="I1221" s="149" t="n">
        <f aca="false">I1222</f>
        <v>0</v>
      </c>
      <c r="J1221" s="149" t="n">
        <f aca="false">J1222</f>
        <v>0</v>
      </c>
      <c r="K1221" s="150" t="n">
        <f aca="false">K1222</f>
        <v>0</v>
      </c>
      <c r="L1221" s="149"/>
      <c r="M1221" s="149" t="n">
        <f aca="false">M1222</f>
        <v>0</v>
      </c>
      <c r="N1221" s="149"/>
      <c r="O1221" s="149"/>
      <c r="P1221" s="149" t="n">
        <f aca="false">P1222</f>
        <v>0</v>
      </c>
      <c r="Q1221" s="149" t="n">
        <f aca="false">Q1222</f>
        <v>0</v>
      </c>
      <c r="R1221" s="151" t="n">
        <f aca="false">R1222</f>
        <v>0</v>
      </c>
      <c r="S1221" s="151" t="n">
        <f aca="false">S1222</f>
        <v>0</v>
      </c>
      <c r="T1221" s="151" t="n">
        <f aca="false">T1222</f>
        <v>0</v>
      </c>
      <c r="U1221" s="151" t="n">
        <f aca="false">U1222</f>
        <v>0</v>
      </c>
      <c r="V1221" s="151" t="n">
        <f aca="false">V1222</f>
        <v>0</v>
      </c>
      <c r="W1221" s="151" t="n">
        <f aca="false">W1222</f>
        <v>0</v>
      </c>
      <c r="X1221" s="149" t="n">
        <f aca="false">X1222</f>
        <v>0</v>
      </c>
      <c r="Y1221" s="151" t="n">
        <f aca="false">Y1222</f>
        <v>0</v>
      </c>
      <c r="Z1221" s="149" t="n">
        <f aca="false">Z1222</f>
        <v>0</v>
      </c>
      <c r="AA1221" s="151" t="n">
        <f aca="false">AA1222</f>
        <v>0</v>
      </c>
      <c r="AB1221" s="151" t="n">
        <f aca="false">AB1222</f>
        <v>0</v>
      </c>
      <c r="AC1221" s="149" t="n">
        <f aca="false">AC1222</f>
        <v>0</v>
      </c>
      <c r="AD1221" s="151" t="n">
        <f aca="false">AD1222</f>
        <v>0</v>
      </c>
      <c r="AE1221" s="151" t="n">
        <f aca="false">AE1222</f>
        <v>0</v>
      </c>
      <c r="AF1221" s="151" t="n">
        <f aca="false">AF1222</f>
        <v>0</v>
      </c>
      <c r="AG1221" s="151" t="n">
        <f aca="false">AG1222</f>
        <v>0</v>
      </c>
      <c r="AH1221" s="149" t="n">
        <f aca="false">AH1222</f>
        <v>0</v>
      </c>
      <c r="AI1221" s="151" t="n">
        <f aca="false">AI1222</f>
        <v>0</v>
      </c>
      <c r="AJ1221" s="149" t="n">
        <f aca="false">AJ1222</f>
        <v>0</v>
      </c>
      <c r="AK1221" s="151" t="n">
        <f aca="false">AK1222</f>
        <v>0</v>
      </c>
      <c r="AL1221" s="151" t="n">
        <f aca="false">AL1222</f>
        <v>0</v>
      </c>
      <c r="AM1221" s="151" t="n">
        <f aca="false">AM1222</f>
        <v>0</v>
      </c>
      <c r="AN1221" s="151" t="n">
        <f aca="false">AN1222</f>
        <v>0</v>
      </c>
      <c r="AO1221" s="151" t="n">
        <f aca="false">AO1222</f>
        <v>0</v>
      </c>
      <c r="AP1221" s="149" t="n">
        <f aca="false">AP1222</f>
        <v>0</v>
      </c>
      <c r="AQ1221" s="151" t="n">
        <f aca="false">AQ1222</f>
        <v>0</v>
      </c>
      <c r="AR1221" s="151" t="n">
        <f aca="false">AR1222</f>
        <v>0</v>
      </c>
      <c r="AS1221" s="151" t="n">
        <f aca="false">AS1222</f>
        <v>0</v>
      </c>
      <c r="AT1221" s="151" t="n">
        <f aca="false">AT1222</f>
        <v>0</v>
      </c>
      <c r="AU1221" s="151" t="n">
        <f aca="false">AU1222</f>
        <v>0</v>
      </c>
      <c r="AV1221" s="149" t="n">
        <f aca="false">AV1222</f>
        <v>0</v>
      </c>
      <c r="AW1221" s="152" t="n">
        <f aca="false">AW1222</f>
        <v>0</v>
      </c>
      <c r="AX1221" s="152" t="n">
        <f aca="false">AX1222</f>
        <v>0</v>
      </c>
      <c r="AY1221" s="152" t="n">
        <f aca="false">AY1222</f>
        <v>0</v>
      </c>
      <c r="AZ1221" s="152" t="n">
        <f aca="false">AZ1222</f>
        <v>0</v>
      </c>
      <c r="BA1221" s="152" t="n">
        <f aca="false">BA1222</f>
        <v>0</v>
      </c>
      <c r="BB1221" s="111"/>
    </row>
    <row r="1222" s="144" customFormat="true" ht="43.5" hidden="true" customHeight="true" outlineLevel="0" collapsed="false">
      <c r="A1222" s="153" t="s">
        <v>258</v>
      </c>
      <c r="B1222" s="133" t="s">
        <v>1048</v>
      </c>
      <c r="C1222" s="133" t="s">
        <v>286</v>
      </c>
      <c r="D1222" s="133" t="s">
        <v>73</v>
      </c>
      <c r="E1222" s="133" t="s">
        <v>157</v>
      </c>
      <c r="F1222" s="157" t="s">
        <v>16</v>
      </c>
      <c r="G1222" s="149" t="n">
        <f aca="false">G1223</f>
        <v>0</v>
      </c>
      <c r="H1222" s="149" t="n">
        <f aca="false">H1223</f>
        <v>0</v>
      </c>
      <c r="I1222" s="149" t="n">
        <f aca="false">I1223</f>
        <v>0</v>
      </c>
      <c r="J1222" s="149" t="n">
        <f aca="false">J1223</f>
        <v>0</v>
      </c>
      <c r="K1222" s="150" t="n">
        <f aca="false">K1223</f>
        <v>0</v>
      </c>
      <c r="L1222" s="149"/>
      <c r="M1222" s="149" t="n">
        <f aca="false">M1223</f>
        <v>0</v>
      </c>
      <c r="N1222" s="149"/>
      <c r="O1222" s="149"/>
      <c r="P1222" s="149" t="n">
        <f aca="false">P1223</f>
        <v>0</v>
      </c>
      <c r="Q1222" s="149" t="n">
        <f aca="false">Q1223</f>
        <v>0</v>
      </c>
      <c r="R1222" s="151" t="n">
        <f aca="false">R1223</f>
        <v>0</v>
      </c>
      <c r="S1222" s="151" t="n">
        <f aca="false">S1223</f>
        <v>0</v>
      </c>
      <c r="T1222" s="151" t="n">
        <f aca="false">T1223</f>
        <v>0</v>
      </c>
      <c r="U1222" s="151" t="n">
        <f aca="false">U1223</f>
        <v>0</v>
      </c>
      <c r="V1222" s="151" t="n">
        <f aca="false">V1223</f>
        <v>0</v>
      </c>
      <c r="W1222" s="151" t="n">
        <f aca="false">W1223</f>
        <v>0</v>
      </c>
      <c r="X1222" s="149" t="n">
        <f aca="false">X1223</f>
        <v>0</v>
      </c>
      <c r="Y1222" s="151" t="n">
        <f aca="false">Y1223</f>
        <v>0</v>
      </c>
      <c r="Z1222" s="149" t="n">
        <f aca="false">Z1223</f>
        <v>0</v>
      </c>
      <c r="AA1222" s="151" t="n">
        <f aca="false">AA1223</f>
        <v>0</v>
      </c>
      <c r="AB1222" s="151" t="n">
        <f aca="false">AB1223</f>
        <v>0</v>
      </c>
      <c r="AC1222" s="149" t="n">
        <f aca="false">AC1223</f>
        <v>0</v>
      </c>
      <c r="AD1222" s="151" t="n">
        <f aca="false">AD1223</f>
        <v>0</v>
      </c>
      <c r="AE1222" s="151" t="n">
        <f aca="false">AE1223</f>
        <v>0</v>
      </c>
      <c r="AF1222" s="151" t="n">
        <f aca="false">AF1223</f>
        <v>0</v>
      </c>
      <c r="AG1222" s="151" t="n">
        <f aca="false">AG1223</f>
        <v>0</v>
      </c>
      <c r="AH1222" s="149" t="n">
        <f aca="false">AH1223</f>
        <v>0</v>
      </c>
      <c r="AI1222" s="151" t="n">
        <f aca="false">AI1223</f>
        <v>0</v>
      </c>
      <c r="AJ1222" s="149" t="n">
        <f aca="false">AJ1223</f>
        <v>0</v>
      </c>
      <c r="AK1222" s="151" t="n">
        <f aca="false">AK1223</f>
        <v>0</v>
      </c>
      <c r="AL1222" s="151" t="n">
        <f aca="false">AL1223</f>
        <v>0</v>
      </c>
      <c r="AM1222" s="151" t="n">
        <f aca="false">AM1223</f>
        <v>0</v>
      </c>
      <c r="AN1222" s="151" t="n">
        <f aca="false">AN1223</f>
        <v>0</v>
      </c>
      <c r="AO1222" s="151" t="n">
        <f aca="false">AO1223</f>
        <v>0</v>
      </c>
      <c r="AP1222" s="149" t="n">
        <f aca="false">AP1223</f>
        <v>0</v>
      </c>
      <c r="AQ1222" s="151" t="n">
        <f aca="false">AQ1223</f>
        <v>0</v>
      </c>
      <c r="AR1222" s="151" t="n">
        <f aca="false">AR1223</f>
        <v>0</v>
      </c>
      <c r="AS1222" s="151" t="n">
        <f aca="false">AS1223</f>
        <v>0</v>
      </c>
      <c r="AT1222" s="151" t="n">
        <f aca="false">AT1223</f>
        <v>0</v>
      </c>
      <c r="AU1222" s="151" t="n">
        <f aca="false">AU1223</f>
        <v>0</v>
      </c>
      <c r="AV1222" s="149" t="n">
        <f aca="false">AV1223</f>
        <v>0</v>
      </c>
      <c r="AW1222" s="152" t="n">
        <f aca="false">AW1223</f>
        <v>0</v>
      </c>
      <c r="AX1222" s="152" t="n">
        <f aca="false">AX1223</f>
        <v>0</v>
      </c>
      <c r="AY1222" s="152" t="n">
        <f aca="false">AY1223</f>
        <v>0</v>
      </c>
      <c r="AZ1222" s="152" t="n">
        <f aca="false">AZ1223</f>
        <v>0</v>
      </c>
      <c r="BA1222" s="152" t="n">
        <f aca="false">BA1223</f>
        <v>0</v>
      </c>
      <c r="BB1222" s="111"/>
    </row>
    <row r="1223" s="144" customFormat="true" ht="98.25" hidden="true" customHeight="true" outlineLevel="0" collapsed="false">
      <c r="A1223" s="153" t="s">
        <v>27</v>
      </c>
      <c r="B1223" s="133" t="s">
        <v>1048</v>
      </c>
      <c r="C1223" s="133" t="s">
        <v>286</v>
      </c>
      <c r="D1223" s="133" t="s">
        <v>73</v>
      </c>
      <c r="E1223" s="133" t="s">
        <v>157</v>
      </c>
      <c r="F1223" s="157" t="s">
        <v>28</v>
      </c>
      <c r="G1223" s="149"/>
      <c r="H1223" s="149"/>
      <c r="I1223" s="149"/>
      <c r="J1223" s="149"/>
      <c r="K1223" s="150"/>
      <c r="L1223" s="149"/>
      <c r="M1223" s="149"/>
      <c r="N1223" s="149"/>
      <c r="O1223" s="149"/>
      <c r="P1223" s="149"/>
      <c r="Q1223" s="149"/>
      <c r="R1223" s="151"/>
      <c r="S1223" s="151"/>
      <c r="T1223" s="151"/>
      <c r="U1223" s="151"/>
      <c r="V1223" s="151"/>
      <c r="W1223" s="151"/>
      <c r="X1223" s="149"/>
      <c r="Y1223" s="151"/>
      <c r="Z1223" s="149"/>
      <c r="AA1223" s="151"/>
      <c r="AB1223" s="151"/>
      <c r="AC1223" s="149"/>
      <c r="AD1223" s="151"/>
      <c r="AE1223" s="151"/>
      <c r="AF1223" s="151"/>
      <c r="AG1223" s="151"/>
      <c r="AH1223" s="149"/>
      <c r="AI1223" s="151"/>
      <c r="AJ1223" s="149"/>
      <c r="AK1223" s="151"/>
      <c r="AL1223" s="151"/>
      <c r="AM1223" s="151"/>
      <c r="AN1223" s="151"/>
      <c r="AO1223" s="151"/>
      <c r="AP1223" s="149"/>
      <c r="AQ1223" s="151"/>
      <c r="AR1223" s="151"/>
      <c r="AS1223" s="151"/>
      <c r="AT1223" s="151"/>
      <c r="AU1223" s="151"/>
      <c r="AV1223" s="149"/>
      <c r="AW1223" s="152"/>
      <c r="AX1223" s="152"/>
      <c r="AY1223" s="152"/>
      <c r="AZ1223" s="152"/>
      <c r="BA1223" s="152"/>
      <c r="BB1223" s="111"/>
    </row>
    <row r="1224" s="144" customFormat="true" ht="31.5" hidden="true" customHeight="true" outlineLevel="0" collapsed="false">
      <c r="A1224" s="153"/>
      <c r="B1224" s="133"/>
      <c r="C1224" s="133"/>
      <c r="D1224" s="133"/>
      <c r="E1224" s="133"/>
      <c r="F1224" s="157"/>
      <c r="G1224" s="149"/>
      <c r="H1224" s="149"/>
      <c r="I1224" s="149"/>
      <c r="J1224" s="149"/>
      <c r="K1224" s="150"/>
      <c r="L1224" s="149"/>
      <c r="M1224" s="149"/>
      <c r="N1224" s="149"/>
      <c r="O1224" s="149"/>
      <c r="P1224" s="149"/>
      <c r="Q1224" s="149"/>
      <c r="R1224" s="151"/>
      <c r="S1224" s="151"/>
      <c r="T1224" s="151"/>
      <c r="U1224" s="151"/>
      <c r="V1224" s="151"/>
      <c r="W1224" s="151"/>
      <c r="X1224" s="149"/>
      <c r="Y1224" s="151"/>
      <c r="Z1224" s="149"/>
      <c r="AA1224" s="151"/>
      <c r="AB1224" s="151"/>
      <c r="AC1224" s="149"/>
      <c r="AD1224" s="151"/>
      <c r="AE1224" s="151"/>
      <c r="AF1224" s="151"/>
      <c r="AG1224" s="151"/>
      <c r="AH1224" s="149"/>
      <c r="AI1224" s="151"/>
      <c r="AJ1224" s="149"/>
      <c r="AK1224" s="151"/>
      <c r="AL1224" s="151"/>
      <c r="AM1224" s="151"/>
      <c r="AN1224" s="151"/>
      <c r="AO1224" s="151"/>
      <c r="AP1224" s="149"/>
      <c r="AQ1224" s="151"/>
      <c r="AR1224" s="151"/>
      <c r="AS1224" s="151"/>
      <c r="AT1224" s="151"/>
      <c r="AU1224" s="151"/>
      <c r="AV1224" s="149"/>
      <c r="AW1224" s="152"/>
      <c r="AX1224" s="152"/>
      <c r="AY1224" s="152"/>
      <c r="AZ1224" s="152"/>
      <c r="BA1224" s="152"/>
      <c r="BB1224" s="111"/>
    </row>
    <row r="1225" s="213" customFormat="true" ht="20.25" hidden="true" customHeight="true" outlineLevel="0" collapsed="false">
      <c r="A1225" s="205"/>
      <c r="B1225" s="205"/>
      <c r="C1225" s="206"/>
      <c r="D1225" s="205"/>
      <c r="E1225" s="207"/>
      <c r="F1225" s="205"/>
      <c r="G1225" s="149"/>
      <c r="H1225" s="149"/>
      <c r="I1225" s="149"/>
      <c r="J1225" s="149"/>
      <c r="K1225" s="150"/>
      <c r="L1225" s="149"/>
      <c r="M1225" s="149"/>
      <c r="N1225" s="149"/>
      <c r="O1225" s="149"/>
      <c r="P1225" s="149"/>
      <c r="Q1225" s="149"/>
      <c r="R1225" s="211"/>
      <c r="S1225" s="211"/>
      <c r="T1225" s="211"/>
      <c r="U1225" s="211"/>
      <c r="V1225" s="211"/>
      <c r="W1225" s="211"/>
      <c r="X1225" s="149"/>
      <c r="Y1225" s="211"/>
      <c r="Z1225" s="149"/>
      <c r="AA1225" s="211"/>
      <c r="AB1225" s="211"/>
      <c r="AC1225" s="149"/>
      <c r="AD1225" s="211"/>
      <c r="AE1225" s="211"/>
      <c r="AF1225" s="211"/>
      <c r="AG1225" s="211"/>
      <c r="AH1225" s="149"/>
      <c r="AI1225" s="211"/>
      <c r="AJ1225" s="149"/>
      <c r="AK1225" s="211"/>
      <c r="AL1225" s="211"/>
      <c r="AM1225" s="211"/>
      <c r="AN1225" s="211"/>
      <c r="AO1225" s="211"/>
      <c r="AP1225" s="149"/>
      <c r="AQ1225" s="211"/>
      <c r="AR1225" s="211"/>
      <c r="AS1225" s="211"/>
      <c r="AT1225" s="211"/>
      <c r="AU1225" s="211"/>
      <c r="AV1225" s="149"/>
      <c r="AW1225" s="212"/>
      <c r="AX1225" s="212"/>
      <c r="AY1225" s="212"/>
      <c r="AZ1225" s="212"/>
      <c r="BA1225" s="212"/>
      <c r="BB1225" s="111"/>
    </row>
    <row r="1226" s="213" customFormat="true" ht="20.25" hidden="true" customHeight="true" outlineLevel="0" collapsed="false">
      <c r="A1226" s="205"/>
      <c r="B1226" s="205"/>
      <c r="C1226" s="206"/>
      <c r="D1226" s="205"/>
      <c r="E1226" s="207"/>
      <c r="F1226" s="205"/>
      <c r="G1226" s="149"/>
      <c r="H1226" s="149"/>
      <c r="I1226" s="149"/>
      <c r="J1226" s="149"/>
      <c r="K1226" s="150"/>
      <c r="L1226" s="149"/>
      <c r="M1226" s="149"/>
      <c r="N1226" s="149"/>
      <c r="O1226" s="149"/>
      <c r="P1226" s="149"/>
      <c r="Q1226" s="149"/>
      <c r="R1226" s="211"/>
      <c r="S1226" s="211"/>
      <c r="T1226" s="211"/>
      <c r="U1226" s="211"/>
      <c r="V1226" s="211"/>
      <c r="W1226" s="211"/>
      <c r="X1226" s="149"/>
      <c r="Y1226" s="211"/>
      <c r="Z1226" s="149"/>
      <c r="AA1226" s="211"/>
      <c r="AB1226" s="211"/>
      <c r="AC1226" s="149"/>
      <c r="AD1226" s="211"/>
      <c r="AE1226" s="211"/>
      <c r="AF1226" s="211"/>
      <c r="AG1226" s="211"/>
      <c r="AH1226" s="149"/>
      <c r="AI1226" s="211"/>
      <c r="AJ1226" s="149"/>
      <c r="AK1226" s="211"/>
      <c r="AL1226" s="211"/>
      <c r="AM1226" s="211"/>
      <c r="AN1226" s="211"/>
      <c r="AO1226" s="211"/>
      <c r="AP1226" s="149"/>
      <c r="AQ1226" s="211"/>
      <c r="AR1226" s="211"/>
      <c r="AS1226" s="211"/>
      <c r="AT1226" s="211"/>
      <c r="AU1226" s="211"/>
      <c r="AV1226" s="149"/>
      <c r="AW1226" s="212"/>
      <c r="AX1226" s="212"/>
      <c r="AY1226" s="212"/>
      <c r="AZ1226" s="212"/>
      <c r="BA1226" s="212"/>
      <c r="BB1226" s="111"/>
    </row>
    <row r="1227" s="213" customFormat="true" ht="20.25" hidden="true" customHeight="true" outlineLevel="0" collapsed="false">
      <c r="A1227" s="205"/>
      <c r="B1227" s="205"/>
      <c r="C1227" s="206"/>
      <c r="D1227" s="205"/>
      <c r="E1227" s="207"/>
      <c r="F1227" s="205"/>
      <c r="G1227" s="149"/>
      <c r="H1227" s="149"/>
      <c r="I1227" s="149"/>
      <c r="J1227" s="149"/>
      <c r="K1227" s="150"/>
      <c r="L1227" s="149"/>
      <c r="M1227" s="149"/>
      <c r="N1227" s="149"/>
      <c r="O1227" s="149"/>
      <c r="P1227" s="149"/>
      <c r="Q1227" s="149"/>
      <c r="R1227" s="211"/>
      <c r="S1227" s="211"/>
      <c r="T1227" s="211"/>
      <c r="U1227" s="211"/>
      <c r="V1227" s="211"/>
      <c r="W1227" s="211"/>
      <c r="X1227" s="149"/>
      <c r="Y1227" s="211"/>
      <c r="Z1227" s="149"/>
      <c r="AA1227" s="211"/>
      <c r="AB1227" s="211"/>
      <c r="AC1227" s="149"/>
      <c r="AD1227" s="211"/>
      <c r="AE1227" s="211"/>
      <c r="AF1227" s="211"/>
      <c r="AG1227" s="211"/>
      <c r="AH1227" s="149"/>
      <c r="AI1227" s="211"/>
      <c r="AJ1227" s="149"/>
      <c r="AK1227" s="211"/>
      <c r="AL1227" s="211"/>
      <c r="AM1227" s="211"/>
      <c r="AN1227" s="211"/>
      <c r="AO1227" s="211"/>
      <c r="AP1227" s="149"/>
      <c r="AQ1227" s="211"/>
      <c r="AR1227" s="211"/>
      <c r="AS1227" s="211"/>
      <c r="AT1227" s="211"/>
      <c r="AU1227" s="211"/>
      <c r="AV1227" s="149"/>
      <c r="AW1227" s="212"/>
      <c r="AX1227" s="212"/>
      <c r="AY1227" s="212"/>
      <c r="AZ1227" s="212"/>
      <c r="BA1227" s="212"/>
      <c r="BB1227" s="111"/>
    </row>
    <row r="1228" s="213" customFormat="true" ht="20.25" hidden="true" customHeight="true" outlineLevel="0" collapsed="false">
      <c r="A1228" s="205"/>
      <c r="B1228" s="205"/>
      <c r="C1228" s="206"/>
      <c r="D1228" s="205"/>
      <c r="E1228" s="207"/>
      <c r="F1228" s="205"/>
      <c r="G1228" s="149"/>
      <c r="H1228" s="149"/>
      <c r="I1228" s="149"/>
      <c r="J1228" s="149"/>
      <c r="K1228" s="150"/>
      <c r="L1228" s="149"/>
      <c r="M1228" s="149"/>
      <c r="N1228" s="149"/>
      <c r="O1228" s="149"/>
      <c r="P1228" s="149"/>
      <c r="Q1228" s="149"/>
      <c r="R1228" s="211"/>
      <c r="S1228" s="211"/>
      <c r="T1228" s="211"/>
      <c r="U1228" s="211"/>
      <c r="V1228" s="211"/>
      <c r="W1228" s="211"/>
      <c r="X1228" s="149"/>
      <c r="Y1228" s="211"/>
      <c r="Z1228" s="149"/>
      <c r="AA1228" s="211"/>
      <c r="AB1228" s="211"/>
      <c r="AC1228" s="149"/>
      <c r="AD1228" s="211"/>
      <c r="AE1228" s="211"/>
      <c r="AF1228" s="211"/>
      <c r="AG1228" s="211"/>
      <c r="AH1228" s="149"/>
      <c r="AI1228" s="211"/>
      <c r="AJ1228" s="149"/>
      <c r="AK1228" s="211"/>
      <c r="AL1228" s="211"/>
      <c r="AM1228" s="211"/>
      <c r="AN1228" s="211"/>
      <c r="AO1228" s="211"/>
      <c r="AP1228" s="149"/>
      <c r="AQ1228" s="211"/>
      <c r="AR1228" s="211"/>
      <c r="AS1228" s="211"/>
      <c r="AT1228" s="211"/>
      <c r="AU1228" s="211"/>
      <c r="AV1228" s="149"/>
      <c r="AW1228" s="212"/>
      <c r="AX1228" s="212"/>
      <c r="AY1228" s="212"/>
      <c r="AZ1228" s="212"/>
      <c r="BA1228" s="212"/>
      <c r="BB1228" s="111"/>
    </row>
    <row r="1229" s="213" customFormat="true" ht="20.25" hidden="true" customHeight="true" outlineLevel="0" collapsed="false">
      <c r="A1229" s="205"/>
      <c r="B1229" s="205"/>
      <c r="C1229" s="206"/>
      <c r="D1229" s="205"/>
      <c r="E1229" s="207"/>
      <c r="F1229" s="205"/>
      <c r="G1229" s="149"/>
      <c r="H1229" s="149"/>
      <c r="I1229" s="149"/>
      <c r="J1229" s="149"/>
      <c r="K1229" s="150"/>
      <c r="L1229" s="149"/>
      <c r="M1229" s="149"/>
      <c r="N1229" s="149"/>
      <c r="O1229" s="149"/>
      <c r="P1229" s="149"/>
      <c r="Q1229" s="149"/>
      <c r="R1229" s="211"/>
      <c r="S1229" s="211"/>
      <c r="T1229" s="211"/>
      <c r="U1229" s="211"/>
      <c r="V1229" s="211"/>
      <c r="W1229" s="211"/>
      <c r="X1229" s="149"/>
      <c r="Y1229" s="211"/>
      <c r="Z1229" s="149"/>
      <c r="AA1229" s="211"/>
      <c r="AB1229" s="211"/>
      <c r="AC1229" s="149"/>
      <c r="AD1229" s="211"/>
      <c r="AE1229" s="211"/>
      <c r="AF1229" s="211"/>
      <c r="AG1229" s="211"/>
      <c r="AH1229" s="149"/>
      <c r="AI1229" s="211"/>
      <c r="AJ1229" s="149"/>
      <c r="AK1229" s="211"/>
      <c r="AL1229" s="211"/>
      <c r="AM1229" s="211"/>
      <c r="AN1229" s="211"/>
      <c r="AO1229" s="211"/>
      <c r="AP1229" s="149"/>
      <c r="AQ1229" s="211"/>
      <c r="AR1229" s="211"/>
      <c r="AS1229" s="211"/>
      <c r="AT1229" s="211"/>
      <c r="AU1229" s="211"/>
      <c r="AV1229" s="149"/>
      <c r="AW1229" s="212"/>
      <c r="AX1229" s="212"/>
      <c r="AY1229" s="212"/>
      <c r="AZ1229" s="212"/>
      <c r="BA1229" s="212"/>
      <c r="BB1229" s="111"/>
    </row>
    <row r="1230" s="213" customFormat="true" ht="20.25" hidden="true" customHeight="true" outlineLevel="0" collapsed="false">
      <c r="A1230" s="205"/>
      <c r="B1230" s="205"/>
      <c r="C1230" s="206"/>
      <c r="D1230" s="205"/>
      <c r="E1230" s="207"/>
      <c r="F1230" s="205"/>
      <c r="G1230" s="149"/>
      <c r="H1230" s="149"/>
      <c r="I1230" s="149"/>
      <c r="J1230" s="149"/>
      <c r="K1230" s="150"/>
      <c r="L1230" s="149"/>
      <c r="M1230" s="149"/>
      <c r="N1230" s="149"/>
      <c r="O1230" s="149"/>
      <c r="P1230" s="149"/>
      <c r="Q1230" s="149"/>
      <c r="R1230" s="211"/>
      <c r="S1230" s="211"/>
      <c r="T1230" s="211"/>
      <c r="U1230" s="211"/>
      <c r="V1230" s="211"/>
      <c r="W1230" s="211"/>
      <c r="X1230" s="149"/>
      <c r="Y1230" s="211"/>
      <c r="Z1230" s="149"/>
      <c r="AA1230" s="211"/>
      <c r="AB1230" s="211"/>
      <c r="AC1230" s="149"/>
      <c r="AD1230" s="211"/>
      <c r="AE1230" s="211"/>
      <c r="AF1230" s="211"/>
      <c r="AG1230" s="211"/>
      <c r="AH1230" s="149"/>
      <c r="AI1230" s="211"/>
      <c r="AJ1230" s="149"/>
      <c r="AK1230" s="211"/>
      <c r="AL1230" s="211"/>
      <c r="AM1230" s="211"/>
      <c r="AN1230" s="211"/>
      <c r="AO1230" s="211"/>
      <c r="AP1230" s="149"/>
      <c r="AQ1230" s="211"/>
      <c r="AR1230" s="211"/>
      <c r="AS1230" s="211"/>
      <c r="AT1230" s="211"/>
      <c r="AU1230" s="211"/>
      <c r="AV1230" s="149"/>
      <c r="AW1230" s="212"/>
      <c r="AX1230" s="212"/>
      <c r="AY1230" s="212"/>
      <c r="AZ1230" s="212"/>
      <c r="BA1230" s="212"/>
      <c r="BB1230" s="111"/>
    </row>
    <row r="1231" s="213" customFormat="true" ht="20.25" hidden="true" customHeight="true" outlineLevel="0" collapsed="false">
      <c r="A1231" s="205"/>
      <c r="B1231" s="205"/>
      <c r="C1231" s="206"/>
      <c r="D1231" s="205"/>
      <c r="E1231" s="207"/>
      <c r="F1231" s="205"/>
      <c r="G1231" s="149"/>
      <c r="H1231" s="149"/>
      <c r="I1231" s="149"/>
      <c r="J1231" s="149"/>
      <c r="K1231" s="150"/>
      <c r="L1231" s="149"/>
      <c r="M1231" s="149"/>
      <c r="N1231" s="149"/>
      <c r="O1231" s="149"/>
      <c r="P1231" s="149"/>
      <c r="Q1231" s="149"/>
      <c r="R1231" s="211"/>
      <c r="S1231" s="211"/>
      <c r="T1231" s="211"/>
      <c r="U1231" s="211"/>
      <c r="V1231" s="211"/>
      <c r="W1231" s="211"/>
      <c r="X1231" s="149"/>
      <c r="Y1231" s="211"/>
      <c r="Z1231" s="149"/>
      <c r="AA1231" s="211"/>
      <c r="AB1231" s="211"/>
      <c r="AC1231" s="149"/>
      <c r="AD1231" s="211"/>
      <c r="AE1231" s="211"/>
      <c r="AF1231" s="211"/>
      <c r="AG1231" s="211"/>
      <c r="AH1231" s="149"/>
      <c r="AI1231" s="211"/>
      <c r="AJ1231" s="149"/>
      <c r="AK1231" s="211"/>
      <c r="AL1231" s="211"/>
      <c r="AM1231" s="211"/>
      <c r="AN1231" s="211"/>
      <c r="AO1231" s="211"/>
      <c r="AP1231" s="149"/>
      <c r="AQ1231" s="211"/>
      <c r="AR1231" s="211"/>
      <c r="AS1231" s="211"/>
      <c r="AT1231" s="211"/>
      <c r="AU1231" s="211"/>
      <c r="AV1231" s="149"/>
      <c r="AW1231" s="212"/>
      <c r="AX1231" s="212"/>
      <c r="AY1231" s="212"/>
      <c r="AZ1231" s="212"/>
      <c r="BA1231" s="212"/>
      <c r="BB1231" s="111"/>
    </row>
    <row r="1232" s="213" customFormat="true" ht="20.25" hidden="true" customHeight="true" outlineLevel="0" collapsed="false">
      <c r="A1232" s="205"/>
      <c r="B1232" s="205"/>
      <c r="C1232" s="206"/>
      <c r="D1232" s="205"/>
      <c r="E1232" s="207"/>
      <c r="F1232" s="205"/>
      <c r="G1232" s="149"/>
      <c r="H1232" s="149"/>
      <c r="I1232" s="149"/>
      <c r="J1232" s="149"/>
      <c r="K1232" s="150"/>
      <c r="L1232" s="149"/>
      <c r="M1232" s="149"/>
      <c r="N1232" s="149"/>
      <c r="O1232" s="149"/>
      <c r="P1232" s="149"/>
      <c r="Q1232" s="149"/>
      <c r="R1232" s="211"/>
      <c r="S1232" s="211"/>
      <c r="T1232" s="211"/>
      <c r="U1232" s="211"/>
      <c r="V1232" s="211"/>
      <c r="W1232" s="211"/>
      <c r="X1232" s="149"/>
      <c r="Y1232" s="211"/>
      <c r="Z1232" s="149"/>
      <c r="AA1232" s="211"/>
      <c r="AB1232" s="211"/>
      <c r="AC1232" s="149"/>
      <c r="AD1232" s="211"/>
      <c r="AE1232" s="211"/>
      <c r="AF1232" s="211"/>
      <c r="AG1232" s="211"/>
      <c r="AH1232" s="149"/>
      <c r="AI1232" s="211"/>
      <c r="AJ1232" s="149"/>
      <c r="AK1232" s="211"/>
      <c r="AL1232" s="211"/>
      <c r="AM1232" s="211"/>
      <c r="AN1232" s="211"/>
      <c r="AO1232" s="211"/>
      <c r="AP1232" s="149"/>
      <c r="AQ1232" s="211"/>
      <c r="AR1232" s="211"/>
      <c r="AS1232" s="211"/>
      <c r="AT1232" s="211"/>
      <c r="AU1232" s="211"/>
      <c r="AV1232" s="149"/>
      <c r="AW1232" s="212"/>
      <c r="AX1232" s="212"/>
      <c r="AY1232" s="212"/>
      <c r="AZ1232" s="212"/>
      <c r="BA1232" s="212"/>
      <c r="BB1232" s="111"/>
    </row>
    <row r="1233" s="213" customFormat="true" ht="20.25" hidden="true" customHeight="true" outlineLevel="0" collapsed="false">
      <c r="A1233" s="205"/>
      <c r="B1233" s="205"/>
      <c r="C1233" s="206"/>
      <c r="D1233" s="205"/>
      <c r="E1233" s="207"/>
      <c r="F1233" s="205"/>
      <c r="G1233" s="149"/>
      <c r="H1233" s="149"/>
      <c r="I1233" s="149"/>
      <c r="J1233" s="149"/>
      <c r="K1233" s="150"/>
      <c r="L1233" s="149"/>
      <c r="M1233" s="149"/>
      <c r="N1233" s="149"/>
      <c r="O1233" s="149"/>
      <c r="P1233" s="149"/>
      <c r="Q1233" s="149"/>
      <c r="R1233" s="211"/>
      <c r="S1233" s="211"/>
      <c r="T1233" s="211"/>
      <c r="U1233" s="211"/>
      <c r="V1233" s="211"/>
      <c r="W1233" s="211"/>
      <c r="X1233" s="149"/>
      <c r="Y1233" s="211"/>
      <c r="Z1233" s="149"/>
      <c r="AA1233" s="211"/>
      <c r="AB1233" s="211"/>
      <c r="AC1233" s="149"/>
      <c r="AD1233" s="211"/>
      <c r="AE1233" s="211"/>
      <c r="AF1233" s="211"/>
      <c r="AG1233" s="211"/>
      <c r="AH1233" s="149"/>
      <c r="AI1233" s="211"/>
      <c r="AJ1233" s="149"/>
      <c r="AK1233" s="211"/>
      <c r="AL1233" s="211"/>
      <c r="AM1233" s="211"/>
      <c r="AN1233" s="211"/>
      <c r="AO1233" s="211"/>
      <c r="AP1233" s="149"/>
      <c r="AQ1233" s="211"/>
      <c r="AR1233" s="211"/>
      <c r="AS1233" s="211"/>
      <c r="AT1233" s="211"/>
      <c r="AU1233" s="211"/>
      <c r="AV1233" s="149"/>
      <c r="AW1233" s="212"/>
      <c r="AX1233" s="212"/>
      <c r="AY1233" s="212"/>
      <c r="AZ1233" s="212"/>
      <c r="BA1233" s="212"/>
      <c r="BB1233" s="111"/>
    </row>
    <row r="1234" s="213" customFormat="true" ht="20.25" hidden="true" customHeight="true" outlineLevel="0" collapsed="false">
      <c r="A1234" s="205"/>
      <c r="B1234" s="205"/>
      <c r="C1234" s="206"/>
      <c r="D1234" s="205"/>
      <c r="E1234" s="207"/>
      <c r="F1234" s="205"/>
      <c r="G1234" s="149"/>
      <c r="H1234" s="149"/>
      <c r="I1234" s="149"/>
      <c r="J1234" s="149"/>
      <c r="K1234" s="150"/>
      <c r="L1234" s="149"/>
      <c r="M1234" s="149"/>
      <c r="N1234" s="149"/>
      <c r="O1234" s="149"/>
      <c r="P1234" s="149"/>
      <c r="Q1234" s="149"/>
      <c r="R1234" s="211"/>
      <c r="S1234" s="211"/>
      <c r="T1234" s="211"/>
      <c r="U1234" s="211"/>
      <c r="V1234" s="211"/>
      <c r="W1234" s="211"/>
      <c r="X1234" s="149"/>
      <c r="Y1234" s="211"/>
      <c r="Z1234" s="149"/>
      <c r="AA1234" s="211"/>
      <c r="AB1234" s="211"/>
      <c r="AC1234" s="149"/>
      <c r="AD1234" s="211"/>
      <c r="AE1234" s="211"/>
      <c r="AF1234" s="211"/>
      <c r="AG1234" s="211"/>
      <c r="AH1234" s="149"/>
      <c r="AI1234" s="211"/>
      <c r="AJ1234" s="149"/>
      <c r="AK1234" s="211"/>
      <c r="AL1234" s="211"/>
      <c r="AM1234" s="211"/>
      <c r="AN1234" s="211"/>
      <c r="AO1234" s="211"/>
      <c r="AP1234" s="149"/>
      <c r="AQ1234" s="211"/>
      <c r="AR1234" s="211"/>
      <c r="AS1234" s="211"/>
      <c r="AT1234" s="211"/>
      <c r="AU1234" s="211"/>
      <c r="AV1234" s="149"/>
      <c r="AW1234" s="212"/>
      <c r="AX1234" s="212"/>
      <c r="AY1234" s="212"/>
      <c r="AZ1234" s="212"/>
      <c r="BA1234" s="212"/>
      <c r="BB1234" s="111"/>
    </row>
    <row r="1235" s="213" customFormat="true" ht="20.25" hidden="true" customHeight="true" outlineLevel="0" collapsed="false">
      <c r="A1235" s="205"/>
      <c r="B1235" s="205"/>
      <c r="C1235" s="206"/>
      <c r="D1235" s="205"/>
      <c r="E1235" s="207"/>
      <c r="F1235" s="205"/>
      <c r="G1235" s="149"/>
      <c r="H1235" s="149"/>
      <c r="I1235" s="149"/>
      <c r="J1235" s="149"/>
      <c r="K1235" s="150"/>
      <c r="L1235" s="149"/>
      <c r="M1235" s="149"/>
      <c r="N1235" s="149"/>
      <c r="O1235" s="149"/>
      <c r="P1235" s="149"/>
      <c r="Q1235" s="149"/>
      <c r="R1235" s="211"/>
      <c r="S1235" s="211"/>
      <c r="T1235" s="211"/>
      <c r="U1235" s="211"/>
      <c r="V1235" s="211"/>
      <c r="W1235" s="211"/>
      <c r="X1235" s="149"/>
      <c r="Y1235" s="211"/>
      <c r="Z1235" s="149"/>
      <c r="AA1235" s="211"/>
      <c r="AB1235" s="211"/>
      <c r="AC1235" s="149"/>
      <c r="AD1235" s="211"/>
      <c r="AE1235" s="211"/>
      <c r="AF1235" s="211"/>
      <c r="AG1235" s="211"/>
      <c r="AH1235" s="149"/>
      <c r="AI1235" s="211"/>
      <c r="AJ1235" s="149"/>
      <c r="AK1235" s="211"/>
      <c r="AL1235" s="211"/>
      <c r="AM1235" s="211"/>
      <c r="AN1235" s="211"/>
      <c r="AO1235" s="211"/>
      <c r="AP1235" s="149"/>
      <c r="AQ1235" s="211"/>
      <c r="AR1235" s="211"/>
      <c r="AS1235" s="211"/>
      <c r="AT1235" s="211"/>
      <c r="AU1235" s="211"/>
      <c r="AV1235" s="149"/>
      <c r="AW1235" s="212"/>
      <c r="AX1235" s="212"/>
      <c r="AY1235" s="212"/>
      <c r="AZ1235" s="212"/>
      <c r="BA1235" s="212"/>
      <c r="BB1235" s="111"/>
    </row>
    <row r="1236" s="213" customFormat="true" ht="20.25" hidden="true" customHeight="true" outlineLevel="0" collapsed="false">
      <c r="A1236" s="205"/>
      <c r="B1236" s="205"/>
      <c r="C1236" s="206"/>
      <c r="D1236" s="205"/>
      <c r="E1236" s="207"/>
      <c r="F1236" s="205"/>
      <c r="G1236" s="149"/>
      <c r="H1236" s="149"/>
      <c r="I1236" s="149"/>
      <c r="J1236" s="149"/>
      <c r="K1236" s="150"/>
      <c r="L1236" s="149"/>
      <c r="M1236" s="149"/>
      <c r="N1236" s="149"/>
      <c r="O1236" s="149"/>
      <c r="P1236" s="149"/>
      <c r="Q1236" s="149"/>
      <c r="R1236" s="211"/>
      <c r="S1236" s="211"/>
      <c r="T1236" s="211"/>
      <c r="U1236" s="211"/>
      <c r="V1236" s="211"/>
      <c r="W1236" s="211"/>
      <c r="X1236" s="149"/>
      <c r="Y1236" s="211"/>
      <c r="Z1236" s="149"/>
      <c r="AA1236" s="211"/>
      <c r="AB1236" s="211"/>
      <c r="AC1236" s="149"/>
      <c r="AD1236" s="211"/>
      <c r="AE1236" s="211"/>
      <c r="AF1236" s="211"/>
      <c r="AG1236" s="211"/>
      <c r="AH1236" s="149"/>
      <c r="AI1236" s="211"/>
      <c r="AJ1236" s="149"/>
      <c r="AK1236" s="211"/>
      <c r="AL1236" s="211"/>
      <c r="AM1236" s="211"/>
      <c r="AN1236" s="211"/>
      <c r="AO1236" s="211"/>
      <c r="AP1236" s="149"/>
      <c r="AQ1236" s="211"/>
      <c r="AR1236" s="211"/>
      <c r="AS1236" s="211"/>
      <c r="AT1236" s="211"/>
      <c r="AU1236" s="211"/>
      <c r="AV1236" s="149"/>
      <c r="AW1236" s="212"/>
      <c r="AX1236" s="212"/>
      <c r="AY1236" s="212"/>
      <c r="AZ1236" s="212"/>
      <c r="BA1236" s="212"/>
      <c r="BB1236" s="111"/>
    </row>
    <row r="1237" s="213" customFormat="true" ht="20.25" hidden="true" customHeight="true" outlineLevel="0" collapsed="false">
      <c r="A1237" s="205"/>
      <c r="B1237" s="205"/>
      <c r="C1237" s="206"/>
      <c r="D1237" s="205"/>
      <c r="E1237" s="207"/>
      <c r="F1237" s="205"/>
      <c r="G1237" s="149"/>
      <c r="H1237" s="149"/>
      <c r="I1237" s="149"/>
      <c r="J1237" s="149"/>
      <c r="K1237" s="150"/>
      <c r="L1237" s="149"/>
      <c r="M1237" s="149"/>
      <c r="N1237" s="149"/>
      <c r="O1237" s="149"/>
      <c r="P1237" s="149"/>
      <c r="Q1237" s="149"/>
      <c r="R1237" s="211"/>
      <c r="S1237" s="211"/>
      <c r="T1237" s="211"/>
      <c r="U1237" s="211"/>
      <c r="V1237" s="211"/>
      <c r="W1237" s="211"/>
      <c r="X1237" s="149"/>
      <c r="Y1237" s="211"/>
      <c r="Z1237" s="149"/>
      <c r="AA1237" s="211"/>
      <c r="AB1237" s="211"/>
      <c r="AC1237" s="149"/>
      <c r="AD1237" s="211"/>
      <c r="AE1237" s="211"/>
      <c r="AF1237" s="211"/>
      <c r="AG1237" s="211"/>
      <c r="AH1237" s="149"/>
      <c r="AI1237" s="211"/>
      <c r="AJ1237" s="149"/>
      <c r="AK1237" s="211"/>
      <c r="AL1237" s="211"/>
      <c r="AM1237" s="211"/>
      <c r="AN1237" s="211"/>
      <c r="AO1237" s="211"/>
      <c r="AP1237" s="149"/>
      <c r="AQ1237" s="211"/>
      <c r="AR1237" s="211"/>
      <c r="AS1237" s="211"/>
      <c r="AT1237" s="211"/>
      <c r="AU1237" s="211"/>
      <c r="AV1237" s="149"/>
      <c r="AW1237" s="212"/>
      <c r="AX1237" s="212"/>
      <c r="AY1237" s="212"/>
      <c r="AZ1237" s="212"/>
      <c r="BA1237" s="212"/>
      <c r="BB1237" s="111"/>
    </row>
    <row r="1238" s="144" customFormat="true" ht="31.5" hidden="true" customHeight="true" outlineLevel="0" collapsed="false">
      <c r="A1238" s="153"/>
      <c r="B1238" s="133"/>
      <c r="C1238" s="133"/>
      <c r="D1238" s="133"/>
      <c r="E1238" s="133"/>
      <c r="F1238" s="157"/>
      <c r="G1238" s="149"/>
      <c r="H1238" s="149"/>
      <c r="I1238" s="149"/>
      <c r="J1238" s="149"/>
      <c r="K1238" s="150"/>
      <c r="L1238" s="149"/>
      <c r="M1238" s="149"/>
      <c r="N1238" s="149"/>
      <c r="O1238" s="149"/>
      <c r="P1238" s="149"/>
      <c r="Q1238" s="149"/>
      <c r="R1238" s="151"/>
      <c r="S1238" s="151"/>
      <c r="T1238" s="151"/>
      <c r="U1238" s="151"/>
      <c r="V1238" s="151"/>
      <c r="W1238" s="151"/>
      <c r="X1238" s="149"/>
      <c r="Y1238" s="151"/>
      <c r="Z1238" s="149"/>
      <c r="AA1238" s="151"/>
      <c r="AB1238" s="151"/>
      <c r="AC1238" s="149"/>
      <c r="AD1238" s="151"/>
      <c r="AE1238" s="151"/>
      <c r="AF1238" s="151"/>
      <c r="AG1238" s="151"/>
      <c r="AH1238" s="149"/>
      <c r="AI1238" s="151"/>
      <c r="AJ1238" s="149"/>
      <c r="AK1238" s="151"/>
      <c r="AL1238" s="151"/>
      <c r="AM1238" s="151"/>
      <c r="AN1238" s="151"/>
      <c r="AO1238" s="151"/>
      <c r="AP1238" s="149"/>
      <c r="AQ1238" s="151"/>
      <c r="AR1238" s="151"/>
      <c r="AS1238" s="151"/>
      <c r="AT1238" s="151"/>
      <c r="AU1238" s="151"/>
      <c r="AV1238" s="149"/>
      <c r="AW1238" s="152"/>
      <c r="AX1238" s="152"/>
      <c r="AY1238" s="152"/>
      <c r="AZ1238" s="152"/>
      <c r="BA1238" s="152"/>
      <c r="BB1238" s="111"/>
    </row>
    <row r="1239" s="144" customFormat="true" ht="31.5" hidden="true" customHeight="true" outlineLevel="0" collapsed="false">
      <c r="A1239" s="153"/>
      <c r="B1239" s="133"/>
      <c r="C1239" s="133"/>
      <c r="D1239" s="133"/>
      <c r="E1239" s="133"/>
      <c r="F1239" s="157"/>
      <c r="G1239" s="149"/>
      <c r="H1239" s="149"/>
      <c r="I1239" s="149"/>
      <c r="J1239" s="149"/>
      <c r="K1239" s="150"/>
      <c r="L1239" s="149"/>
      <c r="M1239" s="149"/>
      <c r="N1239" s="149"/>
      <c r="O1239" s="149"/>
      <c r="P1239" s="149"/>
      <c r="Q1239" s="149"/>
      <c r="R1239" s="151"/>
      <c r="S1239" s="151"/>
      <c r="T1239" s="151"/>
      <c r="U1239" s="151"/>
      <c r="V1239" s="151"/>
      <c r="W1239" s="151"/>
      <c r="X1239" s="149"/>
      <c r="Y1239" s="151"/>
      <c r="Z1239" s="149"/>
      <c r="AA1239" s="151"/>
      <c r="AB1239" s="151"/>
      <c r="AC1239" s="149"/>
      <c r="AD1239" s="151"/>
      <c r="AE1239" s="151"/>
      <c r="AF1239" s="151"/>
      <c r="AG1239" s="151"/>
      <c r="AH1239" s="149"/>
      <c r="AI1239" s="151"/>
      <c r="AJ1239" s="149"/>
      <c r="AK1239" s="151"/>
      <c r="AL1239" s="151"/>
      <c r="AM1239" s="151"/>
      <c r="AN1239" s="151"/>
      <c r="AO1239" s="151"/>
      <c r="AP1239" s="149"/>
      <c r="AQ1239" s="151"/>
      <c r="AR1239" s="151"/>
      <c r="AS1239" s="151"/>
      <c r="AT1239" s="151"/>
      <c r="AU1239" s="151"/>
      <c r="AV1239" s="149"/>
      <c r="AW1239" s="152"/>
      <c r="AX1239" s="152"/>
      <c r="AY1239" s="152"/>
      <c r="AZ1239" s="152"/>
      <c r="BA1239" s="152"/>
      <c r="BB1239" s="111"/>
    </row>
    <row r="1240" s="144" customFormat="true" ht="31.5" hidden="true" customHeight="true" outlineLevel="0" collapsed="false">
      <c r="A1240" s="153"/>
      <c r="B1240" s="133"/>
      <c r="C1240" s="133"/>
      <c r="D1240" s="133"/>
      <c r="E1240" s="133"/>
      <c r="F1240" s="157"/>
      <c r="G1240" s="149"/>
      <c r="H1240" s="149"/>
      <c r="I1240" s="149"/>
      <c r="J1240" s="149"/>
      <c r="K1240" s="150"/>
      <c r="L1240" s="149"/>
      <c r="M1240" s="149"/>
      <c r="N1240" s="149"/>
      <c r="O1240" s="149"/>
      <c r="P1240" s="149"/>
      <c r="Q1240" s="149"/>
      <c r="R1240" s="151"/>
      <c r="S1240" s="151"/>
      <c r="T1240" s="151"/>
      <c r="U1240" s="151"/>
      <c r="V1240" s="151"/>
      <c r="W1240" s="151"/>
      <c r="X1240" s="149"/>
      <c r="Y1240" s="151"/>
      <c r="Z1240" s="149"/>
      <c r="AA1240" s="151"/>
      <c r="AB1240" s="151"/>
      <c r="AC1240" s="149"/>
      <c r="AD1240" s="151"/>
      <c r="AE1240" s="151"/>
      <c r="AF1240" s="151"/>
      <c r="AG1240" s="151"/>
      <c r="AH1240" s="149"/>
      <c r="AI1240" s="151"/>
      <c r="AJ1240" s="149"/>
      <c r="AK1240" s="151"/>
      <c r="AL1240" s="151"/>
      <c r="AM1240" s="151"/>
      <c r="AN1240" s="151"/>
      <c r="AO1240" s="151"/>
      <c r="AP1240" s="149"/>
      <c r="AQ1240" s="151"/>
      <c r="AR1240" s="151"/>
      <c r="AS1240" s="151"/>
      <c r="AT1240" s="151"/>
      <c r="AU1240" s="151"/>
      <c r="AV1240" s="149"/>
      <c r="AW1240" s="152"/>
      <c r="AX1240" s="152"/>
      <c r="AY1240" s="152"/>
      <c r="AZ1240" s="152"/>
      <c r="BA1240" s="152"/>
      <c r="BB1240" s="111"/>
    </row>
    <row r="1241" s="144" customFormat="true" ht="23.25" hidden="false" customHeight="true" outlineLevel="0" collapsed="false">
      <c r="A1241" s="153"/>
      <c r="B1241" s="133"/>
      <c r="C1241" s="133"/>
      <c r="D1241" s="133"/>
      <c r="E1241" s="133"/>
      <c r="F1241" s="157"/>
      <c r="G1241" s="149"/>
      <c r="H1241" s="149"/>
      <c r="I1241" s="149"/>
      <c r="J1241" s="149"/>
      <c r="K1241" s="150"/>
      <c r="L1241" s="149"/>
      <c r="M1241" s="149"/>
      <c r="N1241" s="149"/>
      <c r="O1241" s="149"/>
      <c r="P1241" s="149"/>
      <c r="Q1241" s="149"/>
      <c r="R1241" s="151"/>
      <c r="S1241" s="151"/>
      <c r="T1241" s="151"/>
      <c r="U1241" s="151"/>
      <c r="V1241" s="151"/>
      <c r="W1241" s="151"/>
      <c r="X1241" s="149"/>
      <c r="Y1241" s="151"/>
      <c r="Z1241" s="149"/>
      <c r="AA1241" s="151"/>
      <c r="AB1241" s="151"/>
      <c r="AC1241" s="149"/>
      <c r="AD1241" s="151"/>
      <c r="AE1241" s="151"/>
      <c r="AF1241" s="151"/>
      <c r="AG1241" s="151"/>
      <c r="AH1241" s="149"/>
      <c r="AI1241" s="151"/>
      <c r="AJ1241" s="149"/>
      <c r="AK1241" s="151"/>
      <c r="AL1241" s="151"/>
      <c r="AM1241" s="151"/>
      <c r="AN1241" s="151"/>
      <c r="AO1241" s="151"/>
      <c r="AP1241" s="149"/>
      <c r="AQ1241" s="151"/>
      <c r="AR1241" s="151"/>
      <c r="AS1241" s="151"/>
      <c r="AT1241" s="151"/>
      <c r="AU1241" s="151"/>
      <c r="AV1241" s="149"/>
      <c r="AW1241" s="152"/>
      <c r="AX1241" s="152"/>
      <c r="AY1241" s="152"/>
      <c r="AZ1241" s="152"/>
      <c r="BA1241" s="152"/>
      <c r="BB1241" s="111"/>
    </row>
    <row r="1242" s="144" customFormat="true" ht="39.75" hidden="false" customHeight="true" outlineLevel="0" collapsed="false">
      <c r="A1242" s="132" t="s">
        <v>962</v>
      </c>
      <c r="B1242" s="124" t="s">
        <v>1048</v>
      </c>
      <c r="C1242" s="124" t="s">
        <v>286</v>
      </c>
      <c r="D1242" s="124" t="s">
        <v>963</v>
      </c>
      <c r="E1242" s="124" t="s">
        <v>15</v>
      </c>
      <c r="F1242" s="124" t="s">
        <v>16</v>
      </c>
      <c r="G1242" s="130" t="n">
        <f aca="false">G1243+G1302</f>
        <v>9219504</v>
      </c>
      <c r="H1242" s="130" t="n">
        <f aca="false">H1243+H1302</f>
        <v>1490147</v>
      </c>
      <c r="I1242" s="130" t="n">
        <f aca="false">I1243+I1302</f>
        <v>0</v>
      </c>
      <c r="J1242" s="130" t="n">
        <f aca="false">J1243+J1302</f>
        <v>0</v>
      </c>
      <c r="K1242" s="136" t="n">
        <f aca="false">K1243+K1302</f>
        <v>0</v>
      </c>
      <c r="L1242" s="136" t="n">
        <f aca="false">L1243+L1302</f>
        <v>0</v>
      </c>
      <c r="M1242" s="130" t="n">
        <f aca="false">M1243+M1302</f>
        <v>0</v>
      </c>
      <c r="N1242" s="130" t="n">
        <f aca="false">N1243+N1302</f>
        <v>40000</v>
      </c>
      <c r="O1242" s="130" t="n">
        <f aca="false">O1243+O1302</f>
        <v>0</v>
      </c>
      <c r="P1242" s="130" t="n">
        <f aca="false">P1243+P1302</f>
        <v>7689357</v>
      </c>
      <c r="Q1242" s="130" t="n">
        <f aca="false">Q1243+Q1302</f>
        <v>9239504</v>
      </c>
      <c r="R1242" s="130" t="n">
        <f aca="false">R1243+R1302</f>
        <v>0</v>
      </c>
      <c r="S1242" s="130" t="n">
        <f aca="false">S1243+S1302</f>
        <v>0</v>
      </c>
      <c r="T1242" s="130" t="n">
        <f aca="false">T1243+T1302</f>
        <v>0</v>
      </c>
      <c r="U1242" s="130" t="n">
        <f aca="false">U1243+U1302</f>
        <v>0</v>
      </c>
      <c r="V1242" s="130" t="n">
        <f aca="false">V1243+V1302</f>
        <v>20000</v>
      </c>
      <c r="W1242" s="130" t="n">
        <f aca="false">W1243+W1302</f>
        <v>0</v>
      </c>
      <c r="X1242" s="130" t="n">
        <f aca="false">X1243+X1302</f>
        <v>9239504</v>
      </c>
      <c r="Y1242" s="130" t="n">
        <f aca="false">Y1243+Y1302</f>
        <v>0</v>
      </c>
      <c r="Z1242" s="130" t="n">
        <f aca="false">Z1243+Z1302</f>
        <v>9239504</v>
      </c>
      <c r="AA1242" s="130" t="n">
        <f aca="false">AA1243+AA1302</f>
        <v>0</v>
      </c>
      <c r="AB1242" s="130" t="n">
        <f aca="false">AB1243+AB1302</f>
        <v>0</v>
      </c>
      <c r="AC1242" s="130" t="n">
        <f aca="false">AC1243+AC1302</f>
        <v>12907640.6</v>
      </c>
      <c r="AD1242" s="130" t="n">
        <f aca="false">AD1243+AD1302</f>
        <v>0</v>
      </c>
      <c r="AE1242" s="130" t="n">
        <f aca="false">AE1243+AE1302</f>
        <v>3668136.6</v>
      </c>
      <c r="AF1242" s="130" t="n">
        <f aca="false">AF1243+AF1302</f>
        <v>0</v>
      </c>
      <c r="AG1242" s="130" t="n">
        <f aca="false">AG1243+AG1302</f>
        <v>0</v>
      </c>
      <c r="AH1242" s="130" t="n">
        <f aca="false">AH1243+AH1302</f>
        <v>12907640.6</v>
      </c>
      <c r="AI1242" s="130" t="n">
        <f aca="false">AI1243+AI1302</f>
        <v>0</v>
      </c>
      <c r="AJ1242" s="130" t="n">
        <f aca="false">AJ1243+AJ1302</f>
        <v>15159223.8</v>
      </c>
      <c r="AK1242" s="130" t="n">
        <f aca="false">AK1243+AK1302</f>
        <v>0</v>
      </c>
      <c r="AL1242" s="130" t="n">
        <f aca="false">AL1243+AL1302</f>
        <v>2229782</v>
      </c>
      <c r="AM1242" s="130" t="n">
        <f aca="false">AM1243+AM1302</f>
        <v>0</v>
      </c>
      <c r="AN1242" s="130" t="n">
        <f aca="false">AN1243+AN1302</f>
        <v>21801.2</v>
      </c>
      <c r="AO1242" s="130" t="n">
        <f aca="false">AO1243+AO1302</f>
        <v>0</v>
      </c>
      <c r="AP1242" s="130" t="n">
        <f aca="false">AP1243+AP1302</f>
        <v>15159223.8</v>
      </c>
      <c r="AQ1242" s="130" t="n">
        <f aca="false">AQ1243+AQ1302</f>
        <v>0</v>
      </c>
      <c r="AR1242" s="130" t="n">
        <f aca="false">AR1243+AR1302</f>
        <v>0</v>
      </c>
      <c r="AS1242" s="130" t="n">
        <f aca="false">AS1243+AS1302</f>
        <v>0</v>
      </c>
      <c r="AT1242" s="130" t="n">
        <f aca="false">AT1243+AT1302</f>
        <v>0</v>
      </c>
      <c r="AU1242" s="130" t="n">
        <f aca="false">AU1243+AU1302</f>
        <v>0</v>
      </c>
      <c r="AV1242" s="130" t="n">
        <f aca="false">AV1243+AV1302+AV1297</f>
        <v>15136480.54</v>
      </c>
      <c r="AW1242" s="131" t="n">
        <f aca="false">AW1243+AW1302+AW1297</f>
        <v>211411.74</v>
      </c>
      <c r="AX1242" s="131" t="n">
        <f aca="false">AX1243+AX1302+AX1297</f>
        <v>0</v>
      </c>
      <c r="AY1242" s="131" t="n">
        <f aca="false">AY1243+AY1302+AY1297</f>
        <v>0</v>
      </c>
      <c r="AZ1242" s="131" t="n">
        <f aca="false">AZ1243+AZ1302+AZ1297</f>
        <v>-234155</v>
      </c>
      <c r="BA1242" s="131" t="n">
        <f aca="false">BA1243+BA1302+BA1297</f>
        <v>0</v>
      </c>
      <c r="BB1242" s="111"/>
    </row>
    <row r="1243" s="144" customFormat="true" ht="62.25" hidden="false" customHeight="true" outlineLevel="0" collapsed="false">
      <c r="A1243" s="147" t="s">
        <v>179</v>
      </c>
      <c r="B1243" s="133" t="s">
        <v>1048</v>
      </c>
      <c r="C1243" s="133" t="s">
        <v>286</v>
      </c>
      <c r="D1243" s="133" t="s">
        <v>963</v>
      </c>
      <c r="E1243" s="133" t="s">
        <v>180</v>
      </c>
      <c r="F1243" s="133" t="s">
        <v>16</v>
      </c>
      <c r="G1243" s="149" t="n">
        <f aca="false">G1245+G1274+G1283</f>
        <v>9219504</v>
      </c>
      <c r="H1243" s="149" t="n">
        <f aca="false">H1245+H1274+H1283</f>
        <v>1490147</v>
      </c>
      <c r="I1243" s="149" t="n">
        <f aca="false">I1245+I1274+I1283</f>
        <v>0</v>
      </c>
      <c r="J1243" s="149" t="n">
        <f aca="false">J1245+J1274+J1283</f>
        <v>0</v>
      </c>
      <c r="K1243" s="150" t="n">
        <f aca="false">K1245+K1274+K1283</f>
        <v>0</v>
      </c>
      <c r="L1243" s="150" t="n">
        <f aca="false">L1245+L1274+L1283</f>
        <v>0</v>
      </c>
      <c r="M1243" s="149" t="n">
        <f aca="false">M1245+M1274+M1283</f>
        <v>0</v>
      </c>
      <c r="N1243" s="149" t="n">
        <f aca="false">N1245+N1274+N1283</f>
        <v>40000</v>
      </c>
      <c r="O1243" s="149" t="n">
        <f aca="false">O1245+O1274+O1283</f>
        <v>0</v>
      </c>
      <c r="P1243" s="149" t="n">
        <f aca="false">P1245+P1274+P1283</f>
        <v>7689357</v>
      </c>
      <c r="Q1243" s="149" t="n">
        <f aca="false">Q1245+Q1274+Q1283</f>
        <v>9219504</v>
      </c>
      <c r="R1243" s="151" t="n">
        <f aca="false">R1245+R1274+R1283</f>
        <v>0</v>
      </c>
      <c r="S1243" s="151" t="n">
        <f aca="false">S1245+S1274+S1283</f>
        <v>0</v>
      </c>
      <c r="T1243" s="151" t="n">
        <f aca="false">T1245+T1274+T1283</f>
        <v>0</v>
      </c>
      <c r="U1243" s="151" t="n">
        <f aca="false">U1245+U1274+U1283</f>
        <v>0</v>
      </c>
      <c r="V1243" s="151" t="n">
        <f aca="false">V1245+V1274+V1283</f>
        <v>0</v>
      </c>
      <c r="W1243" s="151" t="n">
        <f aca="false">W1245+W1274+W1283</f>
        <v>0</v>
      </c>
      <c r="X1243" s="149" t="n">
        <f aca="false">X1245+X1274+X1283</f>
        <v>9219504</v>
      </c>
      <c r="Y1243" s="151" t="n">
        <f aca="false">Y1245+Y1274+Y1283</f>
        <v>0</v>
      </c>
      <c r="Z1243" s="149" t="n">
        <f aca="false">Z1245+Z1274+Z1283</f>
        <v>9219504</v>
      </c>
      <c r="AA1243" s="151" t="n">
        <f aca="false">AA1245+AA1274+AA1283</f>
        <v>0</v>
      </c>
      <c r="AB1243" s="151" t="n">
        <f aca="false">AB1245+AB1274+AB1283</f>
        <v>0</v>
      </c>
      <c r="AC1243" s="149" t="n">
        <f aca="false">AC1245+AC1274+AC1283</f>
        <v>12887640.6</v>
      </c>
      <c r="AD1243" s="151" t="n">
        <f aca="false">AD1245+AD1274+AD1283</f>
        <v>0</v>
      </c>
      <c r="AE1243" s="151" t="n">
        <f aca="false">AE1245+AE1274+AE1283</f>
        <v>3668136.6</v>
      </c>
      <c r="AF1243" s="151" t="n">
        <f aca="false">AF1245+AF1274+AF1283</f>
        <v>0</v>
      </c>
      <c r="AG1243" s="151" t="n">
        <f aca="false">AG1245+AG1274+AG1283</f>
        <v>0</v>
      </c>
      <c r="AH1243" s="149" t="n">
        <f aca="false">AH1245+AH1274+AH1283</f>
        <v>12887640.6</v>
      </c>
      <c r="AI1243" s="151" t="n">
        <f aca="false">AI1245+AI1274+AI1283</f>
        <v>0</v>
      </c>
      <c r="AJ1243" s="149" t="n">
        <f aca="false">AJ1245+AJ1274+AJ1283</f>
        <v>15139223.8</v>
      </c>
      <c r="AK1243" s="151" t="n">
        <f aca="false">AK1245+AK1274+AK1283</f>
        <v>0</v>
      </c>
      <c r="AL1243" s="151" t="n">
        <f aca="false">AL1245+AL1274+AL1283</f>
        <v>2229782</v>
      </c>
      <c r="AM1243" s="151" t="n">
        <f aca="false">AM1245+AM1274+AM1283</f>
        <v>0</v>
      </c>
      <c r="AN1243" s="151" t="n">
        <f aca="false">AN1245+AN1274+AN1283</f>
        <v>21801.2</v>
      </c>
      <c r="AO1243" s="151" t="n">
        <f aca="false">AO1245+AO1274+AO1283</f>
        <v>0</v>
      </c>
      <c r="AP1243" s="149" t="n">
        <f aca="false">AP1245+AP1274+AP1283</f>
        <v>15139223.8</v>
      </c>
      <c r="AQ1243" s="151" t="n">
        <f aca="false">AQ1245+AQ1274+AQ1283</f>
        <v>0</v>
      </c>
      <c r="AR1243" s="151" t="n">
        <f aca="false">AR1245+AR1274+AR1283</f>
        <v>0</v>
      </c>
      <c r="AS1243" s="151" t="n">
        <f aca="false">AS1245+AS1274+AS1283</f>
        <v>0</v>
      </c>
      <c r="AT1243" s="151" t="n">
        <f aca="false">AT1245+AT1274+AT1283</f>
        <v>0</v>
      </c>
      <c r="AU1243" s="151" t="n">
        <f aca="false">AU1245+AU1274+AU1283</f>
        <v>0</v>
      </c>
      <c r="AV1243" s="149" t="n">
        <f aca="false">AV1245+AV1274+AV1283</f>
        <v>15116480.54</v>
      </c>
      <c r="AW1243" s="152" t="n">
        <f aca="false">AW1245+AW1274+AW1283</f>
        <v>211411.74</v>
      </c>
      <c r="AX1243" s="152" t="n">
        <f aca="false">AX1245+AX1274+AX1283</f>
        <v>0</v>
      </c>
      <c r="AY1243" s="152" t="n">
        <f aca="false">AY1245+AY1274+AY1283</f>
        <v>0</v>
      </c>
      <c r="AZ1243" s="152" t="n">
        <f aca="false">AZ1245+AZ1274+AZ1283</f>
        <v>-234155</v>
      </c>
      <c r="BA1243" s="152" t="n">
        <f aca="false">BA1245+BA1274+BA1283</f>
        <v>0</v>
      </c>
      <c r="BB1243" s="111"/>
    </row>
    <row r="1244" s="144" customFormat="true" ht="20.25" hidden="true" customHeight="true" outlineLevel="0" collapsed="false">
      <c r="A1244" s="147"/>
      <c r="B1244" s="133"/>
      <c r="C1244" s="133"/>
      <c r="D1244" s="133"/>
      <c r="E1244" s="133"/>
      <c r="F1244" s="133"/>
      <c r="G1244" s="149"/>
      <c r="H1244" s="149"/>
      <c r="I1244" s="149"/>
      <c r="J1244" s="149"/>
      <c r="K1244" s="150"/>
      <c r="L1244" s="149"/>
      <c r="M1244" s="149"/>
      <c r="N1244" s="149"/>
      <c r="O1244" s="149"/>
      <c r="P1244" s="149"/>
      <c r="Q1244" s="149"/>
      <c r="R1244" s="151"/>
      <c r="S1244" s="151"/>
      <c r="T1244" s="151"/>
      <c r="U1244" s="151"/>
      <c r="V1244" s="151"/>
      <c r="W1244" s="151"/>
      <c r="X1244" s="149"/>
      <c r="Y1244" s="151"/>
      <c r="Z1244" s="149"/>
      <c r="AA1244" s="151"/>
      <c r="AB1244" s="151"/>
      <c r="AC1244" s="149"/>
      <c r="AD1244" s="151"/>
      <c r="AE1244" s="151"/>
      <c r="AF1244" s="151"/>
      <c r="AG1244" s="151"/>
      <c r="AH1244" s="149"/>
      <c r="AI1244" s="151"/>
      <c r="AJ1244" s="149"/>
      <c r="AK1244" s="151"/>
      <c r="AL1244" s="151"/>
      <c r="AM1244" s="151"/>
      <c r="AN1244" s="151"/>
      <c r="AO1244" s="151"/>
      <c r="AP1244" s="149"/>
      <c r="AQ1244" s="151"/>
      <c r="AR1244" s="151"/>
      <c r="AS1244" s="151"/>
      <c r="AT1244" s="151"/>
      <c r="AU1244" s="151"/>
      <c r="AV1244" s="149"/>
      <c r="AW1244" s="152"/>
      <c r="AX1244" s="152"/>
      <c r="AY1244" s="152"/>
      <c r="AZ1244" s="152"/>
      <c r="BA1244" s="152"/>
      <c r="BB1244" s="111"/>
    </row>
    <row r="1245" s="144" customFormat="true" ht="51" hidden="false" customHeight="true" outlineLevel="0" collapsed="false">
      <c r="A1245" s="147" t="s">
        <v>92</v>
      </c>
      <c r="B1245" s="133" t="s">
        <v>1048</v>
      </c>
      <c r="C1245" s="133" t="s">
        <v>286</v>
      </c>
      <c r="D1245" s="133" t="s">
        <v>121</v>
      </c>
      <c r="E1245" s="133" t="s">
        <v>935</v>
      </c>
      <c r="F1245" s="133" t="s">
        <v>16</v>
      </c>
      <c r="G1245" s="149" t="n">
        <f aca="false">G1246+G1267+G1261</f>
        <v>9092300</v>
      </c>
      <c r="H1245" s="149" t="n">
        <f aca="false">H1246+H1267+H1261</f>
        <v>1490147</v>
      </c>
      <c r="I1245" s="149" t="n">
        <f aca="false">I1246+I1267+I1261</f>
        <v>0</v>
      </c>
      <c r="J1245" s="149" t="n">
        <f aca="false">J1246+J1267+J1261</f>
        <v>0</v>
      </c>
      <c r="K1245" s="150" t="n">
        <f aca="false">K1246+K1267+K1261</f>
        <v>0</v>
      </c>
      <c r="L1245" s="150" t="n">
        <f aca="false">L1246+L1267+L1261</f>
        <v>0</v>
      </c>
      <c r="M1245" s="149" t="n">
        <f aca="false">M1246+M1267+M1261</f>
        <v>0</v>
      </c>
      <c r="N1245" s="149" t="n">
        <f aca="false">N1246+N1267+N1261</f>
        <v>0</v>
      </c>
      <c r="O1245" s="149" t="n">
        <f aca="false">O1246+O1267+O1261</f>
        <v>0</v>
      </c>
      <c r="P1245" s="149" t="n">
        <f aca="false">P1246+P1267+P1261</f>
        <v>7602153</v>
      </c>
      <c r="Q1245" s="149" t="n">
        <f aca="false">Q1246+Q1267+Q1261</f>
        <v>9092300</v>
      </c>
      <c r="R1245" s="151" t="n">
        <f aca="false">R1246+R1267+R1261</f>
        <v>0</v>
      </c>
      <c r="S1245" s="151" t="n">
        <f aca="false">S1246+S1267+S1261</f>
        <v>0</v>
      </c>
      <c r="T1245" s="151" t="n">
        <f aca="false">T1246+T1267+T1261</f>
        <v>0</v>
      </c>
      <c r="U1245" s="151" t="n">
        <f aca="false">U1246+U1267+U1261</f>
        <v>0</v>
      </c>
      <c r="V1245" s="151" t="n">
        <f aca="false">V1246+V1267+V1261</f>
        <v>0</v>
      </c>
      <c r="W1245" s="151" t="n">
        <f aca="false">W1246+W1267+W1261</f>
        <v>0</v>
      </c>
      <c r="X1245" s="149" t="n">
        <f aca="false">X1246+X1267+X1261</f>
        <v>9092300</v>
      </c>
      <c r="Y1245" s="151" t="n">
        <f aca="false">Y1246+Y1267+Y1261</f>
        <v>0</v>
      </c>
      <c r="Z1245" s="149" t="n">
        <f aca="false">Z1246+Z1267+Z1261</f>
        <v>9092300</v>
      </c>
      <c r="AA1245" s="151" t="n">
        <f aca="false">AA1246+AA1267+AA1261</f>
        <v>0</v>
      </c>
      <c r="AB1245" s="151" t="n">
        <f aca="false">AB1246+AB1267+AB1261</f>
        <v>0</v>
      </c>
      <c r="AC1245" s="149" t="n">
        <f aca="false">AC1246+AC1267+AC1261</f>
        <v>12760437</v>
      </c>
      <c r="AD1245" s="151" t="n">
        <f aca="false">AD1246+AD1267+AD1261</f>
        <v>0</v>
      </c>
      <c r="AE1245" s="151" t="n">
        <f aca="false">AE1246+AE1267+AE1261</f>
        <v>3668137</v>
      </c>
      <c r="AF1245" s="151" t="n">
        <f aca="false">AF1246+AF1267+AF1261</f>
        <v>0</v>
      </c>
      <c r="AG1245" s="151" t="n">
        <f aca="false">AG1246+AG1267+AG1261</f>
        <v>0</v>
      </c>
      <c r="AH1245" s="149" t="n">
        <f aca="false">AH1246+AH1267+AH1261</f>
        <v>12760437</v>
      </c>
      <c r="AI1245" s="151" t="n">
        <f aca="false">AI1246+AI1267+AI1261</f>
        <v>0</v>
      </c>
      <c r="AJ1245" s="149" t="n">
        <f aca="false">AJ1246+AJ1267+AJ1261</f>
        <v>12760437</v>
      </c>
      <c r="AK1245" s="151" t="n">
        <f aca="false">AK1246+AK1267+AK1261</f>
        <v>0</v>
      </c>
      <c r="AL1245" s="151" t="n">
        <f aca="false">AL1246+AL1267+AL1261</f>
        <v>0</v>
      </c>
      <c r="AM1245" s="151" t="n">
        <f aca="false">AM1246+AM1267+AM1261</f>
        <v>0</v>
      </c>
      <c r="AN1245" s="151" t="n">
        <f aca="false">AN1246+AN1267+AN1261</f>
        <v>0</v>
      </c>
      <c r="AO1245" s="151" t="n">
        <f aca="false">AO1246+AO1267+AO1261</f>
        <v>0</v>
      </c>
      <c r="AP1245" s="149" t="n">
        <f aca="false">AP1246+AP1267+AP1261</f>
        <v>12760437</v>
      </c>
      <c r="AQ1245" s="151" t="n">
        <f aca="false">AQ1246+AQ1267+AQ1261</f>
        <v>0</v>
      </c>
      <c r="AR1245" s="151" t="n">
        <f aca="false">AR1246+AR1267+AR1261</f>
        <v>0</v>
      </c>
      <c r="AS1245" s="151" t="n">
        <f aca="false">AS1246+AS1267+AS1261</f>
        <v>0</v>
      </c>
      <c r="AT1245" s="151" t="n">
        <f aca="false">AT1246+AT1267+AT1261</f>
        <v>0</v>
      </c>
      <c r="AU1245" s="151" t="n">
        <f aca="false">AU1246+AU1267+AU1261</f>
        <v>0</v>
      </c>
      <c r="AV1245" s="149" t="n">
        <f aca="false">AV1246+AV1267+AV1261</f>
        <v>12645665</v>
      </c>
      <c r="AW1245" s="152" t="n">
        <f aca="false">AW1246+AW1267+AW1261</f>
        <v>119383</v>
      </c>
      <c r="AX1245" s="152" t="n">
        <f aca="false">AX1246+AX1267+AX1261</f>
        <v>0</v>
      </c>
      <c r="AY1245" s="152" t="n">
        <f aca="false">AY1246+AY1267+AY1261</f>
        <v>0</v>
      </c>
      <c r="AZ1245" s="152" t="n">
        <f aca="false">AZ1246+AZ1267+AZ1261</f>
        <v>-234155</v>
      </c>
      <c r="BA1245" s="152" t="n">
        <f aca="false">BA1246+BA1267+BA1261</f>
        <v>0</v>
      </c>
      <c r="BB1245" s="111"/>
    </row>
    <row r="1246" s="144" customFormat="true" ht="55.5" hidden="false" customHeight="true" outlineLevel="0" collapsed="false">
      <c r="A1246" s="147" t="s">
        <v>936</v>
      </c>
      <c r="B1246" s="133" t="s">
        <v>1048</v>
      </c>
      <c r="C1246" s="133" t="s">
        <v>286</v>
      </c>
      <c r="D1246" s="133" t="s">
        <v>121</v>
      </c>
      <c r="E1246" s="133" t="s">
        <v>937</v>
      </c>
      <c r="F1246" s="133" t="s">
        <v>16</v>
      </c>
      <c r="G1246" s="149" t="n">
        <f aca="false">G1248+G1257+G1253</f>
        <v>7307617</v>
      </c>
      <c r="H1246" s="149" t="n">
        <f aca="false">H1248+H1257+H1253</f>
        <v>0</v>
      </c>
      <c r="I1246" s="149" t="n">
        <f aca="false">I1248+I1257+I1253</f>
        <v>0</v>
      </c>
      <c r="J1246" s="149" t="n">
        <f aca="false">J1248+J1257+J1253</f>
        <v>0</v>
      </c>
      <c r="K1246" s="150" t="n">
        <f aca="false">K1248+K1257+K1253</f>
        <v>0</v>
      </c>
      <c r="L1246" s="150" t="n">
        <f aca="false">L1248+L1257+L1253</f>
        <v>0</v>
      </c>
      <c r="M1246" s="149" t="n">
        <f aca="false">M1248+M1257+M1253</f>
        <v>0</v>
      </c>
      <c r="N1246" s="149" t="n">
        <f aca="false">N1248+N1257+N1253</f>
        <v>0</v>
      </c>
      <c r="O1246" s="149" t="n">
        <f aca="false">O1248+O1257+O1253</f>
        <v>0</v>
      </c>
      <c r="P1246" s="149" t="n">
        <f aca="false">P1248+P1257+P1253</f>
        <v>7307617</v>
      </c>
      <c r="Q1246" s="149" t="n">
        <f aca="false">Q1248+Q1257+Q1253</f>
        <v>7307617</v>
      </c>
      <c r="R1246" s="151" t="n">
        <f aca="false">R1248+R1257+R1253</f>
        <v>0</v>
      </c>
      <c r="S1246" s="151" t="n">
        <f aca="false">S1248+S1257+S1253</f>
        <v>0</v>
      </c>
      <c r="T1246" s="151" t="n">
        <f aca="false">T1248+T1257+T1253</f>
        <v>0</v>
      </c>
      <c r="U1246" s="151" t="n">
        <f aca="false">U1248+U1257+U1253</f>
        <v>0</v>
      </c>
      <c r="V1246" s="151" t="n">
        <f aca="false">V1248+V1257+V1253</f>
        <v>0</v>
      </c>
      <c r="W1246" s="151" t="n">
        <f aca="false">W1248+W1257+W1253</f>
        <v>0</v>
      </c>
      <c r="X1246" s="149" t="n">
        <f aca="false">X1248+X1257+X1253</f>
        <v>7307617</v>
      </c>
      <c r="Y1246" s="151" t="n">
        <f aca="false">Y1248+Y1257+Y1253</f>
        <v>0</v>
      </c>
      <c r="Z1246" s="149" t="n">
        <f aca="false">Z1248+Z1257+Z1253</f>
        <v>7307617</v>
      </c>
      <c r="AA1246" s="151" t="n">
        <f aca="false">AA1248+AA1257+AA1253</f>
        <v>0</v>
      </c>
      <c r="AB1246" s="151" t="n">
        <f aca="false">AB1248+AB1257+AB1253</f>
        <v>0</v>
      </c>
      <c r="AC1246" s="149" t="n">
        <f aca="false">AC1248+AC1257+AC1253</f>
        <v>7307617</v>
      </c>
      <c r="AD1246" s="151" t="n">
        <f aca="false">AD1248+AD1257+AD1253</f>
        <v>0</v>
      </c>
      <c r="AE1246" s="151" t="n">
        <f aca="false">AE1248+AE1257+AE1253</f>
        <v>0</v>
      </c>
      <c r="AF1246" s="151" t="n">
        <f aca="false">AF1248+AF1257+AF1253</f>
        <v>0</v>
      </c>
      <c r="AG1246" s="151" t="n">
        <f aca="false">AG1248+AG1257+AG1253</f>
        <v>0</v>
      </c>
      <c r="AH1246" s="149" t="n">
        <f aca="false">AH1248+AH1257+AH1253</f>
        <v>7307617</v>
      </c>
      <c r="AI1246" s="151" t="n">
        <f aca="false">AI1248+AI1257+AI1253</f>
        <v>0</v>
      </c>
      <c r="AJ1246" s="149" t="n">
        <f aca="false">AJ1248+AJ1257+AJ1253</f>
        <v>7307617</v>
      </c>
      <c r="AK1246" s="151" t="n">
        <f aca="false">AK1248+AK1257+AK1253</f>
        <v>0</v>
      </c>
      <c r="AL1246" s="151" t="n">
        <f aca="false">AL1248+AL1257+AL1253</f>
        <v>0</v>
      </c>
      <c r="AM1246" s="151" t="n">
        <f aca="false">AM1248+AM1257+AM1253</f>
        <v>0</v>
      </c>
      <c r="AN1246" s="151" t="n">
        <f aca="false">AN1248+AN1257+AN1253</f>
        <v>0</v>
      </c>
      <c r="AO1246" s="151" t="n">
        <f aca="false">AO1248+AO1257+AO1253</f>
        <v>0</v>
      </c>
      <c r="AP1246" s="149" t="n">
        <f aca="false">AP1248+AP1257+AP1253</f>
        <v>7307617</v>
      </c>
      <c r="AQ1246" s="151" t="n">
        <f aca="false">AQ1248+AQ1257+AQ1253</f>
        <v>0</v>
      </c>
      <c r="AR1246" s="151" t="n">
        <f aca="false">AR1248+AR1257+AR1253</f>
        <v>0</v>
      </c>
      <c r="AS1246" s="151" t="n">
        <f aca="false">AS1248+AS1257+AS1253</f>
        <v>0</v>
      </c>
      <c r="AT1246" s="151" t="n">
        <f aca="false">AT1248+AT1257+AT1253</f>
        <v>0</v>
      </c>
      <c r="AU1246" s="151" t="n">
        <f aca="false">AU1248+AU1257+AU1253</f>
        <v>0</v>
      </c>
      <c r="AV1246" s="149" t="n">
        <f aca="false">AV1248+AV1257+AV1253</f>
        <v>7073462</v>
      </c>
      <c r="AW1246" s="152" t="n">
        <f aca="false">AW1248+AW1257+AW1253</f>
        <v>0</v>
      </c>
      <c r="AX1246" s="152" t="n">
        <f aca="false">AX1248+AX1257+AX1253</f>
        <v>0</v>
      </c>
      <c r="AY1246" s="152" t="n">
        <f aca="false">AY1248+AY1257+AY1253</f>
        <v>0</v>
      </c>
      <c r="AZ1246" s="152" t="n">
        <f aca="false">AZ1248+AZ1257+AZ1253</f>
        <v>-234155</v>
      </c>
      <c r="BA1246" s="152" t="n">
        <f aca="false">BA1248+BA1257+BA1253</f>
        <v>0</v>
      </c>
      <c r="BB1246" s="111"/>
    </row>
    <row r="1247" s="144" customFormat="true" ht="22.5" hidden="false" customHeight="false" outlineLevel="0" collapsed="false">
      <c r="A1247" s="132"/>
      <c r="B1247" s="124"/>
      <c r="C1247" s="124"/>
      <c r="D1247" s="124"/>
      <c r="E1247" s="124"/>
      <c r="F1247" s="124"/>
      <c r="G1247" s="130"/>
      <c r="H1247" s="130"/>
      <c r="I1247" s="130"/>
      <c r="J1247" s="130"/>
      <c r="K1247" s="136"/>
      <c r="L1247" s="130"/>
      <c r="M1247" s="130"/>
      <c r="N1247" s="130"/>
      <c r="O1247" s="130"/>
      <c r="P1247" s="130"/>
      <c r="Q1247" s="130"/>
      <c r="R1247" s="151"/>
      <c r="S1247" s="151"/>
      <c r="T1247" s="151"/>
      <c r="U1247" s="151"/>
      <c r="V1247" s="151"/>
      <c r="W1247" s="151"/>
      <c r="X1247" s="130"/>
      <c r="Y1247" s="151"/>
      <c r="Z1247" s="130"/>
      <c r="AA1247" s="151"/>
      <c r="AB1247" s="151"/>
      <c r="AC1247" s="130"/>
      <c r="AD1247" s="151"/>
      <c r="AE1247" s="151"/>
      <c r="AF1247" s="151"/>
      <c r="AG1247" s="151"/>
      <c r="AH1247" s="130"/>
      <c r="AI1247" s="151"/>
      <c r="AJ1247" s="130"/>
      <c r="AK1247" s="151"/>
      <c r="AL1247" s="151"/>
      <c r="AM1247" s="151"/>
      <c r="AN1247" s="151"/>
      <c r="AO1247" s="151"/>
      <c r="AP1247" s="130"/>
      <c r="AQ1247" s="151"/>
      <c r="AR1247" s="151"/>
      <c r="AS1247" s="151"/>
      <c r="AT1247" s="151"/>
      <c r="AU1247" s="151"/>
      <c r="AV1247" s="130"/>
      <c r="AW1247" s="152"/>
      <c r="AX1247" s="152"/>
      <c r="AY1247" s="152"/>
      <c r="AZ1247" s="152"/>
      <c r="BA1247" s="152"/>
      <c r="BB1247" s="111"/>
    </row>
    <row r="1248" s="144" customFormat="true" ht="53.25" hidden="false" customHeight="true" outlineLevel="0" collapsed="false">
      <c r="A1248" s="147" t="s">
        <v>964</v>
      </c>
      <c r="B1248" s="133" t="s">
        <v>1048</v>
      </c>
      <c r="C1248" s="133" t="s">
        <v>286</v>
      </c>
      <c r="D1248" s="133" t="s">
        <v>121</v>
      </c>
      <c r="E1248" s="133" t="s">
        <v>965</v>
      </c>
      <c r="F1248" s="133" t="s">
        <v>16</v>
      </c>
      <c r="G1248" s="149" t="n">
        <f aca="false">G1249+G1250+G1251</f>
        <v>5020500</v>
      </c>
      <c r="H1248" s="149" t="n">
        <f aca="false">H1249+H1250+H1251</f>
        <v>0</v>
      </c>
      <c r="I1248" s="149" t="n">
        <f aca="false">I1249+I1250+I1251</f>
        <v>0</v>
      </c>
      <c r="J1248" s="149" t="n">
        <f aca="false">J1249+J1250+J1251</f>
        <v>0</v>
      </c>
      <c r="K1248" s="150" t="n">
        <f aca="false">K1249+K1250+K1251</f>
        <v>0</v>
      </c>
      <c r="L1248" s="150" t="n">
        <f aca="false">L1249+L1250+L1251</f>
        <v>0</v>
      </c>
      <c r="M1248" s="149" t="n">
        <f aca="false">M1249+M1250+M1251</f>
        <v>0</v>
      </c>
      <c r="N1248" s="149" t="n">
        <f aca="false">N1249+N1250+N1251</f>
        <v>0</v>
      </c>
      <c r="O1248" s="149" t="n">
        <f aca="false">O1249+O1250+O1251</f>
        <v>0</v>
      </c>
      <c r="P1248" s="149" t="n">
        <f aca="false">P1249+P1250+P1251</f>
        <v>5020500</v>
      </c>
      <c r="Q1248" s="149" t="n">
        <f aca="false">Q1249+Q1250+Q1251</f>
        <v>5020500</v>
      </c>
      <c r="R1248" s="151" t="n">
        <f aca="false">R1249+R1250+R1251</f>
        <v>0</v>
      </c>
      <c r="S1248" s="151" t="n">
        <f aca="false">S1249+S1250+S1251</f>
        <v>0</v>
      </c>
      <c r="T1248" s="151" t="n">
        <f aca="false">T1249+T1250+T1251</f>
        <v>0</v>
      </c>
      <c r="U1248" s="151" t="n">
        <f aca="false">U1249+U1250+U1251</f>
        <v>0</v>
      </c>
      <c r="V1248" s="151" t="n">
        <f aca="false">V1249+V1250+V1251</f>
        <v>0</v>
      </c>
      <c r="W1248" s="151" t="n">
        <f aca="false">W1249+W1250+W1251</f>
        <v>0</v>
      </c>
      <c r="X1248" s="149" t="n">
        <f aca="false">X1249+X1250+X1251</f>
        <v>5020500</v>
      </c>
      <c r="Y1248" s="151" t="n">
        <f aca="false">Y1249+Y1250+Y1251</f>
        <v>0</v>
      </c>
      <c r="Z1248" s="149" t="n">
        <f aca="false">Z1249+Z1250+Z1251</f>
        <v>5020500</v>
      </c>
      <c r="AA1248" s="151" t="n">
        <f aca="false">AA1249+AA1250+AA1251</f>
        <v>0</v>
      </c>
      <c r="AB1248" s="151" t="n">
        <f aca="false">AB1249+AB1250+AB1251</f>
        <v>0</v>
      </c>
      <c r="AC1248" s="149" t="n">
        <f aca="false">AC1249+AC1250+AC1251</f>
        <v>5020500</v>
      </c>
      <c r="AD1248" s="151" t="n">
        <f aca="false">AD1249+AD1250+AD1251</f>
        <v>0</v>
      </c>
      <c r="AE1248" s="151" t="n">
        <f aca="false">AE1249+AE1250+AE1251</f>
        <v>0</v>
      </c>
      <c r="AF1248" s="151" t="n">
        <f aca="false">AF1249+AF1250+AF1251</f>
        <v>0</v>
      </c>
      <c r="AG1248" s="151" t="n">
        <f aca="false">AG1249+AG1250+AG1251</f>
        <v>0</v>
      </c>
      <c r="AH1248" s="149" t="n">
        <f aca="false">AH1249+AH1250+AH1251</f>
        <v>5020500</v>
      </c>
      <c r="AI1248" s="151" t="n">
        <f aca="false">AI1249+AI1250+AI1251</f>
        <v>0</v>
      </c>
      <c r="AJ1248" s="149" t="n">
        <f aca="false">AJ1249+AJ1250+AJ1251</f>
        <v>5020500</v>
      </c>
      <c r="AK1248" s="151" t="n">
        <f aca="false">AK1249+AK1250+AK1251</f>
        <v>0</v>
      </c>
      <c r="AL1248" s="151" t="n">
        <f aca="false">AL1249+AL1250+AL1251</f>
        <v>0</v>
      </c>
      <c r="AM1248" s="151" t="n">
        <f aca="false">AM1249+AM1250+AM1251</f>
        <v>0</v>
      </c>
      <c r="AN1248" s="151" t="n">
        <f aca="false">AN1249+AN1250+AN1251</f>
        <v>0</v>
      </c>
      <c r="AO1248" s="151" t="n">
        <f aca="false">AO1249+AO1250+AO1251</f>
        <v>0</v>
      </c>
      <c r="AP1248" s="149" t="n">
        <f aca="false">AP1249+AP1250+AP1251</f>
        <v>5020500</v>
      </c>
      <c r="AQ1248" s="151" t="n">
        <f aca="false">AQ1249+AQ1250+AQ1251</f>
        <v>0</v>
      </c>
      <c r="AR1248" s="151" t="n">
        <f aca="false">AR1249+AR1250+AR1251</f>
        <v>0</v>
      </c>
      <c r="AS1248" s="151" t="n">
        <f aca="false">AS1249+AS1250+AS1251</f>
        <v>0</v>
      </c>
      <c r="AT1248" s="151" t="n">
        <f aca="false">AT1249+AT1250+AT1251</f>
        <v>0</v>
      </c>
      <c r="AU1248" s="151" t="n">
        <f aca="false">AU1249+AU1250+AU1251</f>
        <v>0</v>
      </c>
      <c r="AV1248" s="149" t="n">
        <f aca="false">AV1249+AV1250+AV1251</f>
        <v>5020500</v>
      </c>
      <c r="AW1248" s="152" t="n">
        <f aca="false">AW1249+AW1250+AW1251</f>
        <v>0</v>
      </c>
      <c r="AX1248" s="152" t="n">
        <f aca="false">AX1249+AX1250+AX1251</f>
        <v>0</v>
      </c>
      <c r="AY1248" s="152" t="n">
        <f aca="false">AY1249+AY1250+AY1251</f>
        <v>0</v>
      </c>
      <c r="AZ1248" s="152" t="n">
        <f aca="false">AZ1249+AZ1250+AZ1251</f>
        <v>0</v>
      </c>
      <c r="BA1248" s="152" t="n">
        <f aca="false">BA1249+BA1250+BA1251</f>
        <v>0</v>
      </c>
      <c r="BB1248" s="111"/>
    </row>
    <row r="1249" s="144" customFormat="true" ht="81" hidden="false" customHeight="true" outlineLevel="0" collapsed="false">
      <c r="A1249" s="153" t="s">
        <v>27</v>
      </c>
      <c r="B1249" s="133" t="s">
        <v>1048</v>
      </c>
      <c r="C1249" s="133" t="s">
        <v>286</v>
      </c>
      <c r="D1249" s="133" t="s">
        <v>121</v>
      </c>
      <c r="E1249" s="133" t="s">
        <v>965</v>
      </c>
      <c r="F1249" s="157" t="s">
        <v>28</v>
      </c>
      <c r="G1249" s="149" t="n">
        <f aca="false">SUM(H1249:P1249)</f>
        <v>4820500</v>
      </c>
      <c r="H1249" s="149"/>
      <c r="I1249" s="149"/>
      <c r="J1249" s="149"/>
      <c r="K1249" s="150"/>
      <c r="L1249" s="149"/>
      <c r="M1249" s="149"/>
      <c r="N1249" s="149"/>
      <c r="O1249" s="149"/>
      <c r="P1249" s="149" t="n">
        <v>4820500</v>
      </c>
      <c r="Q1249" s="149" t="n">
        <f aca="false">G1249+SUM(R1249:W1249)</f>
        <v>4820500</v>
      </c>
      <c r="R1249" s="151"/>
      <c r="S1249" s="151"/>
      <c r="T1249" s="151"/>
      <c r="U1249" s="151"/>
      <c r="V1249" s="151"/>
      <c r="W1249" s="151"/>
      <c r="X1249" s="149" t="n">
        <f aca="false">Q1249+Y1249</f>
        <v>4820500</v>
      </c>
      <c r="Y1249" s="151"/>
      <c r="Z1249" s="149" t="n">
        <f aca="false">X1249+AA1249+AB1249</f>
        <v>4820500</v>
      </c>
      <c r="AA1249" s="151"/>
      <c r="AB1249" s="151"/>
      <c r="AC1249" s="149" t="n">
        <f aca="false">Z1249+SUM(AD1249:AG1249)</f>
        <v>4820500</v>
      </c>
      <c r="AD1249" s="151"/>
      <c r="AE1249" s="151"/>
      <c r="AF1249" s="151"/>
      <c r="AG1249" s="151"/>
      <c r="AH1249" s="149" t="n">
        <f aca="false">AC1249+AI1249</f>
        <v>4820500</v>
      </c>
      <c r="AI1249" s="151"/>
      <c r="AJ1249" s="149" t="n">
        <f aca="false">AH1249+SUM(AK1249:AO1249)</f>
        <v>4820500</v>
      </c>
      <c r="AK1249" s="151"/>
      <c r="AL1249" s="151"/>
      <c r="AM1249" s="151"/>
      <c r="AN1249" s="151"/>
      <c r="AO1249" s="151"/>
      <c r="AP1249" s="149" t="n">
        <f aca="false">AJ1249+SUM(AQ1249:AU1249)</f>
        <v>4820500</v>
      </c>
      <c r="AQ1249" s="151"/>
      <c r="AR1249" s="151"/>
      <c r="AS1249" s="151"/>
      <c r="AT1249" s="151"/>
      <c r="AU1249" s="151"/>
      <c r="AV1249" s="149" t="n">
        <f aca="false">AP1249+SUM(AW1249:BA1249)</f>
        <v>4820500</v>
      </c>
      <c r="AW1249" s="152"/>
      <c r="AX1249" s="152"/>
      <c r="AY1249" s="152"/>
      <c r="AZ1249" s="152"/>
      <c r="BA1249" s="152"/>
      <c r="BB1249" s="111"/>
    </row>
    <row r="1250" s="144" customFormat="true" ht="36.75" hidden="false" customHeight="true" outlineLevel="0" collapsed="false">
      <c r="A1250" s="153" t="s">
        <v>55</v>
      </c>
      <c r="B1250" s="133" t="s">
        <v>1048</v>
      </c>
      <c r="C1250" s="133" t="s">
        <v>286</v>
      </c>
      <c r="D1250" s="133" t="s">
        <v>121</v>
      </c>
      <c r="E1250" s="133" t="s">
        <v>965</v>
      </c>
      <c r="F1250" s="133" t="s">
        <v>53</v>
      </c>
      <c r="G1250" s="149" t="n">
        <f aca="false">SUM(H1250:P1250)</f>
        <v>200000</v>
      </c>
      <c r="H1250" s="149"/>
      <c r="I1250" s="149"/>
      <c r="J1250" s="149"/>
      <c r="K1250" s="150"/>
      <c r="L1250" s="149"/>
      <c r="M1250" s="149"/>
      <c r="N1250" s="149"/>
      <c r="O1250" s="149"/>
      <c r="P1250" s="149" t="n">
        <v>200000</v>
      </c>
      <c r="Q1250" s="149" t="n">
        <f aca="false">G1250+SUM(R1250:W1250)</f>
        <v>200000</v>
      </c>
      <c r="R1250" s="151"/>
      <c r="S1250" s="151"/>
      <c r="T1250" s="151"/>
      <c r="U1250" s="151"/>
      <c r="V1250" s="151"/>
      <c r="W1250" s="151"/>
      <c r="X1250" s="149" t="n">
        <f aca="false">Q1250+Y1250</f>
        <v>200000</v>
      </c>
      <c r="Y1250" s="151"/>
      <c r="Z1250" s="149" t="n">
        <f aca="false">X1250+AA1250+AB1250</f>
        <v>200000</v>
      </c>
      <c r="AA1250" s="151"/>
      <c r="AB1250" s="151"/>
      <c r="AC1250" s="149" t="n">
        <f aca="false">Z1250+SUM(AD1250:AG1250)</f>
        <v>200000</v>
      </c>
      <c r="AD1250" s="151"/>
      <c r="AE1250" s="151"/>
      <c r="AF1250" s="151"/>
      <c r="AG1250" s="151"/>
      <c r="AH1250" s="149" t="n">
        <f aca="false">AC1250+AI1250</f>
        <v>200000</v>
      </c>
      <c r="AI1250" s="151"/>
      <c r="AJ1250" s="149" t="n">
        <f aca="false">AH1250+SUM(AK1250:AO1250)</f>
        <v>200000</v>
      </c>
      <c r="AK1250" s="151"/>
      <c r="AL1250" s="151"/>
      <c r="AM1250" s="151"/>
      <c r="AN1250" s="151"/>
      <c r="AO1250" s="151"/>
      <c r="AP1250" s="149" t="n">
        <f aca="false">AJ1250+SUM(AQ1250:AU1250)</f>
        <v>200000</v>
      </c>
      <c r="AQ1250" s="151"/>
      <c r="AR1250" s="151"/>
      <c r="AS1250" s="151"/>
      <c r="AT1250" s="151"/>
      <c r="AU1250" s="151"/>
      <c r="AV1250" s="149" t="n">
        <f aca="false">AP1250+SUM(AW1250:BA1250)</f>
        <v>200000</v>
      </c>
      <c r="AW1250" s="152"/>
      <c r="AX1250" s="152"/>
      <c r="AY1250" s="152"/>
      <c r="AZ1250" s="152"/>
      <c r="BA1250" s="152"/>
      <c r="BB1250" s="111"/>
    </row>
    <row r="1251" s="144" customFormat="true" ht="31.5" hidden="true" customHeight="true" outlineLevel="0" collapsed="false">
      <c r="A1251" s="153" t="s">
        <v>66</v>
      </c>
      <c r="B1251" s="133" t="s">
        <v>1048</v>
      </c>
      <c r="C1251" s="133" t="s">
        <v>286</v>
      </c>
      <c r="D1251" s="133" t="s">
        <v>121</v>
      </c>
      <c r="E1251" s="133" t="s">
        <v>965</v>
      </c>
      <c r="F1251" s="157" t="s">
        <v>67</v>
      </c>
      <c r="G1251" s="149" t="n">
        <f aca="false">SUM(H1251:P1251)</f>
        <v>0</v>
      </c>
      <c r="H1251" s="149"/>
      <c r="I1251" s="149"/>
      <c r="J1251" s="149"/>
      <c r="K1251" s="150"/>
      <c r="L1251" s="149"/>
      <c r="M1251" s="149"/>
      <c r="N1251" s="149"/>
      <c r="O1251" s="149"/>
      <c r="P1251" s="149"/>
      <c r="Q1251" s="149" t="n">
        <f aca="false">SUM(R1251:AB1251)</f>
        <v>0</v>
      </c>
      <c r="R1251" s="151" t="n">
        <f aca="false">SUM(T1251:AG1251)</f>
        <v>0</v>
      </c>
      <c r="S1251" s="151" t="n">
        <f aca="false">SUM(T1251:AB1251)</f>
        <v>0</v>
      </c>
      <c r="T1251" s="151" t="n">
        <f aca="false">SUM(V1251:AH1251)</f>
        <v>0</v>
      </c>
      <c r="U1251" s="151" t="n">
        <f aca="false">SUM(V1251:AH1251)</f>
        <v>0</v>
      </c>
      <c r="V1251" s="151" t="n">
        <f aca="false">SUM(W1251:AI1251)</f>
        <v>0</v>
      </c>
      <c r="W1251" s="151" t="n">
        <f aca="false">SUM(X1251:AJ1251)</f>
        <v>0</v>
      </c>
      <c r="X1251" s="149" t="n">
        <f aca="false">SUM(Y1251:AO1251)</f>
        <v>0</v>
      </c>
      <c r="Y1251" s="151" t="n">
        <f aca="false">SUM(Z1251:AM1251)</f>
        <v>0</v>
      </c>
      <c r="Z1251" s="149" t="n">
        <f aca="false">SUM(AA1251:AQ1251)</f>
        <v>0</v>
      </c>
      <c r="AA1251" s="151" t="n">
        <f aca="false">SUM(AB1251:AP1251)</f>
        <v>0</v>
      </c>
      <c r="AB1251" s="151" t="n">
        <f aca="false">SUM(AG1251:AQ1251)</f>
        <v>0</v>
      </c>
      <c r="AC1251" s="149" t="n">
        <f aca="false">SUM(AG1251:AT1251)</f>
        <v>0</v>
      </c>
      <c r="AD1251" s="151" t="n">
        <f aca="false">SUM(AF1251:AS1251)</f>
        <v>0</v>
      </c>
      <c r="AE1251" s="151" t="n">
        <f aca="false">SUM(AK1251:AU1251)</f>
        <v>0</v>
      </c>
      <c r="AF1251" s="151" t="n">
        <f aca="false">SUM(AJ1251:AT1251)</f>
        <v>0</v>
      </c>
      <c r="AG1251" s="151" t="n">
        <f aca="false">SUM(AK1251:AU1251)</f>
        <v>0</v>
      </c>
      <c r="AH1251" s="149" t="n">
        <f aca="false">SUM(AM1251:AY1251)</f>
        <v>0</v>
      </c>
      <c r="AI1251" s="151" t="n">
        <f aca="false">SUM(AK1251:AX1251)</f>
        <v>0</v>
      </c>
      <c r="AJ1251" s="149" t="n">
        <f aca="false">SUM(AP1251:BA1251)</f>
        <v>0</v>
      </c>
      <c r="AK1251" s="151" t="n">
        <f aca="false">SUM(AO1251:AZ1251)</f>
        <v>0</v>
      </c>
      <c r="AL1251" s="151" t="n">
        <f aca="false">SUM(AP1251:BA1251)</f>
        <v>0</v>
      </c>
      <c r="AM1251" s="151" t="n">
        <f aca="false">SUM(AQ1251:BB1251)</f>
        <v>0</v>
      </c>
      <c r="AN1251" s="151" t="n">
        <f aca="false">SUM(AR1251:BC1251)</f>
        <v>0</v>
      </c>
      <c r="AO1251" s="151" t="n">
        <f aca="false">SUM(AS1251:BD1251)</f>
        <v>0</v>
      </c>
      <c r="AP1251" s="149" t="n">
        <f aca="false">SUM(AV1251:BG1251)</f>
        <v>0</v>
      </c>
      <c r="AQ1251" s="151" t="n">
        <f aca="false">SUM(AU1251:BF1251)</f>
        <v>0</v>
      </c>
      <c r="AR1251" s="151" t="n">
        <f aca="false">SUM(AV1251:BG1251)</f>
        <v>0</v>
      </c>
      <c r="AS1251" s="151" t="n">
        <f aca="false">SUM(AW1251:BH1251)</f>
        <v>0</v>
      </c>
      <c r="AT1251" s="151" t="n">
        <f aca="false">SUM(AX1251:BI1251)</f>
        <v>0</v>
      </c>
      <c r="AU1251" s="151" t="n">
        <f aca="false">SUM(AY1251:BJ1251)</f>
        <v>0</v>
      </c>
      <c r="AV1251" s="149" t="n">
        <f aca="false">SUM(BB1251:BM1251)</f>
        <v>0</v>
      </c>
      <c r="AW1251" s="152" t="n">
        <f aca="false">SUM(BA1251:BL1251)</f>
        <v>0</v>
      </c>
      <c r="AX1251" s="152" t="n">
        <f aca="false">SUM(BB1251:BM1251)</f>
        <v>0</v>
      </c>
      <c r="AY1251" s="152" t="n">
        <f aca="false">SUM(BC1251:BN1251)</f>
        <v>0</v>
      </c>
      <c r="AZ1251" s="152" t="n">
        <f aca="false">SUM(BD1251:BO1251)</f>
        <v>0</v>
      </c>
      <c r="BA1251" s="152" t="n">
        <f aca="false">SUM(BE1251:BP1251)</f>
        <v>0</v>
      </c>
      <c r="BB1251" s="111"/>
    </row>
    <row r="1252" s="144" customFormat="true" ht="21" hidden="false" customHeight="true" outlineLevel="0" collapsed="false">
      <c r="A1252" s="132"/>
      <c r="B1252" s="124"/>
      <c r="C1252" s="124"/>
      <c r="D1252" s="124"/>
      <c r="E1252" s="124"/>
      <c r="F1252" s="124"/>
      <c r="G1252" s="130"/>
      <c r="H1252" s="130"/>
      <c r="I1252" s="130"/>
      <c r="J1252" s="130"/>
      <c r="K1252" s="136"/>
      <c r="L1252" s="130"/>
      <c r="M1252" s="130"/>
      <c r="N1252" s="130"/>
      <c r="O1252" s="130"/>
      <c r="P1252" s="130"/>
      <c r="Q1252" s="130"/>
      <c r="R1252" s="151"/>
      <c r="S1252" s="151"/>
      <c r="T1252" s="151"/>
      <c r="U1252" s="151"/>
      <c r="V1252" s="151"/>
      <c r="W1252" s="151"/>
      <c r="X1252" s="130"/>
      <c r="Y1252" s="151"/>
      <c r="Z1252" s="130"/>
      <c r="AA1252" s="151"/>
      <c r="AB1252" s="151"/>
      <c r="AC1252" s="130"/>
      <c r="AD1252" s="151"/>
      <c r="AE1252" s="151"/>
      <c r="AF1252" s="151"/>
      <c r="AG1252" s="151"/>
      <c r="AH1252" s="130"/>
      <c r="AI1252" s="151"/>
      <c r="AJ1252" s="130"/>
      <c r="AK1252" s="151"/>
      <c r="AL1252" s="151"/>
      <c r="AM1252" s="151"/>
      <c r="AN1252" s="151"/>
      <c r="AO1252" s="151"/>
      <c r="AP1252" s="130"/>
      <c r="AQ1252" s="151"/>
      <c r="AR1252" s="151"/>
      <c r="AS1252" s="151"/>
      <c r="AT1252" s="151"/>
      <c r="AU1252" s="151"/>
      <c r="AV1252" s="130"/>
      <c r="AW1252" s="152"/>
      <c r="AX1252" s="152"/>
      <c r="AY1252" s="152"/>
      <c r="AZ1252" s="152"/>
      <c r="BA1252" s="152"/>
      <c r="BB1252" s="111"/>
    </row>
    <row r="1253" s="144" customFormat="true" ht="80.25" hidden="false" customHeight="true" outlineLevel="0" collapsed="false">
      <c r="A1253" s="147" t="s">
        <v>966</v>
      </c>
      <c r="B1253" s="133" t="s">
        <v>1048</v>
      </c>
      <c r="C1253" s="133" t="s">
        <v>286</v>
      </c>
      <c r="D1253" s="133" t="s">
        <v>121</v>
      </c>
      <c r="E1253" s="133" t="s">
        <v>967</v>
      </c>
      <c r="F1253" s="133" t="s">
        <v>16</v>
      </c>
      <c r="G1253" s="149" t="n">
        <f aca="false">G1254+G1255</f>
        <v>278917</v>
      </c>
      <c r="H1253" s="149" t="n">
        <f aca="false">H1254+H1255</f>
        <v>0</v>
      </c>
      <c r="I1253" s="149" t="n">
        <f aca="false">I1254+I1255</f>
        <v>0</v>
      </c>
      <c r="J1253" s="149" t="n">
        <f aca="false">J1254+J1255</f>
        <v>0</v>
      </c>
      <c r="K1253" s="150" t="n">
        <f aca="false">K1254+K1255</f>
        <v>0</v>
      </c>
      <c r="L1253" s="150" t="n">
        <f aca="false">L1254+L1255</f>
        <v>0</v>
      </c>
      <c r="M1253" s="149" t="n">
        <f aca="false">M1254+M1255</f>
        <v>0</v>
      </c>
      <c r="N1253" s="149" t="n">
        <f aca="false">N1254+N1255</f>
        <v>0</v>
      </c>
      <c r="O1253" s="149" t="n">
        <f aca="false">O1254+O1255</f>
        <v>0</v>
      </c>
      <c r="P1253" s="149" t="n">
        <f aca="false">P1254+P1255</f>
        <v>278917</v>
      </c>
      <c r="Q1253" s="149" t="n">
        <f aca="false">Q1254+Q1255</f>
        <v>278917</v>
      </c>
      <c r="R1253" s="151" t="n">
        <f aca="false">R1254+R1255</f>
        <v>0</v>
      </c>
      <c r="S1253" s="151" t="n">
        <f aca="false">S1254+S1255</f>
        <v>0</v>
      </c>
      <c r="T1253" s="151" t="n">
        <f aca="false">T1254+T1255</f>
        <v>0</v>
      </c>
      <c r="U1253" s="151" t="n">
        <f aca="false">U1254+U1255</f>
        <v>0</v>
      </c>
      <c r="V1253" s="151" t="n">
        <f aca="false">V1254+V1255</f>
        <v>0</v>
      </c>
      <c r="W1253" s="151" t="n">
        <f aca="false">W1254+W1255</f>
        <v>0</v>
      </c>
      <c r="X1253" s="149" t="n">
        <f aca="false">X1254+X1255</f>
        <v>278917</v>
      </c>
      <c r="Y1253" s="151" t="n">
        <f aca="false">Y1254+Y1255</f>
        <v>0</v>
      </c>
      <c r="Z1253" s="149" t="n">
        <f aca="false">Z1254+Z1255</f>
        <v>278917</v>
      </c>
      <c r="AA1253" s="151" t="n">
        <f aca="false">AA1254+AA1255</f>
        <v>0</v>
      </c>
      <c r="AB1253" s="151" t="n">
        <f aca="false">AB1254+AB1255</f>
        <v>0</v>
      </c>
      <c r="AC1253" s="149" t="n">
        <f aca="false">AC1254+AC1255</f>
        <v>278917</v>
      </c>
      <c r="AD1253" s="151" t="n">
        <f aca="false">AD1254+AD1255</f>
        <v>0</v>
      </c>
      <c r="AE1253" s="151" t="n">
        <f aca="false">AE1254+AE1255</f>
        <v>0</v>
      </c>
      <c r="AF1253" s="151" t="n">
        <f aca="false">AF1254+AF1255</f>
        <v>0</v>
      </c>
      <c r="AG1253" s="151" t="n">
        <f aca="false">AG1254+AG1255</f>
        <v>0</v>
      </c>
      <c r="AH1253" s="149" t="n">
        <f aca="false">AH1254+AH1255</f>
        <v>278917</v>
      </c>
      <c r="AI1253" s="151" t="n">
        <f aca="false">AI1254+AI1255</f>
        <v>0</v>
      </c>
      <c r="AJ1253" s="149" t="n">
        <f aca="false">AJ1254+AJ1255</f>
        <v>278917</v>
      </c>
      <c r="AK1253" s="151" t="n">
        <f aca="false">AK1254+AK1255</f>
        <v>0</v>
      </c>
      <c r="AL1253" s="151" t="n">
        <f aca="false">AL1254+AL1255</f>
        <v>0</v>
      </c>
      <c r="AM1253" s="151" t="n">
        <f aca="false">AM1254+AM1255</f>
        <v>0</v>
      </c>
      <c r="AN1253" s="151" t="n">
        <f aca="false">AN1254+AN1255</f>
        <v>0</v>
      </c>
      <c r="AO1253" s="151" t="n">
        <f aca="false">AO1254+AO1255</f>
        <v>0</v>
      </c>
      <c r="AP1253" s="149" t="n">
        <f aca="false">AP1254+AP1255</f>
        <v>278917</v>
      </c>
      <c r="AQ1253" s="151" t="n">
        <f aca="false">AQ1254+AQ1255</f>
        <v>0</v>
      </c>
      <c r="AR1253" s="151" t="n">
        <f aca="false">AR1254+AR1255</f>
        <v>0</v>
      </c>
      <c r="AS1253" s="151" t="n">
        <f aca="false">AS1254+AS1255</f>
        <v>0</v>
      </c>
      <c r="AT1253" s="151" t="n">
        <f aca="false">AT1254+AT1255</f>
        <v>0</v>
      </c>
      <c r="AU1253" s="151" t="n">
        <f aca="false">AU1254+AU1255</f>
        <v>0</v>
      </c>
      <c r="AV1253" s="149" t="n">
        <f aca="false">AV1254+AV1255</f>
        <v>44762</v>
      </c>
      <c r="AW1253" s="152" t="n">
        <f aca="false">AW1254+AW1255</f>
        <v>0</v>
      </c>
      <c r="AX1253" s="152" t="n">
        <f aca="false">AX1254+AX1255</f>
        <v>0</v>
      </c>
      <c r="AY1253" s="152" t="n">
        <f aca="false">AY1254+AY1255</f>
        <v>0</v>
      </c>
      <c r="AZ1253" s="152" t="n">
        <f aca="false">AZ1254+AZ1255</f>
        <v>-234155</v>
      </c>
      <c r="BA1253" s="152" t="n">
        <f aca="false">BA1254+BA1255</f>
        <v>0</v>
      </c>
      <c r="BB1253" s="111"/>
    </row>
    <row r="1254" s="144" customFormat="true" ht="88.5" hidden="false" customHeight="true" outlineLevel="0" collapsed="false">
      <c r="A1254" s="153" t="s">
        <v>27</v>
      </c>
      <c r="B1254" s="133" t="s">
        <v>1048</v>
      </c>
      <c r="C1254" s="133" t="s">
        <v>286</v>
      </c>
      <c r="D1254" s="133" t="s">
        <v>121</v>
      </c>
      <c r="E1254" s="133" t="s">
        <v>967</v>
      </c>
      <c r="F1254" s="157" t="s">
        <v>28</v>
      </c>
      <c r="G1254" s="149" t="n">
        <f aca="false">SUM(H1254:P1254)</f>
        <v>268917</v>
      </c>
      <c r="H1254" s="149"/>
      <c r="I1254" s="149"/>
      <c r="J1254" s="149"/>
      <c r="K1254" s="150"/>
      <c r="L1254" s="149"/>
      <c r="M1254" s="149"/>
      <c r="N1254" s="149"/>
      <c r="O1254" s="149"/>
      <c r="P1254" s="149" t="n">
        <f aca="false">659400-390483</f>
        <v>268917</v>
      </c>
      <c r="Q1254" s="149" t="n">
        <f aca="false">G1254+SUM(R1254:W1254)</f>
        <v>268917</v>
      </c>
      <c r="R1254" s="151"/>
      <c r="S1254" s="151"/>
      <c r="T1254" s="151"/>
      <c r="U1254" s="151"/>
      <c r="V1254" s="151"/>
      <c r="W1254" s="151"/>
      <c r="X1254" s="149" t="n">
        <f aca="false">Q1254+Y1254</f>
        <v>268917</v>
      </c>
      <c r="Y1254" s="151"/>
      <c r="Z1254" s="149" t="n">
        <f aca="false">X1254+AA1254+AB1254</f>
        <v>268917</v>
      </c>
      <c r="AA1254" s="151"/>
      <c r="AB1254" s="151"/>
      <c r="AC1254" s="149" t="n">
        <f aca="false">Z1254+SUM(AD1254:AG1254)</f>
        <v>268917</v>
      </c>
      <c r="AD1254" s="151"/>
      <c r="AE1254" s="151"/>
      <c r="AF1254" s="151"/>
      <c r="AG1254" s="151"/>
      <c r="AH1254" s="149" t="n">
        <f aca="false">AC1254+AI1254</f>
        <v>268917</v>
      </c>
      <c r="AI1254" s="151"/>
      <c r="AJ1254" s="149" t="n">
        <f aca="false">AH1254+SUM(AK1254:AO1254)</f>
        <v>268917</v>
      </c>
      <c r="AK1254" s="151"/>
      <c r="AL1254" s="151"/>
      <c r="AM1254" s="151"/>
      <c r="AN1254" s="151"/>
      <c r="AO1254" s="151"/>
      <c r="AP1254" s="149" t="n">
        <f aca="false">AJ1254+SUM(AQ1254:AU1254)</f>
        <v>268917</v>
      </c>
      <c r="AQ1254" s="151"/>
      <c r="AR1254" s="151"/>
      <c r="AS1254" s="151"/>
      <c r="AT1254" s="151"/>
      <c r="AU1254" s="151"/>
      <c r="AV1254" s="149" t="n">
        <f aca="false">AP1254+SUM(AW1254:BA1254)</f>
        <v>44762</v>
      </c>
      <c r="AW1254" s="152"/>
      <c r="AX1254" s="152"/>
      <c r="AY1254" s="152"/>
      <c r="AZ1254" s="210" t="n">
        <f aca="false">-173321.71-50833.29</f>
        <v>-224155</v>
      </c>
      <c r="BA1254" s="152"/>
      <c r="BB1254" s="111"/>
    </row>
    <row r="1255" s="144" customFormat="true" ht="48" hidden="false" customHeight="true" outlineLevel="0" collapsed="false">
      <c r="A1255" s="153" t="s">
        <v>55</v>
      </c>
      <c r="B1255" s="133" t="s">
        <v>1048</v>
      </c>
      <c r="C1255" s="133" t="s">
        <v>286</v>
      </c>
      <c r="D1255" s="133" t="s">
        <v>121</v>
      </c>
      <c r="E1255" s="133" t="s">
        <v>967</v>
      </c>
      <c r="F1255" s="133" t="s">
        <v>53</v>
      </c>
      <c r="G1255" s="149" t="n">
        <f aca="false">SUM(H1255:P1255)</f>
        <v>10000</v>
      </c>
      <c r="H1255" s="149"/>
      <c r="I1255" s="149"/>
      <c r="J1255" s="149"/>
      <c r="K1255" s="150"/>
      <c r="L1255" s="149"/>
      <c r="M1255" s="149"/>
      <c r="N1255" s="149"/>
      <c r="O1255" s="149"/>
      <c r="P1255" s="149" t="n">
        <v>10000</v>
      </c>
      <c r="Q1255" s="149" t="n">
        <f aca="false">G1255+SUM(R1255:W1255)</f>
        <v>10000</v>
      </c>
      <c r="R1255" s="151"/>
      <c r="S1255" s="151"/>
      <c r="T1255" s="151"/>
      <c r="U1255" s="151"/>
      <c r="V1255" s="151"/>
      <c r="W1255" s="151"/>
      <c r="X1255" s="149" t="n">
        <f aca="false">Q1255+Y1255</f>
        <v>10000</v>
      </c>
      <c r="Y1255" s="151"/>
      <c r="Z1255" s="149" t="n">
        <f aca="false">X1255+AA1255+AB1255</f>
        <v>10000</v>
      </c>
      <c r="AA1255" s="151"/>
      <c r="AB1255" s="151"/>
      <c r="AC1255" s="149" t="n">
        <f aca="false">Z1255+SUM(AD1255:AG1255)</f>
        <v>10000</v>
      </c>
      <c r="AD1255" s="151"/>
      <c r="AE1255" s="151"/>
      <c r="AF1255" s="151"/>
      <c r="AG1255" s="151"/>
      <c r="AH1255" s="149" t="n">
        <f aca="false">AC1255+AI1255</f>
        <v>10000</v>
      </c>
      <c r="AI1255" s="151"/>
      <c r="AJ1255" s="149" t="n">
        <f aca="false">AH1255+SUM(AK1255:AO1255)</f>
        <v>10000</v>
      </c>
      <c r="AK1255" s="151"/>
      <c r="AL1255" s="151"/>
      <c r="AM1255" s="151"/>
      <c r="AN1255" s="151"/>
      <c r="AO1255" s="151"/>
      <c r="AP1255" s="149" t="n">
        <f aca="false">AJ1255+SUM(AQ1255:AU1255)</f>
        <v>10000</v>
      </c>
      <c r="AQ1255" s="151"/>
      <c r="AR1255" s="151"/>
      <c r="AS1255" s="151"/>
      <c r="AT1255" s="151"/>
      <c r="AU1255" s="151"/>
      <c r="AV1255" s="149" t="n">
        <f aca="false">AP1255+SUM(AW1255:BA1255)</f>
        <v>0</v>
      </c>
      <c r="AW1255" s="152"/>
      <c r="AX1255" s="152"/>
      <c r="AY1255" s="152"/>
      <c r="AZ1255" s="210" t="n">
        <v>-10000</v>
      </c>
      <c r="BA1255" s="152"/>
      <c r="BB1255" s="111"/>
    </row>
    <row r="1256" s="144" customFormat="true" ht="24.75" hidden="false" customHeight="true" outlineLevel="0" collapsed="false">
      <c r="A1256" s="132"/>
      <c r="B1256" s="124"/>
      <c r="C1256" s="124"/>
      <c r="D1256" s="124"/>
      <c r="E1256" s="124"/>
      <c r="F1256" s="124"/>
      <c r="G1256" s="130"/>
      <c r="H1256" s="130"/>
      <c r="I1256" s="130"/>
      <c r="J1256" s="130"/>
      <c r="K1256" s="136"/>
      <c r="L1256" s="130"/>
      <c r="M1256" s="130"/>
      <c r="N1256" s="130"/>
      <c r="O1256" s="130"/>
      <c r="P1256" s="130"/>
      <c r="Q1256" s="130"/>
      <c r="R1256" s="151"/>
      <c r="S1256" s="151"/>
      <c r="T1256" s="151"/>
      <c r="U1256" s="151"/>
      <c r="V1256" s="151"/>
      <c r="W1256" s="151"/>
      <c r="X1256" s="130"/>
      <c r="Y1256" s="151"/>
      <c r="Z1256" s="130"/>
      <c r="AA1256" s="151"/>
      <c r="AB1256" s="151"/>
      <c r="AC1256" s="130"/>
      <c r="AD1256" s="151"/>
      <c r="AE1256" s="151"/>
      <c r="AF1256" s="151"/>
      <c r="AG1256" s="151"/>
      <c r="AH1256" s="130"/>
      <c r="AI1256" s="151"/>
      <c r="AJ1256" s="130"/>
      <c r="AK1256" s="151"/>
      <c r="AL1256" s="151"/>
      <c r="AM1256" s="151"/>
      <c r="AN1256" s="151"/>
      <c r="AO1256" s="151"/>
      <c r="AP1256" s="130"/>
      <c r="AQ1256" s="151"/>
      <c r="AR1256" s="151"/>
      <c r="AS1256" s="151"/>
      <c r="AT1256" s="151"/>
      <c r="AU1256" s="151"/>
      <c r="AV1256" s="130"/>
      <c r="AW1256" s="152"/>
      <c r="AX1256" s="152"/>
      <c r="AY1256" s="152"/>
      <c r="AZ1256" s="152"/>
      <c r="BA1256" s="152"/>
      <c r="BB1256" s="111"/>
    </row>
    <row r="1257" s="144" customFormat="true" ht="75" hidden="false" customHeight="true" outlineLevel="0" collapsed="false">
      <c r="A1257" s="147" t="s">
        <v>938</v>
      </c>
      <c r="B1257" s="133" t="s">
        <v>1048</v>
      </c>
      <c r="C1257" s="133" t="s">
        <v>286</v>
      </c>
      <c r="D1257" s="133" t="s">
        <v>121</v>
      </c>
      <c r="E1257" s="133" t="s">
        <v>939</v>
      </c>
      <c r="F1257" s="133" t="s">
        <v>16</v>
      </c>
      <c r="G1257" s="149" t="n">
        <f aca="false">G1258+G1259</f>
        <v>2008200</v>
      </c>
      <c r="H1257" s="149" t="n">
        <f aca="false">H1258+H1259</f>
        <v>0</v>
      </c>
      <c r="I1257" s="149" t="n">
        <f aca="false">I1258+I1259</f>
        <v>0</v>
      </c>
      <c r="J1257" s="149" t="n">
        <f aca="false">J1258+J1259</f>
        <v>0</v>
      </c>
      <c r="K1257" s="150" t="n">
        <f aca="false">K1258+K1259</f>
        <v>0</v>
      </c>
      <c r="L1257" s="150" t="n">
        <f aca="false">L1258+L1259</f>
        <v>0</v>
      </c>
      <c r="M1257" s="149" t="n">
        <f aca="false">M1258+M1259</f>
        <v>0</v>
      </c>
      <c r="N1257" s="149" t="n">
        <f aca="false">N1258+N1259</f>
        <v>0</v>
      </c>
      <c r="O1257" s="149" t="n">
        <f aca="false">O1258+O1259</f>
        <v>0</v>
      </c>
      <c r="P1257" s="149" t="n">
        <f aca="false">P1258+P1259</f>
        <v>2008200</v>
      </c>
      <c r="Q1257" s="149" t="n">
        <f aca="false">Q1258+Q1259</f>
        <v>2008200</v>
      </c>
      <c r="R1257" s="151" t="n">
        <f aca="false">R1258+R1259</f>
        <v>0</v>
      </c>
      <c r="S1257" s="151" t="n">
        <f aca="false">S1258+S1259</f>
        <v>0</v>
      </c>
      <c r="T1257" s="151" t="n">
        <f aca="false">T1258+T1259</f>
        <v>0</v>
      </c>
      <c r="U1257" s="151" t="n">
        <f aca="false">U1258+U1259</f>
        <v>0</v>
      </c>
      <c r="V1257" s="151" t="n">
        <f aca="false">V1258+V1259</f>
        <v>0</v>
      </c>
      <c r="W1257" s="151" t="n">
        <f aca="false">W1258+W1259</f>
        <v>0</v>
      </c>
      <c r="X1257" s="149" t="n">
        <f aca="false">X1258+X1259</f>
        <v>2008200</v>
      </c>
      <c r="Y1257" s="151" t="n">
        <f aca="false">Y1258+Y1259</f>
        <v>0</v>
      </c>
      <c r="Z1257" s="149" t="n">
        <f aca="false">Z1258+Z1259</f>
        <v>2008200</v>
      </c>
      <c r="AA1257" s="151" t="n">
        <f aca="false">AA1258+AA1259</f>
        <v>0</v>
      </c>
      <c r="AB1257" s="151" t="n">
        <f aca="false">AB1258+AB1259</f>
        <v>0</v>
      </c>
      <c r="AC1257" s="149" t="n">
        <f aca="false">AC1258+AC1259</f>
        <v>2008200</v>
      </c>
      <c r="AD1257" s="151" t="n">
        <f aca="false">AD1258+AD1259</f>
        <v>0</v>
      </c>
      <c r="AE1257" s="151" t="n">
        <f aca="false">AE1258+AE1259</f>
        <v>0</v>
      </c>
      <c r="AF1257" s="151" t="n">
        <f aca="false">AF1258+AF1259</f>
        <v>0</v>
      </c>
      <c r="AG1257" s="151" t="n">
        <f aca="false">AG1258+AG1259</f>
        <v>0</v>
      </c>
      <c r="AH1257" s="149" t="n">
        <f aca="false">AH1258+AH1259</f>
        <v>2008200</v>
      </c>
      <c r="AI1257" s="151" t="n">
        <f aca="false">AI1258+AI1259</f>
        <v>0</v>
      </c>
      <c r="AJ1257" s="149" t="n">
        <f aca="false">AJ1258+AJ1259</f>
        <v>2008200</v>
      </c>
      <c r="AK1257" s="151" t="n">
        <f aca="false">AK1258+AK1259</f>
        <v>0</v>
      </c>
      <c r="AL1257" s="151" t="n">
        <f aca="false">AL1258+AL1259</f>
        <v>0</v>
      </c>
      <c r="AM1257" s="151" t="n">
        <f aca="false">AM1258+AM1259</f>
        <v>0</v>
      </c>
      <c r="AN1257" s="151" t="n">
        <f aca="false">AN1258+AN1259</f>
        <v>0</v>
      </c>
      <c r="AO1257" s="151" t="n">
        <f aca="false">AO1258+AO1259</f>
        <v>0</v>
      </c>
      <c r="AP1257" s="149" t="n">
        <f aca="false">AP1258+AP1259</f>
        <v>2008200</v>
      </c>
      <c r="AQ1257" s="151" t="n">
        <f aca="false">AQ1258+AQ1259</f>
        <v>0</v>
      </c>
      <c r="AR1257" s="151" t="n">
        <f aca="false">AR1258+AR1259</f>
        <v>0</v>
      </c>
      <c r="AS1257" s="151" t="n">
        <f aca="false">AS1258+AS1259</f>
        <v>0</v>
      </c>
      <c r="AT1257" s="151" t="n">
        <f aca="false">AT1258+AT1259</f>
        <v>0</v>
      </c>
      <c r="AU1257" s="151" t="n">
        <f aca="false">AU1258+AU1259</f>
        <v>0</v>
      </c>
      <c r="AV1257" s="149" t="n">
        <f aca="false">AV1258+AV1259</f>
        <v>2008200</v>
      </c>
      <c r="AW1257" s="152" t="n">
        <f aca="false">AW1258+AW1259</f>
        <v>0</v>
      </c>
      <c r="AX1257" s="152" t="n">
        <f aca="false">AX1258+AX1259</f>
        <v>0</v>
      </c>
      <c r="AY1257" s="152" t="n">
        <f aca="false">AY1258+AY1259</f>
        <v>0</v>
      </c>
      <c r="AZ1257" s="152" t="n">
        <f aca="false">AZ1258+AZ1259</f>
        <v>0</v>
      </c>
      <c r="BA1257" s="152" t="n">
        <f aca="false">BA1258+BA1259</f>
        <v>0</v>
      </c>
      <c r="BB1257" s="111"/>
    </row>
    <row r="1258" s="144" customFormat="true" ht="78" hidden="false" customHeight="true" outlineLevel="0" collapsed="false">
      <c r="A1258" s="153" t="s">
        <v>27</v>
      </c>
      <c r="B1258" s="133" t="s">
        <v>1048</v>
      </c>
      <c r="C1258" s="133" t="s">
        <v>286</v>
      </c>
      <c r="D1258" s="133" t="s">
        <v>121</v>
      </c>
      <c r="E1258" s="133" t="s">
        <v>939</v>
      </c>
      <c r="F1258" s="157" t="s">
        <v>28</v>
      </c>
      <c r="G1258" s="149" t="n">
        <f aca="false">SUM(H1258:P1258)</f>
        <v>1882200</v>
      </c>
      <c r="H1258" s="149"/>
      <c r="I1258" s="149"/>
      <c r="J1258" s="149"/>
      <c r="K1258" s="150"/>
      <c r="L1258" s="149"/>
      <c r="M1258" s="149"/>
      <c r="N1258" s="149"/>
      <c r="O1258" s="149"/>
      <c r="P1258" s="149" t="n">
        <v>1882200</v>
      </c>
      <c r="Q1258" s="149" t="n">
        <f aca="false">G1258+SUM(R1258:W1258)</f>
        <v>1882200</v>
      </c>
      <c r="R1258" s="151"/>
      <c r="S1258" s="151"/>
      <c r="T1258" s="151"/>
      <c r="U1258" s="151"/>
      <c r="V1258" s="151"/>
      <c r="W1258" s="151"/>
      <c r="X1258" s="149" t="n">
        <f aca="false">Q1258+Y1258</f>
        <v>1882200</v>
      </c>
      <c r="Y1258" s="151"/>
      <c r="Z1258" s="149" t="n">
        <f aca="false">X1258+AA1258+AB1258</f>
        <v>1882200</v>
      </c>
      <c r="AA1258" s="151"/>
      <c r="AB1258" s="151"/>
      <c r="AC1258" s="149" t="n">
        <f aca="false">Z1258+SUM(AD1258:AG1258)</f>
        <v>1882200</v>
      </c>
      <c r="AD1258" s="151"/>
      <c r="AE1258" s="151"/>
      <c r="AF1258" s="151"/>
      <c r="AG1258" s="151"/>
      <c r="AH1258" s="149" t="n">
        <f aca="false">AC1258+AI1258</f>
        <v>1882200</v>
      </c>
      <c r="AI1258" s="151"/>
      <c r="AJ1258" s="149" t="n">
        <f aca="false">AH1258+SUM(AK1258:AO1258)</f>
        <v>1882200</v>
      </c>
      <c r="AK1258" s="151"/>
      <c r="AL1258" s="151"/>
      <c r="AM1258" s="151"/>
      <c r="AN1258" s="151"/>
      <c r="AO1258" s="151"/>
      <c r="AP1258" s="149" t="n">
        <f aca="false">AJ1258+SUM(AQ1258:AU1258)</f>
        <v>1882200</v>
      </c>
      <c r="AQ1258" s="151"/>
      <c r="AR1258" s="151"/>
      <c r="AS1258" s="151"/>
      <c r="AT1258" s="151"/>
      <c r="AU1258" s="151"/>
      <c r="AV1258" s="149" t="n">
        <f aca="false">AP1258+SUM(AW1258:BA1258)</f>
        <v>1882200</v>
      </c>
      <c r="AW1258" s="152"/>
      <c r="AX1258" s="152"/>
      <c r="AY1258" s="152"/>
      <c r="AZ1258" s="152"/>
      <c r="BA1258" s="152"/>
      <c r="BB1258" s="111"/>
    </row>
    <row r="1259" s="144" customFormat="true" ht="55.5" hidden="false" customHeight="true" outlineLevel="0" collapsed="false">
      <c r="A1259" s="153" t="s">
        <v>55</v>
      </c>
      <c r="B1259" s="133" t="s">
        <v>1048</v>
      </c>
      <c r="C1259" s="133" t="s">
        <v>286</v>
      </c>
      <c r="D1259" s="133" t="s">
        <v>121</v>
      </c>
      <c r="E1259" s="133" t="s">
        <v>939</v>
      </c>
      <c r="F1259" s="133" t="s">
        <v>53</v>
      </c>
      <c r="G1259" s="149" t="n">
        <f aca="false">SUM(H1259:P1259)</f>
        <v>126000</v>
      </c>
      <c r="H1259" s="149"/>
      <c r="I1259" s="149"/>
      <c r="J1259" s="149"/>
      <c r="K1259" s="150"/>
      <c r="L1259" s="149"/>
      <c r="M1259" s="149"/>
      <c r="N1259" s="149"/>
      <c r="O1259" s="149"/>
      <c r="P1259" s="149" t="n">
        <v>126000</v>
      </c>
      <c r="Q1259" s="149" t="n">
        <f aca="false">G1259+SUM(R1259:W1259)</f>
        <v>126000</v>
      </c>
      <c r="R1259" s="151"/>
      <c r="S1259" s="151"/>
      <c r="T1259" s="151"/>
      <c r="U1259" s="151"/>
      <c r="V1259" s="151"/>
      <c r="W1259" s="151"/>
      <c r="X1259" s="149" t="n">
        <f aca="false">Q1259+Y1259</f>
        <v>126000</v>
      </c>
      <c r="Y1259" s="151"/>
      <c r="Z1259" s="149" t="n">
        <f aca="false">X1259+AA1259+AB1259</f>
        <v>126000</v>
      </c>
      <c r="AA1259" s="151"/>
      <c r="AB1259" s="151"/>
      <c r="AC1259" s="149" t="n">
        <f aca="false">Z1259+SUM(AD1259:AG1259)</f>
        <v>126000</v>
      </c>
      <c r="AD1259" s="151"/>
      <c r="AE1259" s="151"/>
      <c r="AF1259" s="151"/>
      <c r="AG1259" s="151"/>
      <c r="AH1259" s="149" t="n">
        <f aca="false">AC1259+AI1259</f>
        <v>126000</v>
      </c>
      <c r="AI1259" s="151"/>
      <c r="AJ1259" s="149" t="n">
        <f aca="false">AH1259+SUM(AK1259:AO1259)</f>
        <v>126000</v>
      </c>
      <c r="AK1259" s="151"/>
      <c r="AL1259" s="151"/>
      <c r="AM1259" s="151"/>
      <c r="AN1259" s="151"/>
      <c r="AO1259" s="151"/>
      <c r="AP1259" s="149" t="n">
        <f aca="false">AJ1259+SUM(AQ1259:AU1259)</f>
        <v>126000</v>
      </c>
      <c r="AQ1259" s="151"/>
      <c r="AR1259" s="151"/>
      <c r="AS1259" s="151"/>
      <c r="AT1259" s="151"/>
      <c r="AU1259" s="151"/>
      <c r="AV1259" s="149" t="n">
        <f aca="false">AP1259+SUM(AW1259:BA1259)</f>
        <v>126000</v>
      </c>
      <c r="AW1259" s="152"/>
      <c r="AX1259" s="152"/>
      <c r="AY1259" s="152"/>
      <c r="AZ1259" s="152"/>
      <c r="BA1259" s="152"/>
      <c r="BB1259" s="111"/>
    </row>
    <row r="1260" s="144" customFormat="true" ht="21" hidden="false" customHeight="true" outlineLevel="0" collapsed="false">
      <c r="A1260" s="153"/>
      <c r="B1260" s="133"/>
      <c r="C1260" s="133"/>
      <c r="D1260" s="133"/>
      <c r="E1260" s="133"/>
      <c r="F1260" s="133"/>
      <c r="G1260" s="149"/>
      <c r="H1260" s="149"/>
      <c r="I1260" s="149"/>
      <c r="J1260" s="149"/>
      <c r="K1260" s="150"/>
      <c r="L1260" s="149"/>
      <c r="M1260" s="149"/>
      <c r="N1260" s="149"/>
      <c r="O1260" s="149"/>
      <c r="P1260" s="149"/>
      <c r="Q1260" s="149"/>
      <c r="R1260" s="151"/>
      <c r="S1260" s="151"/>
      <c r="T1260" s="151"/>
      <c r="U1260" s="151"/>
      <c r="V1260" s="151"/>
      <c r="W1260" s="151"/>
      <c r="X1260" s="149"/>
      <c r="Y1260" s="151"/>
      <c r="Z1260" s="149"/>
      <c r="AA1260" s="151"/>
      <c r="AB1260" s="151"/>
      <c r="AC1260" s="149"/>
      <c r="AD1260" s="151"/>
      <c r="AE1260" s="151"/>
      <c r="AF1260" s="151"/>
      <c r="AG1260" s="151"/>
      <c r="AH1260" s="149"/>
      <c r="AI1260" s="151"/>
      <c r="AJ1260" s="149"/>
      <c r="AK1260" s="151"/>
      <c r="AL1260" s="151"/>
      <c r="AM1260" s="151"/>
      <c r="AN1260" s="151"/>
      <c r="AO1260" s="151"/>
      <c r="AP1260" s="149"/>
      <c r="AQ1260" s="151"/>
      <c r="AR1260" s="151"/>
      <c r="AS1260" s="151"/>
      <c r="AT1260" s="151"/>
      <c r="AU1260" s="151"/>
      <c r="AV1260" s="149"/>
      <c r="AW1260" s="152"/>
      <c r="AX1260" s="152"/>
      <c r="AY1260" s="152"/>
      <c r="AZ1260" s="152"/>
      <c r="BA1260" s="152"/>
      <c r="BB1260" s="111"/>
    </row>
    <row r="1261" s="144" customFormat="true" ht="89.25" hidden="false" customHeight="true" outlineLevel="0" collapsed="false">
      <c r="A1261" s="147" t="s">
        <v>968</v>
      </c>
      <c r="B1261" s="133" t="s">
        <v>1048</v>
      </c>
      <c r="C1261" s="133" t="s">
        <v>286</v>
      </c>
      <c r="D1261" s="133" t="s">
        <v>121</v>
      </c>
      <c r="E1261" s="133" t="s">
        <v>969</v>
      </c>
      <c r="F1261" s="133" t="s">
        <v>16</v>
      </c>
      <c r="G1261" s="149" t="n">
        <f aca="false">G1262</f>
        <v>294536</v>
      </c>
      <c r="H1261" s="149" t="n">
        <f aca="false">H1262</f>
        <v>0</v>
      </c>
      <c r="I1261" s="149" t="n">
        <f aca="false">I1262</f>
        <v>0</v>
      </c>
      <c r="J1261" s="149" t="n">
        <f aca="false">J1262</f>
        <v>0</v>
      </c>
      <c r="K1261" s="150" t="n">
        <f aca="false">K1262</f>
        <v>0</v>
      </c>
      <c r="L1261" s="150" t="n">
        <f aca="false">L1262</f>
        <v>0</v>
      </c>
      <c r="M1261" s="149" t="n">
        <f aca="false">M1262</f>
        <v>0</v>
      </c>
      <c r="N1261" s="149" t="n">
        <f aca="false">N1262</f>
        <v>0</v>
      </c>
      <c r="O1261" s="149" t="n">
        <f aca="false">O1262</f>
        <v>0</v>
      </c>
      <c r="P1261" s="149" t="n">
        <f aca="false">P1262</f>
        <v>294536</v>
      </c>
      <c r="Q1261" s="149" t="n">
        <f aca="false">Q1262</f>
        <v>294536</v>
      </c>
      <c r="R1261" s="151" t="n">
        <f aca="false">R1262</f>
        <v>0</v>
      </c>
      <c r="S1261" s="151" t="n">
        <f aca="false">S1262</f>
        <v>0</v>
      </c>
      <c r="T1261" s="151" t="n">
        <f aca="false">T1262</f>
        <v>0</v>
      </c>
      <c r="U1261" s="151" t="n">
        <f aca="false">U1262</f>
        <v>0</v>
      </c>
      <c r="V1261" s="151" t="n">
        <f aca="false">V1262</f>
        <v>0</v>
      </c>
      <c r="W1261" s="151" t="n">
        <f aca="false">W1262</f>
        <v>0</v>
      </c>
      <c r="X1261" s="149" t="n">
        <f aca="false">X1262</f>
        <v>294536</v>
      </c>
      <c r="Y1261" s="151" t="n">
        <f aca="false">Y1262</f>
        <v>0</v>
      </c>
      <c r="Z1261" s="149" t="n">
        <f aca="false">Z1262</f>
        <v>294536</v>
      </c>
      <c r="AA1261" s="151" t="n">
        <f aca="false">AA1262</f>
        <v>0</v>
      </c>
      <c r="AB1261" s="151" t="n">
        <f aca="false">AB1262</f>
        <v>0</v>
      </c>
      <c r="AC1261" s="149" t="n">
        <f aca="false">AC1262</f>
        <v>294536</v>
      </c>
      <c r="AD1261" s="151" t="n">
        <f aca="false">AD1262</f>
        <v>0</v>
      </c>
      <c r="AE1261" s="151" t="n">
        <f aca="false">AE1262</f>
        <v>0</v>
      </c>
      <c r="AF1261" s="151" t="n">
        <f aca="false">AF1262</f>
        <v>0</v>
      </c>
      <c r="AG1261" s="151" t="n">
        <f aca="false">AG1262</f>
        <v>0</v>
      </c>
      <c r="AH1261" s="149" t="n">
        <f aca="false">AH1262</f>
        <v>294536</v>
      </c>
      <c r="AI1261" s="151" t="n">
        <f aca="false">AI1262</f>
        <v>0</v>
      </c>
      <c r="AJ1261" s="149" t="n">
        <f aca="false">AJ1262</f>
        <v>294536</v>
      </c>
      <c r="AK1261" s="151" t="n">
        <f aca="false">AK1262</f>
        <v>0</v>
      </c>
      <c r="AL1261" s="151" t="n">
        <f aca="false">AL1262</f>
        <v>0</v>
      </c>
      <c r="AM1261" s="151" t="n">
        <f aca="false">AM1262</f>
        <v>0</v>
      </c>
      <c r="AN1261" s="151" t="n">
        <f aca="false">AN1262</f>
        <v>0</v>
      </c>
      <c r="AO1261" s="151" t="n">
        <f aca="false">AO1262</f>
        <v>0</v>
      </c>
      <c r="AP1261" s="149" t="n">
        <f aca="false">AP1262</f>
        <v>294536</v>
      </c>
      <c r="AQ1261" s="151" t="n">
        <f aca="false">AQ1262</f>
        <v>0</v>
      </c>
      <c r="AR1261" s="151" t="n">
        <f aca="false">AR1262</f>
        <v>0</v>
      </c>
      <c r="AS1261" s="151" t="n">
        <f aca="false">AS1262</f>
        <v>0</v>
      </c>
      <c r="AT1261" s="151" t="n">
        <f aca="false">AT1262</f>
        <v>0</v>
      </c>
      <c r="AU1261" s="151" t="n">
        <f aca="false">AU1262</f>
        <v>0</v>
      </c>
      <c r="AV1261" s="149" t="n">
        <f aca="false">AV1262</f>
        <v>294536</v>
      </c>
      <c r="AW1261" s="152" t="n">
        <f aca="false">AW1262</f>
        <v>0</v>
      </c>
      <c r="AX1261" s="152" t="n">
        <f aca="false">AX1262</f>
        <v>0</v>
      </c>
      <c r="AY1261" s="152" t="n">
        <f aca="false">AY1262</f>
        <v>0</v>
      </c>
      <c r="AZ1261" s="152" t="n">
        <f aca="false">AZ1262</f>
        <v>0</v>
      </c>
      <c r="BA1261" s="152" t="n">
        <f aca="false">BA1262</f>
        <v>0</v>
      </c>
      <c r="BB1261" s="111"/>
    </row>
    <row r="1262" s="144" customFormat="true" ht="99.75" hidden="false" customHeight="true" outlineLevel="0" collapsed="false">
      <c r="A1262" s="147" t="s">
        <v>970</v>
      </c>
      <c r="B1262" s="133" t="s">
        <v>1048</v>
      </c>
      <c r="C1262" s="133" t="s">
        <v>286</v>
      </c>
      <c r="D1262" s="133" t="s">
        <v>121</v>
      </c>
      <c r="E1262" s="133" t="s">
        <v>971</v>
      </c>
      <c r="F1262" s="133" t="s">
        <v>16</v>
      </c>
      <c r="G1262" s="149" t="n">
        <f aca="false">G1263+G1264</f>
        <v>294536</v>
      </c>
      <c r="H1262" s="149" t="n">
        <f aca="false">H1263+H1264</f>
        <v>0</v>
      </c>
      <c r="I1262" s="149" t="n">
        <f aca="false">I1263+I1264</f>
        <v>0</v>
      </c>
      <c r="J1262" s="149" t="n">
        <f aca="false">J1263+J1264</f>
        <v>0</v>
      </c>
      <c r="K1262" s="150" t="n">
        <f aca="false">K1263+K1264</f>
        <v>0</v>
      </c>
      <c r="L1262" s="150" t="n">
        <f aca="false">L1263+L1264</f>
        <v>0</v>
      </c>
      <c r="M1262" s="149" t="n">
        <f aca="false">M1263+M1264</f>
        <v>0</v>
      </c>
      <c r="N1262" s="149" t="n">
        <f aca="false">N1263+N1264</f>
        <v>0</v>
      </c>
      <c r="O1262" s="149" t="n">
        <f aca="false">O1263+O1264</f>
        <v>0</v>
      </c>
      <c r="P1262" s="149" t="n">
        <f aca="false">P1263+P1264</f>
        <v>294536</v>
      </c>
      <c r="Q1262" s="149" t="n">
        <f aca="false">Q1263+Q1264</f>
        <v>294536</v>
      </c>
      <c r="R1262" s="151" t="n">
        <f aca="false">R1263+R1264</f>
        <v>0</v>
      </c>
      <c r="S1262" s="151" t="n">
        <f aca="false">S1263+S1264</f>
        <v>0</v>
      </c>
      <c r="T1262" s="151" t="n">
        <f aca="false">T1263+T1264</f>
        <v>0</v>
      </c>
      <c r="U1262" s="151" t="n">
        <f aca="false">U1263+U1264</f>
        <v>0</v>
      </c>
      <c r="V1262" s="151" t="n">
        <f aca="false">V1263+V1264</f>
        <v>0</v>
      </c>
      <c r="W1262" s="151" t="n">
        <f aca="false">W1263+W1264</f>
        <v>0</v>
      </c>
      <c r="X1262" s="149" t="n">
        <f aca="false">X1263+X1264</f>
        <v>294536</v>
      </c>
      <c r="Y1262" s="151" t="n">
        <f aca="false">Y1263+Y1264</f>
        <v>0</v>
      </c>
      <c r="Z1262" s="149" t="n">
        <f aca="false">Z1263+Z1264</f>
        <v>294536</v>
      </c>
      <c r="AA1262" s="151" t="n">
        <f aca="false">AA1263+AA1264</f>
        <v>0</v>
      </c>
      <c r="AB1262" s="151" t="n">
        <f aca="false">AB1263+AB1264</f>
        <v>0</v>
      </c>
      <c r="AC1262" s="149" t="n">
        <f aca="false">AC1263+AC1264</f>
        <v>294536</v>
      </c>
      <c r="AD1262" s="151" t="n">
        <f aca="false">AD1263+AD1264</f>
        <v>0</v>
      </c>
      <c r="AE1262" s="151" t="n">
        <f aca="false">AE1263+AE1264</f>
        <v>0</v>
      </c>
      <c r="AF1262" s="151" t="n">
        <f aca="false">AF1263+AF1264</f>
        <v>0</v>
      </c>
      <c r="AG1262" s="151" t="n">
        <f aca="false">AG1263+AG1264</f>
        <v>0</v>
      </c>
      <c r="AH1262" s="149" t="n">
        <f aca="false">AH1263+AH1264</f>
        <v>294536</v>
      </c>
      <c r="AI1262" s="151" t="n">
        <f aca="false">AI1263+AI1264</f>
        <v>0</v>
      </c>
      <c r="AJ1262" s="149" t="n">
        <f aca="false">AJ1263+AJ1264</f>
        <v>294536</v>
      </c>
      <c r="AK1262" s="151" t="n">
        <f aca="false">AK1263+AK1264</f>
        <v>0</v>
      </c>
      <c r="AL1262" s="151" t="n">
        <f aca="false">AL1263+AL1264</f>
        <v>0</v>
      </c>
      <c r="AM1262" s="151" t="n">
        <f aca="false">AM1263+AM1264</f>
        <v>0</v>
      </c>
      <c r="AN1262" s="151" t="n">
        <f aca="false">AN1263+AN1264</f>
        <v>0</v>
      </c>
      <c r="AO1262" s="151" t="n">
        <f aca="false">AO1263+AO1264</f>
        <v>0</v>
      </c>
      <c r="AP1262" s="149" t="n">
        <f aca="false">AP1263+AP1264</f>
        <v>294536</v>
      </c>
      <c r="AQ1262" s="151" t="n">
        <f aca="false">AQ1263+AQ1264</f>
        <v>0</v>
      </c>
      <c r="AR1262" s="151" t="n">
        <f aca="false">AR1263+AR1264</f>
        <v>0</v>
      </c>
      <c r="AS1262" s="151" t="n">
        <f aca="false">AS1263+AS1264</f>
        <v>0</v>
      </c>
      <c r="AT1262" s="151" t="n">
        <f aca="false">AT1263+AT1264</f>
        <v>0</v>
      </c>
      <c r="AU1262" s="151" t="n">
        <f aca="false">AU1263+AU1264</f>
        <v>0</v>
      </c>
      <c r="AV1262" s="149" t="n">
        <f aca="false">AV1263+AV1264</f>
        <v>294536</v>
      </c>
      <c r="AW1262" s="152" t="n">
        <f aca="false">AW1263+AW1264</f>
        <v>0</v>
      </c>
      <c r="AX1262" s="152" t="n">
        <f aca="false">AX1263+AX1264</f>
        <v>0</v>
      </c>
      <c r="AY1262" s="152" t="n">
        <f aca="false">AY1263+AY1264</f>
        <v>0</v>
      </c>
      <c r="AZ1262" s="152" t="n">
        <f aca="false">AZ1263+AZ1264</f>
        <v>0</v>
      </c>
      <c r="BA1262" s="152" t="n">
        <f aca="false">BA1263+BA1264</f>
        <v>0</v>
      </c>
      <c r="BB1262" s="111"/>
    </row>
    <row r="1263" s="144" customFormat="true" ht="87" hidden="false" customHeight="true" outlineLevel="0" collapsed="false">
      <c r="A1263" s="153" t="s">
        <v>27</v>
      </c>
      <c r="B1263" s="133" t="s">
        <v>1048</v>
      </c>
      <c r="C1263" s="133" t="s">
        <v>286</v>
      </c>
      <c r="D1263" s="133" t="s">
        <v>121</v>
      </c>
      <c r="E1263" s="133" t="s">
        <v>971</v>
      </c>
      <c r="F1263" s="157" t="s">
        <v>28</v>
      </c>
      <c r="G1263" s="149" t="n">
        <f aca="false">SUM(H1263:P1263)</f>
        <v>286536</v>
      </c>
      <c r="H1263" s="149"/>
      <c r="I1263" s="149"/>
      <c r="J1263" s="149"/>
      <c r="K1263" s="150"/>
      <c r="L1263" s="149"/>
      <c r="M1263" s="149"/>
      <c r="N1263" s="149"/>
      <c r="O1263" s="149"/>
      <c r="P1263" s="149" t="n">
        <v>286536</v>
      </c>
      <c r="Q1263" s="149" t="n">
        <f aca="false">G1263+SUM(R1263:W1263)</f>
        <v>286536</v>
      </c>
      <c r="R1263" s="151"/>
      <c r="S1263" s="151"/>
      <c r="T1263" s="151"/>
      <c r="U1263" s="151"/>
      <c r="V1263" s="151"/>
      <c r="W1263" s="151"/>
      <c r="X1263" s="149" t="n">
        <f aca="false">Q1263+Y1263</f>
        <v>286536</v>
      </c>
      <c r="Y1263" s="151"/>
      <c r="Z1263" s="149" t="n">
        <f aca="false">X1263+AA1263+AB1263</f>
        <v>286536</v>
      </c>
      <c r="AA1263" s="151"/>
      <c r="AB1263" s="151"/>
      <c r="AC1263" s="149" t="n">
        <f aca="false">Z1263+SUM(AD1263:AG1263)</f>
        <v>286536</v>
      </c>
      <c r="AD1263" s="151"/>
      <c r="AE1263" s="151"/>
      <c r="AF1263" s="151"/>
      <c r="AG1263" s="151"/>
      <c r="AH1263" s="149" t="n">
        <f aca="false">AC1263+AI1263</f>
        <v>286536</v>
      </c>
      <c r="AI1263" s="151"/>
      <c r="AJ1263" s="149" t="n">
        <f aca="false">AH1263+SUM(AK1263:AO1263)</f>
        <v>286536</v>
      </c>
      <c r="AK1263" s="151"/>
      <c r="AL1263" s="151"/>
      <c r="AM1263" s="151"/>
      <c r="AN1263" s="151"/>
      <c r="AO1263" s="151"/>
      <c r="AP1263" s="149" t="n">
        <f aca="false">AJ1263+SUM(AQ1263:AU1263)</f>
        <v>286536</v>
      </c>
      <c r="AQ1263" s="151"/>
      <c r="AR1263" s="151"/>
      <c r="AS1263" s="151"/>
      <c r="AT1263" s="151"/>
      <c r="AU1263" s="151"/>
      <c r="AV1263" s="149" t="n">
        <f aca="false">AP1263+SUM(AW1263:BA1263)</f>
        <v>286536</v>
      </c>
      <c r="AW1263" s="152"/>
      <c r="AX1263" s="152"/>
      <c r="AY1263" s="152"/>
      <c r="AZ1263" s="152"/>
      <c r="BA1263" s="152"/>
      <c r="BB1263" s="111"/>
    </row>
    <row r="1264" s="144" customFormat="true" ht="30.75" hidden="false" customHeight="true" outlineLevel="0" collapsed="false">
      <c r="A1264" s="153" t="s">
        <v>55</v>
      </c>
      <c r="B1264" s="133" t="s">
        <v>1048</v>
      </c>
      <c r="C1264" s="133" t="s">
        <v>286</v>
      </c>
      <c r="D1264" s="133" t="s">
        <v>121</v>
      </c>
      <c r="E1264" s="133" t="s">
        <v>971</v>
      </c>
      <c r="F1264" s="133" t="s">
        <v>53</v>
      </c>
      <c r="G1264" s="149" t="n">
        <f aca="false">SUM(H1264:P1264)</f>
        <v>8000</v>
      </c>
      <c r="H1264" s="149"/>
      <c r="I1264" s="149"/>
      <c r="J1264" s="149"/>
      <c r="K1264" s="150"/>
      <c r="L1264" s="149"/>
      <c r="M1264" s="149"/>
      <c r="N1264" s="149"/>
      <c r="O1264" s="149"/>
      <c r="P1264" s="149" t="n">
        <v>8000</v>
      </c>
      <c r="Q1264" s="149" t="n">
        <f aca="false">G1264+SUM(R1264:W1264)</f>
        <v>8000</v>
      </c>
      <c r="R1264" s="151"/>
      <c r="S1264" s="151"/>
      <c r="T1264" s="151"/>
      <c r="U1264" s="151"/>
      <c r="V1264" s="151"/>
      <c r="W1264" s="151"/>
      <c r="X1264" s="149" t="n">
        <f aca="false">Q1264+Y1264</f>
        <v>8000</v>
      </c>
      <c r="Y1264" s="151"/>
      <c r="Z1264" s="149" t="n">
        <f aca="false">X1264+AA1264+AB1264</f>
        <v>8000</v>
      </c>
      <c r="AA1264" s="151"/>
      <c r="AB1264" s="151"/>
      <c r="AC1264" s="149" t="n">
        <f aca="false">Z1264+SUM(AD1264:AG1264)</f>
        <v>8000</v>
      </c>
      <c r="AD1264" s="151"/>
      <c r="AE1264" s="151"/>
      <c r="AF1264" s="151"/>
      <c r="AG1264" s="151"/>
      <c r="AH1264" s="149" t="n">
        <f aca="false">AC1264+AI1264</f>
        <v>8000</v>
      </c>
      <c r="AI1264" s="151"/>
      <c r="AJ1264" s="149" t="n">
        <f aca="false">AH1264+SUM(AK1264:AO1264)</f>
        <v>8000</v>
      </c>
      <c r="AK1264" s="151"/>
      <c r="AL1264" s="151"/>
      <c r="AM1264" s="151"/>
      <c r="AN1264" s="151"/>
      <c r="AO1264" s="151"/>
      <c r="AP1264" s="149" t="n">
        <f aca="false">AJ1264+SUM(AQ1264:AU1264)</f>
        <v>8000</v>
      </c>
      <c r="AQ1264" s="151"/>
      <c r="AR1264" s="151"/>
      <c r="AS1264" s="151"/>
      <c r="AT1264" s="151"/>
      <c r="AU1264" s="151"/>
      <c r="AV1264" s="149" t="n">
        <f aca="false">AP1264+SUM(AW1264:BA1264)</f>
        <v>8000</v>
      </c>
      <c r="AW1264" s="152"/>
      <c r="AX1264" s="152"/>
      <c r="AY1264" s="152"/>
      <c r="AZ1264" s="152"/>
      <c r="BA1264" s="152"/>
      <c r="BB1264" s="111"/>
    </row>
    <row r="1265" s="144" customFormat="true" ht="23.25" hidden="true" customHeight="false" outlineLevel="0" collapsed="false">
      <c r="A1265" s="153"/>
      <c r="B1265" s="133"/>
      <c r="C1265" s="133"/>
      <c r="D1265" s="133"/>
      <c r="E1265" s="133"/>
      <c r="F1265" s="133"/>
      <c r="G1265" s="149"/>
      <c r="H1265" s="149"/>
      <c r="I1265" s="149"/>
      <c r="J1265" s="149"/>
      <c r="K1265" s="150"/>
      <c r="L1265" s="149"/>
      <c r="M1265" s="149"/>
      <c r="N1265" s="149"/>
      <c r="O1265" s="149"/>
      <c r="P1265" s="149"/>
      <c r="Q1265" s="149"/>
      <c r="R1265" s="151"/>
      <c r="S1265" s="151"/>
      <c r="T1265" s="151"/>
      <c r="U1265" s="151"/>
      <c r="V1265" s="151"/>
      <c r="W1265" s="151"/>
      <c r="X1265" s="149"/>
      <c r="Y1265" s="151"/>
      <c r="Z1265" s="149"/>
      <c r="AA1265" s="151"/>
      <c r="AB1265" s="151"/>
      <c r="AC1265" s="149"/>
      <c r="AD1265" s="151"/>
      <c r="AE1265" s="151"/>
      <c r="AF1265" s="151"/>
      <c r="AG1265" s="151"/>
      <c r="AH1265" s="149"/>
      <c r="AI1265" s="151"/>
      <c r="AJ1265" s="149"/>
      <c r="AK1265" s="151"/>
      <c r="AL1265" s="151"/>
      <c r="AM1265" s="151"/>
      <c r="AN1265" s="151"/>
      <c r="AO1265" s="151"/>
      <c r="AP1265" s="149"/>
      <c r="AQ1265" s="151"/>
      <c r="AR1265" s="151"/>
      <c r="AS1265" s="151"/>
      <c r="AT1265" s="151"/>
      <c r="AU1265" s="151"/>
      <c r="AV1265" s="149"/>
      <c r="AW1265" s="152"/>
      <c r="AX1265" s="152"/>
      <c r="AY1265" s="152"/>
      <c r="AZ1265" s="152"/>
      <c r="BA1265" s="152"/>
      <c r="BB1265" s="111"/>
    </row>
    <row r="1266" s="144" customFormat="true" ht="20.25" hidden="false" customHeight="true" outlineLevel="0" collapsed="false">
      <c r="A1266" s="132"/>
      <c r="B1266" s="124"/>
      <c r="C1266" s="124"/>
      <c r="D1266" s="124"/>
      <c r="E1266" s="124"/>
      <c r="F1266" s="124"/>
      <c r="G1266" s="130"/>
      <c r="H1266" s="130"/>
      <c r="I1266" s="130"/>
      <c r="J1266" s="130"/>
      <c r="K1266" s="136"/>
      <c r="L1266" s="130"/>
      <c r="M1266" s="130"/>
      <c r="N1266" s="130"/>
      <c r="O1266" s="130"/>
      <c r="P1266" s="130"/>
      <c r="Q1266" s="130"/>
      <c r="R1266" s="151"/>
      <c r="S1266" s="151"/>
      <c r="T1266" s="151"/>
      <c r="U1266" s="151"/>
      <c r="V1266" s="151"/>
      <c r="W1266" s="151"/>
      <c r="X1266" s="130"/>
      <c r="Y1266" s="151"/>
      <c r="Z1266" s="130"/>
      <c r="AA1266" s="151"/>
      <c r="AB1266" s="151"/>
      <c r="AC1266" s="130"/>
      <c r="AD1266" s="151"/>
      <c r="AE1266" s="151"/>
      <c r="AF1266" s="151"/>
      <c r="AG1266" s="151"/>
      <c r="AH1266" s="130"/>
      <c r="AI1266" s="151"/>
      <c r="AJ1266" s="130"/>
      <c r="AK1266" s="151"/>
      <c r="AL1266" s="151"/>
      <c r="AM1266" s="151"/>
      <c r="AN1266" s="151"/>
      <c r="AO1266" s="151"/>
      <c r="AP1266" s="130"/>
      <c r="AQ1266" s="151"/>
      <c r="AR1266" s="151"/>
      <c r="AS1266" s="151"/>
      <c r="AT1266" s="151"/>
      <c r="AU1266" s="151"/>
      <c r="AV1266" s="130"/>
      <c r="AW1266" s="152"/>
      <c r="AX1266" s="152"/>
      <c r="AY1266" s="152"/>
      <c r="AZ1266" s="152"/>
      <c r="BA1266" s="152"/>
      <c r="BB1266" s="111"/>
    </row>
    <row r="1267" s="144" customFormat="true" ht="107.25" hidden="false" customHeight="true" outlineLevel="0" collapsed="false">
      <c r="A1267" s="147" t="s">
        <v>972</v>
      </c>
      <c r="B1267" s="133" t="s">
        <v>1048</v>
      </c>
      <c r="C1267" s="133" t="s">
        <v>286</v>
      </c>
      <c r="D1267" s="133" t="s">
        <v>121</v>
      </c>
      <c r="E1267" s="133" t="s">
        <v>973</v>
      </c>
      <c r="F1267" s="133" t="s">
        <v>16</v>
      </c>
      <c r="G1267" s="149" t="n">
        <f aca="false">G1268</f>
        <v>1490147</v>
      </c>
      <c r="H1267" s="149" t="n">
        <f aca="false">H1268</f>
        <v>1490147</v>
      </c>
      <c r="I1267" s="149" t="n">
        <f aca="false">I1268</f>
        <v>0</v>
      </c>
      <c r="J1267" s="149" t="n">
        <f aca="false">J1268</f>
        <v>0</v>
      </c>
      <c r="K1267" s="150" t="n">
        <f aca="false">K1268</f>
        <v>0</v>
      </c>
      <c r="L1267" s="150" t="n">
        <f aca="false">L1268</f>
        <v>0</v>
      </c>
      <c r="M1267" s="149" t="n">
        <f aca="false">M1268</f>
        <v>0</v>
      </c>
      <c r="N1267" s="149" t="n">
        <f aca="false">N1268</f>
        <v>0</v>
      </c>
      <c r="O1267" s="149" t="n">
        <f aca="false">O1268</f>
        <v>0</v>
      </c>
      <c r="P1267" s="149" t="n">
        <f aca="false">P1268</f>
        <v>0</v>
      </c>
      <c r="Q1267" s="149" t="n">
        <f aca="false">Q1268</f>
        <v>1490147</v>
      </c>
      <c r="R1267" s="151" t="n">
        <f aca="false">R1268</f>
        <v>0</v>
      </c>
      <c r="S1267" s="151" t="n">
        <f aca="false">S1268</f>
        <v>0</v>
      </c>
      <c r="T1267" s="151" t="n">
        <f aca="false">T1268</f>
        <v>0</v>
      </c>
      <c r="U1267" s="151" t="n">
        <f aca="false">U1268</f>
        <v>0</v>
      </c>
      <c r="V1267" s="151" t="n">
        <f aca="false">V1268</f>
        <v>0</v>
      </c>
      <c r="W1267" s="151" t="n">
        <f aca="false">W1268</f>
        <v>0</v>
      </c>
      <c r="X1267" s="149" t="n">
        <f aca="false">X1268</f>
        <v>1490147</v>
      </c>
      <c r="Y1267" s="151" t="n">
        <f aca="false">Y1268</f>
        <v>0</v>
      </c>
      <c r="Z1267" s="149" t="n">
        <f aca="false">Z1268</f>
        <v>1490147</v>
      </c>
      <c r="AA1267" s="151" t="n">
        <f aca="false">AA1268</f>
        <v>0</v>
      </c>
      <c r="AB1267" s="151" t="n">
        <f aca="false">AB1268</f>
        <v>0</v>
      </c>
      <c r="AC1267" s="149" t="n">
        <f aca="false">AC1268</f>
        <v>5158284</v>
      </c>
      <c r="AD1267" s="151" t="n">
        <f aca="false">AD1268</f>
        <v>0</v>
      </c>
      <c r="AE1267" s="151" t="n">
        <f aca="false">AE1268</f>
        <v>3668137</v>
      </c>
      <c r="AF1267" s="151" t="n">
        <f aca="false">AF1268</f>
        <v>0</v>
      </c>
      <c r="AG1267" s="151" t="n">
        <f aca="false">AG1268</f>
        <v>0</v>
      </c>
      <c r="AH1267" s="149" t="n">
        <f aca="false">AH1268</f>
        <v>5158284</v>
      </c>
      <c r="AI1267" s="151" t="n">
        <f aca="false">AI1268</f>
        <v>0</v>
      </c>
      <c r="AJ1267" s="149" t="n">
        <f aca="false">AJ1268</f>
        <v>5158284</v>
      </c>
      <c r="AK1267" s="151" t="n">
        <f aca="false">AK1268</f>
        <v>0</v>
      </c>
      <c r="AL1267" s="151" t="n">
        <f aca="false">AL1268</f>
        <v>0</v>
      </c>
      <c r="AM1267" s="151" t="n">
        <f aca="false">AM1268</f>
        <v>0</v>
      </c>
      <c r="AN1267" s="151" t="n">
        <f aca="false">AN1268</f>
        <v>0</v>
      </c>
      <c r="AO1267" s="151" t="n">
        <f aca="false">AO1268</f>
        <v>0</v>
      </c>
      <c r="AP1267" s="149" t="n">
        <f aca="false">AP1268</f>
        <v>5158284</v>
      </c>
      <c r="AQ1267" s="151" t="n">
        <f aca="false">AQ1268</f>
        <v>0</v>
      </c>
      <c r="AR1267" s="151" t="n">
        <f aca="false">AR1268</f>
        <v>0</v>
      </c>
      <c r="AS1267" s="151" t="n">
        <f aca="false">AS1268</f>
        <v>0</v>
      </c>
      <c r="AT1267" s="151" t="n">
        <f aca="false">AT1268</f>
        <v>0</v>
      </c>
      <c r="AU1267" s="151" t="n">
        <f aca="false">AU1268</f>
        <v>0</v>
      </c>
      <c r="AV1267" s="149" t="n">
        <f aca="false">AV1268</f>
        <v>5277667</v>
      </c>
      <c r="AW1267" s="152" t="n">
        <f aca="false">AW1268</f>
        <v>119383</v>
      </c>
      <c r="AX1267" s="152" t="n">
        <f aca="false">AX1268</f>
        <v>0</v>
      </c>
      <c r="AY1267" s="152" t="n">
        <f aca="false">AY1268</f>
        <v>0</v>
      </c>
      <c r="AZ1267" s="152" t="n">
        <f aca="false">AZ1268</f>
        <v>0</v>
      </c>
      <c r="BA1267" s="152" t="n">
        <f aca="false">BA1268</f>
        <v>0</v>
      </c>
      <c r="BB1267" s="111"/>
    </row>
    <row r="1268" s="144" customFormat="true" ht="53.25" hidden="false" customHeight="true" outlineLevel="0" collapsed="false">
      <c r="A1268" s="147" t="s">
        <v>25</v>
      </c>
      <c r="B1268" s="133" t="s">
        <v>1048</v>
      </c>
      <c r="C1268" s="133" t="s">
        <v>286</v>
      </c>
      <c r="D1268" s="133" t="s">
        <v>963</v>
      </c>
      <c r="E1268" s="133" t="s">
        <v>974</v>
      </c>
      <c r="F1268" s="157" t="s">
        <v>16</v>
      </c>
      <c r="G1268" s="149" t="n">
        <f aca="false">G1269</f>
        <v>1490147</v>
      </c>
      <c r="H1268" s="149" t="n">
        <f aca="false">H1269</f>
        <v>1490147</v>
      </c>
      <c r="I1268" s="149" t="n">
        <f aca="false">I1269</f>
        <v>0</v>
      </c>
      <c r="J1268" s="149" t="n">
        <f aca="false">J1269</f>
        <v>0</v>
      </c>
      <c r="K1268" s="150" t="n">
        <f aca="false">K1269</f>
        <v>0</v>
      </c>
      <c r="L1268" s="150" t="n">
        <f aca="false">L1269</f>
        <v>0</v>
      </c>
      <c r="M1268" s="149" t="n">
        <f aca="false">M1269</f>
        <v>0</v>
      </c>
      <c r="N1268" s="149" t="n">
        <f aca="false">N1269</f>
        <v>0</v>
      </c>
      <c r="O1268" s="149" t="n">
        <f aca="false">O1269</f>
        <v>0</v>
      </c>
      <c r="P1268" s="149" t="n">
        <f aca="false">P1269</f>
        <v>0</v>
      </c>
      <c r="Q1268" s="149" t="n">
        <f aca="false">Q1269</f>
        <v>1490147</v>
      </c>
      <c r="R1268" s="151" t="n">
        <f aca="false">R1269</f>
        <v>0</v>
      </c>
      <c r="S1268" s="151" t="n">
        <f aca="false">S1269</f>
        <v>0</v>
      </c>
      <c r="T1268" s="151" t="n">
        <f aca="false">T1269</f>
        <v>0</v>
      </c>
      <c r="U1268" s="151" t="n">
        <f aca="false">U1269</f>
        <v>0</v>
      </c>
      <c r="V1268" s="151" t="n">
        <f aca="false">V1269</f>
        <v>0</v>
      </c>
      <c r="W1268" s="151" t="n">
        <f aca="false">W1269</f>
        <v>0</v>
      </c>
      <c r="X1268" s="149" t="n">
        <f aca="false">X1269</f>
        <v>1490147</v>
      </c>
      <c r="Y1268" s="151" t="n">
        <f aca="false">Y1269</f>
        <v>0</v>
      </c>
      <c r="Z1268" s="149" t="n">
        <f aca="false">Z1269</f>
        <v>1490147</v>
      </c>
      <c r="AA1268" s="151" t="n">
        <f aca="false">AA1269</f>
        <v>0</v>
      </c>
      <c r="AB1268" s="151" t="n">
        <f aca="false">AB1269</f>
        <v>0</v>
      </c>
      <c r="AC1268" s="149" t="n">
        <f aca="false">AC1269</f>
        <v>5158284</v>
      </c>
      <c r="AD1268" s="151" t="n">
        <f aca="false">AD1269</f>
        <v>0</v>
      </c>
      <c r="AE1268" s="151" t="n">
        <f aca="false">AE1269</f>
        <v>3668137</v>
      </c>
      <c r="AF1268" s="151" t="n">
        <f aca="false">AF1269</f>
        <v>0</v>
      </c>
      <c r="AG1268" s="151" t="n">
        <f aca="false">AG1269</f>
        <v>0</v>
      </c>
      <c r="AH1268" s="149" t="n">
        <f aca="false">AH1269</f>
        <v>5158284</v>
      </c>
      <c r="AI1268" s="151" t="n">
        <f aca="false">AI1269</f>
        <v>0</v>
      </c>
      <c r="AJ1268" s="149" t="n">
        <f aca="false">AJ1269</f>
        <v>5158284</v>
      </c>
      <c r="AK1268" s="151" t="n">
        <f aca="false">AK1269</f>
        <v>0</v>
      </c>
      <c r="AL1268" s="151" t="n">
        <f aca="false">AL1269</f>
        <v>0</v>
      </c>
      <c r="AM1268" s="151" t="n">
        <f aca="false">AM1269</f>
        <v>0</v>
      </c>
      <c r="AN1268" s="151" t="n">
        <f aca="false">AN1269</f>
        <v>0</v>
      </c>
      <c r="AO1268" s="151" t="n">
        <f aca="false">AO1269</f>
        <v>0</v>
      </c>
      <c r="AP1268" s="149" t="n">
        <f aca="false">AP1269</f>
        <v>5158284</v>
      </c>
      <c r="AQ1268" s="151" t="n">
        <f aca="false">AQ1269</f>
        <v>0</v>
      </c>
      <c r="AR1268" s="151" t="n">
        <f aca="false">AR1269</f>
        <v>0</v>
      </c>
      <c r="AS1268" s="151" t="n">
        <f aca="false">AS1269</f>
        <v>0</v>
      </c>
      <c r="AT1268" s="151" t="n">
        <f aca="false">AT1269</f>
        <v>0</v>
      </c>
      <c r="AU1268" s="151" t="n">
        <f aca="false">AU1269</f>
        <v>0</v>
      </c>
      <c r="AV1268" s="149" t="n">
        <f aca="false">AV1269</f>
        <v>5277667</v>
      </c>
      <c r="AW1268" s="152" t="n">
        <f aca="false">AW1269</f>
        <v>119383</v>
      </c>
      <c r="AX1268" s="152" t="n">
        <f aca="false">AX1269</f>
        <v>0</v>
      </c>
      <c r="AY1268" s="152" t="n">
        <f aca="false">AY1269</f>
        <v>0</v>
      </c>
      <c r="AZ1268" s="152" t="n">
        <f aca="false">AZ1269</f>
        <v>0</v>
      </c>
      <c r="BA1268" s="152" t="n">
        <f aca="false">BA1269</f>
        <v>0</v>
      </c>
      <c r="BB1268" s="111"/>
    </row>
    <row r="1269" s="144" customFormat="true" ht="82.5" hidden="false" customHeight="true" outlineLevel="0" collapsed="false">
      <c r="A1269" s="153" t="s">
        <v>27</v>
      </c>
      <c r="B1269" s="133" t="s">
        <v>1048</v>
      </c>
      <c r="C1269" s="133" t="s">
        <v>286</v>
      </c>
      <c r="D1269" s="133" t="s">
        <v>963</v>
      </c>
      <c r="E1269" s="133" t="s">
        <v>974</v>
      </c>
      <c r="F1269" s="157" t="s">
        <v>28</v>
      </c>
      <c r="G1269" s="149" t="n">
        <f aca="false">SUM(H1269:P1269)</f>
        <v>1490147</v>
      </c>
      <c r="H1269" s="149" t="n">
        <v>1490147</v>
      </c>
      <c r="I1269" s="149"/>
      <c r="J1269" s="149"/>
      <c r="K1269" s="150"/>
      <c r="L1269" s="149"/>
      <c r="M1269" s="149"/>
      <c r="N1269" s="149"/>
      <c r="O1269" s="149"/>
      <c r="P1269" s="149"/>
      <c r="Q1269" s="149" t="n">
        <f aca="false">G1269+SUM(R1269:W1269)</f>
        <v>1490147</v>
      </c>
      <c r="R1269" s="151"/>
      <c r="S1269" s="151"/>
      <c r="T1269" s="151"/>
      <c r="U1269" s="151"/>
      <c r="V1269" s="151"/>
      <c r="W1269" s="151"/>
      <c r="X1269" s="149" t="n">
        <f aca="false">Q1269+Y1269</f>
        <v>1490147</v>
      </c>
      <c r="Y1269" s="151"/>
      <c r="Z1269" s="149" t="n">
        <f aca="false">X1269+AA1269+AB1269</f>
        <v>1490147</v>
      </c>
      <c r="AA1269" s="151"/>
      <c r="AB1269" s="151"/>
      <c r="AC1269" s="149" t="n">
        <f aca="false">Z1269+SUM(AD1269:AG1269)</f>
        <v>5158284</v>
      </c>
      <c r="AD1269" s="151"/>
      <c r="AE1269" s="151" t="n">
        <v>3668137</v>
      </c>
      <c r="AF1269" s="151"/>
      <c r="AG1269" s="151"/>
      <c r="AH1269" s="149" t="n">
        <f aca="false">AC1269+AI1269</f>
        <v>5158284</v>
      </c>
      <c r="AI1269" s="151"/>
      <c r="AJ1269" s="149" t="n">
        <f aca="false">AH1269+SUM(AK1269:AO1269)</f>
        <v>5158284</v>
      </c>
      <c r="AK1269" s="151"/>
      <c r="AL1269" s="151"/>
      <c r="AM1269" s="151"/>
      <c r="AN1269" s="151"/>
      <c r="AO1269" s="151"/>
      <c r="AP1269" s="149" t="n">
        <f aca="false">AJ1269+SUM(AQ1269:AU1269)</f>
        <v>5158284</v>
      </c>
      <c r="AQ1269" s="151"/>
      <c r="AR1269" s="151"/>
      <c r="AS1269" s="151"/>
      <c r="AT1269" s="151"/>
      <c r="AU1269" s="151"/>
      <c r="AV1269" s="149" t="n">
        <f aca="false">AP1269+SUM(AW1269:BA1269)</f>
        <v>5277667</v>
      </c>
      <c r="AW1269" s="210" t="n">
        <v>119383</v>
      </c>
      <c r="AX1269" s="152"/>
      <c r="AY1269" s="152"/>
      <c r="AZ1269" s="152"/>
      <c r="BA1269" s="152"/>
      <c r="BB1269" s="111"/>
    </row>
    <row r="1270" s="144" customFormat="true" ht="23.25" hidden="true" customHeight="true" outlineLevel="0" collapsed="false">
      <c r="A1270" s="153" t="s">
        <v>66</v>
      </c>
      <c r="B1270" s="133" t="s">
        <v>1048</v>
      </c>
      <c r="C1270" s="133" t="s">
        <v>286</v>
      </c>
      <c r="D1270" s="133" t="s">
        <v>963</v>
      </c>
      <c r="E1270" s="133" t="s">
        <v>1085</v>
      </c>
      <c r="F1270" s="157" t="s">
        <v>67</v>
      </c>
      <c r="G1270" s="149" t="n">
        <f aca="false">G1271</f>
        <v>0</v>
      </c>
      <c r="H1270" s="149" t="n">
        <f aca="false">H1271</f>
        <v>0</v>
      </c>
      <c r="I1270" s="149" t="n">
        <f aca="false">I1271</f>
        <v>0</v>
      </c>
      <c r="J1270" s="149" t="n">
        <f aca="false">J1271</f>
        <v>0</v>
      </c>
      <c r="K1270" s="150" t="n">
        <f aca="false">K1271</f>
        <v>0</v>
      </c>
      <c r="L1270" s="149"/>
      <c r="M1270" s="149" t="n">
        <f aca="false">M1271</f>
        <v>0</v>
      </c>
      <c r="N1270" s="149"/>
      <c r="O1270" s="149"/>
      <c r="P1270" s="149" t="n">
        <f aca="false">P1271</f>
        <v>0</v>
      </c>
      <c r="Q1270" s="149" t="n">
        <f aca="false">Q1271</f>
        <v>0</v>
      </c>
      <c r="R1270" s="151" t="n">
        <f aca="false">R1271</f>
        <v>0</v>
      </c>
      <c r="S1270" s="151" t="n">
        <f aca="false">S1271</f>
        <v>0</v>
      </c>
      <c r="T1270" s="151" t="n">
        <f aca="false">T1271</f>
        <v>0</v>
      </c>
      <c r="U1270" s="151" t="n">
        <f aca="false">U1271</f>
        <v>0</v>
      </c>
      <c r="V1270" s="151" t="n">
        <f aca="false">V1271</f>
        <v>0</v>
      </c>
      <c r="W1270" s="151" t="n">
        <f aca="false">W1271</f>
        <v>0</v>
      </c>
      <c r="X1270" s="149" t="n">
        <f aca="false">X1271</f>
        <v>0</v>
      </c>
      <c r="Y1270" s="151" t="n">
        <f aca="false">Y1271</f>
        <v>0</v>
      </c>
      <c r="Z1270" s="149" t="n">
        <f aca="false">Z1271</f>
        <v>0</v>
      </c>
      <c r="AA1270" s="151" t="n">
        <f aca="false">AA1271</f>
        <v>0</v>
      </c>
      <c r="AB1270" s="151" t="n">
        <f aca="false">AB1271</f>
        <v>0</v>
      </c>
      <c r="AC1270" s="149" t="n">
        <f aca="false">AC1271</f>
        <v>0</v>
      </c>
      <c r="AD1270" s="151" t="n">
        <f aca="false">AD1271</f>
        <v>0</v>
      </c>
      <c r="AE1270" s="151" t="n">
        <f aca="false">AE1271</f>
        <v>0</v>
      </c>
      <c r="AF1270" s="151" t="n">
        <f aca="false">AF1271</f>
        <v>0</v>
      </c>
      <c r="AG1270" s="151" t="n">
        <f aca="false">AG1271</f>
        <v>0</v>
      </c>
      <c r="AH1270" s="149" t="n">
        <f aca="false">AH1271</f>
        <v>0</v>
      </c>
      <c r="AI1270" s="151" t="n">
        <f aca="false">AI1271</f>
        <v>0</v>
      </c>
      <c r="AJ1270" s="149" t="n">
        <f aca="false">AJ1271</f>
        <v>0</v>
      </c>
      <c r="AK1270" s="151" t="n">
        <f aca="false">AK1271</f>
        <v>0</v>
      </c>
      <c r="AL1270" s="151" t="n">
        <f aca="false">AL1271</f>
        <v>0</v>
      </c>
      <c r="AM1270" s="151" t="n">
        <f aca="false">AM1271</f>
        <v>0</v>
      </c>
      <c r="AN1270" s="151" t="n">
        <f aca="false">AN1271</f>
        <v>0</v>
      </c>
      <c r="AO1270" s="151" t="n">
        <f aca="false">AO1271</f>
        <v>0</v>
      </c>
      <c r="AP1270" s="149" t="n">
        <f aca="false">AP1271</f>
        <v>0</v>
      </c>
      <c r="AQ1270" s="151" t="n">
        <f aca="false">AQ1271</f>
        <v>0</v>
      </c>
      <c r="AR1270" s="151" t="n">
        <f aca="false">AR1271</f>
        <v>0</v>
      </c>
      <c r="AS1270" s="151" t="n">
        <f aca="false">AS1271</f>
        <v>0</v>
      </c>
      <c r="AT1270" s="151" t="n">
        <f aca="false">AT1271</f>
        <v>0</v>
      </c>
      <c r="AU1270" s="151" t="n">
        <f aca="false">AU1271</f>
        <v>0</v>
      </c>
      <c r="AV1270" s="149" t="n">
        <f aca="false">AV1271</f>
        <v>0</v>
      </c>
      <c r="AW1270" s="152" t="n">
        <f aca="false">AW1271</f>
        <v>0</v>
      </c>
      <c r="AX1270" s="152" t="n">
        <f aca="false">AX1271</f>
        <v>0</v>
      </c>
      <c r="AY1270" s="152" t="n">
        <f aca="false">AY1271</f>
        <v>0</v>
      </c>
      <c r="AZ1270" s="152" t="n">
        <f aca="false">AZ1271</f>
        <v>0</v>
      </c>
      <c r="BA1270" s="152" t="n">
        <f aca="false">BA1271</f>
        <v>0</v>
      </c>
      <c r="BB1270" s="111"/>
    </row>
    <row r="1271" s="144" customFormat="true" ht="23.25" hidden="true" customHeight="true" outlineLevel="0" collapsed="false">
      <c r="A1271" s="147" t="s">
        <v>1049</v>
      </c>
      <c r="B1271" s="133" t="s">
        <v>1048</v>
      </c>
      <c r="C1271" s="133" t="s">
        <v>286</v>
      </c>
      <c r="D1271" s="133" t="s">
        <v>963</v>
      </c>
      <c r="E1271" s="133" t="s">
        <v>1085</v>
      </c>
      <c r="F1271" s="157" t="s">
        <v>1051</v>
      </c>
      <c r="G1271" s="149" t="n">
        <f aca="false">G1272</f>
        <v>0</v>
      </c>
      <c r="H1271" s="149" t="n">
        <f aca="false">H1272</f>
        <v>0</v>
      </c>
      <c r="I1271" s="149" t="n">
        <f aca="false">I1272</f>
        <v>0</v>
      </c>
      <c r="J1271" s="149" t="n">
        <f aca="false">J1272</f>
        <v>0</v>
      </c>
      <c r="K1271" s="150" t="n">
        <f aca="false">K1272</f>
        <v>0</v>
      </c>
      <c r="L1271" s="149"/>
      <c r="M1271" s="149" t="n">
        <f aca="false">M1272</f>
        <v>0</v>
      </c>
      <c r="N1271" s="149"/>
      <c r="O1271" s="149"/>
      <c r="P1271" s="149" t="n">
        <f aca="false">P1272</f>
        <v>0</v>
      </c>
      <c r="Q1271" s="149" t="n">
        <f aca="false">Q1272</f>
        <v>0</v>
      </c>
      <c r="R1271" s="151" t="n">
        <f aca="false">R1272</f>
        <v>0</v>
      </c>
      <c r="S1271" s="151" t="n">
        <f aca="false">S1272</f>
        <v>0</v>
      </c>
      <c r="T1271" s="151" t="n">
        <f aca="false">T1272</f>
        <v>0</v>
      </c>
      <c r="U1271" s="151" t="n">
        <f aca="false">U1272</f>
        <v>0</v>
      </c>
      <c r="V1271" s="151" t="n">
        <f aca="false">V1272</f>
        <v>0</v>
      </c>
      <c r="W1271" s="151" t="n">
        <f aca="false">W1272</f>
        <v>0</v>
      </c>
      <c r="X1271" s="149" t="n">
        <f aca="false">X1272</f>
        <v>0</v>
      </c>
      <c r="Y1271" s="151" t="n">
        <f aca="false">Y1272</f>
        <v>0</v>
      </c>
      <c r="Z1271" s="149" t="n">
        <f aca="false">Z1272</f>
        <v>0</v>
      </c>
      <c r="AA1271" s="151" t="n">
        <f aca="false">AA1272</f>
        <v>0</v>
      </c>
      <c r="AB1271" s="151" t="n">
        <f aca="false">AB1272</f>
        <v>0</v>
      </c>
      <c r="AC1271" s="149" t="n">
        <f aca="false">AC1272</f>
        <v>0</v>
      </c>
      <c r="AD1271" s="151" t="n">
        <f aca="false">AD1272</f>
        <v>0</v>
      </c>
      <c r="AE1271" s="151" t="n">
        <f aca="false">AE1272</f>
        <v>0</v>
      </c>
      <c r="AF1271" s="151" t="n">
        <f aca="false">AF1272</f>
        <v>0</v>
      </c>
      <c r="AG1271" s="151" t="n">
        <f aca="false">AG1272</f>
        <v>0</v>
      </c>
      <c r="AH1271" s="149" t="n">
        <f aca="false">AH1272</f>
        <v>0</v>
      </c>
      <c r="AI1271" s="151" t="n">
        <f aca="false">AI1272</f>
        <v>0</v>
      </c>
      <c r="AJ1271" s="149" t="n">
        <f aca="false">AJ1272</f>
        <v>0</v>
      </c>
      <c r="AK1271" s="151" t="n">
        <f aca="false">AK1272</f>
        <v>0</v>
      </c>
      <c r="AL1271" s="151" t="n">
        <f aca="false">AL1272</f>
        <v>0</v>
      </c>
      <c r="AM1271" s="151" t="n">
        <f aca="false">AM1272</f>
        <v>0</v>
      </c>
      <c r="AN1271" s="151" t="n">
        <f aca="false">AN1272</f>
        <v>0</v>
      </c>
      <c r="AO1271" s="151" t="n">
        <f aca="false">AO1272</f>
        <v>0</v>
      </c>
      <c r="AP1271" s="149" t="n">
        <f aca="false">AP1272</f>
        <v>0</v>
      </c>
      <c r="AQ1271" s="151" t="n">
        <f aca="false">AQ1272</f>
        <v>0</v>
      </c>
      <c r="AR1271" s="151" t="n">
        <f aca="false">AR1272</f>
        <v>0</v>
      </c>
      <c r="AS1271" s="151" t="n">
        <f aca="false">AS1272</f>
        <v>0</v>
      </c>
      <c r="AT1271" s="151" t="n">
        <f aca="false">AT1272</f>
        <v>0</v>
      </c>
      <c r="AU1271" s="151" t="n">
        <f aca="false">AU1272</f>
        <v>0</v>
      </c>
      <c r="AV1271" s="149" t="n">
        <f aca="false">AV1272</f>
        <v>0</v>
      </c>
      <c r="AW1271" s="152" t="n">
        <f aca="false">AW1272</f>
        <v>0</v>
      </c>
      <c r="AX1271" s="152" t="n">
        <f aca="false">AX1272</f>
        <v>0</v>
      </c>
      <c r="AY1271" s="152" t="n">
        <f aca="false">AY1272</f>
        <v>0</v>
      </c>
      <c r="AZ1271" s="152" t="n">
        <f aca="false">AZ1272</f>
        <v>0</v>
      </c>
      <c r="BA1271" s="152" t="n">
        <f aca="false">BA1272</f>
        <v>0</v>
      </c>
      <c r="BB1271" s="111"/>
    </row>
    <row r="1272" s="144" customFormat="true" ht="36.75" hidden="true" customHeight="true" outlineLevel="0" collapsed="false">
      <c r="A1272" s="147" t="s">
        <v>1086</v>
      </c>
      <c r="B1272" s="133" t="s">
        <v>1048</v>
      </c>
      <c r="C1272" s="133" t="s">
        <v>286</v>
      </c>
      <c r="D1272" s="133" t="s">
        <v>963</v>
      </c>
      <c r="E1272" s="133" t="s">
        <v>1085</v>
      </c>
      <c r="F1272" s="157" t="s">
        <v>1087</v>
      </c>
      <c r="G1272" s="149"/>
      <c r="H1272" s="149"/>
      <c r="I1272" s="149"/>
      <c r="J1272" s="149"/>
      <c r="K1272" s="150"/>
      <c r="L1272" s="149"/>
      <c r="M1272" s="149"/>
      <c r="N1272" s="149"/>
      <c r="O1272" s="149"/>
      <c r="P1272" s="149"/>
      <c r="Q1272" s="149"/>
      <c r="R1272" s="151"/>
      <c r="S1272" s="151"/>
      <c r="T1272" s="151"/>
      <c r="U1272" s="151"/>
      <c r="V1272" s="151"/>
      <c r="W1272" s="151"/>
      <c r="X1272" s="149"/>
      <c r="Y1272" s="151"/>
      <c r="Z1272" s="149"/>
      <c r="AA1272" s="151"/>
      <c r="AB1272" s="151"/>
      <c r="AC1272" s="149"/>
      <c r="AD1272" s="151"/>
      <c r="AE1272" s="151"/>
      <c r="AF1272" s="151"/>
      <c r="AG1272" s="151"/>
      <c r="AH1272" s="149"/>
      <c r="AI1272" s="151"/>
      <c r="AJ1272" s="149"/>
      <c r="AK1272" s="151"/>
      <c r="AL1272" s="151"/>
      <c r="AM1272" s="151"/>
      <c r="AN1272" s="151"/>
      <c r="AO1272" s="151"/>
      <c r="AP1272" s="149"/>
      <c r="AQ1272" s="151"/>
      <c r="AR1272" s="151"/>
      <c r="AS1272" s="151"/>
      <c r="AT1272" s="151"/>
      <c r="AU1272" s="151"/>
      <c r="AV1272" s="149"/>
      <c r="AW1272" s="152"/>
      <c r="AX1272" s="152"/>
      <c r="AY1272" s="152"/>
      <c r="AZ1272" s="152"/>
      <c r="BA1272" s="152"/>
      <c r="BB1272" s="111"/>
    </row>
    <row r="1273" s="144" customFormat="true" ht="23.25" hidden="false" customHeight="false" outlineLevel="0" collapsed="false">
      <c r="A1273" s="147"/>
      <c r="B1273" s="133"/>
      <c r="C1273" s="133"/>
      <c r="D1273" s="133"/>
      <c r="E1273" s="133"/>
      <c r="F1273" s="133"/>
      <c r="G1273" s="149"/>
      <c r="H1273" s="149"/>
      <c r="I1273" s="149"/>
      <c r="J1273" s="149"/>
      <c r="K1273" s="150"/>
      <c r="L1273" s="149"/>
      <c r="M1273" s="149"/>
      <c r="N1273" s="149"/>
      <c r="O1273" s="149"/>
      <c r="P1273" s="149"/>
      <c r="Q1273" s="149"/>
      <c r="R1273" s="151"/>
      <c r="S1273" s="151"/>
      <c r="T1273" s="151"/>
      <c r="U1273" s="151"/>
      <c r="V1273" s="151"/>
      <c r="W1273" s="151"/>
      <c r="X1273" s="149"/>
      <c r="Y1273" s="151"/>
      <c r="Z1273" s="149"/>
      <c r="AA1273" s="151"/>
      <c r="AB1273" s="151"/>
      <c r="AC1273" s="149"/>
      <c r="AD1273" s="151"/>
      <c r="AE1273" s="151"/>
      <c r="AF1273" s="151"/>
      <c r="AG1273" s="151"/>
      <c r="AH1273" s="149"/>
      <c r="AI1273" s="151"/>
      <c r="AJ1273" s="149"/>
      <c r="AK1273" s="151"/>
      <c r="AL1273" s="151"/>
      <c r="AM1273" s="151"/>
      <c r="AN1273" s="151"/>
      <c r="AO1273" s="151"/>
      <c r="AP1273" s="149"/>
      <c r="AQ1273" s="151"/>
      <c r="AR1273" s="151"/>
      <c r="AS1273" s="151"/>
      <c r="AT1273" s="151"/>
      <c r="AU1273" s="151"/>
      <c r="AV1273" s="149"/>
      <c r="AW1273" s="152"/>
      <c r="AX1273" s="152"/>
      <c r="AY1273" s="152"/>
      <c r="AZ1273" s="152"/>
      <c r="BA1273" s="152"/>
      <c r="BB1273" s="111"/>
    </row>
    <row r="1274" s="144" customFormat="true" ht="53.25" hidden="false" customHeight="true" outlineLevel="0" collapsed="false">
      <c r="A1274" s="147" t="s">
        <v>853</v>
      </c>
      <c r="B1274" s="133" t="s">
        <v>1048</v>
      </c>
      <c r="C1274" s="133" t="s">
        <v>286</v>
      </c>
      <c r="D1274" s="133" t="s">
        <v>963</v>
      </c>
      <c r="E1274" s="133" t="s">
        <v>854</v>
      </c>
      <c r="F1274" s="133" t="s">
        <v>16</v>
      </c>
      <c r="G1274" s="149" t="n">
        <f aca="false">G1275</f>
        <v>40000</v>
      </c>
      <c r="H1274" s="149" t="n">
        <f aca="false">H1275</f>
        <v>0</v>
      </c>
      <c r="I1274" s="149" t="n">
        <f aca="false">I1275</f>
        <v>0</v>
      </c>
      <c r="J1274" s="149" t="n">
        <f aca="false">J1275</f>
        <v>0</v>
      </c>
      <c r="K1274" s="150" t="n">
        <f aca="false">K1275</f>
        <v>0</v>
      </c>
      <c r="L1274" s="150" t="n">
        <f aca="false">L1275</f>
        <v>0</v>
      </c>
      <c r="M1274" s="149" t="n">
        <f aca="false">M1275</f>
        <v>0</v>
      </c>
      <c r="N1274" s="149" t="n">
        <f aca="false">N1275</f>
        <v>40000</v>
      </c>
      <c r="O1274" s="149" t="n">
        <f aca="false">O1275</f>
        <v>0</v>
      </c>
      <c r="P1274" s="149" t="n">
        <f aca="false">P1275</f>
        <v>0</v>
      </c>
      <c r="Q1274" s="149" t="n">
        <f aca="false">Q1275</f>
        <v>40000</v>
      </c>
      <c r="R1274" s="151" t="n">
        <f aca="false">R1275</f>
        <v>0</v>
      </c>
      <c r="S1274" s="151" t="n">
        <f aca="false">S1275</f>
        <v>0</v>
      </c>
      <c r="T1274" s="151" t="n">
        <f aca="false">T1275</f>
        <v>0</v>
      </c>
      <c r="U1274" s="151" t="n">
        <f aca="false">U1275</f>
        <v>0</v>
      </c>
      <c r="V1274" s="151" t="n">
        <f aca="false">V1275</f>
        <v>0</v>
      </c>
      <c r="W1274" s="151" t="n">
        <f aca="false">W1275</f>
        <v>0</v>
      </c>
      <c r="X1274" s="149" t="n">
        <f aca="false">X1275</f>
        <v>40000</v>
      </c>
      <c r="Y1274" s="151" t="n">
        <f aca="false">Y1275</f>
        <v>0</v>
      </c>
      <c r="Z1274" s="149" t="n">
        <f aca="false">Z1275</f>
        <v>40000</v>
      </c>
      <c r="AA1274" s="151" t="n">
        <f aca="false">AA1275</f>
        <v>0</v>
      </c>
      <c r="AB1274" s="151" t="n">
        <f aca="false">AB1275</f>
        <v>0</v>
      </c>
      <c r="AC1274" s="149" t="n">
        <f aca="false">AC1275</f>
        <v>40000</v>
      </c>
      <c r="AD1274" s="151" t="n">
        <f aca="false">AD1275</f>
        <v>0</v>
      </c>
      <c r="AE1274" s="151" t="n">
        <f aca="false">AE1275</f>
        <v>0</v>
      </c>
      <c r="AF1274" s="151" t="n">
        <f aca="false">AF1275</f>
        <v>0</v>
      </c>
      <c r="AG1274" s="151" t="n">
        <f aca="false">AG1275</f>
        <v>0</v>
      </c>
      <c r="AH1274" s="149" t="n">
        <f aca="false">AH1275</f>
        <v>40000</v>
      </c>
      <c r="AI1274" s="151" t="n">
        <f aca="false">AI1275</f>
        <v>0</v>
      </c>
      <c r="AJ1274" s="149" t="n">
        <f aca="false">AJ1275</f>
        <v>40000</v>
      </c>
      <c r="AK1274" s="151" t="n">
        <f aca="false">AK1275</f>
        <v>0</v>
      </c>
      <c r="AL1274" s="151" t="n">
        <f aca="false">AL1275</f>
        <v>0</v>
      </c>
      <c r="AM1274" s="151" t="n">
        <f aca="false">AM1275</f>
        <v>0</v>
      </c>
      <c r="AN1274" s="151" t="n">
        <f aca="false">AN1275</f>
        <v>0</v>
      </c>
      <c r="AO1274" s="151" t="n">
        <f aca="false">AO1275</f>
        <v>0</v>
      </c>
      <c r="AP1274" s="149" t="n">
        <f aca="false">AP1275</f>
        <v>40000</v>
      </c>
      <c r="AQ1274" s="151" t="n">
        <f aca="false">AQ1275</f>
        <v>0</v>
      </c>
      <c r="AR1274" s="151" t="n">
        <f aca="false">AR1275</f>
        <v>0</v>
      </c>
      <c r="AS1274" s="151" t="n">
        <f aca="false">AS1275</f>
        <v>0</v>
      </c>
      <c r="AT1274" s="151" t="n">
        <f aca="false">AT1275</f>
        <v>0</v>
      </c>
      <c r="AU1274" s="151" t="n">
        <f aca="false">AU1275</f>
        <v>0</v>
      </c>
      <c r="AV1274" s="149" t="n">
        <f aca="false">AV1275</f>
        <v>40000</v>
      </c>
      <c r="AW1274" s="152" t="n">
        <f aca="false">AW1275</f>
        <v>0</v>
      </c>
      <c r="AX1274" s="152" t="n">
        <f aca="false">AX1275</f>
        <v>0</v>
      </c>
      <c r="AY1274" s="152" t="n">
        <f aca="false">AY1275</f>
        <v>0</v>
      </c>
      <c r="AZ1274" s="152" t="n">
        <f aca="false">AZ1275</f>
        <v>0</v>
      </c>
      <c r="BA1274" s="152" t="n">
        <f aca="false">BA1275</f>
        <v>0</v>
      </c>
      <c r="BB1274" s="111"/>
    </row>
    <row r="1275" s="144" customFormat="true" ht="66.75" hidden="false" customHeight="true" outlineLevel="0" collapsed="false">
      <c r="A1275" s="147" t="s">
        <v>975</v>
      </c>
      <c r="B1275" s="133" t="s">
        <v>1048</v>
      </c>
      <c r="C1275" s="133" t="s">
        <v>286</v>
      </c>
      <c r="D1275" s="133" t="s">
        <v>963</v>
      </c>
      <c r="E1275" s="133" t="s">
        <v>976</v>
      </c>
      <c r="F1275" s="133" t="s">
        <v>16</v>
      </c>
      <c r="G1275" s="149" t="n">
        <f aca="false">G1276</f>
        <v>40000</v>
      </c>
      <c r="H1275" s="149" t="n">
        <f aca="false">H1276</f>
        <v>0</v>
      </c>
      <c r="I1275" s="149" t="n">
        <f aca="false">I1276</f>
        <v>0</v>
      </c>
      <c r="J1275" s="149" t="n">
        <f aca="false">J1276</f>
        <v>0</v>
      </c>
      <c r="K1275" s="150" t="n">
        <f aca="false">K1276</f>
        <v>0</v>
      </c>
      <c r="L1275" s="150" t="n">
        <f aca="false">L1276</f>
        <v>0</v>
      </c>
      <c r="M1275" s="149" t="n">
        <f aca="false">M1276</f>
        <v>0</v>
      </c>
      <c r="N1275" s="149" t="n">
        <f aca="false">N1276</f>
        <v>40000</v>
      </c>
      <c r="O1275" s="149" t="n">
        <f aca="false">O1276</f>
        <v>0</v>
      </c>
      <c r="P1275" s="149" t="n">
        <f aca="false">P1276</f>
        <v>0</v>
      </c>
      <c r="Q1275" s="149" t="n">
        <f aca="false">Q1276</f>
        <v>40000</v>
      </c>
      <c r="R1275" s="151" t="n">
        <f aca="false">R1276</f>
        <v>0</v>
      </c>
      <c r="S1275" s="151" t="n">
        <f aca="false">S1276</f>
        <v>0</v>
      </c>
      <c r="T1275" s="151" t="n">
        <f aca="false">T1276</f>
        <v>0</v>
      </c>
      <c r="U1275" s="151" t="n">
        <f aca="false">U1276</f>
        <v>0</v>
      </c>
      <c r="V1275" s="151" t="n">
        <f aca="false">V1276</f>
        <v>0</v>
      </c>
      <c r="W1275" s="151" t="n">
        <f aca="false">W1276</f>
        <v>0</v>
      </c>
      <c r="X1275" s="149" t="n">
        <f aca="false">X1276</f>
        <v>40000</v>
      </c>
      <c r="Y1275" s="151" t="n">
        <f aca="false">Y1276</f>
        <v>0</v>
      </c>
      <c r="Z1275" s="149" t="n">
        <f aca="false">Z1276</f>
        <v>40000</v>
      </c>
      <c r="AA1275" s="151" t="n">
        <f aca="false">AA1276</f>
        <v>0</v>
      </c>
      <c r="AB1275" s="151" t="n">
        <f aca="false">AB1276</f>
        <v>0</v>
      </c>
      <c r="AC1275" s="149" t="n">
        <f aca="false">AC1276</f>
        <v>40000</v>
      </c>
      <c r="AD1275" s="151" t="n">
        <f aca="false">AD1276</f>
        <v>0</v>
      </c>
      <c r="AE1275" s="151" t="n">
        <f aca="false">AE1276</f>
        <v>0</v>
      </c>
      <c r="AF1275" s="151" t="n">
        <f aca="false">AF1276</f>
        <v>0</v>
      </c>
      <c r="AG1275" s="151" t="n">
        <f aca="false">AG1276</f>
        <v>0</v>
      </c>
      <c r="AH1275" s="149" t="n">
        <f aca="false">AH1276</f>
        <v>40000</v>
      </c>
      <c r="AI1275" s="151" t="n">
        <f aca="false">AI1276</f>
        <v>0</v>
      </c>
      <c r="AJ1275" s="149" t="n">
        <f aca="false">AJ1276</f>
        <v>40000</v>
      </c>
      <c r="AK1275" s="151" t="n">
        <f aca="false">AK1276</f>
        <v>0</v>
      </c>
      <c r="AL1275" s="151" t="n">
        <f aca="false">AL1276</f>
        <v>0</v>
      </c>
      <c r="AM1275" s="151" t="n">
        <f aca="false">AM1276</f>
        <v>0</v>
      </c>
      <c r="AN1275" s="151" t="n">
        <f aca="false">AN1276</f>
        <v>0</v>
      </c>
      <c r="AO1275" s="151" t="n">
        <f aca="false">AO1276</f>
        <v>0</v>
      </c>
      <c r="AP1275" s="149" t="n">
        <f aca="false">AP1276</f>
        <v>40000</v>
      </c>
      <c r="AQ1275" s="151" t="n">
        <f aca="false">AQ1276</f>
        <v>0</v>
      </c>
      <c r="AR1275" s="151" t="n">
        <f aca="false">AR1276</f>
        <v>0</v>
      </c>
      <c r="AS1275" s="151" t="n">
        <f aca="false">AS1276</f>
        <v>0</v>
      </c>
      <c r="AT1275" s="151" t="n">
        <f aca="false">AT1276</f>
        <v>0</v>
      </c>
      <c r="AU1275" s="151" t="n">
        <f aca="false">AU1276</f>
        <v>0</v>
      </c>
      <c r="AV1275" s="149" t="n">
        <f aca="false">AV1276</f>
        <v>40000</v>
      </c>
      <c r="AW1275" s="152" t="n">
        <f aca="false">AW1276</f>
        <v>0</v>
      </c>
      <c r="AX1275" s="152" t="n">
        <f aca="false">AX1276</f>
        <v>0</v>
      </c>
      <c r="AY1275" s="152" t="n">
        <f aca="false">AY1276</f>
        <v>0</v>
      </c>
      <c r="AZ1275" s="152" t="n">
        <f aca="false">AZ1276</f>
        <v>0</v>
      </c>
      <c r="BA1275" s="152" t="n">
        <f aca="false">BA1276</f>
        <v>0</v>
      </c>
      <c r="BB1275" s="111"/>
    </row>
    <row r="1276" s="144" customFormat="true" ht="45.75" hidden="false" customHeight="true" outlineLevel="0" collapsed="false">
      <c r="A1276" s="147" t="s">
        <v>977</v>
      </c>
      <c r="B1276" s="133" t="s">
        <v>1048</v>
      </c>
      <c r="C1276" s="133" t="s">
        <v>286</v>
      </c>
      <c r="D1276" s="133" t="s">
        <v>963</v>
      </c>
      <c r="E1276" s="133" t="s">
        <v>978</v>
      </c>
      <c r="F1276" s="133" t="s">
        <v>16</v>
      </c>
      <c r="G1276" s="149" t="n">
        <f aca="false">G1277</f>
        <v>40000</v>
      </c>
      <c r="H1276" s="149" t="n">
        <f aca="false">H1277</f>
        <v>0</v>
      </c>
      <c r="I1276" s="149" t="n">
        <f aca="false">I1277</f>
        <v>0</v>
      </c>
      <c r="J1276" s="149" t="n">
        <f aca="false">J1277</f>
        <v>0</v>
      </c>
      <c r="K1276" s="150" t="n">
        <f aca="false">K1277</f>
        <v>0</v>
      </c>
      <c r="L1276" s="150" t="n">
        <f aca="false">L1277</f>
        <v>0</v>
      </c>
      <c r="M1276" s="149" t="n">
        <f aca="false">M1277</f>
        <v>0</v>
      </c>
      <c r="N1276" s="149" t="n">
        <f aca="false">N1277</f>
        <v>40000</v>
      </c>
      <c r="O1276" s="149" t="n">
        <f aca="false">O1277</f>
        <v>0</v>
      </c>
      <c r="P1276" s="149" t="n">
        <f aca="false">P1277</f>
        <v>0</v>
      </c>
      <c r="Q1276" s="149" t="n">
        <f aca="false">Q1277</f>
        <v>40000</v>
      </c>
      <c r="R1276" s="151" t="n">
        <f aca="false">R1277</f>
        <v>0</v>
      </c>
      <c r="S1276" s="151" t="n">
        <f aca="false">S1277</f>
        <v>0</v>
      </c>
      <c r="T1276" s="151" t="n">
        <f aca="false">T1277</f>
        <v>0</v>
      </c>
      <c r="U1276" s="151" t="n">
        <f aca="false">U1277</f>
        <v>0</v>
      </c>
      <c r="V1276" s="151" t="n">
        <f aca="false">V1277</f>
        <v>0</v>
      </c>
      <c r="W1276" s="151" t="n">
        <f aca="false">W1277</f>
        <v>0</v>
      </c>
      <c r="X1276" s="149" t="n">
        <f aca="false">X1277</f>
        <v>40000</v>
      </c>
      <c r="Y1276" s="151" t="n">
        <f aca="false">Y1277</f>
        <v>0</v>
      </c>
      <c r="Z1276" s="149" t="n">
        <f aca="false">Z1277</f>
        <v>40000</v>
      </c>
      <c r="AA1276" s="151" t="n">
        <f aca="false">AA1277</f>
        <v>0</v>
      </c>
      <c r="AB1276" s="151" t="n">
        <f aca="false">AB1277</f>
        <v>0</v>
      </c>
      <c r="AC1276" s="149" t="n">
        <f aca="false">AC1277</f>
        <v>40000</v>
      </c>
      <c r="AD1276" s="151" t="n">
        <f aca="false">AD1277</f>
        <v>0</v>
      </c>
      <c r="AE1276" s="151" t="n">
        <f aca="false">AE1277</f>
        <v>0</v>
      </c>
      <c r="AF1276" s="151" t="n">
        <f aca="false">AF1277</f>
        <v>0</v>
      </c>
      <c r="AG1276" s="151" t="n">
        <f aca="false">AG1277</f>
        <v>0</v>
      </c>
      <c r="AH1276" s="149" t="n">
        <f aca="false">AH1277</f>
        <v>40000</v>
      </c>
      <c r="AI1276" s="151" t="n">
        <f aca="false">AI1277</f>
        <v>0</v>
      </c>
      <c r="AJ1276" s="149" t="n">
        <f aca="false">AJ1277</f>
        <v>40000</v>
      </c>
      <c r="AK1276" s="151" t="n">
        <f aca="false">AK1277</f>
        <v>0</v>
      </c>
      <c r="AL1276" s="151" t="n">
        <f aca="false">AL1277</f>
        <v>0</v>
      </c>
      <c r="AM1276" s="151" t="n">
        <f aca="false">AM1277</f>
        <v>0</v>
      </c>
      <c r="AN1276" s="151" t="n">
        <f aca="false">AN1277</f>
        <v>0</v>
      </c>
      <c r="AO1276" s="151" t="n">
        <f aca="false">AO1277</f>
        <v>0</v>
      </c>
      <c r="AP1276" s="149" t="n">
        <f aca="false">AP1277</f>
        <v>40000</v>
      </c>
      <c r="AQ1276" s="151" t="n">
        <f aca="false">AQ1277</f>
        <v>0</v>
      </c>
      <c r="AR1276" s="151" t="n">
        <f aca="false">AR1277</f>
        <v>0</v>
      </c>
      <c r="AS1276" s="151" t="n">
        <f aca="false">AS1277</f>
        <v>0</v>
      </c>
      <c r="AT1276" s="151" t="n">
        <f aca="false">AT1277</f>
        <v>0</v>
      </c>
      <c r="AU1276" s="151" t="n">
        <f aca="false">AU1277</f>
        <v>0</v>
      </c>
      <c r="AV1276" s="149" t="n">
        <f aca="false">AV1277</f>
        <v>40000</v>
      </c>
      <c r="AW1276" s="152" t="n">
        <f aca="false">AW1277</f>
        <v>0</v>
      </c>
      <c r="AX1276" s="152" t="n">
        <f aca="false">AX1277</f>
        <v>0</v>
      </c>
      <c r="AY1276" s="152" t="n">
        <f aca="false">AY1277</f>
        <v>0</v>
      </c>
      <c r="AZ1276" s="152" t="n">
        <f aca="false">AZ1277</f>
        <v>0</v>
      </c>
      <c r="BA1276" s="152" t="n">
        <f aca="false">BA1277</f>
        <v>0</v>
      </c>
      <c r="BB1276" s="111"/>
    </row>
    <row r="1277" s="144" customFormat="true" ht="47.25" hidden="false" customHeight="true" outlineLevel="0" collapsed="false">
      <c r="A1277" s="153" t="s">
        <v>55</v>
      </c>
      <c r="B1277" s="133" t="s">
        <v>1048</v>
      </c>
      <c r="C1277" s="133" t="s">
        <v>286</v>
      </c>
      <c r="D1277" s="133" t="s">
        <v>963</v>
      </c>
      <c r="E1277" s="133" t="s">
        <v>978</v>
      </c>
      <c r="F1277" s="133" t="s">
        <v>53</v>
      </c>
      <c r="G1277" s="149" t="n">
        <f aca="false">SUM(H1277:P1277)</f>
        <v>40000</v>
      </c>
      <c r="H1277" s="149"/>
      <c r="I1277" s="149"/>
      <c r="J1277" s="149"/>
      <c r="K1277" s="150"/>
      <c r="L1277" s="149"/>
      <c r="M1277" s="149"/>
      <c r="N1277" s="149" t="n">
        <v>40000</v>
      </c>
      <c r="O1277" s="149"/>
      <c r="P1277" s="149"/>
      <c r="Q1277" s="149" t="n">
        <f aca="false">G1277+SUM(R1277:W1277)</f>
        <v>40000</v>
      </c>
      <c r="R1277" s="151"/>
      <c r="S1277" s="151"/>
      <c r="T1277" s="151"/>
      <c r="U1277" s="151"/>
      <c r="V1277" s="151"/>
      <c r="W1277" s="151"/>
      <c r="X1277" s="149" t="n">
        <f aca="false">Q1277+Y1277</f>
        <v>40000</v>
      </c>
      <c r="Y1277" s="151"/>
      <c r="Z1277" s="149" t="n">
        <f aca="false">X1277+AA1277+AB1277</f>
        <v>40000</v>
      </c>
      <c r="AA1277" s="151"/>
      <c r="AB1277" s="151"/>
      <c r="AC1277" s="149" t="n">
        <f aca="false">Z1277+SUM(AD1277:AG1277)</f>
        <v>40000</v>
      </c>
      <c r="AD1277" s="151"/>
      <c r="AE1277" s="151"/>
      <c r="AF1277" s="151"/>
      <c r="AG1277" s="151"/>
      <c r="AH1277" s="149" t="n">
        <f aca="false">AC1277+AI1277</f>
        <v>40000</v>
      </c>
      <c r="AI1277" s="151"/>
      <c r="AJ1277" s="149" t="n">
        <f aca="false">AH1277+SUM(AK1277:AO1277)</f>
        <v>40000</v>
      </c>
      <c r="AK1277" s="151"/>
      <c r="AL1277" s="151"/>
      <c r="AM1277" s="151"/>
      <c r="AN1277" s="151"/>
      <c r="AO1277" s="151"/>
      <c r="AP1277" s="149" t="n">
        <f aca="false">AJ1277+SUM(AQ1277:AU1277)</f>
        <v>40000</v>
      </c>
      <c r="AQ1277" s="151"/>
      <c r="AR1277" s="151"/>
      <c r="AS1277" s="151"/>
      <c r="AT1277" s="151"/>
      <c r="AU1277" s="151"/>
      <c r="AV1277" s="149" t="n">
        <f aca="false">AP1277+SUM(AW1277:BA1277)</f>
        <v>40000</v>
      </c>
      <c r="AW1277" s="152"/>
      <c r="AX1277" s="152"/>
      <c r="AY1277" s="152"/>
      <c r="AZ1277" s="152"/>
      <c r="BA1277" s="152"/>
      <c r="BB1277" s="111"/>
    </row>
    <row r="1278" s="144" customFormat="true" ht="26.25" hidden="false" customHeight="true" outlineLevel="0" collapsed="false">
      <c r="A1278" s="153"/>
      <c r="B1278" s="133"/>
      <c r="C1278" s="133"/>
      <c r="D1278" s="133"/>
      <c r="E1278" s="133"/>
      <c r="F1278" s="133"/>
      <c r="G1278" s="149"/>
      <c r="H1278" s="149"/>
      <c r="I1278" s="149"/>
      <c r="J1278" s="149"/>
      <c r="K1278" s="150"/>
      <c r="L1278" s="149"/>
      <c r="M1278" s="149"/>
      <c r="N1278" s="149"/>
      <c r="O1278" s="149"/>
      <c r="P1278" s="149"/>
      <c r="Q1278" s="149"/>
      <c r="R1278" s="151"/>
      <c r="S1278" s="151"/>
      <c r="T1278" s="151"/>
      <c r="U1278" s="151"/>
      <c r="V1278" s="151"/>
      <c r="W1278" s="151"/>
      <c r="X1278" s="149"/>
      <c r="Y1278" s="151"/>
      <c r="Z1278" s="149"/>
      <c r="AA1278" s="151"/>
      <c r="AB1278" s="151"/>
      <c r="AC1278" s="149"/>
      <c r="AD1278" s="151"/>
      <c r="AE1278" s="151"/>
      <c r="AF1278" s="151"/>
      <c r="AG1278" s="151"/>
      <c r="AH1278" s="149"/>
      <c r="AI1278" s="151"/>
      <c r="AJ1278" s="149"/>
      <c r="AK1278" s="151"/>
      <c r="AL1278" s="151"/>
      <c r="AM1278" s="151"/>
      <c r="AN1278" s="151"/>
      <c r="AO1278" s="151"/>
      <c r="AP1278" s="149"/>
      <c r="AQ1278" s="151"/>
      <c r="AR1278" s="151"/>
      <c r="AS1278" s="151"/>
      <c r="AT1278" s="151"/>
      <c r="AU1278" s="151"/>
      <c r="AV1278" s="149"/>
      <c r="AW1278" s="152"/>
      <c r="AX1278" s="152"/>
      <c r="AY1278" s="152"/>
      <c r="AZ1278" s="152"/>
      <c r="BA1278" s="152"/>
      <c r="BB1278" s="111"/>
    </row>
    <row r="1279" s="144" customFormat="true" ht="57.75" hidden="true" customHeight="true" outlineLevel="0" collapsed="false">
      <c r="A1279" s="153" t="s">
        <v>36</v>
      </c>
      <c r="B1279" s="133" t="s">
        <v>1048</v>
      </c>
      <c r="C1279" s="133" t="s">
        <v>286</v>
      </c>
      <c r="D1279" s="133" t="s">
        <v>963</v>
      </c>
      <c r="E1279" s="133" t="s">
        <v>37</v>
      </c>
      <c r="F1279" s="133" t="s">
        <v>16</v>
      </c>
      <c r="G1279" s="149" t="n">
        <f aca="false">G1280</f>
        <v>0</v>
      </c>
      <c r="H1279" s="149" t="n">
        <f aca="false">H1280</f>
        <v>0</v>
      </c>
      <c r="I1279" s="149" t="n">
        <f aca="false">I1280</f>
        <v>0</v>
      </c>
      <c r="J1279" s="149" t="n">
        <f aca="false">J1280</f>
        <v>0</v>
      </c>
      <c r="K1279" s="150" t="n">
        <f aca="false">K1280</f>
        <v>0</v>
      </c>
      <c r="L1279" s="149"/>
      <c r="M1279" s="149" t="n">
        <f aca="false">M1280</f>
        <v>0</v>
      </c>
      <c r="N1279" s="149"/>
      <c r="O1279" s="149"/>
      <c r="P1279" s="149" t="n">
        <f aca="false">P1280</f>
        <v>0</v>
      </c>
      <c r="Q1279" s="149" t="n">
        <f aca="false">Q1280</f>
        <v>0</v>
      </c>
      <c r="R1279" s="151" t="n">
        <f aca="false">R1280</f>
        <v>0</v>
      </c>
      <c r="S1279" s="151" t="n">
        <f aca="false">S1280</f>
        <v>0</v>
      </c>
      <c r="T1279" s="151" t="n">
        <f aca="false">T1280</f>
        <v>0</v>
      </c>
      <c r="U1279" s="151" t="n">
        <f aca="false">U1280</f>
        <v>0</v>
      </c>
      <c r="V1279" s="151" t="n">
        <f aca="false">V1280</f>
        <v>0</v>
      </c>
      <c r="W1279" s="151" t="n">
        <f aca="false">W1280</f>
        <v>0</v>
      </c>
      <c r="X1279" s="149" t="n">
        <f aca="false">X1280</f>
        <v>0</v>
      </c>
      <c r="Y1279" s="151" t="n">
        <f aca="false">Y1280</f>
        <v>0</v>
      </c>
      <c r="Z1279" s="149" t="n">
        <f aca="false">Z1280</f>
        <v>0</v>
      </c>
      <c r="AA1279" s="151" t="n">
        <f aca="false">AA1280</f>
        <v>0</v>
      </c>
      <c r="AB1279" s="151" t="n">
        <f aca="false">AB1280</f>
        <v>0</v>
      </c>
      <c r="AC1279" s="149" t="n">
        <f aca="false">AC1280</f>
        <v>0</v>
      </c>
      <c r="AD1279" s="151" t="n">
        <f aca="false">AD1280</f>
        <v>0</v>
      </c>
      <c r="AE1279" s="151" t="n">
        <f aca="false">AE1280</f>
        <v>0</v>
      </c>
      <c r="AF1279" s="151" t="n">
        <f aca="false">AF1280</f>
        <v>0</v>
      </c>
      <c r="AG1279" s="151" t="n">
        <f aca="false">AG1280</f>
        <v>0</v>
      </c>
      <c r="AH1279" s="149" t="n">
        <f aca="false">AH1280</f>
        <v>0</v>
      </c>
      <c r="AI1279" s="151" t="n">
        <f aca="false">AI1280</f>
        <v>0</v>
      </c>
      <c r="AJ1279" s="149" t="n">
        <f aca="false">AJ1280</f>
        <v>0</v>
      </c>
      <c r="AK1279" s="151" t="n">
        <f aca="false">AK1280</f>
        <v>0</v>
      </c>
      <c r="AL1279" s="151" t="n">
        <f aca="false">AL1280</f>
        <v>0</v>
      </c>
      <c r="AM1279" s="151" t="n">
        <f aca="false">AM1280</f>
        <v>0</v>
      </c>
      <c r="AN1279" s="151" t="n">
        <f aca="false">AN1280</f>
        <v>0</v>
      </c>
      <c r="AO1279" s="151" t="n">
        <f aca="false">AO1280</f>
        <v>0</v>
      </c>
      <c r="AP1279" s="149" t="n">
        <f aca="false">AP1280</f>
        <v>0</v>
      </c>
      <c r="AQ1279" s="151" t="n">
        <f aca="false">AQ1280</f>
        <v>0</v>
      </c>
      <c r="AR1279" s="151" t="n">
        <f aca="false">AR1280</f>
        <v>0</v>
      </c>
      <c r="AS1279" s="151" t="n">
        <f aca="false">AS1280</f>
        <v>0</v>
      </c>
      <c r="AT1279" s="151" t="n">
        <f aca="false">AT1280</f>
        <v>0</v>
      </c>
      <c r="AU1279" s="151" t="n">
        <f aca="false">AU1280</f>
        <v>0</v>
      </c>
      <c r="AV1279" s="149" t="n">
        <f aca="false">AV1280</f>
        <v>0</v>
      </c>
      <c r="AW1279" s="152" t="n">
        <f aca="false">AW1280</f>
        <v>0</v>
      </c>
      <c r="AX1279" s="152" t="n">
        <f aca="false">AX1280</f>
        <v>0</v>
      </c>
      <c r="AY1279" s="152" t="n">
        <f aca="false">AY1280</f>
        <v>0</v>
      </c>
      <c r="AZ1279" s="152" t="n">
        <f aca="false">AZ1280</f>
        <v>0</v>
      </c>
      <c r="BA1279" s="152" t="n">
        <f aca="false">BA1280</f>
        <v>0</v>
      </c>
      <c r="BB1279" s="111"/>
    </row>
    <row r="1280" s="144" customFormat="true" ht="42.75" hidden="true" customHeight="true" outlineLevel="0" collapsed="false">
      <c r="A1280" s="153" t="s">
        <v>38</v>
      </c>
      <c r="B1280" s="133" t="s">
        <v>1048</v>
      </c>
      <c r="C1280" s="133" t="s">
        <v>286</v>
      </c>
      <c r="D1280" s="133" t="s">
        <v>963</v>
      </c>
      <c r="E1280" s="133" t="s">
        <v>39</v>
      </c>
      <c r="F1280" s="133" t="s">
        <v>16</v>
      </c>
      <c r="G1280" s="149" t="n">
        <f aca="false">G1281</f>
        <v>0</v>
      </c>
      <c r="H1280" s="149" t="n">
        <f aca="false">H1281</f>
        <v>0</v>
      </c>
      <c r="I1280" s="149" t="n">
        <f aca="false">I1281</f>
        <v>0</v>
      </c>
      <c r="J1280" s="149" t="n">
        <f aca="false">J1281</f>
        <v>0</v>
      </c>
      <c r="K1280" s="150" t="n">
        <f aca="false">K1281</f>
        <v>0</v>
      </c>
      <c r="L1280" s="149"/>
      <c r="M1280" s="149" t="n">
        <f aca="false">M1281</f>
        <v>0</v>
      </c>
      <c r="N1280" s="149"/>
      <c r="O1280" s="149"/>
      <c r="P1280" s="149" t="n">
        <f aca="false">P1281</f>
        <v>0</v>
      </c>
      <c r="Q1280" s="149" t="n">
        <f aca="false">Q1281</f>
        <v>0</v>
      </c>
      <c r="R1280" s="151" t="n">
        <f aca="false">R1281</f>
        <v>0</v>
      </c>
      <c r="S1280" s="151" t="n">
        <f aca="false">S1281</f>
        <v>0</v>
      </c>
      <c r="T1280" s="151" t="n">
        <f aca="false">T1281</f>
        <v>0</v>
      </c>
      <c r="U1280" s="151" t="n">
        <f aca="false">U1281</f>
        <v>0</v>
      </c>
      <c r="V1280" s="151" t="n">
        <f aca="false">V1281</f>
        <v>0</v>
      </c>
      <c r="W1280" s="151" t="n">
        <f aca="false">W1281</f>
        <v>0</v>
      </c>
      <c r="X1280" s="149" t="n">
        <f aca="false">X1281</f>
        <v>0</v>
      </c>
      <c r="Y1280" s="151" t="n">
        <f aca="false">Y1281</f>
        <v>0</v>
      </c>
      <c r="Z1280" s="149" t="n">
        <f aca="false">Z1281</f>
        <v>0</v>
      </c>
      <c r="AA1280" s="151" t="n">
        <f aca="false">AA1281</f>
        <v>0</v>
      </c>
      <c r="AB1280" s="151" t="n">
        <f aca="false">AB1281</f>
        <v>0</v>
      </c>
      <c r="AC1280" s="149" t="n">
        <f aca="false">AC1281</f>
        <v>0</v>
      </c>
      <c r="AD1280" s="151" t="n">
        <f aca="false">AD1281</f>
        <v>0</v>
      </c>
      <c r="AE1280" s="151" t="n">
        <f aca="false">AE1281</f>
        <v>0</v>
      </c>
      <c r="AF1280" s="151" t="n">
        <f aca="false">AF1281</f>
        <v>0</v>
      </c>
      <c r="AG1280" s="151" t="n">
        <f aca="false">AG1281</f>
        <v>0</v>
      </c>
      <c r="AH1280" s="149" t="n">
        <f aca="false">AH1281</f>
        <v>0</v>
      </c>
      <c r="AI1280" s="151" t="n">
        <f aca="false">AI1281</f>
        <v>0</v>
      </c>
      <c r="AJ1280" s="149" t="n">
        <f aca="false">AJ1281</f>
        <v>0</v>
      </c>
      <c r="AK1280" s="151" t="n">
        <f aca="false">AK1281</f>
        <v>0</v>
      </c>
      <c r="AL1280" s="151" t="n">
        <f aca="false">AL1281</f>
        <v>0</v>
      </c>
      <c r="AM1280" s="151" t="n">
        <f aca="false">AM1281</f>
        <v>0</v>
      </c>
      <c r="AN1280" s="151" t="n">
        <f aca="false">AN1281</f>
        <v>0</v>
      </c>
      <c r="AO1280" s="151" t="n">
        <f aca="false">AO1281</f>
        <v>0</v>
      </c>
      <c r="AP1280" s="149" t="n">
        <f aca="false">AP1281</f>
        <v>0</v>
      </c>
      <c r="AQ1280" s="151" t="n">
        <f aca="false">AQ1281</f>
        <v>0</v>
      </c>
      <c r="AR1280" s="151" t="n">
        <f aca="false">AR1281</f>
        <v>0</v>
      </c>
      <c r="AS1280" s="151" t="n">
        <f aca="false">AS1281</f>
        <v>0</v>
      </c>
      <c r="AT1280" s="151" t="n">
        <f aca="false">AT1281</f>
        <v>0</v>
      </c>
      <c r="AU1280" s="151" t="n">
        <f aca="false">AU1281</f>
        <v>0</v>
      </c>
      <c r="AV1280" s="149" t="n">
        <f aca="false">AV1281</f>
        <v>0</v>
      </c>
      <c r="AW1280" s="152" t="n">
        <f aca="false">AW1281</f>
        <v>0</v>
      </c>
      <c r="AX1280" s="152" t="n">
        <f aca="false">AX1281</f>
        <v>0</v>
      </c>
      <c r="AY1280" s="152" t="n">
        <f aca="false">AY1281</f>
        <v>0</v>
      </c>
      <c r="AZ1280" s="152" t="n">
        <f aca="false">AZ1281</f>
        <v>0</v>
      </c>
      <c r="BA1280" s="152" t="n">
        <f aca="false">BA1281</f>
        <v>0</v>
      </c>
      <c r="BB1280" s="111"/>
    </row>
    <row r="1281" s="144" customFormat="true" ht="56.25" hidden="true" customHeight="true" outlineLevel="0" collapsed="false">
      <c r="A1281" s="147" t="s">
        <v>70</v>
      </c>
      <c r="B1281" s="133" t="s">
        <v>1048</v>
      </c>
      <c r="C1281" s="133" t="s">
        <v>286</v>
      </c>
      <c r="D1281" s="133" t="s">
        <v>963</v>
      </c>
      <c r="E1281" s="133" t="s">
        <v>71</v>
      </c>
      <c r="F1281" s="157" t="s">
        <v>16</v>
      </c>
      <c r="G1281" s="149" t="n">
        <f aca="false">G1282</f>
        <v>0</v>
      </c>
      <c r="H1281" s="149" t="n">
        <f aca="false">H1282</f>
        <v>0</v>
      </c>
      <c r="I1281" s="149" t="n">
        <f aca="false">I1282</f>
        <v>0</v>
      </c>
      <c r="J1281" s="149" t="n">
        <f aca="false">J1282</f>
        <v>0</v>
      </c>
      <c r="K1281" s="150" t="n">
        <f aca="false">K1282</f>
        <v>0</v>
      </c>
      <c r="L1281" s="149"/>
      <c r="M1281" s="149" t="n">
        <f aca="false">M1282</f>
        <v>0</v>
      </c>
      <c r="N1281" s="149"/>
      <c r="O1281" s="149"/>
      <c r="P1281" s="149" t="n">
        <f aca="false">P1282</f>
        <v>0</v>
      </c>
      <c r="Q1281" s="149" t="n">
        <f aca="false">Q1282</f>
        <v>0</v>
      </c>
      <c r="R1281" s="151" t="n">
        <f aca="false">R1282</f>
        <v>0</v>
      </c>
      <c r="S1281" s="151" t="n">
        <f aca="false">S1282</f>
        <v>0</v>
      </c>
      <c r="T1281" s="151" t="n">
        <f aca="false">T1282</f>
        <v>0</v>
      </c>
      <c r="U1281" s="151" t="n">
        <f aca="false">U1282</f>
        <v>0</v>
      </c>
      <c r="V1281" s="151" t="n">
        <f aca="false">V1282</f>
        <v>0</v>
      </c>
      <c r="W1281" s="151" t="n">
        <f aca="false">W1282</f>
        <v>0</v>
      </c>
      <c r="X1281" s="149" t="n">
        <f aca="false">X1282</f>
        <v>0</v>
      </c>
      <c r="Y1281" s="151" t="n">
        <f aca="false">Y1282</f>
        <v>0</v>
      </c>
      <c r="Z1281" s="149" t="n">
        <f aca="false">Z1282</f>
        <v>0</v>
      </c>
      <c r="AA1281" s="151" t="n">
        <f aca="false">AA1282</f>
        <v>0</v>
      </c>
      <c r="AB1281" s="151" t="n">
        <f aca="false">AB1282</f>
        <v>0</v>
      </c>
      <c r="AC1281" s="149" t="n">
        <f aca="false">AC1282</f>
        <v>0</v>
      </c>
      <c r="AD1281" s="151" t="n">
        <f aca="false">AD1282</f>
        <v>0</v>
      </c>
      <c r="AE1281" s="151" t="n">
        <f aca="false">AE1282</f>
        <v>0</v>
      </c>
      <c r="AF1281" s="151" t="n">
        <f aca="false">AF1282</f>
        <v>0</v>
      </c>
      <c r="AG1281" s="151" t="n">
        <f aca="false">AG1282</f>
        <v>0</v>
      </c>
      <c r="AH1281" s="149" t="n">
        <f aca="false">AH1282</f>
        <v>0</v>
      </c>
      <c r="AI1281" s="151" t="n">
        <f aca="false">AI1282</f>
        <v>0</v>
      </c>
      <c r="AJ1281" s="149" t="n">
        <f aca="false">AJ1282</f>
        <v>0</v>
      </c>
      <c r="AK1281" s="151" t="n">
        <f aca="false">AK1282</f>
        <v>0</v>
      </c>
      <c r="AL1281" s="151" t="n">
        <f aca="false">AL1282</f>
        <v>0</v>
      </c>
      <c r="AM1281" s="151" t="n">
        <f aca="false">AM1282</f>
        <v>0</v>
      </c>
      <c r="AN1281" s="151" t="n">
        <f aca="false">AN1282</f>
        <v>0</v>
      </c>
      <c r="AO1281" s="151" t="n">
        <f aca="false">AO1282</f>
        <v>0</v>
      </c>
      <c r="AP1281" s="149" t="n">
        <f aca="false">AP1282</f>
        <v>0</v>
      </c>
      <c r="AQ1281" s="151" t="n">
        <f aca="false">AQ1282</f>
        <v>0</v>
      </c>
      <c r="AR1281" s="151" t="n">
        <f aca="false">AR1282</f>
        <v>0</v>
      </c>
      <c r="AS1281" s="151" t="n">
        <f aca="false">AS1282</f>
        <v>0</v>
      </c>
      <c r="AT1281" s="151" t="n">
        <f aca="false">AT1282</f>
        <v>0</v>
      </c>
      <c r="AU1281" s="151" t="n">
        <f aca="false">AU1282</f>
        <v>0</v>
      </c>
      <c r="AV1281" s="149" t="n">
        <f aca="false">AV1282</f>
        <v>0</v>
      </c>
      <c r="AW1281" s="152" t="n">
        <f aca="false">AW1282</f>
        <v>0</v>
      </c>
      <c r="AX1281" s="152" t="n">
        <f aca="false">AX1282</f>
        <v>0</v>
      </c>
      <c r="AY1281" s="152" t="n">
        <f aca="false">AY1282</f>
        <v>0</v>
      </c>
      <c r="AZ1281" s="152" t="n">
        <f aca="false">AZ1282</f>
        <v>0</v>
      </c>
      <c r="BA1281" s="152" t="n">
        <f aca="false">BA1282</f>
        <v>0</v>
      </c>
      <c r="BB1281" s="111"/>
    </row>
    <row r="1282" s="144" customFormat="true" ht="45.75" hidden="true" customHeight="true" outlineLevel="0" collapsed="false">
      <c r="A1282" s="153" t="s">
        <v>55</v>
      </c>
      <c r="B1282" s="133" t="s">
        <v>1048</v>
      </c>
      <c r="C1282" s="133" t="s">
        <v>286</v>
      </c>
      <c r="D1282" s="133" t="s">
        <v>963</v>
      </c>
      <c r="E1282" s="133" t="s">
        <v>71</v>
      </c>
      <c r="F1282" s="157" t="s">
        <v>53</v>
      </c>
      <c r="G1282" s="149"/>
      <c r="H1282" s="149"/>
      <c r="I1282" s="149"/>
      <c r="J1282" s="149"/>
      <c r="K1282" s="150"/>
      <c r="L1282" s="149"/>
      <c r="M1282" s="149"/>
      <c r="N1282" s="149"/>
      <c r="O1282" s="149"/>
      <c r="P1282" s="149"/>
      <c r="Q1282" s="149"/>
      <c r="R1282" s="151"/>
      <c r="S1282" s="151"/>
      <c r="T1282" s="151"/>
      <c r="U1282" s="151"/>
      <c r="V1282" s="151"/>
      <c r="W1282" s="151"/>
      <c r="X1282" s="149"/>
      <c r="Y1282" s="151"/>
      <c r="Z1282" s="149"/>
      <c r="AA1282" s="151"/>
      <c r="AB1282" s="151"/>
      <c r="AC1282" s="149"/>
      <c r="AD1282" s="151"/>
      <c r="AE1282" s="151"/>
      <c r="AF1282" s="151"/>
      <c r="AG1282" s="151"/>
      <c r="AH1282" s="149"/>
      <c r="AI1282" s="151"/>
      <c r="AJ1282" s="149"/>
      <c r="AK1282" s="151"/>
      <c r="AL1282" s="151"/>
      <c r="AM1282" s="151"/>
      <c r="AN1282" s="151"/>
      <c r="AO1282" s="151"/>
      <c r="AP1282" s="149"/>
      <c r="AQ1282" s="151"/>
      <c r="AR1282" s="151"/>
      <c r="AS1282" s="151"/>
      <c r="AT1282" s="151"/>
      <c r="AU1282" s="151"/>
      <c r="AV1282" s="149"/>
      <c r="AW1282" s="152"/>
      <c r="AX1282" s="152"/>
      <c r="AY1282" s="152"/>
      <c r="AZ1282" s="152"/>
      <c r="BA1282" s="152"/>
      <c r="BB1282" s="111"/>
    </row>
    <row r="1283" s="144" customFormat="true" ht="74.25" hidden="false" customHeight="true" outlineLevel="0" collapsed="false">
      <c r="A1283" s="147" t="s">
        <v>592</v>
      </c>
      <c r="B1283" s="133" t="s">
        <v>1048</v>
      </c>
      <c r="C1283" s="133" t="s">
        <v>286</v>
      </c>
      <c r="D1283" s="133" t="s">
        <v>963</v>
      </c>
      <c r="E1283" s="133" t="s">
        <v>191</v>
      </c>
      <c r="F1283" s="133" t="s">
        <v>16</v>
      </c>
      <c r="G1283" s="149" t="n">
        <f aca="false">G1293</f>
        <v>87204</v>
      </c>
      <c r="H1283" s="149" t="n">
        <f aca="false">H1293</f>
        <v>0</v>
      </c>
      <c r="I1283" s="149" t="n">
        <f aca="false">I1293</f>
        <v>0</v>
      </c>
      <c r="J1283" s="149" t="n">
        <f aca="false">J1293</f>
        <v>0</v>
      </c>
      <c r="K1283" s="150" t="n">
        <f aca="false">K1293</f>
        <v>0</v>
      </c>
      <c r="L1283" s="150" t="n">
        <f aca="false">L1293</f>
        <v>0</v>
      </c>
      <c r="M1283" s="149" t="n">
        <f aca="false">M1293</f>
        <v>0</v>
      </c>
      <c r="N1283" s="149" t="n">
        <f aca="false">N1293</f>
        <v>0</v>
      </c>
      <c r="O1283" s="149" t="n">
        <f aca="false">O1293</f>
        <v>0</v>
      </c>
      <c r="P1283" s="149" t="n">
        <f aca="false">P1293</f>
        <v>87204</v>
      </c>
      <c r="Q1283" s="149" t="n">
        <f aca="false">Q1293</f>
        <v>87204</v>
      </c>
      <c r="R1283" s="151" t="n">
        <f aca="false">R1293</f>
        <v>0</v>
      </c>
      <c r="S1283" s="151" t="n">
        <f aca="false">S1293</f>
        <v>0</v>
      </c>
      <c r="T1283" s="151" t="n">
        <f aca="false">T1293</f>
        <v>0</v>
      </c>
      <c r="U1283" s="151" t="n">
        <f aca="false">U1293</f>
        <v>0</v>
      </c>
      <c r="V1283" s="151" t="n">
        <f aca="false">V1293</f>
        <v>0</v>
      </c>
      <c r="W1283" s="151" t="n">
        <f aca="false">W1293</f>
        <v>0</v>
      </c>
      <c r="X1283" s="149" t="n">
        <f aca="false">X1293</f>
        <v>87204</v>
      </c>
      <c r="Y1283" s="151" t="n">
        <f aca="false">Y1293</f>
        <v>0</v>
      </c>
      <c r="Z1283" s="149" t="n">
        <f aca="false">Z1293</f>
        <v>87204</v>
      </c>
      <c r="AA1283" s="151" t="n">
        <f aca="false">AA1293</f>
        <v>0</v>
      </c>
      <c r="AB1283" s="151" t="n">
        <f aca="false">AB1293</f>
        <v>0</v>
      </c>
      <c r="AC1283" s="149" t="n">
        <f aca="false">AC1293</f>
        <v>87203.6</v>
      </c>
      <c r="AD1283" s="151" t="n">
        <f aca="false">AD1293</f>
        <v>0</v>
      </c>
      <c r="AE1283" s="151" t="n">
        <f aca="false">AE1293</f>
        <v>-0.4</v>
      </c>
      <c r="AF1283" s="151" t="n">
        <f aca="false">AF1293</f>
        <v>0</v>
      </c>
      <c r="AG1283" s="151" t="n">
        <f aca="false">AG1293</f>
        <v>0</v>
      </c>
      <c r="AH1283" s="149" t="n">
        <f aca="false">AH1293</f>
        <v>87203.6</v>
      </c>
      <c r="AI1283" s="151" t="n">
        <f aca="false">AI1293</f>
        <v>0</v>
      </c>
      <c r="AJ1283" s="149" t="n">
        <f aca="false">AJ1293+AJ1284+AJ1289</f>
        <v>2338786.8</v>
      </c>
      <c r="AK1283" s="149" t="n">
        <f aca="false">AK1293+AK1284+AK1289</f>
        <v>0</v>
      </c>
      <c r="AL1283" s="149" t="n">
        <f aca="false">AL1293+AL1284+AL1289</f>
        <v>2229782</v>
      </c>
      <c r="AM1283" s="149" t="n">
        <f aca="false">AM1293+AM1284+AM1289</f>
        <v>0</v>
      </c>
      <c r="AN1283" s="149" t="n">
        <f aca="false">AN1293+AN1284+AN1289</f>
        <v>21801.2</v>
      </c>
      <c r="AO1283" s="149" t="n">
        <f aca="false">AO1293+AO1284+AO1289</f>
        <v>0</v>
      </c>
      <c r="AP1283" s="149" t="n">
        <f aca="false">AP1293+AP1284+AP1289</f>
        <v>2338786.8</v>
      </c>
      <c r="AQ1283" s="149" t="n">
        <f aca="false">AQ1293+AQ1284+AQ1289</f>
        <v>0</v>
      </c>
      <c r="AR1283" s="149" t="n">
        <f aca="false">AR1293+AR1284+AR1289</f>
        <v>0</v>
      </c>
      <c r="AS1283" s="149" t="n">
        <f aca="false">AS1293+AS1284+AS1289</f>
        <v>0</v>
      </c>
      <c r="AT1283" s="149" t="n">
        <f aca="false">AT1293+AT1284+AT1289</f>
        <v>0</v>
      </c>
      <c r="AU1283" s="149" t="n">
        <f aca="false">AU1293+AU1284+AU1289</f>
        <v>0</v>
      </c>
      <c r="AV1283" s="149" t="n">
        <f aca="false">AV1293+AV1284+AV1289</f>
        <v>2430815.54</v>
      </c>
      <c r="AW1283" s="161" t="n">
        <f aca="false">AW1293+AW1284+AW1289</f>
        <v>92028.74</v>
      </c>
      <c r="AX1283" s="161" t="n">
        <f aca="false">AX1293+AX1284+AX1289</f>
        <v>0</v>
      </c>
      <c r="AY1283" s="161" t="n">
        <f aca="false">AY1293+AY1284+AY1289</f>
        <v>0</v>
      </c>
      <c r="AZ1283" s="161" t="n">
        <f aca="false">AZ1293+AZ1284+AZ1289</f>
        <v>0</v>
      </c>
      <c r="BA1283" s="161" t="n">
        <f aca="false">BA1293+BA1284+BA1289</f>
        <v>0</v>
      </c>
      <c r="BB1283" s="111"/>
    </row>
    <row r="1284" s="108" customFormat="true" ht="72.75" hidden="false" customHeight="true" outlineLevel="0" collapsed="false">
      <c r="A1284" s="147" t="s">
        <v>192</v>
      </c>
      <c r="B1284" s="133" t="s">
        <v>1048</v>
      </c>
      <c r="C1284" s="133" t="s">
        <v>286</v>
      </c>
      <c r="D1284" s="133" t="s">
        <v>121</v>
      </c>
      <c r="E1284" s="133" t="s">
        <v>193</v>
      </c>
      <c r="F1284" s="133" t="s">
        <v>16</v>
      </c>
      <c r="G1284" s="149"/>
      <c r="H1284" s="149"/>
      <c r="I1284" s="149"/>
      <c r="J1284" s="149"/>
      <c r="K1284" s="150"/>
      <c r="L1284" s="150"/>
      <c r="M1284" s="149"/>
      <c r="N1284" s="149"/>
      <c r="O1284" s="149"/>
      <c r="P1284" s="149"/>
      <c r="Q1284" s="149"/>
      <c r="R1284" s="140"/>
      <c r="S1284" s="140"/>
      <c r="T1284" s="140"/>
      <c r="U1284" s="140"/>
      <c r="V1284" s="140"/>
      <c r="W1284" s="140"/>
      <c r="X1284" s="149"/>
      <c r="Y1284" s="140"/>
      <c r="Z1284" s="149"/>
      <c r="AA1284" s="140"/>
      <c r="AB1284" s="140"/>
      <c r="AC1284" s="149"/>
      <c r="AD1284" s="140"/>
      <c r="AE1284" s="140"/>
      <c r="AF1284" s="140"/>
      <c r="AG1284" s="140"/>
      <c r="AH1284" s="149"/>
      <c r="AI1284" s="140"/>
      <c r="AJ1284" s="149" t="n">
        <f aca="false">AJ1285</f>
        <v>1338800</v>
      </c>
      <c r="AK1284" s="140" t="n">
        <f aca="false">AK1285</f>
        <v>0</v>
      </c>
      <c r="AL1284" s="140" t="n">
        <f aca="false">AL1285</f>
        <v>1338800</v>
      </c>
      <c r="AM1284" s="140" t="n">
        <f aca="false">AM1285</f>
        <v>0</v>
      </c>
      <c r="AN1284" s="140" t="n">
        <f aca="false">AN1285</f>
        <v>0</v>
      </c>
      <c r="AO1284" s="140" t="n">
        <f aca="false">AO1285</f>
        <v>0</v>
      </c>
      <c r="AP1284" s="149" t="n">
        <f aca="false">AP1285</f>
        <v>1338800</v>
      </c>
      <c r="AQ1284" s="140" t="n">
        <f aca="false">AQ1285</f>
        <v>0</v>
      </c>
      <c r="AR1284" s="140" t="n">
        <f aca="false">AR1285</f>
        <v>0</v>
      </c>
      <c r="AS1284" s="140" t="n">
        <f aca="false">AS1285</f>
        <v>0</v>
      </c>
      <c r="AT1284" s="140" t="n">
        <f aca="false">AT1285</f>
        <v>0</v>
      </c>
      <c r="AU1284" s="140" t="n">
        <f aca="false">AU1285</f>
        <v>0</v>
      </c>
      <c r="AV1284" s="149" t="n">
        <f aca="false">AV1285</f>
        <v>1338800</v>
      </c>
      <c r="AW1284" s="141" t="n">
        <f aca="false">AW1285</f>
        <v>0</v>
      </c>
      <c r="AX1284" s="141" t="n">
        <f aca="false">AX1285</f>
        <v>0</v>
      </c>
      <c r="AY1284" s="141" t="n">
        <f aca="false">AY1285</f>
        <v>0</v>
      </c>
      <c r="AZ1284" s="141" t="n">
        <f aca="false">AZ1285</f>
        <v>0</v>
      </c>
      <c r="BA1284" s="141" t="n">
        <f aca="false">BA1285</f>
        <v>0</v>
      </c>
      <c r="BB1284" s="111"/>
    </row>
    <row r="1285" s="108" customFormat="true" ht="69.75" hidden="false" customHeight="true" outlineLevel="0" collapsed="false">
      <c r="A1285" s="147" t="s">
        <v>194</v>
      </c>
      <c r="B1285" s="133" t="s">
        <v>1048</v>
      </c>
      <c r="C1285" s="133" t="s">
        <v>286</v>
      </c>
      <c r="D1285" s="133" t="s">
        <v>121</v>
      </c>
      <c r="E1285" s="133" t="s">
        <v>195</v>
      </c>
      <c r="F1285" s="133" t="s">
        <v>16</v>
      </c>
      <c r="G1285" s="149"/>
      <c r="H1285" s="149"/>
      <c r="I1285" s="149"/>
      <c r="J1285" s="149"/>
      <c r="K1285" s="150"/>
      <c r="L1285" s="150"/>
      <c r="M1285" s="149"/>
      <c r="N1285" s="149"/>
      <c r="O1285" s="149"/>
      <c r="P1285" s="149"/>
      <c r="Q1285" s="149"/>
      <c r="R1285" s="140"/>
      <c r="S1285" s="140"/>
      <c r="T1285" s="140"/>
      <c r="U1285" s="140"/>
      <c r="V1285" s="140"/>
      <c r="W1285" s="140"/>
      <c r="X1285" s="149"/>
      <c r="Y1285" s="140"/>
      <c r="Z1285" s="149"/>
      <c r="AA1285" s="140"/>
      <c r="AB1285" s="140"/>
      <c r="AC1285" s="149"/>
      <c r="AD1285" s="140"/>
      <c r="AE1285" s="140"/>
      <c r="AF1285" s="140"/>
      <c r="AG1285" s="140"/>
      <c r="AH1285" s="149"/>
      <c r="AI1285" s="140"/>
      <c r="AJ1285" s="149" t="n">
        <f aca="false">AJ1286+AJ1287</f>
        <v>1338800</v>
      </c>
      <c r="AK1285" s="140" t="n">
        <f aca="false">AK1286+AK1287</f>
        <v>0</v>
      </c>
      <c r="AL1285" s="140" t="n">
        <f aca="false">AL1286+AL1287</f>
        <v>1338800</v>
      </c>
      <c r="AM1285" s="140" t="n">
        <f aca="false">AM1286+AM1287</f>
        <v>0</v>
      </c>
      <c r="AN1285" s="140" t="n">
        <f aca="false">AN1286+AN1287</f>
        <v>0</v>
      </c>
      <c r="AO1285" s="140" t="n">
        <f aca="false">AO1286+AO1287</f>
        <v>0</v>
      </c>
      <c r="AP1285" s="149" t="n">
        <f aca="false">AP1286+AP1287</f>
        <v>1338800</v>
      </c>
      <c r="AQ1285" s="140" t="n">
        <f aca="false">AQ1286+AQ1287</f>
        <v>0</v>
      </c>
      <c r="AR1285" s="140" t="n">
        <f aca="false">AR1286+AR1287</f>
        <v>0</v>
      </c>
      <c r="AS1285" s="140" t="n">
        <f aca="false">AS1286+AS1287</f>
        <v>0</v>
      </c>
      <c r="AT1285" s="140" t="n">
        <f aca="false">AT1286+AT1287</f>
        <v>0</v>
      </c>
      <c r="AU1285" s="140" t="n">
        <f aca="false">AU1286+AU1287</f>
        <v>0</v>
      </c>
      <c r="AV1285" s="149" t="n">
        <f aca="false">AV1286+AV1287</f>
        <v>1338800</v>
      </c>
      <c r="AW1285" s="141" t="n">
        <f aca="false">AW1286+AW1287</f>
        <v>0</v>
      </c>
      <c r="AX1285" s="141" t="n">
        <f aca="false">AX1286+AX1287</f>
        <v>0</v>
      </c>
      <c r="AY1285" s="141" t="n">
        <f aca="false">AY1286+AY1287</f>
        <v>0</v>
      </c>
      <c r="AZ1285" s="141" t="n">
        <f aca="false">AZ1286+AZ1287</f>
        <v>0</v>
      </c>
      <c r="BA1285" s="141" t="n">
        <f aca="false">BA1286+BA1287</f>
        <v>0</v>
      </c>
      <c r="BB1285" s="111"/>
    </row>
    <row r="1286" s="108" customFormat="true" ht="84" hidden="false" customHeight="true" outlineLevel="0" collapsed="false">
      <c r="A1286" s="153" t="s">
        <v>27</v>
      </c>
      <c r="B1286" s="133" t="s">
        <v>1048</v>
      </c>
      <c r="C1286" s="133" t="s">
        <v>286</v>
      </c>
      <c r="D1286" s="133" t="s">
        <v>121</v>
      </c>
      <c r="E1286" s="133" t="s">
        <v>195</v>
      </c>
      <c r="F1286" s="157" t="s">
        <v>28</v>
      </c>
      <c r="G1286" s="149"/>
      <c r="H1286" s="149"/>
      <c r="I1286" s="149"/>
      <c r="J1286" s="149"/>
      <c r="K1286" s="150"/>
      <c r="L1286" s="149"/>
      <c r="M1286" s="149"/>
      <c r="N1286" s="149"/>
      <c r="O1286" s="149"/>
      <c r="P1286" s="149"/>
      <c r="Q1286" s="149"/>
      <c r="R1286" s="140"/>
      <c r="S1286" s="140"/>
      <c r="T1286" s="140"/>
      <c r="U1286" s="140"/>
      <c r="V1286" s="140"/>
      <c r="W1286" s="140"/>
      <c r="X1286" s="149"/>
      <c r="Y1286" s="140"/>
      <c r="Z1286" s="149"/>
      <c r="AA1286" s="140"/>
      <c r="AB1286" s="140"/>
      <c r="AC1286" s="149"/>
      <c r="AD1286" s="140"/>
      <c r="AE1286" s="140"/>
      <c r="AF1286" s="140"/>
      <c r="AG1286" s="140"/>
      <c r="AH1286" s="149"/>
      <c r="AI1286" s="140"/>
      <c r="AJ1286" s="149" t="n">
        <f aca="false">AH1286+SUM(AK1286:AO1286)</f>
        <v>1307000</v>
      </c>
      <c r="AK1286" s="158"/>
      <c r="AL1286" s="158" t="n">
        <v>1307000</v>
      </c>
      <c r="AM1286" s="158"/>
      <c r="AN1286" s="158"/>
      <c r="AO1286" s="158"/>
      <c r="AP1286" s="149" t="n">
        <f aca="false">AJ1286+SUM(AQ1286:AU1286)</f>
        <v>1307000</v>
      </c>
      <c r="AQ1286" s="158"/>
      <c r="AR1286" s="158"/>
      <c r="AS1286" s="158"/>
      <c r="AT1286" s="158"/>
      <c r="AU1286" s="158"/>
      <c r="AV1286" s="149" t="n">
        <f aca="false">AP1286+SUM(AW1286:BA1286)</f>
        <v>1307000</v>
      </c>
      <c r="AW1286" s="156"/>
      <c r="AX1286" s="156"/>
      <c r="AY1286" s="156"/>
      <c r="AZ1286" s="156"/>
      <c r="BA1286" s="156"/>
      <c r="BB1286" s="111"/>
    </row>
    <row r="1287" s="108" customFormat="true" ht="37.5" hidden="false" customHeight="true" outlineLevel="0" collapsed="false">
      <c r="A1287" s="153" t="s">
        <v>55</v>
      </c>
      <c r="B1287" s="133" t="s">
        <v>1048</v>
      </c>
      <c r="C1287" s="133" t="s">
        <v>286</v>
      </c>
      <c r="D1287" s="133" t="s">
        <v>121</v>
      </c>
      <c r="E1287" s="133" t="s">
        <v>195</v>
      </c>
      <c r="F1287" s="133" t="s">
        <v>53</v>
      </c>
      <c r="G1287" s="149"/>
      <c r="H1287" s="149"/>
      <c r="I1287" s="149"/>
      <c r="J1287" s="149"/>
      <c r="K1287" s="150"/>
      <c r="L1287" s="149"/>
      <c r="M1287" s="149"/>
      <c r="N1287" s="149"/>
      <c r="O1287" s="149"/>
      <c r="P1287" s="149"/>
      <c r="Q1287" s="149"/>
      <c r="R1287" s="140"/>
      <c r="S1287" s="140"/>
      <c r="T1287" s="140"/>
      <c r="U1287" s="140"/>
      <c r="V1287" s="140"/>
      <c r="W1287" s="140"/>
      <c r="X1287" s="149"/>
      <c r="Y1287" s="140"/>
      <c r="Z1287" s="149"/>
      <c r="AA1287" s="140"/>
      <c r="AB1287" s="140"/>
      <c r="AC1287" s="149"/>
      <c r="AD1287" s="140"/>
      <c r="AE1287" s="140"/>
      <c r="AF1287" s="140"/>
      <c r="AG1287" s="140"/>
      <c r="AH1287" s="149"/>
      <c r="AI1287" s="140"/>
      <c r="AJ1287" s="149" t="n">
        <f aca="false">AH1287+SUM(AK1287:AO1287)</f>
        <v>31800</v>
      </c>
      <c r="AK1287" s="158"/>
      <c r="AL1287" s="158" t="n">
        <v>31800</v>
      </c>
      <c r="AM1287" s="158"/>
      <c r="AN1287" s="158"/>
      <c r="AO1287" s="158"/>
      <c r="AP1287" s="149" t="n">
        <f aca="false">AJ1287+SUM(AQ1287:AU1287)</f>
        <v>31800</v>
      </c>
      <c r="AQ1287" s="158"/>
      <c r="AR1287" s="158"/>
      <c r="AS1287" s="158"/>
      <c r="AT1287" s="158"/>
      <c r="AU1287" s="158"/>
      <c r="AV1287" s="149" t="n">
        <f aca="false">AP1287+SUM(AW1287:BA1287)</f>
        <v>31800</v>
      </c>
      <c r="AW1287" s="156"/>
      <c r="AX1287" s="156"/>
      <c r="AY1287" s="156"/>
      <c r="AZ1287" s="156"/>
      <c r="BA1287" s="156"/>
      <c r="BB1287" s="111"/>
    </row>
    <row r="1288" s="108" customFormat="true" ht="23.25" hidden="false" customHeight="false" outlineLevel="0" collapsed="false">
      <c r="A1288" s="153"/>
      <c r="B1288" s="133"/>
      <c r="C1288" s="133"/>
      <c r="D1288" s="133"/>
      <c r="E1288" s="133"/>
      <c r="F1288" s="133"/>
      <c r="G1288" s="149"/>
      <c r="H1288" s="149"/>
      <c r="I1288" s="149"/>
      <c r="J1288" s="149"/>
      <c r="K1288" s="150"/>
      <c r="L1288" s="150"/>
      <c r="M1288" s="149"/>
      <c r="N1288" s="149"/>
      <c r="O1288" s="149"/>
      <c r="P1288" s="149"/>
      <c r="Q1288" s="149"/>
      <c r="R1288" s="140"/>
      <c r="S1288" s="140"/>
      <c r="T1288" s="140"/>
      <c r="U1288" s="140"/>
      <c r="V1288" s="140"/>
      <c r="W1288" s="140"/>
      <c r="X1288" s="149"/>
      <c r="Y1288" s="140"/>
      <c r="Z1288" s="149"/>
      <c r="AA1288" s="140"/>
      <c r="AB1288" s="140"/>
      <c r="AC1288" s="149"/>
      <c r="AD1288" s="140"/>
      <c r="AE1288" s="140"/>
      <c r="AF1288" s="140"/>
      <c r="AG1288" s="140"/>
      <c r="AH1288" s="149"/>
      <c r="AI1288" s="140"/>
      <c r="AJ1288" s="149"/>
      <c r="AK1288" s="140"/>
      <c r="AL1288" s="140"/>
      <c r="AM1288" s="140"/>
      <c r="AN1288" s="140"/>
      <c r="AO1288" s="140"/>
      <c r="AP1288" s="149"/>
      <c r="AQ1288" s="140"/>
      <c r="AR1288" s="140"/>
      <c r="AS1288" s="140"/>
      <c r="AT1288" s="140"/>
      <c r="AU1288" s="140"/>
      <c r="AV1288" s="149"/>
      <c r="AW1288" s="141"/>
      <c r="AX1288" s="141"/>
      <c r="AY1288" s="141"/>
      <c r="AZ1288" s="141"/>
      <c r="BA1288" s="141"/>
      <c r="BB1288" s="111"/>
    </row>
    <row r="1289" s="108" customFormat="true" ht="69.75" hidden="false" customHeight="false" outlineLevel="0" collapsed="false">
      <c r="A1289" s="153" t="s">
        <v>979</v>
      </c>
      <c r="B1289" s="133" t="s">
        <v>1048</v>
      </c>
      <c r="C1289" s="133" t="s">
        <v>286</v>
      </c>
      <c r="D1289" s="133" t="s">
        <v>121</v>
      </c>
      <c r="E1289" s="133" t="s">
        <v>197</v>
      </c>
      <c r="F1289" s="133" t="s">
        <v>16</v>
      </c>
      <c r="G1289" s="149"/>
      <c r="H1289" s="149"/>
      <c r="I1289" s="149"/>
      <c r="J1289" s="149"/>
      <c r="K1289" s="150"/>
      <c r="L1289" s="150"/>
      <c r="M1289" s="149"/>
      <c r="N1289" s="149"/>
      <c r="O1289" s="149"/>
      <c r="P1289" s="149"/>
      <c r="Q1289" s="149"/>
      <c r="R1289" s="140"/>
      <c r="S1289" s="140"/>
      <c r="T1289" s="140"/>
      <c r="U1289" s="140"/>
      <c r="V1289" s="140"/>
      <c r="W1289" s="140"/>
      <c r="X1289" s="149"/>
      <c r="Y1289" s="140"/>
      <c r="Z1289" s="149"/>
      <c r="AA1289" s="140"/>
      <c r="AB1289" s="140"/>
      <c r="AC1289" s="149"/>
      <c r="AD1289" s="140"/>
      <c r="AE1289" s="140"/>
      <c r="AF1289" s="140"/>
      <c r="AG1289" s="140"/>
      <c r="AH1289" s="149"/>
      <c r="AI1289" s="140"/>
      <c r="AJ1289" s="149" t="n">
        <f aca="false">AJ1290</f>
        <v>890982</v>
      </c>
      <c r="AK1289" s="149" t="n">
        <f aca="false">AK1290</f>
        <v>0</v>
      </c>
      <c r="AL1289" s="149" t="n">
        <f aca="false">AL1290</f>
        <v>890982</v>
      </c>
      <c r="AM1289" s="149" t="n">
        <f aca="false">AM1290</f>
        <v>0</v>
      </c>
      <c r="AN1289" s="149" t="n">
        <f aca="false">AN1290</f>
        <v>0</v>
      </c>
      <c r="AO1289" s="149" t="n">
        <f aca="false">AO1290</f>
        <v>0</v>
      </c>
      <c r="AP1289" s="149" t="n">
        <f aca="false">AP1290</f>
        <v>890982</v>
      </c>
      <c r="AQ1289" s="149" t="n">
        <f aca="false">AQ1290</f>
        <v>0</v>
      </c>
      <c r="AR1289" s="149" t="n">
        <f aca="false">AR1290</f>
        <v>0</v>
      </c>
      <c r="AS1289" s="149" t="n">
        <f aca="false">AS1290</f>
        <v>0</v>
      </c>
      <c r="AT1289" s="149" t="n">
        <f aca="false">AT1290</f>
        <v>0</v>
      </c>
      <c r="AU1289" s="149" t="n">
        <f aca="false">AU1290</f>
        <v>0</v>
      </c>
      <c r="AV1289" s="149" t="n">
        <f aca="false">AV1290</f>
        <v>983010.74</v>
      </c>
      <c r="AW1289" s="161" t="n">
        <f aca="false">AW1290</f>
        <v>92028.74</v>
      </c>
      <c r="AX1289" s="161" t="n">
        <f aca="false">AX1290</f>
        <v>0</v>
      </c>
      <c r="AY1289" s="161" t="n">
        <f aca="false">AY1290</f>
        <v>0</v>
      </c>
      <c r="AZ1289" s="161" t="n">
        <f aca="false">AZ1290</f>
        <v>0</v>
      </c>
      <c r="BA1289" s="161" t="n">
        <f aca="false">BA1290</f>
        <v>0</v>
      </c>
      <c r="BB1289" s="111"/>
    </row>
    <row r="1290" s="108" customFormat="true" ht="49.5" hidden="false" customHeight="true" outlineLevel="0" collapsed="false">
      <c r="A1290" s="153" t="s">
        <v>25</v>
      </c>
      <c r="B1290" s="133" t="s">
        <v>1048</v>
      </c>
      <c r="C1290" s="133" t="s">
        <v>286</v>
      </c>
      <c r="D1290" s="133" t="s">
        <v>121</v>
      </c>
      <c r="E1290" s="133" t="s">
        <v>199</v>
      </c>
      <c r="F1290" s="133" t="s">
        <v>16</v>
      </c>
      <c r="G1290" s="149"/>
      <c r="H1290" s="149"/>
      <c r="I1290" s="149"/>
      <c r="J1290" s="149"/>
      <c r="K1290" s="150"/>
      <c r="L1290" s="150"/>
      <c r="M1290" s="149"/>
      <c r="N1290" s="149"/>
      <c r="O1290" s="149"/>
      <c r="P1290" s="149"/>
      <c r="Q1290" s="149"/>
      <c r="R1290" s="140"/>
      <c r="S1290" s="140"/>
      <c r="T1290" s="140"/>
      <c r="U1290" s="140"/>
      <c r="V1290" s="140"/>
      <c r="W1290" s="140"/>
      <c r="X1290" s="149"/>
      <c r="Y1290" s="140"/>
      <c r="Z1290" s="149"/>
      <c r="AA1290" s="140"/>
      <c r="AB1290" s="140"/>
      <c r="AC1290" s="149"/>
      <c r="AD1290" s="140"/>
      <c r="AE1290" s="140"/>
      <c r="AF1290" s="140"/>
      <c r="AG1290" s="140"/>
      <c r="AH1290" s="149"/>
      <c r="AI1290" s="140"/>
      <c r="AJ1290" s="149" t="n">
        <f aca="false">AJ1291</f>
        <v>890982</v>
      </c>
      <c r="AK1290" s="149" t="n">
        <f aca="false">AK1291</f>
        <v>0</v>
      </c>
      <c r="AL1290" s="149" t="n">
        <f aca="false">AL1291</f>
        <v>890982</v>
      </c>
      <c r="AM1290" s="149" t="n">
        <f aca="false">AM1291</f>
        <v>0</v>
      </c>
      <c r="AN1290" s="149" t="n">
        <f aca="false">AN1291</f>
        <v>0</v>
      </c>
      <c r="AO1290" s="149" t="n">
        <f aca="false">AO1291</f>
        <v>0</v>
      </c>
      <c r="AP1290" s="149" t="n">
        <f aca="false">AP1291</f>
        <v>890982</v>
      </c>
      <c r="AQ1290" s="149" t="n">
        <f aca="false">AQ1291</f>
        <v>0</v>
      </c>
      <c r="AR1290" s="149" t="n">
        <f aca="false">AR1291</f>
        <v>0</v>
      </c>
      <c r="AS1290" s="149" t="n">
        <f aca="false">AS1291</f>
        <v>0</v>
      </c>
      <c r="AT1290" s="149" t="n">
        <f aca="false">AT1291</f>
        <v>0</v>
      </c>
      <c r="AU1290" s="149" t="n">
        <f aca="false">AU1291</f>
        <v>0</v>
      </c>
      <c r="AV1290" s="149" t="n">
        <f aca="false">AV1291</f>
        <v>983010.74</v>
      </c>
      <c r="AW1290" s="161" t="n">
        <f aca="false">AW1291</f>
        <v>92028.74</v>
      </c>
      <c r="AX1290" s="161" t="n">
        <f aca="false">AX1291</f>
        <v>0</v>
      </c>
      <c r="AY1290" s="161" t="n">
        <f aca="false">AY1291</f>
        <v>0</v>
      </c>
      <c r="AZ1290" s="161" t="n">
        <f aca="false">AZ1291</f>
        <v>0</v>
      </c>
      <c r="BA1290" s="161" t="n">
        <f aca="false">BA1291</f>
        <v>0</v>
      </c>
      <c r="BB1290" s="111"/>
    </row>
    <row r="1291" s="108" customFormat="true" ht="69.75" hidden="false" customHeight="false" outlineLevel="0" collapsed="false">
      <c r="A1291" s="153" t="s">
        <v>27</v>
      </c>
      <c r="B1291" s="133" t="s">
        <v>1048</v>
      </c>
      <c r="C1291" s="133" t="s">
        <v>286</v>
      </c>
      <c r="D1291" s="133" t="s">
        <v>121</v>
      </c>
      <c r="E1291" s="133" t="s">
        <v>199</v>
      </c>
      <c r="F1291" s="133" t="s">
        <v>28</v>
      </c>
      <c r="G1291" s="149"/>
      <c r="H1291" s="149"/>
      <c r="I1291" s="149"/>
      <c r="J1291" s="149"/>
      <c r="K1291" s="150"/>
      <c r="L1291" s="150"/>
      <c r="M1291" s="149"/>
      <c r="N1291" s="149"/>
      <c r="O1291" s="149"/>
      <c r="P1291" s="149"/>
      <c r="Q1291" s="149"/>
      <c r="R1291" s="140"/>
      <c r="S1291" s="140"/>
      <c r="T1291" s="140"/>
      <c r="U1291" s="140"/>
      <c r="V1291" s="140"/>
      <c r="W1291" s="140"/>
      <c r="X1291" s="149"/>
      <c r="Y1291" s="140"/>
      <c r="Z1291" s="149"/>
      <c r="AA1291" s="140"/>
      <c r="AB1291" s="140"/>
      <c r="AC1291" s="149"/>
      <c r="AD1291" s="140"/>
      <c r="AE1291" s="140"/>
      <c r="AF1291" s="140"/>
      <c r="AG1291" s="140"/>
      <c r="AH1291" s="149"/>
      <c r="AI1291" s="140"/>
      <c r="AJ1291" s="149" t="n">
        <f aca="false">AH1291+SUM(AK1291:AO1291)</f>
        <v>890982</v>
      </c>
      <c r="AK1291" s="158"/>
      <c r="AL1291" s="158" t="n">
        <v>890982</v>
      </c>
      <c r="AM1291" s="158"/>
      <c r="AN1291" s="158"/>
      <c r="AO1291" s="158"/>
      <c r="AP1291" s="149" t="n">
        <f aca="false">AJ1291+SUM(AQ1291:AU1291)</f>
        <v>890982</v>
      </c>
      <c r="AQ1291" s="158"/>
      <c r="AR1291" s="158"/>
      <c r="AS1291" s="158"/>
      <c r="AT1291" s="158"/>
      <c r="AU1291" s="158"/>
      <c r="AV1291" s="149" t="n">
        <f aca="false">AP1291+SUM(AW1291:BA1291)</f>
        <v>983010.74</v>
      </c>
      <c r="AW1291" s="159" t="n">
        <f aca="false">70682.6+21346.14</f>
        <v>92028.74</v>
      </c>
      <c r="AX1291" s="156"/>
      <c r="AY1291" s="156"/>
      <c r="AZ1291" s="156"/>
      <c r="BA1291" s="156"/>
      <c r="BB1291" s="111"/>
    </row>
    <row r="1292" s="108" customFormat="true" ht="23.25" hidden="false" customHeight="false" outlineLevel="0" collapsed="false">
      <c r="A1292" s="153"/>
      <c r="B1292" s="133"/>
      <c r="C1292" s="133"/>
      <c r="D1292" s="133"/>
      <c r="E1292" s="133"/>
      <c r="F1292" s="133"/>
      <c r="G1292" s="149"/>
      <c r="H1292" s="149"/>
      <c r="I1292" s="149"/>
      <c r="J1292" s="149"/>
      <c r="K1292" s="150"/>
      <c r="L1292" s="150"/>
      <c r="M1292" s="149"/>
      <c r="N1292" s="149"/>
      <c r="O1292" s="149"/>
      <c r="P1292" s="149"/>
      <c r="Q1292" s="149"/>
      <c r="R1292" s="140"/>
      <c r="S1292" s="140"/>
      <c r="T1292" s="140"/>
      <c r="U1292" s="140"/>
      <c r="V1292" s="140"/>
      <c r="W1292" s="140"/>
      <c r="X1292" s="149"/>
      <c r="Y1292" s="140"/>
      <c r="Z1292" s="149"/>
      <c r="AA1292" s="140"/>
      <c r="AB1292" s="140"/>
      <c r="AC1292" s="149"/>
      <c r="AD1292" s="140"/>
      <c r="AE1292" s="140"/>
      <c r="AF1292" s="140"/>
      <c r="AG1292" s="140"/>
      <c r="AH1292" s="149"/>
      <c r="AI1292" s="140"/>
      <c r="AJ1292" s="149"/>
      <c r="AK1292" s="140"/>
      <c r="AL1292" s="140"/>
      <c r="AM1292" s="140"/>
      <c r="AN1292" s="140"/>
      <c r="AO1292" s="140"/>
      <c r="AP1292" s="149"/>
      <c r="AQ1292" s="140"/>
      <c r="AR1292" s="140"/>
      <c r="AS1292" s="140"/>
      <c r="AT1292" s="140"/>
      <c r="AU1292" s="140"/>
      <c r="AV1292" s="149"/>
      <c r="AW1292" s="141"/>
      <c r="AX1292" s="141"/>
      <c r="AY1292" s="141"/>
      <c r="AZ1292" s="141"/>
      <c r="BA1292" s="141"/>
      <c r="BB1292" s="111"/>
    </row>
    <row r="1293" s="144" customFormat="true" ht="64.5" hidden="false" customHeight="true" outlineLevel="0" collapsed="false">
      <c r="A1293" s="147" t="s">
        <v>948</v>
      </c>
      <c r="B1293" s="133" t="s">
        <v>1048</v>
      </c>
      <c r="C1293" s="133" t="s">
        <v>286</v>
      </c>
      <c r="D1293" s="133" t="s">
        <v>963</v>
      </c>
      <c r="E1293" s="133" t="s">
        <v>949</v>
      </c>
      <c r="F1293" s="133" t="s">
        <v>16</v>
      </c>
      <c r="G1293" s="149" t="n">
        <f aca="false">G1294</f>
        <v>87204</v>
      </c>
      <c r="H1293" s="149" t="n">
        <f aca="false">H1294</f>
        <v>0</v>
      </c>
      <c r="I1293" s="149" t="n">
        <f aca="false">I1294</f>
        <v>0</v>
      </c>
      <c r="J1293" s="149" t="n">
        <f aca="false">J1294</f>
        <v>0</v>
      </c>
      <c r="K1293" s="150" t="n">
        <f aca="false">K1294</f>
        <v>0</v>
      </c>
      <c r="L1293" s="150" t="n">
        <f aca="false">L1294</f>
        <v>0</v>
      </c>
      <c r="M1293" s="149" t="n">
        <f aca="false">M1294</f>
        <v>0</v>
      </c>
      <c r="N1293" s="149" t="n">
        <f aca="false">N1294</f>
        <v>0</v>
      </c>
      <c r="O1293" s="149" t="n">
        <f aca="false">O1294</f>
        <v>0</v>
      </c>
      <c r="P1293" s="149" t="n">
        <f aca="false">P1294</f>
        <v>87204</v>
      </c>
      <c r="Q1293" s="149" t="n">
        <f aca="false">Q1294</f>
        <v>87204</v>
      </c>
      <c r="R1293" s="151" t="n">
        <f aca="false">R1294</f>
        <v>0</v>
      </c>
      <c r="S1293" s="151" t="n">
        <f aca="false">S1294</f>
        <v>0</v>
      </c>
      <c r="T1293" s="151" t="n">
        <f aca="false">T1294</f>
        <v>0</v>
      </c>
      <c r="U1293" s="151" t="n">
        <f aca="false">U1294</f>
        <v>0</v>
      </c>
      <c r="V1293" s="151" t="n">
        <f aca="false">V1294</f>
        <v>0</v>
      </c>
      <c r="W1293" s="151" t="n">
        <f aca="false">W1294</f>
        <v>0</v>
      </c>
      <c r="X1293" s="149" t="n">
        <f aca="false">X1294</f>
        <v>87204</v>
      </c>
      <c r="Y1293" s="151" t="n">
        <f aca="false">Y1294</f>
        <v>0</v>
      </c>
      <c r="Z1293" s="149" t="n">
        <f aca="false">Z1294</f>
        <v>87204</v>
      </c>
      <c r="AA1293" s="151" t="n">
        <f aca="false">AA1294</f>
        <v>0</v>
      </c>
      <c r="AB1293" s="151" t="n">
        <f aca="false">AB1294</f>
        <v>0</v>
      </c>
      <c r="AC1293" s="149" t="n">
        <f aca="false">AC1294</f>
        <v>87203.6</v>
      </c>
      <c r="AD1293" s="151" t="n">
        <f aca="false">AD1294</f>
        <v>0</v>
      </c>
      <c r="AE1293" s="151" t="n">
        <f aca="false">AE1294</f>
        <v>-0.4</v>
      </c>
      <c r="AF1293" s="151" t="n">
        <f aca="false">AF1294</f>
        <v>0</v>
      </c>
      <c r="AG1293" s="151" t="n">
        <f aca="false">AG1294</f>
        <v>0</v>
      </c>
      <c r="AH1293" s="149" t="n">
        <f aca="false">AH1294</f>
        <v>87203.6</v>
      </c>
      <c r="AI1293" s="151" t="n">
        <f aca="false">AI1294</f>
        <v>0</v>
      </c>
      <c r="AJ1293" s="149" t="n">
        <f aca="false">AJ1294</f>
        <v>109004.8</v>
      </c>
      <c r="AK1293" s="151" t="n">
        <f aca="false">AK1294</f>
        <v>0</v>
      </c>
      <c r="AL1293" s="151" t="n">
        <f aca="false">AL1294</f>
        <v>0</v>
      </c>
      <c r="AM1293" s="151" t="n">
        <f aca="false">AM1294</f>
        <v>0</v>
      </c>
      <c r="AN1293" s="151" t="n">
        <f aca="false">AN1294</f>
        <v>21801.2</v>
      </c>
      <c r="AO1293" s="151" t="n">
        <f aca="false">AO1294</f>
        <v>0</v>
      </c>
      <c r="AP1293" s="149" t="n">
        <f aca="false">AP1294</f>
        <v>109004.8</v>
      </c>
      <c r="AQ1293" s="151" t="n">
        <f aca="false">AQ1294</f>
        <v>0</v>
      </c>
      <c r="AR1293" s="151" t="n">
        <f aca="false">AR1294</f>
        <v>0</v>
      </c>
      <c r="AS1293" s="151" t="n">
        <f aca="false">AS1294</f>
        <v>0</v>
      </c>
      <c r="AT1293" s="151" t="n">
        <f aca="false">AT1294</f>
        <v>0</v>
      </c>
      <c r="AU1293" s="151" t="n">
        <f aca="false">AU1294</f>
        <v>0</v>
      </c>
      <c r="AV1293" s="149" t="n">
        <f aca="false">AV1294</f>
        <v>109004.8</v>
      </c>
      <c r="AW1293" s="152" t="n">
        <f aca="false">AW1294</f>
        <v>0</v>
      </c>
      <c r="AX1293" s="152" t="n">
        <f aca="false">AX1294</f>
        <v>0</v>
      </c>
      <c r="AY1293" s="152" t="n">
        <f aca="false">AY1294</f>
        <v>0</v>
      </c>
      <c r="AZ1293" s="152" t="n">
        <f aca="false">AZ1294</f>
        <v>0</v>
      </c>
      <c r="BA1293" s="152" t="n">
        <f aca="false">BA1294</f>
        <v>0</v>
      </c>
      <c r="BB1293" s="111"/>
    </row>
    <row r="1294" s="144" customFormat="true" ht="87" hidden="false" customHeight="true" outlineLevel="0" collapsed="false">
      <c r="A1294" s="147" t="s">
        <v>950</v>
      </c>
      <c r="B1294" s="133" t="s">
        <v>1048</v>
      </c>
      <c r="C1294" s="133" t="s">
        <v>286</v>
      </c>
      <c r="D1294" s="133" t="s">
        <v>963</v>
      </c>
      <c r="E1294" s="133" t="s">
        <v>951</v>
      </c>
      <c r="F1294" s="133" t="s">
        <v>16</v>
      </c>
      <c r="G1294" s="149" t="n">
        <f aca="false">G1295</f>
        <v>87204</v>
      </c>
      <c r="H1294" s="149" t="n">
        <f aca="false">H1295</f>
        <v>0</v>
      </c>
      <c r="I1294" s="149" t="n">
        <f aca="false">I1295</f>
        <v>0</v>
      </c>
      <c r="J1294" s="149" t="n">
        <f aca="false">J1295</f>
        <v>0</v>
      </c>
      <c r="K1294" s="150" t="n">
        <f aca="false">K1295</f>
        <v>0</v>
      </c>
      <c r="L1294" s="150" t="n">
        <f aca="false">L1295</f>
        <v>0</v>
      </c>
      <c r="M1294" s="149" t="n">
        <f aca="false">M1295</f>
        <v>0</v>
      </c>
      <c r="N1294" s="149" t="n">
        <f aca="false">N1295</f>
        <v>0</v>
      </c>
      <c r="O1294" s="149" t="n">
        <f aca="false">O1295</f>
        <v>0</v>
      </c>
      <c r="P1294" s="149" t="n">
        <f aca="false">P1295</f>
        <v>87204</v>
      </c>
      <c r="Q1294" s="149" t="n">
        <f aca="false">Q1295</f>
        <v>87204</v>
      </c>
      <c r="R1294" s="151" t="n">
        <f aca="false">R1295</f>
        <v>0</v>
      </c>
      <c r="S1294" s="151" t="n">
        <f aca="false">S1295</f>
        <v>0</v>
      </c>
      <c r="T1294" s="151" t="n">
        <f aca="false">T1295</f>
        <v>0</v>
      </c>
      <c r="U1294" s="151" t="n">
        <f aca="false">U1295</f>
        <v>0</v>
      </c>
      <c r="V1294" s="151" t="n">
        <f aca="false">V1295</f>
        <v>0</v>
      </c>
      <c r="W1294" s="151" t="n">
        <f aca="false">W1295</f>
        <v>0</v>
      </c>
      <c r="X1294" s="149" t="n">
        <f aca="false">X1295</f>
        <v>87204</v>
      </c>
      <c r="Y1294" s="151" t="n">
        <f aca="false">Y1295</f>
        <v>0</v>
      </c>
      <c r="Z1294" s="149" t="n">
        <f aca="false">Z1295</f>
        <v>87204</v>
      </c>
      <c r="AA1294" s="151" t="n">
        <f aca="false">AA1295</f>
        <v>0</v>
      </c>
      <c r="AB1294" s="151" t="n">
        <f aca="false">AB1295</f>
        <v>0</v>
      </c>
      <c r="AC1294" s="149" t="n">
        <f aca="false">AC1295</f>
        <v>87203.6</v>
      </c>
      <c r="AD1294" s="151" t="n">
        <f aca="false">AD1295</f>
        <v>0</v>
      </c>
      <c r="AE1294" s="151" t="n">
        <f aca="false">AE1295</f>
        <v>-0.4</v>
      </c>
      <c r="AF1294" s="151" t="n">
        <f aca="false">AF1295</f>
        <v>0</v>
      </c>
      <c r="AG1294" s="151" t="n">
        <f aca="false">AG1295</f>
        <v>0</v>
      </c>
      <c r="AH1294" s="149" t="n">
        <f aca="false">AH1295</f>
        <v>87203.6</v>
      </c>
      <c r="AI1294" s="151" t="n">
        <f aca="false">AI1295</f>
        <v>0</v>
      </c>
      <c r="AJ1294" s="149" t="n">
        <f aca="false">AJ1295</f>
        <v>109004.8</v>
      </c>
      <c r="AK1294" s="151" t="n">
        <f aca="false">AK1295</f>
        <v>0</v>
      </c>
      <c r="AL1294" s="151" t="n">
        <f aca="false">AL1295</f>
        <v>0</v>
      </c>
      <c r="AM1294" s="151" t="n">
        <f aca="false">AM1295</f>
        <v>0</v>
      </c>
      <c r="AN1294" s="151" t="n">
        <f aca="false">AN1295</f>
        <v>21801.2</v>
      </c>
      <c r="AO1294" s="151" t="n">
        <f aca="false">AO1295</f>
        <v>0</v>
      </c>
      <c r="AP1294" s="149" t="n">
        <f aca="false">AP1295</f>
        <v>109004.8</v>
      </c>
      <c r="AQ1294" s="151" t="n">
        <f aca="false">AQ1295</f>
        <v>0</v>
      </c>
      <c r="AR1294" s="151" t="n">
        <f aca="false">AR1295</f>
        <v>0</v>
      </c>
      <c r="AS1294" s="151" t="n">
        <f aca="false">AS1295</f>
        <v>0</v>
      </c>
      <c r="AT1294" s="151" t="n">
        <f aca="false">AT1295</f>
        <v>0</v>
      </c>
      <c r="AU1294" s="151" t="n">
        <f aca="false">AU1295</f>
        <v>0</v>
      </c>
      <c r="AV1294" s="149" t="n">
        <f aca="false">AV1295</f>
        <v>109004.8</v>
      </c>
      <c r="AW1294" s="152" t="n">
        <f aca="false">AW1295</f>
        <v>0</v>
      </c>
      <c r="AX1294" s="152" t="n">
        <f aca="false">AX1295</f>
        <v>0</v>
      </c>
      <c r="AY1294" s="152" t="n">
        <f aca="false">AY1295</f>
        <v>0</v>
      </c>
      <c r="AZ1294" s="152" t="n">
        <f aca="false">AZ1295</f>
        <v>0</v>
      </c>
      <c r="BA1294" s="152" t="n">
        <f aca="false">BA1295</f>
        <v>0</v>
      </c>
      <c r="BB1294" s="111"/>
    </row>
    <row r="1295" s="144" customFormat="true" ht="69.75" hidden="false" customHeight="false" outlineLevel="0" collapsed="false">
      <c r="A1295" s="153" t="s">
        <v>27</v>
      </c>
      <c r="B1295" s="133" t="s">
        <v>1048</v>
      </c>
      <c r="C1295" s="133" t="s">
        <v>286</v>
      </c>
      <c r="D1295" s="133" t="s">
        <v>963</v>
      </c>
      <c r="E1295" s="133" t="s">
        <v>951</v>
      </c>
      <c r="F1295" s="133" t="s">
        <v>28</v>
      </c>
      <c r="G1295" s="149" t="n">
        <f aca="false">SUM(H1295:P1295)</f>
        <v>87204</v>
      </c>
      <c r="H1295" s="149"/>
      <c r="I1295" s="149"/>
      <c r="J1295" s="149"/>
      <c r="K1295" s="150"/>
      <c r="L1295" s="149"/>
      <c r="M1295" s="149"/>
      <c r="N1295" s="149"/>
      <c r="O1295" s="149"/>
      <c r="P1295" s="149" t="n">
        <v>87204</v>
      </c>
      <c r="Q1295" s="149" t="n">
        <f aca="false">G1295+SUM(R1295:W1295)</f>
        <v>87204</v>
      </c>
      <c r="R1295" s="151"/>
      <c r="S1295" s="151"/>
      <c r="T1295" s="151"/>
      <c r="U1295" s="151"/>
      <c r="V1295" s="151"/>
      <c r="W1295" s="151"/>
      <c r="X1295" s="149" t="n">
        <f aca="false">Q1295+Y1295</f>
        <v>87204</v>
      </c>
      <c r="Y1295" s="151"/>
      <c r="Z1295" s="149" t="n">
        <f aca="false">X1295+AA1295+AB1295</f>
        <v>87204</v>
      </c>
      <c r="AA1295" s="151"/>
      <c r="AB1295" s="151"/>
      <c r="AC1295" s="149" t="n">
        <f aca="false">Z1295+SUM(AD1295:AG1295)</f>
        <v>87203.6</v>
      </c>
      <c r="AD1295" s="151"/>
      <c r="AE1295" s="151" t="n">
        <v>-0.4</v>
      </c>
      <c r="AF1295" s="151"/>
      <c r="AG1295" s="151"/>
      <c r="AH1295" s="149" t="n">
        <f aca="false">AC1295+AI1295</f>
        <v>87203.6</v>
      </c>
      <c r="AI1295" s="151"/>
      <c r="AJ1295" s="149" t="n">
        <f aca="false">AH1295+SUM(AK1295:AO1295)</f>
        <v>109004.8</v>
      </c>
      <c r="AK1295" s="208"/>
      <c r="AL1295" s="208"/>
      <c r="AM1295" s="208"/>
      <c r="AN1295" s="208" t="n">
        <v>21801.2</v>
      </c>
      <c r="AO1295" s="208"/>
      <c r="AP1295" s="149" t="n">
        <f aca="false">AJ1295+SUM(AQ1295:AU1295)</f>
        <v>109004.8</v>
      </c>
      <c r="AQ1295" s="208"/>
      <c r="AR1295" s="208"/>
      <c r="AS1295" s="208"/>
      <c r="AT1295" s="208"/>
      <c r="AU1295" s="208"/>
      <c r="AV1295" s="149" t="n">
        <f aca="false">AP1295+SUM(AW1295:BA1295)</f>
        <v>109004.8</v>
      </c>
      <c r="AW1295" s="209"/>
      <c r="AX1295" s="209"/>
      <c r="AY1295" s="209"/>
      <c r="AZ1295" s="209"/>
      <c r="BA1295" s="209"/>
      <c r="BB1295" s="111"/>
    </row>
    <row r="1296" s="108" customFormat="true" ht="23.25" hidden="true" customHeight="false" outlineLevel="0" collapsed="false">
      <c r="A1296" s="153"/>
      <c r="B1296" s="133"/>
      <c r="C1296" s="133"/>
      <c r="D1296" s="133"/>
      <c r="E1296" s="133"/>
      <c r="F1296" s="133"/>
      <c r="G1296" s="149"/>
      <c r="H1296" s="149"/>
      <c r="I1296" s="149"/>
      <c r="J1296" s="149"/>
      <c r="K1296" s="150"/>
      <c r="L1296" s="150"/>
      <c r="M1296" s="149"/>
      <c r="N1296" s="149"/>
      <c r="O1296" s="149"/>
      <c r="P1296" s="149"/>
      <c r="Q1296" s="149"/>
      <c r="R1296" s="140"/>
      <c r="S1296" s="140"/>
      <c r="T1296" s="140"/>
      <c r="U1296" s="140"/>
      <c r="V1296" s="140"/>
      <c r="W1296" s="140"/>
      <c r="X1296" s="149"/>
      <c r="Y1296" s="140"/>
      <c r="Z1296" s="149"/>
      <c r="AA1296" s="140"/>
      <c r="AB1296" s="140"/>
      <c r="AC1296" s="149"/>
      <c r="AD1296" s="140"/>
      <c r="AE1296" s="140"/>
      <c r="AF1296" s="140"/>
      <c r="AG1296" s="140"/>
      <c r="AH1296" s="149"/>
      <c r="AI1296" s="140"/>
      <c r="AJ1296" s="149"/>
      <c r="AK1296" s="158"/>
      <c r="AL1296" s="158"/>
      <c r="AM1296" s="158"/>
      <c r="AN1296" s="158"/>
      <c r="AO1296" s="158"/>
      <c r="AP1296" s="149"/>
      <c r="AQ1296" s="158"/>
      <c r="AR1296" s="158"/>
      <c r="AS1296" s="158"/>
      <c r="AT1296" s="158"/>
      <c r="AU1296" s="158"/>
      <c r="AV1296" s="149"/>
      <c r="AW1296" s="141"/>
      <c r="AX1296" s="141"/>
      <c r="AY1296" s="141"/>
      <c r="AZ1296" s="141"/>
      <c r="BA1296" s="141"/>
      <c r="BB1296" s="111"/>
    </row>
    <row r="1297" s="108" customFormat="true" ht="23.25" hidden="true" customHeight="false" outlineLevel="0" collapsed="false">
      <c r="A1297" s="153" t="s">
        <v>36</v>
      </c>
      <c r="B1297" s="133" t="s">
        <v>1048</v>
      </c>
      <c r="C1297" s="133" t="s">
        <v>286</v>
      </c>
      <c r="D1297" s="133" t="s">
        <v>121</v>
      </c>
      <c r="E1297" s="133" t="s">
        <v>37</v>
      </c>
      <c r="F1297" s="133" t="s">
        <v>16</v>
      </c>
      <c r="G1297" s="149"/>
      <c r="H1297" s="149"/>
      <c r="I1297" s="149"/>
      <c r="J1297" s="149"/>
      <c r="K1297" s="150"/>
      <c r="L1297" s="150"/>
      <c r="M1297" s="149"/>
      <c r="N1297" s="149"/>
      <c r="O1297" s="149"/>
      <c r="P1297" s="149"/>
      <c r="Q1297" s="149"/>
      <c r="R1297" s="140"/>
      <c r="S1297" s="140"/>
      <c r="T1297" s="140"/>
      <c r="U1297" s="140"/>
      <c r="V1297" s="140"/>
      <c r="W1297" s="140"/>
      <c r="X1297" s="149"/>
      <c r="Y1297" s="140"/>
      <c r="Z1297" s="149"/>
      <c r="AA1297" s="140"/>
      <c r="AB1297" s="140"/>
      <c r="AC1297" s="149"/>
      <c r="AD1297" s="140"/>
      <c r="AE1297" s="140"/>
      <c r="AF1297" s="140"/>
      <c r="AG1297" s="140"/>
      <c r="AH1297" s="149"/>
      <c r="AI1297" s="140"/>
      <c r="AJ1297" s="149"/>
      <c r="AK1297" s="158"/>
      <c r="AL1297" s="158"/>
      <c r="AM1297" s="158"/>
      <c r="AN1297" s="158"/>
      <c r="AO1297" s="158"/>
      <c r="AP1297" s="149"/>
      <c r="AQ1297" s="158"/>
      <c r="AR1297" s="158"/>
      <c r="AS1297" s="158"/>
      <c r="AT1297" s="158"/>
      <c r="AU1297" s="158"/>
      <c r="AV1297" s="149" t="n">
        <f aca="false">AV1298</f>
        <v>0</v>
      </c>
      <c r="AW1297" s="161" t="n">
        <f aca="false">AW1298</f>
        <v>0</v>
      </c>
      <c r="AX1297" s="161" t="n">
        <f aca="false">AX1298</f>
        <v>0</v>
      </c>
      <c r="AY1297" s="161" t="n">
        <f aca="false">AY1298</f>
        <v>0</v>
      </c>
      <c r="AZ1297" s="161" t="n">
        <f aca="false">AZ1298</f>
        <v>0</v>
      </c>
      <c r="BA1297" s="161" t="n">
        <f aca="false">BA1298</f>
        <v>0</v>
      </c>
      <c r="BB1297" s="111"/>
    </row>
    <row r="1298" s="108" customFormat="true" ht="23.25" hidden="true" customHeight="false" outlineLevel="0" collapsed="false">
      <c r="A1298" s="153" t="s">
        <v>38</v>
      </c>
      <c r="B1298" s="133" t="s">
        <v>1048</v>
      </c>
      <c r="C1298" s="133" t="s">
        <v>286</v>
      </c>
      <c r="D1298" s="133" t="s">
        <v>121</v>
      </c>
      <c r="E1298" s="133" t="s">
        <v>39</v>
      </c>
      <c r="F1298" s="133" t="s">
        <v>16</v>
      </c>
      <c r="G1298" s="149"/>
      <c r="H1298" s="149"/>
      <c r="I1298" s="149"/>
      <c r="J1298" s="149"/>
      <c r="K1298" s="150"/>
      <c r="L1298" s="150"/>
      <c r="M1298" s="149"/>
      <c r="N1298" s="149"/>
      <c r="O1298" s="149"/>
      <c r="P1298" s="149"/>
      <c r="Q1298" s="149"/>
      <c r="R1298" s="140"/>
      <c r="S1298" s="140"/>
      <c r="T1298" s="140"/>
      <c r="U1298" s="140"/>
      <c r="V1298" s="140"/>
      <c r="W1298" s="140"/>
      <c r="X1298" s="149"/>
      <c r="Y1298" s="140"/>
      <c r="Z1298" s="149"/>
      <c r="AA1298" s="140"/>
      <c r="AB1298" s="140"/>
      <c r="AC1298" s="149"/>
      <c r="AD1298" s="140"/>
      <c r="AE1298" s="140"/>
      <c r="AF1298" s="140"/>
      <c r="AG1298" s="140"/>
      <c r="AH1298" s="149"/>
      <c r="AI1298" s="140"/>
      <c r="AJ1298" s="149"/>
      <c r="AK1298" s="158"/>
      <c r="AL1298" s="158"/>
      <c r="AM1298" s="158"/>
      <c r="AN1298" s="158"/>
      <c r="AO1298" s="158"/>
      <c r="AP1298" s="149"/>
      <c r="AQ1298" s="158"/>
      <c r="AR1298" s="158"/>
      <c r="AS1298" s="158"/>
      <c r="AT1298" s="158"/>
      <c r="AU1298" s="158"/>
      <c r="AV1298" s="149" t="n">
        <f aca="false">AV1299</f>
        <v>0</v>
      </c>
      <c r="AW1298" s="161" t="n">
        <f aca="false">AW1299</f>
        <v>0</v>
      </c>
      <c r="AX1298" s="161" t="n">
        <f aca="false">AX1299</f>
        <v>0</v>
      </c>
      <c r="AY1298" s="161" t="n">
        <f aca="false">AY1299</f>
        <v>0</v>
      </c>
      <c r="AZ1298" s="161" t="n">
        <f aca="false">AZ1299</f>
        <v>0</v>
      </c>
      <c r="BA1298" s="161" t="n">
        <f aca="false">BA1299</f>
        <v>0</v>
      </c>
      <c r="BB1298" s="111"/>
    </row>
    <row r="1299" s="108" customFormat="true" ht="46.5" hidden="true" customHeight="false" outlineLevel="0" collapsed="false">
      <c r="A1299" s="153" t="s">
        <v>980</v>
      </c>
      <c r="B1299" s="133" t="s">
        <v>1048</v>
      </c>
      <c r="C1299" s="133" t="s">
        <v>286</v>
      </c>
      <c r="D1299" s="133" t="s">
        <v>121</v>
      </c>
      <c r="E1299" s="133" t="s">
        <v>41</v>
      </c>
      <c r="F1299" s="133" t="s">
        <v>16</v>
      </c>
      <c r="G1299" s="149"/>
      <c r="H1299" s="149"/>
      <c r="I1299" s="149"/>
      <c r="J1299" s="149"/>
      <c r="K1299" s="150"/>
      <c r="L1299" s="150"/>
      <c r="M1299" s="149"/>
      <c r="N1299" s="149"/>
      <c r="O1299" s="149"/>
      <c r="P1299" s="149"/>
      <c r="Q1299" s="149"/>
      <c r="R1299" s="140"/>
      <c r="S1299" s="140"/>
      <c r="T1299" s="140"/>
      <c r="U1299" s="140"/>
      <c r="V1299" s="140"/>
      <c r="W1299" s="140"/>
      <c r="X1299" s="149"/>
      <c r="Y1299" s="140"/>
      <c r="Z1299" s="149"/>
      <c r="AA1299" s="140"/>
      <c r="AB1299" s="140"/>
      <c r="AC1299" s="149"/>
      <c r="AD1299" s="140"/>
      <c r="AE1299" s="140"/>
      <c r="AF1299" s="140"/>
      <c r="AG1299" s="140"/>
      <c r="AH1299" s="149"/>
      <c r="AI1299" s="140"/>
      <c r="AJ1299" s="149"/>
      <c r="AK1299" s="158"/>
      <c r="AL1299" s="158"/>
      <c r="AM1299" s="158"/>
      <c r="AN1299" s="158"/>
      <c r="AO1299" s="158"/>
      <c r="AP1299" s="149"/>
      <c r="AQ1299" s="158"/>
      <c r="AR1299" s="158"/>
      <c r="AS1299" s="158"/>
      <c r="AT1299" s="158"/>
      <c r="AU1299" s="158"/>
      <c r="AV1299" s="149" t="n">
        <f aca="false">AV1300</f>
        <v>0</v>
      </c>
      <c r="AW1299" s="161" t="n">
        <f aca="false">AW1300</f>
        <v>0</v>
      </c>
      <c r="AX1299" s="161" t="n">
        <f aca="false">AX1300</f>
        <v>0</v>
      </c>
      <c r="AY1299" s="161" t="n">
        <f aca="false">AY1300</f>
        <v>0</v>
      </c>
      <c r="AZ1299" s="161" t="n">
        <f aca="false">AZ1300</f>
        <v>0</v>
      </c>
      <c r="BA1299" s="161" t="n">
        <f aca="false">BA1300</f>
        <v>0</v>
      </c>
      <c r="BB1299" s="111"/>
    </row>
    <row r="1300" s="108" customFormat="true" ht="69.75" hidden="true" customHeight="false" outlineLevel="0" collapsed="false">
      <c r="A1300" s="153" t="s">
        <v>27</v>
      </c>
      <c r="B1300" s="133" t="s">
        <v>1048</v>
      </c>
      <c r="C1300" s="133" t="s">
        <v>286</v>
      </c>
      <c r="D1300" s="133" t="s">
        <v>121</v>
      </c>
      <c r="E1300" s="133" t="s">
        <v>41</v>
      </c>
      <c r="F1300" s="133" t="s">
        <v>28</v>
      </c>
      <c r="G1300" s="149"/>
      <c r="H1300" s="149"/>
      <c r="I1300" s="149"/>
      <c r="J1300" s="149"/>
      <c r="K1300" s="150"/>
      <c r="L1300" s="150"/>
      <c r="M1300" s="149"/>
      <c r="N1300" s="149"/>
      <c r="O1300" s="149"/>
      <c r="P1300" s="149"/>
      <c r="Q1300" s="149"/>
      <c r="R1300" s="140"/>
      <c r="S1300" s="140"/>
      <c r="T1300" s="140"/>
      <c r="U1300" s="140"/>
      <c r="V1300" s="140"/>
      <c r="W1300" s="140"/>
      <c r="X1300" s="149"/>
      <c r="Y1300" s="140"/>
      <c r="Z1300" s="149"/>
      <c r="AA1300" s="140"/>
      <c r="AB1300" s="140"/>
      <c r="AC1300" s="149"/>
      <c r="AD1300" s="140"/>
      <c r="AE1300" s="140"/>
      <c r="AF1300" s="140"/>
      <c r="AG1300" s="140"/>
      <c r="AH1300" s="149"/>
      <c r="AI1300" s="140"/>
      <c r="AJ1300" s="149"/>
      <c r="AK1300" s="158"/>
      <c r="AL1300" s="158"/>
      <c r="AM1300" s="158"/>
      <c r="AN1300" s="158"/>
      <c r="AO1300" s="158"/>
      <c r="AP1300" s="149"/>
      <c r="AQ1300" s="158"/>
      <c r="AR1300" s="158"/>
      <c r="AS1300" s="158"/>
      <c r="AT1300" s="158"/>
      <c r="AU1300" s="158"/>
      <c r="AV1300" s="149" t="n">
        <f aca="false">AP1300+SUM(AW1300:BA1300)</f>
        <v>0</v>
      </c>
      <c r="AW1300" s="155"/>
      <c r="AX1300" s="156"/>
      <c r="AY1300" s="156"/>
      <c r="AZ1300" s="156"/>
      <c r="BA1300" s="156"/>
      <c r="BB1300" s="111"/>
    </row>
    <row r="1301" s="144" customFormat="true" ht="23.25" hidden="false" customHeight="false" outlineLevel="0" collapsed="false">
      <c r="A1301" s="153"/>
      <c r="B1301" s="133"/>
      <c r="C1301" s="133"/>
      <c r="D1301" s="133"/>
      <c r="E1301" s="133"/>
      <c r="F1301" s="133"/>
      <c r="G1301" s="149"/>
      <c r="H1301" s="149"/>
      <c r="I1301" s="149"/>
      <c r="J1301" s="149"/>
      <c r="K1301" s="150"/>
      <c r="L1301" s="149"/>
      <c r="M1301" s="149"/>
      <c r="N1301" s="149"/>
      <c r="O1301" s="149"/>
      <c r="P1301" s="149"/>
      <c r="Q1301" s="149"/>
      <c r="R1301" s="151"/>
      <c r="S1301" s="151"/>
      <c r="T1301" s="151"/>
      <c r="U1301" s="151"/>
      <c r="V1301" s="151"/>
      <c r="W1301" s="151"/>
      <c r="X1301" s="149"/>
      <c r="Y1301" s="151"/>
      <c r="Z1301" s="149"/>
      <c r="AA1301" s="151"/>
      <c r="AB1301" s="151"/>
      <c r="AC1301" s="149"/>
      <c r="AD1301" s="151"/>
      <c r="AE1301" s="151"/>
      <c r="AF1301" s="151"/>
      <c r="AG1301" s="151"/>
      <c r="AH1301" s="149"/>
      <c r="AI1301" s="151"/>
      <c r="AJ1301" s="149"/>
      <c r="AK1301" s="151"/>
      <c r="AL1301" s="151"/>
      <c r="AM1301" s="151"/>
      <c r="AN1301" s="151"/>
      <c r="AO1301" s="151"/>
      <c r="AP1301" s="149"/>
      <c r="AQ1301" s="151"/>
      <c r="AR1301" s="151"/>
      <c r="AS1301" s="151"/>
      <c r="AT1301" s="151"/>
      <c r="AU1301" s="151"/>
      <c r="AV1301" s="149"/>
      <c r="AW1301" s="152"/>
      <c r="AX1301" s="152"/>
      <c r="AY1301" s="152"/>
      <c r="AZ1301" s="152"/>
      <c r="BA1301" s="152"/>
      <c r="BB1301" s="111"/>
    </row>
    <row r="1302" s="144" customFormat="true" ht="23.25" hidden="false" customHeight="false" outlineLevel="0" collapsed="false">
      <c r="A1302" s="147" t="s">
        <v>259</v>
      </c>
      <c r="B1302" s="133" t="s">
        <v>1048</v>
      </c>
      <c r="C1302" s="133" t="s">
        <v>286</v>
      </c>
      <c r="D1302" s="133" t="s">
        <v>963</v>
      </c>
      <c r="E1302" s="133" t="s">
        <v>265</v>
      </c>
      <c r="F1302" s="133" t="s">
        <v>16</v>
      </c>
      <c r="G1302" s="149" t="n">
        <f aca="false">G1303</f>
        <v>0</v>
      </c>
      <c r="H1302" s="149" t="n">
        <f aca="false">H1303</f>
        <v>0</v>
      </c>
      <c r="I1302" s="149" t="n">
        <f aca="false">I1303</f>
        <v>0</v>
      </c>
      <c r="J1302" s="149" t="n">
        <f aca="false">J1303</f>
        <v>0</v>
      </c>
      <c r="K1302" s="150" t="n">
        <f aca="false">K1303</f>
        <v>0</v>
      </c>
      <c r="L1302" s="150" t="n">
        <f aca="false">L1303</f>
        <v>0</v>
      </c>
      <c r="M1302" s="149" t="n">
        <f aca="false">M1303</f>
        <v>0</v>
      </c>
      <c r="N1302" s="149" t="n">
        <f aca="false">N1303</f>
        <v>0</v>
      </c>
      <c r="O1302" s="149" t="n">
        <f aca="false">O1303</f>
        <v>0</v>
      </c>
      <c r="P1302" s="149" t="n">
        <f aca="false">P1303</f>
        <v>0</v>
      </c>
      <c r="Q1302" s="149" t="n">
        <f aca="false">Q1303</f>
        <v>20000</v>
      </c>
      <c r="R1302" s="151" t="n">
        <f aca="false">R1303</f>
        <v>0</v>
      </c>
      <c r="S1302" s="151" t="n">
        <f aca="false">S1303</f>
        <v>0</v>
      </c>
      <c r="T1302" s="151" t="n">
        <f aca="false">T1303</f>
        <v>0</v>
      </c>
      <c r="U1302" s="151" t="n">
        <f aca="false">U1303</f>
        <v>0</v>
      </c>
      <c r="V1302" s="151" t="n">
        <f aca="false">V1303</f>
        <v>20000</v>
      </c>
      <c r="W1302" s="151" t="n">
        <f aca="false">W1303</f>
        <v>0</v>
      </c>
      <c r="X1302" s="149" t="n">
        <f aca="false">X1303</f>
        <v>20000</v>
      </c>
      <c r="Y1302" s="151" t="n">
        <f aca="false">Y1303</f>
        <v>0</v>
      </c>
      <c r="Z1302" s="149" t="n">
        <f aca="false">Z1303</f>
        <v>20000</v>
      </c>
      <c r="AA1302" s="151" t="n">
        <f aca="false">AA1303</f>
        <v>0</v>
      </c>
      <c r="AB1302" s="151" t="n">
        <f aca="false">AB1303</f>
        <v>0</v>
      </c>
      <c r="AC1302" s="149" t="n">
        <f aca="false">AC1303</f>
        <v>20000</v>
      </c>
      <c r="AD1302" s="151" t="n">
        <f aca="false">AD1303</f>
        <v>0</v>
      </c>
      <c r="AE1302" s="151" t="n">
        <f aca="false">AE1303</f>
        <v>0</v>
      </c>
      <c r="AF1302" s="151" t="n">
        <f aca="false">AF1303</f>
        <v>0</v>
      </c>
      <c r="AG1302" s="151" t="n">
        <f aca="false">AG1303</f>
        <v>0</v>
      </c>
      <c r="AH1302" s="149" t="n">
        <f aca="false">AH1303</f>
        <v>20000</v>
      </c>
      <c r="AI1302" s="151" t="n">
        <f aca="false">AI1303</f>
        <v>0</v>
      </c>
      <c r="AJ1302" s="149" t="n">
        <f aca="false">AJ1303</f>
        <v>20000</v>
      </c>
      <c r="AK1302" s="151" t="n">
        <f aca="false">AK1303</f>
        <v>0</v>
      </c>
      <c r="AL1302" s="151" t="n">
        <f aca="false">AL1303</f>
        <v>0</v>
      </c>
      <c r="AM1302" s="151" t="n">
        <f aca="false">AM1303</f>
        <v>0</v>
      </c>
      <c r="AN1302" s="151" t="n">
        <f aca="false">AN1303</f>
        <v>0</v>
      </c>
      <c r="AO1302" s="151" t="n">
        <f aca="false">AO1303</f>
        <v>0</v>
      </c>
      <c r="AP1302" s="149" t="n">
        <f aca="false">AP1303</f>
        <v>20000</v>
      </c>
      <c r="AQ1302" s="151" t="n">
        <f aca="false">AQ1303</f>
        <v>0</v>
      </c>
      <c r="AR1302" s="151" t="n">
        <f aca="false">AR1303</f>
        <v>0</v>
      </c>
      <c r="AS1302" s="151" t="n">
        <f aca="false">AS1303</f>
        <v>0</v>
      </c>
      <c r="AT1302" s="151" t="n">
        <f aca="false">AT1303</f>
        <v>0</v>
      </c>
      <c r="AU1302" s="151" t="n">
        <f aca="false">AU1303</f>
        <v>0</v>
      </c>
      <c r="AV1302" s="149" t="n">
        <f aca="false">AV1303</f>
        <v>20000</v>
      </c>
      <c r="AW1302" s="152" t="n">
        <f aca="false">AW1303</f>
        <v>0</v>
      </c>
      <c r="AX1302" s="152" t="n">
        <f aca="false">AX1303</f>
        <v>0</v>
      </c>
      <c r="AY1302" s="152" t="n">
        <f aca="false">AY1303</f>
        <v>0</v>
      </c>
      <c r="AZ1302" s="152" t="n">
        <f aca="false">AZ1303</f>
        <v>0</v>
      </c>
      <c r="BA1302" s="152" t="n">
        <f aca="false">BA1303</f>
        <v>0</v>
      </c>
      <c r="BB1302" s="111"/>
    </row>
    <row r="1303" s="144" customFormat="true" ht="46.5" hidden="false" customHeight="false" outlineLevel="0" collapsed="false">
      <c r="A1303" s="147" t="s">
        <v>929</v>
      </c>
      <c r="B1303" s="133" t="s">
        <v>1048</v>
      </c>
      <c r="C1303" s="133" t="s">
        <v>286</v>
      </c>
      <c r="D1303" s="133" t="s">
        <v>963</v>
      </c>
      <c r="E1303" s="133" t="s">
        <v>930</v>
      </c>
      <c r="F1303" s="133" t="s">
        <v>16</v>
      </c>
      <c r="G1303" s="149" t="n">
        <f aca="false">G1304</f>
        <v>0</v>
      </c>
      <c r="H1303" s="149" t="n">
        <f aca="false">H1304</f>
        <v>0</v>
      </c>
      <c r="I1303" s="149" t="n">
        <f aca="false">I1304</f>
        <v>0</v>
      </c>
      <c r="J1303" s="149" t="n">
        <f aca="false">J1304</f>
        <v>0</v>
      </c>
      <c r="K1303" s="150" t="n">
        <f aca="false">K1304</f>
        <v>0</v>
      </c>
      <c r="L1303" s="150" t="n">
        <f aca="false">L1304</f>
        <v>0</v>
      </c>
      <c r="M1303" s="149" t="n">
        <f aca="false">M1304</f>
        <v>0</v>
      </c>
      <c r="N1303" s="149" t="n">
        <f aca="false">N1304</f>
        <v>0</v>
      </c>
      <c r="O1303" s="149" t="n">
        <f aca="false">O1304</f>
        <v>0</v>
      </c>
      <c r="P1303" s="149" t="n">
        <f aca="false">P1304</f>
        <v>0</v>
      </c>
      <c r="Q1303" s="149" t="n">
        <f aca="false">Q1304</f>
        <v>20000</v>
      </c>
      <c r="R1303" s="151" t="n">
        <f aca="false">R1304</f>
        <v>0</v>
      </c>
      <c r="S1303" s="151" t="n">
        <f aca="false">S1304</f>
        <v>0</v>
      </c>
      <c r="T1303" s="151" t="n">
        <f aca="false">T1304</f>
        <v>0</v>
      </c>
      <c r="U1303" s="151" t="n">
        <f aca="false">U1304</f>
        <v>0</v>
      </c>
      <c r="V1303" s="151" t="n">
        <f aca="false">V1304</f>
        <v>20000</v>
      </c>
      <c r="W1303" s="151" t="n">
        <f aca="false">W1304</f>
        <v>0</v>
      </c>
      <c r="X1303" s="149" t="n">
        <f aca="false">X1304</f>
        <v>20000</v>
      </c>
      <c r="Y1303" s="151" t="n">
        <f aca="false">Y1304</f>
        <v>0</v>
      </c>
      <c r="Z1303" s="149" t="n">
        <f aca="false">Z1304</f>
        <v>20000</v>
      </c>
      <c r="AA1303" s="151" t="n">
        <f aca="false">AA1304</f>
        <v>0</v>
      </c>
      <c r="AB1303" s="151" t="n">
        <f aca="false">AB1304</f>
        <v>0</v>
      </c>
      <c r="AC1303" s="149" t="n">
        <f aca="false">AC1304</f>
        <v>20000</v>
      </c>
      <c r="AD1303" s="151" t="n">
        <f aca="false">AD1304</f>
        <v>0</v>
      </c>
      <c r="AE1303" s="151" t="n">
        <f aca="false">AE1304</f>
        <v>0</v>
      </c>
      <c r="AF1303" s="151" t="n">
        <f aca="false">AF1304</f>
        <v>0</v>
      </c>
      <c r="AG1303" s="151" t="n">
        <f aca="false">AG1304</f>
        <v>0</v>
      </c>
      <c r="AH1303" s="149" t="n">
        <f aca="false">AH1304</f>
        <v>20000</v>
      </c>
      <c r="AI1303" s="151" t="n">
        <f aca="false">AI1304</f>
        <v>0</v>
      </c>
      <c r="AJ1303" s="149" t="n">
        <f aca="false">AJ1304</f>
        <v>20000</v>
      </c>
      <c r="AK1303" s="151" t="n">
        <f aca="false">AK1304</f>
        <v>0</v>
      </c>
      <c r="AL1303" s="151" t="n">
        <f aca="false">AL1304</f>
        <v>0</v>
      </c>
      <c r="AM1303" s="151" t="n">
        <f aca="false">AM1304</f>
        <v>0</v>
      </c>
      <c r="AN1303" s="151" t="n">
        <f aca="false">AN1304</f>
        <v>0</v>
      </c>
      <c r="AO1303" s="151" t="n">
        <f aca="false">AO1304</f>
        <v>0</v>
      </c>
      <c r="AP1303" s="149" t="n">
        <f aca="false">AP1304</f>
        <v>20000</v>
      </c>
      <c r="AQ1303" s="151" t="n">
        <f aca="false">AQ1304</f>
        <v>0</v>
      </c>
      <c r="AR1303" s="151" t="n">
        <f aca="false">AR1304</f>
        <v>0</v>
      </c>
      <c r="AS1303" s="151" t="n">
        <f aca="false">AS1304</f>
        <v>0</v>
      </c>
      <c r="AT1303" s="151" t="n">
        <f aca="false">AT1304</f>
        <v>0</v>
      </c>
      <c r="AU1303" s="151" t="n">
        <f aca="false">AU1304</f>
        <v>0</v>
      </c>
      <c r="AV1303" s="149" t="n">
        <f aca="false">AV1304</f>
        <v>20000</v>
      </c>
      <c r="AW1303" s="152" t="n">
        <f aca="false">AW1304</f>
        <v>0</v>
      </c>
      <c r="AX1303" s="152" t="n">
        <f aca="false">AX1304</f>
        <v>0</v>
      </c>
      <c r="AY1303" s="152" t="n">
        <f aca="false">AY1304</f>
        <v>0</v>
      </c>
      <c r="AZ1303" s="152" t="n">
        <f aca="false">AZ1304</f>
        <v>0</v>
      </c>
      <c r="BA1303" s="152" t="n">
        <f aca="false">BA1304</f>
        <v>0</v>
      </c>
      <c r="BB1303" s="111"/>
    </row>
    <row r="1304" s="144" customFormat="true" ht="28.5" hidden="false" customHeight="true" outlineLevel="0" collapsed="false">
      <c r="A1304" s="147" t="s">
        <v>977</v>
      </c>
      <c r="B1304" s="133" t="s">
        <v>1048</v>
      </c>
      <c r="C1304" s="133" t="s">
        <v>286</v>
      </c>
      <c r="D1304" s="133" t="s">
        <v>963</v>
      </c>
      <c r="E1304" s="133" t="s">
        <v>982</v>
      </c>
      <c r="F1304" s="133" t="s">
        <v>16</v>
      </c>
      <c r="G1304" s="149" t="n">
        <f aca="false">G1305</f>
        <v>0</v>
      </c>
      <c r="H1304" s="149" t="n">
        <f aca="false">H1305</f>
        <v>0</v>
      </c>
      <c r="I1304" s="149" t="n">
        <f aca="false">I1305</f>
        <v>0</v>
      </c>
      <c r="J1304" s="149" t="n">
        <f aca="false">J1305</f>
        <v>0</v>
      </c>
      <c r="K1304" s="150" t="n">
        <f aca="false">K1305</f>
        <v>0</v>
      </c>
      <c r="L1304" s="150" t="n">
        <f aca="false">L1305</f>
        <v>0</v>
      </c>
      <c r="M1304" s="149" t="n">
        <f aca="false">M1305</f>
        <v>0</v>
      </c>
      <c r="N1304" s="149" t="n">
        <f aca="false">N1305</f>
        <v>0</v>
      </c>
      <c r="O1304" s="149" t="n">
        <f aca="false">O1305</f>
        <v>0</v>
      </c>
      <c r="P1304" s="149" t="n">
        <f aca="false">P1305</f>
        <v>0</v>
      </c>
      <c r="Q1304" s="149" t="n">
        <f aca="false">Q1305</f>
        <v>20000</v>
      </c>
      <c r="R1304" s="151" t="n">
        <f aca="false">R1305</f>
        <v>0</v>
      </c>
      <c r="S1304" s="151" t="n">
        <f aca="false">S1305</f>
        <v>0</v>
      </c>
      <c r="T1304" s="151" t="n">
        <f aca="false">T1305</f>
        <v>0</v>
      </c>
      <c r="U1304" s="151" t="n">
        <f aca="false">U1305</f>
        <v>0</v>
      </c>
      <c r="V1304" s="151" t="n">
        <f aca="false">V1305</f>
        <v>20000</v>
      </c>
      <c r="W1304" s="151" t="n">
        <f aca="false">W1305</f>
        <v>0</v>
      </c>
      <c r="X1304" s="149" t="n">
        <f aca="false">X1305</f>
        <v>20000</v>
      </c>
      <c r="Y1304" s="151" t="n">
        <f aca="false">Y1305</f>
        <v>0</v>
      </c>
      <c r="Z1304" s="149" t="n">
        <f aca="false">Z1305</f>
        <v>20000</v>
      </c>
      <c r="AA1304" s="151" t="n">
        <f aca="false">AA1305</f>
        <v>0</v>
      </c>
      <c r="AB1304" s="151" t="n">
        <f aca="false">AB1305</f>
        <v>0</v>
      </c>
      <c r="AC1304" s="149" t="n">
        <f aca="false">AC1305</f>
        <v>20000</v>
      </c>
      <c r="AD1304" s="151" t="n">
        <f aca="false">AD1305</f>
        <v>0</v>
      </c>
      <c r="AE1304" s="151" t="n">
        <f aca="false">AE1305</f>
        <v>0</v>
      </c>
      <c r="AF1304" s="151" t="n">
        <f aca="false">AF1305</f>
        <v>0</v>
      </c>
      <c r="AG1304" s="151" t="n">
        <f aca="false">AG1305</f>
        <v>0</v>
      </c>
      <c r="AH1304" s="149" t="n">
        <f aca="false">AH1305</f>
        <v>20000</v>
      </c>
      <c r="AI1304" s="151" t="n">
        <f aca="false">AI1305</f>
        <v>0</v>
      </c>
      <c r="AJ1304" s="149" t="n">
        <f aca="false">AJ1305</f>
        <v>20000</v>
      </c>
      <c r="AK1304" s="151" t="n">
        <f aca="false">AK1305</f>
        <v>0</v>
      </c>
      <c r="AL1304" s="151" t="n">
        <f aca="false">AL1305</f>
        <v>0</v>
      </c>
      <c r="AM1304" s="151" t="n">
        <f aca="false">AM1305</f>
        <v>0</v>
      </c>
      <c r="AN1304" s="151" t="n">
        <f aca="false">AN1305</f>
        <v>0</v>
      </c>
      <c r="AO1304" s="151" t="n">
        <f aca="false">AO1305</f>
        <v>0</v>
      </c>
      <c r="AP1304" s="149" t="n">
        <f aca="false">AP1305</f>
        <v>20000</v>
      </c>
      <c r="AQ1304" s="151" t="n">
        <f aca="false">AQ1305</f>
        <v>0</v>
      </c>
      <c r="AR1304" s="151" t="n">
        <f aca="false">AR1305</f>
        <v>0</v>
      </c>
      <c r="AS1304" s="151" t="n">
        <f aca="false">AS1305</f>
        <v>0</v>
      </c>
      <c r="AT1304" s="151" t="n">
        <f aca="false">AT1305</f>
        <v>0</v>
      </c>
      <c r="AU1304" s="151" t="n">
        <f aca="false">AU1305</f>
        <v>0</v>
      </c>
      <c r="AV1304" s="149" t="n">
        <f aca="false">AV1305</f>
        <v>20000</v>
      </c>
      <c r="AW1304" s="152" t="n">
        <f aca="false">AW1305</f>
        <v>0</v>
      </c>
      <c r="AX1304" s="152" t="n">
        <f aca="false">AX1305</f>
        <v>0</v>
      </c>
      <c r="AY1304" s="152" t="n">
        <f aca="false">AY1305</f>
        <v>0</v>
      </c>
      <c r="AZ1304" s="152" t="n">
        <f aca="false">AZ1305</f>
        <v>0</v>
      </c>
      <c r="BA1304" s="152" t="n">
        <f aca="false">BA1305</f>
        <v>0</v>
      </c>
      <c r="BB1304" s="111"/>
    </row>
    <row r="1305" s="144" customFormat="true" ht="40.5" hidden="false" customHeight="true" outlineLevel="0" collapsed="false">
      <c r="A1305" s="153" t="s">
        <v>55</v>
      </c>
      <c r="B1305" s="133" t="s">
        <v>1048</v>
      </c>
      <c r="C1305" s="133" t="s">
        <v>286</v>
      </c>
      <c r="D1305" s="133" t="s">
        <v>963</v>
      </c>
      <c r="E1305" s="133" t="s">
        <v>982</v>
      </c>
      <c r="F1305" s="133" t="s">
        <v>53</v>
      </c>
      <c r="G1305" s="149" t="n">
        <f aca="false">SUM(H1305:P1305)</f>
        <v>0</v>
      </c>
      <c r="H1305" s="149"/>
      <c r="I1305" s="149"/>
      <c r="J1305" s="149"/>
      <c r="K1305" s="150"/>
      <c r="L1305" s="149"/>
      <c r="M1305" s="149"/>
      <c r="N1305" s="149"/>
      <c r="O1305" s="149"/>
      <c r="P1305" s="149"/>
      <c r="Q1305" s="149" t="n">
        <f aca="false">SUM(R1305:W1305)</f>
        <v>20000</v>
      </c>
      <c r="R1305" s="151"/>
      <c r="S1305" s="151"/>
      <c r="T1305" s="151"/>
      <c r="U1305" s="151"/>
      <c r="V1305" s="151" t="n">
        <v>20000</v>
      </c>
      <c r="W1305" s="151"/>
      <c r="X1305" s="149" t="n">
        <f aca="false">Q1305+Y1305</f>
        <v>20000</v>
      </c>
      <c r="Y1305" s="151"/>
      <c r="Z1305" s="149" t="n">
        <f aca="false">X1305+AA1305+AB1305</f>
        <v>20000</v>
      </c>
      <c r="AA1305" s="151"/>
      <c r="AB1305" s="151"/>
      <c r="AC1305" s="149" t="n">
        <f aca="false">Z1305+SUM(AD1305:AG1305)</f>
        <v>20000</v>
      </c>
      <c r="AD1305" s="151"/>
      <c r="AE1305" s="151"/>
      <c r="AF1305" s="151"/>
      <c r="AG1305" s="151"/>
      <c r="AH1305" s="149" t="n">
        <f aca="false">AC1305+AI1305</f>
        <v>20000</v>
      </c>
      <c r="AI1305" s="151"/>
      <c r="AJ1305" s="149" t="n">
        <f aca="false">AH1305+SUM(AK1305:AO1305)</f>
        <v>20000</v>
      </c>
      <c r="AK1305" s="151"/>
      <c r="AL1305" s="151"/>
      <c r="AM1305" s="151"/>
      <c r="AN1305" s="151"/>
      <c r="AO1305" s="151"/>
      <c r="AP1305" s="149" t="n">
        <f aca="false">AJ1305+SUM(AQ1305:AU1305)</f>
        <v>20000</v>
      </c>
      <c r="AQ1305" s="151"/>
      <c r="AR1305" s="151"/>
      <c r="AS1305" s="151"/>
      <c r="AT1305" s="151"/>
      <c r="AU1305" s="151"/>
      <c r="AV1305" s="149" t="n">
        <f aca="false">AP1305+SUM(AW1305:BA1305)</f>
        <v>20000</v>
      </c>
      <c r="AW1305" s="152"/>
      <c r="AX1305" s="152"/>
      <c r="AY1305" s="152"/>
      <c r="AZ1305" s="152"/>
      <c r="BA1305" s="152"/>
      <c r="BB1305" s="111"/>
    </row>
    <row r="1306" s="144" customFormat="true" ht="23.25" hidden="false" customHeight="false" outlineLevel="0" collapsed="false">
      <c r="A1306" s="147"/>
      <c r="B1306" s="133"/>
      <c r="C1306" s="133"/>
      <c r="D1306" s="133"/>
      <c r="E1306" s="133"/>
      <c r="F1306" s="133"/>
      <c r="G1306" s="149"/>
      <c r="H1306" s="149"/>
      <c r="I1306" s="149"/>
      <c r="J1306" s="149"/>
      <c r="K1306" s="150"/>
      <c r="L1306" s="149"/>
      <c r="M1306" s="149"/>
      <c r="N1306" s="149"/>
      <c r="O1306" s="149"/>
      <c r="P1306" s="149"/>
      <c r="Q1306" s="149"/>
      <c r="R1306" s="151"/>
      <c r="S1306" s="151"/>
      <c r="T1306" s="151"/>
      <c r="U1306" s="151"/>
      <c r="V1306" s="151"/>
      <c r="W1306" s="151"/>
      <c r="X1306" s="149"/>
      <c r="Y1306" s="151"/>
      <c r="Z1306" s="149"/>
      <c r="AA1306" s="151"/>
      <c r="AB1306" s="151"/>
      <c r="AC1306" s="149"/>
      <c r="AD1306" s="151"/>
      <c r="AE1306" s="151"/>
      <c r="AF1306" s="151"/>
      <c r="AG1306" s="151"/>
      <c r="AH1306" s="149"/>
      <c r="AI1306" s="151"/>
      <c r="AJ1306" s="149"/>
      <c r="AK1306" s="151"/>
      <c r="AL1306" s="151"/>
      <c r="AM1306" s="151"/>
      <c r="AN1306" s="151"/>
      <c r="AO1306" s="151"/>
      <c r="AP1306" s="149"/>
      <c r="AQ1306" s="151"/>
      <c r="AR1306" s="151"/>
      <c r="AS1306" s="151"/>
      <c r="AT1306" s="151"/>
      <c r="AU1306" s="151"/>
      <c r="AV1306" s="149"/>
      <c r="AW1306" s="152"/>
      <c r="AX1306" s="152"/>
      <c r="AY1306" s="152"/>
      <c r="AZ1306" s="152"/>
      <c r="BA1306" s="152"/>
      <c r="BB1306" s="111"/>
    </row>
    <row r="1307" s="144" customFormat="true" ht="33" hidden="false" customHeight="true" outlineLevel="0" collapsed="false">
      <c r="A1307" s="132" t="s">
        <v>983</v>
      </c>
      <c r="B1307" s="124" t="s">
        <v>1048</v>
      </c>
      <c r="C1307" s="124" t="s">
        <v>160</v>
      </c>
      <c r="D1307" s="124" t="s">
        <v>14</v>
      </c>
      <c r="E1307" s="124" t="s">
        <v>15</v>
      </c>
      <c r="F1307" s="124" t="s">
        <v>16</v>
      </c>
      <c r="G1307" s="130" t="n">
        <f aca="false">G1308+G1371</f>
        <v>35040638</v>
      </c>
      <c r="H1307" s="130" t="n">
        <f aca="false">H1308+H1371</f>
        <v>16142667</v>
      </c>
      <c r="I1307" s="130" t="n">
        <f aca="false">I1308+I1371</f>
        <v>1754881</v>
      </c>
      <c r="J1307" s="130" t="n">
        <f aca="false">J1308+J1371</f>
        <v>5200000</v>
      </c>
      <c r="K1307" s="136" t="n">
        <f aca="false">K1308+K1371</f>
        <v>826173</v>
      </c>
      <c r="L1307" s="136" t="n">
        <f aca="false">L1308+L1371</f>
        <v>5678466</v>
      </c>
      <c r="M1307" s="130" t="n">
        <f aca="false">M1308+M1371</f>
        <v>2727481</v>
      </c>
      <c r="N1307" s="130" t="n">
        <f aca="false">N1308+N1371</f>
        <v>2592270</v>
      </c>
      <c r="O1307" s="130" t="n">
        <f aca="false">O1308+O1371</f>
        <v>118700</v>
      </c>
      <c r="P1307" s="130" t="n">
        <f aca="false">P1308+P1371</f>
        <v>0</v>
      </c>
      <c r="Q1307" s="130" t="n">
        <f aca="false">Q1308+Q1371</f>
        <v>35040638</v>
      </c>
      <c r="R1307" s="130" t="n">
        <f aca="false">R1308+R1371</f>
        <v>0</v>
      </c>
      <c r="S1307" s="130" t="n">
        <f aca="false">S1308+S1371</f>
        <v>0</v>
      </c>
      <c r="T1307" s="130" t="n">
        <f aca="false">T1308+T1371</f>
        <v>0</v>
      </c>
      <c r="U1307" s="130" t="n">
        <f aca="false">U1308+U1371</f>
        <v>0</v>
      </c>
      <c r="V1307" s="130" t="n">
        <f aca="false">V1308+V1371</f>
        <v>0</v>
      </c>
      <c r="W1307" s="130" t="n">
        <f aca="false">W1308+W1371</f>
        <v>0</v>
      </c>
      <c r="X1307" s="130" t="n">
        <f aca="false">X1308+X1371</f>
        <v>35040638</v>
      </c>
      <c r="Y1307" s="130" t="n">
        <f aca="false">Y1308+Y1371</f>
        <v>0</v>
      </c>
      <c r="Z1307" s="130" t="n">
        <f aca="false">Z1308+Z1371</f>
        <v>35040638</v>
      </c>
      <c r="AA1307" s="130" t="n">
        <f aca="false">AA1308+AA1371</f>
        <v>0</v>
      </c>
      <c r="AB1307" s="130" t="n">
        <f aca="false">AB1308+AB1371</f>
        <v>0</v>
      </c>
      <c r="AC1307" s="130" t="n">
        <f aca="false">AC1308+AC1371</f>
        <v>39814685.27</v>
      </c>
      <c r="AD1307" s="130" t="n">
        <f aca="false">AD1308+AD1371</f>
        <v>4774047.27</v>
      </c>
      <c r="AE1307" s="130" t="n">
        <f aca="false">AE1308+AE1371</f>
        <v>0</v>
      </c>
      <c r="AF1307" s="130" t="n">
        <f aca="false">AF1308+AF1371</f>
        <v>0</v>
      </c>
      <c r="AG1307" s="130" t="n">
        <f aca="false">AG1308+AG1371</f>
        <v>0</v>
      </c>
      <c r="AH1307" s="130" t="n">
        <f aca="false">AH1308+AH1371</f>
        <v>39814685.27</v>
      </c>
      <c r="AI1307" s="130" t="n">
        <f aca="false">AI1308+AI1371</f>
        <v>0</v>
      </c>
      <c r="AJ1307" s="130" t="n">
        <f aca="false">AJ1308+AJ1371</f>
        <v>42147862.27</v>
      </c>
      <c r="AK1307" s="130" t="n">
        <f aca="false">AK1308+AK1371</f>
        <v>2333177</v>
      </c>
      <c r="AL1307" s="130" t="n">
        <f aca="false">AL1308+AL1371</f>
        <v>0</v>
      </c>
      <c r="AM1307" s="130" t="n">
        <f aca="false">AM1308+AM1371</f>
        <v>0</v>
      </c>
      <c r="AN1307" s="130" t="n">
        <f aca="false">AN1308+AN1371</f>
        <v>0</v>
      </c>
      <c r="AO1307" s="130" t="n">
        <f aca="false">AO1308+AO1371</f>
        <v>0</v>
      </c>
      <c r="AP1307" s="130" t="n">
        <f aca="false">AP1308+AP1371</f>
        <v>42147862.27</v>
      </c>
      <c r="AQ1307" s="130" t="n">
        <f aca="false">AQ1308+AQ1371</f>
        <v>0</v>
      </c>
      <c r="AR1307" s="130" t="n">
        <f aca="false">AR1308+AR1371</f>
        <v>0</v>
      </c>
      <c r="AS1307" s="130" t="n">
        <f aca="false">AS1308+AS1371</f>
        <v>0</v>
      </c>
      <c r="AT1307" s="130" t="n">
        <f aca="false">AT1308+AT1371</f>
        <v>0</v>
      </c>
      <c r="AU1307" s="130" t="n">
        <f aca="false">AU1308+AU1371</f>
        <v>0</v>
      </c>
      <c r="AV1307" s="130" t="n">
        <f aca="false">AV1308+AV1371</f>
        <v>44126587.27</v>
      </c>
      <c r="AW1307" s="131" t="n">
        <f aca="false">AW1308+AW1371</f>
        <v>0</v>
      </c>
      <c r="AX1307" s="131" t="n">
        <f aca="false">AX1308+AX1371</f>
        <v>1978725</v>
      </c>
      <c r="AY1307" s="131" t="n">
        <f aca="false">AY1308+AY1371</f>
        <v>0</v>
      </c>
      <c r="AZ1307" s="131" t="n">
        <f aca="false">AZ1308+AZ1371</f>
        <v>0</v>
      </c>
      <c r="BA1307" s="131" t="n">
        <f aca="false">BA1308+BA1371</f>
        <v>0</v>
      </c>
      <c r="BB1307" s="111"/>
    </row>
    <row r="1308" s="144" customFormat="true" ht="42.75" hidden="false" customHeight="true" outlineLevel="0" collapsed="false">
      <c r="A1308" s="132" t="s">
        <v>984</v>
      </c>
      <c r="B1308" s="124" t="s">
        <v>1048</v>
      </c>
      <c r="C1308" s="124" t="s">
        <v>160</v>
      </c>
      <c r="D1308" s="124" t="s">
        <v>310</v>
      </c>
      <c r="E1308" s="124" t="s">
        <v>15</v>
      </c>
      <c r="F1308" s="124" t="s">
        <v>16</v>
      </c>
      <c r="G1308" s="130" t="n">
        <f aca="false">G1315+G1347+G1366+G1309+G1354</f>
        <v>29840638</v>
      </c>
      <c r="H1308" s="130" t="n">
        <f aca="false">H1315+H1347+H1366+H1309+H1354</f>
        <v>16142667</v>
      </c>
      <c r="I1308" s="130" t="n">
        <f aca="false">I1315+I1347+I1366+I1309+I1354</f>
        <v>1754881</v>
      </c>
      <c r="J1308" s="130" t="n">
        <f aca="false">J1315+J1347+J1366+J1309+J1354</f>
        <v>0</v>
      </c>
      <c r="K1308" s="136" t="n">
        <f aca="false">K1315+K1347+K1366+K1309+K1354</f>
        <v>826173</v>
      </c>
      <c r="L1308" s="136" t="n">
        <f aca="false">L1315+L1347+L1366+L1309+L1354</f>
        <v>5678466</v>
      </c>
      <c r="M1308" s="130" t="n">
        <f aca="false">M1315+M1347+M1366+M1309+M1354</f>
        <v>2727481</v>
      </c>
      <c r="N1308" s="130" t="n">
        <f aca="false">N1315+N1347+N1366+N1309+N1354</f>
        <v>2592270</v>
      </c>
      <c r="O1308" s="130" t="n">
        <f aca="false">O1315+O1347+O1366+O1309+O1354</f>
        <v>118700</v>
      </c>
      <c r="P1308" s="130" t="n">
        <f aca="false">P1315+P1347+P1366+P1309+P1354</f>
        <v>0</v>
      </c>
      <c r="Q1308" s="130" t="n">
        <f aca="false">Q1315+Q1347+Q1366+Q1309+Q1354</f>
        <v>29840638</v>
      </c>
      <c r="R1308" s="130" t="n">
        <f aca="false">R1315+R1347+R1366+R1309+R1354</f>
        <v>0</v>
      </c>
      <c r="S1308" s="130" t="n">
        <f aca="false">S1315+S1347+S1366+S1309+S1354</f>
        <v>0</v>
      </c>
      <c r="T1308" s="130" t="n">
        <f aca="false">T1315+T1347+T1366+T1309+T1354</f>
        <v>0</v>
      </c>
      <c r="U1308" s="130" t="n">
        <f aca="false">U1315+U1347+U1366+U1309+U1354</f>
        <v>0</v>
      </c>
      <c r="V1308" s="130" t="n">
        <f aca="false">V1315+V1347+V1366+V1309+V1354</f>
        <v>0</v>
      </c>
      <c r="W1308" s="130" t="n">
        <f aca="false">W1315+W1347+W1366+W1309+W1354</f>
        <v>0</v>
      </c>
      <c r="X1308" s="130" t="n">
        <f aca="false">X1315+X1347+X1366+X1309+X1354</f>
        <v>29840638</v>
      </c>
      <c r="Y1308" s="130" t="n">
        <f aca="false">Y1315+Y1347+Y1366+Y1309+Y1354</f>
        <v>0</v>
      </c>
      <c r="Z1308" s="130" t="n">
        <f aca="false">Z1315+Z1347+Z1366+Z1309+Z1354</f>
        <v>29840638</v>
      </c>
      <c r="AA1308" s="130" t="n">
        <f aca="false">AA1315+AA1347+AA1366+AA1309+AA1354</f>
        <v>0</v>
      </c>
      <c r="AB1308" s="130" t="n">
        <f aca="false">AB1315+AB1347+AB1366+AB1309+AB1354</f>
        <v>0</v>
      </c>
      <c r="AC1308" s="130" t="n">
        <f aca="false">AC1315+AC1347+AC1366+AC1309+AC1354</f>
        <v>34614685.27</v>
      </c>
      <c r="AD1308" s="130" t="n">
        <f aca="false">AD1315+AD1347+AD1366+AD1309+AD1354</f>
        <v>4774047.27</v>
      </c>
      <c r="AE1308" s="130" t="n">
        <f aca="false">AE1315+AE1347+AE1366+AE1309+AE1354</f>
        <v>0</v>
      </c>
      <c r="AF1308" s="130" t="n">
        <f aca="false">AF1315+AF1347+AF1366+AF1309+AF1354</f>
        <v>0</v>
      </c>
      <c r="AG1308" s="130" t="n">
        <f aca="false">AG1315+AG1347+AG1366+AG1309+AG1354</f>
        <v>0</v>
      </c>
      <c r="AH1308" s="130" t="n">
        <f aca="false">AH1315+AH1347+AH1366+AH1309+AH1354</f>
        <v>34614685.27</v>
      </c>
      <c r="AI1308" s="130" t="n">
        <f aca="false">AI1315+AI1347+AI1366+AI1309+AI1354</f>
        <v>0</v>
      </c>
      <c r="AJ1308" s="130" t="n">
        <f aca="false">AJ1315+AJ1347+AJ1366+AJ1309+AJ1354</f>
        <v>36947862.27</v>
      </c>
      <c r="AK1308" s="130" t="n">
        <f aca="false">AK1315+AK1347+AK1366+AK1309+AK1354</f>
        <v>2333177</v>
      </c>
      <c r="AL1308" s="130" t="n">
        <f aca="false">AL1315+AL1347+AL1366+AL1309+AL1354</f>
        <v>0</v>
      </c>
      <c r="AM1308" s="130" t="n">
        <f aca="false">AM1315+AM1347+AM1366+AM1309+AM1354</f>
        <v>0</v>
      </c>
      <c r="AN1308" s="130" t="n">
        <f aca="false">AN1315+AN1347+AN1366+AN1309+AN1354</f>
        <v>0</v>
      </c>
      <c r="AO1308" s="130" t="n">
        <f aca="false">AO1315+AO1347+AO1366+AO1309+AO1354</f>
        <v>0</v>
      </c>
      <c r="AP1308" s="130" t="n">
        <f aca="false">AP1315+AP1347+AP1366+AP1309+AP1354</f>
        <v>36947862.27</v>
      </c>
      <c r="AQ1308" s="130" t="n">
        <f aca="false">AQ1315+AQ1347+AQ1366+AQ1309+AQ1354</f>
        <v>0</v>
      </c>
      <c r="AR1308" s="130" t="n">
        <f aca="false">AR1315+AR1347+AR1366+AR1309+AR1354</f>
        <v>0</v>
      </c>
      <c r="AS1308" s="130" t="n">
        <f aca="false">AS1315+AS1347+AS1366+AS1309+AS1354</f>
        <v>0</v>
      </c>
      <c r="AT1308" s="130" t="n">
        <f aca="false">AT1315+AT1347+AT1366+AT1309+AT1354</f>
        <v>0</v>
      </c>
      <c r="AU1308" s="130" t="n">
        <f aca="false">AU1315+AU1347+AU1366+AU1309+AU1354</f>
        <v>0</v>
      </c>
      <c r="AV1308" s="130" t="n">
        <f aca="false">AV1315+AV1347+AV1366+AV1309+AV1354</f>
        <v>38926587.27</v>
      </c>
      <c r="AW1308" s="131" t="n">
        <f aca="false">AW1315+AW1347+AW1366+AW1309+AW1354</f>
        <v>0</v>
      </c>
      <c r="AX1308" s="131" t="n">
        <f aca="false">AX1315+AX1347+AX1366+AX1309+AX1354</f>
        <v>1978725</v>
      </c>
      <c r="AY1308" s="131" t="n">
        <f aca="false">AY1315+AY1347+AY1366+AY1309+AY1354</f>
        <v>0</v>
      </c>
      <c r="AZ1308" s="131" t="n">
        <f aca="false">AZ1315+AZ1347+AZ1366+AZ1309+AZ1354</f>
        <v>0</v>
      </c>
      <c r="BA1308" s="131" t="n">
        <f aca="false">BA1315+BA1347+BA1366+BA1309+BA1354</f>
        <v>0</v>
      </c>
      <c r="BB1308" s="111"/>
    </row>
    <row r="1309" s="144" customFormat="true" ht="56.25" hidden="false" customHeight="true" outlineLevel="0" collapsed="false">
      <c r="A1309" s="147" t="s">
        <v>122</v>
      </c>
      <c r="B1309" s="133" t="s">
        <v>1048</v>
      </c>
      <c r="C1309" s="133" t="s">
        <v>160</v>
      </c>
      <c r="D1309" s="133" t="s">
        <v>18</v>
      </c>
      <c r="E1309" s="133" t="s">
        <v>123</v>
      </c>
      <c r="F1309" s="133" t="s">
        <v>16</v>
      </c>
      <c r="G1309" s="149" t="n">
        <f aca="false">G1310</f>
        <v>85500</v>
      </c>
      <c r="H1309" s="149" t="n">
        <f aca="false">H1310</f>
        <v>0</v>
      </c>
      <c r="I1309" s="149" t="n">
        <f aca="false">I1310</f>
        <v>0</v>
      </c>
      <c r="J1309" s="149" t="n">
        <f aca="false">J1310</f>
        <v>0</v>
      </c>
      <c r="K1309" s="150" t="n">
        <f aca="false">K1310</f>
        <v>0</v>
      </c>
      <c r="L1309" s="150" t="n">
        <f aca="false">L1310</f>
        <v>0</v>
      </c>
      <c r="M1309" s="149" t="n">
        <f aca="false">M1310</f>
        <v>0</v>
      </c>
      <c r="N1309" s="149" t="n">
        <f aca="false">N1310</f>
        <v>85500</v>
      </c>
      <c r="O1309" s="149" t="n">
        <f aca="false">O1310</f>
        <v>0</v>
      </c>
      <c r="P1309" s="149" t="n">
        <f aca="false">P1310</f>
        <v>0</v>
      </c>
      <c r="Q1309" s="149" t="n">
        <f aca="false">Q1310</f>
        <v>85500</v>
      </c>
      <c r="R1309" s="151" t="n">
        <f aca="false">R1310</f>
        <v>0</v>
      </c>
      <c r="S1309" s="151" t="n">
        <f aca="false">S1310</f>
        <v>0</v>
      </c>
      <c r="T1309" s="151" t="n">
        <f aca="false">T1310</f>
        <v>0</v>
      </c>
      <c r="U1309" s="151" t="n">
        <f aca="false">U1310</f>
        <v>0</v>
      </c>
      <c r="V1309" s="151" t="n">
        <f aca="false">V1310</f>
        <v>0</v>
      </c>
      <c r="W1309" s="151" t="n">
        <f aca="false">W1310</f>
        <v>0</v>
      </c>
      <c r="X1309" s="149" t="n">
        <f aca="false">X1310</f>
        <v>85500</v>
      </c>
      <c r="Y1309" s="151" t="n">
        <f aca="false">Y1310</f>
        <v>0</v>
      </c>
      <c r="Z1309" s="149" t="n">
        <f aca="false">Z1310</f>
        <v>85500</v>
      </c>
      <c r="AA1309" s="151" t="n">
        <f aca="false">AA1310</f>
        <v>0</v>
      </c>
      <c r="AB1309" s="151" t="n">
        <f aca="false">AB1310</f>
        <v>0</v>
      </c>
      <c r="AC1309" s="149" t="n">
        <f aca="false">AC1310</f>
        <v>85500</v>
      </c>
      <c r="AD1309" s="151" t="n">
        <f aca="false">AD1310</f>
        <v>0</v>
      </c>
      <c r="AE1309" s="151" t="n">
        <f aca="false">AE1310</f>
        <v>0</v>
      </c>
      <c r="AF1309" s="151" t="n">
        <f aca="false">AF1310</f>
        <v>0</v>
      </c>
      <c r="AG1309" s="151" t="n">
        <f aca="false">AG1310</f>
        <v>0</v>
      </c>
      <c r="AH1309" s="149" t="n">
        <f aca="false">AH1310</f>
        <v>85500</v>
      </c>
      <c r="AI1309" s="151" t="n">
        <f aca="false">AI1310</f>
        <v>0</v>
      </c>
      <c r="AJ1309" s="149" t="n">
        <f aca="false">AJ1310</f>
        <v>85500</v>
      </c>
      <c r="AK1309" s="151" t="n">
        <f aca="false">AK1310</f>
        <v>0</v>
      </c>
      <c r="AL1309" s="151" t="n">
        <f aca="false">AL1310</f>
        <v>0</v>
      </c>
      <c r="AM1309" s="151" t="n">
        <f aca="false">AM1310</f>
        <v>0</v>
      </c>
      <c r="AN1309" s="151" t="n">
        <f aca="false">AN1310</f>
        <v>0</v>
      </c>
      <c r="AO1309" s="151" t="n">
        <f aca="false">AO1310</f>
        <v>0</v>
      </c>
      <c r="AP1309" s="149" t="n">
        <f aca="false">AP1310</f>
        <v>85500</v>
      </c>
      <c r="AQ1309" s="151" t="n">
        <f aca="false">AQ1310</f>
        <v>0</v>
      </c>
      <c r="AR1309" s="151" t="n">
        <f aca="false">AR1310</f>
        <v>0</v>
      </c>
      <c r="AS1309" s="151" t="n">
        <f aca="false">AS1310</f>
        <v>0</v>
      </c>
      <c r="AT1309" s="151" t="n">
        <f aca="false">AT1310</f>
        <v>0</v>
      </c>
      <c r="AU1309" s="151" t="n">
        <f aca="false">AU1310</f>
        <v>0</v>
      </c>
      <c r="AV1309" s="149" t="n">
        <f aca="false">AV1310</f>
        <v>85500</v>
      </c>
      <c r="AW1309" s="152" t="n">
        <f aca="false">AW1310</f>
        <v>0</v>
      </c>
      <c r="AX1309" s="152" t="n">
        <f aca="false">AX1310</f>
        <v>0</v>
      </c>
      <c r="AY1309" s="152" t="n">
        <f aca="false">AY1310</f>
        <v>0</v>
      </c>
      <c r="AZ1309" s="152" t="n">
        <f aca="false">AZ1310</f>
        <v>0</v>
      </c>
      <c r="BA1309" s="152" t="n">
        <f aca="false">BA1310</f>
        <v>0</v>
      </c>
      <c r="BB1309" s="111"/>
    </row>
    <row r="1310" s="144" customFormat="true" ht="42" hidden="false" customHeight="true" outlineLevel="0" collapsed="false">
      <c r="A1310" s="147" t="s">
        <v>124</v>
      </c>
      <c r="B1310" s="133" t="s">
        <v>1048</v>
      </c>
      <c r="C1310" s="133" t="s">
        <v>160</v>
      </c>
      <c r="D1310" s="133" t="s">
        <v>18</v>
      </c>
      <c r="E1310" s="133" t="s">
        <v>125</v>
      </c>
      <c r="F1310" s="133" t="s">
        <v>16</v>
      </c>
      <c r="G1310" s="149" t="n">
        <f aca="false">G1311</f>
        <v>85500</v>
      </c>
      <c r="H1310" s="149" t="n">
        <f aca="false">H1311</f>
        <v>0</v>
      </c>
      <c r="I1310" s="149" t="n">
        <f aca="false">I1311</f>
        <v>0</v>
      </c>
      <c r="J1310" s="149" t="n">
        <f aca="false">J1311</f>
        <v>0</v>
      </c>
      <c r="K1310" s="150" t="n">
        <f aca="false">K1311</f>
        <v>0</v>
      </c>
      <c r="L1310" s="150" t="n">
        <f aca="false">L1311</f>
        <v>0</v>
      </c>
      <c r="M1310" s="149" t="n">
        <f aca="false">M1311</f>
        <v>0</v>
      </c>
      <c r="N1310" s="149" t="n">
        <f aca="false">N1311</f>
        <v>85500</v>
      </c>
      <c r="O1310" s="149" t="n">
        <f aca="false">O1311</f>
        <v>0</v>
      </c>
      <c r="P1310" s="149" t="n">
        <f aca="false">P1311</f>
        <v>0</v>
      </c>
      <c r="Q1310" s="149" t="n">
        <f aca="false">Q1311</f>
        <v>85500</v>
      </c>
      <c r="R1310" s="151" t="n">
        <f aca="false">R1311</f>
        <v>0</v>
      </c>
      <c r="S1310" s="151" t="n">
        <f aca="false">S1311</f>
        <v>0</v>
      </c>
      <c r="T1310" s="151" t="n">
        <f aca="false">T1311</f>
        <v>0</v>
      </c>
      <c r="U1310" s="151" t="n">
        <f aca="false">U1311</f>
        <v>0</v>
      </c>
      <c r="V1310" s="151" t="n">
        <f aca="false">V1311</f>
        <v>0</v>
      </c>
      <c r="W1310" s="151" t="n">
        <f aca="false">W1311</f>
        <v>0</v>
      </c>
      <c r="X1310" s="149" t="n">
        <f aca="false">X1311</f>
        <v>85500</v>
      </c>
      <c r="Y1310" s="151" t="n">
        <f aca="false">Y1311</f>
        <v>0</v>
      </c>
      <c r="Z1310" s="149" t="n">
        <f aca="false">Z1311</f>
        <v>85500</v>
      </c>
      <c r="AA1310" s="151" t="n">
        <f aca="false">AA1311</f>
        <v>0</v>
      </c>
      <c r="AB1310" s="151" t="n">
        <f aca="false">AB1311</f>
        <v>0</v>
      </c>
      <c r="AC1310" s="149" t="n">
        <f aca="false">AC1311</f>
        <v>85500</v>
      </c>
      <c r="AD1310" s="151" t="n">
        <f aca="false">AD1311</f>
        <v>0</v>
      </c>
      <c r="AE1310" s="151" t="n">
        <f aca="false">AE1311</f>
        <v>0</v>
      </c>
      <c r="AF1310" s="151" t="n">
        <f aca="false">AF1311</f>
        <v>0</v>
      </c>
      <c r="AG1310" s="151" t="n">
        <f aca="false">AG1311</f>
        <v>0</v>
      </c>
      <c r="AH1310" s="149" t="n">
        <f aca="false">AH1311</f>
        <v>85500</v>
      </c>
      <c r="AI1310" s="151" t="n">
        <f aca="false">AI1311</f>
        <v>0</v>
      </c>
      <c r="AJ1310" s="149" t="n">
        <f aca="false">AJ1311</f>
        <v>85500</v>
      </c>
      <c r="AK1310" s="151" t="n">
        <f aca="false">AK1311</f>
        <v>0</v>
      </c>
      <c r="AL1310" s="151" t="n">
        <f aca="false">AL1311</f>
        <v>0</v>
      </c>
      <c r="AM1310" s="151" t="n">
        <f aca="false">AM1311</f>
        <v>0</v>
      </c>
      <c r="AN1310" s="151" t="n">
        <f aca="false">AN1311</f>
        <v>0</v>
      </c>
      <c r="AO1310" s="151" t="n">
        <f aca="false">AO1311</f>
        <v>0</v>
      </c>
      <c r="AP1310" s="149" t="n">
        <f aca="false">AP1311</f>
        <v>85500</v>
      </c>
      <c r="AQ1310" s="151" t="n">
        <f aca="false">AQ1311</f>
        <v>0</v>
      </c>
      <c r="AR1310" s="151" t="n">
        <f aca="false">AR1311</f>
        <v>0</v>
      </c>
      <c r="AS1310" s="151" t="n">
        <f aca="false">AS1311</f>
        <v>0</v>
      </c>
      <c r="AT1310" s="151" t="n">
        <f aca="false">AT1311</f>
        <v>0</v>
      </c>
      <c r="AU1310" s="151" t="n">
        <f aca="false">AU1311</f>
        <v>0</v>
      </c>
      <c r="AV1310" s="149" t="n">
        <f aca="false">AV1311</f>
        <v>85500</v>
      </c>
      <c r="AW1310" s="152" t="n">
        <f aca="false">AW1311</f>
        <v>0</v>
      </c>
      <c r="AX1310" s="152" t="n">
        <f aca="false">AX1311</f>
        <v>0</v>
      </c>
      <c r="AY1310" s="152" t="n">
        <f aca="false">AY1311</f>
        <v>0</v>
      </c>
      <c r="AZ1310" s="152" t="n">
        <f aca="false">AZ1311</f>
        <v>0</v>
      </c>
      <c r="BA1310" s="152" t="n">
        <f aca="false">BA1311</f>
        <v>0</v>
      </c>
      <c r="BB1310" s="111"/>
    </row>
    <row r="1311" s="144" customFormat="true" ht="60.75" hidden="false" customHeight="true" outlineLevel="0" collapsed="false">
      <c r="A1311" s="147" t="s">
        <v>126</v>
      </c>
      <c r="B1311" s="133" t="s">
        <v>1048</v>
      </c>
      <c r="C1311" s="133" t="s">
        <v>160</v>
      </c>
      <c r="D1311" s="133" t="s">
        <v>18</v>
      </c>
      <c r="E1311" s="133" t="s">
        <v>127</v>
      </c>
      <c r="F1311" s="133" t="s">
        <v>16</v>
      </c>
      <c r="G1311" s="149" t="n">
        <f aca="false">G1312</f>
        <v>85500</v>
      </c>
      <c r="H1311" s="149" t="n">
        <f aca="false">H1312</f>
        <v>0</v>
      </c>
      <c r="I1311" s="149" t="n">
        <f aca="false">I1312</f>
        <v>0</v>
      </c>
      <c r="J1311" s="149" t="n">
        <f aca="false">J1312</f>
        <v>0</v>
      </c>
      <c r="K1311" s="150" t="n">
        <f aca="false">K1312</f>
        <v>0</v>
      </c>
      <c r="L1311" s="150" t="n">
        <f aca="false">L1312</f>
        <v>0</v>
      </c>
      <c r="M1311" s="149" t="n">
        <f aca="false">M1312</f>
        <v>0</v>
      </c>
      <c r="N1311" s="149" t="n">
        <f aca="false">N1312</f>
        <v>85500</v>
      </c>
      <c r="O1311" s="149" t="n">
        <f aca="false">O1312</f>
        <v>0</v>
      </c>
      <c r="P1311" s="149" t="n">
        <f aca="false">P1312</f>
        <v>0</v>
      </c>
      <c r="Q1311" s="149" t="n">
        <f aca="false">Q1312</f>
        <v>85500</v>
      </c>
      <c r="R1311" s="151" t="n">
        <f aca="false">R1312</f>
        <v>0</v>
      </c>
      <c r="S1311" s="151" t="n">
        <f aca="false">S1312</f>
        <v>0</v>
      </c>
      <c r="T1311" s="151" t="n">
        <f aca="false">T1312</f>
        <v>0</v>
      </c>
      <c r="U1311" s="151" t="n">
        <f aca="false">U1312</f>
        <v>0</v>
      </c>
      <c r="V1311" s="151" t="n">
        <f aca="false">V1312</f>
        <v>0</v>
      </c>
      <c r="W1311" s="151" t="n">
        <f aca="false">W1312</f>
        <v>0</v>
      </c>
      <c r="X1311" s="149" t="n">
        <f aca="false">X1312</f>
        <v>85500</v>
      </c>
      <c r="Y1311" s="151" t="n">
        <f aca="false">Y1312</f>
        <v>0</v>
      </c>
      <c r="Z1311" s="149" t="n">
        <f aca="false">Z1312</f>
        <v>85500</v>
      </c>
      <c r="AA1311" s="151" t="n">
        <f aca="false">AA1312</f>
        <v>0</v>
      </c>
      <c r="AB1311" s="151" t="n">
        <f aca="false">AB1312</f>
        <v>0</v>
      </c>
      <c r="AC1311" s="149" t="n">
        <f aca="false">AC1312</f>
        <v>85500</v>
      </c>
      <c r="AD1311" s="151" t="n">
        <f aca="false">AD1312</f>
        <v>0</v>
      </c>
      <c r="AE1311" s="151" t="n">
        <f aca="false">AE1312</f>
        <v>0</v>
      </c>
      <c r="AF1311" s="151" t="n">
        <f aca="false">AF1312</f>
        <v>0</v>
      </c>
      <c r="AG1311" s="151" t="n">
        <f aca="false">AG1312</f>
        <v>0</v>
      </c>
      <c r="AH1311" s="149" t="n">
        <f aca="false">AH1312</f>
        <v>85500</v>
      </c>
      <c r="AI1311" s="151" t="n">
        <f aca="false">AI1312</f>
        <v>0</v>
      </c>
      <c r="AJ1311" s="149" t="n">
        <f aca="false">AJ1312</f>
        <v>85500</v>
      </c>
      <c r="AK1311" s="151" t="n">
        <f aca="false">AK1312</f>
        <v>0</v>
      </c>
      <c r="AL1311" s="151" t="n">
        <f aca="false">AL1312</f>
        <v>0</v>
      </c>
      <c r="AM1311" s="151" t="n">
        <f aca="false">AM1312</f>
        <v>0</v>
      </c>
      <c r="AN1311" s="151" t="n">
        <f aca="false">AN1312</f>
        <v>0</v>
      </c>
      <c r="AO1311" s="151" t="n">
        <f aca="false">AO1312</f>
        <v>0</v>
      </c>
      <c r="AP1311" s="149" t="n">
        <f aca="false">AP1312</f>
        <v>85500</v>
      </c>
      <c r="AQ1311" s="151" t="n">
        <f aca="false">AQ1312</f>
        <v>0</v>
      </c>
      <c r="AR1311" s="151" t="n">
        <f aca="false">AR1312</f>
        <v>0</v>
      </c>
      <c r="AS1311" s="151" t="n">
        <f aca="false">AS1312</f>
        <v>0</v>
      </c>
      <c r="AT1311" s="151" t="n">
        <f aca="false">AT1312</f>
        <v>0</v>
      </c>
      <c r="AU1311" s="151" t="n">
        <f aca="false">AU1312</f>
        <v>0</v>
      </c>
      <c r="AV1311" s="149" t="n">
        <f aca="false">AV1312</f>
        <v>85500</v>
      </c>
      <c r="AW1311" s="152" t="n">
        <f aca="false">AW1312</f>
        <v>0</v>
      </c>
      <c r="AX1311" s="152" t="n">
        <f aca="false">AX1312</f>
        <v>0</v>
      </c>
      <c r="AY1311" s="152" t="n">
        <f aca="false">AY1312</f>
        <v>0</v>
      </c>
      <c r="AZ1311" s="152" t="n">
        <f aca="false">AZ1312</f>
        <v>0</v>
      </c>
      <c r="BA1311" s="152" t="n">
        <f aca="false">BA1312</f>
        <v>0</v>
      </c>
      <c r="BB1311" s="111"/>
    </row>
    <row r="1312" s="144" customFormat="true" ht="42.75" hidden="false" customHeight="true" outlineLevel="0" collapsed="false">
      <c r="A1312" s="147" t="s">
        <v>128</v>
      </c>
      <c r="B1312" s="133" t="s">
        <v>1048</v>
      </c>
      <c r="C1312" s="133" t="s">
        <v>160</v>
      </c>
      <c r="D1312" s="133" t="s">
        <v>18</v>
      </c>
      <c r="E1312" s="133" t="s">
        <v>129</v>
      </c>
      <c r="F1312" s="133" t="s">
        <v>16</v>
      </c>
      <c r="G1312" s="149" t="n">
        <f aca="false">G1313</f>
        <v>85500</v>
      </c>
      <c r="H1312" s="149" t="n">
        <f aca="false">H1313</f>
        <v>0</v>
      </c>
      <c r="I1312" s="149" t="n">
        <f aca="false">I1313</f>
        <v>0</v>
      </c>
      <c r="J1312" s="149" t="n">
        <f aca="false">J1313</f>
        <v>0</v>
      </c>
      <c r="K1312" s="150" t="n">
        <f aca="false">K1313</f>
        <v>0</v>
      </c>
      <c r="L1312" s="150" t="n">
        <f aca="false">L1313</f>
        <v>0</v>
      </c>
      <c r="M1312" s="149" t="n">
        <f aca="false">M1313</f>
        <v>0</v>
      </c>
      <c r="N1312" s="149" t="n">
        <f aca="false">N1313</f>
        <v>85500</v>
      </c>
      <c r="O1312" s="149" t="n">
        <f aca="false">O1313</f>
        <v>0</v>
      </c>
      <c r="P1312" s="149" t="n">
        <f aca="false">P1313</f>
        <v>0</v>
      </c>
      <c r="Q1312" s="149" t="n">
        <f aca="false">Q1313</f>
        <v>85500</v>
      </c>
      <c r="R1312" s="151" t="n">
        <f aca="false">R1313</f>
        <v>0</v>
      </c>
      <c r="S1312" s="151" t="n">
        <f aca="false">S1313</f>
        <v>0</v>
      </c>
      <c r="T1312" s="151" t="n">
        <f aca="false">T1313</f>
        <v>0</v>
      </c>
      <c r="U1312" s="151" t="n">
        <f aca="false">U1313</f>
        <v>0</v>
      </c>
      <c r="V1312" s="151" t="n">
        <f aca="false">V1313</f>
        <v>0</v>
      </c>
      <c r="W1312" s="151" t="n">
        <f aca="false">W1313</f>
        <v>0</v>
      </c>
      <c r="X1312" s="149" t="n">
        <f aca="false">X1313</f>
        <v>85500</v>
      </c>
      <c r="Y1312" s="151" t="n">
        <f aca="false">Y1313</f>
        <v>0</v>
      </c>
      <c r="Z1312" s="149" t="n">
        <f aca="false">Z1313</f>
        <v>85500</v>
      </c>
      <c r="AA1312" s="151" t="n">
        <f aca="false">AA1313</f>
        <v>0</v>
      </c>
      <c r="AB1312" s="151" t="n">
        <f aca="false">AB1313</f>
        <v>0</v>
      </c>
      <c r="AC1312" s="149" t="n">
        <f aca="false">AC1313</f>
        <v>85500</v>
      </c>
      <c r="AD1312" s="151" t="n">
        <f aca="false">AD1313</f>
        <v>0</v>
      </c>
      <c r="AE1312" s="151" t="n">
        <f aca="false">AE1313</f>
        <v>0</v>
      </c>
      <c r="AF1312" s="151" t="n">
        <f aca="false">AF1313</f>
        <v>0</v>
      </c>
      <c r="AG1312" s="151" t="n">
        <f aca="false">AG1313</f>
        <v>0</v>
      </c>
      <c r="AH1312" s="149" t="n">
        <f aca="false">AH1313</f>
        <v>85500</v>
      </c>
      <c r="AI1312" s="151" t="n">
        <f aca="false">AI1313</f>
        <v>0</v>
      </c>
      <c r="AJ1312" s="149" t="n">
        <f aca="false">AJ1313</f>
        <v>85500</v>
      </c>
      <c r="AK1312" s="151" t="n">
        <f aca="false">AK1313</f>
        <v>0</v>
      </c>
      <c r="AL1312" s="151" t="n">
        <f aca="false">AL1313</f>
        <v>0</v>
      </c>
      <c r="AM1312" s="151" t="n">
        <f aca="false">AM1313</f>
        <v>0</v>
      </c>
      <c r="AN1312" s="151" t="n">
        <f aca="false">AN1313</f>
        <v>0</v>
      </c>
      <c r="AO1312" s="151" t="n">
        <f aca="false">AO1313</f>
        <v>0</v>
      </c>
      <c r="AP1312" s="149" t="n">
        <f aca="false">AP1313</f>
        <v>85500</v>
      </c>
      <c r="AQ1312" s="151" t="n">
        <f aca="false">AQ1313</f>
        <v>0</v>
      </c>
      <c r="AR1312" s="151" t="n">
        <f aca="false">AR1313</f>
        <v>0</v>
      </c>
      <c r="AS1312" s="151" t="n">
        <f aca="false">AS1313</f>
        <v>0</v>
      </c>
      <c r="AT1312" s="151" t="n">
        <f aca="false">AT1313</f>
        <v>0</v>
      </c>
      <c r="AU1312" s="151" t="n">
        <f aca="false">AU1313</f>
        <v>0</v>
      </c>
      <c r="AV1312" s="149" t="n">
        <f aca="false">AV1313</f>
        <v>85500</v>
      </c>
      <c r="AW1312" s="152" t="n">
        <f aca="false">AW1313</f>
        <v>0</v>
      </c>
      <c r="AX1312" s="152" t="n">
        <f aca="false">AX1313</f>
        <v>0</v>
      </c>
      <c r="AY1312" s="152" t="n">
        <f aca="false">AY1313</f>
        <v>0</v>
      </c>
      <c r="AZ1312" s="152" t="n">
        <f aca="false">AZ1313</f>
        <v>0</v>
      </c>
      <c r="BA1312" s="152" t="n">
        <f aca="false">BA1313</f>
        <v>0</v>
      </c>
      <c r="BB1312" s="111"/>
    </row>
    <row r="1313" s="144" customFormat="true" ht="60" hidden="false" customHeight="true" outlineLevel="0" collapsed="false">
      <c r="A1313" s="147" t="s">
        <v>186</v>
      </c>
      <c r="B1313" s="133" t="s">
        <v>1048</v>
      </c>
      <c r="C1313" s="133" t="s">
        <v>160</v>
      </c>
      <c r="D1313" s="133" t="s">
        <v>18</v>
      </c>
      <c r="E1313" s="133" t="s">
        <v>129</v>
      </c>
      <c r="F1313" s="133" t="s">
        <v>187</v>
      </c>
      <c r="G1313" s="149" t="n">
        <f aca="false">SUM(H1313:P1313)</f>
        <v>85500</v>
      </c>
      <c r="H1313" s="149"/>
      <c r="I1313" s="149"/>
      <c r="J1313" s="149"/>
      <c r="K1313" s="150"/>
      <c r="L1313" s="149"/>
      <c r="M1313" s="149"/>
      <c r="N1313" s="149" t="n">
        <v>85500</v>
      </c>
      <c r="O1313" s="149"/>
      <c r="P1313" s="149"/>
      <c r="Q1313" s="149" t="n">
        <f aca="false">G1313+SUM(R1313:W1313)</f>
        <v>85500</v>
      </c>
      <c r="R1313" s="151"/>
      <c r="S1313" s="151"/>
      <c r="T1313" s="151"/>
      <c r="U1313" s="151"/>
      <c r="V1313" s="151"/>
      <c r="W1313" s="151"/>
      <c r="X1313" s="149" t="n">
        <f aca="false">Q1313+Y1313</f>
        <v>85500</v>
      </c>
      <c r="Y1313" s="151"/>
      <c r="Z1313" s="149" t="n">
        <f aca="false">X1313+AA1313+AB1313</f>
        <v>85500</v>
      </c>
      <c r="AA1313" s="151"/>
      <c r="AB1313" s="151"/>
      <c r="AC1313" s="149" t="n">
        <f aca="false">Z1313+SUM(AD1313:AG1313)</f>
        <v>85500</v>
      </c>
      <c r="AD1313" s="151"/>
      <c r="AE1313" s="151"/>
      <c r="AF1313" s="151"/>
      <c r="AG1313" s="151"/>
      <c r="AH1313" s="149" t="n">
        <f aca="false">AC1313+AI1313</f>
        <v>85500</v>
      </c>
      <c r="AI1313" s="151"/>
      <c r="AJ1313" s="149" t="n">
        <f aca="false">AH1313+SUM(AK1313:AO1313)</f>
        <v>85500</v>
      </c>
      <c r="AK1313" s="151"/>
      <c r="AL1313" s="151"/>
      <c r="AM1313" s="151"/>
      <c r="AN1313" s="151"/>
      <c r="AO1313" s="151"/>
      <c r="AP1313" s="149" t="n">
        <f aca="false">AJ1313+SUM(AQ1313:AU1313)</f>
        <v>85500</v>
      </c>
      <c r="AQ1313" s="151"/>
      <c r="AR1313" s="151"/>
      <c r="AS1313" s="151"/>
      <c r="AT1313" s="151"/>
      <c r="AU1313" s="151"/>
      <c r="AV1313" s="149" t="n">
        <f aca="false">AP1313+SUM(AW1313:BA1313)</f>
        <v>85500</v>
      </c>
      <c r="AW1313" s="152"/>
      <c r="AX1313" s="152"/>
      <c r="AY1313" s="152"/>
      <c r="AZ1313" s="152"/>
      <c r="BA1313" s="152"/>
      <c r="BB1313" s="111"/>
    </row>
    <row r="1314" s="144" customFormat="true" ht="23.25" hidden="false" customHeight="false" outlineLevel="0" collapsed="false">
      <c r="A1314" s="153"/>
      <c r="B1314" s="133"/>
      <c r="C1314" s="133"/>
      <c r="D1314" s="133"/>
      <c r="E1314" s="133"/>
      <c r="F1314" s="133"/>
      <c r="G1314" s="130"/>
      <c r="H1314" s="130"/>
      <c r="I1314" s="130"/>
      <c r="J1314" s="130"/>
      <c r="K1314" s="136"/>
      <c r="L1314" s="130"/>
      <c r="M1314" s="130"/>
      <c r="N1314" s="130"/>
      <c r="O1314" s="130"/>
      <c r="P1314" s="130"/>
      <c r="Q1314" s="130"/>
      <c r="R1314" s="151"/>
      <c r="S1314" s="151"/>
      <c r="T1314" s="151"/>
      <c r="U1314" s="151"/>
      <c r="V1314" s="151"/>
      <c r="W1314" s="151"/>
      <c r="X1314" s="130"/>
      <c r="Y1314" s="151"/>
      <c r="Z1314" s="130"/>
      <c r="AA1314" s="151"/>
      <c r="AB1314" s="151"/>
      <c r="AC1314" s="130"/>
      <c r="AD1314" s="151"/>
      <c r="AE1314" s="151"/>
      <c r="AF1314" s="151"/>
      <c r="AG1314" s="151"/>
      <c r="AH1314" s="130"/>
      <c r="AI1314" s="151"/>
      <c r="AJ1314" s="130"/>
      <c r="AK1314" s="151"/>
      <c r="AL1314" s="151"/>
      <c r="AM1314" s="151"/>
      <c r="AN1314" s="151"/>
      <c r="AO1314" s="151"/>
      <c r="AP1314" s="130"/>
      <c r="AQ1314" s="151"/>
      <c r="AR1314" s="151"/>
      <c r="AS1314" s="151"/>
      <c r="AT1314" s="151"/>
      <c r="AU1314" s="151"/>
      <c r="AV1314" s="130"/>
      <c r="AW1314" s="152"/>
      <c r="AX1314" s="152"/>
      <c r="AY1314" s="152"/>
      <c r="AZ1314" s="152"/>
      <c r="BA1314" s="152"/>
      <c r="BB1314" s="111"/>
    </row>
    <row r="1315" s="144" customFormat="true" ht="81" hidden="false" customHeight="true" outlineLevel="0" collapsed="false">
      <c r="A1315" s="147" t="s">
        <v>735</v>
      </c>
      <c r="B1315" s="133" t="s">
        <v>1048</v>
      </c>
      <c r="C1315" s="133" t="s">
        <v>160</v>
      </c>
      <c r="D1315" s="133" t="s">
        <v>18</v>
      </c>
      <c r="E1315" s="133" t="s">
        <v>736</v>
      </c>
      <c r="F1315" s="133" t="s">
        <v>16</v>
      </c>
      <c r="G1315" s="149" t="n">
        <f aca="false">G1316</f>
        <v>28348118</v>
      </c>
      <c r="H1315" s="149" t="n">
        <f aca="false">H1316</f>
        <v>16142667</v>
      </c>
      <c r="I1315" s="149" t="n">
        <f aca="false">I1316</f>
        <v>1754881</v>
      </c>
      <c r="J1315" s="149" t="n">
        <f aca="false">J1316</f>
        <v>0</v>
      </c>
      <c r="K1315" s="150" t="n">
        <f aca="false">K1316</f>
        <v>826173</v>
      </c>
      <c r="L1315" s="150" t="n">
        <f aca="false">L1316</f>
        <v>5508466</v>
      </c>
      <c r="M1315" s="149" t="n">
        <f aca="false">M1316</f>
        <v>2727481</v>
      </c>
      <c r="N1315" s="149" t="n">
        <f aca="false">N1316</f>
        <v>1269750</v>
      </c>
      <c r="O1315" s="149" t="n">
        <f aca="false">O1316</f>
        <v>118700</v>
      </c>
      <c r="P1315" s="149" t="n">
        <f aca="false">P1316</f>
        <v>0</v>
      </c>
      <c r="Q1315" s="149" t="n">
        <f aca="false">Q1316</f>
        <v>28348118</v>
      </c>
      <c r="R1315" s="151" t="n">
        <f aca="false">R1316</f>
        <v>0</v>
      </c>
      <c r="S1315" s="151" t="n">
        <f aca="false">S1316</f>
        <v>0</v>
      </c>
      <c r="T1315" s="151" t="n">
        <f aca="false">T1316</f>
        <v>0</v>
      </c>
      <c r="U1315" s="151" t="n">
        <f aca="false">U1316</f>
        <v>0</v>
      </c>
      <c r="V1315" s="151" t="n">
        <f aca="false">V1316</f>
        <v>0</v>
      </c>
      <c r="W1315" s="151" t="n">
        <f aca="false">W1316</f>
        <v>0</v>
      </c>
      <c r="X1315" s="149" t="n">
        <f aca="false">X1316</f>
        <v>28348118</v>
      </c>
      <c r="Y1315" s="151" t="n">
        <f aca="false">Y1316</f>
        <v>0</v>
      </c>
      <c r="Z1315" s="149" t="n">
        <f aca="false">Z1316</f>
        <v>28348118</v>
      </c>
      <c r="AA1315" s="151" t="n">
        <f aca="false">AA1316</f>
        <v>0</v>
      </c>
      <c r="AB1315" s="151" t="n">
        <f aca="false">AB1316</f>
        <v>0</v>
      </c>
      <c r="AC1315" s="149" t="n">
        <f aca="false">AC1316</f>
        <v>32906915.27</v>
      </c>
      <c r="AD1315" s="151" t="n">
        <f aca="false">AD1316</f>
        <v>4558797.27</v>
      </c>
      <c r="AE1315" s="151" t="n">
        <f aca="false">AE1316</f>
        <v>0</v>
      </c>
      <c r="AF1315" s="151" t="n">
        <f aca="false">AF1316</f>
        <v>0</v>
      </c>
      <c r="AG1315" s="151" t="n">
        <f aca="false">AG1316</f>
        <v>0</v>
      </c>
      <c r="AH1315" s="149" t="n">
        <f aca="false">AH1316</f>
        <v>32906915.27</v>
      </c>
      <c r="AI1315" s="151" t="n">
        <f aca="false">AI1316</f>
        <v>0</v>
      </c>
      <c r="AJ1315" s="149" t="n">
        <f aca="false">AJ1316</f>
        <v>34941442.27</v>
      </c>
      <c r="AK1315" s="151" t="n">
        <f aca="false">AK1316</f>
        <v>2034527</v>
      </c>
      <c r="AL1315" s="151" t="n">
        <f aca="false">AL1316</f>
        <v>0</v>
      </c>
      <c r="AM1315" s="151" t="n">
        <f aca="false">AM1316</f>
        <v>0</v>
      </c>
      <c r="AN1315" s="151" t="n">
        <f aca="false">AN1316</f>
        <v>0</v>
      </c>
      <c r="AO1315" s="151" t="n">
        <f aca="false">AO1316</f>
        <v>0</v>
      </c>
      <c r="AP1315" s="149" t="n">
        <f aca="false">AP1316</f>
        <v>34941442.27</v>
      </c>
      <c r="AQ1315" s="151" t="n">
        <f aca="false">AQ1316</f>
        <v>0</v>
      </c>
      <c r="AR1315" s="151" t="n">
        <f aca="false">AR1316</f>
        <v>0</v>
      </c>
      <c r="AS1315" s="151" t="n">
        <f aca="false">AS1316</f>
        <v>0</v>
      </c>
      <c r="AT1315" s="151" t="n">
        <f aca="false">AT1316</f>
        <v>0</v>
      </c>
      <c r="AU1315" s="151" t="n">
        <f aca="false">AU1316</f>
        <v>0</v>
      </c>
      <c r="AV1315" s="149" t="n">
        <f aca="false">AV1316</f>
        <v>36421442.27</v>
      </c>
      <c r="AW1315" s="152" t="n">
        <f aca="false">AW1316</f>
        <v>0</v>
      </c>
      <c r="AX1315" s="152" t="n">
        <f aca="false">AX1316</f>
        <v>1480000</v>
      </c>
      <c r="AY1315" s="152" t="n">
        <f aca="false">AY1316</f>
        <v>0</v>
      </c>
      <c r="AZ1315" s="152" t="n">
        <f aca="false">AZ1316</f>
        <v>0</v>
      </c>
      <c r="BA1315" s="152" t="n">
        <f aca="false">BA1316</f>
        <v>0</v>
      </c>
      <c r="BB1315" s="111"/>
    </row>
    <row r="1316" s="144" customFormat="true" ht="48" hidden="false" customHeight="true" outlineLevel="0" collapsed="false">
      <c r="A1316" s="147" t="s">
        <v>746</v>
      </c>
      <c r="B1316" s="133" t="s">
        <v>1048</v>
      </c>
      <c r="C1316" s="133" t="s">
        <v>160</v>
      </c>
      <c r="D1316" s="133" t="s">
        <v>310</v>
      </c>
      <c r="E1316" s="133" t="s">
        <v>747</v>
      </c>
      <c r="F1316" s="133" t="s">
        <v>16</v>
      </c>
      <c r="G1316" s="149" t="n">
        <f aca="false">G1326+G1318+G1336</f>
        <v>28348118</v>
      </c>
      <c r="H1316" s="149" t="n">
        <f aca="false">H1326+H1318+H1336</f>
        <v>16142667</v>
      </c>
      <c r="I1316" s="149" t="n">
        <f aca="false">I1326+I1318+I1336</f>
        <v>1754881</v>
      </c>
      <c r="J1316" s="149" t="n">
        <f aca="false">J1326+J1318+J1336</f>
        <v>0</v>
      </c>
      <c r="K1316" s="150" t="n">
        <f aca="false">K1326+K1318+K1336</f>
        <v>826173</v>
      </c>
      <c r="L1316" s="150" t="n">
        <f aca="false">L1326+L1318+L1336</f>
        <v>5508466</v>
      </c>
      <c r="M1316" s="149" t="n">
        <f aca="false">M1326+M1318+M1336</f>
        <v>2727481</v>
      </c>
      <c r="N1316" s="149" t="n">
        <f aca="false">N1326+N1318+N1336</f>
        <v>1269750</v>
      </c>
      <c r="O1316" s="149" t="n">
        <f aca="false">O1326+O1318+O1336</f>
        <v>118700</v>
      </c>
      <c r="P1316" s="149" t="n">
        <f aca="false">P1326+P1318+P1336</f>
        <v>0</v>
      </c>
      <c r="Q1316" s="149" t="n">
        <f aca="false">Q1326+Q1318+Q1336</f>
        <v>28348118</v>
      </c>
      <c r="R1316" s="151" t="n">
        <f aca="false">R1326+R1318+R1336</f>
        <v>0</v>
      </c>
      <c r="S1316" s="151" t="n">
        <f aca="false">S1326+S1318+S1336</f>
        <v>0</v>
      </c>
      <c r="T1316" s="151" t="n">
        <f aca="false">T1326+T1318+T1336</f>
        <v>0</v>
      </c>
      <c r="U1316" s="151" t="n">
        <f aca="false">U1326+U1318+U1336</f>
        <v>0</v>
      </c>
      <c r="V1316" s="151" t="n">
        <f aca="false">V1326+V1318+V1336</f>
        <v>0</v>
      </c>
      <c r="W1316" s="151" t="n">
        <f aca="false">W1326+W1318+W1336</f>
        <v>0</v>
      </c>
      <c r="X1316" s="149" t="n">
        <f aca="false">X1326+X1318+X1336</f>
        <v>28348118</v>
      </c>
      <c r="Y1316" s="151" t="n">
        <f aca="false">Y1326+Y1318+Y1336</f>
        <v>0</v>
      </c>
      <c r="Z1316" s="149" t="n">
        <f aca="false">Z1326+Z1318+Z1336+Z1340</f>
        <v>28348118</v>
      </c>
      <c r="AA1316" s="149" t="n">
        <f aca="false">AA1326+AA1318+AA1336+AA1340</f>
        <v>0</v>
      </c>
      <c r="AB1316" s="149" t="n">
        <f aca="false">AB1326+AB1318+AB1336+AB1340</f>
        <v>0</v>
      </c>
      <c r="AC1316" s="149" t="n">
        <f aca="false">AC1326+AC1318+AC1336+AC1340</f>
        <v>32906915.27</v>
      </c>
      <c r="AD1316" s="149" t="n">
        <f aca="false">AD1326+AD1318+AD1336+AD1340</f>
        <v>4558797.27</v>
      </c>
      <c r="AE1316" s="149" t="n">
        <f aca="false">AE1326+AE1318+AE1336+AE1340</f>
        <v>0</v>
      </c>
      <c r="AF1316" s="149" t="n">
        <f aca="false">AF1326+AF1318+AF1336+AF1340</f>
        <v>0</v>
      </c>
      <c r="AG1316" s="149" t="n">
        <f aca="false">AG1326+AG1318+AG1336+AG1340</f>
        <v>0</v>
      </c>
      <c r="AH1316" s="149" t="n">
        <f aca="false">AH1326+AH1318+AH1336+AH1340</f>
        <v>32906915.27</v>
      </c>
      <c r="AI1316" s="149" t="n">
        <f aca="false">AI1326+AI1318+AI1336+AI1340</f>
        <v>0</v>
      </c>
      <c r="AJ1316" s="149" t="n">
        <f aca="false">AJ1326+AJ1318+AJ1336+AJ1340</f>
        <v>34941442.27</v>
      </c>
      <c r="AK1316" s="149" t="n">
        <f aca="false">AK1326+AK1318+AK1336+AK1340</f>
        <v>2034527</v>
      </c>
      <c r="AL1316" s="149" t="n">
        <f aca="false">AL1326+AL1318+AL1336+AL1340</f>
        <v>0</v>
      </c>
      <c r="AM1316" s="149" t="n">
        <f aca="false">AM1326+AM1318+AM1336+AM1340</f>
        <v>0</v>
      </c>
      <c r="AN1316" s="149" t="n">
        <f aca="false">AN1326+AN1318+AN1336+AN1340</f>
        <v>0</v>
      </c>
      <c r="AO1316" s="149" t="n">
        <f aca="false">AO1326+AO1318+AO1336+AO1340</f>
        <v>0</v>
      </c>
      <c r="AP1316" s="149" t="n">
        <f aca="false">AP1326+AP1318+AP1336+AP1340</f>
        <v>34941442.27</v>
      </c>
      <c r="AQ1316" s="149" t="n">
        <f aca="false">AQ1326+AQ1318+AQ1336+AQ1340</f>
        <v>0</v>
      </c>
      <c r="AR1316" s="149" t="n">
        <f aca="false">AR1326+AR1318+AR1336+AR1340</f>
        <v>0</v>
      </c>
      <c r="AS1316" s="149" t="n">
        <f aca="false">AS1326+AS1318+AS1336+AS1340</f>
        <v>0</v>
      </c>
      <c r="AT1316" s="149" t="n">
        <f aca="false">AT1326+AT1318+AT1336+AT1340</f>
        <v>0</v>
      </c>
      <c r="AU1316" s="149" t="n">
        <f aca="false">AU1326+AU1318+AU1336+AU1340</f>
        <v>0</v>
      </c>
      <c r="AV1316" s="149" t="n">
        <f aca="false">AV1326+AV1318+AV1336+AV1340</f>
        <v>36421442.27</v>
      </c>
      <c r="AW1316" s="161" t="n">
        <f aca="false">AW1326+AW1318+AW1336+AW1340</f>
        <v>0</v>
      </c>
      <c r="AX1316" s="161" t="n">
        <f aca="false">AX1326+AX1318+AX1336+AX1340</f>
        <v>1480000</v>
      </c>
      <c r="AY1316" s="161" t="n">
        <f aca="false">AY1326+AY1318+AY1336+AY1340</f>
        <v>0</v>
      </c>
      <c r="AZ1316" s="161" t="n">
        <f aca="false">AZ1326+AZ1318+AZ1336+AZ1340</f>
        <v>0</v>
      </c>
      <c r="BA1316" s="161" t="n">
        <f aca="false">BA1326+BA1318+BA1336+BA1340</f>
        <v>0</v>
      </c>
      <c r="BB1316" s="111"/>
    </row>
    <row r="1317" s="144" customFormat="true" ht="20.25" hidden="true" customHeight="true" outlineLevel="0" collapsed="false">
      <c r="A1317" s="147"/>
      <c r="B1317" s="133"/>
      <c r="C1317" s="133"/>
      <c r="D1317" s="133"/>
      <c r="E1317" s="133"/>
      <c r="F1317" s="133"/>
      <c r="G1317" s="149"/>
      <c r="H1317" s="149"/>
      <c r="I1317" s="149"/>
      <c r="J1317" s="149"/>
      <c r="K1317" s="150"/>
      <c r="L1317" s="149"/>
      <c r="M1317" s="149"/>
      <c r="N1317" s="149"/>
      <c r="O1317" s="149"/>
      <c r="P1317" s="149"/>
      <c r="Q1317" s="149"/>
      <c r="R1317" s="151"/>
      <c r="S1317" s="151"/>
      <c r="T1317" s="151"/>
      <c r="U1317" s="151"/>
      <c r="V1317" s="151"/>
      <c r="W1317" s="151"/>
      <c r="X1317" s="149"/>
      <c r="Y1317" s="151"/>
      <c r="Z1317" s="149"/>
      <c r="AA1317" s="151"/>
      <c r="AB1317" s="151"/>
      <c r="AC1317" s="149"/>
      <c r="AD1317" s="151"/>
      <c r="AE1317" s="151"/>
      <c r="AF1317" s="151"/>
      <c r="AG1317" s="151"/>
      <c r="AH1317" s="149"/>
      <c r="AI1317" s="151"/>
      <c r="AJ1317" s="149"/>
      <c r="AK1317" s="151"/>
      <c r="AL1317" s="151"/>
      <c r="AM1317" s="151"/>
      <c r="AN1317" s="151"/>
      <c r="AO1317" s="151"/>
      <c r="AP1317" s="149"/>
      <c r="AQ1317" s="151"/>
      <c r="AR1317" s="151"/>
      <c r="AS1317" s="151"/>
      <c r="AT1317" s="151"/>
      <c r="AU1317" s="151"/>
      <c r="AV1317" s="149"/>
      <c r="AW1317" s="152"/>
      <c r="AX1317" s="152"/>
      <c r="AY1317" s="152"/>
      <c r="AZ1317" s="152"/>
      <c r="BA1317" s="152"/>
      <c r="BB1317" s="111"/>
    </row>
    <row r="1318" s="144" customFormat="true" ht="43.5" hidden="false" customHeight="true" outlineLevel="0" collapsed="false">
      <c r="A1318" s="147" t="s">
        <v>748</v>
      </c>
      <c r="B1318" s="133" t="s">
        <v>1048</v>
      </c>
      <c r="C1318" s="133" t="s">
        <v>160</v>
      </c>
      <c r="D1318" s="133" t="s">
        <v>310</v>
      </c>
      <c r="E1318" s="133" t="s">
        <v>749</v>
      </c>
      <c r="F1318" s="133" t="s">
        <v>16</v>
      </c>
      <c r="G1318" s="149" t="n">
        <f aca="false">G1319+G1323</f>
        <v>1388450</v>
      </c>
      <c r="H1318" s="149" t="n">
        <f aca="false">H1319+H1323</f>
        <v>0</v>
      </c>
      <c r="I1318" s="149" t="n">
        <f aca="false">I1319+I1323</f>
        <v>0</v>
      </c>
      <c r="J1318" s="149" t="n">
        <f aca="false">J1319+J1323</f>
        <v>0</v>
      </c>
      <c r="K1318" s="150" t="n">
        <f aca="false">K1319+K1323</f>
        <v>0</v>
      </c>
      <c r="L1318" s="150" t="n">
        <f aca="false">L1319+L1323</f>
        <v>0</v>
      </c>
      <c r="M1318" s="149" t="n">
        <f aca="false">M1319+M1323</f>
        <v>0</v>
      </c>
      <c r="N1318" s="149" t="n">
        <f aca="false">N1319+N1323</f>
        <v>1269750</v>
      </c>
      <c r="O1318" s="149" t="n">
        <f aca="false">O1319+O1323</f>
        <v>118700</v>
      </c>
      <c r="P1318" s="149" t="n">
        <f aca="false">P1319+P1323</f>
        <v>0</v>
      </c>
      <c r="Q1318" s="149" t="n">
        <f aca="false">Q1319+Q1323</f>
        <v>1388450</v>
      </c>
      <c r="R1318" s="151" t="n">
        <f aca="false">R1319+R1323</f>
        <v>0</v>
      </c>
      <c r="S1318" s="151" t="n">
        <f aca="false">S1319+S1323</f>
        <v>0</v>
      </c>
      <c r="T1318" s="151" t="n">
        <f aca="false">T1319+T1323</f>
        <v>0</v>
      </c>
      <c r="U1318" s="151" t="n">
        <f aca="false">U1319+U1323</f>
        <v>0</v>
      </c>
      <c r="V1318" s="151" t="n">
        <f aca="false">V1319+V1323</f>
        <v>0</v>
      </c>
      <c r="W1318" s="151" t="n">
        <f aca="false">W1319+W1323</f>
        <v>0</v>
      </c>
      <c r="X1318" s="149" t="n">
        <f aca="false">X1319+X1323</f>
        <v>1388450</v>
      </c>
      <c r="Y1318" s="151" t="n">
        <f aca="false">Y1319+Y1323</f>
        <v>0</v>
      </c>
      <c r="Z1318" s="149" t="n">
        <f aca="false">Z1319+Z1323</f>
        <v>1388450</v>
      </c>
      <c r="AA1318" s="151" t="n">
        <f aca="false">AA1319+AA1323</f>
        <v>0</v>
      </c>
      <c r="AB1318" s="151" t="n">
        <f aca="false">AB1319+AB1323</f>
        <v>0</v>
      </c>
      <c r="AC1318" s="149" t="n">
        <f aca="false">AC1319+AC1323</f>
        <v>1738880</v>
      </c>
      <c r="AD1318" s="151" t="n">
        <f aca="false">AD1319+AD1323</f>
        <v>350430</v>
      </c>
      <c r="AE1318" s="151" t="n">
        <f aca="false">AE1319+AE1323</f>
        <v>0</v>
      </c>
      <c r="AF1318" s="151" t="n">
        <f aca="false">AF1319+AF1323</f>
        <v>0</v>
      </c>
      <c r="AG1318" s="151" t="n">
        <f aca="false">AG1319+AG1323</f>
        <v>0</v>
      </c>
      <c r="AH1318" s="149" t="n">
        <f aca="false">AH1319+AH1323</f>
        <v>1738880</v>
      </c>
      <c r="AI1318" s="151" t="n">
        <f aca="false">AI1319+AI1323</f>
        <v>0</v>
      </c>
      <c r="AJ1318" s="149" t="n">
        <f aca="false">AJ1319+AJ1323</f>
        <v>1738880</v>
      </c>
      <c r="AK1318" s="151" t="n">
        <f aca="false">AK1319+AK1323</f>
        <v>0</v>
      </c>
      <c r="AL1318" s="151" t="n">
        <f aca="false">AL1319+AL1323</f>
        <v>0</v>
      </c>
      <c r="AM1318" s="151" t="n">
        <f aca="false">AM1319+AM1323</f>
        <v>0</v>
      </c>
      <c r="AN1318" s="151" t="n">
        <f aca="false">AN1319+AN1323</f>
        <v>0</v>
      </c>
      <c r="AO1318" s="151" t="n">
        <f aca="false">AO1319+AO1323</f>
        <v>0</v>
      </c>
      <c r="AP1318" s="149" t="n">
        <f aca="false">AP1319+AP1323</f>
        <v>1738880</v>
      </c>
      <c r="AQ1318" s="151" t="n">
        <f aca="false">AQ1319+AQ1323</f>
        <v>0</v>
      </c>
      <c r="AR1318" s="151" t="n">
        <f aca="false">AR1319+AR1323</f>
        <v>0</v>
      </c>
      <c r="AS1318" s="151" t="n">
        <f aca="false">AS1319+AS1323</f>
        <v>0</v>
      </c>
      <c r="AT1318" s="151" t="n">
        <f aca="false">AT1319+AT1323</f>
        <v>0</v>
      </c>
      <c r="AU1318" s="151" t="n">
        <f aca="false">AU1319+AU1323</f>
        <v>0</v>
      </c>
      <c r="AV1318" s="149" t="n">
        <f aca="false">AV1319+AV1323</f>
        <v>1738880</v>
      </c>
      <c r="AW1318" s="152" t="n">
        <f aca="false">AW1319+AW1323</f>
        <v>0</v>
      </c>
      <c r="AX1318" s="152" t="n">
        <f aca="false">AX1319+AX1323</f>
        <v>0</v>
      </c>
      <c r="AY1318" s="152" t="n">
        <f aca="false">AY1319+AY1323</f>
        <v>0</v>
      </c>
      <c r="AZ1318" s="152" t="n">
        <f aca="false">AZ1319+AZ1323</f>
        <v>0</v>
      </c>
      <c r="BA1318" s="152" t="n">
        <f aca="false">BA1319+BA1323</f>
        <v>0</v>
      </c>
      <c r="BB1318" s="111"/>
    </row>
    <row r="1319" s="144" customFormat="true" ht="83.25" hidden="false" customHeight="true" outlineLevel="0" collapsed="false">
      <c r="A1319" s="184" t="s">
        <v>750</v>
      </c>
      <c r="B1319" s="133" t="s">
        <v>1048</v>
      </c>
      <c r="C1319" s="133" t="s">
        <v>160</v>
      </c>
      <c r="D1319" s="133" t="s">
        <v>310</v>
      </c>
      <c r="E1319" s="133" t="s">
        <v>751</v>
      </c>
      <c r="F1319" s="133" t="s">
        <v>16</v>
      </c>
      <c r="G1319" s="149" t="n">
        <f aca="false">G1320+G1321</f>
        <v>1388450</v>
      </c>
      <c r="H1319" s="149" t="n">
        <f aca="false">H1320+H1321</f>
        <v>0</v>
      </c>
      <c r="I1319" s="149" t="n">
        <f aca="false">I1320+I1321</f>
        <v>0</v>
      </c>
      <c r="J1319" s="149" t="n">
        <f aca="false">J1320+J1321</f>
        <v>0</v>
      </c>
      <c r="K1319" s="150" t="n">
        <f aca="false">K1320+K1321</f>
        <v>0</v>
      </c>
      <c r="L1319" s="150" t="n">
        <f aca="false">L1320+L1321</f>
        <v>0</v>
      </c>
      <c r="M1319" s="149" t="n">
        <f aca="false">M1320+M1321</f>
        <v>0</v>
      </c>
      <c r="N1319" s="149" t="n">
        <f aca="false">N1320+N1321</f>
        <v>1269750</v>
      </c>
      <c r="O1319" s="149" t="n">
        <f aca="false">O1320+O1321</f>
        <v>118700</v>
      </c>
      <c r="P1319" s="149" t="n">
        <f aca="false">P1320+P1321</f>
        <v>0</v>
      </c>
      <c r="Q1319" s="149" t="n">
        <f aca="false">Q1320+Q1321</f>
        <v>1388450</v>
      </c>
      <c r="R1319" s="151" t="n">
        <f aca="false">R1320+R1321</f>
        <v>0</v>
      </c>
      <c r="S1319" s="151" t="n">
        <f aca="false">S1320+S1321</f>
        <v>0</v>
      </c>
      <c r="T1319" s="151" t="n">
        <f aca="false">T1320+T1321</f>
        <v>0</v>
      </c>
      <c r="U1319" s="151" t="n">
        <f aca="false">U1320+U1321</f>
        <v>0</v>
      </c>
      <c r="V1319" s="151" t="n">
        <f aca="false">V1320+V1321</f>
        <v>0</v>
      </c>
      <c r="W1319" s="151" t="n">
        <f aca="false">W1320+W1321</f>
        <v>0</v>
      </c>
      <c r="X1319" s="149" t="n">
        <f aca="false">X1320+X1321</f>
        <v>1388450</v>
      </c>
      <c r="Y1319" s="151" t="n">
        <f aca="false">Y1320+Y1321</f>
        <v>0</v>
      </c>
      <c r="Z1319" s="149" t="n">
        <f aca="false">Z1320+Z1321</f>
        <v>1388450</v>
      </c>
      <c r="AA1319" s="151" t="n">
        <f aca="false">AA1320+AA1321</f>
        <v>0</v>
      </c>
      <c r="AB1319" s="151" t="n">
        <f aca="false">AB1320+AB1321</f>
        <v>0</v>
      </c>
      <c r="AC1319" s="149" t="n">
        <f aca="false">AC1320+AC1321</f>
        <v>1738880</v>
      </c>
      <c r="AD1319" s="151" t="n">
        <f aca="false">AD1320+AD1321</f>
        <v>350430</v>
      </c>
      <c r="AE1319" s="151" t="n">
        <f aca="false">AE1320+AE1321</f>
        <v>0</v>
      </c>
      <c r="AF1319" s="151" t="n">
        <f aca="false">AF1320+AF1321</f>
        <v>0</v>
      </c>
      <c r="AG1319" s="151" t="n">
        <f aca="false">AG1320+AG1321</f>
        <v>0</v>
      </c>
      <c r="AH1319" s="149" t="n">
        <f aca="false">AH1320+AH1321</f>
        <v>1738880</v>
      </c>
      <c r="AI1319" s="151" t="n">
        <f aca="false">AI1320+AI1321</f>
        <v>0</v>
      </c>
      <c r="AJ1319" s="149" t="n">
        <f aca="false">AJ1320+AJ1321</f>
        <v>1738880</v>
      </c>
      <c r="AK1319" s="151" t="n">
        <f aca="false">AK1320+AK1321</f>
        <v>0</v>
      </c>
      <c r="AL1319" s="151" t="n">
        <f aca="false">AL1320+AL1321</f>
        <v>0</v>
      </c>
      <c r="AM1319" s="151" t="n">
        <f aca="false">AM1320+AM1321</f>
        <v>0</v>
      </c>
      <c r="AN1319" s="151" t="n">
        <f aca="false">AN1320+AN1321</f>
        <v>0</v>
      </c>
      <c r="AO1319" s="151" t="n">
        <f aca="false">AO1320+AO1321</f>
        <v>0</v>
      </c>
      <c r="AP1319" s="149" t="n">
        <f aca="false">AP1320+AP1321</f>
        <v>1738880</v>
      </c>
      <c r="AQ1319" s="151" t="n">
        <f aca="false">AQ1320+AQ1321</f>
        <v>0</v>
      </c>
      <c r="AR1319" s="151" t="n">
        <f aca="false">AR1320+AR1321</f>
        <v>0</v>
      </c>
      <c r="AS1319" s="151" t="n">
        <f aca="false">AS1320+AS1321</f>
        <v>0</v>
      </c>
      <c r="AT1319" s="151" t="n">
        <f aca="false">AT1320+AT1321</f>
        <v>0</v>
      </c>
      <c r="AU1319" s="151" t="n">
        <f aca="false">AU1320+AU1321</f>
        <v>0</v>
      </c>
      <c r="AV1319" s="149" t="n">
        <f aca="false">AV1320+AV1321</f>
        <v>1738880</v>
      </c>
      <c r="AW1319" s="152" t="n">
        <f aca="false">AW1320+AW1321</f>
        <v>0</v>
      </c>
      <c r="AX1319" s="152" t="n">
        <f aca="false">AX1320+AX1321</f>
        <v>0</v>
      </c>
      <c r="AY1319" s="152" t="n">
        <f aca="false">AY1320+AY1321</f>
        <v>0</v>
      </c>
      <c r="AZ1319" s="152" t="n">
        <f aca="false">AZ1320+AZ1321</f>
        <v>0</v>
      </c>
      <c r="BA1319" s="152" t="n">
        <f aca="false">BA1320+BA1321</f>
        <v>0</v>
      </c>
      <c r="BB1319" s="111"/>
    </row>
    <row r="1320" s="144" customFormat="true" ht="42.75" hidden="false" customHeight="true" outlineLevel="0" collapsed="false">
      <c r="A1320" s="153" t="s">
        <v>55</v>
      </c>
      <c r="B1320" s="133" t="s">
        <v>1048</v>
      </c>
      <c r="C1320" s="133" t="s">
        <v>160</v>
      </c>
      <c r="D1320" s="133" t="s">
        <v>310</v>
      </c>
      <c r="E1320" s="133" t="s">
        <v>751</v>
      </c>
      <c r="F1320" s="133" t="s">
        <v>53</v>
      </c>
      <c r="G1320" s="149" t="n">
        <f aca="false">SUM(H1320:P1320)</f>
        <v>597450</v>
      </c>
      <c r="H1320" s="149"/>
      <c r="I1320" s="149"/>
      <c r="J1320" s="149"/>
      <c r="K1320" s="150"/>
      <c r="L1320" s="149"/>
      <c r="M1320" s="149"/>
      <c r="N1320" s="149" t="n">
        <v>478750</v>
      </c>
      <c r="O1320" s="149" t="n">
        <v>118700</v>
      </c>
      <c r="P1320" s="149"/>
      <c r="Q1320" s="149" t="n">
        <f aca="false">G1320+SUM(R1320:W1320)</f>
        <v>597450</v>
      </c>
      <c r="R1320" s="151"/>
      <c r="S1320" s="151"/>
      <c r="T1320" s="151"/>
      <c r="U1320" s="151"/>
      <c r="V1320" s="151"/>
      <c r="W1320" s="151"/>
      <c r="X1320" s="149" t="n">
        <f aca="false">Q1320+Y1320</f>
        <v>597450</v>
      </c>
      <c r="Y1320" s="151"/>
      <c r="Z1320" s="149" t="n">
        <f aca="false">X1320+AA1320+AB1320</f>
        <v>597450</v>
      </c>
      <c r="AA1320" s="151"/>
      <c r="AB1320" s="151"/>
      <c r="AC1320" s="149" t="n">
        <f aca="false">Z1320+SUM(AD1320:AG1320)</f>
        <v>947880</v>
      </c>
      <c r="AD1320" s="151" t="n">
        <f aca="false">350430</f>
        <v>350430</v>
      </c>
      <c r="AE1320" s="151"/>
      <c r="AF1320" s="151"/>
      <c r="AG1320" s="151"/>
      <c r="AH1320" s="149" t="n">
        <f aca="false">AC1320+AI1320</f>
        <v>947880</v>
      </c>
      <c r="AI1320" s="151"/>
      <c r="AJ1320" s="149" t="n">
        <f aca="false">AH1320+SUM(AK1320:AO1320)</f>
        <v>947880</v>
      </c>
      <c r="AK1320" s="151"/>
      <c r="AL1320" s="151"/>
      <c r="AM1320" s="151"/>
      <c r="AN1320" s="151"/>
      <c r="AO1320" s="151"/>
      <c r="AP1320" s="149" t="n">
        <f aca="false">AJ1320+SUM(AQ1320:AU1320)</f>
        <v>947880</v>
      </c>
      <c r="AQ1320" s="151"/>
      <c r="AR1320" s="151"/>
      <c r="AS1320" s="151"/>
      <c r="AT1320" s="151"/>
      <c r="AU1320" s="151"/>
      <c r="AV1320" s="149" t="n">
        <f aca="false">AP1320+SUM(AW1320:BA1320)</f>
        <v>947880</v>
      </c>
      <c r="AW1320" s="152"/>
      <c r="AX1320" s="152"/>
      <c r="AY1320" s="152"/>
      <c r="AZ1320" s="152"/>
      <c r="BA1320" s="152"/>
      <c r="BB1320" s="111"/>
    </row>
    <row r="1321" s="144" customFormat="true" ht="70.5" hidden="false" customHeight="true" outlineLevel="0" collapsed="false">
      <c r="A1321" s="147" t="s">
        <v>186</v>
      </c>
      <c r="B1321" s="133" t="s">
        <v>1048</v>
      </c>
      <c r="C1321" s="133" t="s">
        <v>160</v>
      </c>
      <c r="D1321" s="133" t="s">
        <v>310</v>
      </c>
      <c r="E1321" s="133" t="s">
        <v>751</v>
      </c>
      <c r="F1321" s="133" t="s">
        <v>187</v>
      </c>
      <c r="G1321" s="149" t="n">
        <f aca="false">SUM(H1321:P1321)</f>
        <v>791000</v>
      </c>
      <c r="H1321" s="149"/>
      <c r="I1321" s="149"/>
      <c r="J1321" s="149"/>
      <c r="K1321" s="150"/>
      <c r="L1321" s="149"/>
      <c r="M1321" s="149"/>
      <c r="N1321" s="149" t="n">
        <v>791000</v>
      </c>
      <c r="O1321" s="149"/>
      <c r="P1321" s="149"/>
      <c r="Q1321" s="149" t="n">
        <f aca="false">G1321+SUM(R1321:W1321)</f>
        <v>791000</v>
      </c>
      <c r="R1321" s="151"/>
      <c r="S1321" s="151"/>
      <c r="T1321" s="151"/>
      <c r="U1321" s="151"/>
      <c r="V1321" s="151"/>
      <c r="W1321" s="151"/>
      <c r="X1321" s="149" t="n">
        <f aca="false">Q1321+Y1321</f>
        <v>791000</v>
      </c>
      <c r="Y1321" s="151"/>
      <c r="Z1321" s="149" t="n">
        <f aca="false">X1321+AA1321+AB1321</f>
        <v>791000</v>
      </c>
      <c r="AA1321" s="151"/>
      <c r="AB1321" s="151"/>
      <c r="AC1321" s="149" t="n">
        <f aca="false">Z1321+SUM(AD1321:AG1321)</f>
        <v>791000</v>
      </c>
      <c r="AD1321" s="151"/>
      <c r="AE1321" s="151"/>
      <c r="AF1321" s="151"/>
      <c r="AG1321" s="151"/>
      <c r="AH1321" s="149" t="n">
        <f aca="false">AC1321+AI1321</f>
        <v>791000</v>
      </c>
      <c r="AI1321" s="151"/>
      <c r="AJ1321" s="149" t="n">
        <f aca="false">AH1321+SUM(AK1321:AO1321)</f>
        <v>791000</v>
      </c>
      <c r="AK1321" s="151"/>
      <c r="AL1321" s="151"/>
      <c r="AM1321" s="151"/>
      <c r="AN1321" s="151"/>
      <c r="AO1321" s="151"/>
      <c r="AP1321" s="149" t="n">
        <f aca="false">AJ1321+SUM(AQ1321:AU1321)</f>
        <v>791000</v>
      </c>
      <c r="AQ1321" s="151"/>
      <c r="AR1321" s="151"/>
      <c r="AS1321" s="151"/>
      <c r="AT1321" s="151"/>
      <c r="AU1321" s="151"/>
      <c r="AV1321" s="149" t="n">
        <f aca="false">AP1321+SUM(AW1321:BA1321)</f>
        <v>791000</v>
      </c>
      <c r="AW1321" s="152"/>
      <c r="AX1321" s="152"/>
      <c r="AY1321" s="152"/>
      <c r="AZ1321" s="152"/>
      <c r="BA1321" s="152"/>
      <c r="BB1321" s="111"/>
    </row>
    <row r="1322" s="144" customFormat="true" ht="34.5" hidden="false" customHeight="true" outlineLevel="0" collapsed="false">
      <c r="A1322" s="147"/>
      <c r="B1322" s="133"/>
      <c r="C1322" s="133"/>
      <c r="D1322" s="133"/>
      <c r="E1322" s="133"/>
      <c r="F1322" s="133"/>
      <c r="G1322" s="149"/>
      <c r="H1322" s="149"/>
      <c r="I1322" s="149"/>
      <c r="J1322" s="149"/>
      <c r="K1322" s="150"/>
      <c r="L1322" s="149"/>
      <c r="M1322" s="149"/>
      <c r="N1322" s="149"/>
      <c r="O1322" s="149"/>
      <c r="P1322" s="149"/>
      <c r="Q1322" s="149"/>
      <c r="R1322" s="151"/>
      <c r="S1322" s="151"/>
      <c r="T1322" s="151"/>
      <c r="U1322" s="151"/>
      <c r="V1322" s="151"/>
      <c r="W1322" s="151"/>
      <c r="X1322" s="149"/>
      <c r="Y1322" s="151"/>
      <c r="Z1322" s="149"/>
      <c r="AA1322" s="151"/>
      <c r="AB1322" s="151"/>
      <c r="AC1322" s="149"/>
      <c r="AD1322" s="151"/>
      <c r="AE1322" s="151"/>
      <c r="AF1322" s="151"/>
      <c r="AG1322" s="151"/>
      <c r="AH1322" s="149"/>
      <c r="AI1322" s="151"/>
      <c r="AJ1322" s="149"/>
      <c r="AK1322" s="151"/>
      <c r="AL1322" s="151"/>
      <c r="AM1322" s="151"/>
      <c r="AN1322" s="151"/>
      <c r="AO1322" s="151"/>
      <c r="AP1322" s="149"/>
      <c r="AQ1322" s="151"/>
      <c r="AR1322" s="151"/>
      <c r="AS1322" s="151"/>
      <c r="AT1322" s="151"/>
      <c r="AU1322" s="151"/>
      <c r="AV1322" s="149"/>
      <c r="AW1322" s="152"/>
      <c r="AX1322" s="152"/>
      <c r="AY1322" s="152"/>
      <c r="AZ1322" s="152"/>
      <c r="BA1322" s="152"/>
      <c r="BB1322" s="111"/>
    </row>
    <row r="1323" s="144" customFormat="true" ht="55.5" hidden="true" customHeight="true" outlineLevel="0" collapsed="false">
      <c r="A1323" s="153" t="s">
        <v>358</v>
      </c>
      <c r="B1323" s="133" t="s">
        <v>1048</v>
      </c>
      <c r="C1323" s="133" t="s">
        <v>160</v>
      </c>
      <c r="D1323" s="133" t="s">
        <v>310</v>
      </c>
      <c r="E1323" s="133" t="s">
        <v>840</v>
      </c>
      <c r="F1323" s="133" t="s">
        <v>16</v>
      </c>
      <c r="G1323" s="149" t="n">
        <f aca="false">G1324</f>
        <v>0</v>
      </c>
      <c r="H1323" s="149" t="n">
        <f aca="false">H1324</f>
        <v>0</v>
      </c>
      <c r="I1323" s="149" t="n">
        <f aca="false">I1324</f>
        <v>0</v>
      </c>
      <c r="J1323" s="149" t="n">
        <f aca="false">J1324</f>
        <v>0</v>
      </c>
      <c r="K1323" s="150" t="n">
        <f aca="false">K1324</f>
        <v>0</v>
      </c>
      <c r="L1323" s="149"/>
      <c r="M1323" s="149" t="n">
        <f aca="false">M1324</f>
        <v>0</v>
      </c>
      <c r="N1323" s="149"/>
      <c r="O1323" s="149"/>
      <c r="P1323" s="149" t="n">
        <f aca="false">P1324</f>
        <v>0</v>
      </c>
      <c r="Q1323" s="149" t="n">
        <f aca="false">Q1324</f>
        <v>0</v>
      </c>
      <c r="R1323" s="151" t="n">
        <f aca="false">R1324</f>
        <v>0</v>
      </c>
      <c r="S1323" s="151" t="n">
        <f aca="false">S1324</f>
        <v>0</v>
      </c>
      <c r="T1323" s="151" t="n">
        <f aca="false">T1324</f>
        <v>0</v>
      </c>
      <c r="U1323" s="151" t="n">
        <f aca="false">U1324</f>
        <v>0</v>
      </c>
      <c r="V1323" s="151" t="n">
        <f aca="false">V1324</f>
        <v>0</v>
      </c>
      <c r="W1323" s="151" t="n">
        <f aca="false">W1324</f>
        <v>0</v>
      </c>
      <c r="X1323" s="149" t="n">
        <f aca="false">X1324</f>
        <v>0</v>
      </c>
      <c r="Y1323" s="151" t="n">
        <f aca="false">Y1324</f>
        <v>0</v>
      </c>
      <c r="Z1323" s="149" t="n">
        <f aca="false">Z1324</f>
        <v>0</v>
      </c>
      <c r="AA1323" s="151" t="n">
        <f aca="false">AA1324</f>
        <v>0</v>
      </c>
      <c r="AB1323" s="151" t="n">
        <f aca="false">AB1324</f>
        <v>0</v>
      </c>
      <c r="AC1323" s="149" t="n">
        <f aca="false">AC1324</f>
        <v>0</v>
      </c>
      <c r="AD1323" s="151" t="n">
        <f aca="false">AD1324</f>
        <v>0</v>
      </c>
      <c r="AE1323" s="151" t="n">
        <f aca="false">AE1324</f>
        <v>0</v>
      </c>
      <c r="AF1323" s="151" t="n">
        <f aca="false">AF1324</f>
        <v>0</v>
      </c>
      <c r="AG1323" s="151" t="n">
        <f aca="false">AG1324</f>
        <v>0</v>
      </c>
      <c r="AH1323" s="149" t="n">
        <f aca="false">AH1324</f>
        <v>0</v>
      </c>
      <c r="AI1323" s="151" t="n">
        <f aca="false">AI1324</f>
        <v>0</v>
      </c>
      <c r="AJ1323" s="149" t="n">
        <f aca="false">AJ1324</f>
        <v>0</v>
      </c>
      <c r="AK1323" s="151" t="n">
        <f aca="false">AK1324</f>
        <v>0</v>
      </c>
      <c r="AL1323" s="151" t="n">
        <f aca="false">AL1324</f>
        <v>0</v>
      </c>
      <c r="AM1323" s="151" t="n">
        <f aca="false">AM1324</f>
        <v>0</v>
      </c>
      <c r="AN1323" s="151" t="n">
        <f aca="false">AN1324</f>
        <v>0</v>
      </c>
      <c r="AO1323" s="151" t="n">
        <f aca="false">AO1324</f>
        <v>0</v>
      </c>
      <c r="AP1323" s="149" t="n">
        <f aca="false">AP1324</f>
        <v>0</v>
      </c>
      <c r="AQ1323" s="151" t="n">
        <f aca="false">AQ1324</f>
        <v>0</v>
      </c>
      <c r="AR1323" s="151" t="n">
        <f aca="false">AR1324</f>
        <v>0</v>
      </c>
      <c r="AS1323" s="151" t="n">
        <f aca="false">AS1324</f>
        <v>0</v>
      </c>
      <c r="AT1323" s="151" t="n">
        <f aca="false">AT1324</f>
        <v>0</v>
      </c>
      <c r="AU1323" s="151" t="n">
        <f aca="false">AU1324</f>
        <v>0</v>
      </c>
      <c r="AV1323" s="149" t="n">
        <f aca="false">AV1324</f>
        <v>0</v>
      </c>
      <c r="AW1323" s="152" t="n">
        <f aca="false">AW1324</f>
        <v>0</v>
      </c>
      <c r="AX1323" s="152" t="n">
        <f aca="false">AX1324</f>
        <v>0</v>
      </c>
      <c r="AY1323" s="152" t="n">
        <f aca="false">AY1324</f>
        <v>0</v>
      </c>
      <c r="AZ1323" s="152" t="n">
        <f aca="false">AZ1324</f>
        <v>0</v>
      </c>
      <c r="BA1323" s="152" t="n">
        <f aca="false">BA1324</f>
        <v>0</v>
      </c>
      <c r="BB1323" s="111"/>
    </row>
    <row r="1324" s="144" customFormat="true" ht="55.5" hidden="true" customHeight="true" outlineLevel="0" collapsed="false">
      <c r="A1324" s="147" t="s">
        <v>353</v>
      </c>
      <c r="B1324" s="133" t="s">
        <v>1048</v>
      </c>
      <c r="C1324" s="133" t="s">
        <v>160</v>
      </c>
      <c r="D1324" s="133" t="s">
        <v>310</v>
      </c>
      <c r="E1324" s="133" t="s">
        <v>840</v>
      </c>
      <c r="F1324" s="133" t="s">
        <v>354</v>
      </c>
      <c r="G1324" s="149"/>
      <c r="H1324" s="149"/>
      <c r="I1324" s="149"/>
      <c r="J1324" s="149"/>
      <c r="K1324" s="150"/>
      <c r="L1324" s="149"/>
      <c r="M1324" s="149"/>
      <c r="N1324" s="149"/>
      <c r="O1324" s="149"/>
      <c r="P1324" s="149"/>
      <c r="Q1324" s="149"/>
      <c r="R1324" s="151"/>
      <c r="S1324" s="151"/>
      <c r="T1324" s="151"/>
      <c r="U1324" s="151"/>
      <c r="V1324" s="151"/>
      <c r="W1324" s="151"/>
      <c r="X1324" s="149"/>
      <c r="Y1324" s="151"/>
      <c r="Z1324" s="149"/>
      <c r="AA1324" s="151"/>
      <c r="AB1324" s="151"/>
      <c r="AC1324" s="149"/>
      <c r="AD1324" s="151"/>
      <c r="AE1324" s="151"/>
      <c r="AF1324" s="151"/>
      <c r="AG1324" s="151"/>
      <c r="AH1324" s="149"/>
      <c r="AI1324" s="151"/>
      <c r="AJ1324" s="149"/>
      <c r="AK1324" s="151"/>
      <c r="AL1324" s="151"/>
      <c r="AM1324" s="151"/>
      <c r="AN1324" s="151"/>
      <c r="AO1324" s="151"/>
      <c r="AP1324" s="149"/>
      <c r="AQ1324" s="151"/>
      <c r="AR1324" s="151"/>
      <c r="AS1324" s="151"/>
      <c r="AT1324" s="151"/>
      <c r="AU1324" s="151"/>
      <c r="AV1324" s="149"/>
      <c r="AW1324" s="152"/>
      <c r="AX1324" s="152"/>
      <c r="AY1324" s="152"/>
      <c r="AZ1324" s="152"/>
      <c r="BA1324" s="152"/>
      <c r="BB1324" s="111"/>
    </row>
    <row r="1325" s="144" customFormat="true" ht="20.25" hidden="true" customHeight="true" outlineLevel="0" collapsed="false">
      <c r="A1325" s="147"/>
      <c r="B1325" s="133"/>
      <c r="C1325" s="133"/>
      <c r="D1325" s="133"/>
      <c r="E1325" s="133"/>
      <c r="F1325" s="133"/>
      <c r="G1325" s="149"/>
      <c r="H1325" s="149"/>
      <c r="I1325" s="149"/>
      <c r="J1325" s="149"/>
      <c r="K1325" s="150"/>
      <c r="L1325" s="149"/>
      <c r="M1325" s="149"/>
      <c r="N1325" s="149"/>
      <c r="O1325" s="149"/>
      <c r="P1325" s="149"/>
      <c r="Q1325" s="149"/>
      <c r="R1325" s="151"/>
      <c r="S1325" s="151"/>
      <c r="T1325" s="151"/>
      <c r="U1325" s="151"/>
      <c r="V1325" s="151"/>
      <c r="W1325" s="151"/>
      <c r="X1325" s="149"/>
      <c r="Y1325" s="151"/>
      <c r="Z1325" s="149"/>
      <c r="AA1325" s="151"/>
      <c r="AB1325" s="151"/>
      <c r="AC1325" s="149"/>
      <c r="AD1325" s="151"/>
      <c r="AE1325" s="151"/>
      <c r="AF1325" s="151"/>
      <c r="AG1325" s="151"/>
      <c r="AH1325" s="149"/>
      <c r="AI1325" s="151"/>
      <c r="AJ1325" s="149"/>
      <c r="AK1325" s="151"/>
      <c r="AL1325" s="151"/>
      <c r="AM1325" s="151"/>
      <c r="AN1325" s="151"/>
      <c r="AO1325" s="151"/>
      <c r="AP1325" s="149"/>
      <c r="AQ1325" s="151"/>
      <c r="AR1325" s="151"/>
      <c r="AS1325" s="151"/>
      <c r="AT1325" s="151"/>
      <c r="AU1325" s="151"/>
      <c r="AV1325" s="149"/>
      <c r="AW1325" s="152"/>
      <c r="AX1325" s="152"/>
      <c r="AY1325" s="152"/>
      <c r="AZ1325" s="152"/>
      <c r="BA1325" s="152"/>
      <c r="BB1325" s="111"/>
    </row>
    <row r="1326" s="144" customFormat="true" ht="58.5" hidden="true" customHeight="true" outlineLevel="0" collapsed="false">
      <c r="A1326" s="147" t="s">
        <v>956</v>
      </c>
      <c r="B1326" s="133" t="s">
        <v>1048</v>
      </c>
      <c r="C1326" s="133" t="s">
        <v>160</v>
      </c>
      <c r="D1326" s="133" t="s">
        <v>310</v>
      </c>
      <c r="E1326" s="133" t="s">
        <v>957</v>
      </c>
      <c r="F1326" s="133" t="s">
        <v>16</v>
      </c>
      <c r="G1326" s="149" t="n">
        <f aca="false">G1327</f>
        <v>0</v>
      </c>
      <c r="H1326" s="149" t="n">
        <f aca="false">H1327</f>
        <v>0</v>
      </c>
      <c r="I1326" s="149" t="n">
        <f aca="false">I1327</f>
        <v>0</v>
      </c>
      <c r="J1326" s="149" t="n">
        <f aca="false">J1327</f>
        <v>0</v>
      </c>
      <c r="K1326" s="150" t="n">
        <f aca="false">K1327</f>
        <v>0</v>
      </c>
      <c r="L1326" s="149"/>
      <c r="M1326" s="149" t="n">
        <f aca="false">M1327</f>
        <v>0</v>
      </c>
      <c r="N1326" s="149"/>
      <c r="O1326" s="149"/>
      <c r="P1326" s="149" t="n">
        <f aca="false">P1327</f>
        <v>0</v>
      </c>
      <c r="Q1326" s="149" t="n">
        <f aca="false">Q1327</f>
        <v>0</v>
      </c>
      <c r="R1326" s="151" t="n">
        <f aca="false">R1327</f>
        <v>0</v>
      </c>
      <c r="S1326" s="151" t="n">
        <f aca="false">S1327</f>
        <v>0</v>
      </c>
      <c r="T1326" s="151" t="n">
        <f aca="false">T1327</f>
        <v>0</v>
      </c>
      <c r="U1326" s="151" t="n">
        <f aca="false">U1327</f>
        <v>0</v>
      </c>
      <c r="V1326" s="151" t="n">
        <f aca="false">V1327</f>
        <v>0</v>
      </c>
      <c r="W1326" s="151" t="n">
        <f aca="false">W1327</f>
        <v>0</v>
      </c>
      <c r="X1326" s="149" t="n">
        <f aca="false">X1327</f>
        <v>0</v>
      </c>
      <c r="Y1326" s="151" t="n">
        <f aca="false">Y1327</f>
        <v>0</v>
      </c>
      <c r="Z1326" s="149" t="n">
        <f aca="false">Z1327</f>
        <v>0</v>
      </c>
      <c r="AA1326" s="151" t="n">
        <f aca="false">AA1327</f>
        <v>0</v>
      </c>
      <c r="AB1326" s="151" t="n">
        <f aca="false">AB1327</f>
        <v>0</v>
      </c>
      <c r="AC1326" s="149" t="n">
        <f aca="false">AC1327</f>
        <v>0</v>
      </c>
      <c r="AD1326" s="151" t="n">
        <f aca="false">AD1327</f>
        <v>0</v>
      </c>
      <c r="AE1326" s="151" t="n">
        <f aca="false">AE1327</f>
        <v>0</v>
      </c>
      <c r="AF1326" s="151" t="n">
        <f aca="false">AF1327</f>
        <v>0</v>
      </c>
      <c r="AG1326" s="151" t="n">
        <f aca="false">AG1327</f>
        <v>0</v>
      </c>
      <c r="AH1326" s="149" t="n">
        <f aca="false">AH1327</f>
        <v>0</v>
      </c>
      <c r="AI1326" s="151" t="n">
        <f aca="false">AI1327</f>
        <v>0</v>
      </c>
      <c r="AJ1326" s="149" t="n">
        <f aca="false">AJ1327</f>
        <v>0</v>
      </c>
      <c r="AK1326" s="151" t="n">
        <f aca="false">AK1327</f>
        <v>0</v>
      </c>
      <c r="AL1326" s="151" t="n">
        <f aca="false">AL1327</f>
        <v>0</v>
      </c>
      <c r="AM1326" s="151" t="n">
        <f aca="false">AM1327</f>
        <v>0</v>
      </c>
      <c r="AN1326" s="151" t="n">
        <f aca="false">AN1327</f>
        <v>0</v>
      </c>
      <c r="AO1326" s="151" t="n">
        <f aca="false">AO1327</f>
        <v>0</v>
      </c>
      <c r="AP1326" s="149" t="n">
        <f aca="false">AP1327</f>
        <v>0</v>
      </c>
      <c r="AQ1326" s="151" t="n">
        <f aca="false">AQ1327</f>
        <v>0</v>
      </c>
      <c r="AR1326" s="151" t="n">
        <f aca="false">AR1327</f>
        <v>0</v>
      </c>
      <c r="AS1326" s="151" t="n">
        <f aca="false">AS1327</f>
        <v>0</v>
      </c>
      <c r="AT1326" s="151" t="n">
        <f aca="false">AT1327</f>
        <v>0</v>
      </c>
      <c r="AU1326" s="151" t="n">
        <f aca="false">AU1327</f>
        <v>0</v>
      </c>
      <c r="AV1326" s="149" t="n">
        <f aca="false">AV1327</f>
        <v>0</v>
      </c>
      <c r="AW1326" s="152" t="n">
        <f aca="false">AW1327</f>
        <v>0</v>
      </c>
      <c r="AX1326" s="152" t="n">
        <f aca="false">AX1327</f>
        <v>0</v>
      </c>
      <c r="AY1326" s="152" t="n">
        <f aca="false">AY1327</f>
        <v>0</v>
      </c>
      <c r="AZ1326" s="152" t="n">
        <f aca="false">AZ1327</f>
        <v>0</v>
      </c>
      <c r="BA1326" s="152" t="n">
        <f aca="false">BA1327</f>
        <v>0</v>
      </c>
      <c r="BB1326" s="111"/>
    </row>
    <row r="1327" s="144" customFormat="true" ht="35.25" hidden="true" customHeight="true" outlineLevel="0" collapsed="false">
      <c r="A1327" s="147" t="s">
        <v>258</v>
      </c>
      <c r="B1327" s="133" t="s">
        <v>1048</v>
      </c>
      <c r="C1327" s="133" t="s">
        <v>160</v>
      </c>
      <c r="D1327" s="133" t="s">
        <v>310</v>
      </c>
      <c r="E1327" s="133" t="s">
        <v>958</v>
      </c>
      <c r="F1327" s="133" t="s">
        <v>16</v>
      </c>
      <c r="G1327" s="149" t="n">
        <f aca="false">G1328+G1329+G1331+G1330</f>
        <v>0</v>
      </c>
      <c r="H1327" s="149" t="n">
        <f aca="false">H1328+H1329+H1331+H1330</f>
        <v>0</v>
      </c>
      <c r="I1327" s="149" t="n">
        <f aca="false">I1328+I1329+I1331+I1330</f>
        <v>0</v>
      </c>
      <c r="J1327" s="149" t="n">
        <f aca="false">J1328+J1329+J1331+J1330</f>
        <v>0</v>
      </c>
      <c r="K1327" s="150" t="n">
        <f aca="false">K1328+K1329+K1331+K1330</f>
        <v>0</v>
      </c>
      <c r="L1327" s="149"/>
      <c r="M1327" s="149" t="n">
        <f aca="false">M1328+M1329+M1331+M1330</f>
        <v>0</v>
      </c>
      <c r="N1327" s="149"/>
      <c r="O1327" s="149"/>
      <c r="P1327" s="149" t="n">
        <f aca="false">P1328+P1329+P1331+P1330</f>
        <v>0</v>
      </c>
      <c r="Q1327" s="149" t="n">
        <f aca="false">Q1328+Q1329+Q1331+Q1330</f>
        <v>0</v>
      </c>
      <c r="R1327" s="151" t="n">
        <f aca="false">R1328+R1329+R1331+R1330</f>
        <v>0</v>
      </c>
      <c r="S1327" s="151" t="n">
        <f aca="false">S1328+S1329+S1331+S1330</f>
        <v>0</v>
      </c>
      <c r="T1327" s="151" t="n">
        <f aca="false">T1328+T1329+T1331+T1330</f>
        <v>0</v>
      </c>
      <c r="U1327" s="151" t="n">
        <f aca="false">U1328+U1329+U1331+U1330</f>
        <v>0</v>
      </c>
      <c r="V1327" s="151" t="n">
        <f aca="false">V1328+V1329+V1331+V1330</f>
        <v>0</v>
      </c>
      <c r="W1327" s="151" t="n">
        <f aca="false">W1328+W1329+W1331+W1330</f>
        <v>0</v>
      </c>
      <c r="X1327" s="149" t="n">
        <f aca="false">X1328+X1329+X1331+X1330</f>
        <v>0</v>
      </c>
      <c r="Y1327" s="151" t="n">
        <f aca="false">Y1328+Y1329+Y1331+Y1330</f>
        <v>0</v>
      </c>
      <c r="Z1327" s="149" t="n">
        <f aca="false">Z1328+Z1329+Z1331+Z1330</f>
        <v>0</v>
      </c>
      <c r="AA1327" s="151" t="n">
        <f aca="false">AA1328+AA1329+AA1331+AA1330</f>
        <v>0</v>
      </c>
      <c r="AB1327" s="151" t="n">
        <f aca="false">AB1328+AB1329+AB1331+AB1330</f>
        <v>0</v>
      </c>
      <c r="AC1327" s="149" t="n">
        <f aca="false">AC1328+AC1329+AC1331+AC1330</f>
        <v>0</v>
      </c>
      <c r="AD1327" s="151" t="n">
        <f aca="false">AD1328+AD1329+AD1331+AD1330</f>
        <v>0</v>
      </c>
      <c r="AE1327" s="151" t="n">
        <f aca="false">AE1328+AE1329+AE1331+AE1330</f>
        <v>0</v>
      </c>
      <c r="AF1327" s="151" t="n">
        <f aca="false">AF1328+AF1329+AF1331+AF1330</f>
        <v>0</v>
      </c>
      <c r="AG1327" s="151" t="n">
        <f aca="false">AG1328+AG1329+AG1331+AG1330</f>
        <v>0</v>
      </c>
      <c r="AH1327" s="149" t="n">
        <f aca="false">AH1328+AH1329+AH1331+AH1330</f>
        <v>0</v>
      </c>
      <c r="AI1327" s="151" t="n">
        <f aca="false">AI1328+AI1329+AI1331+AI1330</f>
        <v>0</v>
      </c>
      <c r="AJ1327" s="149" t="n">
        <f aca="false">AJ1328+AJ1329+AJ1331+AJ1330</f>
        <v>0</v>
      </c>
      <c r="AK1327" s="151" t="n">
        <f aca="false">AK1328+AK1329+AK1331+AK1330</f>
        <v>0</v>
      </c>
      <c r="AL1327" s="151" t="n">
        <f aca="false">AL1328+AL1329+AL1331+AL1330</f>
        <v>0</v>
      </c>
      <c r="AM1327" s="151" t="n">
        <f aca="false">AM1328+AM1329+AM1331+AM1330</f>
        <v>0</v>
      </c>
      <c r="AN1327" s="151" t="n">
        <f aca="false">AN1328+AN1329+AN1331+AN1330</f>
        <v>0</v>
      </c>
      <c r="AO1327" s="151" t="n">
        <f aca="false">AO1328+AO1329+AO1331+AO1330</f>
        <v>0</v>
      </c>
      <c r="AP1327" s="149" t="n">
        <f aca="false">AP1328+AP1329+AP1331+AP1330</f>
        <v>0</v>
      </c>
      <c r="AQ1327" s="151" t="n">
        <f aca="false">AQ1328+AQ1329+AQ1331+AQ1330</f>
        <v>0</v>
      </c>
      <c r="AR1327" s="151" t="n">
        <f aca="false">AR1328+AR1329+AR1331+AR1330</f>
        <v>0</v>
      </c>
      <c r="AS1327" s="151" t="n">
        <f aca="false">AS1328+AS1329+AS1331+AS1330</f>
        <v>0</v>
      </c>
      <c r="AT1327" s="151" t="n">
        <f aca="false">AT1328+AT1329+AT1331+AT1330</f>
        <v>0</v>
      </c>
      <c r="AU1327" s="151" t="n">
        <f aca="false">AU1328+AU1329+AU1331+AU1330</f>
        <v>0</v>
      </c>
      <c r="AV1327" s="149" t="n">
        <f aca="false">AV1328+AV1329+AV1331+AV1330</f>
        <v>0</v>
      </c>
      <c r="AW1327" s="152" t="n">
        <f aca="false">AW1328+AW1329+AW1331+AW1330</f>
        <v>0</v>
      </c>
      <c r="AX1327" s="152" t="n">
        <f aca="false">AX1328+AX1329+AX1331+AX1330</f>
        <v>0</v>
      </c>
      <c r="AY1327" s="152" t="n">
        <f aca="false">AY1328+AY1329+AY1331+AY1330</f>
        <v>0</v>
      </c>
      <c r="AZ1327" s="152" t="n">
        <f aca="false">AZ1328+AZ1329+AZ1331+AZ1330</f>
        <v>0</v>
      </c>
      <c r="BA1327" s="152" t="n">
        <f aca="false">BA1328+BA1329+BA1331+BA1330</f>
        <v>0</v>
      </c>
      <c r="BB1327" s="111"/>
    </row>
    <row r="1328" s="144" customFormat="true" ht="77.65" hidden="true" customHeight="true" outlineLevel="0" collapsed="false">
      <c r="A1328" s="153" t="s">
        <v>27</v>
      </c>
      <c r="B1328" s="133" t="s">
        <v>1048</v>
      </c>
      <c r="C1328" s="133" t="s">
        <v>160</v>
      </c>
      <c r="D1328" s="133" t="s">
        <v>310</v>
      </c>
      <c r="E1328" s="133" t="s">
        <v>958</v>
      </c>
      <c r="F1328" s="157" t="s">
        <v>28</v>
      </c>
      <c r="G1328" s="149"/>
      <c r="H1328" s="149"/>
      <c r="I1328" s="149"/>
      <c r="J1328" s="149"/>
      <c r="K1328" s="150"/>
      <c r="L1328" s="149"/>
      <c r="M1328" s="149"/>
      <c r="N1328" s="149"/>
      <c r="O1328" s="149"/>
      <c r="P1328" s="149"/>
      <c r="Q1328" s="149"/>
      <c r="R1328" s="151"/>
      <c r="S1328" s="151"/>
      <c r="T1328" s="151"/>
      <c r="U1328" s="151"/>
      <c r="V1328" s="151"/>
      <c r="W1328" s="151"/>
      <c r="X1328" s="149"/>
      <c r="Y1328" s="151"/>
      <c r="Z1328" s="149"/>
      <c r="AA1328" s="151"/>
      <c r="AB1328" s="151"/>
      <c r="AC1328" s="149"/>
      <c r="AD1328" s="151"/>
      <c r="AE1328" s="151"/>
      <c r="AF1328" s="151"/>
      <c r="AG1328" s="151"/>
      <c r="AH1328" s="149"/>
      <c r="AI1328" s="151"/>
      <c r="AJ1328" s="149"/>
      <c r="AK1328" s="151"/>
      <c r="AL1328" s="151"/>
      <c r="AM1328" s="151"/>
      <c r="AN1328" s="151"/>
      <c r="AO1328" s="151"/>
      <c r="AP1328" s="149"/>
      <c r="AQ1328" s="151"/>
      <c r="AR1328" s="151"/>
      <c r="AS1328" s="151"/>
      <c r="AT1328" s="151"/>
      <c r="AU1328" s="151"/>
      <c r="AV1328" s="149"/>
      <c r="AW1328" s="152"/>
      <c r="AX1328" s="152"/>
      <c r="AY1328" s="152"/>
      <c r="AZ1328" s="152"/>
      <c r="BA1328" s="152"/>
      <c r="BB1328" s="111"/>
    </row>
    <row r="1329" s="144" customFormat="true" ht="33" hidden="true" customHeight="true" outlineLevel="0" collapsed="false">
      <c r="A1329" s="153" t="s">
        <v>55</v>
      </c>
      <c r="B1329" s="133" t="s">
        <v>1048</v>
      </c>
      <c r="C1329" s="133" t="s">
        <v>160</v>
      </c>
      <c r="D1329" s="133" t="s">
        <v>310</v>
      </c>
      <c r="E1329" s="133" t="s">
        <v>958</v>
      </c>
      <c r="F1329" s="133" t="s">
        <v>53</v>
      </c>
      <c r="G1329" s="149"/>
      <c r="H1329" s="149"/>
      <c r="I1329" s="149"/>
      <c r="J1329" s="149"/>
      <c r="K1329" s="150"/>
      <c r="L1329" s="149"/>
      <c r="M1329" s="149"/>
      <c r="N1329" s="149"/>
      <c r="O1329" s="149"/>
      <c r="P1329" s="149"/>
      <c r="Q1329" s="149"/>
      <c r="R1329" s="151"/>
      <c r="S1329" s="151"/>
      <c r="T1329" s="151"/>
      <c r="U1329" s="151"/>
      <c r="V1329" s="151"/>
      <c r="W1329" s="151"/>
      <c r="X1329" s="149"/>
      <c r="Y1329" s="151"/>
      <c r="Z1329" s="149"/>
      <c r="AA1329" s="151"/>
      <c r="AB1329" s="151"/>
      <c r="AC1329" s="149"/>
      <c r="AD1329" s="151"/>
      <c r="AE1329" s="151"/>
      <c r="AF1329" s="151"/>
      <c r="AG1329" s="151"/>
      <c r="AH1329" s="149"/>
      <c r="AI1329" s="151"/>
      <c r="AJ1329" s="149"/>
      <c r="AK1329" s="151"/>
      <c r="AL1329" s="151"/>
      <c r="AM1329" s="151"/>
      <c r="AN1329" s="151"/>
      <c r="AO1329" s="151"/>
      <c r="AP1329" s="149"/>
      <c r="AQ1329" s="151"/>
      <c r="AR1329" s="151"/>
      <c r="AS1329" s="151"/>
      <c r="AT1329" s="151"/>
      <c r="AU1329" s="151"/>
      <c r="AV1329" s="149"/>
      <c r="AW1329" s="152"/>
      <c r="AX1329" s="152"/>
      <c r="AY1329" s="152"/>
      <c r="AZ1329" s="152"/>
      <c r="BA1329" s="152"/>
      <c r="BB1329" s="111"/>
    </row>
    <row r="1330" s="144" customFormat="true" ht="66.75" hidden="true" customHeight="true" outlineLevel="0" collapsed="false">
      <c r="A1330" s="147" t="s">
        <v>186</v>
      </c>
      <c r="B1330" s="133" t="s">
        <v>1048</v>
      </c>
      <c r="C1330" s="133" t="s">
        <v>160</v>
      </c>
      <c r="D1330" s="133" t="s">
        <v>310</v>
      </c>
      <c r="E1330" s="133" t="s">
        <v>958</v>
      </c>
      <c r="F1330" s="133" t="s">
        <v>187</v>
      </c>
      <c r="G1330" s="149"/>
      <c r="H1330" s="149"/>
      <c r="I1330" s="149"/>
      <c r="J1330" s="149"/>
      <c r="K1330" s="150"/>
      <c r="L1330" s="149"/>
      <c r="M1330" s="149"/>
      <c r="N1330" s="149"/>
      <c r="O1330" s="149"/>
      <c r="P1330" s="149"/>
      <c r="Q1330" s="149"/>
      <c r="R1330" s="151"/>
      <c r="S1330" s="151"/>
      <c r="T1330" s="151"/>
      <c r="U1330" s="151"/>
      <c r="V1330" s="151"/>
      <c r="W1330" s="151"/>
      <c r="X1330" s="149"/>
      <c r="Y1330" s="151"/>
      <c r="Z1330" s="149"/>
      <c r="AA1330" s="151"/>
      <c r="AB1330" s="151"/>
      <c r="AC1330" s="149"/>
      <c r="AD1330" s="151"/>
      <c r="AE1330" s="151"/>
      <c r="AF1330" s="151"/>
      <c r="AG1330" s="151"/>
      <c r="AH1330" s="149"/>
      <c r="AI1330" s="151"/>
      <c r="AJ1330" s="149"/>
      <c r="AK1330" s="151"/>
      <c r="AL1330" s="151"/>
      <c r="AM1330" s="151"/>
      <c r="AN1330" s="151"/>
      <c r="AO1330" s="151"/>
      <c r="AP1330" s="149"/>
      <c r="AQ1330" s="151"/>
      <c r="AR1330" s="151"/>
      <c r="AS1330" s="151"/>
      <c r="AT1330" s="151"/>
      <c r="AU1330" s="151"/>
      <c r="AV1330" s="149"/>
      <c r="AW1330" s="152"/>
      <c r="AX1330" s="152"/>
      <c r="AY1330" s="152"/>
      <c r="AZ1330" s="152"/>
      <c r="BA1330" s="152"/>
      <c r="BB1330" s="111"/>
    </row>
    <row r="1331" s="144" customFormat="true" ht="35.25" hidden="true" customHeight="true" outlineLevel="0" collapsed="false">
      <c r="A1331" s="153" t="s">
        <v>66</v>
      </c>
      <c r="B1331" s="133" t="s">
        <v>1048</v>
      </c>
      <c r="C1331" s="133" t="s">
        <v>160</v>
      </c>
      <c r="D1331" s="133" t="s">
        <v>310</v>
      </c>
      <c r="E1331" s="133" t="s">
        <v>958</v>
      </c>
      <c r="F1331" s="157" t="s">
        <v>67</v>
      </c>
      <c r="G1331" s="149"/>
      <c r="H1331" s="149"/>
      <c r="I1331" s="149"/>
      <c r="J1331" s="149"/>
      <c r="K1331" s="150"/>
      <c r="L1331" s="149"/>
      <c r="M1331" s="149"/>
      <c r="N1331" s="149"/>
      <c r="O1331" s="149"/>
      <c r="P1331" s="149"/>
      <c r="Q1331" s="149"/>
      <c r="R1331" s="151"/>
      <c r="S1331" s="151"/>
      <c r="T1331" s="151"/>
      <c r="U1331" s="151"/>
      <c r="V1331" s="151"/>
      <c r="W1331" s="151"/>
      <c r="X1331" s="149"/>
      <c r="Y1331" s="151"/>
      <c r="Z1331" s="149"/>
      <c r="AA1331" s="151"/>
      <c r="AB1331" s="151"/>
      <c r="AC1331" s="149"/>
      <c r="AD1331" s="151"/>
      <c r="AE1331" s="151"/>
      <c r="AF1331" s="151"/>
      <c r="AG1331" s="151"/>
      <c r="AH1331" s="149"/>
      <c r="AI1331" s="151"/>
      <c r="AJ1331" s="149"/>
      <c r="AK1331" s="151"/>
      <c r="AL1331" s="151"/>
      <c r="AM1331" s="151"/>
      <c r="AN1331" s="151"/>
      <c r="AO1331" s="151"/>
      <c r="AP1331" s="149"/>
      <c r="AQ1331" s="151"/>
      <c r="AR1331" s="151"/>
      <c r="AS1331" s="151"/>
      <c r="AT1331" s="151"/>
      <c r="AU1331" s="151"/>
      <c r="AV1331" s="149"/>
      <c r="AW1331" s="152"/>
      <c r="AX1331" s="152"/>
      <c r="AY1331" s="152"/>
      <c r="AZ1331" s="152"/>
      <c r="BA1331" s="152"/>
      <c r="BB1331" s="111"/>
    </row>
    <row r="1332" s="144" customFormat="true" ht="23.25" hidden="true" customHeight="true" outlineLevel="0" collapsed="false">
      <c r="A1332" s="153"/>
      <c r="B1332" s="133"/>
      <c r="C1332" s="133"/>
      <c r="D1332" s="133"/>
      <c r="E1332" s="194"/>
      <c r="F1332" s="157"/>
      <c r="G1332" s="149"/>
      <c r="H1332" s="149"/>
      <c r="I1332" s="149"/>
      <c r="J1332" s="149"/>
      <c r="K1332" s="150"/>
      <c r="L1332" s="149"/>
      <c r="M1332" s="149"/>
      <c r="N1332" s="149"/>
      <c r="O1332" s="149"/>
      <c r="P1332" s="149"/>
      <c r="Q1332" s="149"/>
      <c r="R1332" s="151"/>
      <c r="S1332" s="151"/>
      <c r="T1332" s="151"/>
      <c r="U1332" s="151"/>
      <c r="V1332" s="151"/>
      <c r="W1332" s="151"/>
      <c r="X1332" s="149"/>
      <c r="Y1332" s="151"/>
      <c r="Z1332" s="149"/>
      <c r="AA1332" s="151"/>
      <c r="AB1332" s="151"/>
      <c r="AC1332" s="149"/>
      <c r="AD1332" s="151"/>
      <c r="AE1332" s="151"/>
      <c r="AF1332" s="151"/>
      <c r="AG1332" s="151"/>
      <c r="AH1332" s="149"/>
      <c r="AI1332" s="151"/>
      <c r="AJ1332" s="149"/>
      <c r="AK1332" s="151"/>
      <c r="AL1332" s="151"/>
      <c r="AM1332" s="151"/>
      <c r="AN1332" s="151"/>
      <c r="AO1332" s="151"/>
      <c r="AP1332" s="149"/>
      <c r="AQ1332" s="151"/>
      <c r="AR1332" s="151"/>
      <c r="AS1332" s="151"/>
      <c r="AT1332" s="151"/>
      <c r="AU1332" s="151"/>
      <c r="AV1332" s="149"/>
      <c r="AW1332" s="152"/>
      <c r="AX1332" s="152"/>
      <c r="AY1332" s="152"/>
      <c r="AZ1332" s="152"/>
      <c r="BA1332" s="152"/>
      <c r="BB1332" s="111"/>
    </row>
    <row r="1333" s="144" customFormat="true" ht="40.5" hidden="true" customHeight="true" outlineLevel="0" collapsed="false">
      <c r="A1333" s="147" t="s">
        <v>70</v>
      </c>
      <c r="B1333" s="133" t="s">
        <v>1048</v>
      </c>
      <c r="C1333" s="133" t="s">
        <v>160</v>
      </c>
      <c r="D1333" s="133" t="s">
        <v>310</v>
      </c>
      <c r="E1333" s="133" t="s">
        <v>985</v>
      </c>
      <c r="F1333" s="133" t="s">
        <v>16</v>
      </c>
      <c r="G1333" s="149"/>
      <c r="H1333" s="149"/>
      <c r="I1333" s="149"/>
      <c r="J1333" s="149"/>
      <c r="K1333" s="150"/>
      <c r="L1333" s="149"/>
      <c r="M1333" s="149"/>
      <c r="N1333" s="149"/>
      <c r="O1333" s="149"/>
      <c r="P1333" s="149"/>
      <c r="Q1333" s="149"/>
      <c r="R1333" s="151"/>
      <c r="S1333" s="151"/>
      <c r="T1333" s="151"/>
      <c r="U1333" s="151"/>
      <c r="V1333" s="151"/>
      <c r="W1333" s="151"/>
      <c r="X1333" s="149"/>
      <c r="Y1333" s="151"/>
      <c r="Z1333" s="149"/>
      <c r="AA1333" s="151"/>
      <c r="AB1333" s="151"/>
      <c r="AC1333" s="149"/>
      <c r="AD1333" s="151"/>
      <c r="AE1333" s="151"/>
      <c r="AF1333" s="151"/>
      <c r="AG1333" s="151"/>
      <c r="AH1333" s="149"/>
      <c r="AI1333" s="151"/>
      <c r="AJ1333" s="149"/>
      <c r="AK1333" s="151"/>
      <c r="AL1333" s="151"/>
      <c r="AM1333" s="151"/>
      <c r="AN1333" s="151"/>
      <c r="AO1333" s="151"/>
      <c r="AP1333" s="149"/>
      <c r="AQ1333" s="151"/>
      <c r="AR1333" s="151"/>
      <c r="AS1333" s="151"/>
      <c r="AT1333" s="151"/>
      <c r="AU1333" s="151"/>
      <c r="AV1333" s="149"/>
      <c r="AW1333" s="152"/>
      <c r="AX1333" s="152"/>
      <c r="AY1333" s="152"/>
      <c r="AZ1333" s="152"/>
      <c r="BA1333" s="152"/>
      <c r="BB1333" s="111"/>
    </row>
    <row r="1334" s="144" customFormat="true" ht="20.25" hidden="true" customHeight="true" outlineLevel="0" collapsed="false">
      <c r="A1334" s="153" t="s">
        <v>55</v>
      </c>
      <c r="B1334" s="133" t="s">
        <v>1048</v>
      </c>
      <c r="C1334" s="133" t="s">
        <v>160</v>
      </c>
      <c r="D1334" s="133" t="s">
        <v>310</v>
      </c>
      <c r="E1334" s="133" t="s">
        <v>985</v>
      </c>
      <c r="F1334" s="133" t="s">
        <v>53</v>
      </c>
      <c r="G1334" s="149"/>
      <c r="H1334" s="149"/>
      <c r="I1334" s="149"/>
      <c r="J1334" s="149"/>
      <c r="K1334" s="150"/>
      <c r="L1334" s="149"/>
      <c r="M1334" s="149"/>
      <c r="N1334" s="149"/>
      <c r="O1334" s="149"/>
      <c r="P1334" s="149"/>
      <c r="Q1334" s="149"/>
      <c r="R1334" s="151"/>
      <c r="S1334" s="151"/>
      <c r="T1334" s="151"/>
      <c r="U1334" s="151"/>
      <c r="V1334" s="151"/>
      <c r="W1334" s="151"/>
      <c r="X1334" s="149"/>
      <c r="Y1334" s="151"/>
      <c r="Z1334" s="149"/>
      <c r="AA1334" s="151"/>
      <c r="AB1334" s="151"/>
      <c r="AC1334" s="149"/>
      <c r="AD1334" s="151"/>
      <c r="AE1334" s="151"/>
      <c r="AF1334" s="151"/>
      <c r="AG1334" s="151"/>
      <c r="AH1334" s="149"/>
      <c r="AI1334" s="151"/>
      <c r="AJ1334" s="149"/>
      <c r="AK1334" s="151"/>
      <c r="AL1334" s="151"/>
      <c r="AM1334" s="151"/>
      <c r="AN1334" s="151"/>
      <c r="AO1334" s="151"/>
      <c r="AP1334" s="149"/>
      <c r="AQ1334" s="151"/>
      <c r="AR1334" s="151"/>
      <c r="AS1334" s="151"/>
      <c r="AT1334" s="151"/>
      <c r="AU1334" s="151"/>
      <c r="AV1334" s="149"/>
      <c r="AW1334" s="152"/>
      <c r="AX1334" s="152"/>
      <c r="AY1334" s="152"/>
      <c r="AZ1334" s="152"/>
      <c r="BA1334" s="152"/>
      <c r="BB1334" s="111"/>
    </row>
    <row r="1335" s="144" customFormat="true" ht="29.25" hidden="true" customHeight="true" outlineLevel="0" collapsed="false">
      <c r="A1335" s="132"/>
      <c r="B1335" s="124"/>
      <c r="C1335" s="124"/>
      <c r="D1335" s="124"/>
      <c r="E1335" s="133"/>
      <c r="F1335" s="124"/>
      <c r="G1335" s="149"/>
      <c r="H1335" s="149"/>
      <c r="I1335" s="149"/>
      <c r="J1335" s="149"/>
      <c r="K1335" s="150"/>
      <c r="L1335" s="149"/>
      <c r="M1335" s="149"/>
      <c r="N1335" s="149"/>
      <c r="O1335" s="149"/>
      <c r="P1335" s="149"/>
      <c r="Q1335" s="149"/>
      <c r="R1335" s="151"/>
      <c r="S1335" s="151"/>
      <c r="T1335" s="151"/>
      <c r="U1335" s="151"/>
      <c r="V1335" s="151"/>
      <c r="W1335" s="151"/>
      <c r="X1335" s="149"/>
      <c r="Y1335" s="151"/>
      <c r="Z1335" s="149"/>
      <c r="AA1335" s="151"/>
      <c r="AB1335" s="151"/>
      <c r="AC1335" s="149"/>
      <c r="AD1335" s="151"/>
      <c r="AE1335" s="151"/>
      <c r="AF1335" s="151"/>
      <c r="AG1335" s="151"/>
      <c r="AH1335" s="149"/>
      <c r="AI1335" s="151"/>
      <c r="AJ1335" s="149"/>
      <c r="AK1335" s="151"/>
      <c r="AL1335" s="151"/>
      <c r="AM1335" s="151"/>
      <c r="AN1335" s="151"/>
      <c r="AO1335" s="151"/>
      <c r="AP1335" s="149"/>
      <c r="AQ1335" s="151"/>
      <c r="AR1335" s="151"/>
      <c r="AS1335" s="151"/>
      <c r="AT1335" s="151"/>
      <c r="AU1335" s="151"/>
      <c r="AV1335" s="149"/>
      <c r="AW1335" s="152"/>
      <c r="AX1335" s="152"/>
      <c r="AY1335" s="152"/>
      <c r="AZ1335" s="152"/>
      <c r="BA1335" s="152"/>
      <c r="BB1335" s="111"/>
    </row>
    <row r="1336" s="144" customFormat="true" ht="55.5" hidden="false" customHeight="true" outlineLevel="0" collapsed="false">
      <c r="A1336" s="147" t="s">
        <v>959</v>
      </c>
      <c r="B1336" s="133" t="s">
        <v>1048</v>
      </c>
      <c r="C1336" s="133" t="s">
        <v>160</v>
      </c>
      <c r="D1336" s="133" t="s">
        <v>310</v>
      </c>
      <c r="E1336" s="133" t="s">
        <v>960</v>
      </c>
      <c r="F1336" s="133" t="s">
        <v>16</v>
      </c>
      <c r="G1336" s="149" t="n">
        <f aca="false">G1337</f>
        <v>26959668</v>
      </c>
      <c r="H1336" s="149" t="n">
        <f aca="false">H1337+H1344</f>
        <v>16142667</v>
      </c>
      <c r="I1336" s="149" t="n">
        <f aca="false">I1337+I1344</f>
        <v>1754881</v>
      </c>
      <c r="J1336" s="149" t="n">
        <f aca="false">J1337+J1344</f>
        <v>0</v>
      </c>
      <c r="K1336" s="150" t="n">
        <f aca="false">K1337+K1344</f>
        <v>826173</v>
      </c>
      <c r="L1336" s="150" t="n">
        <f aca="false">L1337+L1344</f>
        <v>5508466</v>
      </c>
      <c r="M1336" s="149" t="n">
        <f aca="false">M1337+M1344</f>
        <v>2727481</v>
      </c>
      <c r="N1336" s="149" t="n">
        <f aca="false">N1337+N1344</f>
        <v>0</v>
      </c>
      <c r="O1336" s="149" t="n">
        <f aca="false">O1337+O1344</f>
        <v>0</v>
      </c>
      <c r="P1336" s="149" t="n">
        <f aca="false">P1337+P1344</f>
        <v>0</v>
      </c>
      <c r="Q1336" s="149" t="n">
        <f aca="false">Q1337</f>
        <v>26959668</v>
      </c>
      <c r="R1336" s="151" t="n">
        <f aca="false">R1337</f>
        <v>0</v>
      </c>
      <c r="S1336" s="151" t="n">
        <f aca="false">S1337</f>
        <v>0</v>
      </c>
      <c r="T1336" s="151" t="n">
        <f aca="false">T1337</f>
        <v>0</v>
      </c>
      <c r="U1336" s="151" t="n">
        <f aca="false">U1337</f>
        <v>0</v>
      </c>
      <c r="V1336" s="151" t="n">
        <f aca="false">V1337</f>
        <v>0</v>
      </c>
      <c r="W1336" s="151" t="n">
        <f aca="false">W1337</f>
        <v>0</v>
      </c>
      <c r="X1336" s="149" t="n">
        <f aca="false">X1337</f>
        <v>26959668</v>
      </c>
      <c r="Y1336" s="151" t="n">
        <f aca="false">Y1337</f>
        <v>0</v>
      </c>
      <c r="Z1336" s="149" t="n">
        <f aca="false">Z1337</f>
        <v>6648148.83</v>
      </c>
      <c r="AA1336" s="151" t="n">
        <f aca="false">AA1337</f>
        <v>0</v>
      </c>
      <c r="AB1336" s="151" t="n">
        <f aca="false">AB1337</f>
        <v>-20311519.17</v>
      </c>
      <c r="AC1336" s="149" t="n">
        <f aca="false">AC1337</f>
        <v>6648148.83</v>
      </c>
      <c r="AD1336" s="151" t="n">
        <f aca="false">AD1337</f>
        <v>0</v>
      </c>
      <c r="AE1336" s="151" t="n">
        <f aca="false">AE1337</f>
        <v>0</v>
      </c>
      <c r="AF1336" s="151" t="n">
        <f aca="false">AF1337</f>
        <v>0</v>
      </c>
      <c r="AG1336" s="151" t="n">
        <f aca="false">AG1337</f>
        <v>0</v>
      </c>
      <c r="AH1336" s="149" t="n">
        <f aca="false">AH1337</f>
        <v>6648148.83</v>
      </c>
      <c r="AI1336" s="151" t="n">
        <f aca="false">AI1337</f>
        <v>0</v>
      </c>
      <c r="AJ1336" s="149" t="n">
        <f aca="false">AJ1337</f>
        <v>6648148.83</v>
      </c>
      <c r="AK1336" s="151" t="n">
        <f aca="false">AK1337</f>
        <v>0</v>
      </c>
      <c r="AL1336" s="151" t="n">
        <f aca="false">AL1337</f>
        <v>0</v>
      </c>
      <c r="AM1336" s="151" t="n">
        <f aca="false">AM1337</f>
        <v>0</v>
      </c>
      <c r="AN1336" s="151" t="n">
        <f aca="false">AN1337</f>
        <v>0</v>
      </c>
      <c r="AO1336" s="151" t="n">
        <f aca="false">AO1337</f>
        <v>0</v>
      </c>
      <c r="AP1336" s="149" t="n">
        <f aca="false">AP1337</f>
        <v>6648148.83</v>
      </c>
      <c r="AQ1336" s="151" t="n">
        <f aca="false">AQ1337</f>
        <v>0</v>
      </c>
      <c r="AR1336" s="151" t="n">
        <f aca="false">AR1337</f>
        <v>0</v>
      </c>
      <c r="AS1336" s="151" t="n">
        <f aca="false">AS1337</f>
        <v>0</v>
      </c>
      <c r="AT1336" s="151" t="n">
        <f aca="false">AT1337</f>
        <v>0</v>
      </c>
      <c r="AU1336" s="151" t="n">
        <f aca="false">AU1337</f>
        <v>0</v>
      </c>
      <c r="AV1336" s="149" t="n">
        <f aca="false">AV1337</f>
        <v>6648148.83</v>
      </c>
      <c r="AW1336" s="152" t="n">
        <f aca="false">AW1337</f>
        <v>0</v>
      </c>
      <c r="AX1336" s="152" t="n">
        <f aca="false">AX1337</f>
        <v>0</v>
      </c>
      <c r="AY1336" s="152" t="n">
        <f aca="false">AY1337</f>
        <v>0</v>
      </c>
      <c r="AZ1336" s="152" t="n">
        <f aca="false">AZ1337</f>
        <v>0</v>
      </c>
      <c r="BA1336" s="152" t="n">
        <f aca="false">BA1337</f>
        <v>0</v>
      </c>
      <c r="BB1336" s="111"/>
    </row>
    <row r="1337" s="144" customFormat="true" ht="51" hidden="false" customHeight="true" outlineLevel="0" collapsed="false">
      <c r="A1337" s="147" t="s">
        <v>258</v>
      </c>
      <c r="B1337" s="133" t="s">
        <v>1048</v>
      </c>
      <c r="C1337" s="133" t="s">
        <v>160</v>
      </c>
      <c r="D1337" s="133" t="s">
        <v>310</v>
      </c>
      <c r="E1337" s="133" t="s">
        <v>961</v>
      </c>
      <c r="F1337" s="133" t="s">
        <v>16</v>
      </c>
      <c r="G1337" s="149" t="n">
        <f aca="false">G1338</f>
        <v>26959668</v>
      </c>
      <c r="H1337" s="149" t="n">
        <f aca="false">H1338</f>
        <v>16142667</v>
      </c>
      <c r="I1337" s="149" t="n">
        <f aca="false">I1338</f>
        <v>1754881</v>
      </c>
      <c r="J1337" s="149" t="n">
        <f aca="false">J1338</f>
        <v>0</v>
      </c>
      <c r="K1337" s="150" t="n">
        <f aca="false">K1338</f>
        <v>826173</v>
      </c>
      <c r="L1337" s="150" t="n">
        <f aca="false">L1338</f>
        <v>5508466</v>
      </c>
      <c r="M1337" s="149" t="n">
        <f aca="false">M1338</f>
        <v>2727481</v>
      </c>
      <c r="N1337" s="149" t="n">
        <f aca="false">N1338</f>
        <v>0</v>
      </c>
      <c r="O1337" s="149" t="n">
        <f aca="false">O1338</f>
        <v>0</v>
      </c>
      <c r="P1337" s="149" t="n">
        <f aca="false">P1338</f>
        <v>0</v>
      </c>
      <c r="Q1337" s="149" t="n">
        <f aca="false">Q1338</f>
        <v>26959668</v>
      </c>
      <c r="R1337" s="151" t="n">
        <f aca="false">R1338</f>
        <v>0</v>
      </c>
      <c r="S1337" s="151" t="n">
        <f aca="false">S1338</f>
        <v>0</v>
      </c>
      <c r="T1337" s="151" t="n">
        <f aca="false">T1338</f>
        <v>0</v>
      </c>
      <c r="U1337" s="151" t="n">
        <f aca="false">U1338</f>
        <v>0</v>
      </c>
      <c r="V1337" s="151" t="n">
        <f aca="false">V1338</f>
        <v>0</v>
      </c>
      <c r="W1337" s="151" t="n">
        <f aca="false">W1338</f>
        <v>0</v>
      </c>
      <c r="X1337" s="149" t="n">
        <f aca="false">X1338</f>
        <v>26959668</v>
      </c>
      <c r="Y1337" s="151" t="n">
        <f aca="false">Y1338</f>
        <v>0</v>
      </c>
      <c r="Z1337" s="149" t="n">
        <f aca="false">Z1338</f>
        <v>6648148.83</v>
      </c>
      <c r="AA1337" s="151" t="n">
        <f aca="false">AA1338</f>
        <v>0</v>
      </c>
      <c r="AB1337" s="151" t="n">
        <f aca="false">AB1338</f>
        <v>-20311519.17</v>
      </c>
      <c r="AC1337" s="149" t="n">
        <f aca="false">AC1338</f>
        <v>6648148.83</v>
      </c>
      <c r="AD1337" s="151" t="n">
        <f aca="false">AD1338</f>
        <v>0</v>
      </c>
      <c r="AE1337" s="151" t="n">
        <f aca="false">AE1338</f>
        <v>0</v>
      </c>
      <c r="AF1337" s="151" t="n">
        <f aca="false">AF1338</f>
        <v>0</v>
      </c>
      <c r="AG1337" s="151" t="n">
        <f aca="false">AG1338</f>
        <v>0</v>
      </c>
      <c r="AH1337" s="149" t="n">
        <f aca="false">AH1338</f>
        <v>6648148.83</v>
      </c>
      <c r="AI1337" s="151" t="n">
        <f aca="false">AI1338</f>
        <v>0</v>
      </c>
      <c r="AJ1337" s="149" t="n">
        <f aca="false">AJ1338</f>
        <v>6648148.83</v>
      </c>
      <c r="AK1337" s="151" t="n">
        <f aca="false">AK1338</f>
        <v>0</v>
      </c>
      <c r="AL1337" s="151" t="n">
        <f aca="false">AL1338</f>
        <v>0</v>
      </c>
      <c r="AM1337" s="151" t="n">
        <f aca="false">AM1338</f>
        <v>0</v>
      </c>
      <c r="AN1337" s="151" t="n">
        <f aca="false">AN1338</f>
        <v>0</v>
      </c>
      <c r="AO1337" s="151" t="n">
        <f aca="false">AO1338</f>
        <v>0</v>
      </c>
      <c r="AP1337" s="149" t="n">
        <f aca="false">AP1338</f>
        <v>6648148.83</v>
      </c>
      <c r="AQ1337" s="151" t="n">
        <f aca="false">AQ1338</f>
        <v>0</v>
      </c>
      <c r="AR1337" s="151" t="n">
        <f aca="false">AR1338</f>
        <v>0</v>
      </c>
      <c r="AS1337" s="151" t="n">
        <f aca="false">AS1338</f>
        <v>0</v>
      </c>
      <c r="AT1337" s="151" t="n">
        <f aca="false">AT1338</f>
        <v>0</v>
      </c>
      <c r="AU1337" s="151" t="n">
        <f aca="false">AU1338</f>
        <v>0</v>
      </c>
      <c r="AV1337" s="149" t="n">
        <f aca="false">AV1338</f>
        <v>6648148.83</v>
      </c>
      <c r="AW1337" s="152" t="n">
        <f aca="false">AW1338</f>
        <v>0</v>
      </c>
      <c r="AX1337" s="152" t="n">
        <f aca="false">AX1338</f>
        <v>0</v>
      </c>
      <c r="AY1337" s="152" t="n">
        <f aca="false">AY1338</f>
        <v>0</v>
      </c>
      <c r="AZ1337" s="152" t="n">
        <f aca="false">AZ1338</f>
        <v>0</v>
      </c>
      <c r="BA1337" s="152" t="n">
        <f aca="false">BA1338</f>
        <v>0</v>
      </c>
      <c r="BB1337" s="111"/>
    </row>
    <row r="1338" s="144" customFormat="true" ht="58.5" hidden="false" customHeight="true" outlineLevel="0" collapsed="false">
      <c r="A1338" s="147" t="s">
        <v>186</v>
      </c>
      <c r="B1338" s="133" t="s">
        <v>1048</v>
      </c>
      <c r="C1338" s="133" t="s">
        <v>160</v>
      </c>
      <c r="D1338" s="133" t="s">
        <v>310</v>
      </c>
      <c r="E1338" s="133" t="s">
        <v>961</v>
      </c>
      <c r="F1338" s="157" t="s">
        <v>187</v>
      </c>
      <c r="G1338" s="149" t="n">
        <f aca="false">SUM(H1338:P1338)</f>
        <v>26959668</v>
      </c>
      <c r="H1338" s="149" t="n">
        <v>16142667</v>
      </c>
      <c r="I1338" s="149" t="n">
        <v>1754881</v>
      </c>
      <c r="J1338" s="149"/>
      <c r="K1338" s="150" t="n">
        <v>826173</v>
      </c>
      <c r="L1338" s="149" t="n">
        <v>5508466</v>
      </c>
      <c r="M1338" s="149" t="n">
        <v>2727481</v>
      </c>
      <c r="N1338" s="149"/>
      <c r="O1338" s="149"/>
      <c r="P1338" s="149"/>
      <c r="Q1338" s="149" t="n">
        <f aca="false">G1338+SUM(R1338:W1338)</f>
        <v>26959668</v>
      </c>
      <c r="R1338" s="151"/>
      <c r="S1338" s="151"/>
      <c r="T1338" s="151"/>
      <c r="U1338" s="151"/>
      <c r="V1338" s="151"/>
      <c r="W1338" s="151"/>
      <c r="X1338" s="149" t="n">
        <f aca="false">Q1338+Y1338</f>
        <v>26959668</v>
      </c>
      <c r="Y1338" s="151"/>
      <c r="Z1338" s="149" t="n">
        <f aca="false">X1338+AA1338+AB1338</f>
        <v>6648148.83</v>
      </c>
      <c r="AA1338" s="151"/>
      <c r="AB1338" s="151" t="n">
        <v>-20311519.17</v>
      </c>
      <c r="AC1338" s="149" t="n">
        <f aca="false">Z1338+SUM(AD1338:AG1338)</f>
        <v>6648148.83</v>
      </c>
      <c r="AD1338" s="151"/>
      <c r="AE1338" s="151"/>
      <c r="AF1338" s="151"/>
      <c r="AG1338" s="151"/>
      <c r="AH1338" s="149" t="n">
        <f aca="false">AC1338+AI1338</f>
        <v>6648148.83</v>
      </c>
      <c r="AI1338" s="151"/>
      <c r="AJ1338" s="149" t="n">
        <f aca="false">AH1338+SUM(AK1338:AO1338)</f>
        <v>6648148.83</v>
      </c>
      <c r="AK1338" s="151"/>
      <c r="AL1338" s="151"/>
      <c r="AM1338" s="151"/>
      <c r="AN1338" s="151"/>
      <c r="AO1338" s="151"/>
      <c r="AP1338" s="149" t="n">
        <f aca="false">AJ1338+SUM(AQ1338:AU1338)</f>
        <v>6648148.83</v>
      </c>
      <c r="AQ1338" s="151"/>
      <c r="AR1338" s="151"/>
      <c r="AS1338" s="151"/>
      <c r="AT1338" s="151"/>
      <c r="AU1338" s="151"/>
      <c r="AV1338" s="149" t="n">
        <f aca="false">AP1338+SUM(AW1338:BA1338)</f>
        <v>6648148.83</v>
      </c>
      <c r="AW1338" s="152"/>
      <c r="AX1338" s="152"/>
      <c r="AY1338" s="152"/>
      <c r="AZ1338" s="152"/>
      <c r="BA1338" s="152"/>
      <c r="BB1338" s="111"/>
    </row>
    <row r="1339" s="144" customFormat="true" ht="23.25" hidden="false" customHeight="false" outlineLevel="0" collapsed="false">
      <c r="A1339" s="147"/>
      <c r="B1339" s="133"/>
      <c r="C1339" s="133"/>
      <c r="D1339" s="133"/>
      <c r="E1339" s="133"/>
      <c r="F1339" s="157"/>
      <c r="G1339" s="149"/>
      <c r="H1339" s="149"/>
      <c r="I1339" s="149"/>
      <c r="J1339" s="149"/>
      <c r="K1339" s="150"/>
      <c r="L1339" s="149"/>
      <c r="M1339" s="149"/>
      <c r="N1339" s="149"/>
      <c r="O1339" s="149"/>
      <c r="P1339" s="149"/>
      <c r="Q1339" s="149"/>
      <c r="R1339" s="151"/>
      <c r="S1339" s="151"/>
      <c r="T1339" s="151"/>
      <c r="U1339" s="151"/>
      <c r="V1339" s="151"/>
      <c r="W1339" s="151"/>
      <c r="X1339" s="149"/>
      <c r="Y1339" s="151"/>
      <c r="Z1339" s="149"/>
      <c r="AA1339" s="151"/>
      <c r="AB1339" s="151"/>
      <c r="AC1339" s="149"/>
      <c r="AD1339" s="151"/>
      <c r="AE1339" s="151"/>
      <c r="AF1339" s="151"/>
      <c r="AG1339" s="151"/>
      <c r="AH1339" s="149"/>
      <c r="AI1339" s="151"/>
      <c r="AJ1339" s="149"/>
      <c r="AK1339" s="151"/>
      <c r="AL1339" s="151"/>
      <c r="AM1339" s="151"/>
      <c r="AN1339" s="151"/>
      <c r="AO1339" s="151"/>
      <c r="AP1339" s="149"/>
      <c r="AQ1339" s="151"/>
      <c r="AR1339" s="151"/>
      <c r="AS1339" s="151"/>
      <c r="AT1339" s="151"/>
      <c r="AU1339" s="151"/>
      <c r="AV1339" s="149"/>
      <c r="AW1339" s="152"/>
      <c r="AX1339" s="152"/>
      <c r="AY1339" s="152"/>
      <c r="AZ1339" s="152"/>
      <c r="BA1339" s="152"/>
      <c r="BB1339" s="111"/>
    </row>
    <row r="1340" s="144" customFormat="true" ht="58.5" hidden="false" customHeight="true" outlineLevel="0" collapsed="false">
      <c r="A1340" s="147" t="s">
        <v>986</v>
      </c>
      <c r="B1340" s="133" t="s">
        <v>1048</v>
      </c>
      <c r="C1340" s="133" t="s">
        <v>160</v>
      </c>
      <c r="D1340" s="133" t="s">
        <v>310</v>
      </c>
      <c r="E1340" s="133" t="s">
        <v>987</v>
      </c>
      <c r="F1340" s="157" t="s">
        <v>16</v>
      </c>
      <c r="G1340" s="149"/>
      <c r="H1340" s="149"/>
      <c r="I1340" s="149"/>
      <c r="J1340" s="149"/>
      <c r="K1340" s="150"/>
      <c r="L1340" s="149"/>
      <c r="M1340" s="149"/>
      <c r="N1340" s="149"/>
      <c r="O1340" s="149"/>
      <c r="P1340" s="149"/>
      <c r="Q1340" s="149"/>
      <c r="R1340" s="151"/>
      <c r="S1340" s="151"/>
      <c r="T1340" s="151"/>
      <c r="U1340" s="151"/>
      <c r="V1340" s="151"/>
      <c r="W1340" s="151"/>
      <c r="X1340" s="149"/>
      <c r="Y1340" s="151"/>
      <c r="Z1340" s="149" t="n">
        <f aca="false">Z1341</f>
        <v>20311519.17</v>
      </c>
      <c r="AA1340" s="151" t="n">
        <f aca="false">AA1341</f>
        <v>0</v>
      </c>
      <c r="AB1340" s="151" t="n">
        <f aca="false">AB1341</f>
        <v>20311519.17</v>
      </c>
      <c r="AC1340" s="149" t="n">
        <f aca="false">AC1341</f>
        <v>24519886.44</v>
      </c>
      <c r="AD1340" s="151" t="n">
        <f aca="false">AD1341</f>
        <v>4208367.27</v>
      </c>
      <c r="AE1340" s="151" t="n">
        <f aca="false">AE1341</f>
        <v>0</v>
      </c>
      <c r="AF1340" s="151" t="n">
        <f aca="false">AF1341</f>
        <v>0</v>
      </c>
      <c r="AG1340" s="151" t="n">
        <f aca="false">AG1341</f>
        <v>0</v>
      </c>
      <c r="AH1340" s="149" t="n">
        <f aca="false">AH1341</f>
        <v>24519886.44</v>
      </c>
      <c r="AI1340" s="151" t="n">
        <f aca="false">AI1341</f>
        <v>0</v>
      </c>
      <c r="AJ1340" s="149" t="n">
        <f aca="false">AJ1341</f>
        <v>26554413.44</v>
      </c>
      <c r="AK1340" s="151" t="n">
        <f aca="false">AK1341</f>
        <v>2034527</v>
      </c>
      <c r="AL1340" s="151" t="n">
        <f aca="false">AL1341</f>
        <v>0</v>
      </c>
      <c r="AM1340" s="151" t="n">
        <f aca="false">AM1341</f>
        <v>0</v>
      </c>
      <c r="AN1340" s="151" t="n">
        <f aca="false">AN1341</f>
        <v>0</v>
      </c>
      <c r="AO1340" s="151" t="n">
        <f aca="false">AO1341</f>
        <v>0</v>
      </c>
      <c r="AP1340" s="149" t="n">
        <f aca="false">AP1341</f>
        <v>26554413.44</v>
      </c>
      <c r="AQ1340" s="151" t="n">
        <f aca="false">AQ1341</f>
        <v>0</v>
      </c>
      <c r="AR1340" s="151" t="n">
        <f aca="false">AR1341</f>
        <v>0</v>
      </c>
      <c r="AS1340" s="151" t="n">
        <f aca="false">AS1341</f>
        <v>0</v>
      </c>
      <c r="AT1340" s="151" t="n">
        <f aca="false">AT1341</f>
        <v>0</v>
      </c>
      <c r="AU1340" s="151" t="n">
        <f aca="false">AU1341</f>
        <v>0</v>
      </c>
      <c r="AV1340" s="149" t="n">
        <f aca="false">AV1341</f>
        <v>28034413.44</v>
      </c>
      <c r="AW1340" s="152" t="n">
        <f aca="false">AW1341</f>
        <v>0</v>
      </c>
      <c r="AX1340" s="152" t="n">
        <f aca="false">AX1341</f>
        <v>1480000</v>
      </c>
      <c r="AY1340" s="152" t="n">
        <f aca="false">AY1341</f>
        <v>0</v>
      </c>
      <c r="AZ1340" s="152" t="n">
        <f aca="false">AZ1341</f>
        <v>0</v>
      </c>
      <c r="BA1340" s="152" t="n">
        <f aca="false">BA1341</f>
        <v>0</v>
      </c>
      <c r="BB1340" s="111"/>
    </row>
    <row r="1341" s="144" customFormat="true" ht="58.5" hidden="false" customHeight="true" outlineLevel="0" collapsed="false">
      <c r="A1341" s="147" t="s">
        <v>258</v>
      </c>
      <c r="B1341" s="133" t="s">
        <v>1048</v>
      </c>
      <c r="C1341" s="133" t="s">
        <v>160</v>
      </c>
      <c r="D1341" s="133" t="s">
        <v>310</v>
      </c>
      <c r="E1341" s="133" t="s">
        <v>988</v>
      </c>
      <c r="F1341" s="157" t="s">
        <v>16</v>
      </c>
      <c r="G1341" s="149"/>
      <c r="H1341" s="149"/>
      <c r="I1341" s="149"/>
      <c r="J1341" s="149"/>
      <c r="K1341" s="150"/>
      <c r="L1341" s="149"/>
      <c r="M1341" s="149"/>
      <c r="N1341" s="149"/>
      <c r="O1341" s="149"/>
      <c r="P1341" s="149"/>
      <c r="Q1341" s="149"/>
      <c r="R1341" s="151"/>
      <c r="S1341" s="151"/>
      <c r="T1341" s="151"/>
      <c r="U1341" s="151"/>
      <c r="V1341" s="151"/>
      <c r="W1341" s="151"/>
      <c r="X1341" s="149"/>
      <c r="Y1341" s="151"/>
      <c r="Z1341" s="149" t="n">
        <f aca="false">Z1342</f>
        <v>20311519.17</v>
      </c>
      <c r="AA1341" s="151" t="n">
        <f aca="false">AA1342</f>
        <v>0</v>
      </c>
      <c r="AB1341" s="151" t="n">
        <f aca="false">AB1342</f>
        <v>20311519.17</v>
      </c>
      <c r="AC1341" s="149" t="n">
        <f aca="false">AC1342</f>
        <v>24519886.44</v>
      </c>
      <c r="AD1341" s="151" t="n">
        <f aca="false">AD1342</f>
        <v>4208367.27</v>
      </c>
      <c r="AE1341" s="151" t="n">
        <f aca="false">AE1342</f>
        <v>0</v>
      </c>
      <c r="AF1341" s="151" t="n">
        <f aca="false">AF1342</f>
        <v>0</v>
      </c>
      <c r="AG1341" s="151" t="n">
        <f aca="false">AG1342</f>
        <v>0</v>
      </c>
      <c r="AH1341" s="149" t="n">
        <f aca="false">AH1342</f>
        <v>24519886.44</v>
      </c>
      <c r="AI1341" s="151" t="n">
        <f aca="false">AI1342</f>
        <v>0</v>
      </c>
      <c r="AJ1341" s="149" t="n">
        <f aca="false">AJ1342</f>
        <v>26554413.44</v>
      </c>
      <c r="AK1341" s="151" t="n">
        <f aca="false">AK1342</f>
        <v>2034527</v>
      </c>
      <c r="AL1341" s="151" t="n">
        <f aca="false">AL1342</f>
        <v>0</v>
      </c>
      <c r="AM1341" s="151" t="n">
        <f aca="false">AM1342</f>
        <v>0</v>
      </c>
      <c r="AN1341" s="151" t="n">
        <f aca="false">AN1342</f>
        <v>0</v>
      </c>
      <c r="AO1341" s="151" t="n">
        <f aca="false">AO1342</f>
        <v>0</v>
      </c>
      <c r="AP1341" s="149" t="n">
        <f aca="false">AP1342</f>
        <v>26554413.44</v>
      </c>
      <c r="AQ1341" s="151" t="n">
        <f aca="false">AQ1342</f>
        <v>0</v>
      </c>
      <c r="AR1341" s="151" t="n">
        <f aca="false">AR1342</f>
        <v>0</v>
      </c>
      <c r="AS1341" s="151" t="n">
        <f aca="false">AS1342</f>
        <v>0</v>
      </c>
      <c r="AT1341" s="151" t="n">
        <f aca="false">AT1342</f>
        <v>0</v>
      </c>
      <c r="AU1341" s="151" t="n">
        <f aca="false">AU1342</f>
        <v>0</v>
      </c>
      <c r="AV1341" s="149" t="n">
        <f aca="false">AV1342</f>
        <v>28034413.44</v>
      </c>
      <c r="AW1341" s="152" t="n">
        <f aca="false">AW1342</f>
        <v>0</v>
      </c>
      <c r="AX1341" s="152" t="n">
        <f aca="false">AX1342</f>
        <v>1480000</v>
      </c>
      <c r="AY1341" s="152" t="n">
        <f aca="false">AY1342</f>
        <v>0</v>
      </c>
      <c r="AZ1341" s="152" t="n">
        <f aca="false">AZ1342</f>
        <v>0</v>
      </c>
      <c r="BA1341" s="152" t="n">
        <f aca="false">BA1342</f>
        <v>0</v>
      </c>
      <c r="BB1341" s="111"/>
    </row>
    <row r="1342" s="144" customFormat="true" ht="58.5" hidden="false" customHeight="true" outlineLevel="0" collapsed="false">
      <c r="A1342" s="147" t="s">
        <v>186</v>
      </c>
      <c r="B1342" s="133" t="s">
        <v>1048</v>
      </c>
      <c r="C1342" s="133" t="s">
        <v>160</v>
      </c>
      <c r="D1342" s="133" t="s">
        <v>310</v>
      </c>
      <c r="E1342" s="133" t="s">
        <v>988</v>
      </c>
      <c r="F1342" s="157" t="s">
        <v>187</v>
      </c>
      <c r="G1342" s="149"/>
      <c r="H1342" s="149"/>
      <c r="I1342" s="149"/>
      <c r="J1342" s="149"/>
      <c r="K1342" s="150"/>
      <c r="L1342" s="149"/>
      <c r="M1342" s="149"/>
      <c r="N1342" s="149"/>
      <c r="O1342" s="149"/>
      <c r="P1342" s="149"/>
      <c r="Q1342" s="149"/>
      <c r="R1342" s="151"/>
      <c r="S1342" s="151"/>
      <c r="T1342" s="151"/>
      <c r="U1342" s="151"/>
      <c r="V1342" s="151"/>
      <c r="W1342" s="151"/>
      <c r="X1342" s="149"/>
      <c r="Y1342" s="151"/>
      <c r="Z1342" s="149" t="n">
        <f aca="false">X1342+AA1342+AB1342</f>
        <v>20311519.17</v>
      </c>
      <c r="AA1342" s="151"/>
      <c r="AB1342" s="151" t="n">
        <v>20311519.17</v>
      </c>
      <c r="AC1342" s="149" t="n">
        <f aca="false">Z1342+SUM(AD1342:AG1342)</f>
        <v>24519886.44</v>
      </c>
      <c r="AD1342" s="151" t="n">
        <f aca="false">2820002.28+33810+35700+45870+63050+310229.39+97996+761740+7500+30000+2469.6</f>
        <v>4208367.27</v>
      </c>
      <c r="AE1342" s="151"/>
      <c r="AF1342" s="151"/>
      <c r="AG1342" s="151"/>
      <c r="AH1342" s="149" t="n">
        <f aca="false">AC1342+AI1342</f>
        <v>24519886.44</v>
      </c>
      <c r="AI1342" s="151"/>
      <c r="AJ1342" s="149" t="n">
        <f aca="false">AH1342+SUM(AK1342:AO1342)</f>
        <v>26554413.44</v>
      </c>
      <c r="AK1342" s="214" t="n">
        <f aca="false">521099+1513428</f>
        <v>2034527</v>
      </c>
      <c r="AL1342" s="208"/>
      <c r="AM1342" s="208"/>
      <c r="AN1342" s="208"/>
      <c r="AO1342" s="208"/>
      <c r="AP1342" s="149" t="n">
        <f aca="false">AJ1342+SUM(AQ1342:AU1342)</f>
        <v>26554413.44</v>
      </c>
      <c r="AQ1342" s="208"/>
      <c r="AR1342" s="208"/>
      <c r="AS1342" s="208"/>
      <c r="AT1342" s="208"/>
      <c r="AU1342" s="208"/>
      <c r="AV1342" s="149" t="n">
        <f aca="false">AP1342+SUM(AW1342:BA1342)</f>
        <v>28034413.44</v>
      </c>
      <c r="AW1342" s="209"/>
      <c r="AX1342" s="210" t="n">
        <v>1480000</v>
      </c>
      <c r="AY1342" s="209"/>
      <c r="AZ1342" s="209"/>
      <c r="BA1342" s="209"/>
      <c r="BB1342" s="111"/>
    </row>
    <row r="1343" s="144" customFormat="true" ht="20.25" hidden="false" customHeight="true" outlineLevel="0" collapsed="false">
      <c r="A1343" s="132"/>
      <c r="B1343" s="124"/>
      <c r="C1343" s="124"/>
      <c r="D1343" s="124"/>
      <c r="E1343" s="133"/>
      <c r="F1343" s="124"/>
      <c r="G1343" s="149"/>
      <c r="H1343" s="149"/>
      <c r="I1343" s="149"/>
      <c r="J1343" s="149"/>
      <c r="K1343" s="150"/>
      <c r="L1343" s="149"/>
      <c r="M1343" s="149"/>
      <c r="N1343" s="149"/>
      <c r="O1343" s="149"/>
      <c r="P1343" s="149"/>
      <c r="Q1343" s="149"/>
      <c r="R1343" s="151"/>
      <c r="S1343" s="151"/>
      <c r="T1343" s="151"/>
      <c r="U1343" s="151"/>
      <c r="V1343" s="151"/>
      <c r="W1343" s="151"/>
      <c r="X1343" s="149"/>
      <c r="Y1343" s="151"/>
      <c r="Z1343" s="149"/>
      <c r="AA1343" s="151"/>
      <c r="AB1343" s="151"/>
      <c r="AC1343" s="149"/>
      <c r="AD1343" s="151"/>
      <c r="AE1343" s="151"/>
      <c r="AF1343" s="151"/>
      <c r="AG1343" s="151"/>
      <c r="AH1343" s="149"/>
      <c r="AI1343" s="151"/>
      <c r="AJ1343" s="149"/>
      <c r="AK1343" s="151"/>
      <c r="AL1343" s="151"/>
      <c r="AM1343" s="151"/>
      <c r="AN1343" s="151"/>
      <c r="AO1343" s="151"/>
      <c r="AP1343" s="149"/>
      <c r="AQ1343" s="151"/>
      <c r="AR1343" s="151"/>
      <c r="AS1343" s="151"/>
      <c r="AT1343" s="151"/>
      <c r="AU1343" s="151"/>
      <c r="AV1343" s="149"/>
      <c r="AW1343" s="152"/>
      <c r="AX1343" s="152"/>
      <c r="AY1343" s="152"/>
      <c r="AZ1343" s="152"/>
      <c r="BA1343" s="152"/>
      <c r="BB1343" s="111"/>
    </row>
    <row r="1344" s="144" customFormat="true" ht="45" hidden="true" customHeight="true" outlineLevel="0" collapsed="false">
      <c r="A1344" s="147" t="s">
        <v>512</v>
      </c>
      <c r="B1344" s="133" t="s">
        <v>1048</v>
      </c>
      <c r="C1344" s="133" t="s">
        <v>160</v>
      </c>
      <c r="D1344" s="133" t="s">
        <v>310</v>
      </c>
      <c r="E1344" s="133" t="s">
        <v>1088</v>
      </c>
      <c r="F1344" s="133" t="s">
        <v>16</v>
      </c>
      <c r="G1344" s="130"/>
      <c r="H1344" s="149" t="n">
        <f aca="false">H1345</f>
        <v>0</v>
      </c>
      <c r="I1344" s="149" t="n">
        <f aca="false">I1345</f>
        <v>0</v>
      </c>
      <c r="J1344" s="149" t="n">
        <f aca="false">J1345</f>
        <v>0</v>
      </c>
      <c r="K1344" s="150" t="n">
        <f aca="false">K1345</f>
        <v>0</v>
      </c>
      <c r="L1344" s="149"/>
      <c r="M1344" s="149" t="n">
        <f aca="false">M1345</f>
        <v>0</v>
      </c>
      <c r="N1344" s="149"/>
      <c r="O1344" s="149"/>
      <c r="P1344" s="149" t="n">
        <f aca="false">P1345</f>
        <v>0</v>
      </c>
      <c r="Q1344" s="130"/>
      <c r="R1344" s="151"/>
      <c r="S1344" s="151"/>
      <c r="T1344" s="151"/>
      <c r="U1344" s="151"/>
      <c r="V1344" s="151"/>
      <c r="W1344" s="151"/>
      <c r="X1344" s="130"/>
      <c r="Y1344" s="151"/>
      <c r="Z1344" s="130"/>
      <c r="AA1344" s="151"/>
      <c r="AB1344" s="151"/>
      <c r="AC1344" s="130"/>
      <c r="AD1344" s="151"/>
      <c r="AE1344" s="151"/>
      <c r="AF1344" s="151"/>
      <c r="AG1344" s="151"/>
      <c r="AH1344" s="130"/>
      <c r="AI1344" s="151"/>
      <c r="AJ1344" s="130"/>
      <c r="AK1344" s="151"/>
      <c r="AL1344" s="151"/>
      <c r="AM1344" s="151"/>
      <c r="AN1344" s="151"/>
      <c r="AO1344" s="151"/>
      <c r="AP1344" s="130"/>
      <c r="AQ1344" s="151"/>
      <c r="AR1344" s="151"/>
      <c r="AS1344" s="151"/>
      <c r="AT1344" s="151"/>
      <c r="AU1344" s="151"/>
      <c r="AV1344" s="130"/>
      <c r="AW1344" s="152"/>
      <c r="AX1344" s="152"/>
      <c r="AY1344" s="152"/>
      <c r="AZ1344" s="152"/>
      <c r="BA1344" s="152"/>
      <c r="BB1344" s="111"/>
    </row>
    <row r="1345" s="144" customFormat="true" ht="65.25" hidden="true" customHeight="true" outlineLevel="0" collapsed="false">
      <c r="A1345" s="147" t="s">
        <v>186</v>
      </c>
      <c r="B1345" s="133" t="s">
        <v>1048</v>
      </c>
      <c r="C1345" s="133" t="s">
        <v>160</v>
      </c>
      <c r="D1345" s="133" t="s">
        <v>310</v>
      </c>
      <c r="E1345" s="133" t="s">
        <v>1088</v>
      </c>
      <c r="F1345" s="157" t="s">
        <v>187</v>
      </c>
      <c r="G1345" s="130"/>
      <c r="H1345" s="149"/>
      <c r="I1345" s="149"/>
      <c r="J1345" s="149"/>
      <c r="K1345" s="150"/>
      <c r="L1345" s="149"/>
      <c r="M1345" s="149"/>
      <c r="N1345" s="149"/>
      <c r="O1345" s="149"/>
      <c r="P1345" s="149"/>
      <c r="Q1345" s="130"/>
      <c r="R1345" s="151"/>
      <c r="S1345" s="151"/>
      <c r="T1345" s="151"/>
      <c r="U1345" s="151"/>
      <c r="V1345" s="151"/>
      <c r="W1345" s="151"/>
      <c r="X1345" s="130"/>
      <c r="Y1345" s="151"/>
      <c r="Z1345" s="130"/>
      <c r="AA1345" s="151"/>
      <c r="AB1345" s="151"/>
      <c r="AC1345" s="130"/>
      <c r="AD1345" s="151"/>
      <c r="AE1345" s="151"/>
      <c r="AF1345" s="151"/>
      <c r="AG1345" s="151"/>
      <c r="AH1345" s="130"/>
      <c r="AI1345" s="151"/>
      <c r="AJ1345" s="130"/>
      <c r="AK1345" s="151"/>
      <c r="AL1345" s="151"/>
      <c r="AM1345" s="151"/>
      <c r="AN1345" s="151"/>
      <c r="AO1345" s="151"/>
      <c r="AP1345" s="130"/>
      <c r="AQ1345" s="151"/>
      <c r="AR1345" s="151"/>
      <c r="AS1345" s="151"/>
      <c r="AT1345" s="151"/>
      <c r="AU1345" s="151"/>
      <c r="AV1345" s="130"/>
      <c r="AW1345" s="152"/>
      <c r="AX1345" s="152"/>
      <c r="AY1345" s="152"/>
      <c r="AZ1345" s="152"/>
      <c r="BA1345" s="152"/>
      <c r="BB1345" s="111"/>
    </row>
    <row r="1346" s="144" customFormat="true" ht="20.25" hidden="true" customHeight="true" outlineLevel="0" collapsed="false">
      <c r="A1346" s="132"/>
      <c r="B1346" s="124"/>
      <c r="C1346" s="124"/>
      <c r="D1346" s="124"/>
      <c r="E1346" s="133"/>
      <c r="F1346" s="124"/>
      <c r="G1346" s="130"/>
      <c r="H1346" s="149"/>
      <c r="I1346" s="149"/>
      <c r="J1346" s="149"/>
      <c r="K1346" s="150"/>
      <c r="L1346" s="149"/>
      <c r="M1346" s="149"/>
      <c r="N1346" s="149"/>
      <c r="O1346" s="149"/>
      <c r="P1346" s="149"/>
      <c r="Q1346" s="130"/>
      <c r="R1346" s="151"/>
      <c r="S1346" s="151"/>
      <c r="T1346" s="151"/>
      <c r="U1346" s="151"/>
      <c r="V1346" s="151"/>
      <c r="W1346" s="151"/>
      <c r="X1346" s="130"/>
      <c r="Y1346" s="151"/>
      <c r="Z1346" s="130"/>
      <c r="AA1346" s="151"/>
      <c r="AB1346" s="151"/>
      <c r="AC1346" s="130"/>
      <c r="AD1346" s="151"/>
      <c r="AE1346" s="151"/>
      <c r="AF1346" s="151"/>
      <c r="AG1346" s="151"/>
      <c r="AH1346" s="130"/>
      <c r="AI1346" s="151"/>
      <c r="AJ1346" s="130"/>
      <c r="AK1346" s="151"/>
      <c r="AL1346" s="151"/>
      <c r="AM1346" s="151"/>
      <c r="AN1346" s="151"/>
      <c r="AO1346" s="151"/>
      <c r="AP1346" s="130"/>
      <c r="AQ1346" s="151"/>
      <c r="AR1346" s="151"/>
      <c r="AS1346" s="151"/>
      <c r="AT1346" s="151"/>
      <c r="AU1346" s="151"/>
      <c r="AV1346" s="130"/>
      <c r="AW1346" s="152"/>
      <c r="AX1346" s="152"/>
      <c r="AY1346" s="152"/>
      <c r="AZ1346" s="152"/>
      <c r="BA1346" s="152"/>
      <c r="BB1346" s="111"/>
    </row>
    <row r="1347" s="144" customFormat="true" ht="80.25" hidden="false" customHeight="true" outlineLevel="0" collapsed="false">
      <c r="A1347" s="147" t="s">
        <v>227</v>
      </c>
      <c r="B1347" s="133" t="s">
        <v>1048</v>
      </c>
      <c r="C1347" s="133" t="s">
        <v>160</v>
      </c>
      <c r="D1347" s="133" t="s">
        <v>310</v>
      </c>
      <c r="E1347" s="133" t="s">
        <v>228</v>
      </c>
      <c r="F1347" s="157" t="s">
        <v>16</v>
      </c>
      <c r="G1347" s="149" t="n">
        <f aca="false">G1348</f>
        <v>359944</v>
      </c>
      <c r="H1347" s="149" t="n">
        <f aca="false">H1348</f>
        <v>0</v>
      </c>
      <c r="I1347" s="149" t="n">
        <f aca="false">I1348</f>
        <v>0</v>
      </c>
      <c r="J1347" s="149" t="n">
        <f aca="false">J1348</f>
        <v>0</v>
      </c>
      <c r="K1347" s="150" t="n">
        <f aca="false">K1348</f>
        <v>0</v>
      </c>
      <c r="L1347" s="150" t="n">
        <f aca="false">L1348</f>
        <v>170000</v>
      </c>
      <c r="M1347" s="149" t="n">
        <f aca="false">M1348</f>
        <v>0</v>
      </c>
      <c r="N1347" s="149" t="n">
        <f aca="false">N1348</f>
        <v>189944</v>
      </c>
      <c r="O1347" s="149" t="n">
        <f aca="false">O1348</f>
        <v>0</v>
      </c>
      <c r="P1347" s="149" t="n">
        <f aca="false">P1348</f>
        <v>0</v>
      </c>
      <c r="Q1347" s="149" t="n">
        <f aca="false">Q1348</f>
        <v>359944</v>
      </c>
      <c r="R1347" s="151" t="n">
        <f aca="false">R1348</f>
        <v>0</v>
      </c>
      <c r="S1347" s="151" t="n">
        <f aca="false">S1348</f>
        <v>0</v>
      </c>
      <c r="T1347" s="151" t="n">
        <f aca="false">T1348</f>
        <v>0</v>
      </c>
      <c r="U1347" s="151" t="n">
        <f aca="false">U1348</f>
        <v>0</v>
      </c>
      <c r="V1347" s="151" t="n">
        <f aca="false">V1348</f>
        <v>0</v>
      </c>
      <c r="W1347" s="151" t="n">
        <f aca="false">W1348</f>
        <v>0</v>
      </c>
      <c r="X1347" s="149" t="n">
        <f aca="false">X1348</f>
        <v>359944</v>
      </c>
      <c r="Y1347" s="151" t="n">
        <f aca="false">Y1348</f>
        <v>0</v>
      </c>
      <c r="Z1347" s="149" t="n">
        <f aca="false">Z1348</f>
        <v>359944</v>
      </c>
      <c r="AA1347" s="151" t="n">
        <f aca="false">AA1348</f>
        <v>0</v>
      </c>
      <c r="AB1347" s="151" t="n">
        <f aca="false">AB1348</f>
        <v>0</v>
      </c>
      <c r="AC1347" s="149" t="n">
        <f aca="false">AC1348</f>
        <v>386544</v>
      </c>
      <c r="AD1347" s="151" t="n">
        <f aca="false">AD1348</f>
        <v>26600</v>
      </c>
      <c r="AE1347" s="151" t="n">
        <f aca="false">AE1348</f>
        <v>0</v>
      </c>
      <c r="AF1347" s="151" t="n">
        <f aca="false">AF1348</f>
        <v>0</v>
      </c>
      <c r="AG1347" s="151" t="n">
        <f aca="false">AG1348</f>
        <v>0</v>
      </c>
      <c r="AH1347" s="149" t="n">
        <f aca="false">AH1348</f>
        <v>386544</v>
      </c>
      <c r="AI1347" s="151" t="n">
        <f aca="false">AI1348</f>
        <v>0</v>
      </c>
      <c r="AJ1347" s="149" t="n">
        <f aca="false">AJ1348</f>
        <v>386544</v>
      </c>
      <c r="AK1347" s="151" t="n">
        <f aca="false">AK1348</f>
        <v>0</v>
      </c>
      <c r="AL1347" s="151" t="n">
        <f aca="false">AL1348</f>
        <v>0</v>
      </c>
      <c r="AM1347" s="151" t="n">
        <f aca="false">AM1348</f>
        <v>0</v>
      </c>
      <c r="AN1347" s="151" t="n">
        <f aca="false">AN1348</f>
        <v>0</v>
      </c>
      <c r="AO1347" s="151" t="n">
        <f aca="false">AO1348</f>
        <v>0</v>
      </c>
      <c r="AP1347" s="149" t="n">
        <f aca="false">AP1348</f>
        <v>386544</v>
      </c>
      <c r="AQ1347" s="151" t="n">
        <f aca="false">AQ1348</f>
        <v>0</v>
      </c>
      <c r="AR1347" s="151" t="n">
        <f aca="false">AR1348</f>
        <v>0</v>
      </c>
      <c r="AS1347" s="151" t="n">
        <f aca="false">AS1348</f>
        <v>0</v>
      </c>
      <c r="AT1347" s="151" t="n">
        <f aca="false">AT1348</f>
        <v>0</v>
      </c>
      <c r="AU1347" s="151" t="n">
        <f aca="false">AU1348</f>
        <v>0</v>
      </c>
      <c r="AV1347" s="149" t="n">
        <f aca="false">AV1348</f>
        <v>386544</v>
      </c>
      <c r="AW1347" s="152" t="n">
        <f aca="false">AW1348</f>
        <v>0</v>
      </c>
      <c r="AX1347" s="152" t="n">
        <f aca="false">AX1348</f>
        <v>0</v>
      </c>
      <c r="AY1347" s="152" t="n">
        <f aca="false">AY1348</f>
        <v>0</v>
      </c>
      <c r="AZ1347" s="152" t="n">
        <f aca="false">AZ1348</f>
        <v>0</v>
      </c>
      <c r="BA1347" s="152" t="n">
        <f aca="false">BA1348</f>
        <v>0</v>
      </c>
      <c r="BB1347" s="111"/>
    </row>
    <row r="1348" s="144" customFormat="true" ht="82.5" hidden="false" customHeight="true" outlineLevel="0" collapsed="false">
      <c r="A1348" s="147" t="s">
        <v>229</v>
      </c>
      <c r="B1348" s="133" t="s">
        <v>1048</v>
      </c>
      <c r="C1348" s="133" t="s">
        <v>160</v>
      </c>
      <c r="D1348" s="133" t="s">
        <v>310</v>
      </c>
      <c r="E1348" s="133" t="s">
        <v>230</v>
      </c>
      <c r="F1348" s="133" t="s">
        <v>16</v>
      </c>
      <c r="G1348" s="149" t="n">
        <f aca="false">G1349</f>
        <v>359944</v>
      </c>
      <c r="H1348" s="149" t="n">
        <f aca="false">H1349</f>
        <v>0</v>
      </c>
      <c r="I1348" s="149" t="n">
        <f aca="false">I1349</f>
        <v>0</v>
      </c>
      <c r="J1348" s="149" t="n">
        <f aca="false">J1349</f>
        <v>0</v>
      </c>
      <c r="K1348" s="150" t="n">
        <f aca="false">K1349</f>
        <v>0</v>
      </c>
      <c r="L1348" s="150" t="n">
        <f aca="false">L1349</f>
        <v>170000</v>
      </c>
      <c r="M1348" s="149" t="n">
        <f aca="false">M1349</f>
        <v>0</v>
      </c>
      <c r="N1348" s="149" t="n">
        <f aca="false">N1349</f>
        <v>189944</v>
      </c>
      <c r="O1348" s="149" t="n">
        <f aca="false">O1349</f>
        <v>0</v>
      </c>
      <c r="P1348" s="149" t="n">
        <f aca="false">P1349</f>
        <v>0</v>
      </c>
      <c r="Q1348" s="149" t="n">
        <f aca="false">Q1349</f>
        <v>359944</v>
      </c>
      <c r="R1348" s="151" t="n">
        <f aca="false">R1349</f>
        <v>0</v>
      </c>
      <c r="S1348" s="151" t="n">
        <f aca="false">S1349</f>
        <v>0</v>
      </c>
      <c r="T1348" s="151" t="n">
        <f aca="false">T1349</f>
        <v>0</v>
      </c>
      <c r="U1348" s="151" t="n">
        <f aca="false">U1349</f>
        <v>0</v>
      </c>
      <c r="V1348" s="151" t="n">
        <f aca="false">V1349</f>
        <v>0</v>
      </c>
      <c r="W1348" s="151" t="n">
        <f aca="false">W1349</f>
        <v>0</v>
      </c>
      <c r="X1348" s="149" t="n">
        <f aca="false">X1349</f>
        <v>359944</v>
      </c>
      <c r="Y1348" s="151" t="n">
        <f aca="false">Y1349</f>
        <v>0</v>
      </c>
      <c r="Z1348" s="149" t="n">
        <f aca="false">Z1349</f>
        <v>359944</v>
      </c>
      <c r="AA1348" s="151" t="n">
        <f aca="false">AA1349</f>
        <v>0</v>
      </c>
      <c r="AB1348" s="151" t="n">
        <f aca="false">AB1349</f>
        <v>0</v>
      </c>
      <c r="AC1348" s="149" t="n">
        <f aca="false">AC1349</f>
        <v>386544</v>
      </c>
      <c r="AD1348" s="151" t="n">
        <f aca="false">AD1349</f>
        <v>26600</v>
      </c>
      <c r="AE1348" s="151" t="n">
        <f aca="false">AE1349</f>
        <v>0</v>
      </c>
      <c r="AF1348" s="151" t="n">
        <f aca="false">AF1349</f>
        <v>0</v>
      </c>
      <c r="AG1348" s="151" t="n">
        <f aca="false">AG1349</f>
        <v>0</v>
      </c>
      <c r="AH1348" s="149" t="n">
        <f aca="false">AH1349</f>
        <v>386544</v>
      </c>
      <c r="AI1348" s="151" t="n">
        <f aca="false">AI1349</f>
        <v>0</v>
      </c>
      <c r="AJ1348" s="149" t="n">
        <f aca="false">AJ1349</f>
        <v>386544</v>
      </c>
      <c r="AK1348" s="151" t="n">
        <f aca="false">AK1349</f>
        <v>0</v>
      </c>
      <c r="AL1348" s="151" t="n">
        <f aca="false">AL1349</f>
        <v>0</v>
      </c>
      <c r="AM1348" s="151" t="n">
        <f aca="false">AM1349</f>
        <v>0</v>
      </c>
      <c r="AN1348" s="151" t="n">
        <f aca="false">AN1349</f>
        <v>0</v>
      </c>
      <c r="AO1348" s="151" t="n">
        <f aca="false">AO1349</f>
        <v>0</v>
      </c>
      <c r="AP1348" s="149" t="n">
        <f aca="false">AP1349</f>
        <v>386544</v>
      </c>
      <c r="AQ1348" s="151" t="n">
        <f aca="false">AQ1349</f>
        <v>0</v>
      </c>
      <c r="AR1348" s="151" t="n">
        <f aca="false">AR1349</f>
        <v>0</v>
      </c>
      <c r="AS1348" s="151" t="n">
        <f aca="false">AS1349</f>
        <v>0</v>
      </c>
      <c r="AT1348" s="151" t="n">
        <f aca="false">AT1349</f>
        <v>0</v>
      </c>
      <c r="AU1348" s="151" t="n">
        <f aca="false">AU1349</f>
        <v>0</v>
      </c>
      <c r="AV1348" s="149" t="n">
        <f aca="false">AV1349</f>
        <v>386544</v>
      </c>
      <c r="AW1348" s="152" t="n">
        <f aca="false">AW1349</f>
        <v>0</v>
      </c>
      <c r="AX1348" s="152" t="n">
        <f aca="false">AX1349</f>
        <v>0</v>
      </c>
      <c r="AY1348" s="152" t="n">
        <f aca="false">AY1349</f>
        <v>0</v>
      </c>
      <c r="AZ1348" s="152" t="n">
        <f aca="false">AZ1349</f>
        <v>0</v>
      </c>
      <c r="BA1348" s="152" t="n">
        <f aca="false">BA1349</f>
        <v>0</v>
      </c>
      <c r="BB1348" s="111"/>
    </row>
    <row r="1349" s="144" customFormat="true" ht="60.75" hidden="false" customHeight="true" outlineLevel="0" collapsed="false">
      <c r="A1349" s="147" t="s">
        <v>231</v>
      </c>
      <c r="B1349" s="133" t="s">
        <v>1048</v>
      </c>
      <c r="C1349" s="133" t="s">
        <v>160</v>
      </c>
      <c r="D1349" s="133" t="s">
        <v>310</v>
      </c>
      <c r="E1349" s="133" t="s">
        <v>232</v>
      </c>
      <c r="F1349" s="133" t="s">
        <v>16</v>
      </c>
      <c r="G1349" s="149" t="n">
        <f aca="false">G1350</f>
        <v>359944</v>
      </c>
      <c r="H1349" s="149" t="n">
        <f aca="false">H1350</f>
        <v>0</v>
      </c>
      <c r="I1349" s="149" t="n">
        <f aca="false">I1350</f>
        <v>0</v>
      </c>
      <c r="J1349" s="149" t="n">
        <f aca="false">J1350</f>
        <v>0</v>
      </c>
      <c r="K1349" s="150" t="n">
        <f aca="false">K1350</f>
        <v>0</v>
      </c>
      <c r="L1349" s="150" t="n">
        <f aca="false">L1350</f>
        <v>170000</v>
      </c>
      <c r="M1349" s="149" t="n">
        <f aca="false">M1350</f>
        <v>0</v>
      </c>
      <c r="N1349" s="149" t="n">
        <f aca="false">N1350</f>
        <v>189944</v>
      </c>
      <c r="O1349" s="149" t="n">
        <f aca="false">O1350</f>
        <v>0</v>
      </c>
      <c r="P1349" s="149" t="n">
        <f aca="false">P1350</f>
        <v>0</v>
      </c>
      <c r="Q1349" s="149" t="n">
        <f aca="false">Q1350</f>
        <v>359944</v>
      </c>
      <c r="R1349" s="151" t="n">
        <f aca="false">R1350</f>
        <v>0</v>
      </c>
      <c r="S1349" s="151" t="n">
        <f aca="false">S1350</f>
        <v>0</v>
      </c>
      <c r="T1349" s="151" t="n">
        <f aca="false">T1350</f>
        <v>0</v>
      </c>
      <c r="U1349" s="151" t="n">
        <f aca="false">U1350</f>
        <v>0</v>
      </c>
      <c r="V1349" s="151" t="n">
        <f aca="false">V1350</f>
        <v>0</v>
      </c>
      <c r="W1349" s="151" t="n">
        <f aca="false">W1350</f>
        <v>0</v>
      </c>
      <c r="X1349" s="149" t="n">
        <f aca="false">X1350</f>
        <v>359944</v>
      </c>
      <c r="Y1349" s="151" t="n">
        <f aca="false">Y1350</f>
        <v>0</v>
      </c>
      <c r="Z1349" s="149" t="n">
        <f aca="false">Z1350</f>
        <v>359944</v>
      </c>
      <c r="AA1349" s="151" t="n">
        <f aca="false">AA1350</f>
        <v>0</v>
      </c>
      <c r="AB1349" s="151" t="n">
        <f aca="false">AB1350</f>
        <v>0</v>
      </c>
      <c r="AC1349" s="149" t="n">
        <f aca="false">AC1350</f>
        <v>386544</v>
      </c>
      <c r="AD1349" s="151" t="n">
        <f aca="false">AD1350</f>
        <v>26600</v>
      </c>
      <c r="AE1349" s="151" t="n">
        <f aca="false">AE1350</f>
        <v>0</v>
      </c>
      <c r="AF1349" s="151" t="n">
        <f aca="false">AF1350</f>
        <v>0</v>
      </c>
      <c r="AG1349" s="151" t="n">
        <f aca="false">AG1350</f>
        <v>0</v>
      </c>
      <c r="AH1349" s="149" t="n">
        <f aca="false">AH1350</f>
        <v>386544</v>
      </c>
      <c r="AI1349" s="151" t="n">
        <f aca="false">AI1350</f>
        <v>0</v>
      </c>
      <c r="AJ1349" s="149" t="n">
        <f aca="false">AJ1350</f>
        <v>386544</v>
      </c>
      <c r="AK1349" s="151" t="n">
        <f aca="false">AK1350</f>
        <v>0</v>
      </c>
      <c r="AL1349" s="151" t="n">
        <f aca="false">AL1350</f>
        <v>0</v>
      </c>
      <c r="AM1349" s="151" t="n">
        <f aca="false">AM1350</f>
        <v>0</v>
      </c>
      <c r="AN1349" s="151" t="n">
        <f aca="false">AN1350</f>
        <v>0</v>
      </c>
      <c r="AO1349" s="151" t="n">
        <f aca="false">AO1350</f>
        <v>0</v>
      </c>
      <c r="AP1349" s="149" t="n">
        <f aca="false">AP1350</f>
        <v>386544</v>
      </c>
      <c r="AQ1349" s="151" t="n">
        <f aca="false">AQ1350</f>
        <v>0</v>
      </c>
      <c r="AR1349" s="151" t="n">
        <f aca="false">AR1350</f>
        <v>0</v>
      </c>
      <c r="AS1349" s="151" t="n">
        <f aca="false">AS1350</f>
        <v>0</v>
      </c>
      <c r="AT1349" s="151" t="n">
        <f aca="false">AT1350</f>
        <v>0</v>
      </c>
      <c r="AU1349" s="151" t="n">
        <f aca="false">AU1350</f>
        <v>0</v>
      </c>
      <c r="AV1349" s="149" t="n">
        <f aca="false">AV1350</f>
        <v>386544</v>
      </c>
      <c r="AW1349" s="152" t="n">
        <f aca="false">AW1350</f>
        <v>0</v>
      </c>
      <c r="AX1349" s="152" t="n">
        <f aca="false">AX1350</f>
        <v>0</v>
      </c>
      <c r="AY1349" s="152" t="n">
        <f aca="false">AY1350</f>
        <v>0</v>
      </c>
      <c r="AZ1349" s="152" t="n">
        <f aca="false">AZ1350</f>
        <v>0</v>
      </c>
      <c r="BA1349" s="152" t="n">
        <f aca="false">BA1350</f>
        <v>0</v>
      </c>
      <c r="BB1349" s="111"/>
    </row>
    <row r="1350" s="144" customFormat="true" ht="55.5" hidden="false" customHeight="true" outlineLevel="0" collapsed="false">
      <c r="A1350" s="147" t="s">
        <v>233</v>
      </c>
      <c r="B1350" s="133" t="s">
        <v>1048</v>
      </c>
      <c r="C1350" s="133" t="s">
        <v>160</v>
      </c>
      <c r="D1350" s="133" t="s">
        <v>310</v>
      </c>
      <c r="E1350" s="133" t="s">
        <v>234</v>
      </c>
      <c r="F1350" s="133" t="s">
        <v>16</v>
      </c>
      <c r="G1350" s="149" t="n">
        <f aca="false">G1351+G1352</f>
        <v>359944</v>
      </c>
      <c r="H1350" s="149" t="n">
        <f aca="false">H1351+H1352</f>
        <v>0</v>
      </c>
      <c r="I1350" s="149" t="n">
        <f aca="false">I1351+I1352</f>
        <v>0</v>
      </c>
      <c r="J1350" s="149" t="n">
        <f aca="false">J1351+J1352</f>
        <v>0</v>
      </c>
      <c r="K1350" s="150" t="n">
        <f aca="false">K1351+K1352</f>
        <v>0</v>
      </c>
      <c r="L1350" s="150" t="n">
        <f aca="false">L1351+L1352</f>
        <v>170000</v>
      </c>
      <c r="M1350" s="149" t="n">
        <f aca="false">M1351+M1352</f>
        <v>0</v>
      </c>
      <c r="N1350" s="149" t="n">
        <f aca="false">N1351+N1352</f>
        <v>189944</v>
      </c>
      <c r="O1350" s="149" t="n">
        <f aca="false">O1351+O1352</f>
        <v>0</v>
      </c>
      <c r="P1350" s="149" t="n">
        <f aca="false">P1351+P1352</f>
        <v>0</v>
      </c>
      <c r="Q1350" s="149" t="n">
        <f aca="false">Q1351+Q1352</f>
        <v>359944</v>
      </c>
      <c r="R1350" s="151" t="n">
        <f aca="false">R1351+R1352</f>
        <v>0</v>
      </c>
      <c r="S1350" s="151" t="n">
        <f aca="false">S1351+S1352</f>
        <v>0</v>
      </c>
      <c r="T1350" s="151" t="n">
        <f aca="false">T1351+T1352</f>
        <v>0</v>
      </c>
      <c r="U1350" s="151" t="n">
        <f aca="false">U1351+U1352</f>
        <v>0</v>
      </c>
      <c r="V1350" s="151" t="n">
        <f aca="false">V1351+V1352</f>
        <v>0</v>
      </c>
      <c r="W1350" s="151" t="n">
        <f aca="false">W1351+W1352</f>
        <v>0</v>
      </c>
      <c r="X1350" s="149" t="n">
        <f aca="false">X1351+X1352</f>
        <v>359944</v>
      </c>
      <c r="Y1350" s="151" t="n">
        <f aca="false">Y1351+Y1352</f>
        <v>0</v>
      </c>
      <c r="Z1350" s="149" t="n">
        <f aca="false">Z1351+Z1352</f>
        <v>359944</v>
      </c>
      <c r="AA1350" s="151" t="n">
        <f aca="false">AA1351+AA1352</f>
        <v>0</v>
      </c>
      <c r="AB1350" s="151" t="n">
        <f aca="false">AB1351+AB1352</f>
        <v>0</v>
      </c>
      <c r="AC1350" s="149" t="n">
        <f aca="false">AC1351+AC1352</f>
        <v>386544</v>
      </c>
      <c r="AD1350" s="151" t="n">
        <f aca="false">AD1351+AD1352</f>
        <v>26600</v>
      </c>
      <c r="AE1350" s="151" t="n">
        <f aca="false">AE1351+AE1352</f>
        <v>0</v>
      </c>
      <c r="AF1350" s="151" t="n">
        <f aca="false">AF1351+AF1352</f>
        <v>0</v>
      </c>
      <c r="AG1350" s="151" t="n">
        <f aca="false">AG1351+AG1352</f>
        <v>0</v>
      </c>
      <c r="AH1350" s="149" t="n">
        <f aca="false">AH1351+AH1352</f>
        <v>386544</v>
      </c>
      <c r="AI1350" s="151" t="n">
        <f aca="false">AI1351+AI1352</f>
        <v>0</v>
      </c>
      <c r="AJ1350" s="149" t="n">
        <f aca="false">AJ1351+AJ1352</f>
        <v>386544</v>
      </c>
      <c r="AK1350" s="151" t="n">
        <f aca="false">AK1351+AK1352</f>
        <v>0</v>
      </c>
      <c r="AL1350" s="151" t="n">
        <f aca="false">AL1351+AL1352</f>
        <v>0</v>
      </c>
      <c r="AM1350" s="151" t="n">
        <f aca="false">AM1351+AM1352</f>
        <v>0</v>
      </c>
      <c r="AN1350" s="151" t="n">
        <f aca="false">AN1351+AN1352</f>
        <v>0</v>
      </c>
      <c r="AO1350" s="151" t="n">
        <f aca="false">AO1351+AO1352</f>
        <v>0</v>
      </c>
      <c r="AP1350" s="149" t="n">
        <f aca="false">AP1351+AP1352</f>
        <v>386544</v>
      </c>
      <c r="AQ1350" s="151" t="n">
        <f aca="false">AQ1351+AQ1352</f>
        <v>0</v>
      </c>
      <c r="AR1350" s="151" t="n">
        <f aca="false">AR1351+AR1352</f>
        <v>0</v>
      </c>
      <c r="AS1350" s="151" t="n">
        <f aca="false">AS1351+AS1352</f>
        <v>0</v>
      </c>
      <c r="AT1350" s="151" t="n">
        <f aca="false">AT1351+AT1352</f>
        <v>0</v>
      </c>
      <c r="AU1350" s="151" t="n">
        <f aca="false">AU1351+AU1352</f>
        <v>0</v>
      </c>
      <c r="AV1350" s="149" t="n">
        <f aca="false">AV1351+AV1352</f>
        <v>386544</v>
      </c>
      <c r="AW1350" s="152" t="n">
        <f aca="false">AW1351+AW1352</f>
        <v>0</v>
      </c>
      <c r="AX1350" s="152" t="n">
        <f aca="false">AX1351+AX1352</f>
        <v>0</v>
      </c>
      <c r="AY1350" s="152" t="n">
        <f aca="false">AY1351+AY1352</f>
        <v>0</v>
      </c>
      <c r="AZ1350" s="152" t="n">
        <f aca="false">AZ1351+AZ1352</f>
        <v>0</v>
      </c>
      <c r="BA1350" s="152" t="n">
        <f aca="false">BA1351+BA1352</f>
        <v>0</v>
      </c>
      <c r="BB1350" s="111"/>
    </row>
    <row r="1351" s="144" customFormat="true" ht="51" hidden="true" customHeight="true" outlineLevel="0" collapsed="false">
      <c r="A1351" s="153" t="s">
        <v>55</v>
      </c>
      <c r="B1351" s="133" t="s">
        <v>1048</v>
      </c>
      <c r="C1351" s="133" t="s">
        <v>160</v>
      </c>
      <c r="D1351" s="133" t="s">
        <v>310</v>
      </c>
      <c r="E1351" s="133" t="s">
        <v>234</v>
      </c>
      <c r="F1351" s="133" t="s">
        <v>53</v>
      </c>
      <c r="G1351" s="149"/>
      <c r="H1351" s="149"/>
      <c r="I1351" s="149"/>
      <c r="J1351" s="149"/>
      <c r="K1351" s="150"/>
      <c r="L1351" s="149"/>
      <c r="M1351" s="149"/>
      <c r="N1351" s="149"/>
      <c r="O1351" s="149"/>
      <c r="P1351" s="149"/>
      <c r="Q1351" s="149"/>
      <c r="R1351" s="151"/>
      <c r="S1351" s="151"/>
      <c r="T1351" s="151"/>
      <c r="U1351" s="151"/>
      <c r="V1351" s="151"/>
      <c r="W1351" s="151"/>
      <c r="X1351" s="149"/>
      <c r="Y1351" s="151"/>
      <c r="Z1351" s="149"/>
      <c r="AA1351" s="151"/>
      <c r="AB1351" s="151"/>
      <c r="AC1351" s="149"/>
      <c r="AD1351" s="151"/>
      <c r="AE1351" s="151"/>
      <c r="AF1351" s="151"/>
      <c r="AG1351" s="151"/>
      <c r="AH1351" s="149"/>
      <c r="AI1351" s="151"/>
      <c r="AJ1351" s="149"/>
      <c r="AK1351" s="151"/>
      <c r="AL1351" s="151"/>
      <c r="AM1351" s="151"/>
      <c r="AN1351" s="151"/>
      <c r="AO1351" s="151"/>
      <c r="AP1351" s="149"/>
      <c r="AQ1351" s="151"/>
      <c r="AR1351" s="151"/>
      <c r="AS1351" s="151"/>
      <c r="AT1351" s="151"/>
      <c r="AU1351" s="151"/>
      <c r="AV1351" s="149"/>
      <c r="AW1351" s="152"/>
      <c r="AX1351" s="152"/>
      <c r="AY1351" s="152"/>
      <c r="AZ1351" s="152"/>
      <c r="BA1351" s="152"/>
      <c r="BB1351" s="111"/>
    </row>
    <row r="1352" s="144" customFormat="true" ht="60.75" hidden="false" customHeight="true" outlineLevel="0" collapsed="false">
      <c r="A1352" s="147" t="s">
        <v>186</v>
      </c>
      <c r="B1352" s="133" t="s">
        <v>1048</v>
      </c>
      <c r="C1352" s="133" t="s">
        <v>160</v>
      </c>
      <c r="D1352" s="133" t="s">
        <v>310</v>
      </c>
      <c r="E1352" s="133" t="s">
        <v>234</v>
      </c>
      <c r="F1352" s="133" t="s">
        <v>187</v>
      </c>
      <c r="G1352" s="149" t="n">
        <f aca="false">SUM(H1352:P1352)</f>
        <v>359944</v>
      </c>
      <c r="H1352" s="149"/>
      <c r="I1352" s="149"/>
      <c r="J1352" s="149"/>
      <c r="K1352" s="150"/>
      <c r="L1352" s="149" t="n">
        <v>170000</v>
      </c>
      <c r="M1352" s="149"/>
      <c r="N1352" s="149" t="n">
        <v>189944</v>
      </c>
      <c r="O1352" s="149"/>
      <c r="P1352" s="149"/>
      <c r="Q1352" s="149" t="n">
        <f aca="false">G1352+SUM(R1352:W1352)</f>
        <v>359944</v>
      </c>
      <c r="R1352" s="151"/>
      <c r="S1352" s="151"/>
      <c r="T1352" s="151"/>
      <c r="U1352" s="151"/>
      <c r="V1352" s="151"/>
      <c r="W1352" s="151"/>
      <c r="X1352" s="149" t="n">
        <f aca="false">Q1352+Y1352</f>
        <v>359944</v>
      </c>
      <c r="Y1352" s="151"/>
      <c r="Z1352" s="149" t="n">
        <f aca="false">X1352+AA1352+AB1352</f>
        <v>359944</v>
      </c>
      <c r="AA1352" s="151"/>
      <c r="AB1352" s="151"/>
      <c r="AC1352" s="149" t="n">
        <f aca="false">Z1352+SUM(AD1352:AG1352)</f>
        <v>386544</v>
      </c>
      <c r="AD1352" s="151" t="n">
        <v>26600</v>
      </c>
      <c r="AE1352" s="151"/>
      <c r="AF1352" s="151"/>
      <c r="AG1352" s="151"/>
      <c r="AH1352" s="149" t="n">
        <f aca="false">AC1352+AI1352</f>
        <v>386544</v>
      </c>
      <c r="AI1352" s="151"/>
      <c r="AJ1352" s="149" t="n">
        <f aca="false">AH1352+SUM(AK1352:AO1352)</f>
        <v>386544</v>
      </c>
      <c r="AK1352" s="151"/>
      <c r="AL1352" s="151"/>
      <c r="AM1352" s="151"/>
      <c r="AN1352" s="151"/>
      <c r="AO1352" s="151"/>
      <c r="AP1352" s="149" t="n">
        <f aca="false">AJ1352+SUM(AQ1352:AU1352)</f>
        <v>386544</v>
      </c>
      <c r="AQ1352" s="151"/>
      <c r="AR1352" s="151"/>
      <c r="AS1352" s="151"/>
      <c r="AT1352" s="151"/>
      <c r="AU1352" s="151"/>
      <c r="AV1352" s="149" t="n">
        <f aca="false">AP1352+SUM(AW1352:BA1352)</f>
        <v>386544</v>
      </c>
      <c r="AW1352" s="152"/>
      <c r="AX1352" s="152"/>
      <c r="AY1352" s="152"/>
      <c r="AZ1352" s="152"/>
      <c r="BA1352" s="152"/>
      <c r="BB1352" s="111"/>
    </row>
    <row r="1353" s="144" customFormat="true" ht="32.25" hidden="false" customHeight="true" outlineLevel="0" collapsed="false">
      <c r="A1353" s="147"/>
      <c r="B1353" s="133"/>
      <c r="C1353" s="133"/>
      <c r="D1353" s="133"/>
      <c r="E1353" s="133"/>
      <c r="F1353" s="133"/>
      <c r="G1353" s="149"/>
      <c r="H1353" s="149"/>
      <c r="I1353" s="149"/>
      <c r="J1353" s="149"/>
      <c r="K1353" s="150"/>
      <c r="L1353" s="149"/>
      <c r="M1353" s="149"/>
      <c r="N1353" s="149"/>
      <c r="O1353" s="149"/>
      <c r="P1353" s="149"/>
      <c r="Q1353" s="149"/>
      <c r="R1353" s="151"/>
      <c r="S1353" s="151"/>
      <c r="T1353" s="151"/>
      <c r="U1353" s="151"/>
      <c r="V1353" s="151"/>
      <c r="W1353" s="151"/>
      <c r="X1353" s="149"/>
      <c r="Y1353" s="151"/>
      <c r="Z1353" s="149"/>
      <c r="AA1353" s="151"/>
      <c r="AB1353" s="151"/>
      <c r="AC1353" s="149"/>
      <c r="AD1353" s="151"/>
      <c r="AE1353" s="151"/>
      <c r="AF1353" s="151"/>
      <c r="AG1353" s="151"/>
      <c r="AH1353" s="149"/>
      <c r="AI1353" s="151"/>
      <c r="AJ1353" s="149"/>
      <c r="AK1353" s="151"/>
      <c r="AL1353" s="151"/>
      <c r="AM1353" s="151"/>
      <c r="AN1353" s="151"/>
      <c r="AO1353" s="151"/>
      <c r="AP1353" s="149"/>
      <c r="AQ1353" s="151"/>
      <c r="AR1353" s="151"/>
      <c r="AS1353" s="151"/>
      <c r="AT1353" s="151"/>
      <c r="AU1353" s="151"/>
      <c r="AV1353" s="149"/>
      <c r="AW1353" s="152"/>
      <c r="AX1353" s="152"/>
      <c r="AY1353" s="152"/>
      <c r="AZ1353" s="152"/>
      <c r="BA1353" s="152"/>
      <c r="BB1353" s="111"/>
    </row>
    <row r="1354" s="144" customFormat="true" ht="85.5" hidden="false" customHeight="true" outlineLevel="0" collapsed="false">
      <c r="A1354" s="153" t="s">
        <v>1079</v>
      </c>
      <c r="B1354" s="133" t="s">
        <v>1048</v>
      </c>
      <c r="C1354" s="133" t="s">
        <v>160</v>
      </c>
      <c r="D1354" s="133" t="s">
        <v>310</v>
      </c>
      <c r="E1354" s="133" t="s">
        <v>236</v>
      </c>
      <c r="F1354" s="133" t="s">
        <v>16</v>
      </c>
      <c r="G1354" s="149" t="n">
        <f aca="false">G1355</f>
        <v>1047076</v>
      </c>
      <c r="H1354" s="149" t="n">
        <f aca="false">H1355</f>
        <v>0</v>
      </c>
      <c r="I1354" s="149" t="n">
        <f aca="false">I1355</f>
        <v>0</v>
      </c>
      <c r="J1354" s="149" t="n">
        <f aca="false">J1355</f>
        <v>0</v>
      </c>
      <c r="K1354" s="150" t="n">
        <f aca="false">K1355</f>
        <v>0</v>
      </c>
      <c r="L1354" s="150" t="n">
        <f aca="false">L1355</f>
        <v>0</v>
      </c>
      <c r="M1354" s="149" t="n">
        <f aca="false">M1355</f>
        <v>0</v>
      </c>
      <c r="N1354" s="149" t="n">
        <f aca="false">N1355</f>
        <v>1047076</v>
      </c>
      <c r="O1354" s="149" t="n">
        <f aca="false">O1355</f>
        <v>0</v>
      </c>
      <c r="P1354" s="149" t="n">
        <f aca="false">P1355</f>
        <v>0</v>
      </c>
      <c r="Q1354" s="149" t="n">
        <f aca="false">Q1355</f>
        <v>1047076</v>
      </c>
      <c r="R1354" s="151" t="n">
        <f aca="false">R1355</f>
        <v>0</v>
      </c>
      <c r="S1354" s="151" t="n">
        <f aca="false">S1355</f>
        <v>0</v>
      </c>
      <c r="T1354" s="151" t="n">
        <f aca="false">T1355</f>
        <v>0</v>
      </c>
      <c r="U1354" s="151" t="n">
        <f aca="false">U1355</f>
        <v>0</v>
      </c>
      <c r="V1354" s="151" t="n">
        <f aca="false">V1355</f>
        <v>0</v>
      </c>
      <c r="W1354" s="151" t="n">
        <f aca="false">W1355</f>
        <v>0</v>
      </c>
      <c r="X1354" s="149" t="n">
        <f aca="false">X1355</f>
        <v>1047076</v>
      </c>
      <c r="Y1354" s="151" t="n">
        <f aca="false">Y1355</f>
        <v>0</v>
      </c>
      <c r="Z1354" s="149" t="n">
        <f aca="false">Z1355</f>
        <v>1047076</v>
      </c>
      <c r="AA1354" s="151" t="n">
        <f aca="false">AA1355</f>
        <v>0</v>
      </c>
      <c r="AB1354" s="151" t="n">
        <f aca="false">AB1355</f>
        <v>0</v>
      </c>
      <c r="AC1354" s="149" t="n">
        <f aca="false">AC1355</f>
        <v>1235726</v>
      </c>
      <c r="AD1354" s="151" t="n">
        <f aca="false">AD1355</f>
        <v>188650</v>
      </c>
      <c r="AE1354" s="151" t="n">
        <f aca="false">AE1355</f>
        <v>0</v>
      </c>
      <c r="AF1354" s="151" t="n">
        <f aca="false">AF1355</f>
        <v>0</v>
      </c>
      <c r="AG1354" s="151" t="n">
        <f aca="false">AG1355</f>
        <v>0</v>
      </c>
      <c r="AH1354" s="149" t="n">
        <f aca="false">AH1355</f>
        <v>1235726</v>
      </c>
      <c r="AI1354" s="151" t="n">
        <f aca="false">AI1355</f>
        <v>0</v>
      </c>
      <c r="AJ1354" s="149" t="n">
        <f aca="false">AJ1355</f>
        <v>1534376</v>
      </c>
      <c r="AK1354" s="151" t="n">
        <f aca="false">AK1355</f>
        <v>298650</v>
      </c>
      <c r="AL1354" s="151" t="n">
        <f aca="false">AL1355</f>
        <v>0</v>
      </c>
      <c r="AM1354" s="151" t="n">
        <f aca="false">AM1355</f>
        <v>0</v>
      </c>
      <c r="AN1354" s="151" t="n">
        <f aca="false">AN1355</f>
        <v>0</v>
      </c>
      <c r="AO1354" s="151" t="n">
        <f aca="false">AO1355</f>
        <v>0</v>
      </c>
      <c r="AP1354" s="149" t="n">
        <f aca="false">AP1355</f>
        <v>1534376</v>
      </c>
      <c r="AQ1354" s="151" t="n">
        <f aca="false">AQ1355</f>
        <v>0</v>
      </c>
      <c r="AR1354" s="151" t="n">
        <f aca="false">AR1355</f>
        <v>0</v>
      </c>
      <c r="AS1354" s="151" t="n">
        <f aca="false">AS1355</f>
        <v>0</v>
      </c>
      <c r="AT1354" s="151" t="n">
        <f aca="false">AT1355</f>
        <v>0</v>
      </c>
      <c r="AU1354" s="151" t="n">
        <f aca="false">AU1355</f>
        <v>0</v>
      </c>
      <c r="AV1354" s="149" t="n">
        <f aca="false">AV1355</f>
        <v>2033101</v>
      </c>
      <c r="AW1354" s="152" t="n">
        <f aca="false">AW1355</f>
        <v>0</v>
      </c>
      <c r="AX1354" s="152" t="n">
        <f aca="false">AX1355</f>
        <v>498725</v>
      </c>
      <c r="AY1354" s="152" t="n">
        <f aca="false">AY1355</f>
        <v>0</v>
      </c>
      <c r="AZ1354" s="152" t="n">
        <f aca="false">AZ1355</f>
        <v>0</v>
      </c>
      <c r="BA1354" s="152" t="n">
        <f aca="false">BA1355</f>
        <v>0</v>
      </c>
      <c r="BB1354" s="111"/>
    </row>
    <row r="1355" s="144" customFormat="true" ht="60.75" hidden="false" customHeight="true" outlineLevel="0" collapsed="false">
      <c r="A1355" s="153" t="s">
        <v>237</v>
      </c>
      <c r="B1355" s="133" t="s">
        <v>1048</v>
      </c>
      <c r="C1355" s="133" t="s">
        <v>160</v>
      </c>
      <c r="D1355" s="133" t="s">
        <v>310</v>
      </c>
      <c r="E1355" s="133" t="s">
        <v>238</v>
      </c>
      <c r="F1355" s="157" t="s">
        <v>16</v>
      </c>
      <c r="G1355" s="149" t="n">
        <f aca="false">G1356</f>
        <v>1047076</v>
      </c>
      <c r="H1355" s="149" t="n">
        <f aca="false">H1356</f>
        <v>0</v>
      </c>
      <c r="I1355" s="149" t="n">
        <f aca="false">I1356</f>
        <v>0</v>
      </c>
      <c r="J1355" s="149" t="n">
        <f aca="false">J1356</f>
        <v>0</v>
      </c>
      <c r="K1355" s="150" t="n">
        <f aca="false">K1356</f>
        <v>0</v>
      </c>
      <c r="L1355" s="150" t="n">
        <f aca="false">L1356</f>
        <v>0</v>
      </c>
      <c r="M1355" s="149" t="n">
        <f aca="false">M1356</f>
        <v>0</v>
      </c>
      <c r="N1355" s="149" t="n">
        <f aca="false">N1356</f>
        <v>1047076</v>
      </c>
      <c r="O1355" s="149" t="n">
        <f aca="false">O1356</f>
        <v>0</v>
      </c>
      <c r="P1355" s="149" t="n">
        <f aca="false">P1356</f>
        <v>0</v>
      </c>
      <c r="Q1355" s="149" t="n">
        <f aca="false">Q1356</f>
        <v>1047076</v>
      </c>
      <c r="R1355" s="151" t="n">
        <f aca="false">R1356</f>
        <v>0</v>
      </c>
      <c r="S1355" s="151" t="n">
        <f aca="false">S1356</f>
        <v>0</v>
      </c>
      <c r="T1355" s="151" t="n">
        <f aca="false">T1356</f>
        <v>0</v>
      </c>
      <c r="U1355" s="151" t="n">
        <f aca="false">U1356</f>
        <v>0</v>
      </c>
      <c r="V1355" s="151" t="n">
        <f aca="false">V1356</f>
        <v>0</v>
      </c>
      <c r="W1355" s="151" t="n">
        <f aca="false">W1356</f>
        <v>0</v>
      </c>
      <c r="X1355" s="149" t="n">
        <f aca="false">X1356</f>
        <v>1047076</v>
      </c>
      <c r="Y1355" s="151" t="n">
        <f aca="false">Y1356</f>
        <v>0</v>
      </c>
      <c r="Z1355" s="149" t="n">
        <f aca="false">Z1356</f>
        <v>1047076</v>
      </c>
      <c r="AA1355" s="151" t="n">
        <f aca="false">AA1356</f>
        <v>0</v>
      </c>
      <c r="AB1355" s="151" t="n">
        <f aca="false">AB1356</f>
        <v>0</v>
      </c>
      <c r="AC1355" s="149" t="n">
        <f aca="false">AC1356</f>
        <v>1235726</v>
      </c>
      <c r="AD1355" s="151" t="n">
        <f aca="false">AD1356</f>
        <v>188650</v>
      </c>
      <c r="AE1355" s="151" t="n">
        <f aca="false">AE1356</f>
        <v>0</v>
      </c>
      <c r="AF1355" s="151" t="n">
        <f aca="false">AF1356</f>
        <v>0</v>
      </c>
      <c r="AG1355" s="151" t="n">
        <f aca="false">AG1356</f>
        <v>0</v>
      </c>
      <c r="AH1355" s="149" t="n">
        <f aca="false">AH1356</f>
        <v>1235726</v>
      </c>
      <c r="AI1355" s="151" t="n">
        <f aca="false">AI1356</f>
        <v>0</v>
      </c>
      <c r="AJ1355" s="149" t="n">
        <f aca="false">AJ1356</f>
        <v>1534376</v>
      </c>
      <c r="AK1355" s="151" t="n">
        <f aca="false">AK1356</f>
        <v>298650</v>
      </c>
      <c r="AL1355" s="151" t="n">
        <f aca="false">AL1356</f>
        <v>0</v>
      </c>
      <c r="AM1355" s="151" t="n">
        <f aca="false">AM1356</f>
        <v>0</v>
      </c>
      <c r="AN1355" s="151" t="n">
        <f aca="false">AN1356</f>
        <v>0</v>
      </c>
      <c r="AO1355" s="151" t="n">
        <f aca="false">AO1356</f>
        <v>0</v>
      </c>
      <c r="AP1355" s="149" t="n">
        <f aca="false">AP1356</f>
        <v>1534376</v>
      </c>
      <c r="AQ1355" s="151" t="n">
        <f aca="false">AQ1356</f>
        <v>0</v>
      </c>
      <c r="AR1355" s="151" t="n">
        <f aca="false">AR1356</f>
        <v>0</v>
      </c>
      <c r="AS1355" s="151" t="n">
        <f aca="false">AS1356</f>
        <v>0</v>
      </c>
      <c r="AT1355" s="151" t="n">
        <f aca="false">AT1356</f>
        <v>0</v>
      </c>
      <c r="AU1355" s="151" t="n">
        <f aca="false">AU1356</f>
        <v>0</v>
      </c>
      <c r="AV1355" s="149" t="n">
        <f aca="false">AV1356</f>
        <v>2033101</v>
      </c>
      <c r="AW1355" s="152" t="n">
        <f aca="false">AW1356</f>
        <v>0</v>
      </c>
      <c r="AX1355" s="152" t="n">
        <f aca="false">AX1356</f>
        <v>498725</v>
      </c>
      <c r="AY1355" s="152" t="n">
        <f aca="false">AY1356</f>
        <v>0</v>
      </c>
      <c r="AZ1355" s="152" t="n">
        <f aca="false">AZ1356</f>
        <v>0</v>
      </c>
      <c r="BA1355" s="152" t="n">
        <f aca="false">BA1356</f>
        <v>0</v>
      </c>
      <c r="BB1355" s="111"/>
    </row>
    <row r="1356" s="144" customFormat="true" ht="64.5" hidden="false" customHeight="true" outlineLevel="0" collapsed="false">
      <c r="A1356" s="153" t="s">
        <v>239</v>
      </c>
      <c r="B1356" s="133" t="s">
        <v>1048</v>
      </c>
      <c r="C1356" s="133" t="s">
        <v>160</v>
      </c>
      <c r="D1356" s="133" t="s">
        <v>310</v>
      </c>
      <c r="E1356" s="133" t="s">
        <v>240</v>
      </c>
      <c r="F1356" s="157" t="s">
        <v>16</v>
      </c>
      <c r="G1356" s="149" t="n">
        <f aca="false">G1357</f>
        <v>1047076</v>
      </c>
      <c r="H1356" s="149" t="n">
        <f aca="false">H1357</f>
        <v>0</v>
      </c>
      <c r="I1356" s="149" t="n">
        <f aca="false">I1357</f>
        <v>0</v>
      </c>
      <c r="J1356" s="149" t="n">
        <f aca="false">J1357</f>
        <v>0</v>
      </c>
      <c r="K1356" s="150" t="n">
        <f aca="false">K1357</f>
        <v>0</v>
      </c>
      <c r="L1356" s="150" t="n">
        <f aca="false">L1357</f>
        <v>0</v>
      </c>
      <c r="M1356" s="149" t="n">
        <f aca="false">M1357</f>
        <v>0</v>
      </c>
      <c r="N1356" s="149" t="n">
        <f aca="false">N1357</f>
        <v>1047076</v>
      </c>
      <c r="O1356" s="149" t="n">
        <f aca="false">O1357</f>
        <v>0</v>
      </c>
      <c r="P1356" s="149" t="n">
        <f aca="false">P1357</f>
        <v>0</v>
      </c>
      <c r="Q1356" s="149" t="n">
        <f aca="false">Q1357</f>
        <v>1047076</v>
      </c>
      <c r="R1356" s="151" t="n">
        <f aca="false">R1357</f>
        <v>0</v>
      </c>
      <c r="S1356" s="151" t="n">
        <f aca="false">S1357</f>
        <v>0</v>
      </c>
      <c r="T1356" s="151" t="n">
        <f aca="false">T1357</f>
        <v>0</v>
      </c>
      <c r="U1356" s="151" t="n">
        <f aca="false">U1357</f>
        <v>0</v>
      </c>
      <c r="V1356" s="151" t="n">
        <f aca="false">V1357</f>
        <v>0</v>
      </c>
      <c r="W1356" s="151" t="n">
        <f aca="false">W1357</f>
        <v>0</v>
      </c>
      <c r="X1356" s="149" t="n">
        <f aca="false">X1357</f>
        <v>1047076</v>
      </c>
      <c r="Y1356" s="151" t="n">
        <f aca="false">Y1357</f>
        <v>0</v>
      </c>
      <c r="Z1356" s="149" t="n">
        <f aca="false">Z1357</f>
        <v>1047076</v>
      </c>
      <c r="AA1356" s="151" t="n">
        <f aca="false">AA1357</f>
        <v>0</v>
      </c>
      <c r="AB1356" s="151" t="n">
        <f aca="false">AB1357</f>
        <v>0</v>
      </c>
      <c r="AC1356" s="149" t="n">
        <f aca="false">AC1357</f>
        <v>1235726</v>
      </c>
      <c r="AD1356" s="151" t="n">
        <f aca="false">AD1357</f>
        <v>188650</v>
      </c>
      <c r="AE1356" s="151" t="n">
        <f aca="false">AE1357</f>
        <v>0</v>
      </c>
      <c r="AF1356" s="151" t="n">
        <f aca="false">AF1357</f>
        <v>0</v>
      </c>
      <c r="AG1356" s="151" t="n">
        <f aca="false">AG1357</f>
        <v>0</v>
      </c>
      <c r="AH1356" s="149" t="n">
        <f aca="false">AH1357</f>
        <v>1235726</v>
      </c>
      <c r="AI1356" s="151" t="n">
        <f aca="false">AI1357</f>
        <v>0</v>
      </c>
      <c r="AJ1356" s="149" t="n">
        <f aca="false">AJ1357</f>
        <v>1534376</v>
      </c>
      <c r="AK1356" s="151" t="n">
        <f aca="false">AK1357</f>
        <v>298650</v>
      </c>
      <c r="AL1356" s="151" t="n">
        <f aca="false">AL1357</f>
        <v>0</v>
      </c>
      <c r="AM1356" s="151" t="n">
        <f aca="false">AM1357</f>
        <v>0</v>
      </c>
      <c r="AN1356" s="151" t="n">
        <f aca="false">AN1357</f>
        <v>0</v>
      </c>
      <c r="AO1356" s="151" t="n">
        <f aca="false">AO1357</f>
        <v>0</v>
      </c>
      <c r="AP1356" s="149" t="n">
        <f aca="false">AP1357</f>
        <v>1534376</v>
      </c>
      <c r="AQ1356" s="151" t="n">
        <f aca="false">AQ1357</f>
        <v>0</v>
      </c>
      <c r="AR1356" s="151" t="n">
        <f aca="false">AR1357</f>
        <v>0</v>
      </c>
      <c r="AS1356" s="151" t="n">
        <f aca="false">AS1357</f>
        <v>0</v>
      </c>
      <c r="AT1356" s="151" t="n">
        <f aca="false">AT1357</f>
        <v>0</v>
      </c>
      <c r="AU1356" s="151" t="n">
        <f aca="false">AU1357</f>
        <v>0</v>
      </c>
      <c r="AV1356" s="149" t="n">
        <f aca="false">AV1357</f>
        <v>2033101</v>
      </c>
      <c r="AW1356" s="152" t="n">
        <f aca="false">AW1357</f>
        <v>0</v>
      </c>
      <c r="AX1356" s="152" t="n">
        <f aca="false">AX1357</f>
        <v>498725</v>
      </c>
      <c r="AY1356" s="152" t="n">
        <f aca="false">AY1357</f>
        <v>0</v>
      </c>
      <c r="AZ1356" s="152" t="n">
        <f aca="false">AZ1357</f>
        <v>0</v>
      </c>
      <c r="BA1356" s="152" t="n">
        <f aca="false">BA1357</f>
        <v>0</v>
      </c>
      <c r="BB1356" s="111"/>
    </row>
    <row r="1357" s="144" customFormat="true" ht="68.25" hidden="false" customHeight="true" outlineLevel="0" collapsed="false">
      <c r="A1357" s="147" t="s">
        <v>241</v>
      </c>
      <c r="B1357" s="133" t="s">
        <v>1048</v>
      </c>
      <c r="C1357" s="133" t="s">
        <v>160</v>
      </c>
      <c r="D1357" s="133" t="s">
        <v>310</v>
      </c>
      <c r="E1357" s="133" t="s">
        <v>242</v>
      </c>
      <c r="F1357" s="157" t="s">
        <v>16</v>
      </c>
      <c r="G1357" s="149" t="n">
        <f aca="false">G1358</f>
        <v>1047076</v>
      </c>
      <c r="H1357" s="149" t="n">
        <f aca="false">H1358</f>
        <v>0</v>
      </c>
      <c r="I1357" s="149" t="n">
        <f aca="false">I1358</f>
        <v>0</v>
      </c>
      <c r="J1357" s="149" t="n">
        <f aca="false">J1358</f>
        <v>0</v>
      </c>
      <c r="K1357" s="150" t="n">
        <f aca="false">K1358</f>
        <v>0</v>
      </c>
      <c r="L1357" s="150" t="n">
        <f aca="false">L1358</f>
        <v>0</v>
      </c>
      <c r="M1357" s="149" t="n">
        <f aca="false">M1358</f>
        <v>0</v>
      </c>
      <c r="N1357" s="149" t="n">
        <f aca="false">N1358</f>
        <v>1047076</v>
      </c>
      <c r="O1357" s="149" t="n">
        <f aca="false">O1358</f>
        <v>0</v>
      </c>
      <c r="P1357" s="149" t="n">
        <f aca="false">P1358</f>
        <v>0</v>
      </c>
      <c r="Q1357" s="149" t="n">
        <f aca="false">Q1358</f>
        <v>1047076</v>
      </c>
      <c r="R1357" s="151" t="n">
        <f aca="false">R1358</f>
        <v>0</v>
      </c>
      <c r="S1357" s="151" t="n">
        <f aca="false">S1358</f>
        <v>0</v>
      </c>
      <c r="T1357" s="151" t="n">
        <f aca="false">T1358</f>
        <v>0</v>
      </c>
      <c r="U1357" s="151" t="n">
        <f aca="false">U1358</f>
        <v>0</v>
      </c>
      <c r="V1357" s="151" t="n">
        <f aca="false">V1358</f>
        <v>0</v>
      </c>
      <c r="W1357" s="151" t="n">
        <f aca="false">W1358</f>
        <v>0</v>
      </c>
      <c r="X1357" s="149" t="n">
        <f aca="false">X1358</f>
        <v>1047076</v>
      </c>
      <c r="Y1357" s="151" t="n">
        <f aca="false">Y1358</f>
        <v>0</v>
      </c>
      <c r="Z1357" s="149" t="n">
        <f aca="false">Z1358</f>
        <v>1047076</v>
      </c>
      <c r="AA1357" s="151" t="n">
        <f aca="false">AA1358</f>
        <v>0</v>
      </c>
      <c r="AB1357" s="151" t="n">
        <f aca="false">AB1358</f>
        <v>0</v>
      </c>
      <c r="AC1357" s="149" t="n">
        <f aca="false">AC1358</f>
        <v>1235726</v>
      </c>
      <c r="AD1357" s="151" t="n">
        <f aca="false">AD1358</f>
        <v>188650</v>
      </c>
      <c r="AE1357" s="151" t="n">
        <f aca="false">AE1358</f>
        <v>0</v>
      </c>
      <c r="AF1357" s="151" t="n">
        <f aca="false">AF1358</f>
        <v>0</v>
      </c>
      <c r="AG1357" s="151" t="n">
        <f aca="false">AG1358</f>
        <v>0</v>
      </c>
      <c r="AH1357" s="149" t="n">
        <f aca="false">AH1358</f>
        <v>1235726</v>
      </c>
      <c r="AI1357" s="151" t="n">
        <f aca="false">AI1358</f>
        <v>0</v>
      </c>
      <c r="AJ1357" s="149" t="n">
        <f aca="false">AJ1358</f>
        <v>1534376</v>
      </c>
      <c r="AK1357" s="151" t="n">
        <f aca="false">AK1358</f>
        <v>298650</v>
      </c>
      <c r="AL1357" s="151" t="n">
        <f aca="false">AL1358</f>
        <v>0</v>
      </c>
      <c r="AM1357" s="151" t="n">
        <f aca="false">AM1358</f>
        <v>0</v>
      </c>
      <c r="AN1357" s="151" t="n">
        <f aca="false">AN1358</f>
        <v>0</v>
      </c>
      <c r="AO1357" s="151" t="n">
        <f aca="false">AO1358</f>
        <v>0</v>
      </c>
      <c r="AP1357" s="149" t="n">
        <f aca="false">AP1358</f>
        <v>1534376</v>
      </c>
      <c r="AQ1357" s="151" t="n">
        <f aca="false">AQ1358</f>
        <v>0</v>
      </c>
      <c r="AR1357" s="151" t="n">
        <f aca="false">AR1358</f>
        <v>0</v>
      </c>
      <c r="AS1357" s="151" t="n">
        <f aca="false">AS1358</f>
        <v>0</v>
      </c>
      <c r="AT1357" s="151" t="n">
        <f aca="false">AT1358</f>
        <v>0</v>
      </c>
      <c r="AU1357" s="151" t="n">
        <f aca="false">AU1358</f>
        <v>0</v>
      </c>
      <c r="AV1357" s="149" t="n">
        <f aca="false">AV1358</f>
        <v>2033101</v>
      </c>
      <c r="AW1357" s="152" t="n">
        <f aca="false">AW1358</f>
        <v>0</v>
      </c>
      <c r="AX1357" s="152" t="n">
        <f aca="false">AX1358</f>
        <v>498725</v>
      </c>
      <c r="AY1357" s="152" t="n">
        <f aca="false">AY1358</f>
        <v>0</v>
      </c>
      <c r="AZ1357" s="152" t="n">
        <f aca="false">AZ1358</f>
        <v>0</v>
      </c>
      <c r="BA1357" s="152" t="n">
        <f aca="false">BA1358</f>
        <v>0</v>
      </c>
      <c r="BB1357" s="111"/>
    </row>
    <row r="1358" s="144" customFormat="true" ht="68.25" hidden="false" customHeight="true" outlineLevel="0" collapsed="false">
      <c r="A1358" s="147" t="s">
        <v>186</v>
      </c>
      <c r="B1358" s="133" t="s">
        <v>1048</v>
      </c>
      <c r="C1358" s="133" t="s">
        <v>160</v>
      </c>
      <c r="D1358" s="133" t="s">
        <v>310</v>
      </c>
      <c r="E1358" s="133" t="s">
        <v>242</v>
      </c>
      <c r="F1358" s="157" t="s">
        <v>187</v>
      </c>
      <c r="G1358" s="149" t="n">
        <f aca="false">SUM(H1358:P1358)</f>
        <v>1047076</v>
      </c>
      <c r="H1358" s="149"/>
      <c r="I1358" s="149"/>
      <c r="J1358" s="149"/>
      <c r="K1358" s="150"/>
      <c r="L1358" s="149"/>
      <c r="M1358" s="149"/>
      <c r="N1358" s="149" t="n">
        <v>1047076</v>
      </c>
      <c r="O1358" s="149"/>
      <c r="P1358" s="149"/>
      <c r="Q1358" s="149" t="n">
        <f aca="false">G1358+SUM(R1358:W1358)</f>
        <v>1047076</v>
      </c>
      <c r="R1358" s="151"/>
      <c r="S1358" s="151"/>
      <c r="T1358" s="151"/>
      <c r="U1358" s="151"/>
      <c r="V1358" s="151"/>
      <c r="W1358" s="151"/>
      <c r="X1358" s="149" t="n">
        <f aca="false">Q1358+Y1358</f>
        <v>1047076</v>
      </c>
      <c r="Y1358" s="151"/>
      <c r="Z1358" s="149" t="n">
        <f aca="false">X1358+AA1358+AB1358</f>
        <v>1047076</v>
      </c>
      <c r="AA1358" s="151"/>
      <c r="AB1358" s="151"/>
      <c r="AC1358" s="149" t="n">
        <f aca="false">Z1358+SUM(AD1358:AG1358)</f>
        <v>1235726</v>
      </c>
      <c r="AD1358" s="151" t="n">
        <f aca="false">145540+24460+18650</f>
        <v>188650</v>
      </c>
      <c r="AE1358" s="151"/>
      <c r="AF1358" s="151"/>
      <c r="AG1358" s="151"/>
      <c r="AH1358" s="149" t="n">
        <f aca="false">AC1358+AI1358</f>
        <v>1235726</v>
      </c>
      <c r="AI1358" s="151"/>
      <c r="AJ1358" s="149" t="n">
        <f aca="false">AH1358+SUM(AK1358:AO1358)</f>
        <v>1534376</v>
      </c>
      <c r="AK1358" s="208" t="n">
        <f aca="false">280000+18650</f>
        <v>298650</v>
      </c>
      <c r="AL1358" s="208"/>
      <c r="AM1358" s="208"/>
      <c r="AN1358" s="208"/>
      <c r="AO1358" s="208"/>
      <c r="AP1358" s="149" t="n">
        <f aca="false">AJ1358+SUM(AQ1358:AU1358)</f>
        <v>1534376</v>
      </c>
      <c r="AQ1358" s="208"/>
      <c r="AR1358" s="208"/>
      <c r="AS1358" s="208"/>
      <c r="AT1358" s="208"/>
      <c r="AU1358" s="208"/>
      <c r="AV1358" s="149" t="n">
        <f aca="false">AP1358+SUM(AW1358:BA1358)</f>
        <v>2033101</v>
      </c>
      <c r="AW1358" s="209"/>
      <c r="AX1358" s="210" t="n">
        <v>498725</v>
      </c>
      <c r="AY1358" s="209"/>
      <c r="AZ1358" s="209"/>
      <c r="BA1358" s="209"/>
      <c r="BB1358" s="111"/>
    </row>
    <row r="1359" s="144" customFormat="true" ht="26.25" hidden="false" customHeight="true" outlineLevel="0" collapsed="false">
      <c r="A1359" s="153"/>
      <c r="B1359" s="133"/>
      <c r="C1359" s="133"/>
      <c r="D1359" s="133"/>
      <c r="E1359" s="133"/>
      <c r="F1359" s="133"/>
      <c r="G1359" s="149"/>
      <c r="H1359" s="149"/>
      <c r="I1359" s="149"/>
      <c r="J1359" s="149"/>
      <c r="K1359" s="150"/>
      <c r="L1359" s="149"/>
      <c r="M1359" s="149"/>
      <c r="N1359" s="149"/>
      <c r="O1359" s="149"/>
      <c r="P1359" s="149"/>
      <c r="Q1359" s="149"/>
      <c r="R1359" s="151"/>
      <c r="S1359" s="151"/>
      <c r="T1359" s="151"/>
      <c r="U1359" s="151"/>
      <c r="V1359" s="151"/>
      <c r="W1359" s="151"/>
      <c r="X1359" s="149"/>
      <c r="Y1359" s="151"/>
      <c r="Z1359" s="149"/>
      <c r="AA1359" s="151"/>
      <c r="AB1359" s="151"/>
      <c r="AC1359" s="149"/>
      <c r="AD1359" s="151"/>
      <c r="AE1359" s="151"/>
      <c r="AF1359" s="151"/>
      <c r="AG1359" s="151"/>
      <c r="AH1359" s="149"/>
      <c r="AI1359" s="151"/>
      <c r="AJ1359" s="149"/>
      <c r="AK1359" s="151"/>
      <c r="AL1359" s="151"/>
      <c r="AM1359" s="151"/>
      <c r="AN1359" s="151"/>
      <c r="AO1359" s="151"/>
      <c r="AP1359" s="149"/>
      <c r="AQ1359" s="151"/>
      <c r="AR1359" s="151"/>
      <c r="AS1359" s="151"/>
      <c r="AT1359" s="151"/>
      <c r="AU1359" s="151"/>
      <c r="AV1359" s="149"/>
      <c r="AW1359" s="152"/>
      <c r="AX1359" s="152"/>
      <c r="AY1359" s="152"/>
      <c r="AZ1359" s="152"/>
      <c r="BA1359" s="152"/>
      <c r="BB1359" s="111"/>
    </row>
    <row r="1360" s="144" customFormat="true" ht="20.25" hidden="true" customHeight="true" outlineLevel="0" collapsed="false">
      <c r="A1360" s="153" t="s">
        <v>254</v>
      </c>
      <c r="B1360" s="133" t="s">
        <v>1048</v>
      </c>
      <c r="C1360" s="133" t="s">
        <v>160</v>
      </c>
      <c r="D1360" s="133" t="s">
        <v>310</v>
      </c>
      <c r="E1360" s="133" t="s">
        <v>255</v>
      </c>
      <c r="F1360" s="157" t="s">
        <v>16</v>
      </c>
      <c r="G1360" s="149"/>
      <c r="H1360" s="149"/>
      <c r="I1360" s="149"/>
      <c r="J1360" s="149"/>
      <c r="K1360" s="150"/>
      <c r="L1360" s="149"/>
      <c r="M1360" s="149"/>
      <c r="N1360" s="149"/>
      <c r="O1360" s="149"/>
      <c r="P1360" s="149"/>
      <c r="Q1360" s="149"/>
      <c r="R1360" s="151"/>
      <c r="S1360" s="151"/>
      <c r="T1360" s="151"/>
      <c r="U1360" s="151"/>
      <c r="V1360" s="151"/>
      <c r="W1360" s="151"/>
      <c r="X1360" s="149"/>
      <c r="Y1360" s="151"/>
      <c r="Z1360" s="149"/>
      <c r="AA1360" s="151"/>
      <c r="AB1360" s="151"/>
      <c r="AC1360" s="149"/>
      <c r="AD1360" s="151"/>
      <c r="AE1360" s="151"/>
      <c r="AF1360" s="151"/>
      <c r="AG1360" s="151"/>
      <c r="AH1360" s="149"/>
      <c r="AI1360" s="151"/>
      <c r="AJ1360" s="149"/>
      <c r="AK1360" s="151"/>
      <c r="AL1360" s="151"/>
      <c r="AM1360" s="151"/>
      <c r="AN1360" s="151"/>
      <c r="AO1360" s="151"/>
      <c r="AP1360" s="149"/>
      <c r="AQ1360" s="151"/>
      <c r="AR1360" s="151"/>
      <c r="AS1360" s="151"/>
      <c r="AT1360" s="151"/>
      <c r="AU1360" s="151"/>
      <c r="AV1360" s="149"/>
      <c r="AW1360" s="152"/>
      <c r="AX1360" s="152"/>
      <c r="AY1360" s="152"/>
      <c r="AZ1360" s="152"/>
      <c r="BA1360" s="152"/>
      <c r="BB1360" s="111"/>
    </row>
    <row r="1361" s="144" customFormat="true" ht="20.25" hidden="true" customHeight="true" outlineLevel="0" collapsed="false">
      <c r="A1361" s="153" t="s">
        <v>256</v>
      </c>
      <c r="B1361" s="133" t="s">
        <v>1048</v>
      </c>
      <c r="C1361" s="133" t="s">
        <v>160</v>
      </c>
      <c r="D1361" s="133" t="s">
        <v>310</v>
      </c>
      <c r="E1361" s="133" t="s">
        <v>257</v>
      </c>
      <c r="F1361" s="157" t="s">
        <v>16</v>
      </c>
      <c r="G1361" s="149"/>
      <c r="H1361" s="149"/>
      <c r="I1361" s="149"/>
      <c r="J1361" s="149"/>
      <c r="K1361" s="150"/>
      <c r="L1361" s="149"/>
      <c r="M1361" s="149"/>
      <c r="N1361" s="149"/>
      <c r="O1361" s="149"/>
      <c r="P1361" s="149"/>
      <c r="Q1361" s="149"/>
      <c r="R1361" s="151"/>
      <c r="S1361" s="151"/>
      <c r="T1361" s="151"/>
      <c r="U1361" s="151"/>
      <c r="V1361" s="151"/>
      <c r="W1361" s="151"/>
      <c r="X1361" s="149"/>
      <c r="Y1361" s="151"/>
      <c r="Z1361" s="149"/>
      <c r="AA1361" s="151"/>
      <c r="AB1361" s="151"/>
      <c r="AC1361" s="149"/>
      <c r="AD1361" s="151"/>
      <c r="AE1361" s="151"/>
      <c r="AF1361" s="151"/>
      <c r="AG1361" s="151"/>
      <c r="AH1361" s="149"/>
      <c r="AI1361" s="151"/>
      <c r="AJ1361" s="149"/>
      <c r="AK1361" s="151"/>
      <c r="AL1361" s="151"/>
      <c r="AM1361" s="151"/>
      <c r="AN1361" s="151"/>
      <c r="AO1361" s="151"/>
      <c r="AP1361" s="149"/>
      <c r="AQ1361" s="151"/>
      <c r="AR1361" s="151"/>
      <c r="AS1361" s="151"/>
      <c r="AT1361" s="151"/>
      <c r="AU1361" s="151"/>
      <c r="AV1361" s="149"/>
      <c r="AW1361" s="152"/>
      <c r="AX1361" s="152"/>
      <c r="AY1361" s="152"/>
      <c r="AZ1361" s="152"/>
      <c r="BA1361" s="152"/>
      <c r="BB1361" s="111"/>
    </row>
    <row r="1362" s="144" customFormat="true" ht="22.5" hidden="true" customHeight="true" outlineLevel="0" collapsed="false">
      <c r="A1362" s="153" t="s">
        <v>258</v>
      </c>
      <c r="B1362" s="133" t="s">
        <v>1048</v>
      </c>
      <c r="C1362" s="133" t="s">
        <v>160</v>
      </c>
      <c r="D1362" s="133" t="s">
        <v>310</v>
      </c>
      <c r="E1362" s="133" t="s">
        <v>157</v>
      </c>
      <c r="F1362" s="157" t="s">
        <v>16</v>
      </c>
      <c r="G1362" s="149"/>
      <c r="H1362" s="149"/>
      <c r="I1362" s="149"/>
      <c r="J1362" s="149"/>
      <c r="K1362" s="150"/>
      <c r="L1362" s="149"/>
      <c r="M1362" s="149"/>
      <c r="N1362" s="149"/>
      <c r="O1362" s="149"/>
      <c r="P1362" s="149"/>
      <c r="Q1362" s="149"/>
      <c r="R1362" s="151"/>
      <c r="S1362" s="151"/>
      <c r="T1362" s="151"/>
      <c r="U1362" s="151"/>
      <c r="V1362" s="151"/>
      <c r="W1362" s="151"/>
      <c r="X1362" s="149"/>
      <c r="Y1362" s="151"/>
      <c r="Z1362" s="149"/>
      <c r="AA1362" s="151"/>
      <c r="AB1362" s="151"/>
      <c r="AC1362" s="149"/>
      <c r="AD1362" s="151"/>
      <c r="AE1362" s="151"/>
      <c r="AF1362" s="151"/>
      <c r="AG1362" s="151"/>
      <c r="AH1362" s="149"/>
      <c r="AI1362" s="151"/>
      <c r="AJ1362" s="149"/>
      <c r="AK1362" s="151"/>
      <c r="AL1362" s="151"/>
      <c r="AM1362" s="151"/>
      <c r="AN1362" s="151"/>
      <c r="AO1362" s="151"/>
      <c r="AP1362" s="149"/>
      <c r="AQ1362" s="151"/>
      <c r="AR1362" s="151"/>
      <c r="AS1362" s="151"/>
      <c r="AT1362" s="151"/>
      <c r="AU1362" s="151"/>
      <c r="AV1362" s="149"/>
      <c r="AW1362" s="152"/>
      <c r="AX1362" s="152"/>
      <c r="AY1362" s="152"/>
      <c r="AZ1362" s="152"/>
      <c r="BA1362" s="152"/>
      <c r="BB1362" s="111"/>
    </row>
    <row r="1363" s="144" customFormat="true" ht="40.5" hidden="true" customHeight="true" outlineLevel="0" collapsed="false">
      <c r="A1363" s="153" t="s">
        <v>27</v>
      </c>
      <c r="B1363" s="133" t="s">
        <v>1048</v>
      </c>
      <c r="C1363" s="133" t="s">
        <v>160</v>
      </c>
      <c r="D1363" s="133" t="s">
        <v>310</v>
      </c>
      <c r="E1363" s="133" t="s">
        <v>157</v>
      </c>
      <c r="F1363" s="157" t="s">
        <v>28</v>
      </c>
      <c r="G1363" s="149"/>
      <c r="H1363" s="149"/>
      <c r="I1363" s="149"/>
      <c r="J1363" s="149"/>
      <c r="K1363" s="150"/>
      <c r="L1363" s="149"/>
      <c r="M1363" s="149"/>
      <c r="N1363" s="149"/>
      <c r="O1363" s="149"/>
      <c r="P1363" s="149"/>
      <c r="Q1363" s="149"/>
      <c r="R1363" s="151"/>
      <c r="S1363" s="151"/>
      <c r="T1363" s="151"/>
      <c r="U1363" s="151"/>
      <c r="V1363" s="151"/>
      <c r="W1363" s="151"/>
      <c r="X1363" s="149"/>
      <c r="Y1363" s="151"/>
      <c r="Z1363" s="149"/>
      <c r="AA1363" s="151"/>
      <c r="AB1363" s="151"/>
      <c r="AC1363" s="149"/>
      <c r="AD1363" s="151"/>
      <c r="AE1363" s="151"/>
      <c r="AF1363" s="151"/>
      <c r="AG1363" s="151"/>
      <c r="AH1363" s="149"/>
      <c r="AI1363" s="151"/>
      <c r="AJ1363" s="149"/>
      <c r="AK1363" s="151"/>
      <c r="AL1363" s="151"/>
      <c r="AM1363" s="151"/>
      <c r="AN1363" s="151"/>
      <c r="AO1363" s="151"/>
      <c r="AP1363" s="149"/>
      <c r="AQ1363" s="151"/>
      <c r="AR1363" s="151"/>
      <c r="AS1363" s="151"/>
      <c r="AT1363" s="151"/>
      <c r="AU1363" s="151"/>
      <c r="AV1363" s="149"/>
      <c r="AW1363" s="152"/>
      <c r="AX1363" s="152"/>
      <c r="AY1363" s="152"/>
      <c r="AZ1363" s="152"/>
      <c r="BA1363" s="152"/>
      <c r="BB1363" s="111"/>
    </row>
    <row r="1364" s="144" customFormat="true" ht="20.25" hidden="true" customHeight="true" outlineLevel="0" collapsed="false">
      <c r="A1364" s="153" t="s">
        <v>55</v>
      </c>
      <c r="B1364" s="133" t="s">
        <v>1048</v>
      </c>
      <c r="C1364" s="133" t="s">
        <v>160</v>
      </c>
      <c r="D1364" s="133" t="s">
        <v>310</v>
      </c>
      <c r="E1364" s="133" t="s">
        <v>157</v>
      </c>
      <c r="F1364" s="157" t="s">
        <v>53</v>
      </c>
      <c r="G1364" s="149"/>
      <c r="H1364" s="149"/>
      <c r="I1364" s="149"/>
      <c r="J1364" s="149"/>
      <c r="K1364" s="150"/>
      <c r="L1364" s="149"/>
      <c r="M1364" s="149"/>
      <c r="N1364" s="149"/>
      <c r="O1364" s="149"/>
      <c r="P1364" s="149"/>
      <c r="Q1364" s="149"/>
      <c r="R1364" s="151"/>
      <c r="S1364" s="151"/>
      <c r="T1364" s="151"/>
      <c r="U1364" s="151"/>
      <c r="V1364" s="151"/>
      <c r="W1364" s="151"/>
      <c r="X1364" s="149"/>
      <c r="Y1364" s="151"/>
      <c r="Z1364" s="149"/>
      <c r="AA1364" s="151"/>
      <c r="AB1364" s="151"/>
      <c r="AC1364" s="149"/>
      <c r="AD1364" s="151"/>
      <c r="AE1364" s="151"/>
      <c r="AF1364" s="151"/>
      <c r="AG1364" s="151"/>
      <c r="AH1364" s="149"/>
      <c r="AI1364" s="151"/>
      <c r="AJ1364" s="149"/>
      <c r="AK1364" s="151"/>
      <c r="AL1364" s="151"/>
      <c r="AM1364" s="151"/>
      <c r="AN1364" s="151"/>
      <c r="AO1364" s="151"/>
      <c r="AP1364" s="149"/>
      <c r="AQ1364" s="151"/>
      <c r="AR1364" s="151"/>
      <c r="AS1364" s="151"/>
      <c r="AT1364" s="151"/>
      <c r="AU1364" s="151"/>
      <c r="AV1364" s="149"/>
      <c r="AW1364" s="152"/>
      <c r="AX1364" s="152"/>
      <c r="AY1364" s="152"/>
      <c r="AZ1364" s="152"/>
      <c r="BA1364" s="152"/>
      <c r="BB1364" s="111"/>
    </row>
    <row r="1365" s="144" customFormat="true" ht="20.25" hidden="true" customHeight="true" outlineLevel="0" collapsed="false">
      <c r="A1365" s="153" t="s">
        <v>66</v>
      </c>
      <c r="B1365" s="133" t="s">
        <v>1048</v>
      </c>
      <c r="C1365" s="133" t="s">
        <v>160</v>
      </c>
      <c r="D1365" s="133" t="s">
        <v>310</v>
      </c>
      <c r="E1365" s="133" t="s">
        <v>157</v>
      </c>
      <c r="F1365" s="157" t="s">
        <v>67</v>
      </c>
      <c r="G1365" s="149"/>
      <c r="H1365" s="149"/>
      <c r="I1365" s="149"/>
      <c r="J1365" s="149"/>
      <c r="K1365" s="150"/>
      <c r="L1365" s="149"/>
      <c r="M1365" s="149"/>
      <c r="N1365" s="149"/>
      <c r="O1365" s="149"/>
      <c r="P1365" s="149"/>
      <c r="Q1365" s="149"/>
      <c r="R1365" s="151"/>
      <c r="S1365" s="151"/>
      <c r="T1365" s="151"/>
      <c r="U1365" s="151"/>
      <c r="V1365" s="151"/>
      <c r="W1365" s="151"/>
      <c r="X1365" s="149"/>
      <c r="Y1365" s="151"/>
      <c r="Z1365" s="149"/>
      <c r="AA1365" s="151"/>
      <c r="AB1365" s="151"/>
      <c r="AC1365" s="149"/>
      <c r="AD1365" s="151"/>
      <c r="AE1365" s="151"/>
      <c r="AF1365" s="151"/>
      <c r="AG1365" s="151"/>
      <c r="AH1365" s="149"/>
      <c r="AI1365" s="151"/>
      <c r="AJ1365" s="149"/>
      <c r="AK1365" s="151"/>
      <c r="AL1365" s="151"/>
      <c r="AM1365" s="151"/>
      <c r="AN1365" s="151"/>
      <c r="AO1365" s="151"/>
      <c r="AP1365" s="149"/>
      <c r="AQ1365" s="151"/>
      <c r="AR1365" s="151"/>
      <c r="AS1365" s="151"/>
      <c r="AT1365" s="151"/>
      <c r="AU1365" s="151"/>
      <c r="AV1365" s="149"/>
      <c r="AW1365" s="152"/>
      <c r="AX1365" s="152"/>
      <c r="AY1365" s="152"/>
      <c r="AZ1365" s="152"/>
      <c r="BA1365" s="152"/>
      <c r="BB1365" s="111"/>
    </row>
    <row r="1366" s="144" customFormat="true" ht="51.75" hidden="true" customHeight="true" outlineLevel="0" collapsed="false">
      <c r="A1366" s="153" t="s">
        <v>254</v>
      </c>
      <c r="B1366" s="133" t="s">
        <v>1048</v>
      </c>
      <c r="C1366" s="133" t="s">
        <v>160</v>
      </c>
      <c r="D1366" s="133" t="s">
        <v>310</v>
      </c>
      <c r="E1366" s="133" t="s">
        <v>255</v>
      </c>
      <c r="F1366" s="157" t="s">
        <v>16</v>
      </c>
      <c r="G1366" s="149" t="n">
        <f aca="false">G1367</f>
        <v>0</v>
      </c>
      <c r="H1366" s="149" t="n">
        <f aca="false">H1367</f>
        <v>0</v>
      </c>
      <c r="I1366" s="149" t="n">
        <f aca="false">I1367</f>
        <v>0</v>
      </c>
      <c r="J1366" s="149" t="n">
        <f aca="false">J1367</f>
        <v>0</v>
      </c>
      <c r="K1366" s="150" t="n">
        <f aca="false">K1367</f>
        <v>0</v>
      </c>
      <c r="L1366" s="149"/>
      <c r="M1366" s="149" t="n">
        <f aca="false">M1367</f>
        <v>0</v>
      </c>
      <c r="N1366" s="149"/>
      <c r="O1366" s="149"/>
      <c r="P1366" s="149" t="n">
        <f aca="false">P1367</f>
        <v>0</v>
      </c>
      <c r="Q1366" s="149" t="n">
        <f aca="false">Q1367</f>
        <v>0</v>
      </c>
      <c r="R1366" s="151" t="n">
        <f aca="false">R1367</f>
        <v>0</v>
      </c>
      <c r="S1366" s="151" t="n">
        <f aca="false">S1367</f>
        <v>0</v>
      </c>
      <c r="T1366" s="151" t="n">
        <f aca="false">T1367</f>
        <v>0</v>
      </c>
      <c r="U1366" s="151" t="n">
        <f aca="false">U1367</f>
        <v>0</v>
      </c>
      <c r="V1366" s="151" t="n">
        <f aca="false">V1367</f>
        <v>0</v>
      </c>
      <c r="W1366" s="151" t="n">
        <f aca="false">W1367</f>
        <v>0</v>
      </c>
      <c r="X1366" s="149" t="n">
        <f aca="false">X1367</f>
        <v>0</v>
      </c>
      <c r="Y1366" s="151" t="n">
        <f aca="false">Y1367</f>
        <v>0</v>
      </c>
      <c r="Z1366" s="149" t="n">
        <f aca="false">Z1367</f>
        <v>0</v>
      </c>
      <c r="AA1366" s="151" t="n">
        <f aca="false">AA1367</f>
        <v>0</v>
      </c>
      <c r="AB1366" s="151" t="n">
        <f aca="false">AB1367</f>
        <v>0</v>
      </c>
      <c r="AC1366" s="149" t="n">
        <f aca="false">AC1367</f>
        <v>0</v>
      </c>
      <c r="AD1366" s="151" t="n">
        <f aca="false">AD1367</f>
        <v>0</v>
      </c>
      <c r="AE1366" s="151" t="n">
        <f aca="false">AE1367</f>
        <v>0</v>
      </c>
      <c r="AF1366" s="151" t="n">
        <f aca="false">AF1367</f>
        <v>0</v>
      </c>
      <c r="AG1366" s="151" t="n">
        <f aca="false">AG1367</f>
        <v>0</v>
      </c>
      <c r="AH1366" s="149" t="n">
        <f aca="false">AH1367</f>
        <v>0</v>
      </c>
      <c r="AI1366" s="151" t="n">
        <f aca="false">AI1367</f>
        <v>0</v>
      </c>
      <c r="AJ1366" s="149" t="n">
        <f aca="false">AJ1367</f>
        <v>0</v>
      </c>
      <c r="AK1366" s="151" t="n">
        <f aca="false">AK1367</f>
        <v>0</v>
      </c>
      <c r="AL1366" s="151" t="n">
        <f aca="false">AL1367</f>
        <v>0</v>
      </c>
      <c r="AM1366" s="151" t="n">
        <f aca="false">AM1367</f>
        <v>0</v>
      </c>
      <c r="AN1366" s="151" t="n">
        <f aca="false">AN1367</f>
        <v>0</v>
      </c>
      <c r="AO1366" s="151" t="n">
        <f aca="false">AO1367</f>
        <v>0</v>
      </c>
      <c r="AP1366" s="149" t="n">
        <f aca="false">AP1367</f>
        <v>0</v>
      </c>
      <c r="AQ1366" s="151" t="n">
        <f aca="false">AQ1367</f>
        <v>0</v>
      </c>
      <c r="AR1366" s="151" t="n">
        <f aca="false">AR1367</f>
        <v>0</v>
      </c>
      <c r="AS1366" s="151" t="n">
        <f aca="false">AS1367</f>
        <v>0</v>
      </c>
      <c r="AT1366" s="151" t="n">
        <f aca="false">AT1367</f>
        <v>0</v>
      </c>
      <c r="AU1366" s="151" t="n">
        <f aca="false">AU1367</f>
        <v>0</v>
      </c>
      <c r="AV1366" s="149" t="n">
        <f aca="false">AV1367</f>
        <v>0</v>
      </c>
      <c r="AW1366" s="152" t="n">
        <f aca="false">AW1367</f>
        <v>0</v>
      </c>
      <c r="AX1366" s="152" t="n">
        <f aca="false">AX1367</f>
        <v>0</v>
      </c>
      <c r="AY1366" s="152" t="n">
        <f aca="false">AY1367</f>
        <v>0</v>
      </c>
      <c r="AZ1366" s="152" t="n">
        <f aca="false">AZ1367</f>
        <v>0</v>
      </c>
      <c r="BA1366" s="152" t="n">
        <f aca="false">BA1367</f>
        <v>0</v>
      </c>
      <c r="BB1366" s="111"/>
    </row>
    <row r="1367" s="144" customFormat="true" ht="57.75" hidden="true" customHeight="true" outlineLevel="0" collapsed="false">
      <c r="A1367" s="153" t="s">
        <v>256</v>
      </c>
      <c r="B1367" s="133" t="s">
        <v>1048</v>
      </c>
      <c r="C1367" s="133" t="s">
        <v>160</v>
      </c>
      <c r="D1367" s="133" t="s">
        <v>310</v>
      </c>
      <c r="E1367" s="133" t="s">
        <v>257</v>
      </c>
      <c r="F1367" s="157" t="s">
        <v>16</v>
      </c>
      <c r="G1367" s="149" t="n">
        <f aca="false">G1368</f>
        <v>0</v>
      </c>
      <c r="H1367" s="149" t="n">
        <f aca="false">H1368</f>
        <v>0</v>
      </c>
      <c r="I1367" s="149" t="n">
        <f aca="false">I1368</f>
        <v>0</v>
      </c>
      <c r="J1367" s="149" t="n">
        <f aca="false">J1368</f>
        <v>0</v>
      </c>
      <c r="K1367" s="150" t="n">
        <f aca="false">K1368</f>
        <v>0</v>
      </c>
      <c r="L1367" s="149"/>
      <c r="M1367" s="149" t="n">
        <f aca="false">M1368</f>
        <v>0</v>
      </c>
      <c r="N1367" s="149"/>
      <c r="O1367" s="149"/>
      <c r="P1367" s="149" t="n">
        <f aca="false">P1368</f>
        <v>0</v>
      </c>
      <c r="Q1367" s="149" t="n">
        <f aca="false">Q1368</f>
        <v>0</v>
      </c>
      <c r="R1367" s="151" t="n">
        <f aca="false">R1368</f>
        <v>0</v>
      </c>
      <c r="S1367" s="151" t="n">
        <f aca="false">S1368</f>
        <v>0</v>
      </c>
      <c r="T1367" s="151" t="n">
        <f aca="false">T1368</f>
        <v>0</v>
      </c>
      <c r="U1367" s="151" t="n">
        <f aca="false">U1368</f>
        <v>0</v>
      </c>
      <c r="V1367" s="151" t="n">
        <f aca="false">V1368</f>
        <v>0</v>
      </c>
      <c r="W1367" s="151" t="n">
        <f aca="false">W1368</f>
        <v>0</v>
      </c>
      <c r="X1367" s="149" t="n">
        <f aca="false">X1368</f>
        <v>0</v>
      </c>
      <c r="Y1367" s="151" t="n">
        <f aca="false">Y1368</f>
        <v>0</v>
      </c>
      <c r="Z1367" s="149" t="n">
        <f aca="false">Z1368</f>
        <v>0</v>
      </c>
      <c r="AA1367" s="151" t="n">
        <f aca="false">AA1368</f>
        <v>0</v>
      </c>
      <c r="AB1367" s="151" t="n">
        <f aca="false">AB1368</f>
        <v>0</v>
      </c>
      <c r="AC1367" s="149" t="n">
        <f aca="false">AC1368</f>
        <v>0</v>
      </c>
      <c r="AD1367" s="151" t="n">
        <f aca="false">AD1368</f>
        <v>0</v>
      </c>
      <c r="AE1367" s="151" t="n">
        <f aca="false">AE1368</f>
        <v>0</v>
      </c>
      <c r="AF1367" s="151" t="n">
        <f aca="false">AF1368</f>
        <v>0</v>
      </c>
      <c r="AG1367" s="151" t="n">
        <f aca="false">AG1368</f>
        <v>0</v>
      </c>
      <c r="AH1367" s="149" t="n">
        <f aca="false">AH1368</f>
        <v>0</v>
      </c>
      <c r="AI1367" s="151" t="n">
        <f aca="false">AI1368</f>
        <v>0</v>
      </c>
      <c r="AJ1367" s="149" t="n">
        <f aca="false">AJ1368</f>
        <v>0</v>
      </c>
      <c r="AK1367" s="151" t="n">
        <f aca="false">AK1368</f>
        <v>0</v>
      </c>
      <c r="AL1367" s="151" t="n">
        <f aca="false">AL1368</f>
        <v>0</v>
      </c>
      <c r="AM1367" s="151" t="n">
        <f aca="false">AM1368</f>
        <v>0</v>
      </c>
      <c r="AN1367" s="151" t="n">
        <f aca="false">AN1368</f>
        <v>0</v>
      </c>
      <c r="AO1367" s="151" t="n">
        <f aca="false">AO1368</f>
        <v>0</v>
      </c>
      <c r="AP1367" s="149" t="n">
        <f aca="false">AP1368</f>
        <v>0</v>
      </c>
      <c r="AQ1367" s="151" t="n">
        <f aca="false">AQ1368</f>
        <v>0</v>
      </c>
      <c r="AR1367" s="151" t="n">
        <f aca="false">AR1368</f>
        <v>0</v>
      </c>
      <c r="AS1367" s="151" t="n">
        <f aca="false">AS1368</f>
        <v>0</v>
      </c>
      <c r="AT1367" s="151" t="n">
        <f aca="false">AT1368</f>
        <v>0</v>
      </c>
      <c r="AU1367" s="151" t="n">
        <f aca="false">AU1368</f>
        <v>0</v>
      </c>
      <c r="AV1367" s="149" t="n">
        <f aca="false">AV1368</f>
        <v>0</v>
      </c>
      <c r="AW1367" s="152" t="n">
        <f aca="false">AW1368</f>
        <v>0</v>
      </c>
      <c r="AX1367" s="152" t="n">
        <f aca="false">AX1368</f>
        <v>0</v>
      </c>
      <c r="AY1367" s="152" t="n">
        <f aca="false">AY1368</f>
        <v>0</v>
      </c>
      <c r="AZ1367" s="152" t="n">
        <f aca="false">AZ1368</f>
        <v>0</v>
      </c>
      <c r="BA1367" s="152" t="n">
        <f aca="false">BA1368</f>
        <v>0</v>
      </c>
      <c r="BB1367" s="111"/>
    </row>
    <row r="1368" s="144" customFormat="true" ht="35.25" hidden="true" customHeight="true" outlineLevel="0" collapsed="false">
      <c r="A1368" s="153" t="s">
        <v>258</v>
      </c>
      <c r="B1368" s="133" t="s">
        <v>1048</v>
      </c>
      <c r="C1368" s="133" t="s">
        <v>160</v>
      </c>
      <c r="D1368" s="133" t="s">
        <v>310</v>
      </c>
      <c r="E1368" s="133" t="s">
        <v>157</v>
      </c>
      <c r="F1368" s="157" t="s">
        <v>16</v>
      </c>
      <c r="G1368" s="149" t="n">
        <f aca="false">G1369</f>
        <v>0</v>
      </c>
      <c r="H1368" s="149" t="n">
        <f aca="false">H1369</f>
        <v>0</v>
      </c>
      <c r="I1368" s="149" t="n">
        <f aca="false">I1369</f>
        <v>0</v>
      </c>
      <c r="J1368" s="149" t="n">
        <f aca="false">J1369</f>
        <v>0</v>
      </c>
      <c r="K1368" s="150" t="n">
        <f aca="false">K1369</f>
        <v>0</v>
      </c>
      <c r="L1368" s="149"/>
      <c r="M1368" s="149" t="n">
        <f aca="false">M1369</f>
        <v>0</v>
      </c>
      <c r="N1368" s="149"/>
      <c r="O1368" s="149"/>
      <c r="P1368" s="149" t="n">
        <f aca="false">P1369</f>
        <v>0</v>
      </c>
      <c r="Q1368" s="149" t="n">
        <f aca="false">Q1369</f>
        <v>0</v>
      </c>
      <c r="R1368" s="151" t="n">
        <f aca="false">R1369</f>
        <v>0</v>
      </c>
      <c r="S1368" s="151" t="n">
        <f aca="false">S1369</f>
        <v>0</v>
      </c>
      <c r="T1368" s="151" t="n">
        <f aca="false">T1369</f>
        <v>0</v>
      </c>
      <c r="U1368" s="151" t="n">
        <f aca="false">U1369</f>
        <v>0</v>
      </c>
      <c r="V1368" s="151" t="n">
        <f aca="false">V1369</f>
        <v>0</v>
      </c>
      <c r="W1368" s="151" t="n">
        <f aca="false">W1369</f>
        <v>0</v>
      </c>
      <c r="X1368" s="149" t="n">
        <f aca="false">X1369</f>
        <v>0</v>
      </c>
      <c r="Y1368" s="151" t="n">
        <f aca="false">Y1369</f>
        <v>0</v>
      </c>
      <c r="Z1368" s="149" t="n">
        <f aca="false">Z1369</f>
        <v>0</v>
      </c>
      <c r="AA1368" s="151" t="n">
        <f aca="false">AA1369</f>
        <v>0</v>
      </c>
      <c r="AB1368" s="151" t="n">
        <f aca="false">AB1369</f>
        <v>0</v>
      </c>
      <c r="AC1368" s="149" t="n">
        <f aca="false">AC1369</f>
        <v>0</v>
      </c>
      <c r="AD1368" s="151" t="n">
        <f aca="false">AD1369</f>
        <v>0</v>
      </c>
      <c r="AE1368" s="151" t="n">
        <f aca="false">AE1369</f>
        <v>0</v>
      </c>
      <c r="AF1368" s="151" t="n">
        <f aca="false">AF1369</f>
        <v>0</v>
      </c>
      <c r="AG1368" s="151" t="n">
        <f aca="false">AG1369</f>
        <v>0</v>
      </c>
      <c r="AH1368" s="149" t="n">
        <f aca="false">AH1369</f>
        <v>0</v>
      </c>
      <c r="AI1368" s="151" t="n">
        <f aca="false">AI1369</f>
        <v>0</v>
      </c>
      <c r="AJ1368" s="149" t="n">
        <f aca="false">AJ1369</f>
        <v>0</v>
      </c>
      <c r="AK1368" s="151" t="n">
        <f aca="false">AK1369</f>
        <v>0</v>
      </c>
      <c r="AL1368" s="151" t="n">
        <f aca="false">AL1369</f>
        <v>0</v>
      </c>
      <c r="AM1368" s="151" t="n">
        <f aca="false">AM1369</f>
        <v>0</v>
      </c>
      <c r="AN1368" s="151" t="n">
        <f aca="false">AN1369</f>
        <v>0</v>
      </c>
      <c r="AO1368" s="151" t="n">
        <f aca="false">AO1369</f>
        <v>0</v>
      </c>
      <c r="AP1368" s="149" t="n">
        <f aca="false">AP1369</f>
        <v>0</v>
      </c>
      <c r="AQ1368" s="151" t="n">
        <f aca="false">AQ1369</f>
        <v>0</v>
      </c>
      <c r="AR1368" s="151" t="n">
        <f aca="false">AR1369</f>
        <v>0</v>
      </c>
      <c r="AS1368" s="151" t="n">
        <f aca="false">AS1369</f>
        <v>0</v>
      </c>
      <c r="AT1368" s="151" t="n">
        <f aca="false">AT1369</f>
        <v>0</v>
      </c>
      <c r="AU1368" s="151" t="n">
        <f aca="false">AU1369</f>
        <v>0</v>
      </c>
      <c r="AV1368" s="149" t="n">
        <f aca="false">AV1369</f>
        <v>0</v>
      </c>
      <c r="AW1368" s="152" t="n">
        <f aca="false">AW1369</f>
        <v>0</v>
      </c>
      <c r="AX1368" s="152" t="n">
        <f aca="false">AX1369</f>
        <v>0</v>
      </c>
      <c r="AY1368" s="152" t="n">
        <f aca="false">AY1369</f>
        <v>0</v>
      </c>
      <c r="AZ1368" s="152" t="n">
        <f aca="false">AZ1369</f>
        <v>0</v>
      </c>
      <c r="BA1368" s="152" t="n">
        <f aca="false">BA1369</f>
        <v>0</v>
      </c>
      <c r="BB1368" s="111"/>
    </row>
    <row r="1369" s="144" customFormat="true" ht="23.25" hidden="true" customHeight="false" outlineLevel="0" collapsed="false">
      <c r="A1369" s="153" t="s">
        <v>66</v>
      </c>
      <c r="B1369" s="133" t="s">
        <v>1048</v>
      </c>
      <c r="C1369" s="133" t="s">
        <v>160</v>
      </c>
      <c r="D1369" s="133" t="s">
        <v>310</v>
      </c>
      <c r="E1369" s="133" t="s">
        <v>157</v>
      </c>
      <c r="F1369" s="157" t="s">
        <v>67</v>
      </c>
      <c r="G1369" s="149"/>
      <c r="H1369" s="149"/>
      <c r="I1369" s="149"/>
      <c r="J1369" s="149"/>
      <c r="K1369" s="150"/>
      <c r="L1369" s="149"/>
      <c r="M1369" s="149"/>
      <c r="N1369" s="149"/>
      <c r="O1369" s="149"/>
      <c r="P1369" s="149"/>
      <c r="Q1369" s="149"/>
      <c r="R1369" s="151"/>
      <c r="S1369" s="151"/>
      <c r="T1369" s="151"/>
      <c r="U1369" s="151"/>
      <c r="V1369" s="151"/>
      <c r="W1369" s="151"/>
      <c r="X1369" s="149"/>
      <c r="Y1369" s="151"/>
      <c r="Z1369" s="149"/>
      <c r="AA1369" s="151"/>
      <c r="AB1369" s="151"/>
      <c r="AC1369" s="149"/>
      <c r="AD1369" s="151"/>
      <c r="AE1369" s="151"/>
      <c r="AF1369" s="151"/>
      <c r="AG1369" s="151"/>
      <c r="AH1369" s="149"/>
      <c r="AI1369" s="151"/>
      <c r="AJ1369" s="149"/>
      <c r="AK1369" s="151"/>
      <c r="AL1369" s="151"/>
      <c r="AM1369" s="151"/>
      <c r="AN1369" s="151"/>
      <c r="AO1369" s="151"/>
      <c r="AP1369" s="149"/>
      <c r="AQ1369" s="151"/>
      <c r="AR1369" s="151"/>
      <c r="AS1369" s="151"/>
      <c r="AT1369" s="151"/>
      <c r="AU1369" s="151"/>
      <c r="AV1369" s="149"/>
      <c r="AW1369" s="152"/>
      <c r="AX1369" s="152"/>
      <c r="AY1369" s="152"/>
      <c r="AZ1369" s="152"/>
      <c r="BA1369" s="152"/>
      <c r="BB1369" s="111"/>
    </row>
    <row r="1370" s="144" customFormat="true" ht="23.25" hidden="true" customHeight="false" outlineLevel="0" collapsed="false">
      <c r="A1370" s="153"/>
      <c r="B1370" s="133"/>
      <c r="C1370" s="133"/>
      <c r="D1370" s="133"/>
      <c r="E1370" s="133"/>
      <c r="F1370" s="157"/>
      <c r="G1370" s="149"/>
      <c r="H1370" s="149"/>
      <c r="I1370" s="149"/>
      <c r="J1370" s="149"/>
      <c r="K1370" s="150"/>
      <c r="L1370" s="149"/>
      <c r="M1370" s="149"/>
      <c r="N1370" s="149"/>
      <c r="O1370" s="149"/>
      <c r="P1370" s="149"/>
      <c r="Q1370" s="149"/>
      <c r="R1370" s="151"/>
      <c r="S1370" s="151"/>
      <c r="T1370" s="151"/>
      <c r="U1370" s="151"/>
      <c r="V1370" s="151"/>
      <c r="W1370" s="151"/>
      <c r="X1370" s="149"/>
      <c r="Y1370" s="151"/>
      <c r="Z1370" s="149"/>
      <c r="AA1370" s="151"/>
      <c r="AB1370" s="151"/>
      <c r="AC1370" s="149"/>
      <c r="AD1370" s="151"/>
      <c r="AE1370" s="151"/>
      <c r="AF1370" s="151"/>
      <c r="AG1370" s="151"/>
      <c r="AH1370" s="149"/>
      <c r="AI1370" s="151"/>
      <c r="AJ1370" s="149"/>
      <c r="AK1370" s="151"/>
      <c r="AL1370" s="151"/>
      <c r="AM1370" s="151"/>
      <c r="AN1370" s="151"/>
      <c r="AO1370" s="151"/>
      <c r="AP1370" s="149"/>
      <c r="AQ1370" s="151"/>
      <c r="AR1370" s="151"/>
      <c r="AS1370" s="151"/>
      <c r="AT1370" s="151"/>
      <c r="AU1370" s="151"/>
      <c r="AV1370" s="149"/>
      <c r="AW1370" s="152"/>
      <c r="AX1370" s="152"/>
      <c r="AY1370" s="152"/>
      <c r="AZ1370" s="152"/>
      <c r="BA1370" s="152"/>
      <c r="BB1370" s="111"/>
    </row>
    <row r="1371" s="144" customFormat="true" ht="22.5" hidden="false" customHeight="false" outlineLevel="0" collapsed="false">
      <c r="A1371" s="215" t="s">
        <v>990</v>
      </c>
      <c r="B1371" s="124" t="s">
        <v>1048</v>
      </c>
      <c r="C1371" s="124" t="s">
        <v>160</v>
      </c>
      <c r="D1371" s="124" t="s">
        <v>20</v>
      </c>
      <c r="E1371" s="124" t="s">
        <v>15</v>
      </c>
      <c r="F1371" s="124" t="s">
        <v>16</v>
      </c>
      <c r="G1371" s="130" t="n">
        <f aca="false">G1372</f>
        <v>5200000</v>
      </c>
      <c r="H1371" s="130" t="n">
        <f aca="false">H1372</f>
        <v>0</v>
      </c>
      <c r="I1371" s="130" t="n">
        <f aca="false">I1372</f>
        <v>0</v>
      </c>
      <c r="J1371" s="130" t="n">
        <f aca="false">J1372</f>
        <v>5200000</v>
      </c>
      <c r="K1371" s="136" t="n">
        <f aca="false">K1372</f>
        <v>0</v>
      </c>
      <c r="L1371" s="136" t="n">
        <f aca="false">L1372</f>
        <v>0</v>
      </c>
      <c r="M1371" s="130" t="n">
        <f aca="false">M1372</f>
        <v>0</v>
      </c>
      <c r="N1371" s="130" t="n">
        <f aca="false">N1372</f>
        <v>0</v>
      </c>
      <c r="O1371" s="130" t="n">
        <f aca="false">O1372</f>
        <v>0</v>
      </c>
      <c r="P1371" s="130" t="n">
        <f aca="false">P1372</f>
        <v>0</v>
      </c>
      <c r="Q1371" s="130" t="n">
        <f aca="false">Q1372</f>
        <v>5200000</v>
      </c>
      <c r="R1371" s="130" t="n">
        <f aca="false">R1372</f>
        <v>0</v>
      </c>
      <c r="S1371" s="130" t="n">
        <f aca="false">S1372</f>
        <v>0</v>
      </c>
      <c r="T1371" s="130" t="n">
        <f aca="false">T1372</f>
        <v>0</v>
      </c>
      <c r="U1371" s="130" t="n">
        <f aca="false">U1372</f>
        <v>0</v>
      </c>
      <c r="V1371" s="130" t="n">
        <f aca="false">V1372</f>
        <v>0</v>
      </c>
      <c r="W1371" s="130" t="n">
        <f aca="false">W1372</f>
        <v>0</v>
      </c>
      <c r="X1371" s="130" t="n">
        <f aca="false">X1372</f>
        <v>5200000</v>
      </c>
      <c r="Y1371" s="130" t="n">
        <f aca="false">Y1372</f>
        <v>0</v>
      </c>
      <c r="Z1371" s="130" t="n">
        <f aca="false">Z1372</f>
        <v>5200000</v>
      </c>
      <c r="AA1371" s="130" t="n">
        <f aca="false">AA1372</f>
        <v>0</v>
      </c>
      <c r="AB1371" s="130" t="n">
        <f aca="false">AB1372</f>
        <v>0</v>
      </c>
      <c r="AC1371" s="130" t="n">
        <f aca="false">AC1372</f>
        <v>5200000</v>
      </c>
      <c r="AD1371" s="130" t="n">
        <f aca="false">AD1372</f>
        <v>0</v>
      </c>
      <c r="AE1371" s="130" t="n">
        <f aca="false">AE1372</f>
        <v>0</v>
      </c>
      <c r="AF1371" s="130" t="n">
        <f aca="false">AF1372</f>
        <v>0</v>
      </c>
      <c r="AG1371" s="130" t="n">
        <f aca="false">AG1372</f>
        <v>0</v>
      </c>
      <c r="AH1371" s="130" t="n">
        <f aca="false">AH1372</f>
        <v>5200000</v>
      </c>
      <c r="AI1371" s="130" t="n">
        <f aca="false">AI1372</f>
        <v>0</v>
      </c>
      <c r="AJ1371" s="130" t="n">
        <f aca="false">AJ1372</f>
        <v>5200000</v>
      </c>
      <c r="AK1371" s="130" t="n">
        <f aca="false">AK1372</f>
        <v>0</v>
      </c>
      <c r="AL1371" s="130" t="n">
        <f aca="false">AL1372</f>
        <v>0</v>
      </c>
      <c r="AM1371" s="130" t="n">
        <f aca="false">AM1372</f>
        <v>0</v>
      </c>
      <c r="AN1371" s="130" t="n">
        <f aca="false">AN1372</f>
        <v>0</v>
      </c>
      <c r="AO1371" s="130" t="n">
        <f aca="false">AO1372</f>
        <v>0</v>
      </c>
      <c r="AP1371" s="130" t="n">
        <f aca="false">AP1372</f>
        <v>5200000</v>
      </c>
      <c r="AQ1371" s="130" t="n">
        <f aca="false">AQ1372</f>
        <v>0</v>
      </c>
      <c r="AR1371" s="130" t="n">
        <f aca="false">AR1372</f>
        <v>0</v>
      </c>
      <c r="AS1371" s="130" t="n">
        <f aca="false">AS1372</f>
        <v>0</v>
      </c>
      <c r="AT1371" s="130" t="n">
        <f aca="false">AT1372</f>
        <v>0</v>
      </c>
      <c r="AU1371" s="130" t="n">
        <f aca="false">AU1372</f>
        <v>0</v>
      </c>
      <c r="AV1371" s="130" t="n">
        <f aca="false">AV1372</f>
        <v>5200000</v>
      </c>
      <c r="AW1371" s="131" t="n">
        <f aca="false">AW1372</f>
        <v>0</v>
      </c>
      <c r="AX1371" s="131" t="n">
        <f aca="false">AX1372</f>
        <v>0</v>
      </c>
      <c r="AY1371" s="131" t="n">
        <f aca="false">AY1372</f>
        <v>0</v>
      </c>
      <c r="AZ1371" s="131" t="n">
        <f aca="false">AZ1372</f>
        <v>0</v>
      </c>
      <c r="BA1371" s="131" t="n">
        <f aca="false">BA1372</f>
        <v>0</v>
      </c>
      <c r="BB1371" s="111"/>
    </row>
    <row r="1372" s="144" customFormat="true" ht="69.75" hidden="false" customHeight="false" outlineLevel="0" collapsed="false">
      <c r="A1372" s="147" t="s">
        <v>735</v>
      </c>
      <c r="B1372" s="133" t="s">
        <v>1048</v>
      </c>
      <c r="C1372" s="133" t="s">
        <v>160</v>
      </c>
      <c r="D1372" s="133" t="s">
        <v>20</v>
      </c>
      <c r="E1372" s="133" t="s">
        <v>736</v>
      </c>
      <c r="F1372" s="133" t="s">
        <v>16</v>
      </c>
      <c r="G1372" s="149" t="n">
        <f aca="false">G1373</f>
        <v>5200000</v>
      </c>
      <c r="H1372" s="149" t="n">
        <f aca="false">H1373</f>
        <v>0</v>
      </c>
      <c r="I1372" s="149" t="n">
        <f aca="false">I1373</f>
        <v>0</v>
      </c>
      <c r="J1372" s="149" t="n">
        <f aca="false">J1373</f>
        <v>5200000</v>
      </c>
      <c r="K1372" s="150" t="n">
        <f aca="false">K1373</f>
        <v>0</v>
      </c>
      <c r="L1372" s="150" t="n">
        <f aca="false">L1373</f>
        <v>0</v>
      </c>
      <c r="M1372" s="149" t="n">
        <f aca="false">M1373</f>
        <v>0</v>
      </c>
      <c r="N1372" s="149" t="n">
        <f aca="false">N1373</f>
        <v>0</v>
      </c>
      <c r="O1372" s="149" t="n">
        <f aca="false">O1373</f>
        <v>0</v>
      </c>
      <c r="P1372" s="149" t="n">
        <f aca="false">P1373</f>
        <v>0</v>
      </c>
      <c r="Q1372" s="149" t="n">
        <f aca="false">Q1373</f>
        <v>5200000</v>
      </c>
      <c r="R1372" s="151" t="n">
        <f aca="false">R1373</f>
        <v>0</v>
      </c>
      <c r="S1372" s="151" t="n">
        <f aca="false">S1373</f>
        <v>0</v>
      </c>
      <c r="T1372" s="151" t="n">
        <f aca="false">T1373</f>
        <v>0</v>
      </c>
      <c r="U1372" s="151" t="n">
        <f aca="false">U1373</f>
        <v>0</v>
      </c>
      <c r="V1372" s="151" t="n">
        <f aca="false">V1373</f>
        <v>0</v>
      </c>
      <c r="W1372" s="151" t="n">
        <f aca="false">W1373</f>
        <v>0</v>
      </c>
      <c r="X1372" s="149" t="n">
        <f aca="false">X1373</f>
        <v>5200000</v>
      </c>
      <c r="Y1372" s="151" t="n">
        <f aca="false">Y1373</f>
        <v>0</v>
      </c>
      <c r="Z1372" s="149" t="n">
        <f aca="false">Z1373</f>
        <v>5200000</v>
      </c>
      <c r="AA1372" s="151" t="n">
        <f aca="false">AA1373</f>
        <v>0</v>
      </c>
      <c r="AB1372" s="151" t="n">
        <f aca="false">AB1373</f>
        <v>0</v>
      </c>
      <c r="AC1372" s="149" t="n">
        <f aca="false">AC1373</f>
        <v>5200000</v>
      </c>
      <c r="AD1372" s="151" t="n">
        <f aca="false">AD1373</f>
        <v>0</v>
      </c>
      <c r="AE1372" s="151" t="n">
        <f aca="false">AE1373</f>
        <v>0</v>
      </c>
      <c r="AF1372" s="151" t="n">
        <f aca="false">AF1373</f>
        <v>0</v>
      </c>
      <c r="AG1372" s="151" t="n">
        <f aca="false">AG1373</f>
        <v>0</v>
      </c>
      <c r="AH1372" s="149" t="n">
        <f aca="false">AH1373</f>
        <v>5200000</v>
      </c>
      <c r="AI1372" s="151" t="n">
        <f aca="false">AI1373</f>
        <v>0</v>
      </c>
      <c r="AJ1372" s="149" t="n">
        <f aca="false">AJ1373</f>
        <v>5200000</v>
      </c>
      <c r="AK1372" s="151" t="n">
        <f aca="false">AK1373</f>
        <v>0</v>
      </c>
      <c r="AL1372" s="151" t="n">
        <f aca="false">AL1373</f>
        <v>0</v>
      </c>
      <c r="AM1372" s="151" t="n">
        <f aca="false">AM1373</f>
        <v>0</v>
      </c>
      <c r="AN1372" s="151" t="n">
        <f aca="false">AN1373</f>
        <v>0</v>
      </c>
      <c r="AO1372" s="151" t="n">
        <f aca="false">AO1373</f>
        <v>0</v>
      </c>
      <c r="AP1372" s="149" t="n">
        <f aca="false">AP1373</f>
        <v>5200000</v>
      </c>
      <c r="AQ1372" s="151" t="n">
        <f aca="false">AQ1373</f>
        <v>0</v>
      </c>
      <c r="AR1372" s="151" t="n">
        <f aca="false">AR1373</f>
        <v>0</v>
      </c>
      <c r="AS1372" s="151" t="n">
        <f aca="false">AS1373</f>
        <v>0</v>
      </c>
      <c r="AT1372" s="151" t="n">
        <f aca="false">AT1373</f>
        <v>0</v>
      </c>
      <c r="AU1372" s="151" t="n">
        <f aca="false">AU1373</f>
        <v>0</v>
      </c>
      <c r="AV1372" s="149" t="n">
        <f aca="false">AV1373</f>
        <v>5200000</v>
      </c>
      <c r="AW1372" s="152" t="n">
        <f aca="false">AW1373</f>
        <v>0</v>
      </c>
      <c r="AX1372" s="152" t="n">
        <f aca="false">AX1373</f>
        <v>0</v>
      </c>
      <c r="AY1372" s="152" t="n">
        <f aca="false">AY1373</f>
        <v>0</v>
      </c>
      <c r="AZ1372" s="152" t="n">
        <f aca="false">AZ1373</f>
        <v>0</v>
      </c>
      <c r="BA1372" s="152" t="n">
        <f aca="false">BA1373</f>
        <v>0</v>
      </c>
      <c r="BB1372" s="111"/>
    </row>
    <row r="1373" s="144" customFormat="true" ht="46.5" hidden="false" customHeight="false" outlineLevel="0" collapsed="false">
      <c r="A1373" s="147" t="s">
        <v>746</v>
      </c>
      <c r="B1373" s="133" t="s">
        <v>1048</v>
      </c>
      <c r="C1373" s="133" t="s">
        <v>160</v>
      </c>
      <c r="D1373" s="133" t="s">
        <v>20</v>
      </c>
      <c r="E1373" s="133" t="s">
        <v>747</v>
      </c>
      <c r="F1373" s="133" t="s">
        <v>16</v>
      </c>
      <c r="G1373" s="149" t="n">
        <f aca="false">G1375</f>
        <v>5200000</v>
      </c>
      <c r="H1373" s="149" t="n">
        <f aca="false">H1375</f>
        <v>0</v>
      </c>
      <c r="I1373" s="149" t="n">
        <f aca="false">I1375</f>
        <v>0</v>
      </c>
      <c r="J1373" s="149" t="n">
        <f aca="false">J1375</f>
        <v>5200000</v>
      </c>
      <c r="K1373" s="150" t="n">
        <f aca="false">K1375</f>
        <v>0</v>
      </c>
      <c r="L1373" s="150" t="n">
        <f aca="false">L1375</f>
        <v>0</v>
      </c>
      <c r="M1373" s="149" t="n">
        <f aca="false">M1375</f>
        <v>0</v>
      </c>
      <c r="N1373" s="149" t="n">
        <f aca="false">N1375</f>
        <v>0</v>
      </c>
      <c r="O1373" s="149" t="n">
        <f aca="false">O1375</f>
        <v>0</v>
      </c>
      <c r="P1373" s="149" t="n">
        <f aca="false">P1375</f>
        <v>0</v>
      </c>
      <c r="Q1373" s="149" t="n">
        <f aca="false">Q1375</f>
        <v>5200000</v>
      </c>
      <c r="R1373" s="151" t="n">
        <f aca="false">R1375</f>
        <v>0</v>
      </c>
      <c r="S1373" s="151" t="n">
        <f aca="false">S1375</f>
        <v>0</v>
      </c>
      <c r="T1373" s="151" t="n">
        <f aca="false">T1375</f>
        <v>0</v>
      </c>
      <c r="U1373" s="151" t="n">
        <f aca="false">U1375</f>
        <v>0</v>
      </c>
      <c r="V1373" s="151" t="n">
        <f aca="false">V1375</f>
        <v>0</v>
      </c>
      <c r="W1373" s="151" t="n">
        <f aca="false">W1375</f>
        <v>0</v>
      </c>
      <c r="X1373" s="149" t="n">
        <f aca="false">X1375</f>
        <v>5200000</v>
      </c>
      <c r="Y1373" s="151" t="n">
        <f aca="false">Y1375</f>
        <v>0</v>
      </c>
      <c r="Z1373" s="149" t="n">
        <f aca="false">Z1375</f>
        <v>5200000</v>
      </c>
      <c r="AA1373" s="151" t="n">
        <f aca="false">AA1375</f>
        <v>0</v>
      </c>
      <c r="AB1373" s="151" t="n">
        <f aca="false">AB1375</f>
        <v>0</v>
      </c>
      <c r="AC1373" s="149" t="n">
        <f aca="false">AC1375</f>
        <v>5200000</v>
      </c>
      <c r="AD1373" s="151" t="n">
        <f aca="false">AD1375</f>
        <v>0</v>
      </c>
      <c r="AE1373" s="151" t="n">
        <f aca="false">AE1375</f>
        <v>0</v>
      </c>
      <c r="AF1373" s="151" t="n">
        <f aca="false">AF1375</f>
        <v>0</v>
      </c>
      <c r="AG1373" s="151" t="n">
        <f aca="false">AG1375</f>
        <v>0</v>
      </c>
      <c r="AH1373" s="149" t="n">
        <f aca="false">AH1375</f>
        <v>5200000</v>
      </c>
      <c r="AI1373" s="151" t="n">
        <f aca="false">AI1375</f>
        <v>0</v>
      </c>
      <c r="AJ1373" s="149" t="n">
        <f aca="false">AJ1375</f>
        <v>5200000</v>
      </c>
      <c r="AK1373" s="151" t="n">
        <f aca="false">AK1375</f>
        <v>0</v>
      </c>
      <c r="AL1373" s="151" t="n">
        <f aca="false">AL1375</f>
        <v>0</v>
      </c>
      <c r="AM1373" s="151" t="n">
        <f aca="false">AM1375</f>
        <v>0</v>
      </c>
      <c r="AN1373" s="151" t="n">
        <f aca="false">AN1375</f>
        <v>0</v>
      </c>
      <c r="AO1373" s="151" t="n">
        <f aca="false">AO1375</f>
        <v>0</v>
      </c>
      <c r="AP1373" s="149" t="n">
        <f aca="false">AP1375</f>
        <v>5200000</v>
      </c>
      <c r="AQ1373" s="151" t="n">
        <f aca="false">AQ1375</f>
        <v>0</v>
      </c>
      <c r="AR1373" s="151" t="n">
        <f aca="false">AR1375</f>
        <v>0</v>
      </c>
      <c r="AS1373" s="151" t="n">
        <f aca="false">AS1375</f>
        <v>0</v>
      </c>
      <c r="AT1373" s="151" t="n">
        <f aca="false">AT1375</f>
        <v>0</v>
      </c>
      <c r="AU1373" s="151" t="n">
        <f aca="false">AU1375</f>
        <v>0</v>
      </c>
      <c r="AV1373" s="149" t="n">
        <f aca="false">AV1375</f>
        <v>5200000</v>
      </c>
      <c r="AW1373" s="152" t="n">
        <f aca="false">AW1375</f>
        <v>0</v>
      </c>
      <c r="AX1373" s="152" t="n">
        <f aca="false">AX1375</f>
        <v>0</v>
      </c>
      <c r="AY1373" s="152" t="n">
        <f aca="false">AY1375</f>
        <v>0</v>
      </c>
      <c r="AZ1373" s="152" t="n">
        <f aca="false">AZ1375</f>
        <v>0</v>
      </c>
      <c r="BA1373" s="152" t="n">
        <f aca="false">BA1375</f>
        <v>0</v>
      </c>
      <c r="BB1373" s="111"/>
    </row>
    <row r="1374" s="144" customFormat="true" ht="23.25" hidden="false" customHeight="false" outlineLevel="0" collapsed="false">
      <c r="A1374" s="147"/>
      <c r="B1374" s="133"/>
      <c r="C1374" s="133"/>
      <c r="D1374" s="133"/>
      <c r="E1374" s="133"/>
      <c r="F1374" s="133"/>
      <c r="G1374" s="149"/>
      <c r="H1374" s="149"/>
      <c r="I1374" s="149"/>
      <c r="J1374" s="149"/>
      <c r="K1374" s="150"/>
      <c r="L1374" s="149"/>
      <c r="M1374" s="149"/>
      <c r="N1374" s="149"/>
      <c r="O1374" s="149"/>
      <c r="P1374" s="149"/>
      <c r="Q1374" s="149"/>
      <c r="R1374" s="151"/>
      <c r="S1374" s="151"/>
      <c r="T1374" s="151"/>
      <c r="U1374" s="151"/>
      <c r="V1374" s="151"/>
      <c r="W1374" s="151"/>
      <c r="X1374" s="149"/>
      <c r="Y1374" s="151"/>
      <c r="Z1374" s="149"/>
      <c r="AA1374" s="151"/>
      <c r="AB1374" s="151"/>
      <c r="AC1374" s="149"/>
      <c r="AD1374" s="151"/>
      <c r="AE1374" s="151"/>
      <c r="AF1374" s="151"/>
      <c r="AG1374" s="151"/>
      <c r="AH1374" s="149"/>
      <c r="AI1374" s="151"/>
      <c r="AJ1374" s="149"/>
      <c r="AK1374" s="151"/>
      <c r="AL1374" s="151"/>
      <c r="AM1374" s="151"/>
      <c r="AN1374" s="151"/>
      <c r="AO1374" s="151"/>
      <c r="AP1374" s="149"/>
      <c r="AQ1374" s="151"/>
      <c r="AR1374" s="151"/>
      <c r="AS1374" s="151"/>
      <c r="AT1374" s="151"/>
      <c r="AU1374" s="151"/>
      <c r="AV1374" s="149"/>
      <c r="AW1374" s="152"/>
      <c r="AX1374" s="152"/>
      <c r="AY1374" s="152"/>
      <c r="AZ1374" s="152"/>
      <c r="BA1374" s="152"/>
      <c r="BB1374" s="111"/>
    </row>
    <row r="1375" s="144" customFormat="true" ht="23.25" hidden="false" customHeight="false" outlineLevel="0" collapsed="false">
      <c r="A1375" s="147" t="s">
        <v>748</v>
      </c>
      <c r="B1375" s="133" t="s">
        <v>1048</v>
      </c>
      <c r="C1375" s="133" t="s">
        <v>160</v>
      </c>
      <c r="D1375" s="133" t="s">
        <v>20</v>
      </c>
      <c r="E1375" s="133" t="s">
        <v>749</v>
      </c>
      <c r="F1375" s="133" t="s">
        <v>16</v>
      </c>
      <c r="G1375" s="149" t="n">
        <f aca="false">G1376</f>
        <v>5200000</v>
      </c>
      <c r="H1375" s="149" t="n">
        <f aca="false">H1376</f>
        <v>0</v>
      </c>
      <c r="I1375" s="149" t="n">
        <f aca="false">I1376</f>
        <v>0</v>
      </c>
      <c r="J1375" s="149" t="n">
        <f aca="false">J1376</f>
        <v>5200000</v>
      </c>
      <c r="K1375" s="150" t="n">
        <f aca="false">K1376</f>
        <v>0</v>
      </c>
      <c r="L1375" s="150" t="n">
        <f aca="false">L1376</f>
        <v>0</v>
      </c>
      <c r="M1375" s="149" t="n">
        <f aca="false">M1376</f>
        <v>0</v>
      </c>
      <c r="N1375" s="149" t="n">
        <f aca="false">N1376</f>
        <v>0</v>
      </c>
      <c r="O1375" s="149" t="n">
        <f aca="false">O1376</f>
        <v>0</v>
      </c>
      <c r="P1375" s="149" t="n">
        <f aca="false">P1376</f>
        <v>0</v>
      </c>
      <c r="Q1375" s="149" t="n">
        <f aca="false">Q1376</f>
        <v>5200000</v>
      </c>
      <c r="R1375" s="151" t="n">
        <f aca="false">R1376</f>
        <v>0</v>
      </c>
      <c r="S1375" s="151" t="n">
        <f aca="false">S1376</f>
        <v>0</v>
      </c>
      <c r="T1375" s="151" t="n">
        <f aca="false">T1376</f>
        <v>0</v>
      </c>
      <c r="U1375" s="151" t="n">
        <f aca="false">U1376</f>
        <v>0</v>
      </c>
      <c r="V1375" s="151" t="n">
        <f aca="false">V1376</f>
        <v>0</v>
      </c>
      <c r="W1375" s="151" t="n">
        <f aca="false">W1376</f>
        <v>0</v>
      </c>
      <c r="X1375" s="149" t="n">
        <f aca="false">X1376</f>
        <v>5200000</v>
      </c>
      <c r="Y1375" s="151" t="n">
        <f aca="false">Y1376</f>
        <v>0</v>
      </c>
      <c r="Z1375" s="149" t="n">
        <f aca="false">Z1376</f>
        <v>5200000</v>
      </c>
      <c r="AA1375" s="151" t="n">
        <f aca="false">AA1376</f>
        <v>0</v>
      </c>
      <c r="AB1375" s="151" t="n">
        <f aca="false">AB1376</f>
        <v>0</v>
      </c>
      <c r="AC1375" s="149" t="n">
        <f aca="false">AC1376</f>
        <v>5200000</v>
      </c>
      <c r="AD1375" s="151" t="n">
        <f aca="false">AD1376</f>
        <v>0</v>
      </c>
      <c r="AE1375" s="151" t="n">
        <f aca="false">AE1376</f>
        <v>0</v>
      </c>
      <c r="AF1375" s="151" t="n">
        <f aca="false">AF1376</f>
        <v>0</v>
      </c>
      <c r="AG1375" s="151" t="n">
        <f aca="false">AG1376</f>
        <v>0</v>
      </c>
      <c r="AH1375" s="149" t="n">
        <f aca="false">AH1376</f>
        <v>5200000</v>
      </c>
      <c r="AI1375" s="151" t="n">
        <f aca="false">AI1376</f>
        <v>0</v>
      </c>
      <c r="AJ1375" s="149" t="n">
        <f aca="false">AJ1376</f>
        <v>5200000</v>
      </c>
      <c r="AK1375" s="151" t="n">
        <f aca="false">AK1376</f>
        <v>0</v>
      </c>
      <c r="AL1375" s="151" t="n">
        <f aca="false">AL1376</f>
        <v>0</v>
      </c>
      <c r="AM1375" s="151" t="n">
        <f aca="false">AM1376</f>
        <v>0</v>
      </c>
      <c r="AN1375" s="151" t="n">
        <f aca="false">AN1376</f>
        <v>0</v>
      </c>
      <c r="AO1375" s="151" t="n">
        <f aca="false">AO1376</f>
        <v>0</v>
      </c>
      <c r="AP1375" s="149" t="n">
        <f aca="false">AP1376</f>
        <v>5200000</v>
      </c>
      <c r="AQ1375" s="151" t="n">
        <f aca="false">AQ1376</f>
        <v>0</v>
      </c>
      <c r="AR1375" s="151" t="n">
        <f aca="false">AR1376</f>
        <v>0</v>
      </c>
      <c r="AS1375" s="151" t="n">
        <f aca="false">AS1376</f>
        <v>0</v>
      </c>
      <c r="AT1375" s="151" t="n">
        <f aca="false">AT1376</f>
        <v>0</v>
      </c>
      <c r="AU1375" s="151" t="n">
        <f aca="false">AU1376</f>
        <v>0</v>
      </c>
      <c r="AV1375" s="149" t="n">
        <f aca="false">AV1376</f>
        <v>5200000</v>
      </c>
      <c r="AW1375" s="152" t="n">
        <f aca="false">AW1376</f>
        <v>0</v>
      </c>
      <c r="AX1375" s="152" t="n">
        <f aca="false">AX1376</f>
        <v>0</v>
      </c>
      <c r="AY1375" s="152" t="n">
        <f aca="false">AY1376</f>
        <v>0</v>
      </c>
      <c r="AZ1375" s="152" t="n">
        <f aca="false">AZ1376</f>
        <v>0</v>
      </c>
      <c r="BA1375" s="152" t="n">
        <f aca="false">BA1376</f>
        <v>0</v>
      </c>
      <c r="BB1375" s="111"/>
    </row>
    <row r="1376" s="144" customFormat="true" ht="46.5" hidden="false" customHeight="false" outlineLevel="0" collapsed="false">
      <c r="A1376" s="153" t="s">
        <v>358</v>
      </c>
      <c r="B1376" s="133" t="s">
        <v>1048</v>
      </c>
      <c r="C1376" s="133" t="s">
        <v>160</v>
      </c>
      <c r="D1376" s="133" t="s">
        <v>20</v>
      </c>
      <c r="E1376" s="133" t="s">
        <v>840</v>
      </c>
      <c r="F1376" s="133" t="s">
        <v>16</v>
      </c>
      <c r="G1376" s="149" t="n">
        <f aca="false">G1377</f>
        <v>5200000</v>
      </c>
      <c r="H1376" s="149" t="n">
        <f aca="false">H1377</f>
        <v>0</v>
      </c>
      <c r="I1376" s="149" t="n">
        <f aca="false">I1377</f>
        <v>0</v>
      </c>
      <c r="J1376" s="149" t="n">
        <f aca="false">J1377</f>
        <v>5200000</v>
      </c>
      <c r="K1376" s="150" t="n">
        <f aca="false">K1377</f>
        <v>0</v>
      </c>
      <c r="L1376" s="150" t="n">
        <f aca="false">L1377</f>
        <v>0</v>
      </c>
      <c r="M1376" s="149" t="n">
        <f aca="false">M1377</f>
        <v>0</v>
      </c>
      <c r="N1376" s="149" t="n">
        <f aca="false">N1377</f>
        <v>0</v>
      </c>
      <c r="O1376" s="149" t="n">
        <f aca="false">O1377</f>
        <v>0</v>
      </c>
      <c r="P1376" s="149" t="n">
        <f aca="false">P1377</f>
        <v>0</v>
      </c>
      <c r="Q1376" s="149" t="n">
        <f aca="false">Q1377</f>
        <v>5200000</v>
      </c>
      <c r="R1376" s="151" t="n">
        <f aca="false">R1377</f>
        <v>0</v>
      </c>
      <c r="S1376" s="151" t="n">
        <f aca="false">S1377</f>
        <v>0</v>
      </c>
      <c r="T1376" s="151" t="n">
        <f aca="false">T1377</f>
        <v>0</v>
      </c>
      <c r="U1376" s="151" t="n">
        <f aca="false">U1377</f>
        <v>0</v>
      </c>
      <c r="V1376" s="151" t="n">
        <f aca="false">V1377</f>
        <v>0</v>
      </c>
      <c r="W1376" s="151" t="n">
        <f aca="false">W1377</f>
        <v>0</v>
      </c>
      <c r="X1376" s="149" t="n">
        <f aca="false">X1377</f>
        <v>5200000</v>
      </c>
      <c r="Y1376" s="151" t="n">
        <f aca="false">Y1377</f>
        <v>0</v>
      </c>
      <c r="Z1376" s="149" t="n">
        <f aca="false">Z1377</f>
        <v>5200000</v>
      </c>
      <c r="AA1376" s="151" t="n">
        <f aca="false">AA1377</f>
        <v>0</v>
      </c>
      <c r="AB1376" s="151" t="n">
        <f aca="false">AB1377</f>
        <v>0</v>
      </c>
      <c r="AC1376" s="149" t="n">
        <f aca="false">AC1377</f>
        <v>5200000</v>
      </c>
      <c r="AD1376" s="151" t="n">
        <f aca="false">AD1377</f>
        <v>0</v>
      </c>
      <c r="AE1376" s="151" t="n">
        <f aca="false">AE1377</f>
        <v>0</v>
      </c>
      <c r="AF1376" s="151" t="n">
        <f aca="false">AF1377</f>
        <v>0</v>
      </c>
      <c r="AG1376" s="151" t="n">
        <f aca="false">AG1377</f>
        <v>0</v>
      </c>
      <c r="AH1376" s="149" t="n">
        <f aca="false">AH1377</f>
        <v>5200000</v>
      </c>
      <c r="AI1376" s="151" t="n">
        <f aca="false">AI1377</f>
        <v>0</v>
      </c>
      <c r="AJ1376" s="149" t="n">
        <f aca="false">AJ1377</f>
        <v>5200000</v>
      </c>
      <c r="AK1376" s="151" t="n">
        <f aca="false">AK1377</f>
        <v>0</v>
      </c>
      <c r="AL1376" s="151" t="n">
        <f aca="false">AL1377</f>
        <v>0</v>
      </c>
      <c r="AM1376" s="151" t="n">
        <f aca="false">AM1377</f>
        <v>0</v>
      </c>
      <c r="AN1376" s="151" t="n">
        <f aca="false">AN1377</f>
        <v>0</v>
      </c>
      <c r="AO1376" s="151" t="n">
        <f aca="false">AO1377</f>
        <v>0</v>
      </c>
      <c r="AP1376" s="149" t="n">
        <f aca="false">AP1377+AP1378</f>
        <v>5200000</v>
      </c>
      <c r="AQ1376" s="151" t="n">
        <f aca="false">AQ1377+AQ1378</f>
        <v>0</v>
      </c>
      <c r="AR1376" s="151" t="n">
        <f aca="false">AR1377+AR1378</f>
        <v>0</v>
      </c>
      <c r="AS1376" s="151" t="n">
        <f aca="false">AS1377+AS1378</f>
        <v>0</v>
      </c>
      <c r="AT1376" s="151" t="n">
        <f aca="false">AT1377+AT1378</f>
        <v>0</v>
      </c>
      <c r="AU1376" s="151" t="n">
        <f aca="false">AU1377+AU1378</f>
        <v>0</v>
      </c>
      <c r="AV1376" s="149" t="n">
        <f aca="false">AV1377+AV1378</f>
        <v>5200000</v>
      </c>
      <c r="AW1376" s="152" t="n">
        <f aca="false">AW1377+AW1378</f>
        <v>0</v>
      </c>
      <c r="AX1376" s="152" t="n">
        <f aca="false">AX1377+AX1378</f>
        <v>0</v>
      </c>
      <c r="AY1376" s="152" t="n">
        <f aca="false">AY1377+AY1378</f>
        <v>0</v>
      </c>
      <c r="AZ1376" s="152" t="n">
        <f aca="false">AZ1377+AZ1378</f>
        <v>0</v>
      </c>
      <c r="BA1376" s="152" t="n">
        <f aca="false">BA1377+BA1378</f>
        <v>0</v>
      </c>
      <c r="BB1376" s="111"/>
    </row>
    <row r="1377" s="144" customFormat="true" ht="29.25" hidden="false" customHeight="true" outlineLevel="0" collapsed="false">
      <c r="A1377" s="147" t="s">
        <v>353</v>
      </c>
      <c r="B1377" s="133" t="s">
        <v>1048</v>
      </c>
      <c r="C1377" s="133" t="s">
        <v>160</v>
      </c>
      <c r="D1377" s="133" t="s">
        <v>20</v>
      </c>
      <c r="E1377" s="133" t="s">
        <v>840</v>
      </c>
      <c r="F1377" s="133" t="s">
        <v>354</v>
      </c>
      <c r="G1377" s="149" t="n">
        <f aca="false">SUM(H1377:P1377)</f>
        <v>5200000</v>
      </c>
      <c r="H1377" s="149"/>
      <c r="I1377" s="149"/>
      <c r="J1377" s="149" t="n">
        <v>5200000</v>
      </c>
      <c r="K1377" s="150"/>
      <c r="L1377" s="149"/>
      <c r="M1377" s="149"/>
      <c r="N1377" s="149"/>
      <c r="O1377" s="149"/>
      <c r="P1377" s="149"/>
      <c r="Q1377" s="149" t="n">
        <f aca="false">G1377+SUM(R1377:W1377)</f>
        <v>5200000</v>
      </c>
      <c r="R1377" s="151"/>
      <c r="S1377" s="151"/>
      <c r="T1377" s="151"/>
      <c r="U1377" s="151"/>
      <c r="V1377" s="151"/>
      <c r="W1377" s="151"/>
      <c r="X1377" s="149" t="n">
        <f aca="false">Q1377+Y1377</f>
        <v>5200000</v>
      </c>
      <c r="Y1377" s="151"/>
      <c r="Z1377" s="149" t="n">
        <f aca="false">X1377+AA1377+AB1377</f>
        <v>5200000</v>
      </c>
      <c r="AA1377" s="151"/>
      <c r="AB1377" s="151"/>
      <c r="AC1377" s="149" t="n">
        <f aca="false">Z1377+SUM(AD1377:AG1377)</f>
        <v>5200000</v>
      </c>
      <c r="AD1377" s="151"/>
      <c r="AE1377" s="151"/>
      <c r="AF1377" s="151"/>
      <c r="AG1377" s="151"/>
      <c r="AH1377" s="149" t="n">
        <f aca="false">AC1377+AI1377</f>
        <v>5200000</v>
      </c>
      <c r="AI1377" s="151"/>
      <c r="AJ1377" s="149" t="n">
        <f aca="false">AH1377+SUM(AK1377:AO1377)</f>
        <v>5200000</v>
      </c>
      <c r="AK1377" s="151"/>
      <c r="AL1377" s="151"/>
      <c r="AM1377" s="151"/>
      <c r="AN1377" s="151"/>
      <c r="AO1377" s="151"/>
      <c r="AP1377" s="149" t="n">
        <f aca="false">AJ1377+SUM(AQ1377:AU1377)</f>
        <v>4920933.34</v>
      </c>
      <c r="AQ1377" s="151"/>
      <c r="AR1377" s="151" t="n">
        <f aca="false">-178804.16-100262.5</f>
        <v>-279066.66</v>
      </c>
      <c r="AS1377" s="151"/>
      <c r="AT1377" s="151"/>
      <c r="AU1377" s="151"/>
      <c r="AV1377" s="149" t="n">
        <f aca="false">AP1377+SUM(AW1377:BA1377)</f>
        <v>4920933.34</v>
      </c>
      <c r="AW1377" s="152"/>
      <c r="AX1377" s="152"/>
      <c r="AY1377" s="152"/>
      <c r="AZ1377" s="152"/>
      <c r="BA1377" s="152"/>
      <c r="BB1377" s="111"/>
    </row>
    <row r="1378" s="144" customFormat="true" ht="29.25" hidden="false" customHeight="true" outlineLevel="0" collapsed="false">
      <c r="A1378" s="147" t="s">
        <v>66</v>
      </c>
      <c r="B1378" s="133" t="s">
        <v>1048</v>
      </c>
      <c r="C1378" s="133" t="s">
        <v>160</v>
      </c>
      <c r="D1378" s="133" t="s">
        <v>20</v>
      </c>
      <c r="E1378" s="133" t="s">
        <v>840</v>
      </c>
      <c r="F1378" s="133" t="s">
        <v>67</v>
      </c>
      <c r="G1378" s="149"/>
      <c r="H1378" s="149"/>
      <c r="I1378" s="149"/>
      <c r="J1378" s="149"/>
      <c r="K1378" s="150"/>
      <c r="L1378" s="149"/>
      <c r="M1378" s="149"/>
      <c r="N1378" s="149"/>
      <c r="O1378" s="149"/>
      <c r="P1378" s="149"/>
      <c r="Q1378" s="149"/>
      <c r="R1378" s="151"/>
      <c r="S1378" s="151"/>
      <c r="T1378" s="151"/>
      <c r="U1378" s="151"/>
      <c r="V1378" s="151"/>
      <c r="W1378" s="151"/>
      <c r="X1378" s="149"/>
      <c r="Y1378" s="151"/>
      <c r="Z1378" s="149"/>
      <c r="AA1378" s="151"/>
      <c r="AB1378" s="151"/>
      <c r="AC1378" s="149"/>
      <c r="AD1378" s="151"/>
      <c r="AE1378" s="151"/>
      <c r="AF1378" s="151"/>
      <c r="AG1378" s="151"/>
      <c r="AH1378" s="149"/>
      <c r="AI1378" s="151"/>
      <c r="AJ1378" s="149"/>
      <c r="AK1378" s="151"/>
      <c r="AL1378" s="151"/>
      <c r="AM1378" s="151"/>
      <c r="AN1378" s="151"/>
      <c r="AO1378" s="151"/>
      <c r="AP1378" s="149" t="n">
        <f aca="false">AJ1378+SUM(AQ1378:AU1378)</f>
        <v>279066.66</v>
      </c>
      <c r="AQ1378" s="151"/>
      <c r="AR1378" s="151" t="n">
        <f aca="false">178804.16+100262.5</f>
        <v>279066.66</v>
      </c>
      <c r="AS1378" s="151"/>
      <c r="AT1378" s="151"/>
      <c r="AU1378" s="151"/>
      <c r="AV1378" s="149" t="n">
        <f aca="false">AP1378+SUM(AW1378:BA1378)</f>
        <v>279066.66</v>
      </c>
      <c r="AW1378" s="152"/>
      <c r="AX1378" s="152"/>
      <c r="AY1378" s="152"/>
      <c r="AZ1378" s="152"/>
      <c r="BA1378" s="152"/>
      <c r="BB1378" s="111"/>
    </row>
    <row r="1379" s="144" customFormat="true" ht="23.25" hidden="false" customHeight="false" outlineLevel="0" collapsed="false">
      <c r="A1379" s="147"/>
      <c r="B1379" s="133"/>
      <c r="C1379" s="133"/>
      <c r="D1379" s="133"/>
      <c r="E1379" s="133"/>
      <c r="F1379" s="133"/>
      <c r="G1379" s="149"/>
      <c r="H1379" s="149"/>
      <c r="I1379" s="149"/>
      <c r="J1379" s="149"/>
      <c r="K1379" s="150"/>
      <c r="L1379" s="149"/>
      <c r="M1379" s="149"/>
      <c r="N1379" s="149"/>
      <c r="O1379" s="149"/>
      <c r="P1379" s="149"/>
      <c r="Q1379" s="149"/>
      <c r="R1379" s="151"/>
      <c r="S1379" s="151"/>
      <c r="T1379" s="151"/>
      <c r="U1379" s="151"/>
      <c r="V1379" s="151"/>
      <c r="W1379" s="151"/>
      <c r="X1379" s="149"/>
      <c r="Y1379" s="151"/>
      <c r="Z1379" s="149"/>
      <c r="AA1379" s="151"/>
      <c r="AB1379" s="151"/>
      <c r="AC1379" s="149"/>
      <c r="AD1379" s="151"/>
      <c r="AE1379" s="151"/>
      <c r="AF1379" s="151"/>
      <c r="AG1379" s="151"/>
      <c r="AH1379" s="149"/>
      <c r="AI1379" s="151"/>
      <c r="AJ1379" s="149"/>
      <c r="AK1379" s="151"/>
      <c r="AL1379" s="151"/>
      <c r="AM1379" s="151"/>
      <c r="AN1379" s="151"/>
      <c r="AO1379" s="151"/>
      <c r="AP1379" s="149"/>
      <c r="AQ1379" s="151"/>
      <c r="AR1379" s="151"/>
      <c r="AS1379" s="151"/>
      <c r="AT1379" s="151"/>
      <c r="AU1379" s="151"/>
      <c r="AV1379" s="149"/>
      <c r="AW1379" s="152"/>
      <c r="AX1379" s="152"/>
      <c r="AY1379" s="152"/>
      <c r="AZ1379" s="152"/>
      <c r="BA1379" s="152"/>
      <c r="BB1379" s="111"/>
    </row>
    <row r="1380" s="144" customFormat="true" ht="31.5" hidden="false" customHeight="true" outlineLevel="0" collapsed="false">
      <c r="A1380" s="132" t="s">
        <v>991</v>
      </c>
      <c r="B1380" s="124" t="s">
        <v>1048</v>
      </c>
      <c r="C1380" s="124" t="s">
        <v>426</v>
      </c>
      <c r="D1380" s="124" t="s">
        <v>14</v>
      </c>
      <c r="E1380" s="124" t="s">
        <v>15</v>
      </c>
      <c r="F1380" s="124" t="s">
        <v>16</v>
      </c>
      <c r="G1380" s="130" t="n">
        <f aca="false">G1381</f>
        <v>2296115</v>
      </c>
      <c r="H1380" s="130" t="n">
        <f aca="false">H1381</f>
        <v>1852909</v>
      </c>
      <c r="I1380" s="130" t="n">
        <f aca="false">I1381</f>
        <v>0</v>
      </c>
      <c r="J1380" s="130" t="n">
        <f aca="false">J1381</f>
        <v>0</v>
      </c>
      <c r="K1380" s="136" t="n">
        <f aca="false">K1381</f>
        <v>3206</v>
      </c>
      <c r="L1380" s="136" t="n">
        <f aca="false">L1381</f>
        <v>0</v>
      </c>
      <c r="M1380" s="130" t="n">
        <f aca="false">M1381</f>
        <v>440000</v>
      </c>
      <c r="N1380" s="130" t="n">
        <f aca="false">N1381</f>
        <v>0</v>
      </c>
      <c r="O1380" s="130" t="n">
        <f aca="false">O1381</f>
        <v>0</v>
      </c>
      <c r="P1380" s="130" t="n">
        <f aca="false">P1381</f>
        <v>0</v>
      </c>
      <c r="Q1380" s="130" t="n">
        <f aca="false">Q1381</f>
        <v>2296115</v>
      </c>
      <c r="R1380" s="130" t="n">
        <f aca="false">R1381</f>
        <v>0</v>
      </c>
      <c r="S1380" s="130" t="n">
        <f aca="false">S1381</f>
        <v>0</v>
      </c>
      <c r="T1380" s="130" t="n">
        <f aca="false">T1381</f>
        <v>0</v>
      </c>
      <c r="U1380" s="130" t="n">
        <f aca="false">U1381</f>
        <v>0</v>
      </c>
      <c r="V1380" s="130" t="n">
        <f aca="false">V1381</f>
        <v>0</v>
      </c>
      <c r="W1380" s="130" t="n">
        <f aca="false">W1381</f>
        <v>0</v>
      </c>
      <c r="X1380" s="130" t="n">
        <f aca="false">X1381</f>
        <v>2296115</v>
      </c>
      <c r="Y1380" s="130" t="n">
        <f aca="false">Y1381</f>
        <v>0</v>
      </c>
      <c r="Z1380" s="130" t="n">
        <f aca="false">Z1381</f>
        <v>2296115</v>
      </c>
      <c r="AA1380" s="130" t="n">
        <f aca="false">AA1381</f>
        <v>0</v>
      </c>
      <c r="AB1380" s="130" t="n">
        <f aca="false">AB1381</f>
        <v>0</v>
      </c>
      <c r="AC1380" s="130" t="n">
        <f aca="false">AC1381</f>
        <v>2296115</v>
      </c>
      <c r="AD1380" s="130" t="n">
        <f aca="false">AD1381</f>
        <v>0</v>
      </c>
      <c r="AE1380" s="130" t="n">
        <f aca="false">AE1381</f>
        <v>0</v>
      </c>
      <c r="AF1380" s="130" t="n">
        <f aca="false">AF1381</f>
        <v>0</v>
      </c>
      <c r="AG1380" s="130" t="n">
        <f aca="false">AG1381</f>
        <v>0</v>
      </c>
      <c r="AH1380" s="130" t="n">
        <f aca="false">AH1381</f>
        <v>2296115</v>
      </c>
      <c r="AI1380" s="130" t="n">
        <f aca="false">AI1381</f>
        <v>0</v>
      </c>
      <c r="AJ1380" s="130" t="n">
        <f aca="false">AJ1381</f>
        <v>2296115</v>
      </c>
      <c r="AK1380" s="130" t="n">
        <f aca="false">AK1381</f>
        <v>0</v>
      </c>
      <c r="AL1380" s="130" t="n">
        <f aca="false">AL1381</f>
        <v>0</v>
      </c>
      <c r="AM1380" s="130" t="n">
        <f aca="false">AM1381</f>
        <v>0</v>
      </c>
      <c r="AN1380" s="130" t="n">
        <f aca="false">AN1381</f>
        <v>0</v>
      </c>
      <c r="AO1380" s="130" t="n">
        <f aca="false">AO1381</f>
        <v>0</v>
      </c>
      <c r="AP1380" s="130" t="n">
        <f aca="false">AP1381</f>
        <v>2296115</v>
      </c>
      <c r="AQ1380" s="130" t="n">
        <f aca="false">AQ1381</f>
        <v>0</v>
      </c>
      <c r="AR1380" s="130" t="n">
        <f aca="false">AR1381</f>
        <v>0</v>
      </c>
      <c r="AS1380" s="130" t="n">
        <f aca="false">AS1381</f>
        <v>0</v>
      </c>
      <c r="AT1380" s="130" t="n">
        <f aca="false">AT1381</f>
        <v>0</v>
      </c>
      <c r="AU1380" s="130" t="n">
        <f aca="false">AU1381</f>
        <v>0</v>
      </c>
      <c r="AV1380" s="130" t="n">
        <f aca="false">AV1381</f>
        <v>2296115</v>
      </c>
      <c r="AW1380" s="131" t="n">
        <f aca="false">AW1381</f>
        <v>0</v>
      </c>
      <c r="AX1380" s="131" t="n">
        <f aca="false">AX1381</f>
        <v>0</v>
      </c>
      <c r="AY1380" s="131" t="n">
        <f aca="false">AY1381</f>
        <v>0</v>
      </c>
      <c r="AZ1380" s="131" t="n">
        <f aca="false">AZ1381</f>
        <v>0</v>
      </c>
      <c r="BA1380" s="131" t="n">
        <f aca="false">BA1381</f>
        <v>0</v>
      </c>
      <c r="BB1380" s="111"/>
    </row>
    <row r="1381" s="144" customFormat="true" ht="41.25" hidden="false" customHeight="true" outlineLevel="0" collapsed="false">
      <c r="A1381" s="132" t="s">
        <v>992</v>
      </c>
      <c r="B1381" s="124" t="s">
        <v>1089</v>
      </c>
      <c r="C1381" s="124" t="s">
        <v>426</v>
      </c>
      <c r="D1381" s="124" t="s">
        <v>20</v>
      </c>
      <c r="E1381" s="124" t="s">
        <v>15</v>
      </c>
      <c r="F1381" s="124" t="s">
        <v>16</v>
      </c>
      <c r="G1381" s="130" t="n">
        <f aca="false">G1382+G1388</f>
        <v>2296115</v>
      </c>
      <c r="H1381" s="130" t="n">
        <f aca="false">H1382+H1388</f>
        <v>1852909</v>
      </c>
      <c r="I1381" s="130" t="n">
        <f aca="false">I1382+I1388</f>
        <v>0</v>
      </c>
      <c r="J1381" s="130" t="n">
        <f aca="false">J1382+J1388</f>
        <v>0</v>
      </c>
      <c r="K1381" s="136" t="n">
        <f aca="false">K1382+K1388</f>
        <v>3206</v>
      </c>
      <c r="L1381" s="136" t="n">
        <f aca="false">L1382+L1388</f>
        <v>0</v>
      </c>
      <c r="M1381" s="130" t="n">
        <f aca="false">M1382+M1388</f>
        <v>440000</v>
      </c>
      <c r="N1381" s="130" t="n">
        <f aca="false">N1382+N1388</f>
        <v>0</v>
      </c>
      <c r="O1381" s="130" t="n">
        <f aca="false">O1382+O1388</f>
        <v>0</v>
      </c>
      <c r="P1381" s="130" t="n">
        <f aca="false">P1382+P1388</f>
        <v>0</v>
      </c>
      <c r="Q1381" s="130" t="n">
        <f aca="false">Q1382+Q1388</f>
        <v>2296115</v>
      </c>
      <c r="R1381" s="130" t="n">
        <f aca="false">R1382+R1388</f>
        <v>0</v>
      </c>
      <c r="S1381" s="130" t="n">
        <f aca="false">S1382+S1388</f>
        <v>0</v>
      </c>
      <c r="T1381" s="130" t="n">
        <f aca="false">T1382+T1388</f>
        <v>0</v>
      </c>
      <c r="U1381" s="130" t="n">
        <f aca="false">U1382+U1388</f>
        <v>0</v>
      </c>
      <c r="V1381" s="130" t="n">
        <f aca="false">V1382+V1388</f>
        <v>0</v>
      </c>
      <c r="W1381" s="130" t="n">
        <f aca="false">W1382+W1388</f>
        <v>0</v>
      </c>
      <c r="X1381" s="130" t="n">
        <f aca="false">X1382+X1388</f>
        <v>2296115</v>
      </c>
      <c r="Y1381" s="130" t="n">
        <f aca="false">Y1382+Y1388</f>
        <v>0</v>
      </c>
      <c r="Z1381" s="130" t="n">
        <f aca="false">Z1382+Z1388</f>
        <v>2296115</v>
      </c>
      <c r="AA1381" s="130" t="n">
        <f aca="false">AA1382+AA1388</f>
        <v>0</v>
      </c>
      <c r="AB1381" s="130" t="n">
        <f aca="false">AB1382+AB1388</f>
        <v>0</v>
      </c>
      <c r="AC1381" s="130" t="n">
        <f aca="false">AC1382+AC1388</f>
        <v>2296115</v>
      </c>
      <c r="AD1381" s="130" t="n">
        <f aca="false">AD1382+AD1388</f>
        <v>0</v>
      </c>
      <c r="AE1381" s="130" t="n">
        <f aca="false">AE1382+AE1388</f>
        <v>0</v>
      </c>
      <c r="AF1381" s="130" t="n">
        <f aca="false">AF1382+AF1388</f>
        <v>0</v>
      </c>
      <c r="AG1381" s="130" t="n">
        <f aca="false">AG1382+AG1388</f>
        <v>0</v>
      </c>
      <c r="AH1381" s="130" t="n">
        <f aca="false">AH1382+AH1388</f>
        <v>2296115</v>
      </c>
      <c r="AI1381" s="130" t="n">
        <f aca="false">AI1382+AI1388</f>
        <v>0</v>
      </c>
      <c r="AJ1381" s="130" t="n">
        <f aca="false">AJ1382+AJ1388</f>
        <v>2296115</v>
      </c>
      <c r="AK1381" s="130" t="n">
        <f aca="false">AK1382+AK1388</f>
        <v>0</v>
      </c>
      <c r="AL1381" s="130" t="n">
        <f aca="false">AL1382+AL1388</f>
        <v>0</v>
      </c>
      <c r="AM1381" s="130" t="n">
        <f aca="false">AM1382+AM1388</f>
        <v>0</v>
      </c>
      <c r="AN1381" s="130" t="n">
        <f aca="false">AN1382+AN1388</f>
        <v>0</v>
      </c>
      <c r="AO1381" s="130" t="n">
        <f aca="false">AO1382+AO1388</f>
        <v>0</v>
      </c>
      <c r="AP1381" s="130" t="n">
        <f aca="false">AP1382+AP1388</f>
        <v>2296115</v>
      </c>
      <c r="AQ1381" s="130" t="n">
        <f aca="false">AQ1382+AQ1388</f>
        <v>0</v>
      </c>
      <c r="AR1381" s="130" t="n">
        <f aca="false">AR1382+AR1388</f>
        <v>0</v>
      </c>
      <c r="AS1381" s="130" t="n">
        <f aca="false">AS1382+AS1388</f>
        <v>0</v>
      </c>
      <c r="AT1381" s="130" t="n">
        <f aca="false">AT1382+AT1388</f>
        <v>0</v>
      </c>
      <c r="AU1381" s="130" t="n">
        <f aca="false">AU1382+AU1388</f>
        <v>0</v>
      </c>
      <c r="AV1381" s="130" t="n">
        <f aca="false">AV1382+AV1388</f>
        <v>2296115</v>
      </c>
      <c r="AW1381" s="131" t="n">
        <f aca="false">AW1382+AW1388</f>
        <v>0</v>
      </c>
      <c r="AX1381" s="131" t="n">
        <f aca="false">AX1382+AX1388</f>
        <v>0</v>
      </c>
      <c r="AY1381" s="131" t="n">
        <f aca="false">AY1382+AY1388</f>
        <v>0</v>
      </c>
      <c r="AZ1381" s="131" t="n">
        <f aca="false">AZ1382+AZ1388</f>
        <v>0</v>
      </c>
      <c r="BA1381" s="131" t="n">
        <f aca="false">BA1382+BA1388</f>
        <v>0</v>
      </c>
      <c r="BB1381" s="111"/>
    </row>
    <row r="1382" s="144" customFormat="true" ht="84.75" hidden="true" customHeight="true" outlineLevel="0" collapsed="false">
      <c r="A1382" s="147" t="s">
        <v>227</v>
      </c>
      <c r="B1382" s="133" t="s">
        <v>1048</v>
      </c>
      <c r="C1382" s="133" t="s">
        <v>426</v>
      </c>
      <c r="D1382" s="133" t="s">
        <v>20</v>
      </c>
      <c r="E1382" s="133" t="s">
        <v>228</v>
      </c>
      <c r="F1382" s="157" t="s">
        <v>16</v>
      </c>
      <c r="G1382" s="149" t="n">
        <f aca="false">G1383</f>
        <v>0</v>
      </c>
      <c r="H1382" s="149" t="n">
        <f aca="false">H1383</f>
        <v>0</v>
      </c>
      <c r="I1382" s="149" t="n">
        <f aca="false">I1383</f>
        <v>0</v>
      </c>
      <c r="J1382" s="149" t="n">
        <f aca="false">J1383</f>
        <v>0</v>
      </c>
      <c r="K1382" s="150" t="n">
        <f aca="false">K1383</f>
        <v>0</v>
      </c>
      <c r="L1382" s="150" t="n">
        <f aca="false">L1383</f>
        <v>0</v>
      </c>
      <c r="M1382" s="149" t="n">
        <f aca="false">M1383</f>
        <v>0</v>
      </c>
      <c r="N1382" s="149" t="n">
        <f aca="false">N1383</f>
        <v>0</v>
      </c>
      <c r="O1382" s="149" t="n">
        <f aca="false">O1383</f>
        <v>0</v>
      </c>
      <c r="P1382" s="149" t="n">
        <f aca="false">P1383</f>
        <v>0</v>
      </c>
      <c r="Q1382" s="149" t="n">
        <f aca="false">Q1383</f>
        <v>0</v>
      </c>
      <c r="R1382" s="151" t="n">
        <f aca="false">R1383</f>
        <v>0</v>
      </c>
      <c r="S1382" s="151" t="n">
        <f aca="false">S1383</f>
        <v>0</v>
      </c>
      <c r="T1382" s="151" t="n">
        <f aca="false">T1383</f>
        <v>0</v>
      </c>
      <c r="U1382" s="151" t="n">
        <f aca="false">U1383</f>
        <v>0</v>
      </c>
      <c r="V1382" s="151" t="n">
        <f aca="false">V1383</f>
        <v>0</v>
      </c>
      <c r="W1382" s="151" t="n">
        <f aca="false">W1383</f>
        <v>0</v>
      </c>
      <c r="X1382" s="149" t="n">
        <f aca="false">X1383</f>
        <v>0</v>
      </c>
      <c r="Y1382" s="151" t="n">
        <f aca="false">Y1383</f>
        <v>0</v>
      </c>
      <c r="Z1382" s="149" t="n">
        <f aca="false">Z1383</f>
        <v>0</v>
      </c>
      <c r="AA1382" s="151" t="n">
        <f aca="false">AA1383</f>
        <v>0</v>
      </c>
      <c r="AB1382" s="151" t="n">
        <f aca="false">AB1383</f>
        <v>0</v>
      </c>
      <c r="AC1382" s="149" t="n">
        <f aca="false">AC1383</f>
        <v>0</v>
      </c>
      <c r="AD1382" s="151" t="n">
        <f aca="false">AD1383</f>
        <v>0</v>
      </c>
      <c r="AE1382" s="151" t="n">
        <f aca="false">AE1383</f>
        <v>0</v>
      </c>
      <c r="AF1382" s="151" t="n">
        <f aca="false">AF1383</f>
        <v>0</v>
      </c>
      <c r="AG1382" s="151" t="n">
        <f aca="false">AG1383</f>
        <v>0</v>
      </c>
      <c r="AH1382" s="149" t="n">
        <f aca="false">AH1383</f>
        <v>0</v>
      </c>
      <c r="AI1382" s="151" t="n">
        <f aca="false">AI1383</f>
        <v>0</v>
      </c>
      <c r="AJ1382" s="149" t="n">
        <f aca="false">AJ1383</f>
        <v>0</v>
      </c>
      <c r="AK1382" s="151" t="n">
        <f aca="false">AK1383</f>
        <v>0</v>
      </c>
      <c r="AL1382" s="151" t="n">
        <f aca="false">AL1383</f>
        <v>0</v>
      </c>
      <c r="AM1382" s="151" t="n">
        <f aca="false">AM1383</f>
        <v>0</v>
      </c>
      <c r="AN1382" s="151" t="n">
        <f aca="false">AN1383</f>
        <v>0</v>
      </c>
      <c r="AO1382" s="151" t="n">
        <f aca="false">AO1383</f>
        <v>0</v>
      </c>
      <c r="AP1382" s="149" t="n">
        <f aca="false">AP1383</f>
        <v>0</v>
      </c>
      <c r="AQ1382" s="151" t="n">
        <f aca="false">AQ1383</f>
        <v>0</v>
      </c>
      <c r="AR1382" s="151" t="n">
        <f aca="false">AR1383</f>
        <v>0</v>
      </c>
      <c r="AS1382" s="151" t="n">
        <f aca="false">AS1383</f>
        <v>0</v>
      </c>
      <c r="AT1382" s="151" t="n">
        <f aca="false">AT1383</f>
        <v>0</v>
      </c>
      <c r="AU1382" s="151" t="n">
        <f aca="false">AU1383</f>
        <v>0</v>
      </c>
      <c r="AV1382" s="149" t="n">
        <f aca="false">AV1383</f>
        <v>0</v>
      </c>
      <c r="AW1382" s="152" t="n">
        <f aca="false">AW1383</f>
        <v>0</v>
      </c>
      <c r="AX1382" s="152" t="n">
        <f aca="false">AX1383</f>
        <v>0</v>
      </c>
      <c r="AY1382" s="152" t="n">
        <f aca="false">AY1383</f>
        <v>0</v>
      </c>
      <c r="AZ1382" s="152" t="n">
        <f aca="false">AZ1383</f>
        <v>0</v>
      </c>
      <c r="BA1382" s="152" t="n">
        <f aca="false">BA1383</f>
        <v>0</v>
      </c>
      <c r="BB1382" s="111"/>
    </row>
    <row r="1383" s="144" customFormat="true" ht="93.75" hidden="true" customHeight="true" outlineLevel="0" collapsed="false">
      <c r="A1383" s="147" t="s">
        <v>229</v>
      </c>
      <c r="B1383" s="133" t="s">
        <v>1048</v>
      </c>
      <c r="C1383" s="133" t="s">
        <v>426</v>
      </c>
      <c r="D1383" s="133" t="s">
        <v>20</v>
      </c>
      <c r="E1383" s="133" t="s">
        <v>230</v>
      </c>
      <c r="F1383" s="133" t="s">
        <v>16</v>
      </c>
      <c r="G1383" s="149" t="n">
        <f aca="false">G1384</f>
        <v>0</v>
      </c>
      <c r="H1383" s="149" t="n">
        <f aca="false">H1384</f>
        <v>0</v>
      </c>
      <c r="I1383" s="149" t="n">
        <f aca="false">I1384</f>
        <v>0</v>
      </c>
      <c r="J1383" s="149" t="n">
        <f aca="false">J1384</f>
        <v>0</v>
      </c>
      <c r="K1383" s="150" t="n">
        <f aca="false">K1384</f>
        <v>0</v>
      </c>
      <c r="L1383" s="150" t="n">
        <f aca="false">L1384</f>
        <v>0</v>
      </c>
      <c r="M1383" s="149" t="n">
        <f aca="false">M1384</f>
        <v>0</v>
      </c>
      <c r="N1383" s="149" t="n">
        <f aca="false">N1384</f>
        <v>0</v>
      </c>
      <c r="O1383" s="149" t="n">
        <f aca="false">O1384</f>
        <v>0</v>
      </c>
      <c r="P1383" s="149" t="n">
        <f aca="false">P1384</f>
        <v>0</v>
      </c>
      <c r="Q1383" s="149" t="n">
        <f aca="false">Q1384</f>
        <v>0</v>
      </c>
      <c r="R1383" s="151" t="n">
        <f aca="false">R1384</f>
        <v>0</v>
      </c>
      <c r="S1383" s="151" t="n">
        <f aca="false">S1384</f>
        <v>0</v>
      </c>
      <c r="T1383" s="151" t="n">
        <f aca="false">T1384</f>
        <v>0</v>
      </c>
      <c r="U1383" s="151" t="n">
        <f aca="false">U1384</f>
        <v>0</v>
      </c>
      <c r="V1383" s="151" t="n">
        <f aca="false">V1384</f>
        <v>0</v>
      </c>
      <c r="W1383" s="151" t="n">
        <f aca="false">W1384</f>
        <v>0</v>
      </c>
      <c r="X1383" s="149" t="n">
        <f aca="false">X1384</f>
        <v>0</v>
      </c>
      <c r="Y1383" s="151" t="n">
        <f aca="false">Y1384</f>
        <v>0</v>
      </c>
      <c r="Z1383" s="149" t="n">
        <f aca="false">Z1384</f>
        <v>0</v>
      </c>
      <c r="AA1383" s="151" t="n">
        <f aca="false">AA1384</f>
        <v>0</v>
      </c>
      <c r="AB1383" s="151" t="n">
        <f aca="false">AB1384</f>
        <v>0</v>
      </c>
      <c r="AC1383" s="149" t="n">
        <f aca="false">AC1384</f>
        <v>0</v>
      </c>
      <c r="AD1383" s="151" t="n">
        <f aca="false">AD1384</f>
        <v>0</v>
      </c>
      <c r="AE1383" s="151" t="n">
        <f aca="false">AE1384</f>
        <v>0</v>
      </c>
      <c r="AF1383" s="151" t="n">
        <f aca="false">AF1384</f>
        <v>0</v>
      </c>
      <c r="AG1383" s="151" t="n">
        <f aca="false">AG1384</f>
        <v>0</v>
      </c>
      <c r="AH1383" s="149" t="n">
        <f aca="false">AH1384</f>
        <v>0</v>
      </c>
      <c r="AI1383" s="151" t="n">
        <f aca="false">AI1384</f>
        <v>0</v>
      </c>
      <c r="AJ1383" s="149" t="n">
        <f aca="false">AJ1384</f>
        <v>0</v>
      </c>
      <c r="AK1383" s="151" t="n">
        <f aca="false">AK1384</f>
        <v>0</v>
      </c>
      <c r="AL1383" s="151" t="n">
        <f aca="false">AL1384</f>
        <v>0</v>
      </c>
      <c r="AM1383" s="151" t="n">
        <f aca="false">AM1384</f>
        <v>0</v>
      </c>
      <c r="AN1383" s="151" t="n">
        <f aca="false">AN1384</f>
        <v>0</v>
      </c>
      <c r="AO1383" s="151" t="n">
        <f aca="false">AO1384</f>
        <v>0</v>
      </c>
      <c r="AP1383" s="149" t="n">
        <f aca="false">AP1384</f>
        <v>0</v>
      </c>
      <c r="AQ1383" s="151" t="n">
        <f aca="false">AQ1384</f>
        <v>0</v>
      </c>
      <c r="AR1383" s="151" t="n">
        <f aca="false">AR1384</f>
        <v>0</v>
      </c>
      <c r="AS1383" s="151" t="n">
        <f aca="false">AS1384</f>
        <v>0</v>
      </c>
      <c r="AT1383" s="151" t="n">
        <f aca="false">AT1384</f>
        <v>0</v>
      </c>
      <c r="AU1383" s="151" t="n">
        <f aca="false">AU1384</f>
        <v>0</v>
      </c>
      <c r="AV1383" s="149" t="n">
        <f aca="false">AV1384</f>
        <v>0</v>
      </c>
      <c r="AW1383" s="152" t="n">
        <f aca="false">AW1384</f>
        <v>0</v>
      </c>
      <c r="AX1383" s="152" t="n">
        <f aca="false">AX1384</f>
        <v>0</v>
      </c>
      <c r="AY1383" s="152" t="n">
        <f aca="false">AY1384</f>
        <v>0</v>
      </c>
      <c r="AZ1383" s="152" t="n">
        <f aca="false">AZ1384</f>
        <v>0</v>
      </c>
      <c r="BA1383" s="152" t="n">
        <f aca="false">BA1384</f>
        <v>0</v>
      </c>
      <c r="BB1383" s="111"/>
    </row>
    <row r="1384" s="144" customFormat="true" ht="69.75" hidden="true" customHeight="true" outlineLevel="0" collapsed="false">
      <c r="A1384" s="147" t="s">
        <v>231</v>
      </c>
      <c r="B1384" s="133" t="s">
        <v>1048</v>
      </c>
      <c r="C1384" s="133" t="s">
        <v>426</v>
      </c>
      <c r="D1384" s="133" t="s">
        <v>20</v>
      </c>
      <c r="E1384" s="133" t="s">
        <v>232</v>
      </c>
      <c r="F1384" s="133" t="s">
        <v>16</v>
      </c>
      <c r="G1384" s="149" t="n">
        <f aca="false">G1385</f>
        <v>0</v>
      </c>
      <c r="H1384" s="149" t="n">
        <f aca="false">H1385</f>
        <v>0</v>
      </c>
      <c r="I1384" s="149" t="n">
        <f aca="false">I1385</f>
        <v>0</v>
      </c>
      <c r="J1384" s="149" t="n">
        <f aca="false">J1385</f>
        <v>0</v>
      </c>
      <c r="K1384" s="150" t="n">
        <f aca="false">K1385</f>
        <v>0</v>
      </c>
      <c r="L1384" s="150" t="n">
        <f aca="false">L1385</f>
        <v>0</v>
      </c>
      <c r="M1384" s="149" t="n">
        <f aca="false">M1385</f>
        <v>0</v>
      </c>
      <c r="N1384" s="149" t="n">
        <f aca="false">N1385</f>
        <v>0</v>
      </c>
      <c r="O1384" s="149" t="n">
        <f aca="false">O1385</f>
        <v>0</v>
      </c>
      <c r="P1384" s="149" t="n">
        <f aca="false">P1385</f>
        <v>0</v>
      </c>
      <c r="Q1384" s="149" t="n">
        <f aca="false">Q1385</f>
        <v>0</v>
      </c>
      <c r="R1384" s="151" t="n">
        <f aca="false">R1385</f>
        <v>0</v>
      </c>
      <c r="S1384" s="151" t="n">
        <f aca="false">S1385</f>
        <v>0</v>
      </c>
      <c r="T1384" s="151" t="n">
        <f aca="false">T1385</f>
        <v>0</v>
      </c>
      <c r="U1384" s="151" t="n">
        <f aca="false">U1385</f>
        <v>0</v>
      </c>
      <c r="V1384" s="151" t="n">
        <f aca="false">V1385</f>
        <v>0</v>
      </c>
      <c r="W1384" s="151" t="n">
        <f aca="false">W1385</f>
        <v>0</v>
      </c>
      <c r="X1384" s="149" t="n">
        <f aca="false">X1385</f>
        <v>0</v>
      </c>
      <c r="Y1384" s="151" t="n">
        <f aca="false">Y1385</f>
        <v>0</v>
      </c>
      <c r="Z1384" s="149" t="n">
        <f aca="false">Z1385</f>
        <v>0</v>
      </c>
      <c r="AA1384" s="151" t="n">
        <f aca="false">AA1385</f>
        <v>0</v>
      </c>
      <c r="AB1384" s="151" t="n">
        <f aca="false">AB1385</f>
        <v>0</v>
      </c>
      <c r="AC1384" s="149" t="n">
        <f aca="false">AC1385</f>
        <v>0</v>
      </c>
      <c r="AD1384" s="151" t="n">
        <f aca="false">AD1385</f>
        <v>0</v>
      </c>
      <c r="AE1384" s="151" t="n">
        <f aca="false">AE1385</f>
        <v>0</v>
      </c>
      <c r="AF1384" s="151" t="n">
        <f aca="false">AF1385</f>
        <v>0</v>
      </c>
      <c r="AG1384" s="151" t="n">
        <f aca="false">AG1385</f>
        <v>0</v>
      </c>
      <c r="AH1384" s="149" t="n">
        <f aca="false">AH1385</f>
        <v>0</v>
      </c>
      <c r="AI1384" s="151" t="n">
        <f aca="false">AI1385</f>
        <v>0</v>
      </c>
      <c r="AJ1384" s="149" t="n">
        <f aca="false">AJ1385</f>
        <v>0</v>
      </c>
      <c r="AK1384" s="151" t="n">
        <f aca="false">AK1385</f>
        <v>0</v>
      </c>
      <c r="AL1384" s="151" t="n">
        <f aca="false">AL1385</f>
        <v>0</v>
      </c>
      <c r="AM1384" s="151" t="n">
        <f aca="false">AM1385</f>
        <v>0</v>
      </c>
      <c r="AN1384" s="151" t="n">
        <f aca="false">AN1385</f>
        <v>0</v>
      </c>
      <c r="AO1384" s="151" t="n">
        <f aca="false">AO1385</f>
        <v>0</v>
      </c>
      <c r="AP1384" s="149" t="n">
        <f aca="false">AP1385</f>
        <v>0</v>
      </c>
      <c r="AQ1384" s="151" t="n">
        <f aca="false">AQ1385</f>
        <v>0</v>
      </c>
      <c r="AR1384" s="151" t="n">
        <f aca="false">AR1385</f>
        <v>0</v>
      </c>
      <c r="AS1384" s="151" t="n">
        <f aca="false">AS1385</f>
        <v>0</v>
      </c>
      <c r="AT1384" s="151" t="n">
        <f aca="false">AT1385</f>
        <v>0</v>
      </c>
      <c r="AU1384" s="151" t="n">
        <f aca="false">AU1385</f>
        <v>0</v>
      </c>
      <c r="AV1384" s="149" t="n">
        <f aca="false">AV1385</f>
        <v>0</v>
      </c>
      <c r="AW1384" s="152" t="n">
        <f aca="false">AW1385</f>
        <v>0</v>
      </c>
      <c r="AX1384" s="152" t="n">
        <f aca="false">AX1385</f>
        <v>0</v>
      </c>
      <c r="AY1384" s="152" t="n">
        <f aca="false">AY1385</f>
        <v>0</v>
      </c>
      <c r="AZ1384" s="152" t="n">
        <f aca="false">AZ1385</f>
        <v>0</v>
      </c>
      <c r="BA1384" s="152" t="n">
        <f aca="false">BA1385</f>
        <v>0</v>
      </c>
      <c r="BB1384" s="111"/>
    </row>
    <row r="1385" s="144" customFormat="true" ht="66" hidden="true" customHeight="true" outlineLevel="0" collapsed="false">
      <c r="A1385" s="147" t="s">
        <v>233</v>
      </c>
      <c r="B1385" s="133" t="s">
        <v>1048</v>
      </c>
      <c r="C1385" s="133" t="s">
        <v>426</v>
      </c>
      <c r="D1385" s="133" t="s">
        <v>20</v>
      </c>
      <c r="E1385" s="133" t="s">
        <v>234</v>
      </c>
      <c r="F1385" s="133" t="s">
        <v>16</v>
      </c>
      <c r="G1385" s="149" t="n">
        <f aca="false">G1386</f>
        <v>0</v>
      </c>
      <c r="H1385" s="149" t="n">
        <f aca="false">H1386</f>
        <v>0</v>
      </c>
      <c r="I1385" s="149" t="n">
        <f aca="false">I1386</f>
        <v>0</v>
      </c>
      <c r="J1385" s="149" t="n">
        <f aca="false">J1386</f>
        <v>0</v>
      </c>
      <c r="K1385" s="150" t="n">
        <f aca="false">K1386</f>
        <v>0</v>
      </c>
      <c r="L1385" s="150" t="n">
        <f aca="false">L1386</f>
        <v>0</v>
      </c>
      <c r="M1385" s="149" t="n">
        <f aca="false">M1386</f>
        <v>0</v>
      </c>
      <c r="N1385" s="149" t="n">
        <f aca="false">N1386</f>
        <v>0</v>
      </c>
      <c r="O1385" s="149" t="n">
        <f aca="false">O1386</f>
        <v>0</v>
      </c>
      <c r="P1385" s="149" t="n">
        <f aca="false">P1386</f>
        <v>0</v>
      </c>
      <c r="Q1385" s="149" t="n">
        <f aca="false">Q1386</f>
        <v>0</v>
      </c>
      <c r="R1385" s="151" t="n">
        <f aca="false">R1386</f>
        <v>0</v>
      </c>
      <c r="S1385" s="151" t="n">
        <f aca="false">S1386</f>
        <v>0</v>
      </c>
      <c r="T1385" s="151" t="n">
        <f aca="false">T1386</f>
        <v>0</v>
      </c>
      <c r="U1385" s="151" t="n">
        <f aca="false">U1386</f>
        <v>0</v>
      </c>
      <c r="V1385" s="151" t="n">
        <f aca="false">V1386</f>
        <v>0</v>
      </c>
      <c r="W1385" s="151" t="n">
        <f aca="false">W1386</f>
        <v>0</v>
      </c>
      <c r="X1385" s="149" t="n">
        <f aca="false">X1386</f>
        <v>0</v>
      </c>
      <c r="Y1385" s="151" t="n">
        <f aca="false">Y1386</f>
        <v>0</v>
      </c>
      <c r="Z1385" s="149" t="n">
        <f aca="false">Z1386</f>
        <v>0</v>
      </c>
      <c r="AA1385" s="151" t="n">
        <f aca="false">AA1386</f>
        <v>0</v>
      </c>
      <c r="AB1385" s="151" t="n">
        <f aca="false">AB1386</f>
        <v>0</v>
      </c>
      <c r="AC1385" s="149" t="n">
        <f aca="false">AC1386</f>
        <v>0</v>
      </c>
      <c r="AD1385" s="151" t="n">
        <f aca="false">AD1386</f>
        <v>0</v>
      </c>
      <c r="AE1385" s="151" t="n">
        <f aca="false">AE1386</f>
        <v>0</v>
      </c>
      <c r="AF1385" s="151" t="n">
        <f aca="false">AF1386</f>
        <v>0</v>
      </c>
      <c r="AG1385" s="151" t="n">
        <f aca="false">AG1386</f>
        <v>0</v>
      </c>
      <c r="AH1385" s="149" t="n">
        <f aca="false">AH1386</f>
        <v>0</v>
      </c>
      <c r="AI1385" s="151" t="n">
        <f aca="false">AI1386</f>
        <v>0</v>
      </c>
      <c r="AJ1385" s="149" t="n">
        <f aca="false">AJ1386</f>
        <v>0</v>
      </c>
      <c r="AK1385" s="151" t="n">
        <f aca="false">AK1386</f>
        <v>0</v>
      </c>
      <c r="AL1385" s="151" t="n">
        <f aca="false">AL1386</f>
        <v>0</v>
      </c>
      <c r="AM1385" s="151" t="n">
        <f aca="false">AM1386</f>
        <v>0</v>
      </c>
      <c r="AN1385" s="151" t="n">
        <f aca="false">AN1386</f>
        <v>0</v>
      </c>
      <c r="AO1385" s="151" t="n">
        <f aca="false">AO1386</f>
        <v>0</v>
      </c>
      <c r="AP1385" s="149" t="n">
        <f aca="false">AP1386</f>
        <v>0</v>
      </c>
      <c r="AQ1385" s="151" t="n">
        <f aca="false">AQ1386</f>
        <v>0</v>
      </c>
      <c r="AR1385" s="151" t="n">
        <f aca="false">AR1386</f>
        <v>0</v>
      </c>
      <c r="AS1385" s="151" t="n">
        <f aca="false">AS1386</f>
        <v>0</v>
      </c>
      <c r="AT1385" s="151" t="n">
        <f aca="false">AT1386</f>
        <v>0</v>
      </c>
      <c r="AU1385" s="151" t="n">
        <f aca="false">AU1386</f>
        <v>0</v>
      </c>
      <c r="AV1385" s="149" t="n">
        <f aca="false">AV1386</f>
        <v>0</v>
      </c>
      <c r="AW1385" s="152" t="n">
        <f aca="false">AW1386</f>
        <v>0</v>
      </c>
      <c r="AX1385" s="152" t="n">
        <f aca="false">AX1386</f>
        <v>0</v>
      </c>
      <c r="AY1385" s="152" t="n">
        <f aca="false">AY1386</f>
        <v>0</v>
      </c>
      <c r="AZ1385" s="152" t="n">
        <f aca="false">AZ1386</f>
        <v>0</v>
      </c>
      <c r="BA1385" s="152" t="n">
        <f aca="false">BA1386</f>
        <v>0</v>
      </c>
      <c r="BB1385" s="111"/>
    </row>
    <row r="1386" s="144" customFormat="true" ht="65.25" hidden="true" customHeight="true" outlineLevel="0" collapsed="false">
      <c r="A1386" s="153" t="s">
        <v>303</v>
      </c>
      <c r="B1386" s="133" t="s">
        <v>1048</v>
      </c>
      <c r="C1386" s="133" t="s">
        <v>426</v>
      </c>
      <c r="D1386" s="133" t="s">
        <v>20</v>
      </c>
      <c r="E1386" s="133" t="s">
        <v>234</v>
      </c>
      <c r="F1386" s="157" t="s">
        <v>187</v>
      </c>
      <c r="G1386" s="149" t="n">
        <f aca="false">SUM(H1386:P1386)</f>
        <v>0</v>
      </c>
      <c r="H1386" s="149"/>
      <c r="I1386" s="149"/>
      <c r="J1386" s="149"/>
      <c r="K1386" s="150"/>
      <c r="L1386" s="149"/>
      <c r="M1386" s="149"/>
      <c r="N1386" s="149"/>
      <c r="O1386" s="149"/>
      <c r="P1386" s="149"/>
      <c r="Q1386" s="149" t="n">
        <f aca="false">SUM(R1386:AB1386)</f>
        <v>0</v>
      </c>
      <c r="R1386" s="151" t="n">
        <f aca="false">SUM(T1386:AG1386)</f>
        <v>0</v>
      </c>
      <c r="S1386" s="151" t="n">
        <f aca="false">SUM(T1386:AB1386)</f>
        <v>0</v>
      </c>
      <c r="T1386" s="151" t="n">
        <f aca="false">SUM(V1386:AH1386)</f>
        <v>0</v>
      </c>
      <c r="U1386" s="151" t="n">
        <f aca="false">SUM(V1386:AH1386)</f>
        <v>0</v>
      </c>
      <c r="V1386" s="151" t="n">
        <f aca="false">SUM(W1386:AI1386)</f>
        <v>0</v>
      </c>
      <c r="W1386" s="151" t="n">
        <f aca="false">SUM(X1386:AJ1386)</f>
        <v>0</v>
      </c>
      <c r="X1386" s="149" t="n">
        <f aca="false">SUM(Y1386:AO1386)</f>
        <v>0</v>
      </c>
      <c r="Y1386" s="151" t="n">
        <f aca="false">SUM(Z1386:AM1386)</f>
        <v>0</v>
      </c>
      <c r="Z1386" s="149" t="n">
        <f aca="false">SUM(AA1386:AQ1386)</f>
        <v>0</v>
      </c>
      <c r="AA1386" s="151" t="n">
        <f aca="false">SUM(AB1386:AP1386)</f>
        <v>0</v>
      </c>
      <c r="AB1386" s="151" t="n">
        <f aca="false">SUM(AG1386:AQ1386)</f>
        <v>0</v>
      </c>
      <c r="AC1386" s="149" t="n">
        <f aca="false">SUM(AG1386:AT1386)</f>
        <v>0</v>
      </c>
      <c r="AD1386" s="151" t="n">
        <f aca="false">SUM(AF1386:AS1386)</f>
        <v>0</v>
      </c>
      <c r="AE1386" s="151" t="n">
        <f aca="false">SUM(AK1386:AU1386)</f>
        <v>0</v>
      </c>
      <c r="AF1386" s="151" t="n">
        <f aca="false">SUM(AJ1386:AT1386)</f>
        <v>0</v>
      </c>
      <c r="AG1386" s="151" t="n">
        <f aca="false">SUM(AK1386:AU1386)</f>
        <v>0</v>
      </c>
      <c r="AH1386" s="149" t="n">
        <f aca="false">SUM(AM1386:AY1386)</f>
        <v>0</v>
      </c>
      <c r="AI1386" s="151" t="n">
        <f aca="false">SUM(AK1386:AX1386)</f>
        <v>0</v>
      </c>
      <c r="AJ1386" s="149" t="n">
        <f aca="false">SUM(AP1386:BA1386)</f>
        <v>0</v>
      </c>
      <c r="AK1386" s="151" t="n">
        <f aca="false">SUM(AO1386:AZ1386)</f>
        <v>0</v>
      </c>
      <c r="AL1386" s="151" t="n">
        <f aca="false">SUM(AP1386:BA1386)</f>
        <v>0</v>
      </c>
      <c r="AM1386" s="151" t="n">
        <f aca="false">SUM(AQ1386:BB1386)</f>
        <v>0</v>
      </c>
      <c r="AN1386" s="151" t="n">
        <f aca="false">SUM(AR1386:BC1386)</f>
        <v>0</v>
      </c>
      <c r="AO1386" s="151" t="n">
        <f aca="false">SUM(AS1386:BD1386)</f>
        <v>0</v>
      </c>
      <c r="AP1386" s="149" t="n">
        <f aca="false">SUM(AV1386:BG1386)</f>
        <v>0</v>
      </c>
      <c r="AQ1386" s="151" t="n">
        <f aca="false">SUM(AU1386:BF1386)</f>
        <v>0</v>
      </c>
      <c r="AR1386" s="151" t="n">
        <f aca="false">SUM(AV1386:BG1386)</f>
        <v>0</v>
      </c>
      <c r="AS1386" s="151" t="n">
        <f aca="false">SUM(AW1386:BH1386)</f>
        <v>0</v>
      </c>
      <c r="AT1386" s="151" t="n">
        <f aca="false">SUM(AX1386:BI1386)</f>
        <v>0</v>
      </c>
      <c r="AU1386" s="151" t="n">
        <f aca="false">SUM(AY1386:BJ1386)</f>
        <v>0</v>
      </c>
      <c r="AV1386" s="149" t="n">
        <f aca="false">SUM(BB1386:BM1386)</f>
        <v>0</v>
      </c>
      <c r="AW1386" s="152" t="n">
        <f aca="false">SUM(BA1386:BL1386)</f>
        <v>0</v>
      </c>
      <c r="AX1386" s="152" t="n">
        <f aca="false">SUM(BB1386:BM1386)</f>
        <v>0</v>
      </c>
      <c r="AY1386" s="152" t="n">
        <f aca="false">SUM(BC1386:BN1386)</f>
        <v>0</v>
      </c>
      <c r="AZ1386" s="152" t="n">
        <f aca="false">SUM(BD1386:BO1386)</f>
        <v>0</v>
      </c>
      <c r="BA1386" s="152" t="n">
        <f aca="false">SUM(BE1386:BP1386)</f>
        <v>0</v>
      </c>
      <c r="BB1386" s="111"/>
    </row>
    <row r="1387" s="144" customFormat="true" ht="23.25" hidden="true" customHeight="false" outlineLevel="0" collapsed="false">
      <c r="A1387" s="153"/>
      <c r="B1387" s="133"/>
      <c r="C1387" s="133"/>
      <c r="D1387" s="133"/>
      <c r="E1387" s="133"/>
      <c r="F1387" s="157"/>
      <c r="G1387" s="149"/>
      <c r="H1387" s="149"/>
      <c r="I1387" s="149"/>
      <c r="J1387" s="149"/>
      <c r="K1387" s="150"/>
      <c r="L1387" s="149"/>
      <c r="M1387" s="149"/>
      <c r="N1387" s="149"/>
      <c r="O1387" s="149"/>
      <c r="P1387" s="149"/>
      <c r="Q1387" s="149"/>
      <c r="R1387" s="151"/>
      <c r="S1387" s="151"/>
      <c r="T1387" s="151"/>
      <c r="U1387" s="151"/>
      <c r="V1387" s="151"/>
      <c r="W1387" s="151"/>
      <c r="X1387" s="149"/>
      <c r="Y1387" s="151"/>
      <c r="Z1387" s="149"/>
      <c r="AA1387" s="151"/>
      <c r="AB1387" s="151"/>
      <c r="AC1387" s="149"/>
      <c r="AD1387" s="151"/>
      <c r="AE1387" s="151"/>
      <c r="AF1387" s="151"/>
      <c r="AG1387" s="151"/>
      <c r="AH1387" s="149"/>
      <c r="AI1387" s="151"/>
      <c r="AJ1387" s="149"/>
      <c r="AK1387" s="151"/>
      <c r="AL1387" s="151"/>
      <c r="AM1387" s="151"/>
      <c r="AN1387" s="151"/>
      <c r="AO1387" s="151"/>
      <c r="AP1387" s="149"/>
      <c r="AQ1387" s="151"/>
      <c r="AR1387" s="151"/>
      <c r="AS1387" s="151"/>
      <c r="AT1387" s="151"/>
      <c r="AU1387" s="151"/>
      <c r="AV1387" s="149"/>
      <c r="AW1387" s="152"/>
      <c r="AX1387" s="152"/>
      <c r="AY1387" s="152"/>
      <c r="AZ1387" s="152"/>
      <c r="BA1387" s="152"/>
      <c r="BB1387" s="111"/>
    </row>
    <row r="1388" s="144" customFormat="true" ht="66" hidden="false" customHeight="true" outlineLevel="0" collapsed="false">
      <c r="A1388" s="147" t="s">
        <v>993</v>
      </c>
      <c r="B1388" s="133" t="s">
        <v>1048</v>
      </c>
      <c r="C1388" s="133" t="s">
        <v>426</v>
      </c>
      <c r="D1388" s="133" t="s">
        <v>20</v>
      </c>
      <c r="E1388" s="133" t="s">
        <v>994</v>
      </c>
      <c r="F1388" s="157" t="s">
        <v>16</v>
      </c>
      <c r="G1388" s="149" t="n">
        <f aca="false">G1389</f>
        <v>2296115</v>
      </c>
      <c r="H1388" s="149" t="n">
        <f aca="false">H1389</f>
        <v>1852909</v>
      </c>
      <c r="I1388" s="149" t="n">
        <f aca="false">I1389</f>
        <v>0</v>
      </c>
      <c r="J1388" s="149" t="n">
        <f aca="false">J1389</f>
        <v>0</v>
      </c>
      <c r="K1388" s="150" t="n">
        <f aca="false">K1389</f>
        <v>3206</v>
      </c>
      <c r="L1388" s="150" t="n">
        <f aca="false">L1389</f>
        <v>0</v>
      </c>
      <c r="M1388" s="149" t="n">
        <f aca="false">M1389</f>
        <v>440000</v>
      </c>
      <c r="N1388" s="149" t="n">
        <f aca="false">N1389</f>
        <v>0</v>
      </c>
      <c r="O1388" s="149" t="n">
        <f aca="false">O1389</f>
        <v>0</v>
      </c>
      <c r="P1388" s="149" t="n">
        <f aca="false">P1389</f>
        <v>0</v>
      </c>
      <c r="Q1388" s="149" t="n">
        <f aca="false">Q1389</f>
        <v>2296115</v>
      </c>
      <c r="R1388" s="151" t="n">
        <f aca="false">R1389</f>
        <v>0</v>
      </c>
      <c r="S1388" s="151" t="n">
        <f aca="false">S1389</f>
        <v>0</v>
      </c>
      <c r="T1388" s="151" t="n">
        <f aca="false">T1389</f>
        <v>0</v>
      </c>
      <c r="U1388" s="151" t="n">
        <f aca="false">U1389</f>
        <v>0</v>
      </c>
      <c r="V1388" s="151" t="n">
        <f aca="false">V1389</f>
        <v>0</v>
      </c>
      <c r="W1388" s="151" t="n">
        <f aca="false">W1389</f>
        <v>0</v>
      </c>
      <c r="X1388" s="149" t="n">
        <f aca="false">X1389</f>
        <v>2296115</v>
      </c>
      <c r="Y1388" s="151" t="n">
        <f aca="false">Y1389</f>
        <v>0</v>
      </c>
      <c r="Z1388" s="149" t="n">
        <f aca="false">Z1389</f>
        <v>2296115</v>
      </c>
      <c r="AA1388" s="151" t="n">
        <f aca="false">AA1389</f>
        <v>0</v>
      </c>
      <c r="AB1388" s="151" t="n">
        <f aca="false">AB1389</f>
        <v>0</v>
      </c>
      <c r="AC1388" s="149" t="n">
        <f aca="false">AC1389</f>
        <v>2296115</v>
      </c>
      <c r="AD1388" s="151" t="n">
        <f aca="false">AD1389</f>
        <v>0</v>
      </c>
      <c r="AE1388" s="151" t="n">
        <f aca="false">AE1389</f>
        <v>0</v>
      </c>
      <c r="AF1388" s="151" t="n">
        <f aca="false">AF1389</f>
        <v>0</v>
      </c>
      <c r="AG1388" s="151" t="n">
        <f aca="false">AG1389</f>
        <v>0</v>
      </c>
      <c r="AH1388" s="149" t="n">
        <f aca="false">AH1389</f>
        <v>2296115</v>
      </c>
      <c r="AI1388" s="151" t="n">
        <f aca="false">AI1389</f>
        <v>0</v>
      </c>
      <c r="AJ1388" s="149" t="n">
        <f aca="false">AJ1389</f>
        <v>2296115</v>
      </c>
      <c r="AK1388" s="151" t="n">
        <f aca="false">AK1389</f>
        <v>0</v>
      </c>
      <c r="AL1388" s="151" t="n">
        <f aca="false">AL1389</f>
        <v>0</v>
      </c>
      <c r="AM1388" s="151" t="n">
        <f aca="false">AM1389</f>
        <v>0</v>
      </c>
      <c r="AN1388" s="151" t="n">
        <f aca="false">AN1389</f>
        <v>0</v>
      </c>
      <c r="AO1388" s="151" t="n">
        <f aca="false">AO1389</f>
        <v>0</v>
      </c>
      <c r="AP1388" s="149" t="n">
        <f aca="false">AP1389</f>
        <v>2296115</v>
      </c>
      <c r="AQ1388" s="151" t="n">
        <f aca="false">AQ1389</f>
        <v>0</v>
      </c>
      <c r="AR1388" s="151" t="n">
        <f aca="false">AR1389</f>
        <v>0</v>
      </c>
      <c r="AS1388" s="151" t="n">
        <f aca="false">AS1389</f>
        <v>0</v>
      </c>
      <c r="AT1388" s="151" t="n">
        <f aca="false">AT1389</f>
        <v>0</v>
      </c>
      <c r="AU1388" s="151" t="n">
        <f aca="false">AU1389</f>
        <v>0</v>
      </c>
      <c r="AV1388" s="149" t="n">
        <f aca="false">AV1389</f>
        <v>2296115</v>
      </c>
      <c r="AW1388" s="152" t="n">
        <f aca="false">AW1389</f>
        <v>0</v>
      </c>
      <c r="AX1388" s="152" t="n">
        <f aca="false">AX1389</f>
        <v>0</v>
      </c>
      <c r="AY1388" s="152" t="n">
        <f aca="false">AY1389</f>
        <v>0</v>
      </c>
      <c r="AZ1388" s="152" t="n">
        <f aca="false">AZ1389</f>
        <v>0</v>
      </c>
      <c r="BA1388" s="152" t="n">
        <f aca="false">BA1389</f>
        <v>0</v>
      </c>
      <c r="BB1388" s="111"/>
    </row>
    <row r="1389" s="144" customFormat="true" ht="61.5" hidden="false" customHeight="true" outlineLevel="0" collapsed="false">
      <c r="A1389" s="147" t="s">
        <v>1090</v>
      </c>
      <c r="B1389" s="133" t="s">
        <v>1089</v>
      </c>
      <c r="C1389" s="133" t="s">
        <v>426</v>
      </c>
      <c r="D1389" s="133" t="s">
        <v>20</v>
      </c>
      <c r="E1389" s="133" t="s">
        <v>996</v>
      </c>
      <c r="F1389" s="133" t="s">
        <v>16</v>
      </c>
      <c r="G1389" s="149" t="n">
        <f aca="false">G1390</f>
        <v>2296115</v>
      </c>
      <c r="H1389" s="149" t="n">
        <f aca="false">H1390</f>
        <v>1852909</v>
      </c>
      <c r="I1389" s="149" t="n">
        <f aca="false">I1390</f>
        <v>0</v>
      </c>
      <c r="J1389" s="149" t="n">
        <f aca="false">J1390</f>
        <v>0</v>
      </c>
      <c r="K1389" s="150" t="n">
        <f aca="false">K1390</f>
        <v>3206</v>
      </c>
      <c r="L1389" s="150" t="n">
        <f aca="false">L1390</f>
        <v>0</v>
      </c>
      <c r="M1389" s="149" t="n">
        <f aca="false">M1390</f>
        <v>440000</v>
      </c>
      <c r="N1389" s="149" t="n">
        <f aca="false">N1390</f>
        <v>0</v>
      </c>
      <c r="O1389" s="149" t="n">
        <f aca="false">O1390</f>
        <v>0</v>
      </c>
      <c r="P1389" s="149" t="n">
        <f aca="false">P1390</f>
        <v>0</v>
      </c>
      <c r="Q1389" s="149" t="n">
        <f aca="false">Q1390</f>
        <v>2296115</v>
      </c>
      <c r="R1389" s="151" t="n">
        <f aca="false">R1390</f>
        <v>0</v>
      </c>
      <c r="S1389" s="151" t="n">
        <f aca="false">S1390</f>
        <v>0</v>
      </c>
      <c r="T1389" s="151" t="n">
        <f aca="false">T1390</f>
        <v>0</v>
      </c>
      <c r="U1389" s="151" t="n">
        <f aca="false">U1390</f>
        <v>0</v>
      </c>
      <c r="V1389" s="151" t="n">
        <f aca="false">V1390</f>
        <v>0</v>
      </c>
      <c r="W1389" s="151" t="n">
        <f aca="false">W1390</f>
        <v>0</v>
      </c>
      <c r="X1389" s="149" t="n">
        <f aca="false">X1390</f>
        <v>2296115</v>
      </c>
      <c r="Y1389" s="151" t="n">
        <f aca="false">Y1390</f>
        <v>0</v>
      </c>
      <c r="Z1389" s="149" t="n">
        <f aca="false">Z1390</f>
        <v>2296115</v>
      </c>
      <c r="AA1389" s="151" t="n">
        <f aca="false">AA1390</f>
        <v>0</v>
      </c>
      <c r="AB1389" s="151" t="n">
        <f aca="false">AB1390</f>
        <v>0</v>
      </c>
      <c r="AC1389" s="149" t="n">
        <f aca="false">AC1390</f>
        <v>2296115</v>
      </c>
      <c r="AD1389" s="151" t="n">
        <f aca="false">AD1390</f>
        <v>0</v>
      </c>
      <c r="AE1389" s="151" t="n">
        <f aca="false">AE1390</f>
        <v>0</v>
      </c>
      <c r="AF1389" s="151" t="n">
        <f aca="false">AF1390</f>
        <v>0</v>
      </c>
      <c r="AG1389" s="151" t="n">
        <f aca="false">AG1390</f>
        <v>0</v>
      </c>
      <c r="AH1389" s="149" t="n">
        <f aca="false">AH1390</f>
        <v>2296115</v>
      </c>
      <c r="AI1389" s="151" t="n">
        <f aca="false">AI1390</f>
        <v>0</v>
      </c>
      <c r="AJ1389" s="149" t="n">
        <f aca="false">AJ1390</f>
        <v>2296115</v>
      </c>
      <c r="AK1389" s="151" t="n">
        <f aca="false">AK1390</f>
        <v>0</v>
      </c>
      <c r="AL1389" s="151" t="n">
        <f aca="false">AL1390</f>
        <v>0</v>
      </c>
      <c r="AM1389" s="151" t="n">
        <f aca="false">AM1390</f>
        <v>0</v>
      </c>
      <c r="AN1389" s="151" t="n">
        <f aca="false">AN1390</f>
        <v>0</v>
      </c>
      <c r="AO1389" s="151" t="n">
        <f aca="false">AO1390</f>
        <v>0</v>
      </c>
      <c r="AP1389" s="149" t="n">
        <f aca="false">AP1390</f>
        <v>2296115</v>
      </c>
      <c r="AQ1389" s="151" t="n">
        <f aca="false">AQ1390</f>
        <v>0</v>
      </c>
      <c r="AR1389" s="151" t="n">
        <f aca="false">AR1390</f>
        <v>0</v>
      </c>
      <c r="AS1389" s="151" t="n">
        <f aca="false">AS1390</f>
        <v>0</v>
      </c>
      <c r="AT1389" s="151" t="n">
        <f aca="false">AT1390</f>
        <v>0</v>
      </c>
      <c r="AU1389" s="151" t="n">
        <f aca="false">AU1390</f>
        <v>0</v>
      </c>
      <c r="AV1389" s="149" t="n">
        <f aca="false">AV1390</f>
        <v>2296115</v>
      </c>
      <c r="AW1389" s="152" t="n">
        <f aca="false">AW1390</f>
        <v>0</v>
      </c>
      <c r="AX1389" s="152" t="n">
        <f aca="false">AX1390</f>
        <v>0</v>
      </c>
      <c r="AY1389" s="152" t="n">
        <f aca="false">AY1390</f>
        <v>0</v>
      </c>
      <c r="AZ1389" s="152" t="n">
        <f aca="false">AZ1390</f>
        <v>0</v>
      </c>
      <c r="BA1389" s="152" t="n">
        <f aca="false">BA1390</f>
        <v>0</v>
      </c>
      <c r="BB1389" s="111"/>
    </row>
    <row r="1390" s="144" customFormat="true" ht="52.5" hidden="false" customHeight="true" outlineLevel="0" collapsed="false">
      <c r="A1390" s="147" t="s">
        <v>997</v>
      </c>
      <c r="B1390" s="133" t="s">
        <v>1089</v>
      </c>
      <c r="C1390" s="133" t="s">
        <v>426</v>
      </c>
      <c r="D1390" s="133" t="s">
        <v>20</v>
      </c>
      <c r="E1390" s="133" t="s">
        <v>998</v>
      </c>
      <c r="F1390" s="133" t="s">
        <v>16</v>
      </c>
      <c r="G1390" s="149" t="n">
        <f aca="false">G1391</f>
        <v>2296115</v>
      </c>
      <c r="H1390" s="149" t="n">
        <f aca="false">H1391</f>
        <v>1852909</v>
      </c>
      <c r="I1390" s="149" t="n">
        <f aca="false">I1391</f>
        <v>0</v>
      </c>
      <c r="J1390" s="149" t="n">
        <f aca="false">J1391</f>
        <v>0</v>
      </c>
      <c r="K1390" s="150" t="n">
        <f aca="false">K1391</f>
        <v>3206</v>
      </c>
      <c r="L1390" s="150" t="n">
        <f aca="false">L1391</f>
        <v>0</v>
      </c>
      <c r="M1390" s="149" t="n">
        <f aca="false">M1391</f>
        <v>440000</v>
      </c>
      <c r="N1390" s="149" t="n">
        <f aca="false">N1391</f>
        <v>0</v>
      </c>
      <c r="O1390" s="149" t="n">
        <f aca="false">O1391</f>
        <v>0</v>
      </c>
      <c r="P1390" s="149" t="n">
        <f aca="false">P1391</f>
        <v>0</v>
      </c>
      <c r="Q1390" s="149" t="n">
        <f aca="false">Q1391</f>
        <v>2296115</v>
      </c>
      <c r="R1390" s="151" t="n">
        <f aca="false">R1391</f>
        <v>0</v>
      </c>
      <c r="S1390" s="151" t="n">
        <f aca="false">S1391</f>
        <v>0</v>
      </c>
      <c r="T1390" s="151" t="n">
        <f aca="false">T1391</f>
        <v>0</v>
      </c>
      <c r="U1390" s="151" t="n">
        <f aca="false">U1391</f>
        <v>0</v>
      </c>
      <c r="V1390" s="151" t="n">
        <f aca="false">V1391</f>
        <v>0</v>
      </c>
      <c r="W1390" s="151" t="n">
        <f aca="false">W1391</f>
        <v>0</v>
      </c>
      <c r="X1390" s="149" t="n">
        <f aca="false">X1391</f>
        <v>2296115</v>
      </c>
      <c r="Y1390" s="151" t="n">
        <f aca="false">Y1391</f>
        <v>0</v>
      </c>
      <c r="Z1390" s="149" t="n">
        <f aca="false">Z1391</f>
        <v>2296115</v>
      </c>
      <c r="AA1390" s="151" t="n">
        <f aca="false">AA1391</f>
        <v>0</v>
      </c>
      <c r="AB1390" s="151" t="n">
        <f aca="false">AB1391</f>
        <v>0</v>
      </c>
      <c r="AC1390" s="149" t="n">
        <f aca="false">AC1391</f>
        <v>2296115</v>
      </c>
      <c r="AD1390" s="151" t="n">
        <f aca="false">AD1391</f>
        <v>0</v>
      </c>
      <c r="AE1390" s="151" t="n">
        <f aca="false">AE1391</f>
        <v>0</v>
      </c>
      <c r="AF1390" s="151" t="n">
        <f aca="false">AF1391</f>
        <v>0</v>
      </c>
      <c r="AG1390" s="151" t="n">
        <f aca="false">AG1391</f>
        <v>0</v>
      </c>
      <c r="AH1390" s="149" t="n">
        <f aca="false">AH1391</f>
        <v>2296115</v>
      </c>
      <c r="AI1390" s="151" t="n">
        <f aca="false">AI1391</f>
        <v>0</v>
      </c>
      <c r="AJ1390" s="149" t="n">
        <f aca="false">AJ1391</f>
        <v>2296115</v>
      </c>
      <c r="AK1390" s="151" t="n">
        <f aca="false">AK1391</f>
        <v>0</v>
      </c>
      <c r="AL1390" s="151" t="n">
        <f aca="false">AL1391</f>
        <v>0</v>
      </c>
      <c r="AM1390" s="151" t="n">
        <f aca="false">AM1391</f>
        <v>0</v>
      </c>
      <c r="AN1390" s="151" t="n">
        <f aca="false">AN1391</f>
        <v>0</v>
      </c>
      <c r="AO1390" s="151" t="n">
        <f aca="false">AO1391</f>
        <v>0</v>
      </c>
      <c r="AP1390" s="149" t="n">
        <f aca="false">AP1391</f>
        <v>2296115</v>
      </c>
      <c r="AQ1390" s="151" t="n">
        <f aca="false">AQ1391</f>
        <v>0</v>
      </c>
      <c r="AR1390" s="151" t="n">
        <f aca="false">AR1391</f>
        <v>0</v>
      </c>
      <c r="AS1390" s="151" t="n">
        <f aca="false">AS1391</f>
        <v>0</v>
      </c>
      <c r="AT1390" s="151" t="n">
        <f aca="false">AT1391</f>
        <v>0</v>
      </c>
      <c r="AU1390" s="151" t="n">
        <f aca="false">AU1391</f>
        <v>0</v>
      </c>
      <c r="AV1390" s="149" t="n">
        <f aca="false">AV1391</f>
        <v>2296115</v>
      </c>
      <c r="AW1390" s="152" t="n">
        <f aca="false">AW1391</f>
        <v>0</v>
      </c>
      <c r="AX1390" s="152" t="n">
        <f aca="false">AX1391</f>
        <v>0</v>
      </c>
      <c r="AY1390" s="152" t="n">
        <f aca="false">AY1391</f>
        <v>0</v>
      </c>
      <c r="AZ1390" s="152" t="n">
        <f aca="false">AZ1391</f>
        <v>0</v>
      </c>
      <c r="BA1390" s="152" t="n">
        <f aca="false">BA1391</f>
        <v>0</v>
      </c>
      <c r="BB1390" s="111"/>
    </row>
    <row r="1391" s="144" customFormat="true" ht="51" hidden="false" customHeight="true" outlineLevel="0" collapsed="false">
      <c r="A1391" s="147" t="s">
        <v>258</v>
      </c>
      <c r="B1391" s="133" t="s">
        <v>1089</v>
      </c>
      <c r="C1391" s="133" t="s">
        <v>426</v>
      </c>
      <c r="D1391" s="133" t="s">
        <v>20</v>
      </c>
      <c r="E1391" s="133" t="s">
        <v>999</v>
      </c>
      <c r="F1391" s="133" t="s">
        <v>16</v>
      </c>
      <c r="G1391" s="149" t="n">
        <f aca="false">G1392</f>
        <v>2296115</v>
      </c>
      <c r="H1391" s="149" t="n">
        <f aca="false">H1392</f>
        <v>1852909</v>
      </c>
      <c r="I1391" s="149" t="n">
        <f aca="false">I1392</f>
        <v>0</v>
      </c>
      <c r="J1391" s="149" t="n">
        <f aca="false">J1392</f>
        <v>0</v>
      </c>
      <c r="K1391" s="150" t="n">
        <f aca="false">K1392</f>
        <v>3206</v>
      </c>
      <c r="L1391" s="150" t="n">
        <f aca="false">L1392</f>
        <v>0</v>
      </c>
      <c r="M1391" s="149" t="n">
        <f aca="false">M1392</f>
        <v>440000</v>
      </c>
      <c r="N1391" s="149" t="n">
        <f aca="false">N1392</f>
        <v>0</v>
      </c>
      <c r="O1391" s="149" t="n">
        <f aca="false">O1392</f>
        <v>0</v>
      </c>
      <c r="P1391" s="149" t="n">
        <f aca="false">P1392</f>
        <v>0</v>
      </c>
      <c r="Q1391" s="149" t="n">
        <f aca="false">Q1392</f>
        <v>2296115</v>
      </c>
      <c r="R1391" s="151" t="n">
        <f aca="false">R1392</f>
        <v>0</v>
      </c>
      <c r="S1391" s="151" t="n">
        <f aca="false">S1392</f>
        <v>0</v>
      </c>
      <c r="T1391" s="151" t="n">
        <f aca="false">T1392</f>
        <v>0</v>
      </c>
      <c r="U1391" s="151" t="n">
        <f aca="false">U1392</f>
        <v>0</v>
      </c>
      <c r="V1391" s="151" t="n">
        <f aca="false">V1392</f>
        <v>0</v>
      </c>
      <c r="W1391" s="151" t="n">
        <f aca="false">W1392</f>
        <v>0</v>
      </c>
      <c r="X1391" s="149" t="n">
        <f aca="false">X1392</f>
        <v>2296115</v>
      </c>
      <c r="Y1391" s="151" t="n">
        <f aca="false">Y1392</f>
        <v>0</v>
      </c>
      <c r="Z1391" s="149" t="n">
        <f aca="false">Z1392</f>
        <v>2296115</v>
      </c>
      <c r="AA1391" s="151" t="n">
        <f aca="false">AA1392</f>
        <v>0</v>
      </c>
      <c r="AB1391" s="151" t="n">
        <f aca="false">AB1392</f>
        <v>0</v>
      </c>
      <c r="AC1391" s="149" t="n">
        <f aca="false">AC1392</f>
        <v>2296115</v>
      </c>
      <c r="AD1391" s="151" t="n">
        <f aca="false">AD1392</f>
        <v>0</v>
      </c>
      <c r="AE1391" s="151" t="n">
        <f aca="false">AE1392</f>
        <v>0</v>
      </c>
      <c r="AF1391" s="151" t="n">
        <f aca="false">AF1392</f>
        <v>0</v>
      </c>
      <c r="AG1391" s="151" t="n">
        <f aca="false">AG1392</f>
        <v>0</v>
      </c>
      <c r="AH1391" s="149" t="n">
        <f aca="false">AH1392</f>
        <v>2296115</v>
      </c>
      <c r="AI1391" s="151" t="n">
        <f aca="false">AI1392</f>
        <v>0</v>
      </c>
      <c r="AJ1391" s="149" t="n">
        <f aca="false">AJ1392</f>
        <v>2296115</v>
      </c>
      <c r="AK1391" s="151" t="n">
        <f aca="false">AK1392</f>
        <v>0</v>
      </c>
      <c r="AL1391" s="151" t="n">
        <f aca="false">AL1392</f>
        <v>0</v>
      </c>
      <c r="AM1391" s="151" t="n">
        <f aca="false">AM1392</f>
        <v>0</v>
      </c>
      <c r="AN1391" s="151" t="n">
        <f aca="false">AN1392</f>
        <v>0</v>
      </c>
      <c r="AO1391" s="151" t="n">
        <f aca="false">AO1392</f>
        <v>0</v>
      </c>
      <c r="AP1391" s="149" t="n">
        <f aca="false">AP1392</f>
        <v>2296115</v>
      </c>
      <c r="AQ1391" s="151" t="n">
        <f aca="false">AQ1392</f>
        <v>0</v>
      </c>
      <c r="AR1391" s="151" t="n">
        <f aca="false">AR1392</f>
        <v>0</v>
      </c>
      <c r="AS1391" s="151" t="n">
        <f aca="false">AS1392</f>
        <v>0</v>
      </c>
      <c r="AT1391" s="151" t="n">
        <f aca="false">AT1392</f>
        <v>0</v>
      </c>
      <c r="AU1391" s="151" t="n">
        <f aca="false">AU1392</f>
        <v>0</v>
      </c>
      <c r="AV1391" s="149" t="n">
        <f aca="false">AV1392</f>
        <v>2296115</v>
      </c>
      <c r="AW1391" s="152" t="n">
        <f aca="false">AW1392</f>
        <v>0</v>
      </c>
      <c r="AX1391" s="152" t="n">
        <f aca="false">AX1392</f>
        <v>0</v>
      </c>
      <c r="AY1391" s="152" t="n">
        <f aca="false">AY1392</f>
        <v>0</v>
      </c>
      <c r="AZ1391" s="152" t="n">
        <f aca="false">AZ1392</f>
        <v>0</v>
      </c>
      <c r="BA1391" s="152" t="n">
        <f aca="false">BA1392</f>
        <v>0</v>
      </c>
      <c r="BB1391" s="111"/>
    </row>
    <row r="1392" s="144" customFormat="true" ht="50.25" hidden="false" customHeight="true" outlineLevel="0" collapsed="false">
      <c r="A1392" s="153" t="s">
        <v>186</v>
      </c>
      <c r="B1392" s="133" t="s">
        <v>1089</v>
      </c>
      <c r="C1392" s="133" t="s">
        <v>426</v>
      </c>
      <c r="D1392" s="133" t="s">
        <v>20</v>
      </c>
      <c r="E1392" s="133" t="s">
        <v>999</v>
      </c>
      <c r="F1392" s="157" t="s">
        <v>187</v>
      </c>
      <c r="G1392" s="149" t="n">
        <f aca="false">SUM(H1392:P1392)</f>
        <v>2296115</v>
      </c>
      <c r="H1392" s="149" t="n">
        <v>1852909</v>
      </c>
      <c r="I1392" s="149"/>
      <c r="J1392" s="149"/>
      <c r="K1392" s="150" t="n">
        <f aca="false">680+2526</f>
        <v>3206</v>
      </c>
      <c r="L1392" s="149"/>
      <c r="M1392" s="149" t="n">
        <v>440000</v>
      </c>
      <c r="N1392" s="149"/>
      <c r="O1392" s="149"/>
      <c r="P1392" s="149"/>
      <c r="Q1392" s="149" t="n">
        <f aca="false">G1392+SUM(R1392:W1392)</f>
        <v>2296115</v>
      </c>
      <c r="R1392" s="151"/>
      <c r="S1392" s="151"/>
      <c r="T1392" s="151"/>
      <c r="U1392" s="151"/>
      <c r="V1392" s="151"/>
      <c r="W1392" s="151"/>
      <c r="X1392" s="149" t="n">
        <f aca="false">Q1392+Y1392</f>
        <v>2296115</v>
      </c>
      <c r="Y1392" s="151"/>
      <c r="Z1392" s="149" t="n">
        <f aca="false">X1392+AA1392+AB1392</f>
        <v>2296115</v>
      </c>
      <c r="AA1392" s="151"/>
      <c r="AB1392" s="151"/>
      <c r="AC1392" s="149" t="n">
        <f aca="false">Z1392+SUM(AD1392:AG1392)</f>
        <v>2296115</v>
      </c>
      <c r="AD1392" s="151"/>
      <c r="AE1392" s="151"/>
      <c r="AF1392" s="151"/>
      <c r="AG1392" s="151"/>
      <c r="AH1392" s="149" t="n">
        <f aca="false">AC1392+AI1392</f>
        <v>2296115</v>
      </c>
      <c r="AI1392" s="151"/>
      <c r="AJ1392" s="149" t="n">
        <f aca="false">AH1392+SUM(AK1392:AO1392)</f>
        <v>2296115</v>
      </c>
      <c r="AK1392" s="151"/>
      <c r="AL1392" s="151"/>
      <c r="AM1392" s="151"/>
      <c r="AN1392" s="151"/>
      <c r="AO1392" s="151"/>
      <c r="AP1392" s="149" t="n">
        <f aca="false">AJ1392+SUM(AQ1392:AU1392)</f>
        <v>2296115</v>
      </c>
      <c r="AQ1392" s="151"/>
      <c r="AR1392" s="151"/>
      <c r="AS1392" s="151"/>
      <c r="AT1392" s="151"/>
      <c r="AU1392" s="151"/>
      <c r="AV1392" s="149" t="n">
        <f aca="false">AP1392+SUM(AW1392:BA1392)</f>
        <v>2296115</v>
      </c>
      <c r="AW1392" s="152"/>
      <c r="AX1392" s="152"/>
      <c r="AY1392" s="152"/>
      <c r="AZ1392" s="152"/>
      <c r="BA1392" s="152"/>
      <c r="BB1392" s="111"/>
    </row>
    <row r="1393" s="144" customFormat="true" ht="19.5" hidden="false" customHeight="true" outlineLevel="0" collapsed="false">
      <c r="A1393" s="153"/>
      <c r="B1393" s="133"/>
      <c r="C1393" s="133"/>
      <c r="D1393" s="133"/>
      <c r="E1393" s="133"/>
      <c r="F1393" s="157"/>
      <c r="G1393" s="130"/>
      <c r="H1393" s="130"/>
      <c r="I1393" s="130"/>
      <c r="J1393" s="130"/>
      <c r="K1393" s="136"/>
      <c r="L1393" s="130"/>
      <c r="M1393" s="130"/>
      <c r="N1393" s="130"/>
      <c r="O1393" s="130"/>
      <c r="P1393" s="130"/>
      <c r="Q1393" s="130"/>
      <c r="R1393" s="151"/>
      <c r="S1393" s="151"/>
      <c r="T1393" s="151"/>
      <c r="U1393" s="151"/>
      <c r="V1393" s="151"/>
      <c r="W1393" s="151"/>
      <c r="X1393" s="130"/>
      <c r="Y1393" s="151"/>
      <c r="Z1393" s="130"/>
      <c r="AA1393" s="151"/>
      <c r="AB1393" s="151"/>
      <c r="AC1393" s="130"/>
      <c r="AD1393" s="151"/>
      <c r="AE1393" s="151"/>
      <c r="AF1393" s="151"/>
      <c r="AG1393" s="151"/>
      <c r="AH1393" s="130"/>
      <c r="AI1393" s="151"/>
      <c r="AJ1393" s="130"/>
      <c r="AK1393" s="151"/>
      <c r="AL1393" s="151"/>
      <c r="AM1393" s="151"/>
      <c r="AN1393" s="151"/>
      <c r="AO1393" s="151"/>
      <c r="AP1393" s="130"/>
      <c r="AQ1393" s="151"/>
      <c r="AR1393" s="151"/>
      <c r="AS1393" s="151"/>
      <c r="AT1393" s="151"/>
      <c r="AU1393" s="151"/>
      <c r="AV1393" s="130"/>
      <c r="AW1393" s="152"/>
      <c r="AX1393" s="152"/>
      <c r="AY1393" s="152"/>
      <c r="AZ1393" s="152"/>
      <c r="BA1393" s="152"/>
      <c r="BB1393" s="111"/>
    </row>
    <row r="1394" s="144" customFormat="true" ht="31.5" hidden="true" customHeight="true" outlineLevel="0" collapsed="false">
      <c r="A1394" s="132" t="s">
        <v>1000</v>
      </c>
      <c r="B1394" s="124" t="s">
        <v>1089</v>
      </c>
      <c r="C1394" s="124" t="s">
        <v>170</v>
      </c>
      <c r="D1394" s="124" t="s">
        <v>14</v>
      </c>
      <c r="E1394" s="124" t="s">
        <v>15</v>
      </c>
      <c r="F1394" s="124" t="s">
        <v>16</v>
      </c>
      <c r="G1394" s="130" t="n">
        <f aca="false">G1395</f>
        <v>0</v>
      </c>
      <c r="H1394" s="130" t="n">
        <f aca="false">H1395</f>
        <v>0</v>
      </c>
      <c r="I1394" s="130" t="n">
        <f aca="false">I1395</f>
        <v>0</v>
      </c>
      <c r="J1394" s="130" t="n">
        <f aca="false">J1395</f>
        <v>0</v>
      </c>
      <c r="K1394" s="136" t="n">
        <f aca="false">K1395</f>
        <v>0</v>
      </c>
      <c r="L1394" s="130"/>
      <c r="M1394" s="130" t="n">
        <f aca="false">M1395</f>
        <v>0</v>
      </c>
      <c r="N1394" s="130"/>
      <c r="O1394" s="130"/>
      <c r="P1394" s="130" t="n">
        <f aca="false">P1395</f>
        <v>0</v>
      </c>
      <c r="Q1394" s="130" t="n">
        <f aca="false">Q1395</f>
        <v>0</v>
      </c>
      <c r="R1394" s="151" t="n">
        <f aca="false">R1395</f>
        <v>0</v>
      </c>
      <c r="S1394" s="151" t="n">
        <f aca="false">S1395</f>
        <v>0</v>
      </c>
      <c r="T1394" s="151" t="n">
        <f aca="false">T1395</f>
        <v>0</v>
      </c>
      <c r="U1394" s="151" t="n">
        <f aca="false">U1395</f>
        <v>0</v>
      </c>
      <c r="V1394" s="151" t="n">
        <f aca="false">V1395</f>
        <v>0</v>
      </c>
      <c r="W1394" s="151" t="n">
        <f aca="false">W1395</f>
        <v>0</v>
      </c>
      <c r="X1394" s="130" t="n">
        <f aca="false">X1395</f>
        <v>0</v>
      </c>
      <c r="Y1394" s="151" t="n">
        <f aca="false">Y1395</f>
        <v>0</v>
      </c>
      <c r="Z1394" s="130" t="n">
        <f aca="false">Z1395</f>
        <v>0</v>
      </c>
      <c r="AA1394" s="151" t="n">
        <f aca="false">AA1395</f>
        <v>0</v>
      </c>
      <c r="AB1394" s="151" t="n">
        <f aca="false">AB1395</f>
        <v>0</v>
      </c>
      <c r="AC1394" s="130" t="n">
        <f aca="false">AC1395</f>
        <v>0</v>
      </c>
      <c r="AD1394" s="151" t="n">
        <f aca="false">AD1395</f>
        <v>0</v>
      </c>
      <c r="AE1394" s="151" t="n">
        <f aca="false">AE1395</f>
        <v>0</v>
      </c>
      <c r="AF1394" s="151" t="n">
        <f aca="false">AF1395</f>
        <v>0</v>
      </c>
      <c r="AG1394" s="151" t="n">
        <f aca="false">AG1395</f>
        <v>0</v>
      </c>
      <c r="AH1394" s="130" t="n">
        <f aca="false">AH1395</f>
        <v>0</v>
      </c>
      <c r="AI1394" s="151" t="n">
        <f aca="false">AI1395</f>
        <v>0</v>
      </c>
      <c r="AJ1394" s="130" t="n">
        <f aca="false">AJ1395</f>
        <v>0</v>
      </c>
      <c r="AK1394" s="151" t="n">
        <f aca="false">AK1395</f>
        <v>0</v>
      </c>
      <c r="AL1394" s="151" t="n">
        <f aca="false">AL1395</f>
        <v>0</v>
      </c>
      <c r="AM1394" s="151" t="n">
        <f aca="false">AM1395</f>
        <v>0</v>
      </c>
      <c r="AN1394" s="151" t="n">
        <f aca="false">AN1395</f>
        <v>0</v>
      </c>
      <c r="AO1394" s="151" t="n">
        <f aca="false">AO1395</f>
        <v>0</v>
      </c>
      <c r="AP1394" s="130" t="n">
        <f aca="false">AP1395</f>
        <v>0</v>
      </c>
      <c r="AQ1394" s="151" t="n">
        <f aca="false">AQ1395</f>
        <v>0</v>
      </c>
      <c r="AR1394" s="151" t="n">
        <f aca="false">AR1395</f>
        <v>0</v>
      </c>
      <c r="AS1394" s="151" t="n">
        <f aca="false">AS1395</f>
        <v>0</v>
      </c>
      <c r="AT1394" s="151" t="n">
        <f aca="false">AT1395</f>
        <v>0</v>
      </c>
      <c r="AU1394" s="151" t="n">
        <f aca="false">AU1395</f>
        <v>0</v>
      </c>
      <c r="AV1394" s="130" t="n">
        <f aca="false">AV1395</f>
        <v>0</v>
      </c>
      <c r="AW1394" s="152" t="n">
        <f aca="false">AW1395</f>
        <v>0</v>
      </c>
      <c r="AX1394" s="152" t="n">
        <f aca="false">AX1395</f>
        <v>0</v>
      </c>
      <c r="AY1394" s="152" t="n">
        <f aca="false">AY1395</f>
        <v>0</v>
      </c>
      <c r="AZ1394" s="152" t="n">
        <f aca="false">AZ1395</f>
        <v>0</v>
      </c>
      <c r="BA1394" s="152" t="n">
        <f aca="false">BA1395</f>
        <v>0</v>
      </c>
      <c r="BB1394" s="111"/>
    </row>
    <row r="1395" s="144" customFormat="true" ht="31.5" hidden="true" customHeight="true" outlineLevel="0" collapsed="false">
      <c r="A1395" s="132" t="s">
        <v>1001</v>
      </c>
      <c r="B1395" s="124" t="s">
        <v>1048</v>
      </c>
      <c r="C1395" s="124" t="s">
        <v>170</v>
      </c>
      <c r="D1395" s="124" t="s">
        <v>18</v>
      </c>
      <c r="E1395" s="124" t="s">
        <v>15</v>
      </c>
      <c r="F1395" s="124" t="s">
        <v>16</v>
      </c>
      <c r="G1395" s="130" t="n">
        <f aca="false">G1396</f>
        <v>0</v>
      </c>
      <c r="H1395" s="130" t="n">
        <f aca="false">H1396</f>
        <v>0</v>
      </c>
      <c r="I1395" s="130" t="n">
        <f aca="false">I1396</f>
        <v>0</v>
      </c>
      <c r="J1395" s="130" t="n">
        <f aca="false">J1396</f>
        <v>0</v>
      </c>
      <c r="K1395" s="136" t="n">
        <f aca="false">K1396</f>
        <v>0</v>
      </c>
      <c r="L1395" s="130"/>
      <c r="M1395" s="130" t="n">
        <f aca="false">M1396</f>
        <v>0</v>
      </c>
      <c r="N1395" s="130"/>
      <c r="O1395" s="130"/>
      <c r="P1395" s="130" t="n">
        <f aca="false">P1396</f>
        <v>0</v>
      </c>
      <c r="Q1395" s="130" t="n">
        <f aca="false">Q1396</f>
        <v>0</v>
      </c>
      <c r="R1395" s="151" t="n">
        <f aca="false">R1396</f>
        <v>0</v>
      </c>
      <c r="S1395" s="151" t="n">
        <f aca="false">S1396</f>
        <v>0</v>
      </c>
      <c r="T1395" s="151" t="n">
        <f aca="false">T1396</f>
        <v>0</v>
      </c>
      <c r="U1395" s="151" t="n">
        <f aca="false">U1396</f>
        <v>0</v>
      </c>
      <c r="V1395" s="151" t="n">
        <f aca="false">V1396</f>
        <v>0</v>
      </c>
      <c r="W1395" s="151" t="n">
        <f aca="false">W1396</f>
        <v>0</v>
      </c>
      <c r="X1395" s="130" t="n">
        <f aca="false">X1396</f>
        <v>0</v>
      </c>
      <c r="Y1395" s="151" t="n">
        <f aca="false">Y1396</f>
        <v>0</v>
      </c>
      <c r="Z1395" s="130" t="n">
        <f aca="false">Z1396</f>
        <v>0</v>
      </c>
      <c r="AA1395" s="151" t="n">
        <f aca="false">AA1396</f>
        <v>0</v>
      </c>
      <c r="AB1395" s="151" t="n">
        <f aca="false">AB1396</f>
        <v>0</v>
      </c>
      <c r="AC1395" s="130" t="n">
        <f aca="false">AC1396</f>
        <v>0</v>
      </c>
      <c r="AD1395" s="151" t="n">
        <f aca="false">AD1396</f>
        <v>0</v>
      </c>
      <c r="AE1395" s="151" t="n">
        <f aca="false">AE1396</f>
        <v>0</v>
      </c>
      <c r="AF1395" s="151" t="n">
        <f aca="false">AF1396</f>
        <v>0</v>
      </c>
      <c r="AG1395" s="151" t="n">
        <f aca="false">AG1396</f>
        <v>0</v>
      </c>
      <c r="AH1395" s="130" t="n">
        <f aca="false">AH1396</f>
        <v>0</v>
      </c>
      <c r="AI1395" s="151" t="n">
        <f aca="false">AI1396</f>
        <v>0</v>
      </c>
      <c r="AJ1395" s="130" t="n">
        <f aca="false">AJ1396</f>
        <v>0</v>
      </c>
      <c r="AK1395" s="151" t="n">
        <f aca="false">AK1396</f>
        <v>0</v>
      </c>
      <c r="AL1395" s="151" t="n">
        <f aca="false">AL1396</f>
        <v>0</v>
      </c>
      <c r="AM1395" s="151" t="n">
        <f aca="false">AM1396</f>
        <v>0</v>
      </c>
      <c r="AN1395" s="151" t="n">
        <f aca="false">AN1396</f>
        <v>0</v>
      </c>
      <c r="AO1395" s="151" t="n">
        <f aca="false">AO1396</f>
        <v>0</v>
      </c>
      <c r="AP1395" s="130" t="n">
        <f aca="false">AP1396</f>
        <v>0</v>
      </c>
      <c r="AQ1395" s="151" t="n">
        <f aca="false">AQ1396</f>
        <v>0</v>
      </c>
      <c r="AR1395" s="151" t="n">
        <f aca="false">AR1396</f>
        <v>0</v>
      </c>
      <c r="AS1395" s="151" t="n">
        <f aca="false">AS1396</f>
        <v>0</v>
      </c>
      <c r="AT1395" s="151" t="n">
        <f aca="false">AT1396</f>
        <v>0</v>
      </c>
      <c r="AU1395" s="151" t="n">
        <f aca="false">AU1396</f>
        <v>0</v>
      </c>
      <c r="AV1395" s="130" t="n">
        <f aca="false">AV1396</f>
        <v>0</v>
      </c>
      <c r="AW1395" s="152" t="n">
        <f aca="false">AW1396</f>
        <v>0</v>
      </c>
      <c r="AX1395" s="152" t="n">
        <f aca="false">AX1396</f>
        <v>0</v>
      </c>
      <c r="AY1395" s="152" t="n">
        <f aca="false">AY1396</f>
        <v>0</v>
      </c>
      <c r="AZ1395" s="152" t="n">
        <f aca="false">AZ1396</f>
        <v>0</v>
      </c>
      <c r="BA1395" s="152" t="n">
        <f aca="false">BA1396</f>
        <v>0</v>
      </c>
      <c r="BB1395" s="111"/>
    </row>
    <row r="1396" s="144" customFormat="true" ht="55.5" hidden="true" customHeight="true" outlineLevel="0" collapsed="false">
      <c r="A1396" s="147" t="s">
        <v>130</v>
      </c>
      <c r="B1396" s="133" t="s">
        <v>1048</v>
      </c>
      <c r="C1396" s="133" t="s">
        <v>170</v>
      </c>
      <c r="D1396" s="133" t="s">
        <v>18</v>
      </c>
      <c r="E1396" s="133" t="s">
        <v>131</v>
      </c>
      <c r="F1396" s="133" t="s">
        <v>16</v>
      </c>
      <c r="G1396" s="130" t="n">
        <f aca="false">G1397</f>
        <v>0</v>
      </c>
      <c r="H1396" s="130" t="n">
        <f aca="false">H1397</f>
        <v>0</v>
      </c>
      <c r="I1396" s="130" t="n">
        <f aca="false">I1397</f>
        <v>0</v>
      </c>
      <c r="J1396" s="130" t="n">
        <f aca="false">J1397</f>
        <v>0</v>
      </c>
      <c r="K1396" s="136" t="n">
        <f aca="false">K1397</f>
        <v>0</v>
      </c>
      <c r="L1396" s="130"/>
      <c r="M1396" s="130" t="n">
        <f aca="false">M1397</f>
        <v>0</v>
      </c>
      <c r="N1396" s="130"/>
      <c r="O1396" s="130"/>
      <c r="P1396" s="130" t="n">
        <f aca="false">P1397</f>
        <v>0</v>
      </c>
      <c r="Q1396" s="130" t="n">
        <f aca="false">Q1397</f>
        <v>0</v>
      </c>
      <c r="R1396" s="151" t="n">
        <f aca="false">R1397</f>
        <v>0</v>
      </c>
      <c r="S1396" s="151" t="n">
        <f aca="false">S1397</f>
        <v>0</v>
      </c>
      <c r="T1396" s="151" t="n">
        <f aca="false">T1397</f>
        <v>0</v>
      </c>
      <c r="U1396" s="151" t="n">
        <f aca="false">U1397</f>
        <v>0</v>
      </c>
      <c r="V1396" s="151" t="n">
        <f aca="false">V1397</f>
        <v>0</v>
      </c>
      <c r="W1396" s="151" t="n">
        <f aca="false">W1397</f>
        <v>0</v>
      </c>
      <c r="X1396" s="130" t="n">
        <f aca="false">X1397</f>
        <v>0</v>
      </c>
      <c r="Y1396" s="151" t="n">
        <f aca="false">Y1397</f>
        <v>0</v>
      </c>
      <c r="Z1396" s="130" t="n">
        <f aca="false">Z1397</f>
        <v>0</v>
      </c>
      <c r="AA1396" s="151" t="n">
        <f aca="false">AA1397</f>
        <v>0</v>
      </c>
      <c r="AB1396" s="151" t="n">
        <f aca="false">AB1397</f>
        <v>0</v>
      </c>
      <c r="AC1396" s="130" t="n">
        <f aca="false">AC1397</f>
        <v>0</v>
      </c>
      <c r="AD1396" s="151" t="n">
        <f aca="false">AD1397</f>
        <v>0</v>
      </c>
      <c r="AE1396" s="151" t="n">
        <f aca="false">AE1397</f>
        <v>0</v>
      </c>
      <c r="AF1396" s="151" t="n">
        <f aca="false">AF1397</f>
        <v>0</v>
      </c>
      <c r="AG1396" s="151" t="n">
        <f aca="false">AG1397</f>
        <v>0</v>
      </c>
      <c r="AH1396" s="130" t="n">
        <f aca="false">AH1397</f>
        <v>0</v>
      </c>
      <c r="AI1396" s="151" t="n">
        <f aca="false">AI1397</f>
        <v>0</v>
      </c>
      <c r="AJ1396" s="130" t="n">
        <f aca="false">AJ1397</f>
        <v>0</v>
      </c>
      <c r="AK1396" s="151" t="n">
        <f aca="false">AK1397</f>
        <v>0</v>
      </c>
      <c r="AL1396" s="151" t="n">
        <f aca="false">AL1397</f>
        <v>0</v>
      </c>
      <c r="AM1396" s="151" t="n">
        <f aca="false">AM1397</f>
        <v>0</v>
      </c>
      <c r="AN1396" s="151" t="n">
        <f aca="false">AN1397</f>
        <v>0</v>
      </c>
      <c r="AO1396" s="151" t="n">
        <f aca="false">AO1397</f>
        <v>0</v>
      </c>
      <c r="AP1396" s="130" t="n">
        <f aca="false">AP1397</f>
        <v>0</v>
      </c>
      <c r="AQ1396" s="151" t="n">
        <f aca="false">AQ1397</f>
        <v>0</v>
      </c>
      <c r="AR1396" s="151" t="n">
        <f aca="false">AR1397</f>
        <v>0</v>
      </c>
      <c r="AS1396" s="151" t="n">
        <f aca="false">AS1397</f>
        <v>0</v>
      </c>
      <c r="AT1396" s="151" t="n">
        <f aca="false">AT1397</f>
        <v>0</v>
      </c>
      <c r="AU1396" s="151" t="n">
        <f aca="false">AU1397</f>
        <v>0</v>
      </c>
      <c r="AV1396" s="130" t="n">
        <f aca="false">AV1397</f>
        <v>0</v>
      </c>
      <c r="AW1396" s="152" t="n">
        <f aca="false">AW1397</f>
        <v>0</v>
      </c>
      <c r="AX1396" s="152" t="n">
        <f aca="false">AX1397</f>
        <v>0</v>
      </c>
      <c r="AY1396" s="152" t="n">
        <f aca="false">AY1397</f>
        <v>0</v>
      </c>
      <c r="AZ1396" s="152" t="n">
        <f aca="false">AZ1397</f>
        <v>0</v>
      </c>
      <c r="BA1396" s="152" t="n">
        <f aca="false">BA1397</f>
        <v>0</v>
      </c>
      <c r="BB1396" s="111"/>
    </row>
    <row r="1397" s="144" customFormat="true" ht="20.25" hidden="true" customHeight="true" outlineLevel="0" collapsed="false">
      <c r="A1397" s="147" t="s">
        <v>1002</v>
      </c>
      <c r="B1397" s="133" t="s">
        <v>1048</v>
      </c>
      <c r="C1397" s="133" t="s">
        <v>170</v>
      </c>
      <c r="D1397" s="133" t="s">
        <v>18</v>
      </c>
      <c r="E1397" s="133" t="s">
        <v>1003</v>
      </c>
      <c r="F1397" s="133" t="s">
        <v>16</v>
      </c>
      <c r="G1397" s="149" t="n">
        <f aca="false">G1398</f>
        <v>0</v>
      </c>
      <c r="H1397" s="149" t="n">
        <f aca="false">H1398</f>
        <v>0</v>
      </c>
      <c r="I1397" s="149" t="n">
        <f aca="false">I1398</f>
        <v>0</v>
      </c>
      <c r="J1397" s="149" t="n">
        <f aca="false">J1398</f>
        <v>0</v>
      </c>
      <c r="K1397" s="150" t="n">
        <f aca="false">K1398</f>
        <v>0</v>
      </c>
      <c r="L1397" s="149"/>
      <c r="M1397" s="149" t="n">
        <f aca="false">M1398</f>
        <v>0</v>
      </c>
      <c r="N1397" s="149"/>
      <c r="O1397" s="149"/>
      <c r="P1397" s="149" t="n">
        <f aca="false">P1398</f>
        <v>0</v>
      </c>
      <c r="Q1397" s="149" t="n">
        <f aca="false">Q1398</f>
        <v>0</v>
      </c>
      <c r="R1397" s="151" t="n">
        <f aca="false">R1398</f>
        <v>0</v>
      </c>
      <c r="S1397" s="151" t="n">
        <f aca="false">S1398</f>
        <v>0</v>
      </c>
      <c r="T1397" s="151" t="n">
        <f aca="false">T1398</f>
        <v>0</v>
      </c>
      <c r="U1397" s="151" t="n">
        <f aca="false">U1398</f>
        <v>0</v>
      </c>
      <c r="V1397" s="151" t="n">
        <f aca="false">V1398</f>
        <v>0</v>
      </c>
      <c r="W1397" s="151" t="n">
        <f aca="false">W1398</f>
        <v>0</v>
      </c>
      <c r="X1397" s="149" t="n">
        <f aca="false">X1398</f>
        <v>0</v>
      </c>
      <c r="Y1397" s="151" t="n">
        <f aca="false">Y1398</f>
        <v>0</v>
      </c>
      <c r="Z1397" s="149" t="n">
        <f aca="false">Z1398</f>
        <v>0</v>
      </c>
      <c r="AA1397" s="151" t="n">
        <f aca="false">AA1398</f>
        <v>0</v>
      </c>
      <c r="AB1397" s="151" t="n">
        <f aca="false">AB1398</f>
        <v>0</v>
      </c>
      <c r="AC1397" s="149" t="n">
        <f aca="false">AC1398</f>
        <v>0</v>
      </c>
      <c r="AD1397" s="151" t="n">
        <f aca="false">AD1398</f>
        <v>0</v>
      </c>
      <c r="AE1397" s="151" t="n">
        <f aca="false">AE1398</f>
        <v>0</v>
      </c>
      <c r="AF1397" s="151" t="n">
        <f aca="false">AF1398</f>
        <v>0</v>
      </c>
      <c r="AG1397" s="151" t="n">
        <f aca="false">AG1398</f>
        <v>0</v>
      </c>
      <c r="AH1397" s="149" t="n">
        <f aca="false">AH1398</f>
        <v>0</v>
      </c>
      <c r="AI1397" s="151" t="n">
        <f aca="false">AI1398</f>
        <v>0</v>
      </c>
      <c r="AJ1397" s="149" t="n">
        <f aca="false">AJ1398</f>
        <v>0</v>
      </c>
      <c r="AK1397" s="151" t="n">
        <f aca="false">AK1398</f>
        <v>0</v>
      </c>
      <c r="AL1397" s="151" t="n">
        <f aca="false">AL1398</f>
        <v>0</v>
      </c>
      <c r="AM1397" s="151" t="n">
        <f aca="false">AM1398</f>
        <v>0</v>
      </c>
      <c r="AN1397" s="151" t="n">
        <f aca="false">AN1398</f>
        <v>0</v>
      </c>
      <c r="AO1397" s="151" t="n">
        <f aca="false">AO1398</f>
        <v>0</v>
      </c>
      <c r="AP1397" s="149" t="n">
        <f aca="false">AP1398</f>
        <v>0</v>
      </c>
      <c r="AQ1397" s="151" t="n">
        <f aca="false">AQ1398</f>
        <v>0</v>
      </c>
      <c r="AR1397" s="151" t="n">
        <f aca="false">AR1398</f>
        <v>0</v>
      </c>
      <c r="AS1397" s="151" t="n">
        <f aca="false">AS1398</f>
        <v>0</v>
      </c>
      <c r="AT1397" s="151" t="n">
        <f aca="false">AT1398</f>
        <v>0</v>
      </c>
      <c r="AU1397" s="151" t="n">
        <f aca="false">AU1398</f>
        <v>0</v>
      </c>
      <c r="AV1397" s="149" t="n">
        <f aca="false">AV1398</f>
        <v>0</v>
      </c>
      <c r="AW1397" s="152" t="n">
        <f aca="false">AW1398</f>
        <v>0</v>
      </c>
      <c r="AX1397" s="152" t="n">
        <f aca="false">AX1398</f>
        <v>0</v>
      </c>
      <c r="AY1397" s="152" t="n">
        <f aca="false">AY1398</f>
        <v>0</v>
      </c>
      <c r="AZ1397" s="152" t="n">
        <f aca="false">AZ1398</f>
        <v>0</v>
      </c>
      <c r="BA1397" s="152" t="n">
        <f aca="false">BA1398</f>
        <v>0</v>
      </c>
      <c r="BB1397" s="111"/>
    </row>
    <row r="1398" s="144" customFormat="true" ht="20.25" hidden="true" customHeight="true" outlineLevel="0" collapsed="false">
      <c r="A1398" s="147" t="s">
        <v>1004</v>
      </c>
      <c r="B1398" s="133" t="s">
        <v>1048</v>
      </c>
      <c r="C1398" s="133" t="s">
        <v>170</v>
      </c>
      <c r="D1398" s="133" t="s">
        <v>18</v>
      </c>
      <c r="E1398" s="133" t="s">
        <v>1005</v>
      </c>
      <c r="F1398" s="133" t="s">
        <v>16</v>
      </c>
      <c r="G1398" s="149" t="n">
        <f aca="false">G1399</f>
        <v>0</v>
      </c>
      <c r="H1398" s="149" t="n">
        <f aca="false">H1399</f>
        <v>0</v>
      </c>
      <c r="I1398" s="149" t="n">
        <f aca="false">I1399</f>
        <v>0</v>
      </c>
      <c r="J1398" s="149" t="n">
        <f aca="false">J1399</f>
        <v>0</v>
      </c>
      <c r="K1398" s="150" t="n">
        <f aca="false">K1399</f>
        <v>0</v>
      </c>
      <c r="L1398" s="149"/>
      <c r="M1398" s="149" t="n">
        <f aca="false">M1399</f>
        <v>0</v>
      </c>
      <c r="N1398" s="149"/>
      <c r="O1398" s="149"/>
      <c r="P1398" s="149" t="n">
        <f aca="false">P1399</f>
        <v>0</v>
      </c>
      <c r="Q1398" s="149" t="n">
        <f aca="false">Q1399</f>
        <v>0</v>
      </c>
      <c r="R1398" s="151" t="n">
        <f aca="false">R1399</f>
        <v>0</v>
      </c>
      <c r="S1398" s="151" t="n">
        <f aca="false">S1399</f>
        <v>0</v>
      </c>
      <c r="T1398" s="151" t="n">
        <f aca="false">T1399</f>
        <v>0</v>
      </c>
      <c r="U1398" s="151" t="n">
        <f aca="false">U1399</f>
        <v>0</v>
      </c>
      <c r="V1398" s="151" t="n">
        <f aca="false">V1399</f>
        <v>0</v>
      </c>
      <c r="W1398" s="151" t="n">
        <f aca="false">W1399</f>
        <v>0</v>
      </c>
      <c r="X1398" s="149" t="n">
        <f aca="false">X1399</f>
        <v>0</v>
      </c>
      <c r="Y1398" s="151" t="n">
        <f aca="false">Y1399</f>
        <v>0</v>
      </c>
      <c r="Z1398" s="149" t="n">
        <f aca="false">Z1399</f>
        <v>0</v>
      </c>
      <c r="AA1398" s="151" t="n">
        <f aca="false">AA1399</f>
        <v>0</v>
      </c>
      <c r="AB1398" s="151" t="n">
        <f aca="false">AB1399</f>
        <v>0</v>
      </c>
      <c r="AC1398" s="149" t="n">
        <f aca="false">AC1399</f>
        <v>0</v>
      </c>
      <c r="AD1398" s="151" t="n">
        <f aca="false">AD1399</f>
        <v>0</v>
      </c>
      <c r="AE1398" s="151" t="n">
        <f aca="false">AE1399</f>
        <v>0</v>
      </c>
      <c r="AF1398" s="151" t="n">
        <f aca="false">AF1399</f>
        <v>0</v>
      </c>
      <c r="AG1398" s="151" t="n">
        <f aca="false">AG1399</f>
        <v>0</v>
      </c>
      <c r="AH1398" s="149" t="n">
        <f aca="false">AH1399</f>
        <v>0</v>
      </c>
      <c r="AI1398" s="151" t="n">
        <f aca="false">AI1399</f>
        <v>0</v>
      </c>
      <c r="AJ1398" s="149" t="n">
        <f aca="false">AJ1399</f>
        <v>0</v>
      </c>
      <c r="AK1398" s="151" t="n">
        <f aca="false">AK1399</f>
        <v>0</v>
      </c>
      <c r="AL1398" s="151" t="n">
        <f aca="false">AL1399</f>
        <v>0</v>
      </c>
      <c r="AM1398" s="151" t="n">
        <f aca="false">AM1399</f>
        <v>0</v>
      </c>
      <c r="AN1398" s="151" t="n">
        <f aca="false">AN1399</f>
        <v>0</v>
      </c>
      <c r="AO1398" s="151" t="n">
        <f aca="false">AO1399</f>
        <v>0</v>
      </c>
      <c r="AP1398" s="149" t="n">
        <f aca="false">AP1399</f>
        <v>0</v>
      </c>
      <c r="AQ1398" s="151" t="n">
        <f aca="false">AQ1399</f>
        <v>0</v>
      </c>
      <c r="AR1398" s="151" t="n">
        <f aca="false">AR1399</f>
        <v>0</v>
      </c>
      <c r="AS1398" s="151" t="n">
        <f aca="false">AS1399</f>
        <v>0</v>
      </c>
      <c r="AT1398" s="151" t="n">
        <f aca="false">AT1399</f>
        <v>0</v>
      </c>
      <c r="AU1398" s="151" t="n">
        <f aca="false">AU1399</f>
        <v>0</v>
      </c>
      <c r="AV1398" s="149" t="n">
        <f aca="false">AV1399</f>
        <v>0</v>
      </c>
      <c r="AW1398" s="152" t="n">
        <f aca="false">AW1399</f>
        <v>0</v>
      </c>
      <c r="AX1398" s="152" t="n">
        <f aca="false">AX1399</f>
        <v>0</v>
      </c>
      <c r="AY1398" s="152" t="n">
        <f aca="false">AY1399</f>
        <v>0</v>
      </c>
      <c r="AZ1398" s="152" t="n">
        <f aca="false">AZ1399</f>
        <v>0</v>
      </c>
      <c r="BA1398" s="152" t="n">
        <f aca="false">BA1399</f>
        <v>0</v>
      </c>
      <c r="BB1398" s="111"/>
    </row>
    <row r="1399" s="144" customFormat="true" ht="31.5" hidden="true" customHeight="true" outlineLevel="0" collapsed="false">
      <c r="A1399" s="147" t="s">
        <v>1006</v>
      </c>
      <c r="B1399" s="133" t="s">
        <v>1048</v>
      </c>
      <c r="C1399" s="133" t="s">
        <v>170</v>
      </c>
      <c r="D1399" s="133" t="s">
        <v>18</v>
      </c>
      <c r="E1399" s="133" t="s">
        <v>1007</v>
      </c>
      <c r="F1399" s="133" t="s">
        <v>16</v>
      </c>
      <c r="G1399" s="149" t="n">
        <f aca="false">G1400</f>
        <v>0</v>
      </c>
      <c r="H1399" s="149" t="n">
        <f aca="false">H1400</f>
        <v>0</v>
      </c>
      <c r="I1399" s="149" t="n">
        <f aca="false">I1400</f>
        <v>0</v>
      </c>
      <c r="J1399" s="149" t="n">
        <f aca="false">J1400</f>
        <v>0</v>
      </c>
      <c r="K1399" s="150" t="n">
        <f aca="false">K1400</f>
        <v>0</v>
      </c>
      <c r="L1399" s="149"/>
      <c r="M1399" s="149" t="n">
        <f aca="false">M1400</f>
        <v>0</v>
      </c>
      <c r="N1399" s="149"/>
      <c r="O1399" s="149"/>
      <c r="P1399" s="149" t="n">
        <f aca="false">P1400</f>
        <v>0</v>
      </c>
      <c r="Q1399" s="149" t="n">
        <f aca="false">Q1400</f>
        <v>0</v>
      </c>
      <c r="R1399" s="151" t="n">
        <f aca="false">R1400</f>
        <v>0</v>
      </c>
      <c r="S1399" s="151" t="n">
        <f aca="false">S1400</f>
        <v>0</v>
      </c>
      <c r="T1399" s="151" t="n">
        <f aca="false">T1400</f>
        <v>0</v>
      </c>
      <c r="U1399" s="151" t="n">
        <f aca="false">U1400</f>
        <v>0</v>
      </c>
      <c r="V1399" s="151" t="n">
        <f aca="false">V1400</f>
        <v>0</v>
      </c>
      <c r="W1399" s="151" t="n">
        <f aca="false">W1400</f>
        <v>0</v>
      </c>
      <c r="X1399" s="149" t="n">
        <f aca="false">X1400</f>
        <v>0</v>
      </c>
      <c r="Y1399" s="151" t="n">
        <f aca="false">Y1400</f>
        <v>0</v>
      </c>
      <c r="Z1399" s="149" t="n">
        <f aca="false">Z1400</f>
        <v>0</v>
      </c>
      <c r="AA1399" s="151" t="n">
        <f aca="false">AA1400</f>
        <v>0</v>
      </c>
      <c r="AB1399" s="151" t="n">
        <f aca="false">AB1400</f>
        <v>0</v>
      </c>
      <c r="AC1399" s="149" t="n">
        <f aca="false">AC1400</f>
        <v>0</v>
      </c>
      <c r="AD1399" s="151" t="n">
        <f aca="false">AD1400</f>
        <v>0</v>
      </c>
      <c r="AE1399" s="151" t="n">
        <f aca="false">AE1400</f>
        <v>0</v>
      </c>
      <c r="AF1399" s="151" t="n">
        <f aca="false">AF1400</f>
        <v>0</v>
      </c>
      <c r="AG1399" s="151" t="n">
        <f aca="false">AG1400</f>
        <v>0</v>
      </c>
      <c r="AH1399" s="149" t="n">
        <f aca="false">AH1400</f>
        <v>0</v>
      </c>
      <c r="AI1399" s="151" t="n">
        <f aca="false">AI1400</f>
        <v>0</v>
      </c>
      <c r="AJ1399" s="149" t="n">
        <f aca="false">AJ1400</f>
        <v>0</v>
      </c>
      <c r="AK1399" s="151" t="n">
        <f aca="false">AK1400</f>
        <v>0</v>
      </c>
      <c r="AL1399" s="151" t="n">
        <f aca="false">AL1400</f>
        <v>0</v>
      </c>
      <c r="AM1399" s="151" t="n">
        <f aca="false">AM1400</f>
        <v>0</v>
      </c>
      <c r="AN1399" s="151" t="n">
        <f aca="false">AN1400</f>
        <v>0</v>
      </c>
      <c r="AO1399" s="151" t="n">
        <f aca="false">AO1400</f>
        <v>0</v>
      </c>
      <c r="AP1399" s="149" t="n">
        <f aca="false">AP1400</f>
        <v>0</v>
      </c>
      <c r="AQ1399" s="151" t="n">
        <f aca="false">AQ1400</f>
        <v>0</v>
      </c>
      <c r="AR1399" s="151" t="n">
        <f aca="false">AR1400</f>
        <v>0</v>
      </c>
      <c r="AS1399" s="151" t="n">
        <f aca="false">AS1400</f>
        <v>0</v>
      </c>
      <c r="AT1399" s="151" t="n">
        <f aca="false">AT1400</f>
        <v>0</v>
      </c>
      <c r="AU1399" s="151" t="n">
        <f aca="false">AU1400</f>
        <v>0</v>
      </c>
      <c r="AV1399" s="149" t="n">
        <f aca="false">AV1400</f>
        <v>0</v>
      </c>
      <c r="AW1399" s="152" t="n">
        <f aca="false">AW1400</f>
        <v>0</v>
      </c>
      <c r="AX1399" s="152" t="n">
        <f aca="false">AX1400</f>
        <v>0</v>
      </c>
      <c r="AY1399" s="152" t="n">
        <f aca="false">AY1400</f>
        <v>0</v>
      </c>
      <c r="AZ1399" s="152" t="n">
        <f aca="false">AZ1400</f>
        <v>0</v>
      </c>
      <c r="BA1399" s="152" t="n">
        <f aca="false">BA1400</f>
        <v>0</v>
      </c>
      <c r="BB1399" s="111"/>
    </row>
    <row r="1400" s="144" customFormat="true" ht="31.5" hidden="true" customHeight="true" outlineLevel="0" collapsed="false">
      <c r="A1400" s="147" t="s">
        <v>1008</v>
      </c>
      <c r="B1400" s="133" t="s">
        <v>1048</v>
      </c>
      <c r="C1400" s="133" t="s">
        <v>170</v>
      </c>
      <c r="D1400" s="133" t="s">
        <v>18</v>
      </c>
      <c r="E1400" s="133" t="s">
        <v>1007</v>
      </c>
      <c r="F1400" s="133" t="s">
        <v>1009</v>
      </c>
      <c r="G1400" s="149"/>
      <c r="H1400" s="149"/>
      <c r="I1400" s="149"/>
      <c r="J1400" s="149"/>
      <c r="K1400" s="150"/>
      <c r="L1400" s="149"/>
      <c r="M1400" s="149"/>
      <c r="N1400" s="149"/>
      <c r="O1400" s="149"/>
      <c r="P1400" s="149"/>
      <c r="Q1400" s="149"/>
      <c r="R1400" s="151"/>
      <c r="S1400" s="151"/>
      <c r="T1400" s="151"/>
      <c r="U1400" s="151"/>
      <c r="V1400" s="151"/>
      <c r="W1400" s="151"/>
      <c r="X1400" s="149"/>
      <c r="Y1400" s="151"/>
      <c r="Z1400" s="149"/>
      <c r="AA1400" s="151"/>
      <c r="AB1400" s="151"/>
      <c r="AC1400" s="149"/>
      <c r="AD1400" s="151"/>
      <c r="AE1400" s="151"/>
      <c r="AF1400" s="151"/>
      <c r="AG1400" s="151"/>
      <c r="AH1400" s="149"/>
      <c r="AI1400" s="151"/>
      <c r="AJ1400" s="149"/>
      <c r="AK1400" s="151"/>
      <c r="AL1400" s="151"/>
      <c r="AM1400" s="151"/>
      <c r="AN1400" s="151"/>
      <c r="AO1400" s="151"/>
      <c r="AP1400" s="149"/>
      <c r="AQ1400" s="151"/>
      <c r="AR1400" s="151"/>
      <c r="AS1400" s="151"/>
      <c r="AT1400" s="151"/>
      <c r="AU1400" s="151"/>
      <c r="AV1400" s="149"/>
      <c r="AW1400" s="152"/>
      <c r="AX1400" s="152"/>
      <c r="AY1400" s="152"/>
      <c r="AZ1400" s="152"/>
      <c r="BA1400" s="152"/>
      <c r="BB1400" s="111"/>
    </row>
    <row r="1401" s="144" customFormat="true" ht="31.5" hidden="true" customHeight="true" outlineLevel="0" collapsed="false">
      <c r="A1401" s="147"/>
      <c r="B1401" s="133"/>
      <c r="C1401" s="133"/>
      <c r="D1401" s="133"/>
      <c r="E1401" s="133"/>
      <c r="F1401" s="133"/>
      <c r="G1401" s="149"/>
      <c r="H1401" s="149"/>
      <c r="I1401" s="149"/>
      <c r="J1401" s="149"/>
      <c r="K1401" s="150"/>
      <c r="L1401" s="149"/>
      <c r="M1401" s="149"/>
      <c r="N1401" s="149"/>
      <c r="O1401" s="149"/>
      <c r="P1401" s="149"/>
      <c r="Q1401" s="149"/>
      <c r="R1401" s="151"/>
      <c r="S1401" s="151"/>
      <c r="T1401" s="151"/>
      <c r="U1401" s="151"/>
      <c r="V1401" s="151"/>
      <c r="W1401" s="151"/>
      <c r="X1401" s="149"/>
      <c r="Y1401" s="151"/>
      <c r="Z1401" s="149"/>
      <c r="AA1401" s="151"/>
      <c r="AB1401" s="151"/>
      <c r="AC1401" s="149"/>
      <c r="AD1401" s="151"/>
      <c r="AE1401" s="151"/>
      <c r="AF1401" s="151"/>
      <c r="AG1401" s="151"/>
      <c r="AH1401" s="149"/>
      <c r="AI1401" s="151"/>
      <c r="AJ1401" s="149"/>
      <c r="AK1401" s="151"/>
      <c r="AL1401" s="151"/>
      <c r="AM1401" s="151"/>
      <c r="AN1401" s="151"/>
      <c r="AO1401" s="151"/>
      <c r="AP1401" s="149"/>
      <c r="AQ1401" s="151"/>
      <c r="AR1401" s="151"/>
      <c r="AS1401" s="151"/>
      <c r="AT1401" s="151"/>
      <c r="AU1401" s="151"/>
      <c r="AV1401" s="149"/>
      <c r="AW1401" s="152"/>
      <c r="AX1401" s="152"/>
      <c r="AY1401" s="152"/>
      <c r="AZ1401" s="152"/>
      <c r="BA1401" s="152"/>
      <c r="BB1401" s="111"/>
    </row>
    <row r="1402" s="144" customFormat="true" ht="51.75" hidden="false" customHeight="true" outlineLevel="0" collapsed="false">
      <c r="A1402" s="132" t="s">
        <v>1091</v>
      </c>
      <c r="B1402" s="124" t="s">
        <v>1092</v>
      </c>
      <c r="C1402" s="124" t="s">
        <v>14</v>
      </c>
      <c r="D1402" s="124" t="s">
        <v>14</v>
      </c>
      <c r="E1402" s="124" t="s">
        <v>15</v>
      </c>
      <c r="F1402" s="124" t="s">
        <v>16</v>
      </c>
      <c r="G1402" s="130" t="n">
        <f aca="false">G1403+G1436</f>
        <v>8153276</v>
      </c>
      <c r="H1402" s="130" t="n">
        <f aca="false">H1403+H1436</f>
        <v>7741606</v>
      </c>
      <c r="I1402" s="130" t="n">
        <f aca="false">I1403+I1436</f>
        <v>0</v>
      </c>
      <c r="J1402" s="130" t="n">
        <f aca="false">J1403+J1436</f>
        <v>0</v>
      </c>
      <c r="K1402" s="136" t="n">
        <f aca="false">K1403+K1436</f>
        <v>0</v>
      </c>
      <c r="L1402" s="136" t="n">
        <f aca="false">L1403+L1436</f>
        <v>0</v>
      </c>
      <c r="M1402" s="130" t="n">
        <f aca="false">M1403+M1436</f>
        <v>351900</v>
      </c>
      <c r="N1402" s="130" t="n">
        <f aca="false">N1403+N1436</f>
        <v>59770</v>
      </c>
      <c r="O1402" s="130" t="n">
        <f aca="false">O1403+O1436</f>
        <v>0</v>
      </c>
      <c r="P1402" s="130" t="n">
        <f aca="false">P1403+P1436</f>
        <v>0</v>
      </c>
      <c r="Q1402" s="130" t="n">
        <f aca="false">Q1403+Q1436</f>
        <v>8153288.92</v>
      </c>
      <c r="R1402" s="130" t="n">
        <f aca="false">R1403+R1436</f>
        <v>0</v>
      </c>
      <c r="S1402" s="130" t="n">
        <f aca="false">S1403+S1436</f>
        <v>0</v>
      </c>
      <c r="T1402" s="130" t="n">
        <f aca="false">T1403+T1436</f>
        <v>0</v>
      </c>
      <c r="U1402" s="130" t="n">
        <f aca="false">U1403+U1436</f>
        <v>0</v>
      </c>
      <c r="V1402" s="130" t="n">
        <f aca="false">V1403+V1436</f>
        <v>12.92</v>
      </c>
      <c r="W1402" s="130" t="n">
        <f aca="false">W1403+W1436</f>
        <v>0</v>
      </c>
      <c r="X1402" s="130" t="n">
        <f aca="false">X1403+X1436</f>
        <v>8153288.92</v>
      </c>
      <c r="Y1402" s="130" t="n">
        <f aca="false">Y1403+Y1436</f>
        <v>0</v>
      </c>
      <c r="Z1402" s="130" t="n">
        <f aca="false">Z1403+Z1436</f>
        <v>8153288.92</v>
      </c>
      <c r="AA1402" s="130" t="n">
        <f aca="false">AA1403+AA1436</f>
        <v>0</v>
      </c>
      <c r="AB1402" s="130" t="n">
        <f aca="false">AB1403+AB1436</f>
        <v>0</v>
      </c>
      <c r="AC1402" s="130" t="n">
        <f aca="false">AC1403+AC1436</f>
        <v>11246019.59</v>
      </c>
      <c r="AD1402" s="130" t="n">
        <f aca="false">AD1403+AD1436</f>
        <v>0</v>
      </c>
      <c r="AE1402" s="130" t="n">
        <f aca="false">AE1403+AE1436</f>
        <v>3092730.67</v>
      </c>
      <c r="AF1402" s="130" t="n">
        <f aca="false">AF1403+AF1436</f>
        <v>0</v>
      </c>
      <c r="AG1402" s="130" t="n">
        <f aca="false">AG1403+AG1436</f>
        <v>0</v>
      </c>
      <c r="AH1402" s="130" t="n">
        <f aca="false">AH1403+AH1436</f>
        <v>11246019.59</v>
      </c>
      <c r="AI1402" s="130" t="n">
        <f aca="false">AI1403+AI1436</f>
        <v>0</v>
      </c>
      <c r="AJ1402" s="130" t="n">
        <f aca="false">AJ1403+AJ1436</f>
        <v>11687196.95</v>
      </c>
      <c r="AK1402" s="130" t="n">
        <f aca="false">AK1403+AK1436</f>
        <v>51089.53</v>
      </c>
      <c r="AL1402" s="130" t="n">
        <f aca="false">AL1403+AL1436</f>
        <v>390087.83</v>
      </c>
      <c r="AM1402" s="130" t="n">
        <f aca="false">AM1403+AM1436</f>
        <v>0</v>
      </c>
      <c r="AN1402" s="130" t="n">
        <f aca="false">AN1403+AN1436</f>
        <v>0</v>
      </c>
      <c r="AO1402" s="130" t="n">
        <f aca="false">AO1403+AO1436</f>
        <v>0</v>
      </c>
      <c r="AP1402" s="130" t="n">
        <f aca="false">AP1403+AP1436</f>
        <v>11687196.95</v>
      </c>
      <c r="AQ1402" s="130" t="n">
        <f aca="false">AQ1403+AQ1436</f>
        <v>0</v>
      </c>
      <c r="AR1402" s="130" t="n">
        <f aca="false">AR1403+AR1436</f>
        <v>0</v>
      </c>
      <c r="AS1402" s="130" t="n">
        <f aca="false">AS1403+AS1436</f>
        <v>0</v>
      </c>
      <c r="AT1402" s="130" t="n">
        <f aca="false">AT1403+AT1436</f>
        <v>0</v>
      </c>
      <c r="AU1402" s="130" t="n">
        <f aca="false">AU1403+AU1436</f>
        <v>0</v>
      </c>
      <c r="AV1402" s="130" t="n">
        <f aca="false">AV1403+AV1436</f>
        <v>11687196.95</v>
      </c>
      <c r="AW1402" s="131" t="n">
        <f aca="false">AW1403+AW1436</f>
        <v>0</v>
      </c>
      <c r="AX1402" s="131" t="n">
        <f aca="false">AX1403+AX1436</f>
        <v>0</v>
      </c>
      <c r="AY1402" s="131" t="n">
        <f aca="false">AY1403+AY1436</f>
        <v>0</v>
      </c>
      <c r="AZ1402" s="131" t="n">
        <f aca="false">AZ1403+AZ1436</f>
        <v>0</v>
      </c>
      <c r="BA1402" s="131" t="n">
        <f aca="false">BA1403+BA1436</f>
        <v>0</v>
      </c>
      <c r="BB1402" s="111"/>
    </row>
    <row r="1403" s="144" customFormat="true" ht="45" hidden="false" customHeight="true" outlineLevel="0" collapsed="false">
      <c r="A1403" s="132" t="s">
        <v>17</v>
      </c>
      <c r="B1403" s="124" t="s">
        <v>1092</v>
      </c>
      <c r="C1403" s="124" t="s">
        <v>18</v>
      </c>
      <c r="D1403" s="124" t="s">
        <v>14</v>
      </c>
      <c r="E1403" s="124" t="s">
        <v>15</v>
      </c>
      <c r="F1403" s="124" t="s">
        <v>16</v>
      </c>
      <c r="G1403" s="130" t="n">
        <f aca="false">G1405</f>
        <v>8153276</v>
      </c>
      <c r="H1403" s="130" t="n">
        <f aca="false">H1405</f>
        <v>7741606</v>
      </c>
      <c r="I1403" s="130" t="n">
        <f aca="false">I1405</f>
        <v>0</v>
      </c>
      <c r="J1403" s="130" t="n">
        <f aca="false">J1405</f>
        <v>0</v>
      </c>
      <c r="K1403" s="136" t="n">
        <f aca="false">K1405</f>
        <v>0</v>
      </c>
      <c r="L1403" s="136" t="n">
        <f aca="false">L1405</f>
        <v>0</v>
      </c>
      <c r="M1403" s="130" t="n">
        <f aca="false">M1405</f>
        <v>351900</v>
      </c>
      <c r="N1403" s="130" t="n">
        <f aca="false">N1405</f>
        <v>59770</v>
      </c>
      <c r="O1403" s="130" t="n">
        <f aca="false">O1405</f>
        <v>0</v>
      </c>
      <c r="P1403" s="130" t="n">
        <f aca="false">P1405</f>
        <v>0</v>
      </c>
      <c r="Q1403" s="130" t="n">
        <f aca="false">Q1405</f>
        <v>8153288.92</v>
      </c>
      <c r="R1403" s="130" t="n">
        <f aca="false">R1405</f>
        <v>0</v>
      </c>
      <c r="S1403" s="130" t="n">
        <f aca="false">S1405</f>
        <v>0</v>
      </c>
      <c r="T1403" s="130" t="n">
        <f aca="false">T1405</f>
        <v>0</v>
      </c>
      <c r="U1403" s="130" t="n">
        <f aca="false">U1405</f>
        <v>0</v>
      </c>
      <c r="V1403" s="130" t="n">
        <f aca="false">V1405</f>
        <v>12.92</v>
      </c>
      <c r="W1403" s="130" t="n">
        <f aca="false">W1405</f>
        <v>0</v>
      </c>
      <c r="X1403" s="130" t="n">
        <f aca="false">X1405</f>
        <v>8153288.92</v>
      </c>
      <c r="Y1403" s="130" t="n">
        <f aca="false">Y1405</f>
        <v>0</v>
      </c>
      <c r="Z1403" s="130" t="n">
        <f aca="false">Z1405</f>
        <v>8153288.92</v>
      </c>
      <c r="AA1403" s="130" t="n">
        <f aca="false">AA1405</f>
        <v>0</v>
      </c>
      <c r="AB1403" s="130" t="n">
        <f aca="false">AB1405</f>
        <v>0</v>
      </c>
      <c r="AC1403" s="130" t="n">
        <f aca="false">AC1405</f>
        <v>11246019.59</v>
      </c>
      <c r="AD1403" s="130" t="n">
        <f aca="false">AD1405</f>
        <v>0</v>
      </c>
      <c r="AE1403" s="130" t="n">
        <f aca="false">AE1405</f>
        <v>3092730.67</v>
      </c>
      <c r="AF1403" s="130" t="n">
        <f aca="false">AF1405</f>
        <v>0</v>
      </c>
      <c r="AG1403" s="130" t="n">
        <f aca="false">AG1405</f>
        <v>0</v>
      </c>
      <c r="AH1403" s="130" t="n">
        <f aca="false">AH1405</f>
        <v>11246019.59</v>
      </c>
      <c r="AI1403" s="130" t="n">
        <f aca="false">AI1405</f>
        <v>0</v>
      </c>
      <c r="AJ1403" s="130" t="n">
        <f aca="false">AJ1405</f>
        <v>11687196.95</v>
      </c>
      <c r="AK1403" s="130" t="n">
        <f aca="false">AK1405</f>
        <v>51089.53</v>
      </c>
      <c r="AL1403" s="130" t="n">
        <f aca="false">AL1405</f>
        <v>390087.83</v>
      </c>
      <c r="AM1403" s="130" t="n">
        <f aca="false">AM1405</f>
        <v>0</v>
      </c>
      <c r="AN1403" s="130" t="n">
        <f aca="false">AN1405</f>
        <v>0</v>
      </c>
      <c r="AO1403" s="130" t="n">
        <f aca="false">AO1405</f>
        <v>0</v>
      </c>
      <c r="AP1403" s="130" t="n">
        <f aca="false">AP1405</f>
        <v>11687196.95</v>
      </c>
      <c r="AQ1403" s="130" t="n">
        <f aca="false">AQ1405</f>
        <v>0</v>
      </c>
      <c r="AR1403" s="130" t="n">
        <f aca="false">AR1405</f>
        <v>0</v>
      </c>
      <c r="AS1403" s="130" t="n">
        <f aca="false">AS1405</f>
        <v>0</v>
      </c>
      <c r="AT1403" s="130" t="n">
        <f aca="false">AT1405</f>
        <v>0</v>
      </c>
      <c r="AU1403" s="130" t="n">
        <f aca="false">AU1405</f>
        <v>0</v>
      </c>
      <c r="AV1403" s="130" t="n">
        <f aca="false">AV1405</f>
        <v>11687196.95</v>
      </c>
      <c r="AW1403" s="131" t="n">
        <f aca="false">AW1405</f>
        <v>0</v>
      </c>
      <c r="AX1403" s="131" t="n">
        <f aca="false">AX1405</f>
        <v>0</v>
      </c>
      <c r="AY1403" s="131" t="n">
        <f aca="false">AY1405</f>
        <v>0</v>
      </c>
      <c r="AZ1403" s="131" t="n">
        <f aca="false">AZ1405</f>
        <v>0</v>
      </c>
      <c r="BA1403" s="131" t="n">
        <f aca="false">BA1405</f>
        <v>0</v>
      </c>
      <c r="BB1403" s="111"/>
    </row>
    <row r="1404" s="144" customFormat="true" ht="20.25" hidden="true" customHeight="true" outlineLevel="0" collapsed="false">
      <c r="A1404" s="147"/>
      <c r="B1404" s="133"/>
      <c r="C1404" s="133"/>
      <c r="D1404" s="133"/>
      <c r="E1404" s="124"/>
      <c r="F1404" s="133"/>
      <c r="G1404" s="149"/>
      <c r="H1404" s="149"/>
      <c r="I1404" s="149"/>
      <c r="J1404" s="149"/>
      <c r="K1404" s="150"/>
      <c r="L1404" s="149"/>
      <c r="M1404" s="149"/>
      <c r="N1404" s="149"/>
      <c r="O1404" s="149"/>
      <c r="P1404" s="149"/>
      <c r="Q1404" s="149"/>
      <c r="R1404" s="130"/>
      <c r="S1404" s="130"/>
      <c r="T1404" s="130"/>
      <c r="U1404" s="130"/>
      <c r="V1404" s="130"/>
      <c r="W1404" s="130"/>
      <c r="X1404" s="149"/>
      <c r="Y1404" s="130"/>
      <c r="Z1404" s="149"/>
      <c r="AA1404" s="130"/>
      <c r="AB1404" s="130"/>
      <c r="AC1404" s="149"/>
      <c r="AD1404" s="130"/>
      <c r="AE1404" s="130"/>
      <c r="AF1404" s="130"/>
      <c r="AG1404" s="130"/>
      <c r="AH1404" s="149"/>
      <c r="AI1404" s="130"/>
      <c r="AJ1404" s="149"/>
      <c r="AK1404" s="130"/>
      <c r="AL1404" s="130"/>
      <c r="AM1404" s="130"/>
      <c r="AN1404" s="130"/>
      <c r="AO1404" s="130"/>
      <c r="AP1404" s="149"/>
      <c r="AQ1404" s="130"/>
      <c r="AR1404" s="130"/>
      <c r="AS1404" s="130"/>
      <c r="AT1404" s="130"/>
      <c r="AU1404" s="130"/>
      <c r="AV1404" s="149"/>
      <c r="AW1404" s="131"/>
      <c r="AX1404" s="131"/>
      <c r="AY1404" s="131"/>
      <c r="AZ1404" s="131"/>
      <c r="BA1404" s="131"/>
      <c r="BB1404" s="111"/>
    </row>
    <row r="1405" s="144" customFormat="true" ht="62.25" hidden="false" customHeight="true" outlineLevel="0" collapsed="false">
      <c r="A1405" s="132" t="s">
        <v>120</v>
      </c>
      <c r="B1405" s="124" t="s">
        <v>1092</v>
      </c>
      <c r="C1405" s="124" t="s">
        <v>18</v>
      </c>
      <c r="D1405" s="124" t="s">
        <v>121</v>
      </c>
      <c r="E1405" s="124" t="s">
        <v>15</v>
      </c>
      <c r="F1405" s="124" t="s">
        <v>16</v>
      </c>
      <c r="G1405" s="130" t="n">
        <f aca="false">G1413+G1406+G1425</f>
        <v>8153276</v>
      </c>
      <c r="H1405" s="130" t="n">
        <f aca="false">H1413+H1406+H1425</f>
        <v>7741606</v>
      </c>
      <c r="I1405" s="130" t="n">
        <f aca="false">I1413+I1406+I1425</f>
        <v>0</v>
      </c>
      <c r="J1405" s="130" t="n">
        <f aca="false">J1413+J1406+J1425</f>
        <v>0</v>
      </c>
      <c r="K1405" s="136" t="n">
        <f aca="false">K1413+K1406+K1425</f>
        <v>0</v>
      </c>
      <c r="L1405" s="136" t="n">
        <f aca="false">L1413+L1406+L1425</f>
        <v>0</v>
      </c>
      <c r="M1405" s="130" t="n">
        <f aca="false">M1413+M1406+M1425</f>
        <v>351900</v>
      </c>
      <c r="N1405" s="130" t="n">
        <f aca="false">N1413+N1406+N1425</f>
        <v>59770</v>
      </c>
      <c r="O1405" s="130" t="n">
        <f aca="false">O1413+O1406+O1425</f>
        <v>0</v>
      </c>
      <c r="P1405" s="130" t="n">
        <f aca="false">P1413+P1406+P1425</f>
        <v>0</v>
      </c>
      <c r="Q1405" s="130" t="n">
        <f aca="false">Q1413+Q1406+Q1425</f>
        <v>8153288.92</v>
      </c>
      <c r="R1405" s="130" t="n">
        <f aca="false">R1413+R1406+R1425</f>
        <v>0</v>
      </c>
      <c r="S1405" s="130" t="n">
        <f aca="false">S1413+S1406+S1425</f>
        <v>0</v>
      </c>
      <c r="T1405" s="130" t="n">
        <f aca="false">T1413+T1406+T1425</f>
        <v>0</v>
      </c>
      <c r="U1405" s="130" t="n">
        <f aca="false">U1413+U1406+U1425</f>
        <v>0</v>
      </c>
      <c r="V1405" s="130" t="n">
        <f aca="false">V1413+V1406+V1425</f>
        <v>12.92</v>
      </c>
      <c r="W1405" s="130" t="n">
        <f aca="false">W1413+W1406+W1425</f>
        <v>0</v>
      </c>
      <c r="X1405" s="130" t="n">
        <f aca="false">X1413+X1406+X1425</f>
        <v>8153288.92</v>
      </c>
      <c r="Y1405" s="130" t="n">
        <f aca="false">Y1413+Y1406+Y1425</f>
        <v>0</v>
      </c>
      <c r="Z1405" s="130" t="n">
        <f aca="false">Z1413+Z1406+Z1425</f>
        <v>8153288.92</v>
      </c>
      <c r="AA1405" s="130" t="n">
        <f aca="false">AA1413+AA1406+AA1425</f>
        <v>0</v>
      </c>
      <c r="AB1405" s="130" t="n">
        <f aca="false">AB1413+AB1406+AB1425</f>
        <v>0</v>
      </c>
      <c r="AC1405" s="130" t="n">
        <f aca="false">AC1413+AC1406+AC1425</f>
        <v>11246019.59</v>
      </c>
      <c r="AD1405" s="130" t="n">
        <f aca="false">AD1413+AD1406+AD1425</f>
        <v>0</v>
      </c>
      <c r="AE1405" s="130" t="n">
        <f aca="false">AE1413+AE1406+AE1425</f>
        <v>3092730.67</v>
      </c>
      <c r="AF1405" s="130" t="n">
        <f aca="false">AF1413+AF1406+AF1425</f>
        <v>0</v>
      </c>
      <c r="AG1405" s="130" t="n">
        <f aca="false">AG1413+AG1406+AG1425</f>
        <v>0</v>
      </c>
      <c r="AH1405" s="130" t="n">
        <f aca="false">AH1413+AH1406+AH1425</f>
        <v>11246019.59</v>
      </c>
      <c r="AI1405" s="130" t="n">
        <f aca="false">AI1413+AI1406+AI1425</f>
        <v>0</v>
      </c>
      <c r="AJ1405" s="130" t="n">
        <f aca="false">AJ1413+AJ1406+AJ1425</f>
        <v>11687196.95</v>
      </c>
      <c r="AK1405" s="130" t="n">
        <f aca="false">AK1413+AK1406+AK1425</f>
        <v>51089.53</v>
      </c>
      <c r="AL1405" s="130" t="n">
        <f aca="false">AL1413+AL1406+AL1425</f>
        <v>390087.83</v>
      </c>
      <c r="AM1405" s="130" t="n">
        <f aca="false">AM1413+AM1406+AM1425</f>
        <v>0</v>
      </c>
      <c r="AN1405" s="130" t="n">
        <f aca="false">AN1413+AN1406+AN1425</f>
        <v>0</v>
      </c>
      <c r="AO1405" s="130" t="n">
        <f aca="false">AO1413+AO1406+AO1425</f>
        <v>0</v>
      </c>
      <c r="AP1405" s="130" t="n">
        <f aca="false">AP1413+AP1406+AP1425</f>
        <v>11687196.95</v>
      </c>
      <c r="AQ1405" s="130" t="n">
        <f aca="false">AQ1413+AQ1406+AQ1425</f>
        <v>0</v>
      </c>
      <c r="AR1405" s="130" t="n">
        <f aca="false">AR1413+AR1406+AR1425</f>
        <v>0</v>
      </c>
      <c r="AS1405" s="130" t="n">
        <f aca="false">AS1413+AS1406+AS1425</f>
        <v>0</v>
      </c>
      <c r="AT1405" s="130" t="n">
        <f aca="false">AT1413+AT1406+AT1425</f>
        <v>0</v>
      </c>
      <c r="AU1405" s="130" t="n">
        <f aca="false">AU1413+AU1406+AU1425</f>
        <v>0</v>
      </c>
      <c r="AV1405" s="130" t="n">
        <f aca="false">AV1413+AV1406+AV1425</f>
        <v>11687196.95</v>
      </c>
      <c r="AW1405" s="131" t="n">
        <f aca="false">AW1413+AW1406+AW1425</f>
        <v>0</v>
      </c>
      <c r="AX1405" s="131" t="n">
        <f aca="false">AX1413+AX1406+AX1425</f>
        <v>0</v>
      </c>
      <c r="AY1405" s="131" t="n">
        <f aca="false">AY1413+AY1406+AY1425</f>
        <v>0</v>
      </c>
      <c r="AZ1405" s="131" t="n">
        <f aca="false">AZ1413+AZ1406+AZ1425</f>
        <v>0</v>
      </c>
      <c r="BA1405" s="131" t="n">
        <f aca="false">BA1413+BA1406+BA1425</f>
        <v>0</v>
      </c>
      <c r="BB1405" s="111"/>
    </row>
    <row r="1406" s="144" customFormat="true" ht="50.25" hidden="false" customHeight="true" outlineLevel="0" collapsed="false">
      <c r="A1406" s="153" t="s">
        <v>54</v>
      </c>
      <c r="B1406" s="133" t="s">
        <v>1092</v>
      </c>
      <c r="C1406" s="133" t="s">
        <v>18</v>
      </c>
      <c r="D1406" s="133" t="s">
        <v>121</v>
      </c>
      <c r="E1406" s="133" t="s">
        <v>45</v>
      </c>
      <c r="F1406" s="157" t="s">
        <v>16</v>
      </c>
      <c r="G1406" s="149" t="n">
        <f aca="false">G1407</f>
        <v>59770</v>
      </c>
      <c r="H1406" s="149" t="n">
        <f aca="false">H1407</f>
        <v>0</v>
      </c>
      <c r="I1406" s="149" t="n">
        <f aca="false">I1407</f>
        <v>0</v>
      </c>
      <c r="J1406" s="149" t="n">
        <f aca="false">J1407</f>
        <v>0</v>
      </c>
      <c r="K1406" s="150" t="n">
        <f aca="false">K1407</f>
        <v>0</v>
      </c>
      <c r="L1406" s="150" t="n">
        <f aca="false">L1407</f>
        <v>0</v>
      </c>
      <c r="M1406" s="149" t="n">
        <f aca="false">M1407</f>
        <v>0</v>
      </c>
      <c r="N1406" s="149" t="n">
        <f aca="false">N1407</f>
        <v>59770</v>
      </c>
      <c r="O1406" s="149" t="n">
        <f aca="false">O1407</f>
        <v>0</v>
      </c>
      <c r="P1406" s="149" t="n">
        <f aca="false">P1407</f>
        <v>0</v>
      </c>
      <c r="Q1406" s="149" t="n">
        <f aca="false">Q1407</f>
        <v>59770</v>
      </c>
      <c r="R1406" s="151" t="n">
        <f aca="false">R1407</f>
        <v>0</v>
      </c>
      <c r="S1406" s="151" t="n">
        <f aca="false">S1407</f>
        <v>0</v>
      </c>
      <c r="T1406" s="151" t="n">
        <f aca="false">T1407</f>
        <v>0</v>
      </c>
      <c r="U1406" s="151" t="n">
        <f aca="false">U1407</f>
        <v>0</v>
      </c>
      <c r="V1406" s="151" t="n">
        <f aca="false">V1407</f>
        <v>0</v>
      </c>
      <c r="W1406" s="151" t="n">
        <f aca="false">W1407</f>
        <v>0</v>
      </c>
      <c r="X1406" s="149" t="n">
        <f aca="false">X1407</f>
        <v>59770</v>
      </c>
      <c r="Y1406" s="151" t="n">
        <f aca="false">Y1407</f>
        <v>0</v>
      </c>
      <c r="Z1406" s="149" t="n">
        <f aca="false">Z1407</f>
        <v>59770</v>
      </c>
      <c r="AA1406" s="151" t="n">
        <f aca="false">AA1407</f>
        <v>0</v>
      </c>
      <c r="AB1406" s="151" t="n">
        <f aca="false">AB1407</f>
        <v>0</v>
      </c>
      <c r="AC1406" s="149" t="n">
        <f aca="false">AC1407</f>
        <v>59770</v>
      </c>
      <c r="AD1406" s="151" t="n">
        <f aca="false">AD1407</f>
        <v>0</v>
      </c>
      <c r="AE1406" s="151" t="n">
        <f aca="false">AE1407</f>
        <v>0</v>
      </c>
      <c r="AF1406" s="151" t="n">
        <f aca="false">AF1407</f>
        <v>0</v>
      </c>
      <c r="AG1406" s="151" t="n">
        <f aca="false">AG1407</f>
        <v>0</v>
      </c>
      <c r="AH1406" s="149" t="n">
        <f aca="false">AH1407</f>
        <v>59770</v>
      </c>
      <c r="AI1406" s="151" t="n">
        <f aca="false">AI1407</f>
        <v>0</v>
      </c>
      <c r="AJ1406" s="149" t="n">
        <f aca="false">AJ1407</f>
        <v>59770</v>
      </c>
      <c r="AK1406" s="151" t="n">
        <f aca="false">AK1407</f>
        <v>0</v>
      </c>
      <c r="AL1406" s="151" t="n">
        <f aca="false">AL1407</f>
        <v>0</v>
      </c>
      <c r="AM1406" s="151" t="n">
        <f aca="false">AM1407</f>
        <v>0</v>
      </c>
      <c r="AN1406" s="151" t="n">
        <f aca="false">AN1407</f>
        <v>0</v>
      </c>
      <c r="AO1406" s="151" t="n">
        <f aca="false">AO1407</f>
        <v>0</v>
      </c>
      <c r="AP1406" s="149" t="n">
        <f aca="false">AP1407</f>
        <v>59770</v>
      </c>
      <c r="AQ1406" s="151" t="n">
        <f aca="false">AQ1407</f>
        <v>0</v>
      </c>
      <c r="AR1406" s="151" t="n">
        <f aca="false">AR1407</f>
        <v>0</v>
      </c>
      <c r="AS1406" s="151" t="n">
        <f aca="false">AS1407</f>
        <v>0</v>
      </c>
      <c r="AT1406" s="151" t="n">
        <f aca="false">AT1407</f>
        <v>0</v>
      </c>
      <c r="AU1406" s="151" t="n">
        <f aca="false">AU1407</f>
        <v>0</v>
      </c>
      <c r="AV1406" s="149" t="n">
        <f aca="false">AV1407</f>
        <v>59770</v>
      </c>
      <c r="AW1406" s="152" t="n">
        <f aca="false">AW1407</f>
        <v>0</v>
      </c>
      <c r="AX1406" s="152" t="n">
        <f aca="false">AX1407</f>
        <v>0</v>
      </c>
      <c r="AY1406" s="152" t="n">
        <f aca="false">AY1407</f>
        <v>0</v>
      </c>
      <c r="AZ1406" s="152" t="n">
        <f aca="false">AZ1407</f>
        <v>0</v>
      </c>
      <c r="BA1406" s="152" t="n">
        <f aca="false">BA1407</f>
        <v>0</v>
      </c>
      <c r="BB1406" s="111"/>
    </row>
    <row r="1407" s="144" customFormat="true" ht="53.25" hidden="false" customHeight="true" outlineLevel="0" collapsed="false">
      <c r="A1407" s="153" t="s">
        <v>89</v>
      </c>
      <c r="B1407" s="133" t="s">
        <v>1092</v>
      </c>
      <c r="C1407" s="133" t="s">
        <v>18</v>
      </c>
      <c r="D1407" s="133" t="s">
        <v>121</v>
      </c>
      <c r="E1407" s="133" t="s">
        <v>47</v>
      </c>
      <c r="F1407" s="157" t="s">
        <v>16</v>
      </c>
      <c r="G1407" s="149" t="n">
        <f aca="false">G1408</f>
        <v>59770</v>
      </c>
      <c r="H1407" s="149" t="n">
        <f aca="false">H1408</f>
        <v>0</v>
      </c>
      <c r="I1407" s="149" t="n">
        <f aca="false">I1408</f>
        <v>0</v>
      </c>
      <c r="J1407" s="149" t="n">
        <f aca="false">J1408</f>
        <v>0</v>
      </c>
      <c r="K1407" s="150" t="n">
        <f aca="false">K1408</f>
        <v>0</v>
      </c>
      <c r="L1407" s="150" t="n">
        <f aca="false">L1408</f>
        <v>0</v>
      </c>
      <c r="M1407" s="149" t="n">
        <f aca="false">M1408</f>
        <v>0</v>
      </c>
      <c r="N1407" s="149" t="n">
        <f aca="false">N1408</f>
        <v>59770</v>
      </c>
      <c r="O1407" s="149" t="n">
        <f aca="false">O1408</f>
        <v>0</v>
      </c>
      <c r="P1407" s="149" t="n">
        <f aca="false">P1408</f>
        <v>0</v>
      </c>
      <c r="Q1407" s="149" t="n">
        <f aca="false">Q1408</f>
        <v>59770</v>
      </c>
      <c r="R1407" s="151" t="n">
        <f aca="false">R1408</f>
        <v>0</v>
      </c>
      <c r="S1407" s="151" t="n">
        <f aca="false">S1408</f>
        <v>0</v>
      </c>
      <c r="T1407" s="151" t="n">
        <f aca="false">T1408</f>
        <v>0</v>
      </c>
      <c r="U1407" s="151" t="n">
        <f aca="false">U1408</f>
        <v>0</v>
      </c>
      <c r="V1407" s="151" t="n">
        <f aca="false">V1408</f>
        <v>0</v>
      </c>
      <c r="W1407" s="151" t="n">
        <f aca="false">W1408</f>
        <v>0</v>
      </c>
      <c r="X1407" s="149" t="n">
        <f aca="false">X1408</f>
        <v>59770</v>
      </c>
      <c r="Y1407" s="151" t="n">
        <f aca="false">Y1408</f>
        <v>0</v>
      </c>
      <c r="Z1407" s="149" t="n">
        <f aca="false">Z1408</f>
        <v>59770</v>
      </c>
      <c r="AA1407" s="151" t="n">
        <f aca="false">AA1408</f>
        <v>0</v>
      </c>
      <c r="AB1407" s="151" t="n">
        <f aca="false">AB1408</f>
        <v>0</v>
      </c>
      <c r="AC1407" s="149" t="n">
        <f aca="false">AC1408</f>
        <v>59770</v>
      </c>
      <c r="AD1407" s="151" t="n">
        <f aca="false">AD1408</f>
        <v>0</v>
      </c>
      <c r="AE1407" s="151" t="n">
        <f aca="false">AE1408</f>
        <v>0</v>
      </c>
      <c r="AF1407" s="151" t="n">
        <f aca="false">AF1408</f>
        <v>0</v>
      </c>
      <c r="AG1407" s="151" t="n">
        <f aca="false">AG1408</f>
        <v>0</v>
      </c>
      <c r="AH1407" s="149" t="n">
        <f aca="false">AH1408</f>
        <v>59770</v>
      </c>
      <c r="AI1407" s="151" t="n">
        <f aca="false">AI1408</f>
        <v>0</v>
      </c>
      <c r="AJ1407" s="149" t="n">
        <f aca="false">AJ1408</f>
        <v>59770</v>
      </c>
      <c r="AK1407" s="151" t="n">
        <f aca="false">AK1408</f>
        <v>0</v>
      </c>
      <c r="AL1407" s="151" t="n">
        <f aca="false">AL1408</f>
        <v>0</v>
      </c>
      <c r="AM1407" s="151" t="n">
        <f aca="false">AM1408</f>
        <v>0</v>
      </c>
      <c r="AN1407" s="151" t="n">
        <f aca="false">AN1408</f>
        <v>0</v>
      </c>
      <c r="AO1407" s="151" t="n">
        <f aca="false">AO1408</f>
        <v>0</v>
      </c>
      <c r="AP1407" s="149" t="n">
        <f aca="false">AP1408</f>
        <v>59770</v>
      </c>
      <c r="AQ1407" s="151" t="n">
        <f aca="false">AQ1408</f>
        <v>0</v>
      </c>
      <c r="AR1407" s="151" t="n">
        <f aca="false">AR1408</f>
        <v>0</v>
      </c>
      <c r="AS1407" s="151" t="n">
        <f aca="false">AS1408</f>
        <v>0</v>
      </c>
      <c r="AT1407" s="151" t="n">
        <f aca="false">AT1408</f>
        <v>0</v>
      </c>
      <c r="AU1407" s="151" t="n">
        <f aca="false">AU1408</f>
        <v>0</v>
      </c>
      <c r="AV1407" s="149" t="n">
        <f aca="false">AV1408</f>
        <v>59770</v>
      </c>
      <c r="AW1407" s="152" t="n">
        <f aca="false">AW1408</f>
        <v>0</v>
      </c>
      <c r="AX1407" s="152" t="n">
        <f aca="false">AX1408</f>
        <v>0</v>
      </c>
      <c r="AY1407" s="152" t="n">
        <f aca="false">AY1408</f>
        <v>0</v>
      </c>
      <c r="AZ1407" s="152" t="n">
        <f aca="false">AZ1408</f>
        <v>0</v>
      </c>
      <c r="BA1407" s="152" t="n">
        <f aca="false">BA1408</f>
        <v>0</v>
      </c>
      <c r="BB1407" s="111"/>
    </row>
    <row r="1408" s="144" customFormat="true" ht="75.75" hidden="false" customHeight="true" outlineLevel="0" collapsed="false">
      <c r="A1408" s="147" t="s">
        <v>48</v>
      </c>
      <c r="B1408" s="133" t="s">
        <v>1092</v>
      </c>
      <c r="C1408" s="133" t="s">
        <v>18</v>
      </c>
      <c r="D1408" s="133" t="s">
        <v>121</v>
      </c>
      <c r="E1408" s="133" t="s">
        <v>49</v>
      </c>
      <c r="F1408" s="157" t="s">
        <v>16</v>
      </c>
      <c r="G1408" s="149" t="n">
        <f aca="false">G1409</f>
        <v>59770</v>
      </c>
      <c r="H1408" s="149" t="n">
        <f aca="false">H1409</f>
        <v>0</v>
      </c>
      <c r="I1408" s="149" t="n">
        <f aca="false">I1409</f>
        <v>0</v>
      </c>
      <c r="J1408" s="149" t="n">
        <f aca="false">J1409</f>
        <v>0</v>
      </c>
      <c r="K1408" s="150" t="n">
        <f aca="false">K1409</f>
        <v>0</v>
      </c>
      <c r="L1408" s="150" t="n">
        <f aca="false">L1409</f>
        <v>0</v>
      </c>
      <c r="M1408" s="149" t="n">
        <f aca="false">M1409</f>
        <v>0</v>
      </c>
      <c r="N1408" s="149" t="n">
        <f aca="false">N1409</f>
        <v>59770</v>
      </c>
      <c r="O1408" s="149" t="n">
        <f aca="false">O1409</f>
        <v>0</v>
      </c>
      <c r="P1408" s="149" t="n">
        <f aca="false">P1409</f>
        <v>0</v>
      </c>
      <c r="Q1408" s="149" t="n">
        <f aca="false">Q1409</f>
        <v>59770</v>
      </c>
      <c r="R1408" s="151" t="n">
        <f aca="false">R1409</f>
        <v>0</v>
      </c>
      <c r="S1408" s="151" t="n">
        <f aca="false">S1409</f>
        <v>0</v>
      </c>
      <c r="T1408" s="151" t="n">
        <f aca="false">T1409</f>
        <v>0</v>
      </c>
      <c r="U1408" s="151" t="n">
        <f aca="false">U1409</f>
        <v>0</v>
      </c>
      <c r="V1408" s="151" t="n">
        <f aca="false">V1409</f>
        <v>0</v>
      </c>
      <c r="W1408" s="151" t="n">
        <f aca="false">W1409</f>
        <v>0</v>
      </c>
      <c r="X1408" s="149" t="n">
        <f aca="false">X1409</f>
        <v>59770</v>
      </c>
      <c r="Y1408" s="151" t="n">
        <f aca="false">Y1409</f>
        <v>0</v>
      </c>
      <c r="Z1408" s="149" t="n">
        <f aca="false">Z1409</f>
        <v>59770</v>
      </c>
      <c r="AA1408" s="151" t="n">
        <f aca="false">AA1409</f>
        <v>0</v>
      </c>
      <c r="AB1408" s="151" t="n">
        <f aca="false">AB1409</f>
        <v>0</v>
      </c>
      <c r="AC1408" s="149" t="n">
        <f aca="false">AC1409</f>
        <v>59770</v>
      </c>
      <c r="AD1408" s="151" t="n">
        <f aca="false">AD1409</f>
        <v>0</v>
      </c>
      <c r="AE1408" s="151" t="n">
        <f aca="false">AE1409</f>
        <v>0</v>
      </c>
      <c r="AF1408" s="151" t="n">
        <f aca="false">AF1409</f>
        <v>0</v>
      </c>
      <c r="AG1408" s="151" t="n">
        <f aca="false">AG1409</f>
        <v>0</v>
      </c>
      <c r="AH1408" s="149" t="n">
        <f aca="false">AH1409</f>
        <v>59770</v>
      </c>
      <c r="AI1408" s="151" t="n">
        <f aca="false">AI1409</f>
        <v>0</v>
      </c>
      <c r="AJ1408" s="149" t="n">
        <f aca="false">AJ1409</f>
        <v>59770</v>
      </c>
      <c r="AK1408" s="151" t="n">
        <f aca="false">AK1409</f>
        <v>0</v>
      </c>
      <c r="AL1408" s="151" t="n">
        <f aca="false">AL1409</f>
        <v>0</v>
      </c>
      <c r="AM1408" s="151" t="n">
        <f aca="false">AM1409</f>
        <v>0</v>
      </c>
      <c r="AN1408" s="151" t="n">
        <f aca="false">AN1409</f>
        <v>0</v>
      </c>
      <c r="AO1408" s="151" t="n">
        <f aca="false">AO1409</f>
        <v>0</v>
      </c>
      <c r="AP1408" s="149" t="n">
        <f aca="false">AP1409</f>
        <v>59770</v>
      </c>
      <c r="AQ1408" s="151" t="n">
        <f aca="false">AQ1409</f>
        <v>0</v>
      </c>
      <c r="AR1408" s="151" t="n">
        <f aca="false">AR1409</f>
        <v>0</v>
      </c>
      <c r="AS1408" s="151" t="n">
        <f aca="false">AS1409</f>
        <v>0</v>
      </c>
      <c r="AT1408" s="151" t="n">
        <f aca="false">AT1409</f>
        <v>0</v>
      </c>
      <c r="AU1408" s="151" t="n">
        <f aca="false">AU1409</f>
        <v>0</v>
      </c>
      <c r="AV1408" s="149" t="n">
        <f aca="false">AV1409</f>
        <v>59770</v>
      </c>
      <c r="AW1408" s="152" t="n">
        <f aca="false">AW1409</f>
        <v>0</v>
      </c>
      <c r="AX1408" s="152" t="n">
        <f aca="false">AX1409</f>
        <v>0</v>
      </c>
      <c r="AY1408" s="152" t="n">
        <f aca="false">AY1409</f>
        <v>0</v>
      </c>
      <c r="AZ1408" s="152" t="n">
        <f aca="false">AZ1409</f>
        <v>0</v>
      </c>
      <c r="BA1408" s="152" t="n">
        <f aca="false">BA1409</f>
        <v>0</v>
      </c>
      <c r="BB1408" s="111"/>
    </row>
    <row r="1409" s="144" customFormat="true" ht="51" hidden="false" customHeight="true" outlineLevel="0" collapsed="false">
      <c r="A1409" s="147" t="s">
        <v>50</v>
      </c>
      <c r="B1409" s="133" t="s">
        <v>1092</v>
      </c>
      <c r="C1409" s="133" t="s">
        <v>18</v>
      </c>
      <c r="D1409" s="133" t="s">
        <v>121</v>
      </c>
      <c r="E1409" s="133" t="s">
        <v>51</v>
      </c>
      <c r="F1409" s="157" t="s">
        <v>16</v>
      </c>
      <c r="G1409" s="149" t="n">
        <f aca="false">G1411</f>
        <v>59770</v>
      </c>
      <c r="H1409" s="149" t="n">
        <f aca="false">H1411+H1410</f>
        <v>0</v>
      </c>
      <c r="I1409" s="149" t="n">
        <f aca="false">I1411+I1410</f>
        <v>0</v>
      </c>
      <c r="J1409" s="149" t="n">
        <f aca="false">J1411+J1410</f>
        <v>0</v>
      </c>
      <c r="K1409" s="150" t="n">
        <f aca="false">K1411+K1410</f>
        <v>0</v>
      </c>
      <c r="L1409" s="150" t="n">
        <f aca="false">L1411+L1410</f>
        <v>0</v>
      </c>
      <c r="M1409" s="149" t="n">
        <f aca="false">M1411+M1410</f>
        <v>0</v>
      </c>
      <c r="N1409" s="149" t="n">
        <f aca="false">N1411+N1410</f>
        <v>59770</v>
      </c>
      <c r="O1409" s="149" t="n">
        <f aca="false">O1411+O1410</f>
        <v>0</v>
      </c>
      <c r="P1409" s="149" t="n">
        <f aca="false">P1411+P1410</f>
        <v>0</v>
      </c>
      <c r="Q1409" s="149" t="n">
        <f aca="false">Q1411</f>
        <v>59770</v>
      </c>
      <c r="R1409" s="151" t="n">
        <f aca="false">R1411</f>
        <v>0</v>
      </c>
      <c r="S1409" s="151" t="n">
        <f aca="false">S1411</f>
        <v>0</v>
      </c>
      <c r="T1409" s="151" t="n">
        <f aca="false">T1411</f>
        <v>0</v>
      </c>
      <c r="U1409" s="151" t="n">
        <f aca="false">U1411</f>
        <v>0</v>
      </c>
      <c r="V1409" s="151" t="n">
        <f aca="false">V1411</f>
        <v>0</v>
      </c>
      <c r="W1409" s="151" t="n">
        <f aca="false">W1411</f>
        <v>0</v>
      </c>
      <c r="X1409" s="149" t="n">
        <f aca="false">X1411</f>
        <v>59770</v>
      </c>
      <c r="Y1409" s="151" t="n">
        <f aca="false">Y1411</f>
        <v>0</v>
      </c>
      <c r="Z1409" s="149" t="n">
        <f aca="false">Z1411</f>
        <v>59770</v>
      </c>
      <c r="AA1409" s="151" t="n">
        <f aca="false">AA1411</f>
        <v>0</v>
      </c>
      <c r="AB1409" s="151" t="n">
        <f aca="false">AB1411</f>
        <v>0</v>
      </c>
      <c r="AC1409" s="149" t="n">
        <f aca="false">AC1411</f>
        <v>59770</v>
      </c>
      <c r="AD1409" s="151" t="n">
        <f aca="false">AD1411</f>
        <v>0</v>
      </c>
      <c r="AE1409" s="151" t="n">
        <f aca="false">AE1411</f>
        <v>0</v>
      </c>
      <c r="AF1409" s="151" t="n">
        <f aca="false">AF1411</f>
        <v>0</v>
      </c>
      <c r="AG1409" s="151" t="n">
        <f aca="false">AG1411</f>
        <v>0</v>
      </c>
      <c r="AH1409" s="149" t="n">
        <f aca="false">AH1411</f>
        <v>59770</v>
      </c>
      <c r="AI1409" s="151" t="n">
        <f aca="false">AI1411</f>
        <v>0</v>
      </c>
      <c r="AJ1409" s="149" t="n">
        <f aca="false">AJ1411</f>
        <v>59770</v>
      </c>
      <c r="AK1409" s="151" t="n">
        <f aca="false">AK1411</f>
        <v>0</v>
      </c>
      <c r="AL1409" s="151" t="n">
        <f aca="false">AL1411</f>
        <v>0</v>
      </c>
      <c r="AM1409" s="151" t="n">
        <f aca="false">AM1411</f>
        <v>0</v>
      </c>
      <c r="AN1409" s="151" t="n">
        <f aca="false">AN1411</f>
        <v>0</v>
      </c>
      <c r="AO1409" s="151" t="n">
        <f aca="false">AO1411</f>
        <v>0</v>
      </c>
      <c r="AP1409" s="149" t="n">
        <f aca="false">AP1411</f>
        <v>59770</v>
      </c>
      <c r="AQ1409" s="151" t="n">
        <f aca="false">AQ1411</f>
        <v>0</v>
      </c>
      <c r="AR1409" s="151" t="n">
        <f aca="false">AR1411</f>
        <v>0</v>
      </c>
      <c r="AS1409" s="151" t="n">
        <f aca="false">AS1411</f>
        <v>0</v>
      </c>
      <c r="AT1409" s="151" t="n">
        <f aca="false">AT1411</f>
        <v>0</v>
      </c>
      <c r="AU1409" s="151" t="n">
        <f aca="false">AU1411</f>
        <v>0</v>
      </c>
      <c r="AV1409" s="149" t="n">
        <f aca="false">AV1411</f>
        <v>59770</v>
      </c>
      <c r="AW1409" s="152" t="n">
        <f aca="false">AW1411</f>
        <v>0</v>
      </c>
      <c r="AX1409" s="152" t="n">
        <f aca="false">AX1411</f>
        <v>0</v>
      </c>
      <c r="AY1409" s="152" t="n">
        <f aca="false">AY1411</f>
        <v>0</v>
      </c>
      <c r="AZ1409" s="152" t="n">
        <f aca="false">AZ1411</f>
        <v>0</v>
      </c>
      <c r="BA1409" s="152" t="n">
        <f aca="false">BA1411</f>
        <v>0</v>
      </c>
      <c r="BB1409" s="111"/>
    </row>
    <row r="1410" s="144" customFormat="true" ht="84.75" hidden="true" customHeight="true" outlineLevel="0" collapsed="false">
      <c r="A1410" s="153" t="s">
        <v>27</v>
      </c>
      <c r="B1410" s="133" t="s">
        <v>1092</v>
      </c>
      <c r="C1410" s="133" t="s">
        <v>18</v>
      </c>
      <c r="D1410" s="133" t="s">
        <v>121</v>
      </c>
      <c r="E1410" s="133" t="s">
        <v>51</v>
      </c>
      <c r="F1410" s="157" t="s">
        <v>28</v>
      </c>
      <c r="G1410" s="149" t="n">
        <f aca="false">SUM(H1410:P1410)</f>
        <v>0</v>
      </c>
      <c r="H1410" s="149"/>
      <c r="I1410" s="149"/>
      <c r="J1410" s="149"/>
      <c r="K1410" s="150"/>
      <c r="L1410" s="149"/>
      <c r="M1410" s="149"/>
      <c r="N1410" s="149"/>
      <c r="O1410" s="149"/>
      <c r="P1410" s="149"/>
      <c r="Q1410" s="149" t="n">
        <f aca="false">SUM(R1410:AB1410)</f>
        <v>0</v>
      </c>
      <c r="R1410" s="151" t="n">
        <f aca="false">SUM(T1410:AG1410)</f>
        <v>0</v>
      </c>
      <c r="S1410" s="151" t="n">
        <f aca="false">SUM(T1410:AB1410)</f>
        <v>0</v>
      </c>
      <c r="T1410" s="151" t="n">
        <f aca="false">SUM(V1410:AH1410)</f>
        <v>0</v>
      </c>
      <c r="U1410" s="151" t="n">
        <f aca="false">SUM(V1410:AH1410)</f>
        <v>0</v>
      </c>
      <c r="V1410" s="151" t="n">
        <f aca="false">SUM(W1410:AI1410)</f>
        <v>0</v>
      </c>
      <c r="W1410" s="151" t="n">
        <f aca="false">SUM(X1410:AJ1410)</f>
        <v>0</v>
      </c>
      <c r="X1410" s="149" t="n">
        <f aca="false">SUM(Y1410:AO1410)</f>
        <v>0</v>
      </c>
      <c r="Y1410" s="151" t="n">
        <f aca="false">SUM(Z1410:AM1410)</f>
        <v>0</v>
      </c>
      <c r="Z1410" s="149" t="n">
        <f aca="false">SUM(AA1410:AQ1410)</f>
        <v>0</v>
      </c>
      <c r="AA1410" s="151" t="n">
        <f aca="false">SUM(AB1410:AP1410)</f>
        <v>0</v>
      </c>
      <c r="AB1410" s="151" t="n">
        <f aca="false">SUM(AG1410:AQ1410)</f>
        <v>0</v>
      </c>
      <c r="AC1410" s="149" t="n">
        <f aca="false">SUM(AG1410:AT1410)</f>
        <v>0</v>
      </c>
      <c r="AD1410" s="151" t="n">
        <f aca="false">SUM(AF1410:AS1410)</f>
        <v>0</v>
      </c>
      <c r="AE1410" s="151" t="n">
        <f aca="false">SUM(AK1410:AU1410)</f>
        <v>0</v>
      </c>
      <c r="AF1410" s="151" t="n">
        <f aca="false">SUM(AJ1410:AT1410)</f>
        <v>0</v>
      </c>
      <c r="AG1410" s="151" t="n">
        <f aca="false">SUM(AK1410:AU1410)</f>
        <v>0</v>
      </c>
      <c r="AH1410" s="149" t="n">
        <f aca="false">SUM(AM1410:AY1410)</f>
        <v>0</v>
      </c>
      <c r="AI1410" s="151" t="n">
        <f aca="false">SUM(AK1410:AX1410)</f>
        <v>0</v>
      </c>
      <c r="AJ1410" s="149" t="n">
        <f aca="false">SUM(AP1410:BA1410)</f>
        <v>0</v>
      </c>
      <c r="AK1410" s="151" t="n">
        <f aca="false">SUM(AO1410:AZ1410)</f>
        <v>0</v>
      </c>
      <c r="AL1410" s="151" t="n">
        <f aca="false">SUM(AP1410:BA1410)</f>
        <v>0</v>
      </c>
      <c r="AM1410" s="151" t="n">
        <f aca="false">SUM(AQ1410:BB1410)</f>
        <v>0</v>
      </c>
      <c r="AN1410" s="151" t="n">
        <f aca="false">SUM(AR1410:BC1410)</f>
        <v>0</v>
      </c>
      <c r="AO1410" s="151" t="n">
        <f aca="false">SUM(AS1410:BD1410)</f>
        <v>0</v>
      </c>
      <c r="AP1410" s="149" t="n">
        <f aca="false">SUM(AV1410:BG1410)</f>
        <v>0</v>
      </c>
      <c r="AQ1410" s="151" t="n">
        <f aca="false">SUM(AU1410:BF1410)</f>
        <v>0</v>
      </c>
      <c r="AR1410" s="151" t="n">
        <f aca="false">SUM(AV1410:BG1410)</f>
        <v>0</v>
      </c>
      <c r="AS1410" s="151" t="n">
        <f aca="false">SUM(AW1410:BH1410)</f>
        <v>0</v>
      </c>
      <c r="AT1410" s="151" t="n">
        <f aca="false">SUM(AX1410:BI1410)</f>
        <v>0</v>
      </c>
      <c r="AU1410" s="151" t="n">
        <f aca="false">SUM(AY1410:BJ1410)</f>
        <v>0</v>
      </c>
      <c r="AV1410" s="149" t="n">
        <f aca="false">SUM(BB1410:BM1410)</f>
        <v>0</v>
      </c>
      <c r="AW1410" s="152" t="n">
        <f aca="false">SUM(BA1410:BL1410)</f>
        <v>0</v>
      </c>
      <c r="AX1410" s="152" t="n">
        <f aca="false">SUM(BB1410:BM1410)</f>
        <v>0</v>
      </c>
      <c r="AY1410" s="152" t="n">
        <f aca="false">SUM(BC1410:BN1410)</f>
        <v>0</v>
      </c>
      <c r="AZ1410" s="152" t="n">
        <f aca="false">SUM(BD1410:BO1410)</f>
        <v>0</v>
      </c>
      <c r="BA1410" s="152" t="n">
        <f aca="false">SUM(BE1410:BP1410)</f>
        <v>0</v>
      </c>
      <c r="BB1410" s="111"/>
    </row>
    <row r="1411" s="144" customFormat="true" ht="47.25" hidden="false" customHeight="true" outlineLevel="0" collapsed="false">
      <c r="A1411" s="153" t="s">
        <v>55</v>
      </c>
      <c r="B1411" s="133" t="s">
        <v>1092</v>
      </c>
      <c r="C1411" s="133" t="s">
        <v>18</v>
      </c>
      <c r="D1411" s="133" t="s">
        <v>121</v>
      </c>
      <c r="E1411" s="133" t="s">
        <v>51</v>
      </c>
      <c r="F1411" s="157" t="s">
        <v>53</v>
      </c>
      <c r="G1411" s="149" t="n">
        <f aca="false">SUM(H1411:P1411)</f>
        <v>59770</v>
      </c>
      <c r="H1411" s="149"/>
      <c r="I1411" s="149"/>
      <c r="J1411" s="149"/>
      <c r="K1411" s="150"/>
      <c r="L1411" s="149"/>
      <c r="M1411" s="149"/>
      <c r="N1411" s="149" t="n">
        <v>59770</v>
      </c>
      <c r="O1411" s="149"/>
      <c r="P1411" s="149"/>
      <c r="Q1411" s="149" t="n">
        <f aca="false">G1411+SUM(R1411:W1411)</f>
        <v>59770</v>
      </c>
      <c r="R1411" s="151"/>
      <c r="S1411" s="151"/>
      <c r="T1411" s="151"/>
      <c r="U1411" s="151"/>
      <c r="V1411" s="151"/>
      <c r="W1411" s="151"/>
      <c r="X1411" s="149" t="n">
        <f aca="false">Q1411+Y1411</f>
        <v>59770</v>
      </c>
      <c r="Y1411" s="151"/>
      <c r="Z1411" s="149" t="n">
        <f aca="false">X1411+AA1411+AB1411</f>
        <v>59770</v>
      </c>
      <c r="AA1411" s="151"/>
      <c r="AB1411" s="151"/>
      <c r="AC1411" s="149" t="n">
        <f aca="false">Z1411+SUM(AD1411:AG1411)</f>
        <v>59770</v>
      </c>
      <c r="AD1411" s="151"/>
      <c r="AE1411" s="151"/>
      <c r="AF1411" s="151"/>
      <c r="AG1411" s="151"/>
      <c r="AH1411" s="149" t="n">
        <f aca="false">AC1411+AI1411</f>
        <v>59770</v>
      </c>
      <c r="AI1411" s="151"/>
      <c r="AJ1411" s="149" t="n">
        <f aca="false">AH1411+SUM(AK1411:AO1411)</f>
        <v>59770</v>
      </c>
      <c r="AK1411" s="151"/>
      <c r="AL1411" s="151"/>
      <c r="AM1411" s="151"/>
      <c r="AN1411" s="151"/>
      <c r="AO1411" s="151"/>
      <c r="AP1411" s="149" t="n">
        <f aca="false">AJ1411+SUM(AQ1411:AU1411)</f>
        <v>59770</v>
      </c>
      <c r="AQ1411" s="151"/>
      <c r="AR1411" s="151"/>
      <c r="AS1411" s="151"/>
      <c r="AT1411" s="151"/>
      <c r="AU1411" s="151"/>
      <c r="AV1411" s="149" t="n">
        <f aca="false">AP1411+SUM(AW1411:BA1411)</f>
        <v>59770</v>
      </c>
      <c r="AW1411" s="152"/>
      <c r="AX1411" s="152"/>
      <c r="AY1411" s="152"/>
      <c r="AZ1411" s="152"/>
      <c r="BA1411" s="152"/>
      <c r="BB1411" s="111"/>
    </row>
    <row r="1412" s="144" customFormat="true" ht="20.25" hidden="false" customHeight="true" outlineLevel="0" collapsed="false">
      <c r="A1412" s="153"/>
      <c r="B1412" s="124"/>
      <c r="C1412" s="124"/>
      <c r="D1412" s="124"/>
      <c r="E1412" s="133"/>
      <c r="F1412" s="157"/>
      <c r="G1412" s="130"/>
      <c r="H1412" s="130"/>
      <c r="I1412" s="130"/>
      <c r="J1412" s="130"/>
      <c r="K1412" s="136"/>
      <c r="L1412" s="130"/>
      <c r="M1412" s="130"/>
      <c r="N1412" s="130"/>
      <c r="O1412" s="130"/>
      <c r="P1412" s="130"/>
      <c r="Q1412" s="130"/>
      <c r="R1412" s="151"/>
      <c r="S1412" s="151"/>
      <c r="T1412" s="151"/>
      <c r="U1412" s="151"/>
      <c r="V1412" s="151"/>
      <c r="W1412" s="151"/>
      <c r="X1412" s="130"/>
      <c r="Y1412" s="151"/>
      <c r="Z1412" s="130"/>
      <c r="AA1412" s="151"/>
      <c r="AB1412" s="151"/>
      <c r="AC1412" s="130"/>
      <c r="AD1412" s="151"/>
      <c r="AE1412" s="151"/>
      <c r="AF1412" s="151"/>
      <c r="AG1412" s="151"/>
      <c r="AH1412" s="130"/>
      <c r="AI1412" s="151"/>
      <c r="AJ1412" s="130"/>
      <c r="AK1412" s="151"/>
      <c r="AL1412" s="151"/>
      <c r="AM1412" s="151"/>
      <c r="AN1412" s="151"/>
      <c r="AO1412" s="151"/>
      <c r="AP1412" s="130"/>
      <c r="AQ1412" s="151"/>
      <c r="AR1412" s="151"/>
      <c r="AS1412" s="151"/>
      <c r="AT1412" s="151"/>
      <c r="AU1412" s="151"/>
      <c r="AV1412" s="130"/>
      <c r="AW1412" s="152"/>
      <c r="AX1412" s="152"/>
      <c r="AY1412" s="152"/>
      <c r="AZ1412" s="152"/>
      <c r="BA1412" s="152"/>
      <c r="BB1412" s="111"/>
    </row>
    <row r="1413" s="144" customFormat="true" ht="55.5" hidden="false" customHeight="true" outlineLevel="0" collapsed="false">
      <c r="A1413" s="147" t="s">
        <v>130</v>
      </c>
      <c r="B1413" s="133" t="s">
        <v>1092</v>
      </c>
      <c r="C1413" s="133" t="s">
        <v>18</v>
      </c>
      <c r="D1413" s="133" t="s">
        <v>121</v>
      </c>
      <c r="E1413" s="133" t="s">
        <v>131</v>
      </c>
      <c r="F1413" s="133" t="s">
        <v>16</v>
      </c>
      <c r="G1413" s="149" t="n">
        <f aca="false">G1414</f>
        <v>8093506</v>
      </c>
      <c r="H1413" s="149" t="n">
        <f aca="false">H1414</f>
        <v>7741606</v>
      </c>
      <c r="I1413" s="149" t="n">
        <f aca="false">I1414</f>
        <v>0</v>
      </c>
      <c r="J1413" s="149" t="n">
        <f aca="false">J1414</f>
        <v>0</v>
      </c>
      <c r="K1413" s="150" t="n">
        <f aca="false">K1414</f>
        <v>0</v>
      </c>
      <c r="L1413" s="150" t="n">
        <f aca="false">L1414</f>
        <v>0</v>
      </c>
      <c r="M1413" s="149" t="n">
        <f aca="false">M1414</f>
        <v>351900</v>
      </c>
      <c r="N1413" s="149" t="n">
        <f aca="false">N1414</f>
        <v>0</v>
      </c>
      <c r="O1413" s="149" t="n">
        <f aca="false">O1414</f>
        <v>0</v>
      </c>
      <c r="P1413" s="149" t="n">
        <f aca="false">P1414</f>
        <v>0</v>
      </c>
      <c r="Q1413" s="149" t="n">
        <f aca="false">Q1414</f>
        <v>8093506</v>
      </c>
      <c r="R1413" s="151" t="n">
        <f aca="false">R1414</f>
        <v>0</v>
      </c>
      <c r="S1413" s="151" t="n">
        <f aca="false">S1414</f>
        <v>0</v>
      </c>
      <c r="T1413" s="151" t="n">
        <f aca="false">T1414</f>
        <v>0</v>
      </c>
      <c r="U1413" s="151" t="n">
        <f aca="false">U1414</f>
        <v>0</v>
      </c>
      <c r="V1413" s="151" t="n">
        <f aca="false">V1414</f>
        <v>0</v>
      </c>
      <c r="W1413" s="151" t="n">
        <f aca="false">W1414</f>
        <v>0</v>
      </c>
      <c r="X1413" s="149" t="n">
        <f aca="false">X1414</f>
        <v>8093506</v>
      </c>
      <c r="Y1413" s="151" t="n">
        <f aca="false">Y1414</f>
        <v>0</v>
      </c>
      <c r="Z1413" s="149" t="n">
        <f aca="false">Z1414</f>
        <v>8093506</v>
      </c>
      <c r="AA1413" s="151" t="n">
        <f aca="false">AA1414</f>
        <v>0</v>
      </c>
      <c r="AB1413" s="151" t="n">
        <f aca="false">AB1414</f>
        <v>0</v>
      </c>
      <c r="AC1413" s="149" t="n">
        <f aca="false">AC1414</f>
        <v>11186236.67</v>
      </c>
      <c r="AD1413" s="151" t="n">
        <f aca="false">AD1414</f>
        <v>0</v>
      </c>
      <c r="AE1413" s="151" t="n">
        <f aca="false">AE1414</f>
        <v>3092730.67</v>
      </c>
      <c r="AF1413" s="151" t="n">
        <f aca="false">AF1414</f>
        <v>0</v>
      </c>
      <c r="AG1413" s="151" t="n">
        <f aca="false">AG1414</f>
        <v>0</v>
      </c>
      <c r="AH1413" s="149" t="n">
        <f aca="false">AH1414</f>
        <v>11186236.67</v>
      </c>
      <c r="AI1413" s="151" t="n">
        <f aca="false">AI1414</f>
        <v>0</v>
      </c>
      <c r="AJ1413" s="149" t="n">
        <f aca="false">AJ1414</f>
        <v>11627414.03</v>
      </c>
      <c r="AK1413" s="151" t="n">
        <f aca="false">AK1414</f>
        <v>51089.53</v>
      </c>
      <c r="AL1413" s="151" t="n">
        <f aca="false">AL1414</f>
        <v>390087.83</v>
      </c>
      <c r="AM1413" s="151" t="n">
        <f aca="false">AM1414</f>
        <v>0</v>
      </c>
      <c r="AN1413" s="151" t="n">
        <f aca="false">AN1414</f>
        <v>0</v>
      </c>
      <c r="AO1413" s="151" t="n">
        <f aca="false">AO1414</f>
        <v>0</v>
      </c>
      <c r="AP1413" s="149" t="n">
        <f aca="false">AP1414</f>
        <v>11627414.03</v>
      </c>
      <c r="AQ1413" s="151" t="n">
        <f aca="false">AQ1414</f>
        <v>0</v>
      </c>
      <c r="AR1413" s="151" t="n">
        <f aca="false">AR1414</f>
        <v>0</v>
      </c>
      <c r="AS1413" s="151" t="n">
        <f aca="false">AS1414</f>
        <v>0</v>
      </c>
      <c r="AT1413" s="151" t="n">
        <f aca="false">AT1414</f>
        <v>0</v>
      </c>
      <c r="AU1413" s="151" t="n">
        <f aca="false">AU1414</f>
        <v>0</v>
      </c>
      <c r="AV1413" s="149" t="n">
        <f aca="false">AV1414</f>
        <v>11627414.03</v>
      </c>
      <c r="AW1413" s="152" t="n">
        <f aca="false">AW1414</f>
        <v>0</v>
      </c>
      <c r="AX1413" s="152" t="n">
        <f aca="false">AX1414</f>
        <v>0</v>
      </c>
      <c r="AY1413" s="152" t="n">
        <f aca="false">AY1414</f>
        <v>0</v>
      </c>
      <c r="AZ1413" s="152" t="n">
        <f aca="false">AZ1414</f>
        <v>0</v>
      </c>
      <c r="BA1413" s="152" t="n">
        <f aca="false">BA1414</f>
        <v>0</v>
      </c>
      <c r="BB1413" s="111"/>
    </row>
    <row r="1414" s="144" customFormat="true" ht="69.75" hidden="false" customHeight="false" outlineLevel="0" collapsed="false">
      <c r="A1414" s="147" t="s">
        <v>132</v>
      </c>
      <c r="B1414" s="133" t="s">
        <v>1092</v>
      </c>
      <c r="C1414" s="133" t="s">
        <v>18</v>
      </c>
      <c r="D1414" s="133" t="s">
        <v>121</v>
      </c>
      <c r="E1414" s="133" t="s">
        <v>133</v>
      </c>
      <c r="F1414" s="133" t="s">
        <v>16</v>
      </c>
      <c r="G1414" s="149" t="n">
        <f aca="false">G1415</f>
        <v>8093506</v>
      </c>
      <c r="H1414" s="149" t="n">
        <f aca="false">H1415</f>
        <v>7741606</v>
      </c>
      <c r="I1414" s="149" t="n">
        <f aca="false">I1415</f>
        <v>0</v>
      </c>
      <c r="J1414" s="149" t="n">
        <f aca="false">J1415</f>
        <v>0</v>
      </c>
      <c r="K1414" s="150" t="n">
        <f aca="false">K1415</f>
        <v>0</v>
      </c>
      <c r="L1414" s="150" t="n">
        <f aca="false">L1415</f>
        <v>0</v>
      </c>
      <c r="M1414" s="149" t="n">
        <f aca="false">M1415</f>
        <v>351900</v>
      </c>
      <c r="N1414" s="149" t="n">
        <f aca="false">N1415</f>
        <v>0</v>
      </c>
      <c r="O1414" s="149" t="n">
        <f aca="false">O1415</f>
        <v>0</v>
      </c>
      <c r="P1414" s="149" t="n">
        <f aca="false">P1415</f>
        <v>0</v>
      </c>
      <c r="Q1414" s="149" t="n">
        <f aca="false">Q1415</f>
        <v>8093506</v>
      </c>
      <c r="R1414" s="151" t="n">
        <f aca="false">R1415</f>
        <v>0</v>
      </c>
      <c r="S1414" s="151" t="n">
        <f aca="false">S1415</f>
        <v>0</v>
      </c>
      <c r="T1414" s="151" t="n">
        <f aca="false">T1415</f>
        <v>0</v>
      </c>
      <c r="U1414" s="151" t="n">
        <f aca="false">U1415</f>
        <v>0</v>
      </c>
      <c r="V1414" s="151" t="n">
        <f aca="false">V1415</f>
        <v>0</v>
      </c>
      <c r="W1414" s="151" t="n">
        <f aca="false">W1415</f>
        <v>0</v>
      </c>
      <c r="X1414" s="149" t="n">
        <f aca="false">X1415</f>
        <v>8093506</v>
      </c>
      <c r="Y1414" s="151" t="n">
        <f aca="false">Y1415</f>
        <v>0</v>
      </c>
      <c r="Z1414" s="149" t="n">
        <f aca="false">Z1415</f>
        <v>8093506</v>
      </c>
      <c r="AA1414" s="151" t="n">
        <f aca="false">AA1415</f>
        <v>0</v>
      </c>
      <c r="AB1414" s="151" t="n">
        <f aca="false">AB1415</f>
        <v>0</v>
      </c>
      <c r="AC1414" s="149" t="n">
        <f aca="false">AC1415</f>
        <v>11186236.67</v>
      </c>
      <c r="AD1414" s="151" t="n">
        <f aca="false">AD1415</f>
        <v>0</v>
      </c>
      <c r="AE1414" s="151" t="n">
        <f aca="false">AE1415</f>
        <v>3092730.67</v>
      </c>
      <c r="AF1414" s="151" t="n">
        <f aca="false">AF1415</f>
        <v>0</v>
      </c>
      <c r="AG1414" s="151" t="n">
        <f aca="false">AG1415</f>
        <v>0</v>
      </c>
      <c r="AH1414" s="149" t="n">
        <f aca="false">AH1415</f>
        <v>11186236.67</v>
      </c>
      <c r="AI1414" s="151" t="n">
        <f aca="false">AI1415</f>
        <v>0</v>
      </c>
      <c r="AJ1414" s="149" t="n">
        <f aca="false">AJ1415</f>
        <v>11627414.03</v>
      </c>
      <c r="AK1414" s="151" t="n">
        <f aca="false">AK1415</f>
        <v>51089.53</v>
      </c>
      <c r="AL1414" s="151" t="n">
        <f aca="false">AL1415</f>
        <v>390087.83</v>
      </c>
      <c r="AM1414" s="151" t="n">
        <f aca="false">AM1415</f>
        <v>0</v>
      </c>
      <c r="AN1414" s="151" t="n">
        <f aca="false">AN1415</f>
        <v>0</v>
      </c>
      <c r="AO1414" s="151" t="n">
        <f aca="false">AO1415</f>
        <v>0</v>
      </c>
      <c r="AP1414" s="149" t="n">
        <f aca="false">AP1415</f>
        <v>11627414.03</v>
      </c>
      <c r="AQ1414" s="151" t="n">
        <f aca="false">AQ1415</f>
        <v>0</v>
      </c>
      <c r="AR1414" s="151" t="n">
        <f aca="false">AR1415</f>
        <v>0</v>
      </c>
      <c r="AS1414" s="151" t="n">
        <f aca="false">AS1415</f>
        <v>0</v>
      </c>
      <c r="AT1414" s="151" t="n">
        <f aca="false">AT1415</f>
        <v>0</v>
      </c>
      <c r="AU1414" s="151" t="n">
        <f aca="false">AU1415</f>
        <v>0</v>
      </c>
      <c r="AV1414" s="149" t="n">
        <f aca="false">AV1415</f>
        <v>11627414.03</v>
      </c>
      <c r="AW1414" s="152" t="n">
        <f aca="false">AW1415</f>
        <v>0</v>
      </c>
      <c r="AX1414" s="152" t="n">
        <f aca="false">AX1415</f>
        <v>0</v>
      </c>
      <c r="AY1414" s="152" t="n">
        <f aca="false">AY1415</f>
        <v>0</v>
      </c>
      <c r="AZ1414" s="152" t="n">
        <f aca="false">AZ1415</f>
        <v>0</v>
      </c>
      <c r="BA1414" s="152" t="n">
        <f aca="false">BA1415</f>
        <v>0</v>
      </c>
      <c r="BB1414" s="111"/>
    </row>
    <row r="1415" s="144" customFormat="true" ht="54.75" hidden="false" customHeight="true" outlineLevel="0" collapsed="false">
      <c r="A1415" s="147" t="s">
        <v>134</v>
      </c>
      <c r="B1415" s="133" t="s">
        <v>1092</v>
      </c>
      <c r="C1415" s="133" t="s">
        <v>18</v>
      </c>
      <c r="D1415" s="133" t="s">
        <v>121</v>
      </c>
      <c r="E1415" s="133" t="s">
        <v>135</v>
      </c>
      <c r="F1415" s="133" t="s">
        <v>16</v>
      </c>
      <c r="G1415" s="149" t="n">
        <f aca="false">G1416+G1421</f>
        <v>8093506</v>
      </c>
      <c r="H1415" s="149" t="n">
        <f aca="false">H1416+H1421</f>
        <v>7741606</v>
      </c>
      <c r="I1415" s="149" t="n">
        <f aca="false">I1416+I1421</f>
        <v>0</v>
      </c>
      <c r="J1415" s="149" t="n">
        <f aca="false">J1416+J1421</f>
        <v>0</v>
      </c>
      <c r="K1415" s="150" t="n">
        <f aca="false">K1416+K1421</f>
        <v>0</v>
      </c>
      <c r="L1415" s="150" t="n">
        <f aca="false">L1416+L1421</f>
        <v>0</v>
      </c>
      <c r="M1415" s="149" t="n">
        <f aca="false">M1416+M1421</f>
        <v>351900</v>
      </c>
      <c r="N1415" s="149" t="n">
        <f aca="false">N1416+N1421</f>
        <v>0</v>
      </c>
      <c r="O1415" s="149" t="n">
        <f aca="false">O1416+O1421</f>
        <v>0</v>
      </c>
      <c r="P1415" s="149" t="n">
        <f aca="false">P1416+P1421</f>
        <v>0</v>
      </c>
      <c r="Q1415" s="149" t="n">
        <f aca="false">Q1416+Q1421</f>
        <v>8093506</v>
      </c>
      <c r="R1415" s="151" t="n">
        <f aca="false">R1416+R1421</f>
        <v>0</v>
      </c>
      <c r="S1415" s="151" t="n">
        <f aca="false">S1416+S1421</f>
        <v>0</v>
      </c>
      <c r="T1415" s="151" t="n">
        <f aca="false">T1416+T1421</f>
        <v>0</v>
      </c>
      <c r="U1415" s="151" t="n">
        <f aca="false">U1416+U1421</f>
        <v>0</v>
      </c>
      <c r="V1415" s="151" t="n">
        <f aca="false">V1416+V1421</f>
        <v>0</v>
      </c>
      <c r="W1415" s="151" t="n">
        <f aca="false">W1416+W1421</f>
        <v>0</v>
      </c>
      <c r="X1415" s="149" t="n">
        <f aca="false">X1416+X1421</f>
        <v>8093506</v>
      </c>
      <c r="Y1415" s="151" t="n">
        <f aca="false">Y1416+Y1421</f>
        <v>0</v>
      </c>
      <c r="Z1415" s="149" t="n">
        <f aca="false">Z1416+Z1421</f>
        <v>8093506</v>
      </c>
      <c r="AA1415" s="151" t="n">
        <f aca="false">AA1416+AA1421</f>
        <v>0</v>
      </c>
      <c r="AB1415" s="151" t="n">
        <f aca="false">AB1416+AB1421</f>
        <v>0</v>
      </c>
      <c r="AC1415" s="149" t="n">
        <f aca="false">AC1416+AC1421</f>
        <v>11186236.67</v>
      </c>
      <c r="AD1415" s="151" t="n">
        <f aca="false">AD1416+AD1421</f>
        <v>0</v>
      </c>
      <c r="AE1415" s="151" t="n">
        <f aca="false">AE1416+AE1421</f>
        <v>3092730.67</v>
      </c>
      <c r="AF1415" s="151" t="n">
        <f aca="false">AF1416+AF1421</f>
        <v>0</v>
      </c>
      <c r="AG1415" s="151" t="n">
        <f aca="false">AG1416+AG1421</f>
        <v>0</v>
      </c>
      <c r="AH1415" s="149" t="n">
        <f aca="false">AH1416+AH1421</f>
        <v>11186236.67</v>
      </c>
      <c r="AI1415" s="151" t="n">
        <f aca="false">AI1416+AI1421</f>
        <v>0</v>
      </c>
      <c r="AJ1415" s="149" t="n">
        <f aca="false">AJ1416+AJ1421</f>
        <v>11627414.03</v>
      </c>
      <c r="AK1415" s="151" t="n">
        <f aca="false">AK1416+AK1421</f>
        <v>51089.53</v>
      </c>
      <c r="AL1415" s="151" t="n">
        <f aca="false">AL1416+AL1421</f>
        <v>390087.83</v>
      </c>
      <c r="AM1415" s="151" t="n">
        <f aca="false">AM1416+AM1421</f>
        <v>0</v>
      </c>
      <c r="AN1415" s="151" t="n">
        <f aca="false">AN1416+AN1421</f>
        <v>0</v>
      </c>
      <c r="AO1415" s="151" t="n">
        <f aca="false">AO1416+AO1421</f>
        <v>0</v>
      </c>
      <c r="AP1415" s="149" t="n">
        <f aca="false">AP1416+AP1421</f>
        <v>11627414.03</v>
      </c>
      <c r="AQ1415" s="151" t="n">
        <f aca="false">AQ1416+AQ1421</f>
        <v>0</v>
      </c>
      <c r="AR1415" s="151" t="n">
        <f aca="false">AR1416+AR1421</f>
        <v>0</v>
      </c>
      <c r="AS1415" s="151" t="n">
        <f aca="false">AS1416+AS1421</f>
        <v>0</v>
      </c>
      <c r="AT1415" s="151" t="n">
        <f aca="false">AT1416+AT1421</f>
        <v>0</v>
      </c>
      <c r="AU1415" s="151" t="n">
        <f aca="false">AU1416+AU1421</f>
        <v>0</v>
      </c>
      <c r="AV1415" s="149" t="n">
        <f aca="false">AV1416+AV1421</f>
        <v>11627414.03</v>
      </c>
      <c r="AW1415" s="152" t="n">
        <f aca="false">AW1416+AW1421</f>
        <v>0</v>
      </c>
      <c r="AX1415" s="152" t="n">
        <f aca="false">AX1416+AX1421</f>
        <v>0</v>
      </c>
      <c r="AY1415" s="152" t="n">
        <f aca="false">AY1416+AY1421</f>
        <v>0</v>
      </c>
      <c r="AZ1415" s="152" t="n">
        <f aca="false">AZ1416+AZ1421</f>
        <v>0</v>
      </c>
      <c r="BA1415" s="152" t="n">
        <f aca="false">BA1416+BA1421</f>
        <v>0</v>
      </c>
      <c r="BB1415" s="111"/>
    </row>
    <row r="1416" s="144" customFormat="true" ht="48.75" hidden="false" customHeight="true" outlineLevel="0" collapsed="false">
      <c r="A1416" s="147" t="s">
        <v>25</v>
      </c>
      <c r="B1416" s="133" t="s">
        <v>1092</v>
      </c>
      <c r="C1416" s="133" t="s">
        <v>18</v>
      </c>
      <c r="D1416" s="133" t="s">
        <v>121</v>
      </c>
      <c r="E1416" s="133" t="s">
        <v>136</v>
      </c>
      <c r="F1416" s="133" t="s">
        <v>16</v>
      </c>
      <c r="G1416" s="149" t="n">
        <f aca="false">G1417+G1418+G1419</f>
        <v>7741606</v>
      </c>
      <c r="H1416" s="149" t="n">
        <f aca="false">H1417+H1418+H1419</f>
        <v>7741606</v>
      </c>
      <c r="I1416" s="149" t="n">
        <f aca="false">I1417+I1418+I1419</f>
        <v>0</v>
      </c>
      <c r="J1416" s="149" t="n">
        <f aca="false">J1417+J1418+J1419</f>
        <v>0</v>
      </c>
      <c r="K1416" s="150" t="n">
        <f aca="false">K1417+K1418+K1419</f>
        <v>0</v>
      </c>
      <c r="L1416" s="150" t="n">
        <f aca="false">L1417+L1418+L1419</f>
        <v>0</v>
      </c>
      <c r="M1416" s="149" t="n">
        <f aca="false">M1417+M1418+M1419</f>
        <v>0</v>
      </c>
      <c r="N1416" s="149"/>
      <c r="O1416" s="149"/>
      <c r="P1416" s="149" t="n">
        <f aca="false">P1417+P1418+P1419</f>
        <v>0</v>
      </c>
      <c r="Q1416" s="149" t="n">
        <f aca="false">Q1417+Q1418+Q1419</f>
        <v>7741606</v>
      </c>
      <c r="R1416" s="151" t="n">
        <f aca="false">R1417+R1418+R1419</f>
        <v>0</v>
      </c>
      <c r="S1416" s="151" t="n">
        <f aca="false">S1417+S1418+S1419</f>
        <v>0</v>
      </c>
      <c r="T1416" s="151" t="n">
        <f aca="false">T1417+T1418+T1419</f>
        <v>0</v>
      </c>
      <c r="U1416" s="151" t="n">
        <f aca="false">U1417+U1418+U1419</f>
        <v>0</v>
      </c>
      <c r="V1416" s="151" t="n">
        <f aca="false">V1417+V1418+V1419</f>
        <v>0</v>
      </c>
      <c r="W1416" s="151" t="n">
        <f aca="false">W1417+W1418+W1419</f>
        <v>0</v>
      </c>
      <c r="X1416" s="149" t="n">
        <f aca="false">X1417+X1418+X1419</f>
        <v>7741606</v>
      </c>
      <c r="Y1416" s="151" t="n">
        <f aca="false">Y1417+Y1418+Y1419</f>
        <v>0</v>
      </c>
      <c r="Z1416" s="149" t="n">
        <f aca="false">Z1417+Z1418+Z1419</f>
        <v>7741606</v>
      </c>
      <c r="AA1416" s="151" t="n">
        <f aca="false">AA1417+AA1418+AA1419</f>
        <v>0</v>
      </c>
      <c r="AB1416" s="151" t="n">
        <f aca="false">AB1417+AB1418+AB1419</f>
        <v>0</v>
      </c>
      <c r="AC1416" s="149" t="n">
        <f aca="false">AC1417+AC1418+AC1419</f>
        <v>10834336.67</v>
      </c>
      <c r="AD1416" s="151" t="n">
        <f aca="false">AD1417+AD1418+AD1419</f>
        <v>0</v>
      </c>
      <c r="AE1416" s="151" t="n">
        <f aca="false">AE1417+AE1418+AE1419</f>
        <v>3092730.67</v>
      </c>
      <c r="AF1416" s="151" t="n">
        <f aca="false">AF1417+AF1418+AF1419</f>
        <v>0</v>
      </c>
      <c r="AG1416" s="151" t="n">
        <f aca="false">AG1417+AG1418+AG1419</f>
        <v>0</v>
      </c>
      <c r="AH1416" s="149" t="n">
        <f aca="false">AH1417+AH1418+AH1419</f>
        <v>10834336.67</v>
      </c>
      <c r="AI1416" s="151" t="n">
        <f aca="false">AI1417+AI1418+AI1419</f>
        <v>0</v>
      </c>
      <c r="AJ1416" s="149" t="n">
        <f aca="false">AJ1417+AJ1418+AJ1419</f>
        <v>11275514.03</v>
      </c>
      <c r="AK1416" s="151" t="n">
        <f aca="false">AK1417+AK1418+AK1419</f>
        <v>51089.53</v>
      </c>
      <c r="AL1416" s="151" t="n">
        <f aca="false">AL1417+AL1418+AL1419</f>
        <v>390087.83</v>
      </c>
      <c r="AM1416" s="151" t="n">
        <f aca="false">AM1417+AM1418+AM1419</f>
        <v>0</v>
      </c>
      <c r="AN1416" s="151" t="n">
        <f aca="false">AN1417+AN1418+AN1419</f>
        <v>0</v>
      </c>
      <c r="AO1416" s="151" t="n">
        <f aca="false">AO1417+AO1418+AO1419</f>
        <v>0</v>
      </c>
      <c r="AP1416" s="149" t="n">
        <f aca="false">AP1417+AP1418+AP1419</f>
        <v>11275514.03</v>
      </c>
      <c r="AQ1416" s="151" t="n">
        <f aca="false">AQ1417+AQ1418+AQ1419</f>
        <v>0</v>
      </c>
      <c r="AR1416" s="151" t="n">
        <f aca="false">AR1417+AR1418+AR1419</f>
        <v>0</v>
      </c>
      <c r="AS1416" s="151" t="n">
        <f aca="false">AS1417+AS1418+AS1419</f>
        <v>0</v>
      </c>
      <c r="AT1416" s="151" t="n">
        <f aca="false">AT1417+AT1418+AT1419</f>
        <v>0</v>
      </c>
      <c r="AU1416" s="151" t="n">
        <f aca="false">AU1417+AU1418+AU1419</f>
        <v>0</v>
      </c>
      <c r="AV1416" s="149" t="n">
        <f aca="false">AV1417+AV1418+AV1419</f>
        <v>11275514.03</v>
      </c>
      <c r="AW1416" s="152" t="n">
        <f aca="false">AW1417+AW1418+AW1419</f>
        <v>0</v>
      </c>
      <c r="AX1416" s="152" t="n">
        <f aca="false">AX1417+AX1418+AX1419</f>
        <v>0</v>
      </c>
      <c r="AY1416" s="152" t="n">
        <f aca="false">AY1417+AY1418+AY1419</f>
        <v>0</v>
      </c>
      <c r="AZ1416" s="152" t="n">
        <f aca="false">AZ1417+AZ1418+AZ1419</f>
        <v>0</v>
      </c>
      <c r="BA1416" s="152" t="n">
        <f aca="false">BA1417+BA1418+BA1419</f>
        <v>0</v>
      </c>
      <c r="BB1416" s="111"/>
    </row>
    <row r="1417" s="144" customFormat="true" ht="86.25" hidden="false" customHeight="true" outlineLevel="0" collapsed="false">
      <c r="A1417" s="153" t="s">
        <v>27</v>
      </c>
      <c r="B1417" s="133" t="s">
        <v>1092</v>
      </c>
      <c r="C1417" s="133" t="s">
        <v>18</v>
      </c>
      <c r="D1417" s="133" t="s">
        <v>121</v>
      </c>
      <c r="E1417" s="133" t="s">
        <v>136</v>
      </c>
      <c r="F1417" s="157" t="s">
        <v>28</v>
      </c>
      <c r="G1417" s="149" t="n">
        <f aca="false">SUM(H1417:P1417)</f>
        <v>7741606</v>
      </c>
      <c r="H1417" s="149" t="n">
        <f aca="false">7741606</f>
        <v>7741606</v>
      </c>
      <c r="I1417" s="149"/>
      <c r="J1417" s="149"/>
      <c r="K1417" s="150"/>
      <c r="L1417" s="149"/>
      <c r="M1417" s="149"/>
      <c r="N1417" s="149"/>
      <c r="O1417" s="149"/>
      <c r="P1417" s="149"/>
      <c r="Q1417" s="149" t="n">
        <f aca="false">G1417+SUM(R1417:W1417)</f>
        <v>7741606</v>
      </c>
      <c r="R1417" s="151"/>
      <c r="S1417" s="151"/>
      <c r="T1417" s="151"/>
      <c r="U1417" s="151"/>
      <c r="V1417" s="151"/>
      <c r="W1417" s="151"/>
      <c r="X1417" s="149" t="n">
        <f aca="false">Q1417+Y1417</f>
        <v>7741606</v>
      </c>
      <c r="Y1417" s="151"/>
      <c r="Z1417" s="149" t="n">
        <f aca="false">X1417+AA1417+AB1417</f>
        <v>7741606</v>
      </c>
      <c r="AA1417" s="151"/>
      <c r="AB1417" s="151"/>
      <c r="AC1417" s="149" t="n">
        <f aca="false">Z1417+SUM(AD1417:AG1417)</f>
        <v>10834336.67</v>
      </c>
      <c r="AD1417" s="151"/>
      <c r="AE1417" s="151" t="n">
        <v>3092730.67</v>
      </c>
      <c r="AF1417" s="151"/>
      <c r="AG1417" s="151"/>
      <c r="AH1417" s="149" t="n">
        <f aca="false">AC1417+AI1417</f>
        <v>10834336.67</v>
      </c>
      <c r="AI1417" s="151"/>
      <c r="AJ1417" s="149" t="n">
        <f aca="false">AH1417+SUM(AK1417:AO1417)</f>
        <v>11275514.03</v>
      </c>
      <c r="AK1417" s="208" t="n">
        <v>51089.53</v>
      </c>
      <c r="AL1417" s="208" t="n">
        <v>390087.83</v>
      </c>
      <c r="AM1417" s="208"/>
      <c r="AN1417" s="208"/>
      <c r="AO1417" s="208"/>
      <c r="AP1417" s="149" t="n">
        <f aca="false">AJ1417+SUM(AQ1417:AU1417)</f>
        <v>11275514.03</v>
      </c>
      <c r="AQ1417" s="208"/>
      <c r="AR1417" s="208"/>
      <c r="AS1417" s="208"/>
      <c r="AT1417" s="208"/>
      <c r="AU1417" s="208"/>
      <c r="AV1417" s="149" t="n">
        <f aca="false">AP1417+SUM(AW1417:BA1417)</f>
        <v>11275514.03</v>
      </c>
      <c r="AW1417" s="209"/>
      <c r="AX1417" s="209"/>
      <c r="AY1417" s="209"/>
      <c r="AZ1417" s="209"/>
      <c r="BA1417" s="209"/>
      <c r="BB1417" s="111"/>
    </row>
    <row r="1418" s="144" customFormat="true" ht="20.25" hidden="true" customHeight="true" outlineLevel="0" collapsed="false">
      <c r="A1418" s="153" t="s">
        <v>55</v>
      </c>
      <c r="B1418" s="133" t="s">
        <v>1092</v>
      </c>
      <c r="C1418" s="133" t="s">
        <v>18</v>
      </c>
      <c r="D1418" s="133" t="s">
        <v>121</v>
      </c>
      <c r="E1418" s="133" t="s">
        <v>136</v>
      </c>
      <c r="F1418" s="157" t="s">
        <v>53</v>
      </c>
      <c r="G1418" s="149"/>
      <c r="H1418" s="149"/>
      <c r="I1418" s="149"/>
      <c r="J1418" s="149"/>
      <c r="K1418" s="150"/>
      <c r="L1418" s="149"/>
      <c r="M1418" s="149"/>
      <c r="N1418" s="149"/>
      <c r="O1418" s="149"/>
      <c r="P1418" s="149"/>
      <c r="Q1418" s="149"/>
      <c r="R1418" s="151"/>
      <c r="S1418" s="151"/>
      <c r="T1418" s="151"/>
      <c r="U1418" s="151"/>
      <c r="V1418" s="151"/>
      <c r="W1418" s="151"/>
      <c r="X1418" s="149"/>
      <c r="Y1418" s="151"/>
      <c r="Z1418" s="149"/>
      <c r="AA1418" s="151"/>
      <c r="AB1418" s="151"/>
      <c r="AC1418" s="149"/>
      <c r="AD1418" s="151"/>
      <c r="AE1418" s="151"/>
      <c r="AF1418" s="151"/>
      <c r="AG1418" s="151"/>
      <c r="AH1418" s="149"/>
      <c r="AI1418" s="151"/>
      <c r="AJ1418" s="149"/>
      <c r="AK1418" s="151"/>
      <c r="AL1418" s="151"/>
      <c r="AM1418" s="151"/>
      <c r="AN1418" s="151"/>
      <c r="AO1418" s="151"/>
      <c r="AP1418" s="149"/>
      <c r="AQ1418" s="151"/>
      <c r="AR1418" s="151"/>
      <c r="AS1418" s="151"/>
      <c r="AT1418" s="151"/>
      <c r="AU1418" s="151"/>
      <c r="AV1418" s="149"/>
      <c r="AW1418" s="152"/>
      <c r="AX1418" s="152"/>
      <c r="AY1418" s="152"/>
      <c r="AZ1418" s="152"/>
      <c r="BA1418" s="152"/>
      <c r="BB1418" s="111"/>
    </row>
    <row r="1419" s="144" customFormat="true" ht="20.25" hidden="true" customHeight="true" outlineLevel="0" collapsed="false">
      <c r="A1419" s="153" t="s">
        <v>66</v>
      </c>
      <c r="B1419" s="133" t="s">
        <v>1092</v>
      </c>
      <c r="C1419" s="133" t="s">
        <v>18</v>
      </c>
      <c r="D1419" s="133" t="s">
        <v>121</v>
      </c>
      <c r="E1419" s="133" t="s">
        <v>136</v>
      </c>
      <c r="F1419" s="157" t="s">
        <v>67</v>
      </c>
      <c r="G1419" s="149"/>
      <c r="H1419" s="149"/>
      <c r="I1419" s="149"/>
      <c r="J1419" s="149"/>
      <c r="K1419" s="150"/>
      <c r="L1419" s="149"/>
      <c r="M1419" s="149"/>
      <c r="N1419" s="149"/>
      <c r="O1419" s="149"/>
      <c r="P1419" s="149"/>
      <c r="Q1419" s="149"/>
      <c r="R1419" s="151"/>
      <c r="S1419" s="151"/>
      <c r="T1419" s="151"/>
      <c r="U1419" s="151"/>
      <c r="V1419" s="151"/>
      <c r="W1419" s="151"/>
      <c r="X1419" s="149"/>
      <c r="Y1419" s="151"/>
      <c r="Z1419" s="149"/>
      <c r="AA1419" s="151"/>
      <c r="AB1419" s="151"/>
      <c r="AC1419" s="149"/>
      <c r="AD1419" s="151"/>
      <c r="AE1419" s="151"/>
      <c r="AF1419" s="151"/>
      <c r="AG1419" s="151"/>
      <c r="AH1419" s="149"/>
      <c r="AI1419" s="151"/>
      <c r="AJ1419" s="149"/>
      <c r="AK1419" s="151"/>
      <c r="AL1419" s="151"/>
      <c r="AM1419" s="151"/>
      <c r="AN1419" s="151"/>
      <c r="AO1419" s="151"/>
      <c r="AP1419" s="149"/>
      <c r="AQ1419" s="151"/>
      <c r="AR1419" s="151"/>
      <c r="AS1419" s="151"/>
      <c r="AT1419" s="151"/>
      <c r="AU1419" s="151"/>
      <c r="AV1419" s="149"/>
      <c r="AW1419" s="152"/>
      <c r="AX1419" s="152"/>
      <c r="AY1419" s="152"/>
      <c r="AZ1419" s="152"/>
      <c r="BA1419" s="152"/>
      <c r="BB1419" s="111"/>
    </row>
    <row r="1420" s="144" customFormat="true" ht="23.25" hidden="false" customHeight="false" outlineLevel="0" collapsed="false">
      <c r="A1420" s="153"/>
      <c r="B1420" s="133"/>
      <c r="C1420" s="133"/>
      <c r="D1420" s="133"/>
      <c r="E1420" s="133"/>
      <c r="F1420" s="157"/>
      <c r="G1420" s="149"/>
      <c r="H1420" s="149"/>
      <c r="I1420" s="149"/>
      <c r="J1420" s="149"/>
      <c r="K1420" s="150"/>
      <c r="L1420" s="149"/>
      <c r="M1420" s="149"/>
      <c r="N1420" s="149"/>
      <c r="O1420" s="149"/>
      <c r="P1420" s="149"/>
      <c r="Q1420" s="149"/>
      <c r="R1420" s="151"/>
      <c r="S1420" s="151"/>
      <c r="T1420" s="151"/>
      <c r="U1420" s="151"/>
      <c r="V1420" s="151"/>
      <c r="W1420" s="151"/>
      <c r="X1420" s="149"/>
      <c r="Y1420" s="151"/>
      <c r="Z1420" s="149"/>
      <c r="AA1420" s="151"/>
      <c r="AB1420" s="151"/>
      <c r="AC1420" s="149"/>
      <c r="AD1420" s="151"/>
      <c r="AE1420" s="151"/>
      <c r="AF1420" s="151"/>
      <c r="AG1420" s="151"/>
      <c r="AH1420" s="149"/>
      <c r="AI1420" s="151"/>
      <c r="AJ1420" s="149"/>
      <c r="AK1420" s="151"/>
      <c r="AL1420" s="151"/>
      <c r="AM1420" s="151"/>
      <c r="AN1420" s="151"/>
      <c r="AO1420" s="151"/>
      <c r="AP1420" s="149"/>
      <c r="AQ1420" s="151"/>
      <c r="AR1420" s="151"/>
      <c r="AS1420" s="151"/>
      <c r="AT1420" s="151"/>
      <c r="AU1420" s="151"/>
      <c r="AV1420" s="149"/>
      <c r="AW1420" s="152"/>
      <c r="AX1420" s="152"/>
      <c r="AY1420" s="152"/>
      <c r="AZ1420" s="152"/>
      <c r="BA1420" s="152"/>
      <c r="BB1420" s="111"/>
    </row>
    <row r="1421" s="144" customFormat="true" ht="51.75" hidden="false" customHeight="true" outlineLevel="0" collapsed="false">
      <c r="A1421" s="147" t="s">
        <v>68</v>
      </c>
      <c r="B1421" s="133" t="s">
        <v>1092</v>
      </c>
      <c r="C1421" s="133" t="s">
        <v>18</v>
      </c>
      <c r="D1421" s="133" t="s">
        <v>121</v>
      </c>
      <c r="E1421" s="133" t="s">
        <v>137</v>
      </c>
      <c r="F1421" s="157" t="s">
        <v>16</v>
      </c>
      <c r="G1421" s="149" t="n">
        <f aca="false">G1423</f>
        <v>351900</v>
      </c>
      <c r="H1421" s="149" t="n">
        <f aca="false">H1423</f>
        <v>0</v>
      </c>
      <c r="I1421" s="149" t="n">
        <f aca="false">I1423</f>
        <v>0</v>
      </c>
      <c r="J1421" s="149" t="n">
        <f aca="false">J1423</f>
        <v>0</v>
      </c>
      <c r="K1421" s="150" t="n">
        <f aca="false">K1423</f>
        <v>0</v>
      </c>
      <c r="L1421" s="150" t="n">
        <f aca="false">L1423</f>
        <v>0</v>
      </c>
      <c r="M1421" s="149" t="n">
        <f aca="false">M1423</f>
        <v>351900</v>
      </c>
      <c r="N1421" s="149" t="n">
        <f aca="false">N1423</f>
        <v>0</v>
      </c>
      <c r="O1421" s="149" t="n">
        <f aca="false">O1423</f>
        <v>0</v>
      </c>
      <c r="P1421" s="149" t="n">
        <f aca="false">P1423</f>
        <v>0</v>
      </c>
      <c r="Q1421" s="149" t="n">
        <f aca="false">Q1423</f>
        <v>351900</v>
      </c>
      <c r="R1421" s="151" t="n">
        <f aca="false">R1423</f>
        <v>0</v>
      </c>
      <c r="S1421" s="151" t="n">
        <f aca="false">S1423</f>
        <v>0</v>
      </c>
      <c r="T1421" s="151" t="n">
        <f aca="false">T1423</f>
        <v>0</v>
      </c>
      <c r="U1421" s="151" t="n">
        <f aca="false">U1423</f>
        <v>0</v>
      </c>
      <c r="V1421" s="151" t="n">
        <f aca="false">V1423</f>
        <v>0</v>
      </c>
      <c r="W1421" s="151" t="n">
        <f aca="false">W1423</f>
        <v>0</v>
      </c>
      <c r="X1421" s="149" t="n">
        <f aca="false">X1423</f>
        <v>351900</v>
      </c>
      <c r="Y1421" s="151" t="n">
        <f aca="false">Y1423</f>
        <v>0</v>
      </c>
      <c r="Z1421" s="149" t="n">
        <f aca="false">Z1423</f>
        <v>351900</v>
      </c>
      <c r="AA1421" s="151" t="n">
        <f aca="false">AA1423</f>
        <v>0</v>
      </c>
      <c r="AB1421" s="151" t="n">
        <f aca="false">AB1423</f>
        <v>0</v>
      </c>
      <c r="AC1421" s="149" t="n">
        <f aca="false">AC1423</f>
        <v>351900</v>
      </c>
      <c r="AD1421" s="151" t="n">
        <f aca="false">AD1423</f>
        <v>0</v>
      </c>
      <c r="AE1421" s="151" t="n">
        <f aca="false">AE1423</f>
        <v>0</v>
      </c>
      <c r="AF1421" s="151" t="n">
        <f aca="false">AF1423</f>
        <v>0</v>
      </c>
      <c r="AG1421" s="151" t="n">
        <f aca="false">AG1423</f>
        <v>0</v>
      </c>
      <c r="AH1421" s="149" t="n">
        <f aca="false">AH1423</f>
        <v>351900</v>
      </c>
      <c r="AI1421" s="151" t="n">
        <f aca="false">AI1423</f>
        <v>0</v>
      </c>
      <c r="AJ1421" s="149" t="n">
        <f aca="false">AJ1423</f>
        <v>351900</v>
      </c>
      <c r="AK1421" s="151" t="n">
        <f aca="false">AK1423</f>
        <v>0</v>
      </c>
      <c r="AL1421" s="151" t="n">
        <f aca="false">AL1423</f>
        <v>0</v>
      </c>
      <c r="AM1421" s="151" t="n">
        <f aca="false">AM1423</f>
        <v>0</v>
      </c>
      <c r="AN1421" s="151" t="n">
        <f aca="false">AN1423</f>
        <v>0</v>
      </c>
      <c r="AO1421" s="151" t="n">
        <f aca="false">AO1423</f>
        <v>0</v>
      </c>
      <c r="AP1421" s="149" t="n">
        <f aca="false">AP1423</f>
        <v>351900</v>
      </c>
      <c r="AQ1421" s="151" t="n">
        <f aca="false">AQ1423</f>
        <v>0</v>
      </c>
      <c r="AR1421" s="151" t="n">
        <f aca="false">AR1423</f>
        <v>0</v>
      </c>
      <c r="AS1421" s="151" t="n">
        <f aca="false">AS1423</f>
        <v>0</v>
      </c>
      <c r="AT1421" s="151" t="n">
        <f aca="false">AT1423</f>
        <v>0</v>
      </c>
      <c r="AU1421" s="151" t="n">
        <f aca="false">AU1423</f>
        <v>0</v>
      </c>
      <c r="AV1421" s="149" t="n">
        <f aca="false">AV1423</f>
        <v>351900</v>
      </c>
      <c r="AW1421" s="152" t="n">
        <f aca="false">AW1423</f>
        <v>0</v>
      </c>
      <c r="AX1421" s="152" t="n">
        <f aca="false">AX1423</f>
        <v>0</v>
      </c>
      <c r="AY1421" s="152" t="n">
        <f aca="false">AY1423</f>
        <v>0</v>
      </c>
      <c r="AZ1421" s="152" t="n">
        <f aca="false">AZ1423</f>
        <v>0</v>
      </c>
      <c r="BA1421" s="152" t="n">
        <f aca="false">BA1423</f>
        <v>0</v>
      </c>
      <c r="BB1421" s="111"/>
    </row>
    <row r="1422" s="144" customFormat="true" ht="40.5" hidden="true" customHeight="true" outlineLevel="0" collapsed="false">
      <c r="A1422" s="153" t="s">
        <v>27</v>
      </c>
      <c r="B1422" s="133" t="s">
        <v>1092</v>
      </c>
      <c r="C1422" s="133" t="s">
        <v>18</v>
      </c>
      <c r="D1422" s="133" t="s">
        <v>121</v>
      </c>
      <c r="E1422" s="133" t="s">
        <v>111</v>
      </c>
      <c r="F1422" s="157" t="s">
        <v>28</v>
      </c>
      <c r="G1422" s="149"/>
      <c r="H1422" s="149"/>
      <c r="I1422" s="149"/>
      <c r="J1422" s="149"/>
      <c r="K1422" s="150"/>
      <c r="L1422" s="149"/>
      <c r="M1422" s="149"/>
      <c r="N1422" s="149"/>
      <c r="O1422" s="149"/>
      <c r="P1422" s="149"/>
      <c r="Q1422" s="149"/>
      <c r="R1422" s="151"/>
      <c r="S1422" s="151"/>
      <c r="T1422" s="151"/>
      <c r="U1422" s="151"/>
      <c r="V1422" s="151"/>
      <c r="W1422" s="151"/>
      <c r="X1422" s="149"/>
      <c r="Y1422" s="151"/>
      <c r="Z1422" s="149"/>
      <c r="AA1422" s="151"/>
      <c r="AB1422" s="151"/>
      <c r="AC1422" s="149"/>
      <c r="AD1422" s="151"/>
      <c r="AE1422" s="151"/>
      <c r="AF1422" s="151"/>
      <c r="AG1422" s="151"/>
      <c r="AH1422" s="149"/>
      <c r="AI1422" s="151"/>
      <c r="AJ1422" s="149"/>
      <c r="AK1422" s="151"/>
      <c r="AL1422" s="151"/>
      <c r="AM1422" s="151"/>
      <c r="AN1422" s="151"/>
      <c r="AO1422" s="151"/>
      <c r="AP1422" s="149"/>
      <c r="AQ1422" s="151"/>
      <c r="AR1422" s="151"/>
      <c r="AS1422" s="151"/>
      <c r="AT1422" s="151"/>
      <c r="AU1422" s="151"/>
      <c r="AV1422" s="149"/>
      <c r="AW1422" s="152"/>
      <c r="AX1422" s="152"/>
      <c r="AY1422" s="152"/>
      <c r="AZ1422" s="152"/>
      <c r="BA1422" s="152"/>
      <c r="BB1422" s="111"/>
    </row>
    <row r="1423" s="144" customFormat="true" ht="46.5" hidden="false" customHeight="false" outlineLevel="0" collapsed="false">
      <c r="A1423" s="153" t="s">
        <v>55</v>
      </c>
      <c r="B1423" s="133" t="s">
        <v>1092</v>
      </c>
      <c r="C1423" s="133" t="s">
        <v>18</v>
      </c>
      <c r="D1423" s="133" t="s">
        <v>121</v>
      </c>
      <c r="E1423" s="133" t="s">
        <v>137</v>
      </c>
      <c r="F1423" s="157" t="s">
        <v>53</v>
      </c>
      <c r="G1423" s="149" t="n">
        <f aca="false">SUM(H1423:P1423)</f>
        <v>351900</v>
      </c>
      <c r="H1423" s="149"/>
      <c r="I1423" s="149"/>
      <c r="J1423" s="149"/>
      <c r="K1423" s="150"/>
      <c r="L1423" s="149"/>
      <c r="M1423" s="149" t="n">
        <v>351900</v>
      </c>
      <c r="N1423" s="149"/>
      <c r="O1423" s="149"/>
      <c r="P1423" s="149"/>
      <c r="Q1423" s="149" t="n">
        <f aca="false">G1423+SUM(R1423:W1423)</f>
        <v>351900</v>
      </c>
      <c r="R1423" s="151"/>
      <c r="S1423" s="151"/>
      <c r="T1423" s="151"/>
      <c r="U1423" s="151"/>
      <c r="V1423" s="151"/>
      <c r="W1423" s="151"/>
      <c r="X1423" s="149" t="n">
        <f aca="false">Q1423+Y1423</f>
        <v>351900</v>
      </c>
      <c r="Y1423" s="151"/>
      <c r="Z1423" s="149" t="n">
        <f aca="false">X1423+AA1423+AB1423</f>
        <v>351900</v>
      </c>
      <c r="AA1423" s="151"/>
      <c r="AB1423" s="151"/>
      <c r="AC1423" s="149" t="n">
        <f aca="false">Z1423+SUM(AD1423:AG1423)</f>
        <v>351900</v>
      </c>
      <c r="AD1423" s="151"/>
      <c r="AE1423" s="151"/>
      <c r="AF1423" s="151"/>
      <c r="AG1423" s="151"/>
      <c r="AH1423" s="149" t="n">
        <f aca="false">AC1423+AI1423</f>
        <v>351900</v>
      </c>
      <c r="AI1423" s="151"/>
      <c r="AJ1423" s="149" t="n">
        <f aca="false">AH1423+SUM(AK1423:AO1423)</f>
        <v>351900</v>
      </c>
      <c r="AK1423" s="151"/>
      <c r="AL1423" s="151"/>
      <c r="AM1423" s="151"/>
      <c r="AN1423" s="151"/>
      <c r="AO1423" s="151"/>
      <c r="AP1423" s="149" t="n">
        <f aca="false">AJ1423+SUM(AQ1423:AU1423)</f>
        <v>351900</v>
      </c>
      <c r="AQ1423" s="151"/>
      <c r="AR1423" s="151"/>
      <c r="AS1423" s="151"/>
      <c r="AT1423" s="151"/>
      <c r="AU1423" s="151"/>
      <c r="AV1423" s="149" t="n">
        <f aca="false">AP1423+SUM(AW1423:BA1423)</f>
        <v>351900</v>
      </c>
      <c r="AW1423" s="152"/>
      <c r="AX1423" s="152"/>
      <c r="AY1423" s="152"/>
      <c r="AZ1423" s="152"/>
      <c r="BA1423" s="152"/>
      <c r="BB1423" s="111"/>
    </row>
    <row r="1424" s="144" customFormat="true" ht="23.25" hidden="false" customHeight="false" outlineLevel="0" collapsed="false">
      <c r="A1424" s="153"/>
      <c r="B1424" s="133"/>
      <c r="C1424" s="133"/>
      <c r="D1424" s="133"/>
      <c r="E1424" s="133"/>
      <c r="F1424" s="157"/>
      <c r="G1424" s="149"/>
      <c r="H1424" s="149"/>
      <c r="I1424" s="149"/>
      <c r="J1424" s="149"/>
      <c r="K1424" s="150"/>
      <c r="L1424" s="149"/>
      <c r="M1424" s="149"/>
      <c r="N1424" s="149"/>
      <c r="O1424" s="149"/>
      <c r="P1424" s="149"/>
      <c r="Q1424" s="149"/>
      <c r="R1424" s="151"/>
      <c r="S1424" s="151"/>
      <c r="T1424" s="151"/>
      <c r="U1424" s="151"/>
      <c r="V1424" s="151"/>
      <c r="W1424" s="151"/>
      <c r="X1424" s="149"/>
      <c r="Y1424" s="151"/>
      <c r="Z1424" s="149"/>
      <c r="AA1424" s="151"/>
      <c r="AB1424" s="151"/>
      <c r="AC1424" s="149"/>
      <c r="AD1424" s="151"/>
      <c r="AE1424" s="151"/>
      <c r="AF1424" s="151"/>
      <c r="AG1424" s="151"/>
      <c r="AH1424" s="149"/>
      <c r="AI1424" s="151"/>
      <c r="AJ1424" s="149"/>
      <c r="AK1424" s="151"/>
      <c r="AL1424" s="151"/>
      <c r="AM1424" s="151"/>
      <c r="AN1424" s="151"/>
      <c r="AO1424" s="151"/>
      <c r="AP1424" s="149"/>
      <c r="AQ1424" s="151"/>
      <c r="AR1424" s="151"/>
      <c r="AS1424" s="151"/>
      <c r="AT1424" s="151"/>
      <c r="AU1424" s="151"/>
      <c r="AV1424" s="149"/>
      <c r="AW1424" s="152"/>
      <c r="AX1424" s="152"/>
      <c r="AY1424" s="152"/>
      <c r="AZ1424" s="152"/>
      <c r="BA1424" s="152"/>
      <c r="BB1424" s="111"/>
    </row>
    <row r="1425" s="144" customFormat="true" ht="23.25" hidden="false" customHeight="false" outlineLevel="0" collapsed="false">
      <c r="A1425" s="147" t="s">
        <v>36</v>
      </c>
      <c r="B1425" s="133" t="s">
        <v>1092</v>
      </c>
      <c r="C1425" s="133" t="s">
        <v>18</v>
      </c>
      <c r="D1425" s="133" t="s">
        <v>121</v>
      </c>
      <c r="E1425" s="133" t="s">
        <v>37</v>
      </c>
      <c r="F1425" s="157" t="s">
        <v>16</v>
      </c>
      <c r="G1425" s="149" t="n">
        <f aca="false">G1426</f>
        <v>0</v>
      </c>
      <c r="H1425" s="149" t="n">
        <f aca="false">H1426</f>
        <v>0</v>
      </c>
      <c r="I1425" s="149" t="n">
        <f aca="false">I1426</f>
        <v>0</v>
      </c>
      <c r="J1425" s="149" t="n">
        <f aca="false">J1426</f>
        <v>0</v>
      </c>
      <c r="K1425" s="150" t="n">
        <f aca="false">K1426</f>
        <v>0</v>
      </c>
      <c r="L1425" s="150" t="n">
        <f aca="false">L1426</f>
        <v>0</v>
      </c>
      <c r="M1425" s="149" t="n">
        <f aca="false">M1426</f>
        <v>0</v>
      </c>
      <c r="N1425" s="149" t="n">
        <f aca="false">N1426</f>
        <v>0</v>
      </c>
      <c r="O1425" s="149" t="n">
        <f aca="false">O1426</f>
        <v>0</v>
      </c>
      <c r="P1425" s="149" t="n">
        <f aca="false">P1426</f>
        <v>0</v>
      </c>
      <c r="Q1425" s="149" t="n">
        <f aca="false">Q1426</f>
        <v>12.92</v>
      </c>
      <c r="R1425" s="151" t="n">
        <f aca="false">R1426</f>
        <v>0</v>
      </c>
      <c r="S1425" s="151" t="n">
        <f aca="false">S1426</f>
        <v>0</v>
      </c>
      <c r="T1425" s="151" t="n">
        <f aca="false">T1426</f>
        <v>0</v>
      </c>
      <c r="U1425" s="151" t="n">
        <f aca="false">U1426</f>
        <v>0</v>
      </c>
      <c r="V1425" s="151" t="n">
        <f aca="false">V1426</f>
        <v>12.92</v>
      </c>
      <c r="W1425" s="151" t="n">
        <f aca="false">W1426</f>
        <v>0</v>
      </c>
      <c r="X1425" s="149" t="n">
        <f aca="false">X1426</f>
        <v>12.92</v>
      </c>
      <c r="Y1425" s="151" t="n">
        <f aca="false">Y1426</f>
        <v>0</v>
      </c>
      <c r="Z1425" s="149" t="n">
        <f aca="false">Z1426</f>
        <v>12.92</v>
      </c>
      <c r="AA1425" s="151" t="n">
        <f aca="false">AA1426</f>
        <v>0</v>
      </c>
      <c r="AB1425" s="151" t="n">
        <f aca="false">AB1426</f>
        <v>0</v>
      </c>
      <c r="AC1425" s="149" t="n">
        <f aca="false">AC1426</f>
        <v>12.92</v>
      </c>
      <c r="AD1425" s="151" t="n">
        <f aca="false">AD1426</f>
        <v>0</v>
      </c>
      <c r="AE1425" s="151" t="n">
        <f aca="false">AE1426</f>
        <v>0</v>
      </c>
      <c r="AF1425" s="151" t="n">
        <f aca="false">AF1426</f>
        <v>0</v>
      </c>
      <c r="AG1425" s="151" t="n">
        <f aca="false">AG1426</f>
        <v>0</v>
      </c>
      <c r="AH1425" s="149" t="n">
        <f aca="false">AH1426</f>
        <v>12.92</v>
      </c>
      <c r="AI1425" s="151" t="n">
        <f aca="false">AI1426</f>
        <v>0</v>
      </c>
      <c r="AJ1425" s="149" t="n">
        <f aca="false">AJ1426</f>
        <v>12.92</v>
      </c>
      <c r="AK1425" s="151" t="n">
        <f aca="false">AK1426</f>
        <v>0</v>
      </c>
      <c r="AL1425" s="151" t="n">
        <f aca="false">AL1426</f>
        <v>0</v>
      </c>
      <c r="AM1425" s="151" t="n">
        <f aca="false">AM1426</f>
        <v>0</v>
      </c>
      <c r="AN1425" s="151" t="n">
        <f aca="false">AN1426</f>
        <v>0</v>
      </c>
      <c r="AO1425" s="151" t="n">
        <f aca="false">AO1426</f>
        <v>0</v>
      </c>
      <c r="AP1425" s="149" t="n">
        <f aca="false">AP1426</f>
        <v>12.92</v>
      </c>
      <c r="AQ1425" s="151" t="n">
        <f aca="false">AQ1426</f>
        <v>0</v>
      </c>
      <c r="AR1425" s="151" t="n">
        <f aca="false">AR1426</f>
        <v>0</v>
      </c>
      <c r="AS1425" s="151" t="n">
        <f aca="false">AS1426</f>
        <v>0</v>
      </c>
      <c r="AT1425" s="151" t="n">
        <f aca="false">AT1426</f>
        <v>0</v>
      </c>
      <c r="AU1425" s="151" t="n">
        <f aca="false">AU1426</f>
        <v>0</v>
      </c>
      <c r="AV1425" s="149" t="n">
        <f aca="false">AV1426+AV1430</f>
        <v>12.92</v>
      </c>
      <c r="AW1425" s="161" t="n">
        <f aca="false">AW1426+AW1430</f>
        <v>0</v>
      </c>
      <c r="AX1425" s="161" t="n">
        <f aca="false">AX1426+AX1430</f>
        <v>0</v>
      </c>
      <c r="AY1425" s="161" t="n">
        <f aca="false">AY1426+AY1430</f>
        <v>0</v>
      </c>
      <c r="AZ1425" s="161" t="n">
        <f aca="false">AZ1426+AZ1430</f>
        <v>0</v>
      </c>
      <c r="BA1425" s="161" t="n">
        <f aca="false">BA1426+BA1430</f>
        <v>0</v>
      </c>
      <c r="BB1425" s="111"/>
    </row>
    <row r="1426" s="144" customFormat="true" ht="23.25" hidden="false" customHeight="false" outlineLevel="0" collapsed="false">
      <c r="A1426" s="147" t="s">
        <v>38</v>
      </c>
      <c r="B1426" s="133" t="s">
        <v>1092</v>
      </c>
      <c r="C1426" s="133" t="s">
        <v>18</v>
      </c>
      <c r="D1426" s="133" t="s">
        <v>121</v>
      </c>
      <c r="E1426" s="133" t="s">
        <v>39</v>
      </c>
      <c r="F1426" s="157" t="s">
        <v>16</v>
      </c>
      <c r="G1426" s="149" t="n">
        <f aca="false">G1427+G1433</f>
        <v>0</v>
      </c>
      <c r="H1426" s="149" t="n">
        <f aca="false">H1427+H1433</f>
        <v>0</v>
      </c>
      <c r="I1426" s="149" t="n">
        <f aca="false">I1427+I1433</f>
        <v>0</v>
      </c>
      <c r="J1426" s="149" t="n">
        <f aca="false">J1427+J1433</f>
        <v>0</v>
      </c>
      <c r="K1426" s="150" t="n">
        <f aca="false">K1427+K1433</f>
        <v>0</v>
      </c>
      <c r="L1426" s="150" t="n">
        <f aca="false">L1427+L1433</f>
        <v>0</v>
      </c>
      <c r="M1426" s="149" t="n">
        <f aca="false">M1427+M1433</f>
        <v>0</v>
      </c>
      <c r="N1426" s="149" t="n">
        <f aca="false">N1427+N1433</f>
        <v>0</v>
      </c>
      <c r="O1426" s="149" t="n">
        <f aca="false">O1427+O1433</f>
        <v>0</v>
      </c>
      <c r="P1426" s="149" t="n">
        <f aca="false">P1427+P1433</f>
        <v>0</v>
      </c>
      <c r="Q1426" s="149" t="n">
        <f aca="false">Q1427+Q1433</f>
        <v>12.92</v>
      </c>
      <c r="R1426" s="151" t="n">
        <f aca="false">R1427+R1433</f>
        <v>0</v>
      </c>
      <c r="S1426" s="151" t="n">
        <f aca="false">S1427+S1433</f>
        <v>0</v>
      </c>
      <c r="T1426" s="151" t="n">
        <f aca="false">T1427+T1433</f>
        <v>0</v>
      </c>
      <c r="U1426" s="151" t="n">
        <f aca="false">U1427+U1433</f>
        <v>0</v>
      </c>
      <c r="V1426" s="151" t="n">
        <f aca="false">V1427+V1433</f>
        <v>12.92</v>
      </c>
      <c r="W1426" s="151" t="n">
        <f aca="false">W1427+W1433</f>
        <v>0</v>
      </c>
      <c r="X1426" s="149" t="n">
        <f aca="false">X1427+X1433</f>
        <v>12.92</v>
      </c>
      <c r="Y1426" s="151" t="n">
        <f aca="false">Y1427+Y1433</f>
        <v>0</v>
      </c>
      <c r="Z1426" s="149" t="n">
        <f aca="false">Z1427+Z1433</f>
        <v>12.92</v>
      </c>
      <c r="AA1426" s="151" t="n">
        <f aca="false">AA1427+AA1433</f>
        <v>0</v>
      </c>
      <c r="AB1426" s="151" t="n">
        <f aca="false">AB1427+AB1433</f>
        <v>0</v>
      </c>
      <c r="AC1426" s="149" t="n">
        <f aca="false">AC1427+AC1433</f>
        <v>12.92</v>
      </c>
      <c r="AD1426" s="151" t="n">
        <f aca="false">AD1427+AD1433</f>
        <v>0</v>
      </c>
      <c r="AE1426" s="151" t="n">
        <f aca="false">AE1427+AE1433</f>
        <v>0</v>
      </c>
      <c r="AF1426" s="151" t="n">
        <f aca="false">AF1427+AF1433</f>
        <v>0</v>
      </c>
      <c r="AG1426" s="151" t="n">
        <f aca="false">AG1427+AG1433</f>
        <v>0</v>
      </c>
      <c r="AH1426" s="149" t="n">
        <f aca="false">AH1427+AH1433</f>
        <v>12.92</v>
      </c>
      <c r="AI1426" s="151" t="n">
        <f aca="false">AI1427+AI1433</f>
        <v>0</v>
      </c>
      <c r="AJ1426" s="149" t="n">
        <f aca="false">AJ1427+AJ1433</f>
        <v>12.92</v>
      </c>
      <c r="AK1426" s="151" t="n">
        <f aca="false">AK1427+AK1433</f>
        <v>0</v>
      </c>
      <c r="AL1426" s="151" t="n">
        <f aca="false">AL1427+AL1433</f>
        <v>0</v>
      </c>
      <c r="AM1426" s="151" t="n">
        <f aca="false">AM1427+AM1433</f>
        <v>0</v>
      </c>
      <c r="AN1426" s="151" t="n">
        <f aca="false">AN1427+AN1433</f>
        <v>0</v>
      </c>
      <c r="AO1426" s="151" t="n">
        <f aca="false">AO1427+AO1433</f>
        <v>0</v>
      </c>
      <c r="AP1426" s="149" t="n">
        <f aca="false">AP1427+AP1433</f>
        <v>12.92</v>
      </c>
      <c r="AQ1426" s="151" t="n">
        <f aca="false">AQ1427+AQ1433</f>
        <v>0</v>
      </c>
      <c r="AR1426" s="151" t="n">
        <f aca="false">AR1427+AR1433</f>
        <v>0</v>
      </c>
      <c r="AS1426" s="151" t="n">
        <f aca="false">AS1427+AS1433</f>
        <v>0</v>
      </c>
      <c r="AT1426" s="151" t="n">
        <f aca="false">AT1427+AT1433</f>
        <v>0</v>
      </c>
      <c r="AU1426" s="151" t="n">
        <f aca="false">AU1427+AU1433</f>
        <v>0</v>
      </c>
      <c r="AV1426" s="149" t="n">
        <f aca="false">AV1427+AV1433</f>
        <v>12.92</v>
      </c>
      <c r="AW1426" s="152" t="n">
        <f aca="false">AW1427+AW1433</f>
        <v>0</v>
      </c>
      <c r="AX1426" s="152" t="n">
        <f aca="false">AX1427+AX1433</f>
        <v>0</v>
      </c>
      <c r="AY1426" s="152" t="n">
        <f aca="false">AY1427+AY1433</f>
        <v>0</v>
      </c>
      <c r="AZ1426" s="152" t="n">
        <f aca="false">AZ1427+AZ1433</f>
        <v>0</v>
      </c>
      <c r="BA1426" s="152" t="n">
        <f aca="false">BA1427+BA1433</f>
        <v>0</v>
      </c>
      <c r="BB1426" s="111"/>
    </row>
    <row r="1427" s="144" customFormat="true" ht="23.25" hidden="false" customHeight="false" outlineLevel="0" collapsed="false">
      <c r="A1427" s="147" t="s">
        <v>68</v>
      </c>
      <c r="B1427" s="133" t="s">
        <v>1092</v>
      </c>
      <c r="C1427" s="133" t="s">
        <v>18</v>
      </c>
      <c r="D1427" s="133" t="s">
        <v>121</v>
      </c>
      <c r="E1427" s="133" t="s">
        <v>115</v>
      </c>
      <c r="F1427" s="157" t="s">
        <v>16</v>
      </c>
      <c r="G1427" s="149" t="n">
        <f aca="false">G1428</f>
        <v>0</v>
      </c>
      <c r="H1427" s="149" t="n">
        <f aca="false">H1428</f>
        <v>0</v>
      </c>
      <c r="I1427" s="149" t="n">
        <f aca="false">I1428</f>
        <v>0</v>
      </c>
      <c r="J1427" s="149" t="n">
        <f aca="false">J1428</f>
        <v>0</v>
      </c>
      <c r="K1427" s="150" t="n">
        <f aca="false">K1428</f>
        <v>0</v>
      </c>
      <c r="L1427" s="150" t="n">
        <f aca="false">L1428</f>
        <v>0</v>
      </c>
      <c r="M1427" s="149" t="n">
        <f aca="false">M1428</f>
        <v>0</v>
      </c>
      <c r="N1427" s="149" t="n">
        <f aca="false">N1428</f>
        <v>0</v>
      </c>
      <c r="O1427" s="149" t="n">
        <f aca="false">O1428</f>
        <v>0</v>
      </c>
      <c r="P1427" s="149" t="n">
        <f aca="false">P1428</f>
        <v>0</v>
      </c>
      <c r="Q1427" s="149" t="n">
        <f aca="false">Q1428</f>
        <v>12.92</v>
      </c>
      <c r="R1427" s="151" t="n">
        <f aca="false">R1428</f>
        <v>0</v>
      </c>
      <c r="S1427" s="151" t="n">
        <f aca="false">S1428</f>
        <v>0</v>
      </c>
      <c r="T1427" s="151" t="n">
        <f aca="false">T1428</f>
        <v>0</v>
      </c>
      <c r="U1427" s="151" t="n">
        <f aca="false">U1428</f>
        <v>0</v>
      </c>
      <c r="V1427" s="151" t="n">
        <f aca="false">V1428</f>
        <v>12.92</v>
      </c>
      <c r="W1427" s="151" t="n">
        <f aca="false">W1428</f>
        <v>0</v>
      </c>
      <c r="X1427" s="149" t="n">
        <f aca="false">X1428</f>
        <v>12.92</v>
      </c>
      <c r="Y1427" s="151" t="n">
        <f aca="false">Y1428</f>
        <v>0</v>
      </c>
      <c r="Z1427" s="149" t="n">
        <f aca="false">Z1428</f>
        <v>12.92</v>
      </c>
      <c r="AA1427" s="151" t="n">
        <f aca="false">AA1428</f>
        <v>0</v>
      </c>
      <c r="AB1427" s="151" t="n">
        <f aca="false">AB1428</f>
        <v>0</v>
      </c>
      <c r="AC1427" s="149" t="n">
        <f aca="false">AC1428</f>
        <v>12.92</v>
      </c>
      <c r="AD1427" s="151" t="n">
        <f aca="false">AD1428</f>
        <v>0</v>
      </c>
      <c r="AE1427" s="151" t="n">
        <f aca="false">AE1428</f>
        <v>0</v>
      </c>
      <c r="AF1427" s="151" t="n">
        <f aca="false">AF1428</f>
        <v>0</v>
      </c>
      <c r="AG1427" s="151" t="n">
        <f aca="false">AG1428</f>
        <v>0</v>
      </c>
      <c r="AH1427" s="149" t="n">
        <f aca="false">AH1428</f>
        <v>12.92</v>
      </c>
      <c r="AI1427" s="151" t="n">
        <f aca="false">AI1428</f>
        <v>0</v>
      </c>
      <c r="AJ1427" s="149" t="n">
        <f aca="false">AJ1428</f>
        <v>12.92</v>
      </c>
      <c r="AK1427" s="151" t="n">
        <f aca="false">AK1428</f>
        <v>0</v>
      </c>
      <c r="AL1427" s="151" t="n">
        <f aca="false">AL1428</f>
        <v>0</v>
      </c>
      <c r="AM1427" s="151" t="n">
        <f aca="false">AM1428</f>
        <v>0</v>
      </c>
      <c r="AN1427" s="151" t="n">
        <f aca="false">AN1428</f>
        <v>0</v>
      </c>
      <c r="AO1427" s="151" t="n">
        <f aca="false">AO1428</f>
        <v>0</v>
      </c>
      <c r="AP1427" s="149" t="n">
        <f aca="false">AP1428</f>
        <v>12.92</v>
      </c>
      <c r="AQ1427" s="151" t="n">
        <f aca="false">AQ1428</f>
        <v>0</v>
      </c>
      <c r="AR1427" s="151" t="n">
        <f aca="false">AR1428</f>
        <v>0</v>
      </c>
      <c r="AS1427" s="151" t="n">
        <f aca="false">AS1428</f>
        <v>0</v>
      </c>
      <c r="AT1427" s="151" t="n">
        <f aca="false">AT1428</f>
        <v>0</v>
      </c>
      <c r="AU1427" s="151" t="n">
        <f aca="false">AU1428</f>
        <v>0</v>
      </c>
      <c r="AV1427" s="149" t="n">
        <f aca="false">AV1428</f>
        <v>12.92</v>
      </c>
      <c r="AW1427" s="152" t="n">
        <f aca="false">AW1428</f>
        <v>0</v>
      </c>
      <c r="AX1427" s="152" t="n">
        <f aca="false">AX1428</f>
        <v>0</v>
      </c>
      <c r="AY1427" s="152" t="n">
        <f aca="false">AY1428</f>
        <v>0</v>
      </c>
      <c r="AZ1427" s="152" t="n">
        <f aca="false">AZ1428</f>
        <v>0</v>
      </c>
      <c r="BA1427" s="152" t="n">
        <f aca="false">BA1428</f>
        <v>0</v>
      </c>
      <c r="BB1427" s="111"/>
    </row>
    <row r="1428" s="144" customFormat="true" ht="23.25" hidden="false" customHeight="false" outlineLevel="0" collapsed="false">
      <c r="A1428" s="153" t="s">
        <v>66</v>
      </c>
      <c r="B1428" s="133" t="s">
        <v>1092</v>
      </c>
      <c r="C1428" s="133" t="s">
        <v>18</v>
      </c>
      <c r="D1428" s="133" t="s">
        <v>121</v>
      </c>
      <c r="E1428" s="133" t="s">
        <v>115</v>
      </c>
      <c r="F1428" s="157" t="s">
        <v>67</v>
      </c>
      <c r="G1428" s="149" t="n">
        <f aca="false">SUM(H1428:P1428)</f>
        <v>0</v>
      </c>
      <c r="H1428" s="149"/>
      <c r="I1428" s="149"/>
      <c r="J1428" s="149"/>
      <c r="K1428" s="150"/>
      <c r="L1428" s="149"/>
      <c r="M1428" s="149"/>
      <c r="N1428" s="149"/>
      <c r="O1428" s="149"/>
      <c r="P1428" s="149"/>
      <c r="Q1428" s="149" t="n">
        <f aca="false">G1428+SUM(R1428:W1428)</f>
        <v>12.92</v>
      </c>
      <c r="R1428" s="151"/>
      <c r="S1428" s="151"/>
      <c r="T1428" s="151"/>
      <c r="U1428" s="151"/>
      <c r="V1428" s="151" t="n">
        <v>12.92</v>
      </c>
      <c r="W1428" s="151"/>
      <c r="X1428" s="149" t="n">
        <f aca="false">Q1428+Y1428</f>
        <v>12.92</v>
      </c>
      <c r="Y1428" s="151"/>
      <c r="Z1428" s="149" t="n">
        <f aca="false">X1428+AA1428+AB1428</f>
        <v>12.92</v>
      </c>
      <c r="AA1428" s="151"/>
      <c r="AB1428" s="151"/>
      <c r="AC1428" s="149" t="n">
        <f aca="false">Z1428+SUM(AD1428:AG1428)</f>
        <v>12.92</v>
      </c>
      <c r="AD1428" s="151"/>
      <c r="AE1428" s="151"/>
      <c r="AF1428" s="151"/>
      <c r="AG1428" s="151"/>
      <c r="AH1428" s="149" t="n">
        <f aca="false">AC1428+AI1428</f>
        <v>12.92</v>
      </c>
      <c r="AI1428" s="151"/>
      <c r="AJ1428" s="149" t="n">
        <f aca="false">AH1428+SUM(AK1428:AO1428)</f>
        <v>12.92</v>
      </c>
      <c r="AK1428" s="151"/>
      <c r="AL1428" s="151"/>
      <c r="AM1428" s="151"/>
      <c r="AN1428" s="151"/>
      <c r="AO1428" s="151"/>
      <c r="AP1428" s="149" t="n">
        <f aca="false">AJ1428+SUM(AQ1428:AU1428)</f>
        <v>12.92</v>
      </c>
      <c r="AQ1428" s="151"/>
      <c r="AR1428" s="151"/>
      <c r="AS1428" s="151"/>
      <c r="AT1428" s="151"/>
      <c r="AU1428" s="151"/>
      <c r="AV1428" s="149" t="n">
        <f aca="false">AP1428+SUM(AW1428:BA1428)</f>
        <v>12.92</v>
      </c>
      <c r="AW1428" s="152"/>
      <c r="AX1428" s="152"/>
      <c r="AY1428" s="152"/>
      <c r="AZ1428" s="152"/>
      <c r="BA1428" s="152"/>
      <c r="BB1428" s="111"/>
    </row>
    <row r="1429" s="144" customFormat="true" ht="23.25" hidden="true" customHeight="false" outlineLevel="0" collapsed="false">
      <c r="A1429" s="153"/>
      <c r="B1429" s="133"/>
      <c r="C1429" s="133"/>
      <c r="D1429" s="133"/>
      <c r="E1429" s="133"/>
      <c r="F1429" s="157"/>
      <c r="G1429" s="149"/>
      <c r="H1429" s="149"/>
      <c r="I1429" s="149"/>
      <c r="J1429" s="149"/>
      <c r="K1429" s="150"/>
      <c r="L1429" s="149"/>
      <c r="M1429" s="149"/>
      <c r="N1429" s="149"/>
      <c r="O1429" s="149"/>
      <c r="P1429" s="149"/>
      <c r="Q1429" s="149"/>
      <c r="R1429" s="151"/>
      <c r="S1429" s="151"/>
      <c r="T1429" s="151"/>
      <c r="U1429" s="151"/>
      <c r="V1429" s="151"/>
      <c r="W1429" s="151"/>
      <c r="X1429" s="149"/>
      <c r="Y1429" s="151"/>
      <c r="Z1429" s="149"/>
      <c r="AA1429" s="151"/>
      <c r="AB1429" s="151"/>
      <c r="AC1429" s="149"/>
      <c r="AD1429" s="151"/>
      <c r="AE1429" s="151"/>
      <c r="AF1429" s="151"/>
      <c r="AG1429" s="151"/>
      <c r="AH1429" s="149"/>
      <c r="AI1429" s="151"/>
      <c r="AJ1429" s="149"/>
      <c r="AK1429" s="151"/>
      <c r="AL1429" s="151"/>
      <c r="AM1429" s="151"/>
      <c r="AN1429" s="151"/>
      <c r="AO1429" s="151"/>
      <c r="AP1429" s="149"/>
      <c r="AQ1429" s="151"/>
      <c r="AR1429" s="151"/>
      <c r="AS1429" s="151"/>
      <c r="AT1429" s="151"/>
      <c r="AU1429" s="151"/>
      <c r="AV1429" s="149"/>
      <c r="AW1429" s="152"/>
      <c r="AX1429" s="152"/>
      <c r="AY1429" s="152"/>
      <c r="AZ1429" s="152"/>
      <c r="BA1429" s="152"/>
      <c r="BB1429" s="111"/>
    </row>
    <row r="1430" s="144" customFormat="true" ht="46.5" hidden="true" customHeight="false" outlineLevel="0" collapsed="false">
      <c r="A1430" s="153" t="s">
        <v>40</v>
      </c>
      <c r="B1430" s="133" t="s">
        <v>1092</v>
      </c>
      <c r="C1430" s="133" t="s">
        <v>18</v>
      </c>
      <c r="D1430" s="133" t="s">
        <v>121</v>
      </c>
      <c r="E1430" s="133" t="s">
        <v>41</v>
      </c>
      <c r="F1430" s="157" t="s">
        <v>16</v>
      </c>
      <c r="G1430" s="149"/>
      <c r="H1430" s="149"/>
      <c r="I1430" s="149"/>
      <c r="J1430" s="149"/>
      <c r="K1430" s="150"/>
      <c r="L1430" s="149"/>
      <c r="M1430" s="149"/>
      <c r="N1430" s="149"/>
      <c r="O1430" s="149"/>
      <c r="P1430" s="149"/>
      <c r="Q1430" s="149"/>
      <c r="R1430" s="151"/>
      <c r="S1430" s="151"/>
      <c r="T1430" s="151"/>
      <c r="U1430" s="151"/>
      <c r="V1430" s="151"/>
      <c r="W1430" s="151"/>
      <c r="X1430" s="149"/>
      <c r="Y1430" s="151"/>
      <c r="Z1430" s="149"/>
      <c r="AA1430" s="151"/>
      <c r="AB1430" s="151"/>
      <c r="AC1430" s="149"/>
      <c r="AD1430" s="151"/>
      <c r="AE1430" s="151"/>
      <c r="AF1430" s="151"/>
      <c r="AG1430" s="151"/>
      <c r="AH1430" s="149"/>
      <c r="AI1430" s="151"/>
      <c r="AJ1430" s="149"/>
      <c r="AK1430" s="151"/>
      <c r="AL1430" s="151"/>
      <c r="AM1430" s="151"/>
      <c r="AN1430" s="151"/>
      <c r="AO1430" s="151"/>
      <c r="AP1430" s="149"/>
      <c r="AQ1430" s="151"/>
      <c r="AR1430" s="151"/>
      <c r="AS1430" s="151"/>
      <c r="AT1430" s="151"/>
      <c r="AU1430" s="151"/>
      <c r="AV1430" s="149" t="n">
        <f aca="false">AV1431</f>
        <v>0</v>
      </c>
      <c r="AW1430" s="161" t="n">
        <f aca="false">AW1431</f>
        <v>0</v>
      </c>
      <c r="AX1430" s="161" t="n">
        <f aca="false">AX1431</f>
        <v>0</v>
      </c>
      <c r="AY1430" s="161" t="n">
        <f aca="false">AY1431</f>
        <v>0</v>
      </c>
      <c r="AZ1430" s="161" t="n">
        <f aca="false">AZ1431</f>
        <v>0</v>
      </c>
      <c r="BA1430" s="161" t="n">
        <f aca="false">BA1431</f>
        <v>0</v>
      </c>
      <c r="BB1430" s="111"/>
    </row>
    <row r="1431" s="144" customFormat="true" ht="69.75" hidden="true" customHeight="false" outlineLevel="0" collapsed="false">
      <c r="A1431" s="153" t="s">
        <v>27</v>
      </c>
      <c r="B1431" s="133" t="s">
        <v>1092</v>
      </c>
      <c r="C1431" s="133" t="s">
        <v>18</v>
      </c>
      <c r="D1431" s="133" t="s">
        <v>121</v>
      </c>
      <c r="E1431" s="133" t="s">
        <v>41</v>
      </c>
      <c r="F1431" s="157" t="s">
        <v>28</v>
      </c>
      <c r="G1431" s="149"/>
      <c r="H1431" s="149"/>
      <c r="I1431" s="149"/>
      <c r="J1431" s="149"/>
      <c r="K1431" s="150"/>
      <c r="L1431" s="149"/>
      <c r="M1431" s="149"/>
      <c r="N1431" s="149"/>
      <c r="O1431" s="149"/>
      <c r="P1431" s="149"/>
      <c r="Q1431" s="149"/>
      <c r="R1431" s="151"/>
      <c r="S1431" s="151"/>
      <c r="T1431" s="151"/>
      <c r="U1431" s="151"/>
      <c r="V1431" s="151"/>
      <c r="W1431" s="151"/>
      <c r="X1431" s="149"/>
      <c r="Y1431" s="151"/>
      <c r="Z1431" s="149"/>
      <c r="AA1431" s="151"/>
      <c r="AB1431" s="151"/>
      <c r="AC1431" s="149"/>
      <c r="AD1431" s="151"/>
      <c r="AE1431" s="151"/>
      <c r="AF1431" s="151"/>
      <c r="AG1431" s="151"/>
      <c r="AH1431" s="149"/>
      <c r="AI1431" s="151"/>
      <c r="AJ1431" s="149"/>
      <c r="AK1431" s="151"/>
      <c r="AL1431" s="151"/>
      <c r="AM1431" s="151"/>
      <c r="AN1431" s="151"/>
      <c r="AO1431" s="151"/>
      <c r="AP1431" s="149"/>
      <c r="AQ1431" s="151"/>
      <c r="AR1431" s="151"/>
      <c r="AS1431" s="151"/>
      <c r="AT1431" s="151"/>
      <c r="AU1431" s="151"/>
      <c r="AV1431" s="149" t="n">
        <f aca="false">AP1431+SUM(AW1431:BA1431)</f>
        <v>0</v>
      </c>
      <c r="AW1431" s="152"/>
      <c r="AX1431" s="152"/>
      <c r="AY1431" s="152"/>
      <c r="AZ1431" s="152"/>
      <c r="BA1431" s="216"/>
      <c r="BB1431" s="111"/>
    </row>
    <row r="1432" s="144" customFormat="true" ht="23.25" hidden="false" customHeight="false" outlineLevel="0" collapsed="false">
      <c r="A1432" s="153"/>
      <c r="B1432" s="133"/>
      <c r="C1432" s="133"/>
      <c r="D1432" s="133"/>
      <c r="E1432" s="133"/>
      <c r="F1432" s="157"/>
      <c r="G1432" s="149"/>
      <c r="H1432" s="149"/>
      <c r="I1432" s="149"/>
      <c r="J1432" s="149"/>
      <c r="K1432" s="150"/>
      <c r="L1432" s="149"/>
      <c r="M1432" s="149"/>
      <c r="N1432" s="149"/>
      <c r="O1432" s="149"/>
      <c r="P1432" s="149"/>
      <c r="Q1432" s="149"/>
      <c r="R1432" s="151"/>
      <c r="S1432" s="151"/>
      <c r="T1432" s="151"/>
      <c r="U1432" s="151"/>
      <c r="V1432" s="151"/>
      <c r="W1432" s="151"/>
      <c r="X1432" s="149"/>
      <c r="Y1432" s="151"/>
      <c r="Z1432" s="149"/>
      <c r="AA1432" s="151"/>
      <c r="AB1432" s="151"/>
      <c r="AC1432" s="149"/>
      <c r="AD1432" s="151"/>
      <c r="AE1432" s="151"/>
      <c r="AF1432" s="151"/>
      <c r="AG1432" s="151"/>
      <c r="AH1432" s="149"/>
      <c r="AI1432" s="151"/>
      <c r="AJ1432" s="149"/>
      <c r="AK1432" s="151"/>
      <c r="AL1432" s="151"/>
      <c r="AM1432" s="151"/>
      <c r="AN1432" s="151"/>
      <c r="AO1432" s="151"/>
      <c r="AP1432" s="149"/>
      <c r="AQ1432" s="151"/>
      <c r="AR1432" s="151"/>
      <c r="AS1432" s="151"/>
      <c r="AT1432" s="151"/>
      <c r="AU1432" s="151"/>
      <c r="AV1432" s="149"/>
      <c r="AW1432" s="152"/>
      <c r="AX1432" s="152"/>
      <c r="AY1432" s="152"/>
      <c r="AZ1432" s="152"/>
      <c r="BA1432" s="152"/>
      <c r="BB1432" s="111"/>
    </row>
    <row r="1433" s="144" customFormat="true" ht="46.5" hidden="true" customHeight="false" outlineLevel="0" collapsed="false">
      <c r="A1433" s="147" t="s">
        <v>70</v>
      </c>
      <c r="B1433" s="133" t="s">
        <v>1092</v>
      </c>
      <c r="C1433" s="133" t="s">
        <v>18</v>
      </c>
      <c r="D1433" s="133" t="s">
        <v>121</v>
      </c>
      <c r="E1433" s="133" t="s">
        <v>71</v>
      </c>
      <c r="F1433" s="157" t="s">
        <v>16</v>
      </c>
      <c r="G1433" s="149" t="n">
        <f aca="false">G1434</f>
        <v>0</v>
      </c>
      <c r="H1433" s="149" t="n">
        <f aca="false">H1434</f>
        <v>0</v>
      </c>
      <c r="I1433" s="149" t="n">
        <f aca="false">I1434</f>
        <v>0</v>
      </c>
      <c r="J1433" s="149" t="n">
        <f aca="false">J1434</f>
        <v>0</v>
      </c>
      <c r="K1433" s="150" t="n">
        <f aca="false">K1434</f>
        <v>0</v>
      </c>
      <c r="L1433" s="150" t="n">
        <f aca="false">L1434</f>
        <v>0</v>
      </c>
      <c r="M1433" s="149" t="n">
        <f aca="false">M1434</f>
        <v>0</v>
      </c>
      <c r="N1433" s="149" t="n">
        <f aca="false">N1434</f>
        <v>0</v>
      </c>
      <c r="O1433" s="149" t="n">
        <f aca="false">O1434</f>
        <v>0</v>
      </c>
      <c r="P1433" s="149" t="n">
        <f aca="false">P1434</f>
        <v>0</v>
      </c>
      <c r="Q1433" s="149" t="n">
        <f aca="false">Q1434</f>
        <v>0</v>
      </c>
      <c r="R1433" s="151" t="n">
        <f aca="false">R1434</f>
        <v>0</v>
      </c>
      <c r="S1433" s="151" t="n">
        <f aca="false">S1434</f>
        <v>0</v>
      </c>
      <c r="T1433" s="151" t="n">
        <f aca="false">T1434</f>
        <v>0</v>
      </c>
      <c r="U1433" s="151" t="n">
        <f aca="false">U1434</f>
        <v>0</v>
      </c>
      <c r="V1433" s="151" t="n">
        <f aca="false">V1434</f>
        <v>0</v>
      </c>
      <c r="W1433" s="151" t="n">
        <f aca="false">W1434</f>
        <v>0</v>
      </c>
      <c r="X1433" s="149" t="n">
        <f aca="false">X1434</f>
        <v>0</v>
      </c>
      <c r="Y1433" s="151" t="n">
        <f aca="false">Y1434</f>
        <v>0</v>
      </c>
      <c r="Z1433" s="149" t="n">
        <f aca="false">Z1434</f>
        <v>0</v>
      </c>
      <c r="AA1433" s="151" t="n">
        <f aca="false">AA1434</f>
        <v>0</v>
      </c>
      <c r="AB1433" s="151" t="n">
        <f aca="false">AB1434</f>
        <v>0</v>
      </c>
      <c r="AC1433" s="149" t="n">
        <f aca="false">AC1434</f>
        <v>0</v>
      </c>
      <c r="AD1433" s="151" t="n">
        <f aca="false">AD1434</f>
        <v>0</v>
      </c>
      <c r="AE1433" s="151" t="n">
        <f aca="false">AE1434</f>
        <v>0</v>
      </c>
      <c r="AF1433" s="151" t="n">
        <f aca="false">AF1434</f>
        <v>0</v>
      </c>
      <c r="AG1433" s="151" t="n">
        <f aca="false">AG1434</f>
        <v>0</v>
      </c>
      <c r="AH1433" s="149" t="n">
        <f aca="false">AH1434</f>
        <v>0</v>
      </c>
      <c r="AI1433" s="151" t="n">
        <f aca="false">AI1434</f>
        <v>0</v>
      </c>
      <c r="AJ1433" s="149" t="n">
        <f aca="false">AJ1434</f>
        <v>0</v>
      </c>
      <c r="AK1433" s="151" t="n">
        <f aca="false">AK1434</f>
        <v>0</v>
      </c>
      <c r="AL1433" s="151" t="n">
        <f aca="false">AL1434</f>
        <v>0</v>
      </c>
      <c r="AM1433" s="151" t="n">
        <f aca="false">AM1434</f>
        <v>0</v>
      </c>
      <c r="AN1433" s="151" t="n">
        <f aca="false">AN1434</f>
        <v>0</v>
      </c>
      <c r="AO1433" s="151" t="n">
        <f aca="false">AO1434</f>
        <v>0</v>
      </c>
      <c r="AP1433" s="149" t="n">
        <f aca="false">AP1434</f>
        <v>0</v>
      </c>
      <c r="AQ1433" s="151" t="n">
        <f aca="false">AQ1434</f>
        <v>0</v>
      </c>
      <c r="AR1433" s="151" t="n">
        <f aca="false">AR1434</f>
        <v>0</v>
      </c>
      <c r="AS1433" s="151" t="n">
        <f aca="false">AS1434</f>
        <v>0</v>
      </c>
      <c r="AT1433" s="151" t="n">
        <f aca="false">AT1434</f>
        <v>0</v>
      </c>
      <c r="AU1433" s="151" t="n">
        <f aca="false">AU1434</f>
        <v>0</v>
      </c>
      <c r="AV1433" s="149" t="n">
        <f aca="false">AV1434</f>
        <v>0</v>
      </c>
      <c r="AW1433" s="152" t="n">
        <f aca="false">AW1434</f>
        <v>0</v>
      </c>
      <c r="AX1433" s="152" t="n">
        <f aca="false">AX1434</f>
        <v>0</v>
      </c>
      <c r="AY1433" s="152" t="n">
        <f aca="false">AY1434</f>
        <v>0</v>
      </c>
      <c r="AZ1433" s="152" t="n">
        <f aca="false">AZ1434</f>
        <v>0</v>
      </c>
      <c r="BA1433" s="152" t="n">
        <f aca="false">BA1434</f>
        <v>0</v>
      </c>
      <c r="BB1433" s="111"/>
    </row>
    <row r="1434" s="144" customFormat="true" ht="46.5" hidden="true" customHeight="false" outlineLevel="0" collapsed="false">
      <c r="A1434" s="153" t="s">
        <v>55</v>
      </c>
      <c r="B1434" s="133" t="s">
        <v>1092</v>
      </c>
      <c r="C1434" s="133" t="s">
        <v>18</v>
      </c>
      <c r="D1434" s="133" t="s">
        <v>121</v>
      </c>
      <c r="E1434" s="133" t="s">
        <v>71</v>
      </c>
      <c r="F1434" s="157" t="s">
        <v>53</v>
      </c>
      <c r="G1434" s="149" t="n">
        <f aca="false">SUM(H1434:P1434)</f>
        <v>0</v>
      </c>
      <c r="H1434" s="149"/>
      <c r="I1434" s="149"/>
      <c r="J1434" s="149"/>
      <c r="K1434" s="150"/>
      <c r="L1434" s="149"/>
      <c r="M1434" s="149"/>
      <c r="N1434" s="149"/>
      <c r="O1434" s="149"/>
      <c r="P1434" s="149"/>
      <c r="Q1434" s="149" t="n">
        <f aca="false">SUM(R1434:AB1434)</f>
        <v>0</v>
      </c>
      <c r="R1434" s="151" t="n">
        <f aca="false">SUM(T1434:AG1434)</f>
        <v>0</v>
      </c>
      <c r="S1434" s="151" t="n">
        <f aca="false">SUM(T1434:AB1434)</f>
        <v>0</v>
      </c>
      <c r="T1434" s="151" t="n">
        <f aca="false">SUM(V1434:AH1434)</f>
        <v>0</v>
      </c>
      <c r="U1434" s="151" t="n">
        <f aca="false">SUM(V1434:AH1434)</f>
        <v>0</v>
      </c>
      <c r="V1434" s="151" t="n">
        <f aca="false">SUM(W1434:AI1434)</f>
        <v>0</v>
      </c>
      <c r="W1434" s="151" t="n">
        <f aca="false">SUM(X1434:AJ1434)</f>
        <v>0</v>
      </c>
      <c r="X1434" s="149" t="n">
        <f aca="false">SUM(Y1434:AO1434)</f>
        <v>0</v>
      </c>
      <c r="Y1434" s="151" t="n">
        <f aca="false">SUM(Z1434:AM1434)</f>
        <v>0</v>
      </c>
      <c r="Z1434" s="149" t="n">
        <f aca="false">SUM(AA1434:AQ1434)</f>
        <v>0</v>
      </c>
      <c r="AA1434" s="151" t="n">
        <f aca="false">SUM(AB1434:AP1434)</f>
        <v>0</v>
      </c>
      <c r="AB1434" s="151" t="n">
        <f aca="false">SUM(AG1434:AQ1434)</f>
        <v>0</v>
      </c>
      <c r="AC1434" s="149"/>
      <c r="AD1434" s="151" t="n">
        <f aca="false">SUM(AF1434:AS1434)</f>
        <v>0</v>
      </c>
      <c r="AE1434" s="151" t="n">
        <f aca="false">SUM(AK1434:AU1434)</f>
        <v>0</v>
      </c>
      <c r="AF1434" s="151" t="n">
        <f aca="false">SUM(AJ1434:AT1434)</f>
        <v>0</v>
      </c>
      <c r="AG1434" s="151" t="n">
        <f aca="false">SUM(AK1434:AU1434)</f>
        <v>0</v>
      </c>
      <c r="AH1434" s="149" t="n">
        <f aca="false">SUM(AM1434:AY1434)</f>
        <v>0</v>
      </c>
      <c r="AI1434" s="151" t="n">
        <f aca="false">SUM(AK1434:AX1434)</f>
        <v>0</v>
      </c>
      <c r="AJ1434" s="149" t="n">
        <f aca="false">SUM(AP1434:BA1434)</f>
        <v>0</v>
      </c>
      <c r="AK1434" s="151" t="n">
        <f aca="false">SUM(AO1434:AZ1434)</f>
        <v>0</v>
      </c>
      <c r="AL1434" s="151" t="n">
        <f aca="false">SUM(AP1434:BA1434)</f>
        <v>0</v>
      </c>
      <c r="AM1434" s="151" t="n">
        <f aca="false">SUM(AQ1434:BB1434)</f>
        <v>0</v>
      </c>
      <c r="AN1434" s="151" t="n">
        <f aca="false">SUM(AR1434:BC1434)</f>
        <v>0</v>
      </c>
      <c r="AO1434" s="151" t="n">
        <f aca="false">SUM(AS1434:BD1434)</f>
        <v>0</v>
      </c>
      <c r="AP1434" s="149" t="n">
        <f aca="false">SUM(AV1434:BG1434)</f>
        <v>0</v>
      </c>
      <c r="AQ1434" s="151" t="n">
        <f aca="false">SUM(AU1434:BF1434)</f>
        <v>0</v>
      </c>
      <c r="AR1434" s="151" t="n">
        <f aca="false">SUM(AV1434:BG1434)</f>
        <v>0</v>
      </c>
      <c r="AS1434" s="151" t="n">
        <f aca="false">SUM(AW1434:BH1434)</f>
        <v>0</v>
      </c>
      <c r="AT1434" s="151" t="n">
        <f aca="false">SUM(AX1434:BI1434)</f>
        <v>0</v>
      </c>
      <c r="AU1434" s="151" t="n">
        <f aca="false">SUM(AY1434:BJ1434)</f>
        <v>0</v>
      </c>
      <c r="AV1434" s="149" t="n">
        <f aca="false">SUM(BB1434:BM1434)</f>
        <v>0</v>
      </c>
      <c r="AW1434" s="152" t="n">
        <f aca="false">SUM(BA1434:BL1434)</f>
        <v>0</v>
      </c>
      <c r="AX1434" s="152" t="n">
        <f aca="false">SUM(BB1434:BM1434)</f>
        <v>0</v>
      </c>
      <c r="AY1434" s="152" t="n">
        <f aca="false">SUM(BC1434:BN1434)</f>
        <v>0</v>
      </c>
      <c r="AZ1434" s="152" t="n">
        <f aca="false">SUM(BD1434:BO1434)</f>
        <v>0</v>
      </c>
      <c r="BA1434" s="152" t="n">
        <f aca="false">SUM(BE1434:BP1434)</f>
        <v>0</v>
      </c>
      <c r="BB1434" s="111"/>
    </row>
    <row r="1435" s="144" customFormat="true" ht="23.25" hidden="true" customHeight="false" outlineLevel="0" collapsed="false">
      <c r="A1435" s="153"/>
      <c r="B1435" s="133"/>
      <c r="C1435" s="133"/>
      <c r="D1435" s="133"/>
      <c r="E1435" s="133"/>
      <c r="F1435" s="157"/>
      <c r="G1435" s="149"/>
      <c r="H1435" s="149"/>
      <c r="I1435" s="149"/>
      <c r="J1435" s="149"/>
      <c r="K1435" s="150"/>
      <c r="L1435" s="149"/>
      <c r="M1435" s="149"/>
      <c r="N1435" s="149"/>
      <c r="O1435" s="149"/>
      <c r="P1435" s="149"/>
      <c r="Q1435" s="149"/>
      <c r="R1435" s="151"/>
      <c r="S1435" s="151"/>
      <c r="T1435" s="151"/>
      <c r="U1435" s="151"/>
      <c r="V1435" s="151"/>
      <c r="W1435" s="151"/>
      <c r="X1435" s="149"/>
      <c r="Y1435" s="151"/>
      <c r="Z1435" s="149"/>
      <c r="AA1435" s="151"/>
      <c r="AB1435" s="151"/>
      <c r="AC1435" s="149"/>
      <c r="AD1435" s="151"/>
      <c r="AE1435" s="151"/>
      <c r="AF1435" s="151"/>
      <c r="AG1435" s="151"/>
      <c r="AH1435" s="149"/>
      <c r="AI1435" s="151"/>
      <c r="AJ1435" s="149"/>
      <c r="AK1435" s="151"/>
      <c r="AL1435" s="151"/>
      <c r="AM1435" s="151"/>
      <c r="AN1435" s="151"/>
      <c r="AO1435" s="151"/>
      <c r="AP1435" s="149"/>
      <c r="AQ1435" s="151"/>
      <c r="AR1435" s="151"/>
      <c r="AS1435" s="151"/>
      <c r="AT1435" s="151"/>
      <c r="AU1435" s="151"/>
      <c r="AV1435" s="149"/>
      <c r="AW1435" s="152"/>
      <c r="AX1435" s="152"/>
      <c r="AY1435" s="152"/>
      <c r="AZ1435" s="152"/>
      <c r="BA1435" s="152"/>
      <c r="BB1435" s="111"/>
    </row>
    <row r="1436" s="144" customFormat="true" ht="23.25" hidden="true" customHeight="true" outlineLevel="0" collapsed="false">
      <c r="A1436" s="132" t="s">
        <v>850</v>
      </c>
      <c r="B1436" s="124" t="s">
        <v>1092</v>
      </c>
      <c r="C1436" s="124" t="s">
        <v>851</v>
      </c>
      <c r="D1436" s="124" t="s">
        <v>14</v>
      </c>
      <c r="E1436" s="124" t="s">
        <v>583</v>
      </c>
      <c r="F1436" s="124" t="s">
        <v>16</v>
      </c>
      <c r="G1436" s="149" t="n">
        <f aca="false">G1437</f>
        <v>0</v>
      </c>
      <c r="H1436" s="149" t="n">
        <f aca="false">H1437</f>
        <v>0</v>
      </c>
      <c r="I1436" s="149" t="n">
        <f aca="false">I1437</f>
        <v>0</v>
      </c>
      <c r="J1436" s="149" t="n">
        <f aca="false">J1437</f>
        <v>0</v>
      </c>
      <c r="K1436" s="150" t="n">
        <f aca="false">K1437</f>
        <v>0</v>
      </c>
      <c r="L1436" s="149"/>
      <c r="M1436" s="149" t="n">
        <f aca="false">M1437</f>
        <v>0</v>
      </c>
      <c r="N1436" s="149"/>
      <c r="O1436" s="149"/>
      <c r="P1436" s="149" t="n">
        <f aca="false">P1437</f>
        <v>0</v>
      </c>
      <c r="Q1436" s="149" t="n">
        <f aca="false">Q1437</f>
        <v>0</v>
      </c>
      <c r="R1436" s="151" t="n">
        <f aca="false">R1437</f>
        <v>0</v>
      </c>
      <c r="S1436" s="151" t="n">
        <f aca="false">S1437</f>
        <v>0</v>
      </c>
      <c r="T1436" s="151" t="n">
        <f aca="false">T1437</f>
        <v>0</v>
      </c>
      <c r="U1436" s="151" t="n">
        <f aca="false">U1437</f>
        <v>0</v>
      </c>
      <c r="V1436" s="151" t="n">
        <f aca="false">V1437</f>
        <v>0</v>
      </c>
      <c r="W1436" s="151" t="n">
        <f aca="false">W1437</f>
        <v>0</v>
      </c>
      <c r="X1436" s="149" t="n">
        <f aca="false">X1437</f>
        <v>0</v>
      </c>
      <c r="Y1436" s="151" t="n">
        <f aca="false">Y1437</f>
        <v>0</v>
      </c>
      <c r="Z1436" s="149" t="n">
        <f aca="false">Z1437</f>
        <v>0</v>
      </c>
      <c r="AA1436" s="151" t="n">
        <f aca="false">AA1437</f>
        <v>0</v>
      </c>
      <c r="AB1436" s="151" t="n">
        <f aca="false">AB1437</f>
        <v>0</v>
      </c>
      <c r="AC1436" s="149" t="n">
        <f aca="false">AC1437</f>
        <v>0</v>
      </c>
      <c r="AD1436" s="151" t="n">
        <f aca="false">AD1437</f>
        <v>0</v>
      </c>
      <c r="AE1436" s="151" t="n">
        <f aca="false">AE1437</f>
        <v>0</v>
      </c>
      <c r="AF1436" s="151" t="n">
        <f aca="false">AF1437</f>
        <v>0</v>
      </c>
      <c r="AG1436" s="151" t="n">
        <f aca="false">AG1437</f>
        <v>0</v>
      </c>
      <c r="AH1436" s="149" t="n">
        <f aca="false">AH1437</f>
        <v>0</v>
      </c>
      <c r="AI1436" s="151" t="n">
        <f aca="false">AI1437</f>
        <v>0</v>
      </c>
      <c r="AJ1436" s="149" t="n">
        <f aca="false">AJ1437</f>
        <v>0</v>
      </c>
      <c r="AK1436" s="151" t="n">
        <f aca="false">AK1437</f>
        <v>0</v>
      </c>
      <c r="AL1436" s="151" t="n">
        <f aca="false">AL1437</f>
        <v>0</v>
      </c>
      <c r="AM1436" s="151" t="n">
        <f aca="false">AM1437</f>
        <v>0</v>
      </c>
      <c r="AN1436" s="151" t="n">
        <f aca="false">AN1437</f>
        <v>0</v>
      </c>
      <c r="AO1436" s="151" t="n">
        <f aca="false">AO1437</f>
        <v>0</v>
      </c>
      <c r="AP1436" s="149" t="n">
        <f aca="false">AP1437</f>
        <v>0</v>
      </c>
      <c r="AQ1436" s="151" t="n">
        <f aca="false">AQ1437</f>
        <v>0</v>
      </c>
      <c r="AR1436" s="151" t="n">
        <f aca="false">AR1437</f>
        <v>0</v>
      </c>
      <c r="AS1436" s="151" t="n">
        <f aca="false">AS1437</f>
        <v>0</v>
      </c>
      <c r="AT1436" s="151" t="n">
        <f aca="false">AT1437</f>
        <v>0</v>
      </c>
      <c r="AU1436" s="151" t="n">
        <f aca="false">AU1437</f>
        <v>0</v>
      </c>
      <c r="AV1436" s="149" t="n">
        <f aca="false">AV1437</f>
        <v>0</v>
      </c>
      <c r="AW1436" s="152" t="n">
        <f aca="false">AW1437</f>
        <v>0</v>
      </c>
      <c r="AX1436" s="152" t="n">
        <f aca="false">AX1437</f>
        <v>0</v>
      </c>
      <c r="AY1436" s="152" t="n">
        <f aca="false">AY1437</f>
        <v>0</v>
      </c>
      <c r="AZ1436" s="152" t="n">
        <f aca="false">AZ1437</f>
        <v>0</v>
      </c>
      <c r="BA1436" s="152" t="n">
        <f aca="false">BA1437</f>
        <v>0</v>
      </c>
      <c r="BB1436" s="111"/>
    </row>
    <row r="1437" s="144" customFormat="true" ht="23.25" hidden="true" customHeight="true" outlineLevel="0" collapsed="false">
      <c r="A1437" s="132" t="s">
        <v>933</v>
      </c>
      <c r="B1437" s="124" t="s">
        <v>1092</v>
      </c>
      <c r="C1437" s="124" t="s">
        <v>286</v>
      </c>
      <c r="D1437" s="124" t="s">
        <v>73</v>
      </c>
      <c r="E1437" s="124" t="s">
        <v>15</v>
      </c>
      <c r="F1437" s="124" t="s">
        <v>16</v>
      </c>
      <c r="G1437" s="149" t="n">
        <f aca="false">G1438</f>
        <v>0</v>
      </c>
      <c r="H1437" s="149" t="n">
        <f aca="false">H1438</f>
        <v>0</v>
      </c>
      <c r="I1437" s="149" t="n">
        <f aca="false">I1438</f>
        <v>0</v>
      </c>
      <c r="J1437" s="149" t="n">
        <f aca="false">J1438</f>
        <v>0</v>
      </c>
      <c r="K1437" s="150" t="n">
        <f aca="false">K1438</f>
        <v>0</v>
      </c>
      <c r="L1437" s="149"/>
      <c r="M1437" s="149" t="n">
        <f aca="false">M1438</f>
        <v>0</v>
      </c>
      <c r="N1437" s="149"/>
      <c r="O1437" s="149"/>
      <c r="P1437" s="149" t="n">
        <f aca="false">P1438</f>
        <v>0</v>
      </c>
      <c r="Q1437" s="149" t="n">
        <f aca="false">Q1438</f>
        <v>0</v>
      </c>
      <c r="R1437" s="151" t="n">
        <f aca="false">R1438</f>
        <v>0</v>
      </c>
      <c r="S1437" s="151" t="n">
        <f aca="false">S1438</f>
        <v>0</v>
      </c>
      <c r="T1437" s="151" t="n">
        <f aca="false">T1438</f>
        <v>0</v>
      </c>
      <c r="U1437" s="151" t="n">
        <f aca="false">U1438</f>
        <v>0</v>
      </c>
      <c r="V1437" s="151" t="n">
        <f aca="false">V1438</f>
        <v>0</v>
      </c>
      <c r="W1437" s="151" t="n">
        <f aca="false">W1438</f>
        <v>0</v>
      </c>
      <c r="X1437" s="149" t="n">
        <f aca="false">X1438</f>
        <v>0</v>
      </c>
      <c r="Y1437" s="151" t="n">
        <f aca="false">Y1438</f>
        <v>0</v>
      </c>
      <c r="Z1437" s="149" t="n">
        <f aca="false">Z1438</f>
        <v>0</v>
      </c>
      <c r="AA1437" s="151" t="n">
        <f aca="false">AA1438</f>
        <v>0</v>
      </c>
      <c r="AB1437" s="151" t="n">
        <f aca="false">AB1438</f>
        <v>0</v>
      </c>
      <c r="AC1437" s="149" t="n">
        <f aca="false">AC1438</f>
        <v>0</v>
      </c>
      <c r="AD1437" s="151" t="n">
        <f aca="false">AD1438</f>
        <v>0</v>
      </c>
      <c r="AE1437" s="151" t="n">
        <f aca="false">AE1438</f>
        <v>0</v>
      </c>
      <c r="AF1437" s="151" t="n">
        <f aca="false">AF1438</f>
        <v>0</v>
      </c>
      <c r="AG1437" s="151" t="n">
        <f aca="false">AG1438</f>
        <v>0</v>
      </c>
      <c r="AH1437" s="149" t="n">
        <f aca="false">AH1438</f>
        <v>0</v>
      </c>
      <c r="AI1437" s="151" t="n">
        <f aca="false">AI1438</f>
        <v>0</v>
      </c>
      <c r="AJ1437" s="149" t="n">
        <f aca="false">AJ1438</f>
        <v>0</v>
      </c>
      <c r="AK1437" s="151" t="n">
        <f aca="false">AK1438</f>
        <v>0</v>
      </c>
      <c r="AL1437" s="151" t="n">
        <f aca="false">AL1438</f>
        <v>0</v>
      </c>
      <c r="AM1437" s="151" t="n">
        <f aca="false">AM1438</f>
        <v>0</v>
      </c>
      <c r="AN1437" s="151" t="n">
        <f aca="false">AN1438</f>
        <v>0</v>
      </c>
      <c r="AO1437" s="151" t="n">
        <f aca="false">AO1438</f>
        <v>0</v>
      </c>
      <c r="AP1437" s="149" t="n">
        <f aca="false">AP1438</f>
        <v>0</v>
      </c>
      <c r="AQ1437" s="151" t="n">
        <f aca="false">AQ1438</f>
        <v>0</v>
      </c>
      <c r="AR1437" s="151" t="n">
        <f aca="false">AR1438</f>
        <v>0</v>
      </c>
      <c r="AS1437" s="151" t="n">
        <f aca="false">AS1438</f>
        <v>0</v>
      </c>
      <c r="AT1437" s="151" t="n">
        <f aca="false">AT1438</f>
        <v>0</v>
      </c>
      <c r="AU1437" s="151" t="n">
        <f aca="false">AU1438</f>
        <v>0</v>
      </c>
      <c r="AV1437" s="149" t="n">
        <f aca="false">AV1438</f>
        <v>0</v>
      </c>
      <c r="AW1437" s="152" t="n">
        <f aca="false">AW1438</f>
        <v>0</v>
      </c>
      <c r="AX1437" s="152" t="n">
        <f aca="false">AX1438</f>
        <v>0</v>
      </c>
      <c r="AY1437" s="152" t="n">
        <f aca="false">AY1438</f>
        <v>0</v>
      </c>
      <c r="AZ1437" s="152" t="n">
        <f aca="false">AZ1438</f>
        <v>0</v>
      </c>
      <c r="BA1437" s="152" t="n">
        <f aca="false">BA1438</f>
        <v>0</v>
      </c>
      <c r="BB1437" s="111"/>
    </row>
    <row r="1438" s="144" customFormat="true" ht="48" hidden="true" customHeight="true" outlineLevel="0" collapsed="false">
      <c r="A1438" s="147" t="s">
        <v>130</v>
      </c>
      <c r="B1438" s="133" t="s">
        <v>1092</v>
      </c>
      <c r="C1438" s="133" t="s">
        <v>286</v>
      </c>
      <c r="D1438" s="133" t="s">
        <v>73</v>
      </c>
      <c r="E1438" s="133" t="s">
        <v>131</v>
      </c>
      <c r="F1438" s="133" t="s">
        <v>16</v>
      </c>
      <c r="G1438" s="149" t="n">
        <f aca="false">G1439</f>
        <v>0</v>
      </c>
      <c r="H1438" s="149" t="n">
        <f aca="false">H1439</f>
        <v>0</v>
      </c>
      <c r="I1438" s="149" t="n">
        <f aca="false">I1439</f>
        <v>0</v>
      </c>
      <c r="J1438" s="149" t="n">
        <f aca="false">J1439</f>
        <v>0</v>
      </c>
      <c r="K1438" s="150" t="n">
        <f aca="false">K1439</f>
        <v>0</v>
      </c>
      <c r="L1438" s="149"/>
      <c r="M1438" s="149" t="n">
        <f aca="false">M1439</f>
        <v>0</v>
      </c>
      <c r="N1438" s="149"/>
      <c r="O1438" s="149"/>
      <c r="P1438" s="149" t="n">
        <f aca="false">P1439</f>
        <v>0</v>
      </c>
      <c r="Q1438" s="149" t="n">
        <f aca="false">Q1439</f>
        <v>0</v>
      </c>
      <c r="R1438" s="151" t="n">
        <f aca="false">R1439</f>
        <v>0</v>
      </c>
      <c r="S1438" s="151" t="n">
        <f aca="false">S1439</f>
        <v>0</v>
      </c>
      <c r="T1438" s="151" t="n">
        <f aca="false">T1439</f>
        <v>0</v>
      </c>
      <c r="U1438" s="151" t="n">
        <f aca="false">U1439</f>
        <v>0</v>
      </c>
      <c r="V1438" s="151" t="n">
        <f aca="false">V1439</f>
        <v>0</v>
      </c>
      <c r="W1438" s="151" t="n">
        <f aca="false">W1439</f>
        <v>0</v>
      </c>
      <c r="X1438" s="149" t="n">
        <f aca="false">X1439</f>
        <v>0</v>
      </c>
      <c r="Y1438" s="151" t="n">
        <f aca="false">Y1439</f>
        <v>0</v>
      </c>
      <c r="Z1438" s="149" t="n">
        <f aca="false">Z1439</f>
        <v>0</v>
      </c>
      <c r="AA1438" s="151" t="n">
        <f aca="false">AA1439</f>
        <v>0</v>
      </c>
      <c r="AB1438" s="151" t="n">
        <f aca="false">AB1439</f>
        <v>0</v>
      </c>
      <c r="AC1438" s="149" t="n">
        <f aca="false">AC1439</f>
        <v>0</v>
      </c>
      <c r="AD1438" s="151" t="n">
        <f aca="false">AD1439</f>
        <v>0</v>
      </c>
      <c r="AE1438" s="151" t="n">
        <f aca="false">AE1439</f>
        <v>0</v>
      </c>
      <c r="AF1438" s="151" t="n">
        <f aca="false">AF1439</f>
        <v>0</v>
      </c>
      <c r="AG1438" s="151" t="n">
        <f aca="false">AG1439</f>
        <v>0</v>
      </c>
      <c r="AH1438" s="149" t="n">
        <f aca="false">AH1439</f>
        <v>0</v>
      </c>
      <c r="AI1438" s="151" t="n">
        <f aca="false">AI1439</f>
        <v>0</v>
      </c>
      <c r="AJ1438" s="149" t="n">
        <f aca="false">AJ1439</f>
        <v>0</v>
      </c>
      <c r="AK1438" s="151" t="n">
        <f aca="false">AK1439</f>
        <v>0</v>
      </c>
      <c r="AL1438" s="151" t="n">
        <f aca="false">AL1439</f>
        <v>0</v>
      </c>
      <c r="AM1438" s="151" t="n">
        <f aca="false">AM1439</f>
        <v>0</v>
      </c>
      <c r="AN1438" s="151" t="n">
        <f aca="false">AN1439</f>
        <v>0</v>
      </c>
      <c r="AO1438" s="151" t="n">
        <f aca="false">AO1439</f>
        <v>0</v>
      </c>
      <c r="AP1438" s="149" t="n">
        <f aca="false">AP1439</f>
        <v>0</v>
      </c>
      <c r="AQ1438" s="151" t="n">
        <f aca="false">AQ1439</f>
        <v>0</v>
      </c>
      <c r="AR1438" s="151" t="n">
        <f aca="false">AR1439</f>
        <v>0</v>
      </c>
      <c r="AS1438" s="151" t="n">
        <f aca="false">AS1439</f>
        <v>0</v>
      </c>
      <c r="AT1438" s="151" t="n">
        <f aca="false">AT1439</f>
        <v>0</v>
      </c>
      <c r="AU1438" s="151" t="n">
        <f aca="false">AU1439</f>
        <v>0</v>
      </c>
      <c r="AV1438" s="149" t="n">
        <f aca="false">AV1439</f>
        <v>0</v>
      </c>
      <c r="AW1438" s="152" t="n">
        <f aca="false">AW1439</f>
        <v>0</v>
      </c>
      <c r="AX1438" s="152" t="n">
        <f aca="false">AX1439</f>
        <v>0</v>
      </c>
      <c r="AY1438" s="152" t="n">
        <f aca="false">AY1439</f>
        <v>0</v>
      </c>
      <c r="AZ1438" s="152" t="n">
        <f aca="false">AZ1439</f>
        <v>0</v>
      </c>
      <c r="BA1438" s="152" t="n">
        <f aca="false">BA1439</f>
        <v>0</v>
      </c>
      <c r="BB1438" s="111"/>
    </row>
    <row r="1439" s="144" customFormat="true" ht="69" hidden="true" customHeight="true" outlineLevel="0" collapsed="false">
      <c r="A1439" s="147" t="s">
        <v>132</v>
      </c>
      <c r="B1439" s="133" t="s">
        <v>1092</v>
      </c>
      <c r="C1439" s="133" t="s">
        <v>286</v>
      </c>
      <c r="D1439" s="133" t="s">
        <v>73</v>
      </c>
      <c r="E1439" s="133" t="s">
        <v>133</v>
      </c>
      <c r="F1439" s="133" t="s">
        <v>16</v>
      </c>
      <c r="G1439" s="149" t="n">
        <f aca="false">G1440</f>
        <v>0</v>
      </c>
      <c r="H1439" s="149" t="n">
        <f aca="false">H1440</f>
        <v>0</v>
      </c>
      <c r="I1439" s="149" t="n">
        <f aca="false">I1440</f>
        <v>0</v>
      </c>
      <c r="J1439" s="149" t="n">
        <f aca="false">J1440</f>
        <v>0</v>
      </c>
      <c r="K1439" s="150" t="n">
        <f aca="false">K1440</f>
        <v>0</v>
      </c>
      <c r="L1439" s="149"/>
      <c r="M1439" s="149" t="n">
        <f aca="false">M1440</f>
        <v>0</v>
      </c>
      <c r="N1439" s="149"/>
      <c r="O1439" s="149"/>
      <c r="P1439" s="149" t="n">
        <f aca="false">P1440</f>
        <v>0</v>
      </c>
      <c r="Q1439" s="149" t="n">
        <f aca="false">Q1440</f>
        <v>0</v>
      </c>
      <c r="R1439" s="151" t="n">
        <f aca="false">R1440</f>
        <v>0</v>
      </c>
      <c r="S1439" s="151" t="n">
        <f aca="false">S1440</f>
        <v>0</v>
      </c>
      <c r="T1439" s="151" t="n">
        <f aca="false">T1440</f>
        <v>0</v>
      </c>
      <c r="U1439" s="151" t="n">
        <f aca="false">U1440</f>
        <v>0</v>
      </c>
      <c r="V1439" s="151" t="n">
        <f aca="false">V1440</f>
        <v>0</v>
      </c>
      <c r="W1439" s="151" t="n">
        <f aca="false">W1440</f>
        <v>0</v>
      </c>
      <c r="X1439" s="149" t="n">
        <f aca="false">X1440</f>
        <v>0</v>
      </c>
      <c r="Y1439" s="151" t="n">
        <f aca="false">Y1440</f>
        <v>0</v>
      </c>
      <c r="Z1439" s="149" t="n">
        <f aca="false">Z1440</f>
        <v>0</v>
      </c>
      <c r="AA1439" s="151" t="n">
        <f aca="false">AA1440</f>
        <v>0</v>
      </c>
      <c r="AB1439" s="151" t="n">
        <f aca="false">AB1440</f>
        <v>0</v>
      </c>
      <c r="AC1439" s="149" t="n">
        <f aca="false">AC1440</f>
        <v>0</v>
      </c>
      <c r="AD1439" s="151" t="n">
        <f aca="false">AD1440</f>
        <v>0</v>
      </c>
      <c r="AE1439" s="151" t="n">
        <f aca="false">AE1440</f>
        <v>0</v>
      </c>
      <c r="AF1439" s="151" t="n">
        <f aca="false">AF1440</f>
        <v>0</v>
      </c>
      <c r="AG1439" s="151" t="n">
        <f aca="false">AG1440</f>
        <v>0</v>
      </c>
      <c r="AH1439" s="149" t="n">
        <f aca="false">AH1440</f>
        <v>0</v>
      </c>
      <c r="AI1439" s="151" t="n">
        <f aca="false">AI1440</f>
        <v>0</v>
      </c>
      <c r="AJ1439" s="149" t="n">
        <f aca="false">AJ1440</f>
        <v>0</v>
      </c>
      <c r="AK1439" s="151" t="n">
        <f aca="false">AK1440</f>
        <v>0</v>
      </c>
      <c r="AL1439" s="151" t="n">
        <f aca="false">AL1440</f>
        <v>0</v>
      </c>
      <c r="AM1439" s="151" t="n">
        <f aca="false">AM1440</f>
        <v>0</v>
      </c>
      <c r="AN1439" s="151" t="n">
        <f aca="false">AN1440</f>
        <v>0</v>
      </c>
      <c r="AO1439" s="151" t="n">
        <f aca="false">AO1440</f>
        <v>0</v>
      </c>
      <c r="AP1439" s="149" t="n">
        <f aca="false">AP1440</f>
        <v>0</v>
      </c>
      <c r="AQ1439" s="151" t="n">
        <f aca="false">AQ1440</f>
        <v>0</v>
      </c>
      <c r="AR1439" s="151" t="n">
        <f aca="false">AR1440</f>
        <v>0</v>
      </c>
      <c r="AS1439" s="151" t="n">
        <f aca="false">AS1440</f>
        <v>0</v>
      </c>
      <c r="AT1439" s="151" t="n">
        <f aca="false">AT1440</f>
        <v>0</v>
      </c>
      <c r="AU1439" s="151" t="n">
        <f aca="false">AU1440</f>
        <v>0</v>
      </c>
      <c r="AV1439" s="149" t="n">
        <f aca="false">AV1440</f>
        <v>0</v>
      </c>
      <c r="AW1439" s="152" t="n">
        <f aca="false">AW1440</f>
        <v>0</v>
      </c>
      <c r="AX1439" s="152" t="n">
        <f aca="false">AX1440</f>
        <v>0</v>
      </c>
      <c r="AY1439" s="152" t="n">
        <f aca="false">AY1440</f>
        <v>0</v>
      </c>
      <c r="AZ1439" s="152" t="n">
        <f aca="false">AZ1440</f>
        <v>0</v>
      </c>
      <c r="BA1439" s="152" t="n">
        <f aca="false">BA1440</f>
        <v>0</v>
      </c>
      <c r="BB1439" s="111"/>
    </row>
    <row r="1440" s="144" customFormat="true" ht="56.25" hidden="true" customHeight="true" outlineLevel="0" collapsed="false">
      <c r="A1440" s="147" t="s">
        <v>134</v>
      </c>
      <c r="B1440" s="133" t="s">
        <v>1092</v>
      </c>
      <c r="C1440" s="133" t="s">
        <v>286</v>
      </c>
      <c r="D1440" s="133" t="s">
        <v>73</v>
      </c>
      <c r="E1440" s="133" t="s">
        <v>135</v>
      </c>
      <c r="F1440" s="133" t="s">
        <v>16</v>
      </c>
      <c r="G1440" s="149" t="n">
        <f aca="false">G1441</f>
        <v>0</v>
      </c>
      <c r="H1440" s="149" t="n">
        <f aca="false">H1441</f>
        <v>0</v>
      </c>
      <c r="I1440" s="149" t="n">
        <f aca="false">I1441</f>
        <v>0</v>
      </c>
      <c r="J1440" s="149" t="n">
        <f aca="false">J1441</f>
        <v>0</v>
      </c>
      <c r="K1440" s="150" t="n">
        <f aca="false">K1441</f>
        <v>0</v>
      </c>
      <c r="L1440" s="149"/>
      <c r="M1440" s="149" t="n">
        <f aca="false">M1441</f>
        <v>0</v>
      </c>
      <c r="N1440" s="149"/>
      <c r="O1440" s="149"/>
      <c r="P1440" s="149" t="n">
        <f aca="false">P1441</f>
        <v>0</v>
      </c>
      <c r="Q1440" s="149" t="n">
        <f aca="false">Q1441</f>
        <v>0</v>
      </c>
      <c r="R1440" s="151" t="n">
        <f aca="false">R1441</f>
        <v>0</v>
      </c>
      <c r="S1440" s="151" t="n">
        <f aca="false">S1441</f>
        <v>0</v>
      </c>
      <c r="T1440" s="151" t="n">
        <f aca="false">T1441</f>
        <v>0</v>
      </c>
      <c r="U1440" s="151" t="n">
        <f aca="false">U1441</f>
        <v>0</v>
      </c>
      <c r="V1440" s="151" t="n">
        <f aca="false">V1441</f>
        <v>0</v>
      </c>
      <c r="W1440" s="151" t="n">
        <f aca="false">W1441</f>
        <v>0</v>
      </c>
      <c r="X1440" s="149" t="n">
        <f aca="false">X1441</f>
        <v>0</v>
      </c>
      <c r="Y1440" s="151" t="n">
        <f aca="false">Y1441</f>
        <v>0</v>
      </c>
      <c r="Z1440" s="149" t="n">
        <f aca="false">Z1441</f>
        <v>0</v>
      </c>
      <c r="AA1440" s="151" t="n">
        <f aca="false">AA1441</f>
        <v>0</v>
      </c>
      <c r="AB1440" s="151" t="n">
        <f aca="false">AB1441</f>
        <v>0</v>
      </c>
      <c r="AC1440" s="149" t="n">
        <f aca="false">AC1441</f>
        <v>0</v>
      </c>
      <c r="AD1440" s="151" t="n">
        <f aca="false">AD1441</f>
        <v>0</v>
      </c>
      <c r="AE1440" s="151" t="n">
        <f aca="false">AE1441</f>
        <v>0</v>
      </c>
      <c r="AF1440" s="151" t="n">
        <f aca="false">AF1441</f>
        <v>0</v>
      </c>
      <c r="AG1440" s="151" t="n">
        <f aca="false">AG1441</f>
        <v>0</v>
      </c>
      <c r="AH1440" s="149" t="n">
        <f aca="false">AH1441</f>
        <v>0</v>
      </c>
      <c r="AI1440" s="151" t="n">
        <f aca="false">AI1441</f>
        <v>0</v>
      </c>
      <c r="AJ1440" s="149" t="n">
        <f aca="false">AJ1441</f>
        <v>0</v>
      </c>
      <c r="AK1440" s="151" t="n">
        <f aca="false">AK1441</f>
        <v>0</v>
      </c>
      <c r="AL1440" s="151" t="n">
        <f aca="false">AL1441</f>
        <v>0</v>
      </c>
      <c r="AM1440" s="151" t="n">
        <f aca="false">AM1441</f>
        <v>0</v>
      </c>
      <c r="AN1440" s="151" t="n">
        <f aca="false">AN1441</f>
        <v>0</v>
      </c>
      <c r="AO1440" s="151" t="n">
        <f aca="false">AO1441</f>
        <v>0</v>
      </c>
      <c r="AP1440" s="149" t="n">
        <f aca="false">AP1441</f>
        <v>0</v>
      </c>
      <c r="AQ1440" s="151" t="n">
        <f aca="false">AQ1441</f>
        <v>0</v>
      </c>
      <c r="AR1440" s="151" t="n">
        <f aca="false">AR1441</f>
        <v>0</v>
      </c>
      <c r="AS1440" s="151" t="n">
        <f aca="false">AS1441</f>
        <v>0</v>
      </c>
      <c r="AT1440" s="151" t="n">
        <f aca="false">AT1441</f>
        <v>0</v>
      </c>
      <c r="AU1440" s="151" t="n">
        <f aca="false">AU1441</f>
        <v>0</v>
      </c>
      <c r="AV1440" s="149" t="n">
        <f aca="false">AV1441</f>
        <v>0</v>
      </c>
      <c r="AW1440" s="152" t="n">
        <f aca="false">AW1441</f>
        <v>0</v>
      </c>
      <c r="AX1440" s="152" t="n">
        <f aca="false">AX1441</f>
        <v>0</v>
      </c>
      <c r="AY1440" s="152" t="n">
        <f aca="false">AY1441</f>
        <v>0</v>
      </c>
      <c r="AZ1440" s="152" t="n">
        <f aca="false">AZ1441</f>
        <v>0</v>
      </c>
      <c r="BA1440" s="152" t="n">
        <f aca="false">BA1441</f>
        <v>0</v>
      </c>
      <c r="BB1440" s="111"/>
    </row>
    <row r="1441" s="144" customFormat="true" ht="48.75" hidden="true" customHeight="true" outlineLevel="0" collapsed="false">
      <c r="A1441" s="147" t="s">
        <v>25</v>
      </c>
      <c r="B1441" s="133" t="s">
        <v>1092</v>
      </c>
      <c r="C1441" s="133" t="s">
        <v>286</v>
      </c>
      <c r="D1441" s="133" t="s">
        <v>73</v>
      </c>
      <c r="E1441" s="133" t="s">
        <v>136</v>
      </c>
      <c r="F1441" s="133" t="s">
        <v>16</v>
      </c>
      <c r="G1441" s="149" t="n">
        <f aca="false">G1442</f>
        <v>0</v>
      </c>
      <c r="H1441" s="149" t="n">
        <f aca="false">H1442</f>
        <v>0</v>
      </c>
      <c r="I1441" s="149" t="n">
        <f aca="false">I1442</f>
        <v>0</v>
      </c>
      <c r="J1441" s="149" t="n">
        <f aca="false">J1442</f>
        <v>0</v>
      </c>
      <c r="K1441" s="150" t="n">
        <f aca="false">K1442</f>
        <v>0</v>
      </c>
      <c r="L1441" s="149"/>
      <c r="M1441" s="149" t="n">
        <f aca="false">M1442</f>
        <v>0</v>
      </c>
      <c r="N1441" s="149"/>
      <c r="O1441" s="149"/>
      <c r="P1441" s="149" t="n">
        <f aca="false">P1442</f>
        <v>0</v>
      </c>
      <c r="Q1441" s="149" t="n">
        <f aca="false">Q1442</f>
        <v>0</v>
      </c>
      <c r="R1441" s="151" t="n">
        <f aca="false">R1442</f>
        <v>0</v>
      </c>
      <c r="S1441" s="151" t="n">
        <f aca="false">S1442</f>
        <v>0</v>
      </c>
      <c r="T1441" s="151" t="n">
        <f aca="false">T1442</f>
        <v>0</v>
      </c>
      <c r="U1441" s="151" t="n">
        <f aca="false">U1442</f>
        <v>0</v>
      </c>
      <c r="V1441" s="151" t="n">
        <f aca="false">V1442</f>
        <v>0</v>
      </c>
      <c r="W1441" s="151" t="n">
        <f aca="false">W1442</f>
        <v>0</v>
      </c>
      <c r="X1441" s="149" t="n">
        <f aca="false">X1442</f>
        <v>0</v>
      </c>
      <c r="Y1441" s="151" t="n">
        <f aca="false">Y1442</f>
        <v>0</v>
      </c>
      <c r="Z1441" s="149" t="n">
        <f aca="false">Z1442</f>
        <v>0</v>
      </c>
      <c r="AA1441" s="151" t="n">
        <f aca="false">AA1442</f>
        <v>0</v>
      </c>
      <c r="AB1441" s="151" t="n">
        <f aca="false">AB1442</f>
        <v>0</v>
      </c>
      <c r="AC1441" s="149" t="n">
        <f aca="false">AC1442</f>
        <v>0</v>
      </c>
      <c r="AD1441" s="151" t="n">
        <f aca="false">AD1442</f>
        <v>0</v>
      </c>
      <c r="AE1441" s="151" t="n">
        <f aca="false">AE1442</f>
        <v>0</v>
      </c>
      <c r="AF1441" s="151" t="n">
        <f aca="false">AF1442</f>
        <v>0</v>
      </c>
      <c r="AG1441" s="151" t="n">
        <f aca="false">AG1442</f>
        <v>0</v>
      </c>
      <c r="AH1441" s="149" t="n">
        <f aca="false">AH1442</f>
        <v>0</v>
      </c>
      <c r="AI1441" s="151" t="n">
        <f aca="false">AI1442</f>
        <v>0</v>
      </c>
      <c r="AJ1441" s="149" t="n">
        <f aca="false">AJ1442</f>
        <v>0</v>
      </c>
      <c r="AK1441" s="151" t="n">
        <f aca="false">AK1442</f>
        <v>0</v>
      </c>
      <c r="AL1441" s="151" t="n">
        <f aca="false">AL1442</f>
        <v>0</v>
      </c>
      <c r="AM1441" s="151" t="n">
        <f aca="false">AM1442</f>
        <v>0</v>
      </c>
      <c r="AN1441" s="151" t="n">
        <f aca="false">AN1442</f>
        <v>0</v>
      </c>
      <c r="AO1441" s="151" t="n">
        <f aca="false">AO1442</f>
        <v>0</v>
      </c>
      <c r="AP1441" s="149" t="n">
        <f aca="false">AP1442</f>
        <v>0</v>
      </c>
      <c r="AQ1441" s="151" t="n">
        <f aca="false">AQ1442</f>
        <v>0</v>
      </c>
      <c r="AR1441" s="151" t="n">
        <f aca="false">AR1442</f>
        <v>0</v>
      </c>
      <c r="AS1441" s="151" t="n">
        <f aca="false">AS1442</f>
        <v>0</v>
      </c>
      <c r="AT1441" s="151" t="n">
        <f aca="false">AT1442</f>
        <v>0</v>
      </c>
      <c r="AU1441" s="151" t="n">
        <f aca="false">AU1442</f>
        <v>0</v>
      </c>
      <c r="AV1441" s="149" t="n">
        <f aca="false">AV1442</f>
        <v>0</v>
      </c>
      <c r="AW1441" s="152" t="n">
        <f aca="false">AW1442</f>
        <v>0</v>
      </c>
      <c r="AX1441" s="152" t="n">
        <f aca="false">AX1442</f>
        <v>0</v>
      </c>
      <c r="AY1441" s="152" t="n">
        <f aca="false">AY1442</f>
        <v>0</v>
      </c>
      <c r="AZ1441" s="152" t="n">
        <f aca="false">AZ1442</f>
        <v>0</v>
      </c>
      <c r="BA1441" s="152" t="n">
        <f aca="false">BA1442</f>
        <v>0</v>
      </c>
      <c r="BB1441" s="111"/>
    </row>
    <row r="1442" s="144" customFormat="true" ht="86.25" hidden="true" customHeight="true" outlineLevel="0" collapsed="false">
      <c r="A1442" s="153" t="s">
        <v>27</v>
      </c>
      <c r="B1442" s="133" t="s">
        <v>1092</v>
      </c>
      <c r="C1442" s="133" t="s">
        <v>286</v>
      </c>
      <c r="D1442" s="133" t="s">
        <v>73</v>
      </c>
      <c r="E1442" s="133" t="s">
        <v>136</v>
      </c>
      <c r="F1442" s="157" t="s">
        <v>28</v>
      </c>
      <c r="G1442" s="149"/>
      <c r="H1442" s="149"/>
      <c r="I1442" s="149"/>
      <c r="J1442" s="149"/>
      <c r="K1442" s="150"/>
      <c r="L1442" s="149"/>
      <c r="M1442" s="149"/>
      <c r="N1442" s="149"/>
      <c r="O1442" s="149"/>
      <c r="P1442" s="149"/>
      <c r="Q1442" s="149"/>
      <c r="R1442" s="151"/>
      <c r="S1442" s="151"/>
      <c r="T1442" s="151"/>
      <c r="U1442" s="151"/>
      <c r="V1442" s="151"/>
      <c r="W1442" s="151"/>
      <c r="X1442" s="149"/>
      <c r="Y1442" s="151"/>
      <c r="Z1442" s="149"/>
      <c r="AA1442" s="151"/>
      <c r="AB1442" s="151"/>
      <c r="AC1442" s="149"/>
      <c r="AD1442" s="151"/>
      <c r="AE1442" s="151"/>
      <c r="AF1442" s="151"/>
      <c r="AG1442" s="151"/>
      <c r="AH1442" s="149"/>
      <c r="AI1442" s="151"/>
      <c r="AJ1442" s="149"/>
      <c r="AK1442" s="151"/>
      <c r="AL1442" s="151"/>
      <c r="AM1442" s="151"/>
      <c r="AN1442" s="151"/>
      <c r="AO1442" s="151"/>
      <c r="AP1442" s="149"/>
      <c r="AQ1442" s="151"/>
      <c r="AR1442" s="151"/>
      <c r="AS1442" s="151"/>
      <c r="AT1442" s="151"/>
      <c r="AU1442" s="151"/>
      <c r="AV1442" s="149"/>
      <c r="AW1442" s="152"/>
      <c r="AX1442" s="152"/>
      <c r="AY1442" s="152"/>
      <c r="AZ1442" s="152"/>
      <c r="BA1442" s="152"/>
      <c r="BB1442" s="111"/>
    </row>
    <row r="1443" s="144" customFormat="true" ht="18" hidden="true" customHeight="true" outlineLevel="0" collapsed="false">
      <c r="A1443" s="147"/>
      <c r="B1443" s="133"/>
      <c r="C1443" s="133"/>
      <c r="D1443" s="133"/>
      <c r="E1443" s="133"/>
      <c r="F1443" s="133"/>
      <c r="G1443" s="149"/>
      <c r="H1443" s="149"/>
      <c r="I1443" s="149"/>
      <c r="J1443" s="149"/>
      <c r="K1443" s="150"/>
      <c r="L1443" s="149"/>
      <c r="M1443" s="149"/>
      <c r="N1443" s="149"/>
      <c r="O1443" s="149"/>
      <c r="P1443" s="149"/>
      <c r="Q1443" s="149"/>
      <c r="R1443" s="151"/>
      <c r="S1443" s="151"/>
      <c r="T1443" s="151"/>
      <c r="U1443" s="151"/>
      <c r="V1443" s="151"/>
      <c r="W1443" s="151"/>
      <c r="X1443" s="149"/>
      <c r="Y1443" s="151"/>
      <c r="Z1443" s="149"/>
      <c r="AA1443" s="151"/>
      <c r="AB1443" s="151"/>
      <c r="AC1443" s="149"/>
      <c r="AD1443" s="151"/>
      <c r="AE1443" s="151"/>
      <c r="AF1443" s="151"/>
      <c r="AG1443" s="151"/>
      <c r="AH1443" s="149"/>
      <c r="AI1443" s="151"/>
      <c r="AJ1443" s="149"/>
      <c r="AK1443" s="151"/>
      <c r="AL1443" s="151"/>
      <c r="AM1443" s="151"/>
      <c r="AN1443" s="151"/>
      <c r="AO1443" s="151"/>
      <c r="AP1443" s="149"/>
      <c r="AQ1443" s="151"/>
      <c r="AR1443" s="151"/>
      <c r="AS1443" s="151"/>
      <c r="AT1443" s="151"/>
      <c r="AU1443" s="151"/>
      <c r="AV1443" s="149"/>
      <c r="AW1443" s="152"/>
      <c r="AX1443" s="152"/>
      <c r="AY1443" s="152"/>
      <c r="AZ1443" s="152"/>
      <c r="BA1443" s="152"/>
      <c r="BB1443" s="111"/>
    </row>
    <row r="1444" s="144" customFormat="true" ht="40.5" hidden="false" customHeight="true" outlineLevel="0" collapsed="false">
      <c r="A1444" s="132" t="s">
        <v>1093</v>
      </c>
      <c r="B1444" s="124" t="s">
        <v>1094</v>
      </c>
      <c r="C1444" s="124" t="s">
        <v>14</v>
      </c>
      <c r="D1444" s="124" t="s">
        <v>14</v>
      </c>
      <c r="E1444" s="124" t="s">
        <v>15</v>
      </c>
      <c r="F1444" s="124" t="s">
        <v>16</v>
      </c>
      <c r="G1444" s="130" t="n">
        <f aca="false">G1445+G1513+G1544+G1563</f>
        <v>21490458</v>
      </c>
      <c r="H1444" s="130" t="n">
        <f aca="false">H1445+H1513+H1544+H1563</f>
        <v>9609577</v>
      </c>
      <c r="I1444" s="130" t="n">
        <f aca="false">I1445+I1513+I1544+I1563</f>
        <v>4415447</v>
      </c>
      <c r="J1444" s="130" t="n">
        <f aca="false">J1445+J1513+J1544+J1563</f>
        <v>0</v>
      </c>
      <c r="K1444" s="136" t="n">
        <f aca="false">K1445+K1513+K1544+K1563</f>
        <v>106619</v>
      </c>
      <c r="L1444" s="136" t="n">
        <f aca="false">L1445+L1513+L1544+L1563</f>
        <v>0</v>
      </c>
      <c r="M1444" s="130" t="n">
        <f aca="false">M1445+M1513+M1544+M1563</f>
        <v>892554</v>
      </c>
      <c r="N1444" s="130" t="n">
        <f aca="false">N1445+N1513+N1544+N1563</f>
        <v>6355057</v>
      </c>
      <c r="O1444" s="130" t="n">
        <f aca="false">O1445+O1513+O1544+O1563</f>
        <v>0</v>
      </c>
      <c r="P1444" s="130" t="n">
        <f aca="false">P1445+P1513+P1544+P1563</f>
        <v>111204</v>
      </c>
      <c r="Q1444" s="130" t="n">
        <f aca="false">Q1445+Q1513+Q1544+Q1563</f>
        <v>6469658083.17</v>
      </c>
      <c r="R1444" s="130" t="n">
        <f aca="false">R1445+R1513+R1544+R1563</f>
        <v>2153416147</v>
      </c>
      <c r="S1444" s="130" t="n">
        <f aca="false">S1445+S1513+S1544+S1563</f>
        <v>2147375709</v>
      </c>
      <c r="T1444" s="130" t="n">
        <f aca="false">T1445+T1513+T1544+T1563</f>
        <v>718812122</v>
      </c>
      <c r="U1444" s="130" t="n">
        <f aca="false">U1445+U1513+U1544+U1563</f>
        <v>718812122</v>
      </c>
      <c r="V1444" s="130" t="n">
        <f aca="false">V1445+V1513+V1544+V1563</f>
        <v>359406121.17</v>
      </c>
      <c r="W1444" s="130" t="n">
        <f aca="false">W1445+W1513+W1544+W1563</f>
        <v>181213140</v>
      </c>
      <c r="X1444" s="130" t="n">
        <f aca="false">X1445+X1513+X1544+X1563</f>
        <v>112097088.17</v>
      </c>
      <c r="Y1444" s="130" t="n">
        <f aca="false">Y1445+Y1513+Y1544+Y1563</f>
        <v>45303285</v>
      </c>
      <c r="Z1444" s="130" t="n">
        <f aca="false">Z1445+Z1513+Z1544+Z1563</f>
        <v>21490518.17</v>
      </c>
      <c r="AA1444" s="130" t="n">
        <f aca="false">AA1445+AA1513+AA1544+AA1563</f>
        <v>24161752</v>
      </c>
      <c r="AB1444" s="130" t="n">
        <f aca="false">AB1445+AB1513+AB1544+AB1563</f>
        <v>9060657</v>
      </c>
      <c r="AC1444" s="130" t="n">
        <f aca="false">AC1445+AC1513+AC1544+AC1563</f>
        <v>31301597.97</v>
      </c>
      <c r="AD1444" s="130" t="n">
        <f aca="false">AD1445+AD1513+AD1544+AD1563</f>
        <v>5875345.8</v>
      </c>
      <c r="AE1444" s="130" t="n">
        <f aca="false">AE1445+AE1513+AE1544+AE1563</f>
        <v>3935734</v>
      </c>
      <c r="AF1444" s="130" t="n">
        <f aca="false">AF1445+AF1513+AF1544+AF1563</f>
        <v>0</v>
      </c>
      <c r="AG1444" s="130" t="n">
        <f aca="false">AG1445+AG1513+AG1544+AG1563</f>
        <v>0</v>
      </c>
      <c r="AH1444" s="130" t="n">
        <f aca="false">AH1445+AH1513+AH1544+AH1563</f>
        <v>31301597.97</v>
      </c>
      <c r="AI1444" s="130" t="n">
        <f aca="false">AI1445+AI1513+AI1544+AI1563</f>
        <v>0</v>
      </c>
      <c r="AJ1444" s="130" t="n">
        <f aca="false">AJ1445+AJ1513+AJ1544+AJ1563</f>
        <v>31329399.17</v>
      </c>
      <c r="AK1444" s="130" t="n">
        <f aca="false">AK1445+AK1513+AK1544+AK1563</f>
        <v>0</v>
      </c>
      <c r="AL1444" s="130" t="n">
        <f aca="false">AL1445+AL1513+AL1544+AL1563</f>
        <v>0</v>
      </c>
      <c r="AM1444" s="130" t="n">
        <f aca="false">AM1445+AM1513+AM1544+AM1563</f>
        <v>0</v>
      </c>
      <c r="AN1444" s="130" t="n">
        <f aca="false">AN1445+AN1513+AN1544+AN1563</f>
        <v>27801.2</v>
      </c>
      <c r="AO1444" s="130" t="n">
        <f aca="false">AO1445+AO1513+AO1544+AO1563</f>
        <v>0</v>
      </c>
      <c r="AP1444" s="130" t="n">
        <f aca="false">AP1445+AP1513+AP1544+AP1563</f>
        <v>31329399.17</v>
      </c>
      <c r="AQ1444" s="130" t="n">
        <f aca="false">AQ1445+AQ1513+AQ1544+AQ1563</f>
        <v>0</v>
      </c>
      <c r="AR1444" s="130" t="n">
        <f aca="false">AR1445+AR1513+AR1544+AR1563</f>
        <v>0</v>
      </c>
      <c r="AS1444" s="130" t="n">
        <f aca="false">AS1445+AS1513+AS1544+AS1563</f>
        <v>0</v>
      </c>
      <c r="AT1444" s="130" t="n">
        <f aca="false">AT1445+AT1513+AT1544+AT1563</f>
        <v>0</v>
      </c>
      <c r="AU1444" s="130" t="n">
        <f aca="false">AU1445+AU1513+AU1544+AU1563</f>
        <v>0</v>
      </c>
      <c r="AV1444" s="130" t="n">
        <f aca="false">AV1445+AV1513+AV1544+AV1563</f>
        <v>31455491.9</v>
      </c>
      <c r="AW1444" s="131" t="n">
        <f aca="false">AW1445+AW1513+AW1544+AW1563</f>
        <v>0</v>
      </c>
      <c r="AX1444" s="131" t="n">
        <f aca="false">AX1445+AX1513+AX1544+AX1563</f>
        <v>126092.73</v>
      </c>
      <c r="AY1444" s="131" t="n">
        <f aca="false">AY1445+AY1513+AY1544+AY1563</f>
        <v>0</v>
      </c>
      <c r="AZ1444" s="131" t="n">
        <f aca="false">AZ1445+AZ1513+AZ1544+AZ1563</f>
        <v>0</v>
      </c>
      <c r="BA1444" s="131" t="n">
        <f aca="false">BA1445+BA1513+BA1544+BA1563</f>
        <v>0</v>
      </c>
      <c r="BB1444" s="111"/>
    </row>
    <row r="1445" s="144" customFormat="true" ht="41.25" hidden="false" customHeight="true" outlineLevel="0" collapsed="false">
      <c r="A1445" s="132" t="s">
        <v>17</v>
      </c>
      <c r="B1445" s="124" t="s">
        <v>1094</v>
      </c>
      <c r="C1445" s="124" t="s">
        <v>18</v>
      </c>
      <c r="D1445" s="124" t="s">
        <v>14</v>
      </c>
      <c r="E1445" s="124" t="s">
        <v>15</v>
      </c>
      <c r="F1445" s="124" t="s">
        <v>16</v>
      </c>
      <c r="G1445" s="130" t="n">
        <f aca="false">G1446+G1476</f>
        <v>17765492</v>
      </c>
      <c r="H1445" s="130" t="n">
        <f aca="false">H1446+H1476</f>
        <v>9609577</v>
      </c>
      <c r="I1445" s="130" t="n">
        <f aca="false">I1446+I1476</f>
        <v>4415447</v>
      </c>
      <c r="J1445" s="130" t="n">
        <f aca="false">J1446+J1476</f>
        <v>0</v>
      </c>
      <c r="K1445" s="136" t="n">
        <f aca="false">K1446+K1476</f>
        <v>106619</v>
      </c>
      <c r="L1445" s="136" t="n">
        <f aca="false">L1446+L1476</f>
        <v>0</v>
      </c>
      <c r="M1445" s="130" t="n">
        <f aca="false">M1446+M1476</f>
        <v>582554</v>
      </c>
      <c r="N1445" s="130" t="n">
        <f aca="false">N1446+N1476</f>
        <v>3051295</v>
      </c>
      <c r="O1445" s="130" t="n">
        <f aca="false">O1446+O1476</f>
        <v>0</v>
      </c>
      <c r="P1445" s="130" t="n">
        <f aca="false">P1446+P1476</f>
        <v>0</v>
      </c>
      <c r="Q1445" s="130" t="n">
        <f aca="false">Q1446+Q1476</f>
        <v>6465933117.17</v>
      </c>
      <c r="R1445" s="130" t="n">
        <f aca="false">R1446+R1476</f>
        <v>2153416147</v>
      </c>
      <c r="S1445" s="130" t="n">
        <f aca="false">S1446+S1476</f>
        <v>2147375709</v>
      </c>
      <c r="T1445" s="130" t="n">
        <f aca="false">T1446+T1476</f>
        <v>718812122</v>
      </c>
      <c r="U1445" s="130" t="n">
        <f aca="false">U1446+U1476</f>
        <v>718812122</v>
      </c>
      <c r="V1445" s="130" t="n">
        <f aca="false">V1446+V1476</f>
        <v>359406121.17</v>
      </c>
      <c r="W1445" s="130" t="n">
        <f aca="false">W1446+W1476</f>
        <v>181213140</v>
      </c>
      <c r="X1445" s="130" t="n">
        <f aca="false">X1446+X1476</f>
        <v>108372122.17</v>
      </c>
      <c r="Y1445" s="130" t="n">
        <f aca="false">Y1446+Y1476</f>
        <v>45303285</v>
      </c>
      <c r="Z1445" s="130" t="n">
        <f aca="false">Z1446+Z1476</f>
        <v>17765552.17</v>
      </c>
      <c r="AA1445" s="130" t="n">
        <f aca="false">AA1446+AA1476</f>
        <v>24161752</v>
      </c>
      <c r="AB1445" s="130" t="n">
        <f aca="false">AB1446+AB1476</f>
        <v>9060657</v>
      </c>
      <c r="AC1445" s="130" t="n">
        <f aca="false">AC1446+AC1476</f>
        <v>27508011.48</v>
      </c>
      <c r="AD1445" s="130" t="n">
        <f aca="false">AD1446+AD1476</f>
        <v>5686620.8</v>
      </c>
      <c r="AE1445" s="130" t="n">
        <f aca="false">AE1446+AE1476</f>
        <v>3935734</v>
      </c>
      <c r="AF1445" s="130" t="n">
        <f aca="false">AF1446+AF1476</f>
        <v>0</v>
      </c>
      <c r="AG1445" s="130" t="n">
        <f aca="false">AG1446+AG1476</f>
        <v>120104.51</v>
      </c>
      <c r="AH1445" s="130" t="n">
        <f aca="false">AH1446+AH1476</f>
        <v>27508011.48</v>
      </c>
      <c r="AI1445" s="130" t="n">
        <f aca="false">AI1446+AI1476</f>
        <v>0</v>
      </c>
      <c r="AJ1445" s="130" t="n">
        <f aca="false">AJ1446+AJ1476</f>
        <v>27508011.48</v>
      </c>
      <c r="AK1445" s="130" t="n">
        <f aca="false">AK1446+AK1476</f>
        <v>0</v>
      </c>
      <c r="AL1445" s="130" t="n">
        <f aca="false">AL1446+AL1476</f>
        <v>0</v>
      </c>
      <c r="AM1445" s="130" t="n">
        <f aca="false">AM1446+AM1476</f>
        <v>0</v>
      </c>
      <c r="AN1445" s="130" t="n">
        <f aca="false">AN1446+AN1476</f>
        <v>0</v>
      </c>
      <c r="AO1445" s="130" t="n">
        <f aca="false">AO1446+AO1476</f>
        <v>0</v>
      </c>
      <c r="AP1445" s="130" t="n">
        <f aca="false">AP1446+AP1476</f>
        <v>27508011.48</v>
      </c>
      <c r="AQ1445" s="130" t="n">
        <f aca="false">AQ1446+AQ1476</f>
        <v>0</v>
      </c>
      <c r="AR1445" s="130" t="n">
        <f aca="false">AR1446+AR1476</f>
        <v>0</v>
      </c>
      <c r="AS1445" s="130" t="n">
        <f aca="false">AS1446+AS1476</f>
        <v>0</v>
      </c>
      <c r="AT1445" s="130" t="n">
        <f aca="false">AT1446+AT1476</f>
        <v>0</v>
      </c>
      <c r="AU1445" s="130" t="n">
        <f aca="false">AU1446+AU1476</f>
        <v>0</v>
      </c>
      <c r="AV1445" s="130" t="n">
        <f aca="false">AV1446+AV1476</f>
        <v>27950284.99</v>
      </c>
      <c r="AW1445" s="131" t="n">
        <f aca="false">AW1446+AW1476</f>
        <v>0</v>
      </c>
      <c r="AX1445" s="131" t="n">
        <f aca="false">AX1446+AX1476</f>
        <v>442273.51</v>
      </c>
      <c r="AY1445" s="131" t="n">
        <f aca="false">AY1446+AY1476</f>
        <v>0</v>
      </c>
      <c r="AZ1445" s="131" t="n">
        <f aca="false">AZ1446+AZ1476</f>
        <v>0</v>
      </c>
      <c r="BA1445" s="131" t="n">
        <f aca="false">BA1446+BA1476</f>
        <v>0</v>
      </c>
      <c r="BB1445" s="111"/>
    </row>
    <row r="1446" s="144" customFormat="true" ht="102" hidden="false" customHeight="true" outlineLevel="0" collapsed="false">
      <c r="A1446" s="132" t="s">
        <v>72</v>
      </c>
      <c r="B1446" s="124" t="s">
        <v>1094</v>
      </c>
      <c r="C1446" s="124" t="s">
        <v>18</v>
      </c>
      <c r="D1446" s="124" t="s">
        <v>73</v>
      </c>
      <c r="E1446" s="124" t="s">
        <v>583</v>
      </c>
      <c r="F1446" s="124" t="s">
        <v>16</v>
      </c>
      <c r="G1446" s="130" t="n">
        <f aca="false">G1447+G1458+G1465</f>
        <v>10322275</v>
      </c>
      <c r="H1446" s="130" t="n">
        <f aca="false">H1447+H1458+H1465</f>
        <v>9609577</v>
      </c>
      <c r="I1446" s="130" t="n">
        <f aca="false">I1447+I1458+I1465</f>
        <v>0</v>
      </c>
      <c r="J1446" s="130" t="n">
        <f aca="false">J1447+J1458+J1465</f>
        <v>0</v>
      </c>
      <c r="K1446" s="136" t="n">
        <f aca="false">K1447+K1458+K1465</f>
        <v>0</v>
      </c>
      <c r="L1446" s="136" t="n">
        <f aca="false">L1447+L1458+L1465</f>
        <v>0</v>
      </c>
      <c r="M1446" s="130" t="n">
        <f aca="false">M1447+M1458+M1465</f>
        <v>582554</v>
      </c>
      <c r="N1446" s="130" t="n">
        <f aca="false">N1447+N1458+N1465</f>
        <v>130144</v>
      </c>
      <c r="O1446" s="130" t="n">
        <f aca="false">O1447+O1458+O1465</f>
        <v>0</v>
      </c>
      <c r="P1446" s="130" t="n">
        <f aca="false">P1447+P1458+P1465</f>
        <v>0</v>
      </c>
      <c r="Q1446" s="130" t="n">
        <f aca="false">Q1447+Q1458+Q1465</f>
        <v>10322335.17</v>
      </c>
      <c r="R1446" s="130" t="n">
        <f aca="false">R1447+R1458+R1465</f>
        <v>0</v>
      </c>
      <c r="S1446" s="130" t="n">
        <f aca="false">S1447+S1458+S1465</f>
        <v>0</v>
      </c>
      <c r="T1446" s="130" t="n">
        <f aca="false">T1447+T1458+T1465</f>
        <v>0</v>
      </c>
      <c r="U1446" s="130" t="n">
        <f aca="false">U1447+U1458+U1465</f>
        <v>0</v>
      </c>
      <c r="V1446" s="130" t="n">
        <f aca="false">V1447+V1458+V1465</f>
        <v>60.17</v>
      </c>
      <c r="W1446" s="130" t="n">
        <f aca="false">W1447+W1458+W1465</f>
        <v>0</v>
      </c>
      <c r="X1446" s="130" t="n">
        <f aca="false">X1447+X1458+X1465</f>
        <v>10322335.17</v>
      </c>
      <c r="Y1446" s="130" t="n">
        <f aca="false">Y1447+Y1458+Y1465</f>
        <v>0</v>
      </c>
      <c r="Z1446" s="130" t="n">
        <f aca="false">Z1447+Z1458+Z1465</f>
        <v>10322335.17</v>
      </c>
      <c r="AA1446" s="130" t="n">
        <f aca="false">AA1447+AA1458+AA1465</f>
        <v>0</v>
      </c>
      <c r="AB1446" s="130" t="n">
        <f aca="false">AB1447+AB1458+AB1465</f>
        <v>0</v>
      </c>
      <c r="AC1446" s="130" t="n">
        <f aca="false">AC1447+AC1458+AC1465</f>
        <v>14569470.97</v>
      </c>
      <c r="AD1446" s="130" t="n">
        <f aca="false">AD1447+AD1458+AD1465</f>
        <v>311401.8</v>
      </c>
      <c r="AE1446" s="130" t="n">
        <f aca="false">AE1447+AE1458+AE1465</f>
        <v>3935734</v>
      </c>
      <c r="AF1446" s="130" t="n">
        <f aca="false">AF1447+AF1458+AF1465</f>
        <v>0</v>
      </c>
      <c r="AG1446" s="130" t="n">
        <f aca="false">AG1447+AG1458+AG1465</f>
        <v>0</v>
      </c>
      <c r="AH1446" s="130" t="n">
        <f aca="false">AH1447+AH1458+AH1465</f>
        <v>14569470.97</v>
      </c>
      <c r="AI1446" s="130" t="n">
        <f aca="false">AI1447+AI1458+AI1465</f>
        <v>0</v>
      </c>
      <c r="AJ1446" s="130" t="n">
        <f aca="false">AJ1447+AJ1458+AJ1465</f>
        <v>14569470.97</v>
      </c>
      <c r="AK1446" s="130" t="n">
        <f aca="false">AK1447+AK1458+AK1465</f>
        <v>0</v>
      </c>
      <c r="AL1446" s="130" t="n">
        <f aca="false">AL1447+AL1458+AL1465</f>
        <v>0</v>
      </c>
      <c r="AM1446" s="130" t="n">
        <f aca="false">AM1447+AM1458+AM1465</f>
        <v>0</v>
      </c>
      <c r="AN1446" s="130" t="n">
        <f aca="false">AN1447+AN1458+AN1465</f>
        <v>0</v>
      </c>
      <c r="AO1446" s="130" t="n">
        <f aca="false">AO1447+AO1458+AO1465</f>
        <v>0</v>
      </c>
      <c r="AP1446" s="130" t="n">
        <f aca="false">AP1447+AP1458+AP1465</f>
        <v>14569470.97</v>
      </c>
      <c r="AQ1446" s="130" t="n">
        <f aca="false">AQ1447+AQ1458+AQ1465</f>
        <v>0</v>
      </c>
      <c r="AR1446" s="130" t="n">
        <f aca="false">AR1447+AR1458+AR1465</f>
        <v>0</v>
      </c>
      <c r="AS1446" s="130" t="n">
        <f aca="false">AS1447+AS1458+AS1465</f>
        <v>0</v>
      </c>
      <c r="AT1446" s="130" t="n">
        <f aca="false">AT1447+AT1458+AT1465</f>
        <v>0</v>
      </c>
      <c r="AU1446" s="130" t="n">
        <f aca="false">AU1447+AU1458+AU1465</f>
        <v>0</v>
      </c>
      <c r="AV1446" s="130" t="n">
        <f aca="false">AV1447+AV1458+AV1465</f>
        <v>14505518.72</v>
      </c>
      <c r="AW1446" s="131" t="n">
        <f aca="false">AW1447+AW1458+AW1465</f>
        <v>0</v>
      </c>
      <c r="AX1446" s="131" t="n">
        <f aca="false">AX1447+AX1458+AX1465</f>
        <v>-63952.25</v>
      </c>
      <c r="AY1446" s="131" t="n">
        <f aca="false">AY1447+AY1458+AY1465</f>
        <v>0</v>
      </c>
      <c r="AZ1446" s="131" t="n">
        <f aca="false">AZ1447+AZ1458+AZ1465</f>
        <v>0</v>
      </c>
      <c r="BA1446" s="131" t="n">
        <f aca="false">BA1447+BA1458+BA1465</f>
        <v>0</v>
      </c>
      <c r="BB1446" s="111"/>
    </row>
    <row r="1447" s="144" customFormat="true" ht="74.25" hidden="false" customHeight="true" outlineLevel="0" collapsed="false">
      <c r="A1447" s="147" t="s">
        <v>81</v>
      </c>
      <c r="B1447" s="133" t="s">
        <v>1094</v>
      </c>
      <c r="C1447" s="133" t="s">
        <v>18</v>
      </c>
      <c r="D1447" s="133" t="s">
        <v>73</v>
      </c>
      <c r="E1447" s="133" t="s">
        <v>82</v>
      </c>
      <c r="F1447" s="133" t="s">
        <v>16</v>
      </c>
      <c r="G1447" s="149" t="n">
        <f aca="false">G1448</f>
        <v>10192131</v>
      </c>
      <c r="H1447" s="149" t="n">
        <f aca="false">H1448</f>
        <v>9609577</v>
      </c>
      <c r="I1447" s="149" t="n">
        <f aca="false">I1448</f>
        <v>0</v>
      </c>
      <c r="J1447" s="149" t="n">
        <f aca="false">J1448</f>
        <v>0</v>
      </c>
      <c r="K1447" s="150" t="n">
        <f aca="false">K1448</f>
        <v>0</v>
      </c>
      <c r="L1447" s="150" t="n">
        <f aca="false">L1448</f>
        <v>0</v>
      </c>
      <c r="M1447" s="149" t="n">
        <f aca="false">M1448</f>
        <v>582554</v>
      </c>
      <c r="N1447" s="149" t="n">
        <f aca="false">N1448</f>
        <v>0</v>
      </c>
      <c r="O1447" s="149" t="n">
        <f aca="false">O1448</f>
        <v>0</v>
      </c>
      <c r="P1447" s="149" t="n">
        <f aca="false">P1448</f>
        <v>0</v>
      </c>
      <c r="Q1447" s="149" t="n">
        <f aca="false">Q1448</f>
        <v>10192131</v>
      </c>
      <c r="R1447" s="151" t="n">
        <f aca="false">R1448</f>
        <v>0</v>
      </c>
      <c r="S1447" s="151" t="n">
        <f aca="false">S1448</f>
        <v>0</v>
      </c>
      <c r="T1447" s="151" t="n">
        <f aca="false">T1448</f>
        <v>0</v>
      </c>
      <c r="U1447" s="151" t="n">
        <f aca="false">U1448</f>
        <v>0</v>
      </c>
      <c r="V1447" s="151" t="n">
        <f aca="false">V1448</f>
        <v>0</v>
      </c>
      <c r="W1447" s="151" t="n">
        <f aca="false">W1448</f>
        <v>0</v>
      </c>
      <c r="X1447" s="149" t="n">
        <f aca="false">X1448</f>
        <v>10192131</v>
      </c>
      <c r="Y1447" s="151" t="n">
        <f aca="false">Y1448</f>
        <v>0</v>
      </c>
      <c r="Z1447" s="149" t="n">
        <f aca="false">Z1448</f>
        <v>10192131</v>
      </c>
      <c r="AA1447" s="151" t="n">
        <f aca="false">AA1448</f>
        <v>0</v>
      </c>
      <c r="AB1447" s="151" t="n">
        <f aca="false">AB1448</f>
        <v>0</v>
      </c>
      <c r="AC1447" s="149" t="n">
        <f aca="false">AC1448</f>
        <v>14174724</v>
      </c>
      <c r="AD1447" s="151" t="n">
        <f aca="false">AD1448</f>
        <v>46859</v>
      </c>
      <c r="AE1447" s="151" t="n">
        <f aca="false">AE1448</f>
        <v>3935734</v>
      </c>
      <c r="AF1447" s="151" t="n">
        <f aca="false">AF1448</f>
        <v>0</v>
      </c>
      <c r="AG1447" s="151" t="n">
        <f aca="false">AG1448</f>
        <v>0</v>
      </c>
      <c r="AH1447" s="149" t="n">
        <f aca="false">AH1448</f>
        <v>14174724</v>
      </c>
      <c r="AI1447" s="151" t="n">
        <f aca="false">AI1448</f>
        <v>0</v>
      </c>
      <c r="AJ1447" s="149" t="n">
        <f aca="false">AJ1448</f>
        <v>14174724</v>
      </c>
      <c r="AK1447" s="151" t="n">
        <f aca="false">AK1448</f>
        <v>0</v>
      </c>
      <c r="AL1447" s="151" t="n">
        <f aca="false">AL1448</f>
        <v>0</v>
      </c>
      <c r="AM1447" s="151" t="n">
        <f aca="false">AM1448</f>
        <v>0</v>
      </c>
      <c r="AN1447" s="151" t="n">
        <f aca="false">AN1448</f>
        <v>0</v>
      </c>
      <c r="AO1447" s="151" t="n">
        <f aca="false">AO1448</f>
        <v>0</v>
      </c>
      <c r="AP1447" s="149" t="n">
        <f aca="false">AP1448</f>
        <v>14174724</v>
      </c>
      <c r="AQ1447" s="151" t="n">
        <f aca="false">AQ1448</f>
        <v>0</v>
      </c>
      <c r="AR1447" s="151" t="n">
        <f aca="false">AR1448</f>
        <v>0</v>
      </c>
      <c r="AS1447" s="151" t="n">
        <f aca="false">AS1448</f>
        <v>0</v>
      </c>
      <c r="AT1447" s="151" t="n">
        <f aca="false">AT1448</f>
        <v>0</v>
      </c>
      <c r="AU1447" s="151" t="n">
        <f aca="false">AU1448</f>
        <v>0</v>
      </c>
      <c r="AV1447" s="149" t="n">
        <f aca="false">AV1448</f>
        <v>14219922.05</v>
      </c>
      <c r="AW1447" s="152" t="n">
        <f aca="false">AW1448</f>
        <v>0</v>
      </c>
      <c r="AX1447" s="152" t="n">
        <f aca="false">AX1448</f>
        <v>45198.05</v>
      </c>
      <c r="AY1447" s="152" t="n">
        <f aca="false">AY1448</f>
        <v>0</v>
      </c>
      <c r="AZ1447" s="152" t="n">
        <f aca="false">AZ1448</f>
        <v>0</v>
      </c>
      <c r="BA1447" s="152" t="n">
        <f aca="false">BA1448</f>
        <v>0</v>
      </c>
      <c r="BB1447" s="111"/>
    </row>
    <row r="1448" s="144" customFormat="true" ht="49.5" hidden="false" customHeight="true" outlineLevel="0" collapsed="false">
      <c r="A1448" s="147" t="s">
        <v>83</v>
      </c>
      <c r="B1448" s="133" t="s">
        <v>1094</v>
      </c>
      <c r="C1448" s="133" t="s">
        <v>18</v>
      </c>
      <c r="D1448" s="133" t="s">
        <v>73</v>
      </c>
      <c r="E1448" s="133" t="s">
        <v>84</v>
      </c>
      <c r="F1448" s="133" t="s">
        <v>16</v>
      </c>
      <c r="G1448" s="149" t="n">
        <f aca="false">G1449</f>
        <v>10192131</v>
      </c>
      <c r="H1448" s="149" t="n">
        <f aca="false">H1449</f>
        <v>9609577</v>
      </c>
      <c r="I1448" s="149" t="n">
        <f aca="false">I1449</f>
        <v>0</v>
      </c>
      <c r="J1448" s="149" t="n">
        <f aca="false">J1449</f>
        <v>0</v>
      </c>
      <c r="K1448" s="150" t="n">
        <f aca="false">K1449</f>
        <v>0</v>
      </c>
      <c r="L1448" s="150" t="n">
        <f aca="false">L1449</f>
        <v>0</v>
      </c>
      <c r="M1448" s="149" t="n">
        <f aca="false">M1449</f>
        <v>582554</v>
      </c>
      <c r="N1448" s="149" t="n">
        <f aca="false">N1449</f>
        <v>0</v>
      </c>
      <c r="O1448" s="149" t="n">
        <f aca="false">O1449</f>
        <v>0</v>
      </c>
      <c r="P1448" s="149" t="n">
        <f aca="false">P1449</f>
        <v>0</v>
      </c>
      <c r="Q1448" s="149" t="n">
        <f aca="false">Q1449</f>
        <v>10192131</v>
      </c>
      <c r="R1448" s="151" t="n">
        <f aca="false">R1449</f>
        <v>0</v>
      </c>
      <c r="S1448" s="151" t="n">
        <f aca="false">S1449</f>
        <v>0</v>
      </c>
      <c r="T1448" s="151" t="n">
        <f aca="false">T1449</f>
        <v>0</v>
      </c>
      <c r="U1448" s="151" t="n">
        <f aca="false">U1449</f>
        <v>0</v>
      </c>
      <c r="V1448" s="151" t="n">
        <f aca="false">V1449</f>
        <v>0</v>
      </c>
      <c r="W1448" s="151" t="n">
        <f aca="false">W1449</f>
        <v>0</v>
      </c>
      <c r="X1448" s="149" t="n">
        <f aca="false">X1449</f>
        <v>10192131</v>
      </c>
      <c r="Y1448" s="151" t="n">
        <f aca="false">Y1449</f>
        <v>0</v>
      </c>
      <c r="Z1448" s="149" t="n">
        <f aca="false">Z1449</f>
        <v>10192131</v>
      </c>
      <c r="AA1448" s="151" t="n">
        <f aca="false">AA1449</f>
        <v>0</v>
      </c>
      <c r="AB1448" s="151" t="n">
        <f aca="false">AB1449</f>
        <v>0</v>
      </c>
      <c r="AC1448" s="149" t="n">
        <f aca="false">AC1449</f>
        <v>14174724</v>
      </c>
      <c r="AD1448" s="151" t="n">
        <f aca="false">AD1449</f>
        <v>46859</v>
      </c>
      <c r="AE1448" s="151" t="n">
        <f aca="false">AE1449</f>
        <v>3935734</v>
      </c>
      <c r="AF1448" s="151" t="n">
        <f aca="false">AF1449</f>
        <v>0</v>
      </c>
      <c r="AG1448" s="151" t="n">
        <f aca="false">AG1449</f>
        <v>0</v>
      </c>
      <c r="AH1448" s="149" t="n">
        <f aca="false">AH1449</f>
        <v>14174724</v>
      </c>
      <c r="AI1448" s="151" t="n">
        <f aca="false">AI1449</f>
        <v>0</v>
      </c>
      <c r="AJ1448" s="149" t="n">
        <f aca="false">AJ1449</f>
        <v>14174724</v>
      </c>
      <c r="AK1448" s="151" t="n">
        <f aca="false">AK1449</f>
        <v>0</v>
      </c>
      <c r="AL1448" s="151" t="n">
        <f aca="false">AL1449</f>
        <v>0</v>
      </c>
      <c r="AM1448" s="151" t="n">
        <f aca="false">AM1449</f>
        <v>0</v>
      </c>
      <c r="AN1448" s="151" t="n">
        <f aca="false">AN1449</f>
        <v>0</v>
      </c>
      <c r="AO1448" s="151" t="n">
        <f aca="false">AO1449</f>
        <v>0</v>
      </c>
      <c r="AP1448" s="149" t="n">
        <f aca="false">AP1449</f>
        <v>14174724</v>
      </c>
      <c r="AQ1448" s="151" t="n">
        <f aca="false">AQ1449</f>
        <v>0</v>
      </c>
      <c r="AR1448" s="151" t="n">
        <f aca="false">AR1449</f>
        <v>0</v>
      </c>
      <c r="AS1448" s="151" t="n">
        <f aca="false">AS1449</f>
        <v>0</v>
      </c>
      <c r="AT1448" s="151" t="n">
        <f aca="false">AT1449</f>
        <v>0</v>
      </c>
      <c r="AU1448" s="151" t="n">
        <f aca="false">AU1449</f>
        <v>0</v>
      </c>
      <c r="AV1448" s="149" t="n">
        <f aca="false">AV1449</f>
        <v>14219922.05</v>
      </c>
      <c r="AW1448" s="152" t="n">
        <f aca="false">AW1449</f>
        <v>0</v>
      </c>
      <c r="AX1448" s="152" t="n">
        <f aca="false">AX1449</f>
        <v>45198.05</v>
      </c>
      <c r="AY1448" s="152" t="n">
        <f aca="false">AY1449</f>
        <v>0</v>
      </c>
      <c r="AZ1448" s="152" t="n">
        <f aca="false">AZ1449</f>
        <v>0</v>
      </c>
      <c r="BA1448" s="152" t="n">
        <f aca="false">BA1449</f>
        <v>0</v>
      </c>
      <c r="BB1448" s="111"/>
    </row>
    <row r="1449" s="144" customFormat="true" ht="72.75" hidden="false" customHeight="true" outlineLevel="0" collapsed="false">
      <c r="A1449" s="147" t="s">
        <v>85</v>
      </c>
      <c r="B1449" s="133" t="s">
        <v>1094</v>
      </c>
      <c r="C1449" s="133" t="s">
        <v>18</v>
      </c>
      <c r="D1449" s="133" t="s">
        <v>73</v>
      </c>
      <c r="E1449" s="133" t="s">
        <v>86</v>
      </c>
      <c r="F1449" s="133" t="s">
        <v>16</v>
      </c>
      <c r="G1449" s="149" t="n">
        <f aca="false">G1450+G1455</f>
        <v>10192131</v>
      </c>
      <c r="H1449" s="149" t="n">
        <f aca="false">H1450+H1455</f>
        <v>9609577</v>
      </c>
      <c r="I1449" s="149" t="n">
        <f aca="false">I1450+I1455</f>
        <v>0</v>
      </c>
      <c r="J1449" s="149" t="n">
        <f aca="false">J1450+J1455</f>
        <v>0</v>
      </c>
      <c r="K1449" s="150" t="n">
        <f aca="false">K1450+K1455</f>
        <v>0</v>
      </c>
      <c r="L1449" s="150" t="n">
        <f aca="false">L1450+L1455</f>
        <v>0</v>
      </c>
      <c r="M1449" s="149" t="n">
        <f aca="false">M1450+M1455</f>
        <v>582554</v>
      </c>
      <c r="N1449" s="149" t="n">
        <f aca="false">N1450+N1455</f>
        <v>0</v>
      </c>
      <c r="O1449" s="149" t="n">
        <f aca="false">O1450+O1455</f>
        <v>0</v>
      </c>
      <c r="P1449" s="149" t="n">
        <f aca="false">P1450+P1455</f>
        <v>0</v>
      </c>
      <c r="Q1449" s="149" t="n">
        <f aca="false">Q1450+Q1455</f>
        <v>10192131</v>
      </c>
      <c r="R1449" s="151" t="n">
        <f aca="false">R1450+R1455</f>
        <v>0</v>
      </c>
      <c r="S1449" s="151" t="n">
        <f aca="false">S1450+S1455</f>
        <v>0</v>
      </c>
      <c r="T1449" s="151" t="n">
        <f aca="false">T1450+T1455</f>
        <v>0</v>
      </c>
      <c r="U1449" s="151" t="n">
        <f aca="false">U1450+U1455</f>
        <v>0</v>
      </c>
      <c r="V1449" s="151" t="n">
        <f aca="false">V1450+V1455</f>
        <v>0</v>
      </c>
      <c r="W1449" s="151" t="n">
        <f aca="false">W1450+W1455</f>
        <v>0</v>
      </c>
      <c r="X1449" s="149" t="n">
        <f aca="false">X1450+X1455</f>
        <v>10192131</v>
      </c>
      <c r="Y1449" s="151" t="n">
        <f aca="false">Y1450+Y1455</f>
        <v>0</v>
      </c>
      <c r="Z1449" s="149" t="n">
        <f aca="false">Z1450+Z1455</f>
        <v>10192131</v>
      </c>
      <c r="AA1449" s="151" t="n">
        <f aca="false">AA1450+AA1455</f>
        <v>0</v>
      </c>
      <c r="AB1449" s="151" t="n">
        <f aca="false">AB1450+AB1455</f>
        <v>0</v>
      </c>
      <c r="AC1449" s="149" t="n">
        <f aca="false">AC1450+AC1455</f>
        <v>14174724</v>
      </c>
      <c r="AD1449" s="151" t="n">
        <f aca="false">AD1450+AD1455</f>
        <v>46859</v>
      </c>
      <c r="AE1449" s="151" t="n">
        <f aca="false">AE1450+AE1455</f>
        <v>3935734</v>
      </c>
      <c r="AF1449" s="151" t="n">
        <f aca="false">AF1450+AF1455</f>
        <v>0</v>
      </c>
      <c r="AG1449" s="151" t="n">
        <f aca="false">AG1450+AG1455</f>
        <v>0</v>
      </c>
      <c r="AH1449" s="149" t="n">
        <f aca="false">AH1450+AH1455</f>
        <v>14174724</v>
      </c>
      <c r="AI1449" s="151" t="n">
        <f aca="false">AI1450+AI1455</f>
        <v>0</v>
      </c>
      <c r="AJ1449" s="149" t="n">
        <f aca="false">AJ1450+AJ1455</f>
        <v>14174724</v>
      </c>
      <c r="AK1449" s="151" t="n">
        <f aca="false">AK1450+AK1455</f>
        <v>0</v>
      </c>
      <c r="AL1449" s="151" t="n">
        <f aca="false">AL1450+AL1455</f>
        <v>0</v>
      </c>
      <c r="AM1449" s="151" t="n">
        <f aca="false">AM1450+AM1455</f>
        <v>0</v>
      </c>
      <c r="AN1449" s="151" t="n">
        <f aca="false">AN1450+AN1455</f>
        <v>0</v>
      </c>
      <c r="AO1449" s="151" t="n">
        <f aca="false">AO1450+AO1455</f>
        <v>0</v>
      </c>
      <c r="AP1449" s="149" t="n">
        <f aca="false">AP1450+AP1455</f>
        <v>14174724</v>
      </c>
      <c r="AQ1449" s="151" t="n">
        <f aca="false">AQ1450+AQ1455</f>
        <v>0</v>
      </c>
      <c r="AR1449" s="151" t="n">
        <f aca="false">AR1450+AR1455</f>
        <v>0</v>
      </c>
      <c r="AS1449" s="151" t="n">
        <f aca="false">AS1450+AS1455</f>
        <v>0</v>
      </c>
      <c r="AT1449" s="151" t="n">
        <f aca="false">AT1450+AT1455</f>
        <v>0</v>
      </c>
      <c r="AU1449" s="151" t="n">
        <f aca="false">AU1450+AU1455</f>
        <v>0</v>
      </c>
      <c r="AV1449" s="149" t="n">
        <f aca="false">AV1450+AV1455</f>
        <v>14219922.05</v>
      </c>
      <c r="AW1449" s="152" t="n">
        <f aca="false">AW1450+AW1455</f>
        <v>0</v>
      </c>
      <c r="AX1449" s="152" t="n">
        <f aca="false">AX1450+AX1455</f>
        <v>45198.05</v>
      </c>
      <c r="AY1449" s="152" t="n">
        <f aca="false">AY1450+AY1455</f>
        <v>0</v>
      </c>
      <c r="AZ1449" s="152" t="n">
        <f aca="false">AZ1450+AZ1455</f>
        <v>0</v>
      </c>
      <c r="BA1449" s="152" t="n">
        <f aca="false">BA1450+BA1455</f>
        <v>0</v>
      </c>
      <c r="BB1449" s="111"/>
    </row>
    <row r="1450" s="144" customFormat="true" ht="53.25" hidden="false" customHeight="true" outlineLevel="0" collapsed="false">
      <c r="A1450" s="147" t="s">
        <v>25</v>
      </c>
      <c r="B1450" s="133" t="s">
        <v>1094</v>
      </c>
      <c r="C1450" s="133" t="s">
        <v>18</v>
      </c>
      <c r="D1450" s="133" t="s">
        <v>73</v>
      </c>
      <c r="E1450" s="133" t="s">
        <v>87</v>
      </c>
      <c r="F1450" s="157" t="s">
        <v>16</v>
      </c>
      <c r="G1450" s="149" t="n">
        <f aca="false">G1451+G1452+G1453</f>
        <v>9609577</v>
      </c>
      <c r="H1450" s="149" t="n">
        <f aca="false">H1451+H1452+H1453</f>
        <v>9609577</v>
      </c>
      <c r="I1450" s="149" t="n">
        <f aca="false">I1451+I1452+I1453</f>
        <v>0</v>
      </c>
      <c r="J1450" s="149" t="n">
        <f aca="false">J1451+J1452+J1453</f>
        <v>0</v>
      </c>
      <c r="K1450" s="150" t="n">
        <f aca="false">K1451+K1452+K1453</f>
        <v>0</v>
      </c>
      <c r="L1450" s="150" t="n">
        <f aca="false">L1451+L1452+L1453</f>
        <v>0</v>
      </c>
      <c r="M1450" s="149" t="n">
        <f aca="false">M1451+M1452+M1453</f>
        <v>0</v>
      </c>
      <c r="N1450" s="149" t="n">
        <f aca="false">N1451+N1452+N1453</f>
        <v>0</v>
      </c>
      <c r="O1450" s="149" t="n">
        <f aca="false">O1451+O1452+O1453</f>
        <v>0</v>
      </c>
      <c r="P1450" s="149" t="n">
        <f aca="false">P1451+P1452+P1453</f>
        <v>0</v>
      </c>
      <c r="Q1450" s="149" t="n">
        <f aca="false">Q1451+Q1452+Q1453</f>
        <v>9609577</v>
      </c>
      <c r="R1450" s="151" t="n">
        <f aca="false">R1451+R1452+R1453</f>
        <v>0</v>
      </c>
      <c r="S1450" s="151" t="n">
        <f aca="false">S1451+S1452+S1453</f>
        <v>0</v>
      </c>
      <c r="T1450" s="151" t="n">
        <f aca="false">T1451+T1452+T1453</f>
        <v>0</v>
      </c>
      <c r="U1450" s="151" t="n">
        <f aca="false">U1451+U1452+U1453</f>
        <v>0</v>
      </c>
      <c r="V1450" s="151" t="n">
        <f aca="false">V1451+V1452+V1453</f>
        <v>0</v>
      </c>
      <c r="W1450" s="151" t="n">
        <f aca="false">W1451+W1452+W1453</f>
        <v>0</v>
      </c>
      <c r="X1450" s="149" t="n">
        <f aca="false">X1451+X1452+X1453</f>
        <v>9609577</v>
      </c>
      <c r="Y1450" s="151" t="n">
        <f aca="false">Y1451+Y1452+Y1453</f>
        <v>0</v>
      </c>
      <c r="Z1450" s="149" t="n">
        <f aca="false">Z1451+Z1452+Z1453</f>
        <v>9609577</v>
      </c>
      <c r="AA1450" s="151" t="n">
        <f aca="false">AA1451+AA1452+AA1453</f>
        <v>0</v>
      </c>
      <c r="AB1450" s="151" t="n">
        <f aca="false">AB1451+AB1452+AB1453</f>
        <v>0</v>
      </c>
      <c r="AC1450" s="149" t="n">
        <f aca="false">AC1451+AC1452+AC1453</f>
        <v>13545311</v>
      </c>
      <c r="AD1450" s="151" t="n">
        <f aca="false">AD1451+AD1452+AD1453</f>
        <v>0</v>
      </c>
      <c r="AE1450" s="151" t="n">
        <f aca="false">AE1451+AE1452+AE1453</f>
        <v>3935734</v>
      </c>
      <c r="AF1450" s="151" t="n">
        <f aca="false">AF1451+AF1452+AF1453</f>
        <v>0</v>
      </c>
      <c r="AG1450" s="151" t="n">
        <f aca="false">AG1451+AG1452+AG1453</f>
        <v>0</v>
      </c>
      <c r="AH1450" s="149" t="n">
        <f aca="false">AH1451+AH1452+AH1453</f>
        <v>13545311</v>
      </c>
      <c r="AI1450" s="151" t="n">
        <f aca="false">AI1451+AI1452+AI1453</f>
        <v>0</v>
      </c>
      <c r="AJ1450" s="149" t="n">
        <f aca="false">AJ1451+AJ1452+AJ1453</f>
        <v>13545311</v>
      </c>
      <c r="AK1450" s="151" t="n">
        <f aca="false">AK1451+AK1452+AK1453</f>
        <v>0</v>
      </c>
      <c r="AL1450" s="151" t="n">
        <f aca="false">AL1451+AL1452+AL1453</f>
        <v>0</v>
      </c>
      <c r="AM1450" s="151" t="n">
        <f aca="false">AM1451+AM1452+AM1453</f>
        <v>0</v>
      </c>
      <c r="AN1450" s="151" t="n">
        <f aca="false">AN1451+AN1452+AN1453</f>
        <v>0</v>
      </c>
      <c r="AO1450" s="151" t="n">
        <f aca="false">AO1451+AO1452+AO1453</f>
        <v>0</v>
      </c>
      <c r="AP1450" s="149" t="n">
        <f aca="false">AP1451+AP1452+AP1453</f>
        <v>13545311</v>
      </c>
      <c r="AQ1450" s="151" t="n">
        <f aca="false">AQ1451+AQ1452+AQ1453</f>
        <v>0</v>
      </c>
      <c r="AR1450" s="151" t="n">
        <f aca="false">AR1451+AR1452+AR1453</f>
        <v>0</v>
      </c>
      <c r="AS1450" s="151" t="n">
        <f aca="false">AS1451+AS1452+AS1453</f>
        <v>0</v>
      </c>
      <c r="AT1450" s="151" t="n">
        <f aca="false">AT1451+AT1452+AT1453</f>
        <v>0</v>
      </c>
      <c r="AU1450" s="151" t="n">
        <f aca="false">AU1451+AU1452+AU1453</f>
        <v>0</v>
      </c>
      <c r="AV1450" s="149" t="n">
        <f aca="false">AV1451+AV1452+AV1453</f>
        <v>13545311</v>
      </c>
      <c r="AW1450" s="152" t="n">
        <f aca="false">AW1451+AW1452+AW1453</f>
        <v>0</v>
      </c>
      <c r="AX1450" s="152" t="n">
        <f aca="false">AX1451+AX1452+AX1453</f>
        <v>0</v>
      </c>
      <c r="AY1450" s="152" t="n">
        <f aca="false">AY1451+AY1452+AY1453</f>
        <v>0</v>
      </c>
      <c r="AZ1450" s="152" t="n">
        <f aca="false">AZ1451+AZ1452+AZ1453</f>
        <v>0</v>
      </c>
      <c r="BA1450" s="152" t="n">
        <f aca="false">BA1451+BA1452+BA1453</f>
        <v>0</v>
      </c>
      <c r="BB1450" s="111"/>
    </row>
    <row r="1451" s="144" customFormat="true" ht="93" hidden="false" customHeight="true" outlineLevel="0" collapsed="false">
      <c r="A1451" s="153" t="s">
        <v>27</v>
      </c>
      <c r="B1451" s="133" t="s">
        <v>1094</v>
      </c>
      <c r="C1451" s="133" t="s">
        <v>18</v>
      </c>
      <c r="D1451" s="133" t="s">
        <v>73</v>
      </c>
      <c r="E1451" s="133" t="s">
        <v>87</v>
      </c>
      <c r="F1451" s="157" t="s">
        <v>28</v>
      </c>
      <c r="G1451" s="149" t="n">
        <f aca="false">SUM(H1451:P1451)</f>
        <v>9609577</v>
      </c>
      <c r="H1451" s="149" t="n">
        <f aca="false">9077612+531965</f>
        <v>9609577</v>
      </c>
      <c r="I1451" s="149"/>
      <c r="J1451" s="149"/>
      <c r="K1451" s="150"/>
      <c r="L1451" s="149"/>
      <c r="M1451" s="149"/>
      <c r="N1451" s="149"/>
      <c r="O1451" s="149"/>
      <c r="P1451" s="149"/>
      <c r="Q1451" s="149" t="n">
        <f aca="false">G1451+SUM(R1451:W1451)</f>
        <v>9609577</v>
      </c>
      <c r="R1451" s="151"/>
      <c r="S1451" s="151"/>
      <c r="T1451" s="151"/>
      <c r="U1451" s="151"/>
      <c r="V1451" s="151"/>
      <c r="W1451" s="151"/>
      <c r="X1451" s="149" t="n">
        <f aca="false">Q1451+Y1451</f>
        <v>9609577</v>
      </c>
      <c r="Y1451" s="151"/>
      <c r="Z1451" s="149" t="n">
        <f aca="false">X1451+AA1451+AB1451</f>
        <v>9609577</v>
      </c>
      <c r="AA1451" s="151"/>
      <c r="AB1451" s="151"/>
      <c r="AC1451" s="149" t="n">
        <f aca="false">Z1451+SUM(AD1451:AG1451)</f>
        <v>13545311</v>
      </c>
      <c r="AD1451" s="151"/>
      <c r="AE1451" s="151" t="n">
        <f aca="false">3935734</f>
        <v>3935734</v>
      </c>
      <c r="AF1451" s="151"/>
      <c r="AG1451" s="151"/>
      <c r="AH1451" s="149" t="n">
        <f aca="false">AC1451+AI1451</f>
        <v>13545311</v>
      </c>
      <c r="AI1451" s="151"/>
      <c r="AJ1451" s="149" t="n">
        <f aca="false">AH1451+SUM(AK1451:AO1451)</f>
        <v>13545311</v>
      </c>
      <c r="AK1451" s="151"/>
      <c r="AL1451" s="151"/>
      <c r="AM1451" s="151"/>
      <c r="AN1451" s="151"/>
      <c r="AO1451" s="151"/>
      <c r="AP1451" s="149" t="n">
        <f aca="false">AJ1451+SUM(AQ1451:AU1451)</f>
        <v>13545311</v>
      </c>
      <c r="AQ1451" s="151"/>
      <c r="AR1451" s="151"/>
      <c r="AS1451" s="151"/>
      <c r="AT1451" s="151"/>
      <c r="AU1451" s="151"/>
      <c r="AV1451" s="149" t="n">
        <f aca="false">AP1451+SUM(AW1451:BA1451)</f>
        <v>13545311</v>
      </c>
      <c r="AW1451" s="152"/>
      <c r="AX1451" s="152"/>
      <c r="AY1451" s="152"/>
      <c r="AZ1451" s="152"/>
      <c r="BA1451" s="152"/>
      <c r="BB1451" s="111"/>
    </row>
    <row r="1452" s="144" customFormat="true" ht="20.25" hidden="true" customHeight="true" outlineLevel="0" collapsed="false">
      <c r="A1452" s="153" t="s">
        <v>55</v>
      </c>
      <c r="B1452" s="133" t="s">
        <v>1094</v>
      </c>
      <c r="C1452" s="133" t="s">
        <v>18</v>
      </c>
      <c r="D1452" s="133" t="s">
        <v>73</v>
      </c>
      <c r="E1452" s="133" t="s">
        <v>87</v>
      </c>
      <c r="F1452" s="157" t="s">
        <v>53</v>
      </c>
      <c r="G1452" s="149"/>
      <c r="H1452" s="149"/>
      <c r="I1452" s="149"/>
      <c r="J1452" s="149"/>
      <c r="K1452" s="150"/>
      <c r="L1452" s="149"/>
      <c r="M1452" s="149"/>
      <c r="N1452" s="149"/>
      <c r="O1452" s="149"/>
      <c r="P1452" s="149"/>
      <c r="Q1452" s="149"/>
      <c r="R1452" s="151"/>
      <c r="S1452" s="151"/>
      <c r="T1452" s="151"/>
      <c r="U1452" s="151"/>
      <c r="V1452" s="151"/>
      <c r="W1452" s="151"/>
      <c r="X1452" s="149"/>
      <c r="Y1452" s="151"/>
      <c r="Z1452" s="149"/>
      <c r="AA1452" s="151"/>
      <c r="AB1452" s="151"/>
      <c r="AC1452" s="149"/>
      <c r="AD1452" s="151"/>
      <c r="AE1452" s="151"/>
      <c r="AF1452" s="151"/>
      <c r="AG1452" s="151"/>
      <c r="AH1452" s="149"/>
      <c r="AI1452" s="151"/>
      <c r="AJ1452" s="149"/>
      <c r="AK1452" s="151"/>
      <c r="AL1452" s="151"/>
      <c r="AM1452" s="151"/>
      <c r="AN1452" s="151"/>
      <c r="AO1452" s="151"/>
      <c r="AP1452" s="149"/>
      <c r="AQ1452" s="151"/>
      <c r="AR1452" s="151"/>
      <c r="AS1452" s="151"/>
      <c r="AT1452" s="151"/>
      <c r="AU1452" s="151"/>
      <c r="AV1452" s="149"/>
      <c r="AW1452" s="152"/>
      <c r="AX1452" s="152"/>
      <c r="AY1452" s="152"/>
      <c r="AZ1452" s="152"/>
      <c r="BA1452" s="152"/>
      <c r="BB1452" s="111"/>
    </row>
    <row r="1453" s="144" customFormat="true" ht="20.25" hidden="true" customHeight="true" outlineLevel="0" collapsed="false">
      <c r="A1453" s="153" t="s">
        <v>66</v>
      </c>
      <c r="B1453" s="133" t="s">
        <v>1094</v>
      </c>
      <c r="C1453" s="133" t="s">
        <v>18</v>
      </c>
      <c r="D1453" s="133" t="s">
        <v>73</v>
      </c>
      <c r="E1453" s="133" t="s">
        <v>87</v>
      </c>
      <c r="F1453" s="157" t="s">
        <v>67</v>
      </c>
      <c r="G1453" s="149"/>
      <c r="H1453" s="149"/>
      <c r="I1453" s="149"/>
      <c r="J1453" s="149"/>
      <c r="K1453" s="150"/>
      <c r="L1453" s="149"/>
      <c r="M1453" s="149"/>
      <c r="N1453" s="149"/>
      <c r="O1453" s="149"/>
      <c r="P1453" s="149"/>
      <c r="Q1453" s="149"/>
      <c r="R1453" s="151"/>
      <c r="S1453" s="151"/>
      <c r="T1453" s="151"/>
      <c r="U1453" s="151"/>
      <c r="V1453" s="151"/>
      <c r="W1453" s="151"/>
      <c r="X1453" s="149"/>
      <c r="Y1453" s="151"/>
      <c r="Z1453" s="149"/>
      <c r="AA1453" s="151"/>
      <c r="AB1453" s="151"/>
      <c r="AC1453" s="149"/>
      <c r="AD1453" s="151"/>
      <c r="AE1453" s="151"/>
      <c r="AF1453" s="151"/>
      <c r="AG1453" s="151"/>
      <c r="AH1453" s="149"/>
      <c r="AI1453" s="151"/>
      <c r="AJ1453" s="149"/>
      <c r="AK1453" s="151"/>
      <c r="AL1453" s="151"/>
      <c r="AM1453" s="151"/>
      <c r="AN1453" s="151"/>
      <c r="AO1453" s="151"/>
      <c r="AP1453" s="149"/>
      <c r="AQ1453" s="151"/>
      <c r="AR1453" s="151"/>
      <c r="AS1453" s="151"/>
      <c r="AT1453" s="151"/>
      <c r="AU1453" s="151"/>
      <c r="AV1453" s="149"/>
      <c r="AW1453" s="152"/>
      <c r="AX1453" s="152"/>
      <c r="AY1453" s="152"/>
      <c r="AZ1453" s="152"/>
      <c r="BA1453" s="152"/>
      <c r="BB1453" s="111"/>
    </row>
    <row r="1454" s="144" customFormat="true" ht="23.25" hidden="false" customHeight="false" outlineLevel="0" collapsed="false">
      <c r="A1454" s="153"/>
      <c r="B1454" s="133"/>
      <c r="C1454" s="133"/>
      <c r="D1454" s="133"/>
      <c r="E1454" s="133"/>
      <c r="F1454" s="157"/>
      <c r="G1454" s="149"/>
      <c r="H1454" s="149"/>
      <c r="I1454" s="149"/>
      <c r="J1454" s="149"/>
      <c r="K1454" s="150"/>
      <c r="L1454" s="149"/>
      <c r="M1454" s="149"/>
      <c r="N1454" s="149"/>
      <c r="O1454" s="149"/>
      <c r="P1454" s="149"/>
      <c r="Q1454" s="149"/>
      <c r="R1454" s="151"/>
      <c r="S1454" s="151"/>
      <c r="T1454" s="151"/>
      <c r="U1454" s="151"/>
      <c r="V1454" s="151"/>
      <c r="W1454" s="151"/>
      <c r="X1454" s="149"/>
      <c r="Y1454" s="151"/>
      <c r="Z1454" s="149"/>
      <c r="AA1454" s="151"/>
      <c r="AB1454" s="151"/>
      <c r="AC1454" s="149"/>
      <c r="AD1454" s="151"/>
      <c r="AE1454" s="151"/>
      <c r="AF1454" s="151"/>
      <c r="AG1454" s="151"/>
      <c r="AH1454" s="149"/>
      <c r="AI1454" s="151"/>
      <c r="AJ1454" s="149"/>
      <c r="AK1454" s="151"/>
      <c r="AL1454" s="151"/>
      <c r="AM1454" s="151"/>
      <c r="AN1454" s="151"/>
      <c r="AO1454" s="151"/>
      <c r="AP1454" s="149"/>
      <c r="AQ1454" s="151"/>
      <c r="AR1454" s="151"/>
      <c r="AS1454" s="151"/>
      <c r="AT1454" s="151"/>
      <c r="AU1454" s="151"/>
      <c r="AV1454" s="149"/>
      <c r="AW1454" s="152"/>
      <c r="AX1454" s="152"/>
      <c r="AY1454" s="152"/>
      <c r="AZ1454" s="152"/>
      <c r="BA1454" s="152"/>
      <c r="BB1454" s="111"/>
    </row>
    <row r="1455" s="144" customFormat="true" ht="42" hidden="false" customHeight="true" outlineLevel="0" collapsed="false">
      <c r="A1455" s="147" t="s">
        <v>68</v>
      </c>
      <c r="B1455" s="133" t="s">
        <v>1094</v>
      </c>
      <c r="C1455" s="133" t="s">
        <v>18</v>
      </c>
      <c r="D1455" s="133" t="s">
        <v>73</v>
      </c>
      <c r="E1455" s="133" t="s">
        <v>88</v>
      </c>
      <c r="F1455" s="157" t="s">
        <v>16</v>
      </c>
      <c r="G1455" s="149" t="n">
        <f aca="false">G1456</f>
        <v>582554</v>
      </c>
      <c r="H1455" s="149" t="n">
        <f aca="false">H1456</f>
        <v>0</v>
      </c>
      <c r="I1455" s="149" t="n">
        <f aca="false">I1456</f>
        <v>0</v>
      </c>
      <c r="J1455" s="149" t="n">
        <f aca="false">J1456</f>
        <v>0</v>
      </c>
      <c r="K1455" s="150" t="n">
        <f aca="false">K1456</f>
        <v>0</v>
      </c>
      <c r="L1455" s="150" t="n">
        <f aca="false">L1456</f>
        <v>0</v>
      </c>
      <c r="M1455" s="149" t="n">
        <f aca="false">M1456</f>
        <v>582554</v>
      </c>
      <c r="N1455" s="149" t="n">
        <f aca="false">N1456</f>
        <v>0</v>
      </c>
      <c r="O1455" s="149" t="n">
        <f aca="false">O1456</f>
        <v>0</v>
      </c>
      <c r="P1455" s="149" t="n">
        <f aca="false">P1456</f>
        <v>0</v>
      </c>
      <c r="Q1455" s="149" t="n">
        <f aca="false">Q1456</f>
        <v>582554</v>
      </c>
      <c r="R1455" s="151" t="n">
        <f aca="false">R1456</f>
        <v>0</v>
      </c>
      <c r="S1455" s="151" t="n">
        <f aca="false">S1456</f>
        <v>0</v>
      </c>
      <c r="T1455" s="151" t="n">
        <f aca="false">T1456</f>
        <v>0</v>
      </c>
      <c r="U1455" s="151" t="n">
        <f aca="false">U1456</f>
        <v>0</v>
      </c>
      <c r="V1455" s="151" t="n">
        <f aca="false">V1456</f>
        <v>0</v>
      </c>
      <c r="W1455" s="151" t="n">
        <f aca="false">W1456</f>
        <v>0</v>
      </c>
      <c r="X1455" s="149" t="n">
        <f aca="false">X1456</f>
        <v>582554</v>
      </c>
      <c r="Y1455" s="151" t="n">
        <f aca="false">Y1456</f>
        <v>0</v>
      </c>
      <c r="Z1455" s="149" t="n">
        <f aca="false">Z1456</f>
        <v>582554</v>
      </c>
      <c r="AA1455" s="151" t="n">
        <f aca="false">AA1456</f>
        <v>0</v>
      </c>
      <c r="AB1455" s="151" t="n">
        <f aca="false">AB1456</f>
        <v>0</v>
      </c>
      <c r="AC1455" s="149" t="n">
        <f aca="false">AC1456</f>
        <v>629413</v>
      </c>
      <c r="AD1455" s="151" t="n">
        <f aca="false">AD1456</f>
        <v>46859</v>
      </c>
      <c r="AE1455" s="151" t="n">
        <f aca="false">AE1456</f>
        <v>0</v>
      </c>
      <c r="AF1455" s="151" t="n">
        <f aca="false">AF1456</f>
        <v>0</v>
      </c>
      <c r="AG1455" s="151" t="n">
        <f aca="false">AG1456</f>
        <v>0</v>
      </c>
      <c r="AH1455" s="149" t="n">
        <f aca="false">AH1456</f>
        <v>629413</v>
      </c>
      <c r="AI1455" s="151" t="n">
        <f aca="false">AI1456</f>
        <v>0</v>
      </c>
      <c r="AJ1455" s="149" t="n">
        <f aca="false">AJ1456</f>
        <v>629413</v>
      </c>
      <c r="AK1455" s="151" t="n">
        <f aca="false">AK1456</f>
        <v>0</v>
      </c>
      <c r="AL1455" s="151" t="n">
        <f aca="false">AL1456</f>
        <v>0</v>
      </c>
      <c r="AM1455" s="151" t="n">
        <f aca="false">AM1456</f>
        <v>0</v>
      </c>
      <c r="AN1455" s="151" t="n">
        <f aca="false">AN1456</f>
        <v>0</v>
      </c>
      <c r="AO1455" s="151" t="n">
        <f aca="false">AO1456</f>
        <v>0</v>
      </c>
      <c r="AP1455" s="149" t="n">
        <f aca="false">AP1456</f>
        <v>629413</v>
      </c>
      <c r="AQ1455" s="151" t="n">
        <f aca="false">AQ1456</f>
        <v>0</v>
      </c>
      <c r="AR1455" s="151" t="n">
        <f aca="false">AR1456</f>
        <v>0</v>
      </c>
      <c r="AS1455" s="151" t="n">
        <f aca="false">AS1456</f>
        <v>0</v>
      </c>
      <c r="AT1455" s="151" t="n">
        <f aca="false">AT1456</f>
        <v>0</v>
      </c>
      <c r="AU1455" s="151" t="n">
        <f aca="false">AU1456</f>
        <v>0</v>
      </c>
      <c r="AV1455" s="149" t="n">
        <f aca="false">AV1456</f>
        <v>674611.05</v>
      </c>
      <c r="AW1455" s="152" t="n">
        <f aca="false">AW1456</f>
        <v>0</v>
      </c>
      <c r="AX1455" s="152" t="n">
        <f aca="false">AX1456</f>
        <v>45198.05</v>
      </c>
      <c r="AY1455" s="152" t="n">
        <f aca="false">AY1456</f>
        <v>0</v>
      </c>
      <c r="AZ1455" s="152" t="n">
        <f aca="false">AZ1456</f>
        <v>0</v>
      </c>
      <c r="BA1455" s="152" t="n">
        <f aca="false">BA1456</f>
        <v>0</v>
      </c>
      <c r="BB1455" s="111"/>
    </row>
    <row r="1456" s="144" customFormat="true" ht="49.5" hidden="false" customHeight="true" outlineLevel="0" collapsed="false">
      <c r="A1456" s="153" t="s">
        <v>55</v>
      </c>
      <c r="B1456" s="133" t="s">
        <v>1094</v>
      </c>
      <c r="C1456" s="133" t="s">
        <v>18</v>
      </c>
      <c r="D1456" s="133" t="s">
        <v>73</v>
      </c>
      <c r="E1456" s="133" t="s">
        <v>88</v>
      </c>
      <c r="F1456" s="157" t="s">
        <v>53</v>
      </c>
      <c r="G1456" s="149" t="n">
        <f aca="false">SUM(H1456:P1456)</f>
        <v>582554</v>
      </c>
      <c r="H1456" s="149"/>
      <c r="I1456" s="149"/>
      <c r="J1456" s="149"/>
      <c r="K1456" s="150"/>
      <c r="L1456" s="149"/>
      <c r="M1456" s="149" t="n">
        <f aca="false">469926+112628</f>
        <v>582554</v>
      </c>
      <c r="N1456" s="149"/>
      <c r="O1456" s="149"/>
      <c r="P1456" s="149"/>
      <c r="Q1456" s="149" t="n">
        <f aca="false">G1456+SUM(R1456:W1456)</f>
        <v>582554</v>
      </c>
      <c r="R1456" s="151"/>
      <c r="S1456" s="151"/>
      <c r="T1456" s="151"/>
      <c r="U1456" s="151"/>
      <c r="V1456" s="151"/>
      <c r="W1456" s="151"/>
      <c r="X1456" s="149" t="n">
        <f aca="false">Q1456+Y1456</f>
        <v>582554</v>
      </c>
      <c r="Y1456" s="151"/>
      <c r="Z1456" s="149" t="n">
        <f aca="false">X1456+AA1456+AB1456</f>
        <v>582554</v>
      </c>
      <c r="AA1456" s="151"/>
      <c r="AB1456" s="151"/>
      <c r="AC1456" s="149" t="n">
        <f aca="false">Z1456+SUM(AD1456:AG1456)</f>
        <v>629413</v>
      </c>
      <c r="AD1456" s="151" t="n">
        <f aca="false">67859-21000</f>
        <v>46859</v>
      </c>
      <c r="AE1456" s="151"/>
      <c r="AF1456" s="151"/>
      <c r="AG1456" s="151"/>
      <c r="AH1456" s="149" t="n">
        <f aca="false">AC1456+AI1456</f>
        <v>629413</v>
      </c>
      <c r="AI1456" s="151"/>
      <c r="AJ1456" s="149" t="n">
        <f aca="false">AH1456+SUM(AK1456:AO1456)</f>
        <v>629413</v>
      </c>
      <c r="AK1456" s="151"/>
      <c r="AL1456" s="151"/>
      <c r="AM1456" s="151"/>
      <c r="AN1456" s="151"/>
      <c r="AO1456" s="151"/>
      <c r="AP1456" s="149" t="n">
        <f aca="false">AJ1456+SUM(AQ1456:AU1456)</f>
        <v>629413</v>
      </c>
      <c r="AQ1456" s="151"/>
      <c r="AR1456" s="151"/>
      <c r="AS1456" s="151"/>
      <c r="AT1456" s="151"/>
      <c r="AU1456" s="151"/>
      <c r="AV1456" s="149" t="n">
        <f aca="false">AP1456+SUM(AW1456:BA1456)</f>
        <v>674611.05</v>
      </c>
      <c r="AW1456" s="152"/>
      <c r="AX1456" s="210" t="n">
        <v>45198.05</v>
      </c>
      <c r="AY1456" s="152"/>
      <c r="AZ1456" s="152"/>
      <c r="BA1456" s="152"/>
      <c r="BB1456" s="111"/>
    </row>
    <row r="1457" s="144" customFormat="true" ht="27" hidden="false" customHeight="true" outlineLevel="0" collapsed="false">
      <c r="A1457" s="153"/>
      <c r="B1457" s="133"/>
      <c r="C1457" s="133"/>
      <c r="D1457" s="133"/>
      <c r="E1457" s="133"/>
      <c r="F1457" s="157"/>
      <c r="G1457" s="149"/>
      <c r="H1457" s="149"/>
      <c r="I1457" s="149"/>
      <c r="J1457" s="149"/>
      <c r="K1457" s="150"/>
      <c r="L1457" s="149"/>
      <c r="M1457" s="149"/>
      <c r="N1457" s="149"/>
      <c r="O1457" s="149"/>
      <c r="P1457" s="149"/>
      <c r="Q1457" s="149"/>
      <c r="R1457" s="151"/>
      <c r="S1457" s="151"/>
      <c r="T1457" s="151"/>
      <c r="U1457" s="151"/>
      <c r="V1457" s="151"/>
      <c r="W1457" s="151"/>
      <c r="X1457" s="149"/>
      <c r="Y1457" s="151"/>
      <c r="Z1457" s="149"/>
      <c r="AA1457" s="151"/>
      <c r="AB1457" s="151"/>
      <c r="AC1457" s="149"/>
      <c r="AD1457" s="151"/>
      <c r="AE1457" s="151"/>
      <c r="AF1457" s="151"/>
      <c r="AG1457" s="151"/>
      <c r="AH1457" s="149"/>
      <c r="AI1457" s="151"/>
      <c r="AJ1457" s="149"/>
      <c r="AK1457" s="151"/>
      <c r="AL1457" s="151"/>
      <c r="AM1457" s="151"/>
      <c r="AN1457" s="151"/>
      <c r="AO1457" s="151"/>
      <c r="AP1457" s="149"/>
      <c r="AQ1457" s="151"/>
      <c r="AR1457" s="151"/>
      <c r="AS1457" s="151"/>
      <c r="AT1457" s="151"/>
      <c r="AU1457" s="151"/>
      <c r="AV1457" s="149"/>
      <c r="AW1457" s="152"/>
      <c r="AX1457" s="152"/>
      <c r="AY1457" s="152"/>
      <c r="AZ1457" s="152"/>
      <c r="BA1457" s="152"/>
      <c r="BB1457" s="111"/>
    </row>
    <row r="1458" s="144" customFormat="true" ht="53.25" hidden="false" customHeight="true" outlineLevel="0" collapsed="false">
      <c r="A1458" s="153" t="s">
        <v>54</v>
      </c>
      <c r="B1458" s="133" t="s">
        <v>1094</v>
      </c>
      <c r="C1458" s="133" t="s">
        <v>18</v>
      </c>
      <c r="D1458" s="133" t="s">
        <v>73</v>
      </c>
      <c r="E1458" s="133" t="s">
        <v>45</v>
      </c>
      <c r="F1458" s="157" t="s">
        <v>16</v>
      </c>
      <c r="G1458" s="149" t="n">
        <f aca="false">G1459</f>
        <v>130144</v>
      </c>
      <c r="H1458" s="149" t="n">
        <f aca="false">H1459</f>
        <v>0</v>
      </c>
      <c r="I1458" s="149" t="n">
        <f aca="false">I1459</f>
        <v>0</v>
      </c>
      <c r="J1458" s="149" t="n">
        <f aca="false">J1459</f>
        <v>0</v>
      </c>
      <c r="K1458" s="150" t="n">
        <f aca="false">K1459</f>
        <v>0</v>
      </c>
      <c r="L1458" s="150" t="n">
        <f aca="false">L1459</f>
        <v>0</v>
      </c>
      <c r="M1458" s="149" t="n">
        <f aca="false">M1459</f>
        <v>0</v>
      </c>
      <c r="N1458" s="149" t="n">
        <f aca="false">N1459</f>
        <v>130144</v>
      </c>
      <c r="O1458" s="149" t="n">
        <f aca="false">O1459</f>
        <v>0</v>
      </c>
      <c r="P1458" s="149" t="n">
        <f aca="false">P1459</f>
        <v>0</v>
      </c>
      <c r="Q1458" s="149" t="n">
        <f aca="false">Q1459</f>
        <v>130144</v>
      </c>
      <c r="R1458" s="151" t="n">
        <f aca="false">R1459</f>
        <v>0</v>
      </c>
      <c r="S1458" s="151" t="n">
        <f aca="false">S1459</f>
        <v>0</v>
      </c>
      <c r="T1458" s="151" t="n">
        <f aca="false">T1459</f>
        <v>0</v>
      </c>
      <c r="U1458" s="151" t="n">
        <f aca="false">U1459</f>
        <v>0</v>
      </c>
      <c r="V1458" s="151" t="n">
        <f aca="false">V1459</f>
        <v>0</v>
      </c>
      <c r="W1458" s="151" t="n">
        <f aca="false">W1459</f>
        <v>0</v>
      </c>
      <c r="X1458" s="149" t="n">
        <f aca="false">X1459</f>
        <v>130144</v>
      </c>
      <c r="Y1458" s="151" t="n">
        <f aca="false">Y1459</f>
        <v>0</v>
      </c>
      <c r="Z1458" s="149" t="n">
        <f aca="false">Z1459</f>
        <v>130144</v>
      </c>
      <c r="AA1458" s="151" t="n">
        <f aca="false">AA1459</f>
        <v>0</v>
      </c>
      <c r="AB1458" s="151" t="n">
        <f aca="false">AB1459</f>
        <v>0</v>
      </c>
      <c r="AC1458" s="149" t="n">
        <f aca="false">AC1459</f>
        <v>394686.8</v>
      </c>
      <c r="AD1458" s="151" t="n">
        <f aca="false">AD1459</f>
        <v>264542.8</v>
      </c>
      <c r="AE1458" s="151" t="n">
        <f aca="false">AE1459</f>
        <v>0</v>
      </c>
      <c r="AF1458" s="151" t="n">
        <f aca="false">AF1459</f>
        <v>0</v>
      </c>
      <c r="AG1458" s="151" t="n">
        <f aca="false">AG1459</f>
        <v>0</v>
      </c>
      <c r="AH1458" s="149" t="n">
        <f aca="false">AH1459</f>
        <v>394686.8</v>
      </c>
      <c r="AI1458" s="151" t="n">
        <f aca="false">AI1459</f>
        <v>0</v>
      </c>
      <c r="AJ1458" s="149" t="n">
        <f aca="false">AJ1459</f>
        <v>394686.8</v>
      </c>
      <c r="AK1458" s="151" t="n">
        <f aca="false">AK1459</f>
        <v>0</v>
      </c>
      <c r="AL1458" s="151" t="n">
        <f aca="false">AL1459</f>
        <v>0</v>
      </c>
      <c r="AM1458" s="151" t="n">
        <f aca="false">AM1459</f>
        <v>0</v>
      </c>
      <c r="AN1458" s="151" t="n">
        <f aca="false">AN1459</f>
        <v>0</v>
      </c>
      <c r="AO1458" s="151" t="n">
        <f aca="false">AO1459</f>
        <v>0</v>
      </c>
      <c r="AP1458" s="149" t="n">
        <f aca="false">AP1459</f>
        <v>394686.8</v>
      </c>
      <c r="AQ1458" s="151" t="n">
        <f aca="false">AQ1459</f>
        <v>0</v>
      </c>
      <c r="AR1458" s="151" t="n">
        <f aca="false">AR1459</f>
        <v>0</v>
      </c>
      <c r="AS1458" s="151" t="n">
        <f aca="false">AS1459</f>
        <v>0</v>
      </c>
      <c r="AT1458" s="151" t="n">
        <f aca="false">AT1459</f>
        <v>0</v>
      </c>
      <c r="AU1458" s="151" t="n">
        <f aca="false">AU1459</f>
        <v>0</v>
      </c>
      <c r="AV1458" s="149" t="n">
        <f aca="false">AV1459</f>
        <v>285536.5</v>
      </c>
      <c r="AW1458" s="152" t="n">
        <f aca="false">AW1459</f>
        <v>0</v>
      </c>
      <c r="AX1458" s="152" t="n">
        <f aca="false">AX1459</f>
        <v>-109150.3</v>
      </c>
      <c r="AY1458" s="152" t="n">
        <f aca="false">AY1459</f>
        <v>0</v>
      </c>
      <c r="AZ1458" s="152" t="n">
        <f aca="false">AZ1459</f>
        <v>0</v>
      </c>
      <c r="BA1458" s="152" t="n">
        <f aca="false">BA1459</f>
        <v>0</v>
      </c>
      <c r="BB1458" s="111"/>
    </row>
    <row r="1459" s="144" customFormat="true" ht="52.5" hidden="false" customHeight="true" outlineLevel="0" collapsed="false">
      <c r="A1459" s="153" t="s">
        <v>89</v>
      </c>
      <c r="B1459" s="133" t="s">
        <v>1094</v>
      </c>
      <c r="C1459" s="133" t="s">
        <v>18</v>
      </c>
      <c r="D1459" s="133" t="s">
        <v>73</v>
      </c>
      <c r="E1459" s="133" t="s">
        <v>47</v>
      </c>
      <c r="F1459" s="157" t="s">
        <v>16</v>
      </c>
      <c r="G1459" s="149" t="n">
        <f aca="false">G1460</f>
        <v>130144</v>
      </c>
      <c r="H1459" s="149" t="n">
        <f aca="false">H1460</f>
        <v>0</v>
      </c>
      <c r="I1459" s="149" t="n">
        <f aca="false">I1460</f>
        <v>0</v>
      </c>
      <c r="J1459" s="149" t="n">
        <f aca="false">J1460</f>
        <v>0</v>
      </c>
      <c r="K1459" s="150" t="n">
        <f aca="false">K1460</f>
        <v>0</v>
      </c>
      <c r="L1459" s="150" t="n">
        <f aca="false">L1460</f>
        <v>0</v>
      </c>
      <c r="M1459" s="149" t="n">
        <f aca="false">M1460</f>
        <v>0</v>
      </c>
      <c r="N1459" s="149" t="n">
        <f aca="false">N1460</f>
        <v>130144</v>
      </c>
      <c r="O1459" s="149" t="n">
        <f aca="false">O1460</f>
        <v>0</v>
      </c>
      <c r="P1459" s="149" t="n">
        <f aca="false">P1460</f>
        <v>0</v>
      </c>
      <c r="Q1459" s="149" t="n">
        <f aca="false">Q1460</f>
        <v>130144</v>
      </c>
      <c r="R1459" s="151" t="n">
        <f aca="false">R1460</f>
        <v>0</v>
      </c>
      <c r="S1459" s="151" t="n">
        <f aca="false">S1460</f>
        <v>0</v>
      </c>
      <c r="T1459" s="151" t="n">
        <f aca="false">T1460</f>
        <v>0</v>
      </c>
      <c r="U1459" s="151" t="n">
        <f aca="false">U1460</f>
        <v>0</v>
      </c>
      <c r="V1459" s="151" t="n">
        <f aca="false">V1460</f>
        <v>0</v>
      </c>
      <c r="W1459" s="151" t="n">
        <f aca="false">W1460</f>
        <v>0</v>
      </c>
      <c r="X1459" s="149" t="n">
        <f aca="false">X1460</f>
        <v>130144</v>
      </c>
      <c r="Y1459" s="151" t="n">
        <f aca="false">Y1460</f>
        <v>0</v>
      </c>
      <c r="Z1459" s="149" t="n">
        <f aca="false">Z1460</f>
        <v>130144</v>
      </c>
      <c r="AA1459" s="151" t="n">
        <f aca="false">AA1460</f>
        <v>0</v>
      </c>
      <c r="AB1459" s="151" t="n">
        <f aca="false">AB1460</f>
        <v>0</v>
      </c>
      <c r="AC1459" s="149" t="n">
        <f aca="false">AC1460</f>
        <v>394686.8</v>
      </c>
      <c r="AD1459" s="151" t="n">
        <f aca="false">AD1460</f>
        <v>264542.8</v>
      </c>
      <c r="AE1459" s="151" t="n">
        <f aca="false">AE1460</f>
        <v>0</v>
      </c>
      <c r="AF1459" s="151" t="n">
        <f aca="false">AF1460</f>
        <v>0</v>
      </c>
      <c r="AG1459" s="151" t="n">
        <f aca="false">AG1460</f>
        <v>0</v>
      </c>
      <c r="AH1459" s="149" t="n">
        <f aca="false">AH1460</f>
        <v>394686.8</v>
      </c>
      <c r="AI1459" s="151" t="n">
        <f aca="false">AI1460</f>
        <v>0</v>
      </c>
      <c r="AJ1459" s="149" t="n">
        <f aca="false">AJ1460</f>
        <v>394686.8</v>
      </c>
      <c r="AK1459" s="151" t="n">
        <f aca="false">AK1460</f>
        <v>0</v>
      </c>
      <c r="AL1459" s="151" t="n">
        <f aca="false">AL1460</f>
        <v>0</v>
      </c>
      <c r="AM1459" s="151" t="n">
        <f aca="false">AM1460</f>
        <v>0</v>
      </c>
      <c r="AN1459" s="151" t="n">
        <f aca="false">AN1460</f>
        <v>0</v>
      </c>
      <c r="AO1459" s="151" t="n">
        <f aca="false">AO1460</f>
        <v>0</v>
      </c>
      <c r="AP1459" s="149" t="n">
        <f aca="false">AP1460</f>
        <v>394686.8</v>
      </c>
      <c r="AQ1459" s="151" t="n">
        <f aca="false">AQ1460</f>
        <v>0</v>
      </c>
      <c r="AR1459" s="151" t="n">
        <f aca="false">AR1460</f>
        <v>0</v>
      </c>
      <c r="AS1459" s="151" t="n">
        <f aca="false">AS1460</f>
        <v>0</v>
      </c>
      <c r="AT1459" s="151" t="n">
        <f aca="false">AT1460</f>
        <v>0</v>
      </c>
      <c r="AU1459" s="151" t="n">
        <f aca="false">AU1460</f>
        <v>0</v>
      </c>
      <c r="AV1459" s="149" t="n">
        <f aca="false">AV1460</f>
        <v>285536.5</v>
      </c>
      <c r="AW1459" s="152" t="n">
        <f aca="false">AW1460</f>
        <v>0</v>
      </c>
      <c r="AX1459" s="152" t="n">
        <f aca="false">AX1460</f>
        <v>-109150.3</v>
      </c>
      <c r="AY1459" s="152" t="n">
        <f aca="false">AY1460</f>
        <v>0</v>
      </c>
      <c r="AZ1459" s="152" t="n">
        <f aca="false">AZ1460</f>
        <v>0</v>
      </c>
      <c r="BA1459" s="152" t="n">
        <f aca="false">BA1460</f>
        <v>0</v>
      </c>
      <c r="BB1459" s="111"/>
    </row>
    <row r="1460" s="144" customFormat="true" ht="72" hidden="false" customHeight="true" outlineLevel="0" collapsed="false">
      <c r="A1460" s="147" t="s">
        <v>48</v>
      </c>
      <c r="B1460" s="133" t="s">
        <v>1094</v>
      </c>
      <c r="C1460" s="133" t="s">
        <v>18</v>
      </c>
      <c r="D1460" s="133" t="s">
        <v>73</v>
      </c>
      <c r="E1460" s="133" t="s">
        <v>49</v>
      </c>
      <c r="F1460" s="157" t="s">
        <v>16</v>
      </c>
      <c r="G1460" s="149" t="n">
        <f aca="false">G1461</f>
        <v>130144</v>
      </c>
      <c r="H1460" s="149" t="n">
        <f aca="false">H1461</f>
        <v>0</v>
      </c>
      <c r="I1460" s="149" t="n">
        <f aca="false">I1461</f>
        <v>0</v>
      </c>
      <c r="J1460" s="149" t="n">
        <f aca="false">J1461</f>
        <v>0</v>
      </c>
      <c r="K1460" s="150" t="n">
        <f aca="false">K1461</f>
        <v>0</v>
      </c>
      <c r="L1460" s="150" t="n">
        <f aca="false">L1461</f>
        <v>0</v>
      </c>
      <c r="M1460" s="149" t="n">
        <f aca="false">M1461</f>
        <v>0</v>
      </c>
      <c r="N1460" s="149" t="n">
        <f aca="false">N1461</f>
        <v>130144</v>
      </c>
      <c r="O1460" s="149" t="n">
        <f aca="false">O1461</f>
        <v>0</v>
      </c>
      <c r="P1460" s="149" t="n">
        <f aca="false">P1461</f>
        <v>0</v>
      </c>
      <c r="Q1460" s="149" t="n">
        <f aca="false">Q1461</f>
        <v>130144</v>
      </c>
      <c r="R1460" s="151" t="n">
        <f aca="false">R1461</f>
        <v>0</v>
      </c>
      <c r="S1460" s="151" t="n">
        <f aca="false">S1461</f>
        <v>0</v>
      </c>
      <c r="T1460" s="151" t="n">
        <f aca="false">T1461</f>
        <v>0</v>
      </c>
      <c r="U1460" s="151" t="n">
        <f aca="false">U1461</f>
        <v>0</v>
      </c>
      <c r="V1460" s="151" t="n">
        <f aca="false">V1461</f>
        <v>0</v>
      </c>
      <c r="W1460" s="151" t="n">
        <f aca="false">W1461</f>
        <v>0</v>
      </c>
      <c r="X1460" s="149" t="n">
        <f aca="false">X1461</f>
        <v>130144</v>
      </c>
      <c r="Y1460" s="151" t="n">
        <f aca="false">Y1461</f>
        <v>0</v>
      </c>
      <c r="Z1460" s="149" t="n">
        <f aca="false">Z1461</f>
        <v>130144</v>
      </c>
      <c r="AA1460" s="151" t="n">
        <f aca="false">AA1461</f>
        <v>0</v>
      </c>
      <c r="AB1460" s="151" t="n">
        <f aca="false">AB1461</f>
        <v>0</v>
      </c>
      <c r="AC1460" s="149" t="n">
        <f aca="false">AC1461</f>
        <v>394686.8</v>
      </c>
      <c r="AD1460" s="151" t="n">
        <f aca="false">AD1461</f>
        <v>264542.8</v>
      </c>
      <c r="AE1460" s="151" t="n">
        <f aca="false">AE1461</f>
        <v>0</v>
      </c>
      <c r="AF1460" s="151" t="n">
        <f aca="false">AF1461</f>
        <v>0</v>
      </c>
      <c r="AG1460" s="151" t="n">
        <f aca="false">AG1461</f>
        <v>0</v>
      </c>
      <c r="AH1460" s="149" t="n">
        <f aca="false">AH1461</f>
        <v>394686.8</v>
      </c>
      <c r="AI1460" s="151" t="n">
        <f aca="false">AI1461</f>
        <v>0</v>
      </c>
      <c r="AJ1460" s="149" t="n">
        <f aca="false">AJ1461</f>
        <v>394686.8</v>
      </c>
      <c r="AK1460" s="151" t="n">
        <f aca="false">AK1461</f>
        <v>0</v>
      </c>
      <c r="AL1460" s="151" t="n">
        <f aca="false">AL1461</f>
        <v>0</v>
      </c>
      <c r="AM1460" s="151" t="n">
        <f aca="false">AM1461</f>
        <v>0</v>
      </c>
      <c r="AN1460" s="151" t="n">
        <f aca="false">AN1461</f>
        <v>0</v>
      </c>
      <c r="AO1460" s="151" t="n">
        <f aca="false">AO1461</f>
        <v>0</v>
      </c>
      <c r="AP1460" s="149" t="n">
        <f aca="false">AP1461</f>
        <v>394686.8</v>
      </c>
      <c r="AQ1460" s="151" t="n">
        <f aca="false">AQ1461</f>
        <v>0</v>
      </c>
      <c r="AR1460" s="151" t="n">
        <f aca="false">AR1461</f>
        <v>0</v>
      </c>
      <c r="AS1460" s="151" t="n">
        <f aca="false">AS1461</f>
        <v>0</v>
      </c>
      <c r="AT1460" s="151" t="n">
        <f aca="false">AT1461</f>
        <v>0</v>
      </c>
      <c r="AU1460" s="151" t="n">
        <f aca="false">AU1461</f>
        <v>0</v>
      </c>
      <c r="AV1460" s="149" t="n">
        <f aca="false">AV1461</f>
        <v>285536.5</v>
      </c>
      <c r="AW1460" s="152" t="n">
        <f aca="false">AW1461</f>
        <v>0</v>
      </c>
      <c r="AX1460" s="152" t="n">
        <f aca="false">AX1461</f>
        <v>-109150.3</v>
      </c>
      <c r="AY1460" s="152" t="n">
        <f aca="false">AY1461</f>
        <v>0</v>
      </c>
      <c r="AZ1460" s="152" t="n">
        <f aca="false">AZ1461</f>
        <v>0</v>
      </c>
      <c r="BA1460" s="152" t="n">
        <f aca="false">BA1461</f>
        <v>0</v>
      </c>
      <c r="BB1460" s="111"/>
    </row>
    <row r="1461" s="144" customFormat="true" ht="41.25" hidden="false" customHeight="true" outlineLevel="0" collapsed="false">
      <c r="A1461" s="147" t="s">
        <v>50</v>
      </c>
      <c r="B1461" s="133" t="s">
        <v>1094</v>
      </c>
      <c r="C1461" s="133" t="s">
        <v>18</v>
      </c>
      <c r="D1461" s="133" t="s">
        <v>73</v>
      </c>
      <c r="E1461" s="133" t="s">
        <v>51</v>
      </c>
      <c r="F1461" s="157" t="s">
        <v>16</v>
      </c>
      <c r="G1461" s="149" t="n">
        <f aca="false">G1462+G1463</f>
        <v>130144</v>
      </c>
      <c r="H1461" s="149" t="n">
        <f aca="false">H1462+H1463</f>
        <v>0</v>
      </c>
      <c r="I1461" s="149" t="n">
        <f aca="false">I1462+I1463</f>
        <v>0</v>
      </c>
      <c r="J1461" s="149" t="n">
        <f aca="false">J1462+J1463</f>
        <v>0</v>
      </c>
      <c r="K1461" s="150" t="n">
        <f aca="false">K1462+K1463</f>
        <v>0</v>
      </c>
      <c r="L1461" s="150" t="n">
        <f aca="false">L1462+L1463</f>
        <v>0</v>
      </c>
      <c r="M1461" s="149" t="n">
        <f aca="false">M1462+M1463</f>
        <v>0</v>
      </c>
      <c r="N1461" s="149" t="n">
        <f aca="false">N1462+N1463</f>
        <v>130144</v>
      </c>
      <c r="O1461" s="149" t="n">
        <f aca="false">O1462+O1463</f>
        <v>0</v>
      </c>
      <c r="P1461" s="149" t="n">
        <f aca="false">P1462+P1463</f>
        <v>0</v>
      </c>
      <c r="Q1461" s="149" t="n">
        <f aca="false">Q1462+Q1463</f>
        <v>130144</v>
      </c>
      <c r="R1461" s="151" t="n">
        <f aca="false">R1462+R1463</f>
        <v>0</v>
      </c>
      <c r="S1461" s="151" t="n">
        <f aca="false">S1462+S1463</f>
        <v>0</v>
      </c>
      <c r="T1461" s="151" t="n">
        <f aca="false">T1462+T1463</f>
        <v>0</v>
      </c>
      <c r="U1461" s="151" t="n">
        <f aca="false">U1462+U1463</f>
        <v>0</v>
      </c>
      <c r="V1461" s="151" t="n">
        <f aca="false">V1462+V1463</f>
        <v>0</v>
      </c>
      <c r="W1461" s="151" t="n">
        <f aca="false">W1462+W1463</f>
        <v>0</v>
      </c>
      <c r="X1461" s="149" t="n">
        <f aca="false">X1462+X1463</f>
        <v>130144</v>
      </c>
      <c r="Y1461" s="151" t="n">
        <f aca="false">Y1462+Y1463</f>
        <v>0</v>
      </c>
      <c r="Z1461" s="149" t="n">
        <f aca="false">Z1462+Z1463</f>
        <v>130144</v>
      </c>
      <c r="AA1461" s="151" t="n">
        <f aca="false">AA1462+AA1463</f>
        <v>0</v>
      </c>
      <c r="AB1461" s="151" t="n">
        <f aca="false">AB1462+AB1463</f>
        <v>0</v>
      </c>
      <c r="AC1461" s="149" t="n">
        <f aca="false">AC1462+AC1463</f>
        <v>394686.8</v>
      </c>
      <c r="AD1461" s="151" t="n">
        <f aca="false">AD1462+AD1463</f>
        <v>264542.8</v>
      </c>
      <c r="AE1461" s="151" t="n">
        <f aca="false">AE1462+AE1463</f>
        <v>0</v>
      </c>
      <c r="AF1461" s="151" t="n">
        <f aca="false">AF1462+AF1463</f>
        <v>0</v>
      </c>
      <c r="AG1461" s="151" t="n">
        <f aca="false">AG1462+AG1463</f>
        <v>0</v>
      </c>
      <c r="AH1461" s="149" t="n">
        <f aca="false">AH1462+AH1463</f>
        <v>394686.8</v>
      </c>
      <c r="AI1461" s="151" t="n">
        <f aca="false">AI1462+AI1463</f>
        <v>0</v>
      </c>
      <c r="AJ1461" s="149" t="n">
        <f aca="false">AJ1462+AJ1463</f>
        <v>394686.8</v>
      </c>
      <c r="AK1461" s="151" t="n">
        <f aca="false">AK1462+AK1463</f>
        <v>0</v>
      </c>
      <c r="AL1461" s="151" t="n">
        <f aca="false">AL1462+AL1463</f>
        <v>0</v>
      </c>
      <c r="AM1461" s="151" t="n">
        <f aca="false">AM1462+AM1463</f>
        <v>0</v>
      </c>
      <c r="AN1461" s="151" t="n">
        <f aca="false">AN1462+AN1463</f>
        <v>0</v>
      </c>
      <c r="AO1461" s="151" t="n">
        <f aca="false">AO1462+AO1463</f>
        <v>0</v>
      </c>
      <c r="AP1461" s="149" t="n">
        <f aca="false">AP1462+AP1463</f>
        <v>394686.8</v>
      </c>
      <c r="AQ1461" s="151" t="n">
        <f aca="false">AQ1462+AQ1463</f>
        <v>0</v>
      </c>
      <c r="AR1461" s="151" t="n">
        <f aca="false">AR1462+AR1463</f>
        <v>0</v>
      </c>
      <c r="AS1461" s="151" t="n">
        <f aca="false">AS1462+AS1463</f>
        <v>0</v>
      </c>
      <c r="AT1461" s="151" t="n">
        <f aca="false">AT1462+AT1463</f>
        <v>0</v>
      </c>
      <c r="AU1461" s="151" t="n">
        <f aca="false">AU1462+AU1463</f>
        <v>0</v>
      </c>
      <c r="AV1461" s="149" t="n">
        <f aca="false">AV1462+AV1463</f>
        <v>285536.5</v>
      </c>
      <c r="AW1461" s="152" t="n">
        <f aca="false">AW1462+AW1463</f>
        <v>0</v>
      </c>
      <c r="AX1461" s="152" t="n">
        <f aca="false">AX1462+AX1463</f>
        <v>-109150.3</v>
      </c>
      <c r="AY1461" s="152" t="n">
        <f aca="false">AY1462+AY1463</f>
        <v>0</v>
      </c>
      <c r="AZ1461" s="152" t="n">
        <f aca="false">AZ1462+AZ1463</f>
        <v>0</v>
      </c>
      <c r="BA1461" s="152" t="n">
        <f aca="false">BA1462+BA1463</f>
        <v>0</v>
      </c>
      <c r="BB1461" s="111"/>
    </row>
    <row r="1462" s="144" customFormat="true" ht="95.25" hidden="false" customHeight="true" outlineLevel="0" collapsed="false">
      <c r="A1462" s="153" t="s">
        <v>27</v>
      </c>
      <c r="B1462" s="133" t="s">
        <v>1094</v>
      </c>
      <c r="C1462" s="133" t="s">
        <v>18</v>
      </c>
      <c r="D1462" s="133" t="s">
        <v>73</v>
      </c>
      <c r="E1462" s="133" t="s">
        <v>51</v>
      </c>
      <c r="F1462" s="157" t="s">
        <v>28</v>
      </c>
      <c r="G1462" s="149"/>
      <c r="H1462" s="149"/>
      <c r="I1462" s="149"/>
      <c r="J1462" s="149"/>
      <c r="K1462" s="150"/>
      <c r="L1462" s="149"/>
      <c r="M1462" s="149"/>
      <c r="N1462" s="149"/>
      <c r="O1462" s="149"/>
      <c r="P1462" s="149"/>
      <c r="Q1462" s="149"/>
      <c r="R1462" s="151"/>
      <c r="S1462" s="151"/>
      <c r="T1462" s="151"/>
      <c r="U1462" s="151"/>
      <c r="V1462" s="151"/>
      <c r="W1462" s="151"/>
      <c r="X1462" s="149"/>
      <c r="Y1462" s="151"/>
      <c r="Z1462" s="149"/>
      <c r="AA1462" s="151"/>
      <c r="AB1462" s="151"/>
      <c r="AC1462" s="149" t="n">
        <f aca="false">Z1462+SUM(AD1462:AG1462)</f>
        <v>243542.8</v>
      </c>
      <c r="AD1462" s="151" t="n">
        <f aca="false">185500+58042.8</f>
        <v>243542.8</v>
      </c>
      <c r="AE1462" s="151"/>
      <c r="AF1462" s="151"/>
      <c r="AG1462" s="151"/>
      <c r="AH1462" s="149" t="n">
        <f aca="false">AC1462+AI1462</f>
        <v>243542.8</v>
      </c>
      <c r="AI1462" s="151"/>
      <c r="AJ1462" s="149" t="n">
        <f aca="false">AH1462+SUM(AK1462:AO1462)</f>
        <v>243542.8</v>
      </c>
      <c r="AK1462" s="151"/>
      <c r="AL1462" s="151"/>
      <c r="AM1462" s="151"/>
      <c r="AN1462" s="151"/>
      <c r="AO1462" s="151"/>
      <c r="AP1462" s="149" t="n">
        <f aca="false">AJ1462+SUM(AQ1462:AU1462)</f>
        <v>243542.8</v>
      </c>
      <c r="AQ1462" s="151"/>
      <c r="AR1462" s="151"/>
      <c r="AS1462" s="151"/>
      <c r="AT1462" s="151"/>
      <c r="AU1462" s="151"/>
      <c r="AV1462" s="149" t="n">
        <f aca="false">AP1462+SUM(AW1462:BA1462)</f>
        <v>192566.5</v>
      </c>
      <c r="AW1462" s="152"/>
      <c r="AX1462" s="210" t="n">
        <v>-50976.3</v>
      </c>
      <c r="AY1462" s="152"/>
      <c r="AZ1462" s="152"/>
      <c r="BA1462" s="152"/>
      <c r="BB1462" s="111"/>
    </row>
    <row r="1463" s="144" customFormat="true" ht="46.5" hidden="false" customHeight="false" outlineLevel="0" collapsed="false">
      <c r="A1463" s="153" t="s">
        <v>55</v>
      </c>
      <c r="B1463" s="133" t="s">
        <v>1094</v>
      </c>
      <c r="C1463" s="133" t="s">
        <v>18</v>
      </c>
      <c r="D1463" s="133" t="s">
        <v>73</v>
      </c>
      <c r="E1463" s="133" t="s">
        <v>51</v>
      </c>
      <c r="F1463" s="157" t="s">
        <v>53</v>
      </c>
      <c r="G1463" s="149" t="n">
        <f aca="false">SUM(H1463:P1463)</f>
        <v>130144</v>
      </c>
      <c r="H1463" s="149"/>
      <c r="I1463" s="149"/>
      <c r="J1463" s="149"/>
      <c r="K1463" s="150"/>
      <c r="L1463" s="149"/>
      <c r="M1463" s="149"/>
      <c r="N1463" s="149" t="n">
        <f aca="false">116144+14000</f>
        <v>130144</v>
      </c>
      <c r="O1463" s="149"/>
      <c r="P1463" s="149"/>
      <c r="Q1463" s="149" t="n">
        <f aca="false">G1463+SUM(R1463:W1463)</f>
        <v>130144</v>
      </c>
      <c r="R1463" s="151"/>
      <c r="S1463" s="151"/>
      <c r="T1463" s="151"/>
      <c r="U1463" s="151"/>
      <c r="V1463" s="151"/>
      <c r="W1463" s="151"/>
      <c r="X1463" s="149" t="n">
        <f aca="false">Q1463+Y1463</f>
        <v>130144</v>
      </c>
      <c r="Y1463" s="151"/>
      <c r="Z1463" s="149" t="n">
        <f aca="false">X1463+AA1463+AB1463</f>
        <v>130144</v>
      </c>
      <c r="AA1463" s="151"/>
      <c r="AB1463" s="151"/>
      <c r="AC1463" s="149" t="n">
        <f aca="false">Z1463+SUM(AD1463:AG1463)</f>
        <v>151144</v>
      </c>
      <c r="AD1463" s="151" t="n">
        <v>21000</v>
      </c>
      <c r="AE1463" s="151"/>
      <c r="AF1463" s="151"/>
      <c r="AG1463" s="151"/>
      <c r="AH1463" s="149" t="n">
        <f aca="false">AC1463+AI1463</f>
        <v>151144</v>
      </c>
      <c r="AI1463" s="151"/>
      <c r="AJ1463" s="149" t="n">
        <f aca="false">AH1463+SUM(AK1463:AO1463)</f>
        <v>151144</v>
      </c>
      <c r="AK1463" s="151"/>
      <c r="AL1463" s="151"/>
      <c r="AM1463" s="151"/>
      <c r="AN1463" s="151"/>
      <c r="AO1463" s="151"/>
      <c r="AP1463" s="149" t="n">
        <f aca="false">AJ1463+SUM(AQ1463:AU1463)</f>
        <v>151144</v>
      </c>
      <c r="AQ1463" s="151"/>
      <c r="AR1463" s="151"/>
      <c r="AS1463" s="151"/>
      <c r="AT1463" s="151"/>
      <c r="AU1463" s="151"/>
      <c r="AV1463" s="149" t="n">
        <f aca="false">AP1463+SUM(AW1463:BA1463)</f>
        <v>92970</v>
      </c>
      <c r="AW1463" s="152"/>
      <c r="AX1463" s="210" t="n">
        <f aca="false">-2440-3000-53394+660</f>
        <v>-58174</v>
      </c>
      <c r="AY1463" s="152"/>
      <c r="AZ1463" s="152"/>
      <c r="BA1463" s="152"/>
      <c r="BB1463" s="111"/>
    </row>
    <row r="1464" s="144" customFormat="true" ht="23.25" hidden="false" customHeight="false" outlineLevel="0" collapsed="false">
      <c r="A1464" s="153"/>
      <c r="B1464" s="133"/>
      <c r="C1464" s="133"/>
      <c r="D1464" s="133"/>
      <c r="E1464" s="133"/>
      <c r="F1464" s="157"/>
      <c r="G1464" s="149"/>
      <c r="H1464" s="149"/>
      <c r="I1464" s="149"/>
      <c r="J1464" s="149"/>
      <c r="K1464" s="150"/>
      <c r="L1464" s="149"/>
      <c r="M1464" s="149"/>
      <c r="N1464" s="149"/>
      <c r="O1464" s="149"/>
      <c r="P1464" s="149"/>
      <c r="Q1464" s="149"/>
      <c r="R1464" s="151"/>
      <c r="S1464" s="151"/>
      <c r="T1464" s="151"/>
      <c r="U1464" s="151"/>
      <c r="V1464" s="151"/>
      <c r="W1464" s="151"/>
      <c r="X1464" s="149"/>
      <c r="Y1464" s="151"/>
      <c r="Z1464" s="149"/>
      <c r="AA1464" s="151"/>
      <c r="AB1464" s="151"/>
      <c r="AC1464" s="149"/>
      <c r="AD1464" s="151"/>
      <c r="AE1464" s="151"/>
      <c r="AF1464" s="151"/>
      <c r="AG1464" s="151"/>
      <c r="AH1464" s="149"/>
      <c r="AI1464" s="151"/>
      <c r="AJ1464" s="149"/>
      <c r="AK1464" s="151"/>
      <c r="AL1464" s="151"/>
      <c r="AM1464" s="151"/>
      <c r="AN1464" s="151"/>
      <c r="AO1464" s="151"/>
      <c r="AP1464" s="149"/>
      <c r="AQ1464" s="151"/>
      <c r="AR1464" s="151"/>
      <c r="AS1464" s="151"/>
      <c r="AT1464" s="151"/>
      <c r="AU1464" s="151"/>
      <c r="AV1464" s="149"/>
      <c r="AW1464" s="152"/>
      <c r="AX1464" s="152"/>
      <c r="AY1464" s="152"/>
      <c r="AZ1464" s="152"/>
      <c r="BA1464" s="152"/>
      <c r="BB1464" s="111"/>
    </row>
    <row r="1465" s="144" customFormat="true" ht="23.25" hidden="false" customHeight="false" outlineLevel="0" collapsed="false">
      <c r="A1465" s="147" t="s">
        <v>36</v>
      </c>
      <c r="B1465" s="133" t="s">
        <v>1094</v>
      </c>
      <c r="C1465" s="133" t="s">
        <v>18</v>
      </c>
      <c r="D1465" s="133" t="s">
        <v>73</v>
      </c>
      <c r="E1465" s="133" t="s">
        <v>37</v>
      </c>
      <c r="F1465" s="157" t="s">
        <v>16</v>
      </c>
      <c r="G1465" s="149" t="n">
        <f aca="false">G1466</f>
        <v>0</v>
      </c>
      <c r="H1465" s="149" t="n">
        <f aca="false">H1466</f>
        <v>0</v>
      </c>
      <c r="I1465" s="149" t="n">
        <f aca="false">I1466</f>
        <v>0</v>
      </c>
      <c r="J1465" s="149" t="n">
        <f aca="false">J1466</f>
        <v>0</v>
      </c>
      <c r="K1465" s="150" t="n">
        <f aca="false">K1466</f>
        <v>0</v>
      </c>
      <c r="L1465" s="150" t="n">
        <f aca="false">L1466</f>
        <v>0</v>
      </c>
      <c r="M1465" s="149" t="n">
        <f aca="false">M1466</f>
        <v>0</v>
      </c>
      <c r="N1465" s="149" t="n">
        <f aca="false">N1466</f>
        <v>0</v>
      </c>
      <c r="O1465" s="149" t="n">
        <f aca="false">O1466</f>
        <v>0</v>
      </c>
      <c r="P1465" s="149" t="n">
        <f aca="false">P1466</f>
        <v>0</v>
      </c>
      <c r="Q1465" s="149" t="n">
        <f aca="false">Q1466</f>
        <v>60.17</v>
      </c>
      <c r="R1465" s="151" t="n">
        <f aca="false">R1466</f>
        <v>0</v>
      </c>
      <c r="S1465" s="151" t="n">
        <f aca="false">S1466</f>
        <v>0</v>
      </c>
      <c r="T1465" s="151" t="n">
        <f aca="false">T1466</f>
        <v>0</v>
      </c>
      <c r="U1465" s="151" t="n">
        <f aca="false">U1466</f>
        <v>0</v>
      </c>
      <c r="V1465" s="151" t="n">
        <f aca="false">V1466</f>
        <v>60.17</v>
      </c>
      <c r="W1465" s="151" t="n">
        <f aca="false">W1466</f>
        <v>0</v>
      </c>
      <c r="X1465" s="149" t="n">
        <f aca="false">X1466</f>
        <v>60.17</v>
      </c>
      <c r="Y1465" s="151" t="n">
        <f aca="false">Y1466</f>
        <v>0</v>
      </c>
      <c r="Z1465" s="149" t="n">
        <f aca="false">Z1466</f>
        <v>60.17</v>
      </c>
      <c r="AA1465" s="151" t="n">
        <f aca="false">AA1466</f>
        <v>0</v>
      </c>
      <c r="AB1465" s="151" t="n">
        <f aca="false">AB1466</f>
        <v>0</v>
      </c>
      <c r="AC1465" s="149" t="n">
        <f aca="false">AC1466</f>
        <v>60.17</v>
      </c>
      <c r="AD1465" s="151" t="n">
        <f aca="false">AD1466</f>
        <v>0</v>
      </c>
      <c r="AE1465" s="151" t="n">
        <f aca="false">AE1466</f>
        <v>0</v>
      </c>
      <c r="AF1465" s="151" t="n">
        <f aca="false">AF1466</f>
        <v>0</v>
      </c>
      <c r="AG1465" s="151" t="n">
        <f aca="false">AG1466</f>
        <v>0</v>
      </c>
      <c r="AH1465" s="149" t="n">
        <f aca="false">AH1466</f>
        <v>60.17</v>
      </c>
      <c r="AI1465" s="151" t="n">
        <f aca="false">AI1466</f>
        <v>0</v>
      </c>
      <c r="AJ1465" s="149" t="n">
        <f aca="false">AJ1466</f>
        <v>60.17</v>
      </c>
      <c r="AK1465" s="151" t="n">
        <f aca="false">AK1466</f>
        <v>0</v>
      </c>
      <c r="AL1465" s="151" t="n">
        <f aca="false">AL1466</f>
        <v>0</v>
      </c>
      <c r="AM1465" s="151" t="n">
        <f aca="false">AM1466</f>
        <v>0</v>
      </c>
      <c r="AN1465" s="151" t="n">
        <f aca="false">AN1466</f>
        <v>0</v>
      </c>
      <c r="AO1465" s="151" t="n">
        <f aca="false">AO1466</f>
        <v>0</v>
      </c>
      <c r="AP1465" s="149" t="n">
        <f aca="false">AP1466</f>
        <v>60.17</v>
      </c>
      <c r="AQ1465" s="151" t="n">
        <f aca="false">AQ1466</f>
        <v>0</v>
      </c>
      <c r="AR1465" s="151" t="n">
        <f aca="false">AR1466</f>
        <v>0</v>
      </c>
      <c r="AS1465" s="151" t="n">
        <f aca="false">AS1466</f>
        <v>0</v>
      </c>
      <c r="AT1465" s="151" t="n">
        <f aca="false">AT1466</f>
        <v>0</v>
      </c>
      <c r="AU1465" s="151" t="n">
        <f aca="false">AU1466</f>
        <v>0</v>
      </c>
      <c r="AV1465" s="149" t="n">
        <f aca="false">AV1466</f>
        <v>60.17</v>
      </c>
      <c r="AW1465" s="152" t="n">
        <f aca="false">AW1466</f>
        <v>0</v>
      </c>
      <c r="AX1465" s="152" t="n">
        <f aca="false">AX1466</f>
        <v>0</v>
      </c>
      <c r="AY1465" s="152" t="n">
        <f aca="false">AY1466</f>
        <v>0</v>
      </c>
      <c r="AZ1465" s="152" t="n">
        <f aca="false">AZ1466</f>
        <v>0</v>
      </c>
      <c r="BA1465" s="152" t="n">
        <f aca="false">BA1466</f>
        <v>0</v>
      </c>
      <c r="BB1465" s="111"/>
    </row>
    <row r="1466" s="144" customFormat="true" ht="23.25" hidden="false" customHeight="false" outlineLevel="0" collapsed="false">
      <c r="A1466" s="147" t="s">
        <v>38</v>
      </c>
      <c r="B1466" s="133" t="s">
        <v>1094</v>
      </c>
      <c r="C1466" s="133" t="s">
        <v>18</v>
      </c>
      <c r="D1466" s="133" t="s">
        <v>73</v>
      </c>
      <c r="E1466" s="133" t="s">
        <v>39</v>
      </c>
      <c r="F1466" s="157" t="s">
        <v>16</v>
      </c>
      <c r="G1466" s="149" t="n">
        <f aca="false">G1467</f>
        <v>0</v>
      </c>
      <c r="H1466" s="149" t="n">
        <f aca="false">H1467</f>
        <v>0</v>
      </c>
      <c r="I1466" s="149" t="n">
        <f aca="false">I1467</f>
        <v>0</v>
      </c>
      <c r="J1466" s="149" t="n">
        <f aca="false">J1467</f>
        <v>0</v>
      </c>
      <c r="K1466" s="150" t="n">
        <f aca="false">K1467</f>
        <v>0</v>
      </c>
      <c r="L1466" s="150" t="n">
        <f aca="false">L1467</f>
        <v>0</v>
      </c>
      <c r="M1466" s="149" t="n">
        <f aca="false">M1467</f>
        <v>0</v>
      </c>
      <c r="N1466" s="149" t="n">
        <f aca="false">N1467</f>
        <v>0</v>
      </c>
      <c r="O1466" s="149" t="n">
        <f aca="false">O1467</f>
        <v>0</v>
      </c>
      <c r="P1466" s="149" t="n">
        <f aca="false">P1467</f>
        <v>0</v>
      </c>
      <c r="Q1466" s="149" t="n">
        <f aca="false">Q1467</f>
        <v>60.17</v>
      </c>
      <c r="R1466" s="151" t="n">
        <f aca="false">R1467</f>
        <v>0</v>
      </c>
      <c r="S1466" s="151" t="n">
        <f aca="false">S1467</f>
        <v>0</v>
      </c>
      <c r="T1466" s="151" t="n">
        <f aca="false">T1467</f>
        <v>0</v>
      </c>
      <c r="U1466" s="151" t="n">
        <f aca="false">U1467</f>
        <v>0</v>
      </c>
      <c r="V1466" s="151" t="n">
        <f aca="false">V1467</f>
        <v>60.17</v>
      </c>
      <c r="W1466" s="151" t="n">
        <f aca="false">W1467</f>
        <v>0</v>
      </c>
      <c r="X1466" s="149" t="n">
        <f aca="false">X1467</f>
        <v>60.17</v>
      </c>
      <c r="Y1466" s="151" t="n">
        <f aca="false">Y1467</f>
        <v>0</v>
      </c>
      <c r="Z1466" s="149" t="n">
        <f aca="false">Z1467</f>
        <v>60.17</v>
      </c>
      <c r="AA1466" s="151" t="n">
        <f aca="false">AA1467</f>
        <v>0</v>
      </c>
      <c r="AB1466" s="151" t="n">
        <f aca="false">AB1467</f>
        <v>0</v>
      </c>
      <c r="AC1466" s="149" t="n">
        <f aca="false">AC1467</f>
        <v>60.17</v>
      </c>
      <c r="AD1466" s="151" t="n">
        <f aca="false">AD1467</f>
        <v>0</v>
      </c>
      <c r="AE1466" s="151" t="n">
        <f aca="false">AE1467</f>
        <v>0</v>
      </c>
      <c r="AF1466" s="151" t="n">
        <f aca="false">AF1467</f>
        <v>0</v>
      </c>
      <c r="AG1466" s="151" t="n">
        <f aca="false">AG1467</f>
        <v>0</v>
      </c>
      <c r="AH1466" s="149" t="n">
        <f aca="false">AH1467</f>
        <v>60.17</v>
      </c>
      <c r="AI1466" s="151" t="n">
        <f aca="false">AI1467</f>
        <v>0</v>
      </c>
      <c r="AJ1466" s="149" t="n">
        <f aca="false">AJ1467</f>
        <v>60.17</v>
      </c>
      <c r="AK1466" s="151" t="n">
        <f aca="false">AK1467</f>
        <v>0</v>
      </c>
      <c r="AL1466" s="151" t="n">
        <f aca="false">AL1467</f>
        <v>0</v>
      </c>
      <c r="AM1466" s="151" t="n">
        <f aca="false">AM1467</f>
        <v>0</v>
      </c>
      <c r="AN1466" s="151" t="n">
        <f aca="false">AN1467</f>
        <v>0</v>
      </c>
      <c r="AO1466" s="151" t="n">
        <f aca="false">AO1467</f>
        <v>0</v>
      </c>
      <c r="AP1466" s="149" t="n">
        <f aca="false">AP1467</f>
        <v>60.17</v>
      </c>
      <c r="AQ1466" s="151" t="n">
        <f aca="false">AQ1467</f>
        <v>0</v>
      </c>
      <c r="AR1466" s="151" t="n">
        <f aca="false">AR1467</f>
        <v>0</v>
      </c>
      <c r="AS1466" s="151" t="n">
        <f aca="false">AS1467</f>
        <v>0</v>
      </c>
      <c r="AT1466" s="151" t="n">
        <f aca="false">AT1467</f>
        <v>0</v>
      </c>
      <c r="AU1466" s="151" t="n">
        <f aca="false">AU1467</f>
        <v>0</v>
      </c>
      <c r="AV1466" s="149" t="n">
        <f aca="false">AV1467+AV1473</f>
        <v>60.17</v>
      </c>
      <c r="AW1466" s="161" t="n">
        <f aca="false">AW1467+AW1473</f>
        <v>0</v>
      </c>
      <c r="AX1466" s="161" t="n">
        <f aca="false">AX1467+AX1473</f>
        <v>0</v>
      </c>
      <c r="AY1466" s="161" t="n">
        <f aca="false">AY1467+AY1473</f>
        <v>0</v>
      </c>
      <c r="AZ1466" s="161" t="n">
        <f aca="false">AZ1467+AZ1473</f>
        <v>0</v>
      </c>
      <c r="BA1466" s="161" t="n">
        <f aca="false">BA1467+BA1473</f>
        <v>0</v>
      </c>
      <c r="BB1466" s="111"/>
    </row>
    <row r="1467" s="144" customFormat="true" ht="23.25" hidden="false" customHeight="false" outlineLevel="0" collapsed="false">
      <c r="A1467" s="147" t="s">
        <v>68</v>
      </c>
      <c r="B1467" s="133" t="s">
        <v>1094</v>
      </c>
      <c r="C1467" s="133" t="s">
        <v>18</v>
      </c>
      <c r="D1467" s="133" t="s">
        <v>73</v>
      </c>
      <c r="E1467" s="133" t="s">
        <v>115</v>
      </c>
      <c r="F1467" s="157" t="s">
        <v>16</v>
      </c>
      <c r="G1467" s="149" t="n">
        <f aca="false">G1468</f>
        <v>0</v>
      </c>
      <c r="H1467" s="149" t="n">
        <f aca="false">H1468</f>
        <v>0</v>
      </c>
      <c r="I1467" s="149" t="n">
        <f aca="false">I1468</f>
        <v>0</v>
      </c>
      <c r="J1467" s="149" t="n">
        <f aca="false">J1468</f>
        <v>0</v>
      </c>
      <c r="K1467" s="150" t="n">
        <f aca="false">K1468</f>
        <v>0</v>
      </c>
      <c r="L1467" s="150" t="n">
        <f aca="false">L1468</f>
        <v>0</v>
      </c>
      <c r="M1467" s="149" t="n">
        <f aca="false">M1468</f>
        <v>0</v>
      </c>
      <c r="N1467" s="149" t="n">
        <f aca="false">N1468</f>
        <v>0</v>
      </c>
      <c r="O1467" s="149" t="n">
        <f aca="false">O1468</f>
        <v>0</v>
      </c>
      <c r="P1467" s="149" t="n">
        <f aca="false">P1468</f>
        <v>0</v>
      </c>
      <c r="Q1467" s="149" t="n">
        <f aca="false">Q1468</f>
        <v>60.17</v>
      </c>
      <c r="R1467" s="151" t="n">
        <f aca="false">R1468</f>
        <v>0</v>
      </c>
      <c r="S1467" s="151" t="n">
        <f aca="false">S1468</f>
        <v>0</v>
      </c>
      <c r="T1467" s="151" t="n">
        <f aca="false">T1468</f>
        <v>0</v>
      </c>
      <c r="U1467" s="151" t="n">
        <f aca="false">U1468</f>
        <v>0</v>
      </c>
      <c r="V1467" s="151" t="n">
        <f aca="false">V1468</f>
        <v>60.17</v>
      </c>
      <c r="W1467" s="151" t="n">
        <f aca="false">W1468</f>
        <v>0</v>
      </c>
      <c r="X1467" s="149" t="n">
        <f aca="false">X1468</f>
        <v>60.17</v>
      </c>
      <c r="Y1467" s="151" t="n">
        <f aca="false">Y1468</f>
        <v>0</v>
      </c>
      <c r="Z1467" s="149" t="n">
        <f aca="false">Z1468</f>
        <v>60.17</v>
      </c>
      <c r="AA1467" s="151" t="n">
        <f aca="false">AA1468</f>
        <v>0</v>
      </c>
      <c r="AB1467" s="151" t="n">
        <f aca="false">AB1468</f>
        <v>0</v>
      </c>
      <c r="AC1467" s="149" t="n">
        <f aca="false">AC1468</f>
        <v>60.17</v>
      </c>
      <c r="AD1467" s="151" t="n">
        <f aca="false">AD1468</f>
        <v>0</v>
      </c>
      <c r="AE1467" s="151" t="n">
        <f aca="false">AE1468</f>
        <v>0</v>
      </c>
      <c r="AF1467" s="151" t="n">
        <f aca="false">AF1468</f>
        <v>0</v>
      </c>
      <c r="AG1467" s="151" t="n">
        <f aca="false">AG1468</f>
        <v>0</v>
      </c>
      <c r="AH1467" s="149" t="n">
        <f aca="false">AH1468</f>
        <v>60.17</v>
      </c>
      <c r="AI1467" s="151" t="n">
        <f aca="false">AI1468</f>
        <v>0</v>
      </c>
      <c r="AJ1467" s="149" t="n">
        <f aca="false">AJ1468</f>
        <v>60.17</v>
      </c>
      <c r="AK1467" s="151" t="n">
        <f aca="false">AK1468</f>
        <v>0</v>
      </c>
      <c r="AL1467" s="151" t="n">
        <f aca="false">AL1468</f>
        <v>0</v>
      </c>
      <c r="AM1467" s="151" t="n">
        <f aca="false">AM1468</f>
        <v>0</v>
      </c>
      <c r="AN1467" s="151" t="n">
        <f aca="false">AN1468</f>
        <v>0</v>
      </c>
      <c r="AO1467" s="151" t="n">
        <f aca="false">AO1468</f>
        <v>0</v>
      </c>
      <c r="AP1467" s="149" t="n">
        <f aca="false">AP1468</f>
        <v>60.17</v>
      </c>
      <c r="AQ1467" s="151" t="n">
        <f aca="false">AQ1468</f>
        <v>0</v>
      </c>
      <c r="AR1467" s="151" t="n">
        <f aca="false">AR1468</f>
        <v>0</v>
      </c>
      <c r="AS1467" s="151" t="n">
        <f aca="false">AS1468</f>
        <v>0</v>
      </c>
      <c r="AT1467" s="151" t="n">
        <f aca="false">AT1468</f>
        <v>0</v>
      </c>
      <c r="AU1467" s="151" t="n">
        <f aca="false">AU1468</f>
        <v>0</v>
      </c>
      <c r="AV1467" s="149" t="n">
        <f aca="false">AV1468</f>
        <v>60.17</v>
      </c>
      <c r="AW1467" s="152" t="n">
        <f aca="false">AW1468</f>
        <v>0</v>
      </c>
      <c r="AX1467" s="152" t="n">
        <f aca="false">AX1468</f>
        <v>0</v>
      </c>
      <c r="AY1467" s="152" t="n">
        <f aca="false">AY1468</f>
        <v>0</v>
      </c>
      <c r="AZ1467" s="152" t="n">
        <f aca="false">AZ1468</f>
        <v>0</v>
      </c>
      <c r="BA1467" s="152" t="n">
        <f aca="false">BA1468</f>
        <v>0</v>
      </c>
      <c r="BB1467" s="111"/>
    </row>
    <row r="1468" s="144" customFormat="true" ht="23.25" hidden="false" customHeight="false" outlineLevel="0" collapsed="false">
      <c r="A1468" s="153" t="s">
        <v>66</v>
      </c>
      <c r="B1468" s="133" t="s">
        <v>1094</v>
      </c>
      <c r="C1468" s="133" t="s">
        <v>18</v>
      </c>
      <c r="D1468" s="133" t="s">
        <v>73</v>
      </c>
      <c r="E1468" s="133" t="s">
        <v>115</v>
      </c>
      <c r="F1468" s="157" t="s">
        <v>67</v>
      </c>
      <c r="G1468" s="149" t="n">
        <f aca="false">SUM(H1468:P1468)</f>
        <v>0</v>
      </c>
      <c r="H1468" s="149"/>
      <c r="I1468" s="149"/>
      <c r="J1468" s="149"/>
      <c r="K1468" s="150"/>
      <c r="L1468" s="149"/>
      <c r="M1468" s="149"/>
      <c r="N1468" s="149"/>
      <c r="O1468" s="149"/>
      <c r="P1468" s="149"/>
      <c r="Q1468" s="149" t="n">
        <f aca="false">G1468+SUM(R1468:W1468)</f>
        <v>60.17</v>
      </c>
      <c r="R1468" s="151"/>
      <c r="S1468" s="151"/>
      <c r="T1468" s="151"/>
      <c r="U1468" s="151"/>
      <c r="V1468" s="151" t="n">
        <v>60.17</v>
      </c>
      <c r="W1468" s="151"/>
      <c r="X1468" s="149" t="n">
        <f aca="false">Q1468+Y1468</f>
        <v>60.17</v>
      </c>
      <c r="Y1468" s="151"/>
      <c r="Z1468" s="149" t="n">
        <f aca="false">X1468+AA1468+AB1468</f>
        <v>60.17</v>
      </c>
      <c r="AA1468" s="151"/>
      <c r="AB1468" s="151"/>
      <c r="AC1468" s="149" t="n">
        <f aca="false">Z1468+SUM(AD1468:AG1468)</f>
        <v>60.17</v>
      </c>
      <c r="AD1468" s="151"/>
      <c r="AE1468" s="151"/>
      <c r="AF1468" s="151"/>
      <c r="AG1468" s="151"/>
      <c r="AH1468" s="149" t="n">
        <f aca="false">AC1468+AI1468</f>
        <v>60.17</v>
      </c>
      <c r="AI1468" s="151"/>
      <c r="AJ1468" s="149" t="n">
        <f aca="false">AH1468+SUM(AK1468:AO1468)</f>
        <v>60.17</v>
      </c>
      <c r="AK1468" s="151"/>
      <c r="AL1468" s="151"/>
      <c r="AM1468" s="151"/>
      <c r="AN1468" s="151"/>
      <c r="AO1468" s="151"/>
      <c r="AP1468" s="149" t="n">
        <f aca="false">AJ1468+SUM(AQ1468:AU1468)</f>
        <v>60.17</v>
      </c>
      <c r="AQ1468" s="151"/>
      <c r="AR1468" s="151"/>
      <c r="AS1468" s="151"/>
      <c r="AT1468" s="151"/>
      <c r="AU1468" s="151"/>
      <c r="AV1468" s="149" t="n">
        <f aca="false">AP1468+SUM(AW1468:BA1468)</f>
        <v>60.17</v>
      </c>
      <c r="AW1468" s="152"/>
      <c r="AX1468" s="152"/>
      <c r="AY1468" s="152"/>
      <c r="AZ1468" s="152"/>
      <c r="BA1468" s="152"/>
      <c r="BB1468" s="111"/>
    </row>
    <row r="1469" s="144" customFormat="true" ht="23.25" hidden="true" customHeight="false" outlineLevel="0" collapsed="false">
      <c r="A1469" s="153"/>
      <c r="B1469" s="133"/>
      <c r="C1469" s="133"/>
      <c r="D1469" s="133"/>
      <c r="E1469" s="133"/>
      <c r="F1469" s="157"/>
      <c r="G1469" s="149"/>
      <c r="H1469" s="149"/>
      <c r="I1469" s="149"/>
      <c r="J1469" s="149"/>
      <c r="K1469" s="150"/>
      <c r="L1469" s="149"/>
      <c r="M1469" s="149"/>
      <c r="N1469" s="149"/>
      <c r="O1469" s="149"/>
      <c r="P1469" s="149"/>
      <c r="Q1469" s="149"/>
      <c r="R1469" s="151"/>
      <c r="S1469" s="151"/>
      <c r="T1469" s="151"/>
      <c r="U1469" s="151"/>
      <c r="V1469" s="151"/>
      <c r="W1469" s="151"/>
      <c r="X1469" s="149"/>
      <c r="Y1469" s="151"/>
      <c r="Z1469" s="149"/>
      <c r="AA1469" s="151"/>
      <c r="AB1469" s="151"/>
      <c r="AC1469" s="149"/>
      <c r="AD1469" s="151"/>
      <c r="AE1469" s="151"/>
      <c r="AF1469" s="151"/>
      <c r="AG1469" s="151"/>
      <c r="AH1469" s="149"/>
      <c r="AI1469" s="151"/>
      <c r="AJ1469" s="149"/>
      <c r="AK1469" s="151"/>
      <c r="AL1469" s="151"/>
      <c r="AM1469" s="151"/>
      <c r="AN1469" s="151"/>
      <c r="AO1469" s="151"/>
      <c r="AP1469" s="149"/>
      <c r="AQ1469" s="151"/>
      <c r="AR1469" s="151"/>
      <c r="AS1469" s="151"/>
      <c r="AT1469" s="151"/>
      <c r="AU1469" s="151"/>
      <c r="AV1469" s="149"/>
      <c r="AW1469" s="152"/>
      <c r="AX1469" s="152"/>
      <c r="AY1469" s="152"/>
      <c r="AZ1469" s="152"/>
      <c r="BA1469" s="152"/>
      <c r="BB1469" s="111"/>
    </row>
    <row r="1470" s="144" customFormat="true" ht="46.5" hidden="true" customHeight="false" outlineLevel="0" collapsed="false">
      <c r="A1470" s="147" t="s">
        <v>70</v>
      </c>
      <c r="B1470" s="133" t="s">
        <v>1094</v>
      </c>
      <c r="C1470" s="133" t="s">
        <v>18</v>
      </c>
      <c r="D1470" s="133" t="s">
        <v>73</v>
      </c>
      <c r="E1470" s="133" t="s">
        <v>71</v>
      </c>
      <c r="F1470" s="157" t="s">
        <v>16</v>
      </c>
      <c r="G1470" s="149" t="n">
        <f aca="false">G1471</f>
        <v>0</v>
      </c>
      <c r="H1470" s="149" t="n">
        <f aca="false">H1471</f>
        <v>0</v>
      </c>
      <c r="I1470" s="149" t="n">
        <f aca="false">I1471</f>
        <v>0</v>
      </c>
      <c r="J1470" s="149" t="n">
        <f aca="false">J1471</f>
        <v>0</v>
      </c>
      <c r="K1470" s="150" t="n">
        <f aca="false">K1471</f>
        <v>0</v>
      </c>
      <c r="L1470" s="150" t="n">
        <f aca="false">L1471</f>
        <v>0</v>
      </c>
      <c r="M1470" s="149" t="n">
        <f aca="false">M1471</f>
        <v>0</v>
      </c>
      <c r="N1470" s="149" t="n">
        <f aca="false">N1471</f>
        <v>0</v>
      </c>
      <c r="O1470" s="149" t="n">
        <f aca="false">O1471</f>
        <v>0</v>
      </c>
      <c r="P1470" s="149" t="n">
        <f aca="false">P1471</f>
        <v>0</v>
      </c>
      <c r="Q1470" s="149" t="n">
        <f aca="false">Q1471</f>
        <v>0</v>
      </c>
      <c r="R1470" s="151" t="n">
        <f aca="false">R1471</f>
        <v>0</v>
      </c>
      <c r="S1470" s="151" t="n">
        <f aca="false">S1471</f>
        <v>0</v>
      </c>
      <c r="T1470" s="151" t="n">
        <f aca="false">T1471</f>
        <v>0</v>
      </c>
      <c r="U1470" s="151" t="n">
        <f aca="false">U1471</f>
        <v>0</v>
      </c>
      <c r="V1470" s="151" t="n">
        <f aca="false">V1471</f>
        <v>0</v>
      </c>
      <c r="W1470" s="151" t="n">
        <f aca="false">W1471</f>
        <v>0</v>
      </c>
      <c r="X1470" s="149" t="n">
        <f aca="false">X1471</f>
        <v>0</v>
      </c>
      <c r="Y1470" s="151" t="n">
        <f aca="false">Y1471</f>
        <v>0</v>
      </c>
      <c r="Z1470" s="149" t="n">
        <f aca="false">Z1471</f>
        <v>0</v>
      </c>
      <c r="AA1470" s="151" t="n">
        <f aca="false">AA1471</f>
        <v>0</v>
      </c>
      <c r="AB1470" s="151" t="n">
        <f aca="false">AB1471</f>
        <v>0</v>
      </c>
      <c r="AC1470" s="149" t="n">
        <f aca="false">AC1471</f>
        <v>0</v>
      </c>
      <c r="AD1470" s="151" t="n">
        <f aca="false">AD1471</f>
        <v>0</v>
      </c>
      <c r="AE1470" s="151" t="n">
        <f aca="false">AE1471</f>
        <v>0</v>
      </c>
      <c r="AF1470" s="151" t="n">
        <f aca="false">AF1471</f>
        <v>0</v>
      </c>
      <c r="AG1470" s="151" t="n">
        <f aca="false">AG1471</f>
        <v>0</v>
      </c>
      <c r="AH1470" s="149" t="n">
        <f aca="false">AH1471</f>
        <v>0</v>
      </c>
      <c r="AI1470" s="151" t="n">
        <f aca="false">AI1471</f>
        <v>0</v>
      </c>
      <c r="AJ1470" s="149" t="n">
        <f aca="false">AJ1471</f>
        <v>0</v>
      </c>
      <c r="AK1470" s="151" t="n">
        <f aca="false">AK1471</f>
        <v>0</v>
      </c>
      <c r="AL1470" s="151" t="n">
        <f aca="false">AL1471</f>
        <v>0</v>
      </c>
      <c r="AM1470" s="151" t="n">
        <f aca="false">AM1471</f>
        <v>0</v>
      </c>
      <c r="AN1470" s="151" t="n">
        <f aca="false">AN1471</f>
        <v>0</v>
      </c>
      <c r="AO1470" s="151" t="n">
        <f aca="false">AO1471</f>
        <v>0</v>
      </c>
      <c r="AP1470" s="149" t="n">
        <f aca="false">AP1471</f>
        <v>0</v>
      </c>
      <c r="AQ1470" s="151" t="n">
        <f aca="false">AQ1471</f>
        <v>0</v>
      </c>
      <c r="AR1470" s="151" t="n">
        <f aca="false">AR1471</f>
        <v>0</v>
      </c>
      <c r="AS1470" s="151" t="n">
        <f aca="false">AS1471</f>
        <v>0</v>
      </c>
      <c r="AT1470" s="151" t="n">
        <f aca="false">AT1471</f>
        <v>0</v>
      </c>
      <c r="AU1470" s="151" t="n">
        <f aca="false">AU1471</f>
        <v>0</v>
      </c>
      <c r="AV1470" s="149" t="n">
        <f aca="false">AV1471</f>
        <v>0</v>
      </c>
      <c r="AW1470" s="152" t="n">
        <f aca="false">AW1471</f>
        <v>0</v>
      </c>
      <c r="AX1470" s="152" t="n">
        <f aca="false">AX1471</f>
        <v>0</v>
      </c>
      <c r="AY1470" s="152" t="n">
        <f aca="false">AY1471</f>
        <v>0</v>
      </c>
      <c r="AZ1470" s="152" t="n">
        <f aca="false">AZ1471</f>
        <v>0</v>
      </c>
      <c r="BA1470" s="152" t="n">
        <f aca="false">BA1471</f>
        <v>0</v>
      </c>
      <c r="BB1470" s="111"/>
    </row>
    <row r="1471" s="144" customFormat="true" ht="46.5" hidden="true" customHeight="false" outlineLevel="0" collapsed="false">
      <c r="A1471" s="153" t="s">
        <v>55</v>
      </c>
      <c r="B1471" s="133" t="s">
        <v>1094</v>
      </c>
      <c r="C1471" s="133" t="s">
        <v>18</v>
      </c>
      <c r="D1471" s="133" t="s">
        <v>73</v>
      </c>
      <c r="E1471" s="133" t="s">
        <v>71</v>
      </c>
      <c r="F1471" s="157" t="s">
        <v>53</v>
      </c>
      <c r="G1471" s="149" t="n">
        <f aca="false">SUM(H1471:P1471)</f>
        <v>0</v>
      </c>
      <c r="H1471" s="149"/>
      <c r="I1471" s="149"/>
      <c r="J1471" s="149"/>
      <c r="K1471" s="150"/>
      <c r="L1471" s="149"/>
      <c r="M1471" s="149"/>
      <c r="N1471" s="149"/>
      <c r="O1471" s="149"/>
      <c r="P1471" s="149"/>
      <c r="Q1471" s="149" t="n">
        <f aca="false">SUM(R1471:AB1471)</f>
        <v>0</v>
      </c>
      <c r="R1471" s="151" t="n">
        <f aca="false">SUM(T1471:AG1471)</f>
        <v>0</v>
      </c>
      <c r="S1471" s="151" t="n">
        <f aca="false">SUM(T1471:AB1471)</f>
        <v>0</v>
      </c>
      <c r="T1471" s="151" t="n">
        <f aca="false">SUM(V1471:AH1471)</f>
        <v>0</v>
      </c>
      <c r="U1471" s="151" t="n">
        <f aca="false">SUM(V1471:AH1471)</f>
        <v>0</v>
      </c>
      <c r="V1471" s="151" t="n">
        <f aca="false">SUM(W1471:AI1471)</f>
        <v>0</v>
      </c>
      <c r="W1471" s="151" t="n">
        <f aca="false">SUM(X1471:AJ1471)</f>
        <v>0</v>
      </c>
      <c r="X1471" s="149" t="n">
        <f aca="false">SUM(Y1471:AO1471)</f>
        <v>0</v>
      </c>
      <c r="Y1471" s="151" t="n">
        <f aca="false">SUM(Z1471:AM1471)</f>
        <v>0</v>
      </c>
      <c r="Z1471" s="149" t="n">
        <f aca="false">SUM(AA1471:AQ1471)</f>
        <v>0</v>
      </c>
      <c r="AA1471" s="151" t="n">
        <f aca="false">SUM(AB1471:AP1471)</f>
        <v>0</v>
      </c>
      <c r="AB1471" s="151" t="n">
        <f aca="false">SUM(AG1471:AQ1471)</f>
        <v>0</v>
      </c>
      <c r="AC1471" s="149" t="n">
        <f aca="false">SUM(AG1471:AT1471)</f>
        <v>0</v>
      </c>
      <c r="AD1471" s="151" t="n">
        <f aca="false">SUM(AF1471:AS1471)</f>
        <v>0</v>
      </c>
      <c r="AE1471" s="151" t="n">
        <f aca="false">SUM(AK1471:AU1471)</f>
        <v>0</v>
      </c>
      <c r="AF1471" s="151" t="n">
        <f aca="false">SUM(AJ1471:AT1471)</f>
        <v>0</v>
      </c>
      <c r="AG1471" s="151" t="n">
        <f aca="false">SUM(AK1471:AU1471)</f>
        <v>0</v>
      </c>
      <c r="AH1471" s="149" t="n">
        <f aca="false">SUM(AM1471:AY1471)</f>
        <v>0</v>
      </c>
      <c r="AI1471" s="151" t="n">
        <f aca="false">SUM(AK1471:AX1471)</f>
        <v>0</v>
      </c>
      <c r="AJ1471" s="149" t="n">
        <f aca="false">SUM(AP1471:BA1471)</f>
        <v>0</v>
      </c>
      <c r="AK1471" s="151" t="n">
        <f aca="false">SUM(AO1471:AZ1471)</f>
        <v>0</v>
      </c>
      <c r="AL1471" s="151" t="n">
        <f aca="false">SUM(AP1471:BA1471)</f>
        <v>0</v>
      </c>
      <c r="AM1471" s="151" t="n">
        <f aca="false">SUM(AQ1471:BB1471)</f>
        <v>0</v>
      </c>
      <c r="AN1471" s="151" t="n">
        <f aca="false">SUM(AR1471:BC1471)</f>
        <v>0</v>
      </c>
      <c r="AO1471" s="151" t="n">
        <f aca="false">SUM(AS1471:BD1471)</f>
        <v>0</v>
      </c>
      <c r="AP1471" s="149" t="n">
        <f aca="false">SUM(AV1471:BG1471)</f>
        <v>0</v>
      </c>
      <c r="AQ1471" s="151" t="n">
        <f aca="false">SUM(AU1471:BF1471)</f>
        <v>0</v>
      </c>
      <c r="AR1471" s="151" t="n">
        <f aca="false">SUM(AV1471:BG1471)</f>
        <v>0</v>
      </c>
      <c r="AS1471" s="151" t="n">
        <f aca="false">SUM(AW1471:BH1471)</f>
        <v>0</v>
      </c>
      <c r="AT1471" s="151" t="n">
        <f aca="false">SUM(AX1471:BI1471)</f>
        <v>0</v>
      </c>
      <c r="AU1471" s="151" t="n">
        <f aca="false">SUM(AY1471:BJ1471)</f>
        <v>0</v>
      </c>
      <c r="AV1471" s="149" t="n">
        <f aca="false">SUM(BB1471:BM1471)</f>
        <v>0</v>
      </c>
      <c r="AW1471" s="152" t="n">
        <f aca="false">SUM(BA1471:BL1471)</f>
        <v>0</v>
      </c>
      <c r="AX1471" s="152" t="n">
        <f aca="false">SUM(BB1471:BM1471)</f>
        <v>0</v>
      </c>
      <c r="AY1471" s="152" t="n">
        <f aca="false">SUM(BC1471:BN1471)</f>
        <v>0</v>
      </c>
      <c r="AZ1471" s="152" t="n">
        <f aca="false">SUM(BD1471:BO1471)</f>
        <v>0</v>
      </c>
      <c r="BA1471" s="152" t="n">
        <f aca="false">SUM(BE1471:BP1471)</f>
        <v>0</v>
      </c>
      <c r="BB1471" s="111"/>
    </row>
    <row r="1472" s="144" customFormat="true" ht="23.25" hidden="true" customHeight="false" outlineLevel="0" collapsed="false">
      <c r="A1472" s="153"/>
      <c r="B1472" s="133"/>
      <c r="C1472" s="133"/>
      <c r="D1472" s="133"/>
      <c r="E1472" s="133"/>
      <c r="F1472" s="157"/>
      <c r="G1472" s="149"/>
      <c r="H1472" s="149"/>
      <c r="I1472" s="149"/>
      <c r="J1472" s="149"/>
      <c r="K1472" s="150"/>
      <c r="L1472" s="149"/>
      <c r="M1472" s="149"/>
      <c r="N1472" s="149"/>
      <c r="O1472" s="149"/>
      <c r="P1472" s="149"/>
      <c r="Q1472" s="149"/>
      <c r="R1472" s="151"/>
      <c r="S1472" s="151"/>
      <c r="T1472" s="151"/>
      <c r="U1472" s="151"/>
      <c r="V1472" s="151"/>
      <c r="W1472" s="151"/>
      <c r="X1472" s="149"/>
      <c r="Y1472" s="151"/>
      <c r="Z1472" s="149"/>
      <c r="AA1472" s="151"/>
      <c r="AB1472" s="151"/>
      <c r="AC1472" s="149"/>
      <c r="AD1472" s="151"/>
      <c r="AE1472" s="151"/>
      <c r="AF1472" s="151"/>
      <c r="AG1472" s="151"/>
      <c r="AH1472" s="149"/>
      <c r="AI1472" s="151"/>
      <c r="AJ1472" s="149"/>
      <c r="AK1472" s="151"/>
      <c r="AL1472" s="151"/>
      <c r="AM1472" s="151"/>
      <c r="AN1472" s="151"/>
      <c r="AO1472" s="151"/>
      <c r="AP1472" s="149"/>
      <c r="AQ1472" s="151"/>
      <c r="AR1472" s="151"/>
      <c r="AS1472" s="151"/>
      <c r="AT1472" s="151"/>
      <c r="AU1472" s="151"/>
      <c r="AV1472" s="149"/>
      <c r="AW1472" s="152"/>
      <c r="AX1472" s="152"/>
      <c r="AY1472" s="152"/>
      <c r="AZ1472" s="152"/>
      <c r="BA1472" s="152"/>
      <c r="BB1472" s="111"/>
    </row>
    <row r="1473" s="144" customFormat="true" ht="46.5" hidden="true" customHeight="false" outlineLevel="0" collapsed="false">
      <c r="A1473" s="153" t="s">
        <v>1095</v>
      </c>
      <c r="B1473" s="133" t="s">
        <v>1094</v>
      </c>
      <c r="C1473" s="133" t="s">
        <v>18</v>
      </c>
      <c r="D1473" s="133" t="s">
        <v>73</v>
      </c>
      <c r="E1473" s="133" t="s">
        <v>41</v>
      </c>
      <c r="F1473" s="157" t="s">
        <v>16</v>
      </c>
      <c r="G1473" s="149"/>
      <c r="H1473" s="149"/>
      <c r="I1473" s="149"/>
      <c r="J1473" s="149"/>
      <c r="K1473" s="150"/>
      <c r="L1473" s="149"/>
      <c r="M1473" s="149"/>
      <c r="N1473" s="149"/>
      <c r="O1473" s="149"/>
      <c r="P1473" s="149"/>
      <c r="Q1473" s="149"/>
      <c r="R1473" s="151"/>
      <c r="S1473" s="151"/>
      <c r="T1473" s="151"/>
      <c r="U1473" s="151"/>
      <c r="V1473" s="151"/>
      <c r="W1473" s="151"/>
      <c r="X1473" s="149"/>
      <c r="Y1473" s="151"/>
      <c r="Z1473" s="149"/>
      <c r="AA1473" s="151"/>
      <c r="AB1473" s="151"/>
      <c r="AC1473" s="149"/>
      <c r="AD1473" s="151"/>
      <c r="AE1473" s="151"/>
      <c r="AF1473" s="151"/>
      <c r="AG1473" s="151"/>
      <c r="AH1473" s="149"/>
      <c r="AI1473" s="151"/>
      <c r="AJ1473" s="149"/>
      <c r="AK1473" s="151"/>
      <c r="AL1473" s="151"/>
      <c r="AM1473" s="151"/>
      <c r="AN1473" s="151"/>
      <c r="AO1473" s="151"/>
      <c r="AP1473" s="149"/>
      <c r="AQ1473" s="151"/>
      <c r="AR1473" s="151"/>
      <c r="AS1473" s="151"/>
      <c r="AT1473" s="151"/>
      <c r="AU1473" s="151"/>
      <c r="AV1473" s="149" t="n">
        <f aca="false">AV1474</f>
        <v>0</v>
      </c>
      <c r="AW1473" s="161" t="n">
        <f aca="false">AW1474</f>
        <v>0</v>
      </c>
      <c r="AX1473" s="161" t="n">
        <f aca="false">AX1474</f>
        <v>0</v>
      </c>
      <c r="AY1473" s="161" t="n">
        <f aca="false">AY1474</f>
        <v>0</v>
      </c>
      <c r="AZ1473" s="161" t="n">
        <f aca="false">AZ1474</f>
        <v>0</v>
      </c>
      <c r="BA1473" s="161" t="n">
        <f aca="false">BA1474</f>
        <v>0</v>
      </c>
      <c r="BB1473" s="111"/>
    </row>
    <row r="1474" s="144" customFormat="true" ht="69.75" hidden="true" customHeight="false" outlineLevel="0" collapsed="false">
      <c r="A1474" s="153" t="s">
        <v>27</v>
      </c>
      <c r="B1474" s="133" t="s">
        <v>1094</v>
      </c>
      <c r="C1474" s="133" t="s">
        <v>18</v>
      </c>
      <c r="D1474" s="133" t="s">
        <v>73</v>
      </c>
      <c r="E1474" s="133" t="s">
        <v>41</v>
      </c>
      <c r="F1474" s="157" t="s">
        <v>28</v>
      </c>
      <c r="G1474" s="149"/>
      <c r="H1474" s="149"/>
      <c r="I1474" s="149"/>
      <c r="J1474" s="149"/>
      <c r="K1474" s="150"/>
      <c r="L1474" s="149"/>
      <c r="M1474" s="149"/>
      <c r="N1474" s="149"/>
      <c r="O1474" s="149"/>
      <c r="P1474" s="149"/>
      <c r="Q1474" s="149"/>
      <c r="R1474" s="151"/>
      <c r="S1474" s="151"/>
      <c r="T1474" s="151"/>
      <c r="U1474" s="151"/>
      <c r="V1474" s="151"/>
      <c r="W1474" s="151"/>
      <c r="X1474" s="149"/>
      <c r="Y1474" s="151"/>
      <c r="Z1474" s="149"/>
      <c r="AA1474" s="151"/>
      <c r="AB1474" s="151"/>
      <c r="AC1474" s="149"/>
      <c r="AD1474" s="151"/>
      <c r="AE1474" s="151"/>
      <c r="AF1474" s="151"/>
      <c r="AG1474" s="151"/>
      <c r="AH1474" s="149"/>
      <c r="AI1474" s="151"/>
      <c r="AJ1474" s="149"/>
      <c r="AK1474" s="151"/>
      <c r="AL1474" s="151"/>
      <c r="AM1474" s="151"/>
      <c r="AN1474" s="151"/>
      <c r="AO1474" s="151"/>
      <c r="AP1474" s="149"/>
      <c r="AQ1474" s="151"/>
      <c r="AR1474" s="151"/>
      <c r="AS1474" s="151"/>
      <c r="AT1474" s="151"/>
      <c r="AU1474" s="151"/>
      <c r="AV1474" s="149" t="n">
        <f aca="false">AP1474+SUM(AW1474:BA1474)</f>
        <v>0</v>
      </c>
      <c r="AW1474" s="152"/>
      <c r="AX1474" s="152"/>
      <c r="AY1474" s="152"/>
      <c r="AZ1474" s="152"/>
      <c r="BA1474" s="216"/>
      <c r="BB1474" s="111"/>
    </row>
    <row r="1475" s="144" customFormat="true" ht="23.25" hidden="false" customHeight="false" outlineLevel="0" collapsed="false">
      <c r="A1475" s="153"/>
      <c r="B1475" s="133"/>
      <c r="C1475" s="133"/>
      <c r="D1475" s="133"/>
      <c r="E1475" s="133"/>
      <c r="F1475" s="157"/>
      <c r="G1475" s="149"/>
      <c r="H1475" s="149"/>
      <c r="I1475" s="149"/>
      <c r="J1475" s="149"/>
      <c r="K1475" s="150"/>
      <c r="L1475" s="149"/>
      <c r="M1475" s="149"/>
      <c r="N1475" s="149"/>
      <c r="O1475" s="149"/>
      <c r="P1475" s="149"/>
      <c r="Q1475" s="149"/>
      <c r="R1475" s="151"/>
      <c r="S1475" s="151"/>
      <c r="T1475" s="151"/>
      <c r="U1475" s="151"/>
      <c r="V1475" s="151"/>
      <c r="W1475" s="151"/>
      <c r="X1475" s="149"/>
      <c r="Y1475" s="151"/>
      <c r="Z1475" s="149"/>
      <c r="AA1475" s="151"/>
      <c r="AB1475" s="151"/>
      <c r="AC1475" s="149"/>
      <c r="AD1475" s="151"/>
      <c r="AE1475" s="151"/>
      <c r="AF1475" s="151"/>
      <c r="AG1475" s="151"/>
      <c r="AH1475" s="149"/>
      <c r="AI1475" s="151"/>
      <c r="AJ1475" s="149"/>
      <c r="AK1475" s="151"/>
      <c r="AL1475" s="151"/>
      <c r="AM1475" s="151"/>
      <c r="AN1475" s="151"/>
      <c r="AO1475" s="151"/>
      <c r="AP1475" s="149"/>
      <c r="AQ1475" s="151"/>
      <c r="AR1475" s="151"/>
      <c r="AS1475" s="151"/>
      <c r="AT1475" s="151"/>
      <c r="AU1475" s="151"/>
      <c r="AV1475" s="149"/>
      <c r="AW1475" s="152"/>
      <c r="AX1475" s="152"/>
      <c r="AY1475" s="152"/>
      <c r="AZ1475" s="152"/>
      <c r="BA1475" s="152"/>
      <c r="BB1475" s="111"/>
    </row>
    <row r="1476" s="144" customFormat="true" ht="43.5" hidden="false" customHeight="true" outlineLevel="0" collapsed="false">
      <c r="A1476" s="132" t="s">
        <v>169</v>
      </c>
      <c r="B1476" s="124" t="s">
        <v>1094</v>
      </c>
      <c r="C1476" s="124" t="s">
        <v>18</v>
      </c>
      <c r="D1476" s="124" t="s">
        <v>170</v>
      </c>
      <c r="E1476" s="124" t="s">
        <v>15</v>
      </c>
      <c r="F1476" s="124" t="s">
        <v>16</v>
      </c>
      <c r="G1476" s="130" t="n">
        <f aca="false">G1477+G1496+G1490+G1508</f>
        <v>7443217</v>
      </c>
      <c r="H1476" s="130" t="n">
        <f aca="false">H1477+H1496+H1490+H1508</f>
        <v>0</v>
      </c>
      <c r="I1476" s="130" t="n">
        <f aca="false">I1477+I1496+I1490+I1508</f>
        <v>4415447</v>
      </c>
      <c r="J1476" s="130" t="n">
        <f aca="false">J1477+J1496+J1490+J1508</f>
        <v>0</v>
      </c>
      <c r="K1476" s="136" t="n">
        <f aca="false">K1477+K1496+K1490+K1508</f>
        <v>106619</v>
      </c>
      <c r="L1476" s="136" t="n">
        <f aca="false">L1477+L1496+L1490+L1508</f>
        <v>0</v>
      </c>
      <c r="M1476" s="130" t="n">
        <f aca="false">M1477+M1496+M1490+M1508</f>
        <v>0</v>
      </c>
      <c r="N1476" s="130" t="n">
        <f aca="false">N1477+N1496+N1490+N1508</f>
        <v>2921151</v>
      </c>
      <c r="O1476" s="130" t="n">
        <f aca="false">O1477+O1496+O1490+O1508</f>
        <v>0</v>
      </c>
      <c r="P1476" s="130" t="n">
        <f aca="false">P1477+P1496+P1490+P1508</f>
        <v>0</v>
      </c>
      <c r="Q1476" s="130" t="n">
        <f aca="false">Q1477+Q1496+Q1490+Q1508</f>
        <v>6455610782</v>
      </c>
      <c r="R1476" s="130" t="n">
        <f aca="false">R1477+R1496+R1490+R1508</f>
        <v>2153416147</v>
      </c>
      <c r="S1476" s="130" t="n">
        <f aca="false">S1477+S1496+S1490+S1508</f>
        <v>2147375709</v>
      </c>
      <c r="T1476" s="130" t="n">
        <f aca="false">T1477+T1496+T1490+T1508</f>
        <v>718812122</v>
      </c>
      <c r="U1476" s="130" t="n">
        <f aca="false">U1477+U1496+U1490+U1508</f>
        <v>718812122</v>
      </c>
      <c r="V1476" s="130" t="n">
        <f aca="false">V1477+V1496+V1490+V1508</f>
        <v>359406061</v>
      </c>
      <c r="W1476" s="130" t="n">
        <f aca="false">W1477+W1496+W1490+W1508</f>
        <v>181213140</v>
      </c>
      <c r="X1476" s="130" t="n">
        <f aca="false">X1477+X1496+X1490+X1508</f>
        <v>98049787</v>
      </c>
      <c r="Y1476" s="130" t="n">
        <f aca="false">Y1477+Y1496+Y1490+Y1508</f>
        <v>45303285</v>
      </c>
      <c r="Z1476" s="130" t="n">
        <f aca="false">Z1477+Z1496+Z1490+Z1508</f>
        <v>7443217</v>
      </c>
      <c r="AA1476" s="130" t="n">
        <f aca="false">AA1477+AA1496+AA1490+AA1508</f>
        <v>24161752</v>
      </c>
      <c r="AB1476" s="130" t="n">
        <f aca="false">AB1477+AB1496+AB1490+AB1508</f>
        <v>9060657</v>
      </c>
      <c r="AC1476" s="130" t="n">
        <f aca="false">AC1477+AC1496+AC1490+AC1508</f>
        <v>12938540.51</v>
      </c>
      <c r="AD1476" s="130" t="n">
        <f aca="false">AD1477+AD1496+AD1490+AD1508</f>
        <v>5375219</v>
      </c>
      <c r="AE1476" s="130" t="n">
        <f aca="false">AE1477+AE1496+AE1490+AE1508</f>
        <v>0</v>
      </c>
      <c r="AF1476" s="130" t="n">
        <f aca="false">AF1477+AF1496+AF1490+AF1508</f>
        <v>0</v>
      </c>
      <c r="AG1476" s="130" t="n">
        <f aca="false">AG1477+AG1496+AG1490+AG1508</f>
        <v>120104.51</v>
      </c>
      <c r="AH1476" s="130" t="n">
        <f aca="false">AH1477+AH1496+AH1490+AH1508</f>
        <v>12938540.51</v>
      </c>
      <c r="AI1476" s="130" t="n">
        <f aca="false">AI1477+AI1496+AI1490+AI1508</f>
        <v>0</v>
      </c>
      <c r="AJ1476" s="130" t="n">
        <f aca="false">AJ1477+AJ1496+AJ1490+AJ1508</f>
        <v>12938540.51</v>
      </c>
      <c r="AK1476" s="130" t="n">
        <f aca="false">AK1477+AK1496+AK1490+AK1508</f>
        <v>0</v>
      </c>
      <c r="AL1476" s="130" t="n">
        <f aca="false">AL1477+AL1496+AL1490+AL1508</f>
        <v>0</v>
      </c>
      <c r="AM1476" s="130" t="n">
        <f aca="false">AM1477+AM1496+AM1490+AM1508</f>
        <v>0</v>
      </c>
      <c r="AN1476" s="130" t="n">
        <f aca="false">AN1477+AN1496+AN1490+AN1508</f>
        <v>0</v>
      </c>
      <c r="AO1476" s="130" t="n">
        <f aca="false">AO1477+AO1496+AO1490+AO1508</f>
        <v>0</v>
      </c>
      <c r="AP1476" s="130" t="n">
        <f aca="false">AP1477+AP1496+AP1490+AP1508+AP1502</f>
        <v>12938540.51</v>
      </c>
      <c r="AQ1476" s="130" t="n">
        <f aca="false">AQ1477+AQ1496+AQ1490+AQ1508+AQ1502</f>
        <v>0</v>
      </c>
      <c r="AR1476" s="130" t="n">
        <f aca="false">AR1477+AR1496+AR1490+AR1508+AR1502</f>
        <v>0</v>
      </c>
      <c r="AS1476" s="130" t="n">
        <f aca="false">AS1477+AS1496+AS1490+AS1508+AS1502</f>
        <v>0</v>
      </c>
      <c r="AT1476" s="130" t="n">
        <f aca="false">AT1477+AT1496+AT1490+AT1508+AT1502</f>
        <v>0</v>
      </c>
      <c r="AU1476" s="130" t="n">
        <f aca="false">AU1477+AU1496+AU1490+AU1508+AU1502</f>
        <v>0</v>
      </c>
      <c r="AV1476" s="130" t="n">
        <f aca="false">AV1477+AV1496+AV1490+AV1508+AV1502</f>
        <v>13444766.27</v>
      </c>
      <c r="AW1476" s="131" t="n">
        <f aca="false">AW1477+AW1496+AW1490+AW1508+AW1502</f>
        <v>0</v>
      </c>
      <c r="AX1476" s="131" t="n">
        <f aca="false">AX1477+AX1496+AX1490+AX1508+AX1502</f>
        <v>506225.76</v>
      </c>
      <c r="AY1476" s="131" t="n">
        <f aca="false">AY1477+AY1496+AY1490+AY1508+AY1502</f>
        <v>0</v>
      </c>
      <c r="AZ1476" s="131" t="n">
        <f aca="false">AZ1477+AZ1496+AZ1490+AZ1508+AZ1502</f>
        <v>0</v>
      </c>
      <c r="BA1476" s="131" t="n">
        <f aca="false">BA1477+BA1496+BA1490+BA1508+BA1502</f>
        <v>0</v>
      </c>
      <c r="BB1476" s="111"/>
    </row>
    <row r="1477" s="144" customFormat="true" ht="66.75" hidden="false" customHeight="true" outlineLevel="0" collapsed="false">
      <c r="A1477" s="147" t="s">
        <v>81</v>
      </c>
      <c r="B1477" s="133" t="s">
        <v>1094</v>
      </c>
      <c r="C1477" s="133" t="s">
        <v>18</v>
      </c>
      <c r="D1477" s="133" t="s">
        <v>170</v>
      </c>
      <c r="E1477" s="133" t="s">
        <v>200</v>
      </c>
      <c r="F1477" s="133" t="s">
        <v>16</v>
      </c>
      <c r="G1477" s="149" t="n">
        <f aca="false">G1478</f>
        <v>7336953</v>
      </c>
      <c r="H1477" s="149" t="n">
        <f aca="false">H1478</f>
        <v>0</v>
      </c>
      <c r="I1477" s="149" t="n">
        <f aca="false">I1478</f>
        <v>4415447</v>
      </c>
      <c r="J1477" s="149" t="n">
        <f aca="false">J1478</f>
        <v>0</v>
      </c>
      <c r="K1477" s="150" t="n">
        <f aca="false">K1478</f>
        <v>106619</v>
      </c>
      <c r="L1477" s="150" t="n">
        <f aca="false">L1478</f>
        <v>0</v>
      </c>
      <c r="M1477" s="149" t="n">
        <f aca="false">M1478</f>
        <v>0</v>
      </c>
      <c r="N1477" s="149" t="n">
        <f aca="false">N1478</f>
        <v>2814887</v>
      </c>
      <c r="O1477" s="149" t="n">
        <f aca="false">O1478</f>
        <v>0</v>
      </c>
      <c r="P1477" s="149" t="n">
        <f aca="false">P1478</f>
        <v>0</v>
      </c>
      <c r="Q1477" s="149" t="n">
        <f aca="false">Q1478</f>
        <v>7336953</v>
      </c>
      <c r="R1477" s="151" t="n">
        <f aca="false">R1478</f>
        <v>0</v>
      </c>
      <c r="S1477" s="151" t="n">
        <f aca="false">S1478</f>
        <v>0</v>
      </c>
      <c r="T1477" s="151" t="n">
        <f aca="false">T1478</f>
        <v>0</v>
      </c>
      <c r="U1477" s="151" t="n">
        <f aca="false">U1478</f>
        <v>0</v>
      </c>
      <c r="V1477" s="151" t="n">
        <f aca="false">V1478</f>
        <v>0</v>
      </c>
      <c r="W1477" s="151" t="n">
        <f aca="false">W1478</f>
        <v>0</v>
      </c>
      <c r="X1477" s="149" t="n">
        <f aca="false">X1478</f>
        <v>7336953</v>
      </c>
      <c r="Y1477" s="151" t="n">
        <f aca="false">Y1478</f>
        <v>0</v>
      </c>
      <c r="Z1477" s="149" t="n">
        <f aca="false">Z1478</f>
        <v>7336953</v>
      </c>
      <c r="AA1477" s="151" t="n">
        <f aca="false">AA1478</f>
        <v>0</v>
      </c>
      <c r="AB1477" s="151" t="n">
        <f aca="false">AB1478</f>
        <v>0</v>
      </c>
      <c r="AC1477" s="149" t="n">
        <f aca="false">AC1478</f>
        <v>9681953</v>
      </c>
      <c r="AD1477" s="151" t="n">
        <f aca="false">AD1478</f>
        <v>2355000</v>
      </c>
      <c r="AE1477" s="151" t="n">
        <f aca="false">AE1478</f>
        <v>0</v>
      </c>
      <c r="AF1477" s="151" t="n">
        <f aca="false">AF1478</f>
        <v>0</v>
      </c>
      <c r="AG1477" s="151" t="n">
        <f aca="false">AG1478</f>
        <v>-10000</v>
      </c>
      <c r="AH1477" s="149" t="n">
        <f aca="false">AH1478</f>
        <v>9681953</v>
      </c>
      <c r="AI1477" s="151" t="n">
        <f aca="false">AI1478</f>
        <v>0</v>
      </c>
      <c r="AJ1477" s="149" t="n">
        <f aca="false">AJ1478</f>
        <v>9681953</v>
      </c>
      <c r="AK1477" s="151" t="n">
        <f aca="false">AK1478</f>
        <v>0</v>
      </c>
      <c r="AL1477" s="151" t="n">
        <f aca="false">AL1478</f>
        <v>0</v>
      </c>
      <c r="AM1477" s="151" t="n">
        <f aca="false">AM1478</f>
        <v>0</v>
      </c>
      <c r="AN1477" s="151" t="n">
        <f aca="false">AN1478</f>
        <v>0</v>
      </c>
      <c r="AO1477" s="151" t="n">
        <f aca="false">AO1478</f>
        <v>0</v>
      </c>
      <c r="AP1477" s="149" t="n">
        <f aca="false">AP1478</f>
        <v>9681953</v>
      </c>
      <c r="AQ1477" s="151" t="n">
        <f aca="false">AQ1478</f>
        <v>0</v>
      </c>
      <c r="AR1477" s="151" t="n">
        <f aca="false">AR1478</f>
        <v>0</v>
      </c>
      <c r="AS1477" s="151" t="n">
        <f aca="false">AS1478</f>
        <v>0</v>
      </c>
      <c r="AT1477" s="151" t="n">
        <f aca="false">AT1478</f>
        <v>0</v>
      </c>
      <c r="AU1477" s="151" t="n">
        <f aca="false">AU1478</f>
        <v>0</v>
      </c>
      <c r="AV1477" s="149" t="n">
        <f aca="false">AV1478</f>
        <v>9994449.35</v>
      </c>
      <c r="AW1477" s="152" t="n">
        <f aca="false">AW1478</f>
        <v>0</v>
      </c>
      <c r="AX1477" s="152" t="n">
        <f aca="false">AX1478</f>
        <v>312496.35</v>
      </c>
      <c r="AY1477" s="152" t="n">
        <f aca="false">AY1478</f>
        <v>0</v>
      </c>
      <c r="AZ1477" s="152" t="n">
        <f aca="false">AZ1478</f>
        <v>0</v>
      </c>
      <c r="BA1477" s="152" t="n">
        <f aca="false">BA1478</f>
        <v>0</v>
      </c>
      <c r="BB1477" s="111"/>
    </row>
    <row r="1478" s="108" customFormat="true" ht="61.15" hidden="false" customHeight="true" outlineLevel="0" collapsed="false">
      <c r="A1478" s="147" t="s">
        <v>201</v>
      </c>
      <c r="B1478" s="133" t="s">
        <v>1094</v>
      </c>
      <c r="C1478" s="133" t="s">
        <v>18</v>
      </c>
      <c r="D1478" s="133" t="s">
        <v>170</v>
      </c>
      <c r="E1478" s="133" t="s">
        <v>202</v>
      </c>
      <c r="F1478" s="133" t="s">
        <v>16</v>
      </c>
      <c r="G1478" s="149" t="n">
        <f aca="false">G1479</f>
        <v>7336953</v>
      </c>
      <c r="H1478" s="149" t="n">
        <f aca="false">H1479</f>
        <v>0</v>
      </c>
      <c r="I1478" s="149" t="n">
        <f aca="false">I1479</f>
        <v>4415447</v>
      </c>
      <c r="J1478" s="149" t="n">
        <f aca="false">J1479</f>
        <v>0</v>
      </c>
      <c r="K1478" s="150" t="n">
        <f aca="false">K1479</f>
        <v>106619</v>
      </c>
      <c r="L1478" s="150" t="n">
        <f aca="false">L1479</f>
        <v>0</v>
      </c>
      <c r="M1478" s="149" t="n">
        <f aca="false">M1479</f>
        <v>0</v>
      </c>
      <c r="N1478" s="149" t="n">
        <f aca="false">N1479</f>
        <v>2814887</v>
      </c>
      <c r="O1478" s="149" t="n">
        <f aca="false">O1479</f>
        <v>0</v>
      </c>
      <c r="P1478" s="149" t="n">
        <f aca="false">P1479</f>
        <v>0</v>
      </c>
      <c r="Q1478" s="149" t="n">
        <f aca="false">Q1479</f>
        <v>7336953</v>
      </c>
      <c r="R1478" s="140" t="n">
        <f aca="false">R1479</f>
        <v>0</v>
      </c>
      <c r="S1478" s="140" t="n">
        <f aca="false">S1479</f>
        <v>0</v>
      </c>
      <c r="T1478" s="140" t="n">
        <f aca="false">T1479</f>
        <v>0</v>
      </c>
      <c r="U1478" s="140" t="n">
        <f aca="false">U1479</f>
        <v>0</v>
      </c>
      <c r="V1478" s="140" t="n">
        <f aca="false">V1479</f>
        <v>0</v>
      </c>
      <c r="W1478" s="140" t="n">
        <f aca="false">W1479</f>
        <v>0</v>
      </c>
      <c r="X1478" s="149" t="n">
        <f aca="false">X1479</f>
        <v>7336953</v>
      </c>
      <c r="Y1478" s="140" t="n">
        <f aca="false">Y1479</f>
        <v>0</v>
      </c>
      <c r="Z1478" s="149" t="n">
        <f aca="false">Z1479</f>
        <v>7336953</v>
      </c>
      <c r="AA1478" s="140" t="n">
        <f aca="false">AA1479</f>
        <v>0</v>
      </c>
      <c r="AB1478" s="140" t="n">
        <f aca="false">AB1479</f>
        <v>0</v>
      </c>
      <c r="AC1478" s="149" t="n">
        <f aca="false">AC1479</f>
        <v>9681953</v>
      </c>
      <c r="AD1478" s="140" t="n">
        <f aca="false">AD1479</f>
        <v>2355000</v>
      </c>
      <c r="AE1478" s="140" t="n">
        <f aca="false">AE1479</f>
        <v>0</v>
      </c>
      <c r="AF1478" s="140" t="n">
        <f aca="false">AF1479</f>
        <v>0</v>
      </c>
      <c r="AG1478" s="140" t="n">
        <f aca="false">AG1479</f>
        <v>-10000</v>
      </c>
      <c r="AH1478" s="149" t="n">
        <f aca="false">AH1479</f>
        <v>9681953</v>
      </c>
      <c r="AI1478" s="140" t="n">
        <f aca="false">AI1479</f>
        <v>0</v>
      </c>
      <c r="AJ1478" s="149" t="n">
        <f aca="false">AJ1479</f>
        <v>9681953</v>
      </c>
      <c r="AK1478" s="140" t="n">
        <f aca="false">AK1479</f>
        <v>0</v>
      </c>
      <c r="AL1478" s="140" t="n">
        <f aca="false">AL1479</f>
        <v>0</v>
      </c>
      <c r="AM1478" s="140" t="n">
        <f aca="false">AM1479</f>
        <v>0</v>
      </c>
      <c r="AN1478" s="140" t="n">
        <f aca="false">AN1479</f>
        <v>0</v>
      </c>
      <c r="AO1478" s="140" t="n">
        <f aca="false">AO1479</f>
        <v>0</v>
      </c>
      <c r="AP1478" s="149" t="n">
        <f aca="false">AP1479</f>
        <v>9681953</v>
      </c>
      <c r="AQ1478" s="140" t="n">
        <f aca="false">AQ1479</f>
        <v>0</v>
      </c>
      <c r="AR1478" s="140" t="n">
        <f aca="false">AR1479</f>
        <v>0</v>
      </c>
      <c r="AS1478" s="140" t="n">
        <f aca="false">AS1479</f>
        <v>0</v>
      </c>
      <c r="AT1478" s="140" t="n">
        <f aca="false">AT1479</f>
        <v>0</v>
      </c>
      <c r="AU1478" s="140" t="n">
        <f aca="false">AU1479</f>
        <v>0</v>
      </c>
      <c r="AV1478" s="149" t="n">
        <f aca="false">AV1479</f>
        <v>9994449.35</v>
      </c>
      <c r="AW1478" s="141" t="n">
        <f aca="false">AW1479</f>
        <v>0</v>
      </c>
      <c r="AX1478" s="141" t="n">
        <f aca="false">AX1479</f>
        <v>312496.35</v>
      </c>
      <c r="AY1478" s="141" t="n">
        <f aca="false">AY1479</f>
        <v>0</v>
      </c>
      <c r="AZ1478" s="141" t="n">
        <f aca="false">AZ1479</f>
        <v>0</v>
      </c>
      <c r="BA1478" s="141" t="n">
        <f aca="false">BA1479</f>
        <v>0</v>
      </c>
      <c r="BB1478" s="111"/>
    </row>
    <row r="1479" s="108" customFormat="true" ht="63.4" hidden="false" customHeight="true" outlineLevel="0" collapsed="false">
      <c r="A1479" s="147" t="s">
        <v>203</v>
      </c>
      <c r="B1479" s="133" t="s">
        <v>1094</v>
      </c>
      <c r="C1479" s="133" t="s">
        <v>18</v>
      </c>
      <c r="D1479" s="133" t="s">
        <v>170</v>
      </c>
      <c r="E1479" s="133" t="s">
        <v>204</v>
      </c>
      <c r="F1479" s="133" t="s">
        <v>16</v>
      </c>
      <c r="G1479" s="149" t="n">
        <f aca="false">G1480+G1483+G1486</f>
        <v>7336953</v>
      </c>
      <c r="H1479" s="149" t="n">
        <f aca="false">H1480+H1483+H1486</f>
        <v>0</v>
      </c>
      <c r="I1479" s="149" t="n">
        <f aca="false">I1480+I1483+I1486</f>
        <v>4415447</v>
      </c>
      <c r="J1479" s="149" t="n">
        <f aca="false">J1480+J1483+J1486</f>
        <v>0</v>
      </c>
      <c r="K1479" s="150" t="n">
        <f aca="false">K1480+K1483+K1486</f>
        <v>106619</v>
      </c>
      <c r="L1479" s="150" t="n">
        <f aca="false">L1480+L1483+L1486</f>
        <v>0</v>
      </c>
      <c r="M1479" s="149" t="n">
        <f aca="false">M1480+M1483+M1486</f>
        <v>0</v>
      </c>
      <c r="N1479" s="149" t="n">
        <f aca="false">N1480+N1483+N1486</f>
        <v>2814887</v>
      </c>
      <c r="O1479" s="149" t="n">
        <f aca="false">O1480+O1483+O1486</f>
        <v>0</v>
      </c>
      <c r="P1479" s="149" t="n">
        <f aca="false">P1480+P1483+P1486</f>
        <v>0</v>
      </c>
      <c r="Q1479" s="149" t="n">
        <f aca="false">Q1480+Q1483+Q1486</f>
        <v>7336953</v>
      </c>
      <c r="R1479" s="140" t="n">
        <f aca="false">R1480+R1483+R1486</f>
        <v>0</v>
      </c>
      <c r="S1479" s="140" t="n">
        <f aca="false">S1480+S1483+S1486</f>
        <v>0</v>
      </c>
      <c r="T1479" s="140" t="n">
        <f aca="false">T1480+T1483+T1486</f>
        <v>0</v>
      </c>
      <c r="U1479" s="140" t="n">
        <f aca="false">U1480+U1483+U1486</f>
        <v>0</v>
      </c>
      <c r="V1479" s="140" t="n">
        <f aca="false">V1480+V1483+V1486</f>
        <v>0</v>
      </c>
      <c r="W1479" s="140" t="n">
        <f aca="false">W1480+W1483+W1486</f>
        <v>0</v>
      </c>
      <c r="X1479" s="149" t="n">
        <f aca="false">X1480+X1483+X1486</f>
        <v>7336953</v>
      </c>
      <c r="Y1479" s="140" t="n">
        <f aca="false">Y1480+Y1483+Y1486</f>
        <v>0</v>
      </c>
      <c r="Z1479" s="149" t="n">
        <f aca="false">Z1480+Z1483+Z1486</f>
        <v>7336953</v>
      </c>
      <c r="AA1479" s="140" t="n">
        <f aca="false">AA1480+AA1483+AA1486</f>
        <v>0</v>
      </c>
      <c r="AB1479" s="140" t="n">
        <f aca="false">AB1480+AB1483+AB1486</f>
        <v>0</v>
      </c>
      <c r="AC1479" s="149" t="n">
        <f aca="false">AC1480+AC1483+AC1486</f>
        <v>9681953</v>
      </c>
      <c r="AD1479" s="140" t="n">
        <f aca="false">AD1480+AD1483+AD1486</f>
        <v>2355000</v>
      </c>
      <c r="AE1479" s="140" t="n">
        <f aca="false">AE1480+AE1483+AE1486</f>
        <v>0</v>
      </c>
      <c r="AF1479" s="140" t="n">
        <f aca="false">AF1480+AF1483+AF1486</f>
        <v>0</v>
      </c>
      <c r="AG1479" s="140" t="n">
        <f aca="false">AG1480+AG1483+AG1486</f>
        <v>-10000</v>
      </c>
      <c r="AH1479" s="149" t="n">
        <f aca="false">AH1480+AH1483+AH1486</f>
        <v>9681953</v>
      </c>
      <c r="AI1479" s="140" t="n">
        <f aca="false">AI1480+AI1483+AI1486</f>
        <v>0</v>
      </c>
      <c r="AJ1479" s="149" t="n">
        <f aca="false">AJ1480+AJ1483+AJ1486</f>
        <v>9681953</v>
      </c>
      <c r="AK1479" s="140" t="n">
        <f aca="false">AK1480+AK1483+AK1486</f>
        <v>0</v>
      </c>
      <c r="AL1479" s="140" t="n">
        <f aca="false">AL1480+AL1483+AL1486</f>
        <v>0</v>
      </c>
      <c r="AM1479" s="140" t="n">
        <f aca="false">AM1480+AM1483+AM1486</f>
        <v>0</v>
      </c>
      <c r="AN1479" s="140" t="n">
        <f aca="false">AN1480+AN1483+AN1486</f>
        <v>0</v>
      </c>
      <c r="AO1479" s="140" t="n">
        <f aca="false">AO1480+AO1483+AO1486</f>
        <v>0</v>
      </c>
      <c r="AP1479" s="149" t="n">
        <f aca="false">AP1480+AP1483+AP1486</f>
        <v>9681953</v>
      </c>
      <c r="AQ1479" s="140" t="n">
        <f aca="false">AQ1480+AQ1483+AQ1486</f>
        <v>0</v>
      </c>
      <c r="AR1479" s="140" t="n">
        <f aca="false">AR1480+AR1483+AR1486</f>
        <v>0</v>
      </c>
      <c r="AS1479" s="140" t="n">
        <f aca="false">AS1480+AS1483+AS1486</f>
        <v>0</v>
      </c>
      <c r="AT1479" s="140" t="n">
        <f aca="false">AT1480+AT1483+AT1486</f>
        <v>0</v>
      </c>
      <c r="AU1479" s="140" t="n">
        <f aca="false">AU1480+AU1483+AU1486</f>
        <v>0</v>
      </c>
      <c r="AV1479" s="149" t="n">
        <f aca="false">AV1480+AV1483+AV1486</f>
        <v>9994449.35</v>
      </c>
      <c r="AW1479" s="141" t="n">
        <f aca="false">AW1480+AW1483+AW1486</f>
        <v>0</v>
      </c>
      <c r="AX1479" s="141" t="n">
        <f aca="false">AX1480+AX1483+AX1486</f>
        <v>312496.35</v>
      </c>
      <c r="AY1479" s="141" t="n">
        <f aca="false">AY1480+AY1483+AY1486</f>
        <v>0</v>
      </c>
      <c r="AZ1479" s="141" t="n">
        <f aca="false">AZ1480+AZ1483+AZ1486</f>
        <v>0</v>
      </c>
      <c r="BA1479" s="141" t="n">
        <f aca="false">BA1480+BA1483+BA1486</f>
        <v>0</v>
      </c>
      <c r="BB1479" s="111"/>
    </row>
    <row r="1480" s="108" customFormat="true" ht="43.5" hidden="false" customHeight="true" outlineLevel="0" collapsed="false">
      <c r="A1480" s="147" t="s">
        <v>205</v>
      </c>
      <c r="B1480" s="133" t="s">
        <v>1094</v>
      </c>
      <c r="C1480" s="133" t="s">
        <v>18</v>
      </c>
      <c r="D1480" s="133" t="s">
        <v>170</v>
      </c>
      <c r="E1480" s="133" t="s">
        <v>206</v>
      </c>
      <c r="F1480" s="133" t="s">
        <v>16</v>
      </c>
      <c r="G1480" s="149" t="n">
        <f aca="false">G1481</f>
        <v>120000</v>
      </c>
      <c r="H1480" s="149" t="n">
        <f aca="false">H1481</f>
        <v>0</v>
      </c>
      <c r="I1480" s="149" t="n">
        <f aca="false">I1481</f>
        <v>0</v>
      </c>
      <c r="J1480" s="149" t="n">
        <f aca="false">J1481</f>
        <v>0</v>
      </c>
      <c r="K1480" s="150" t="n">
        <f aca="false">K1481</f>
        <v>0</v>
      </c>
      <c r="L1480" s="150" t="n">
        <f aca="false">L1481</f>
        <v>0</v>
      </c>
      <c r="M1480" s="149" t="n">
        <f aca="false">M1481</f>
        <v>0</v>
      </c>
      <c r="N1480" s="149" t="n">
        <f aca="false">N1481</f>
        <v>120000</v>
      </c>
      <c r="O1480" s="149" t="n">
        <f aca="false">O1481</f>
        <v>0</v>
      </c>
      <c r="P1480" s="149" t="n">
        <f aca="false">P1481</f>
        <v>0</v>
      </c>
      <c r="Q1480" s="149" t="n">
        <f aca="false">Q1481</f>
        <v>120000</v>
      </c>
      <c r="R1480" s="140" t="n">
        <f aca="false">R1481</f>
        <v>0</v>
      </c>
      <c r="S1480" s="140" t="n">
        <f aca="false">S1481</f>
        <v>0</v>
      </c>
      <c r="T1480" s="140" t="n">
        <f aca="false">T1481</f>
        <v>0</v>
      </c>
      <c r="U1480" s="140" t="n">
        <f aca="false">U1481</f>
        <v>0</v>
      </c>
      <c r="V1480" s="140" t="n">
        <f aca="false">V1481</f>
        <v>0</v>
      </c>
      <c r="W1480" s="140" t="n">
        <f aca="false">W1481</f>
        <v>0</v>
      </c>
      <c r="X1480" s="149" t="n">
        <f aca="false">X1481</f>
        <v>120000</v>
      </c>
      <c r="Y1480" s="140" t="n">
        <f aca="false">Y1481</f>
        <v>0</v>
      </c>
      <c r="Z1480" s="149" t="n">
        <f aca="false">Z1481</f>
        <v>120000</v>
      </c>
      <c r="AA1480" s="140" t="n">
        <f aca="false">AA1481</f>
        <v>0</v>
      </c>
      <c r="AB1480" s="140" t="n">
        <f aca="false">AB1481</f>
        <v>0</v>
      </c>
      <c r="AC1480" s="149" t="n">
        <f aca="false">AC1481</f>
        <v>120000</v>
      </c>
      <c r="AD1480" s="140" t="n">
        <f aca="false">AD1481</f>
        <v>0</v>
      </c>
      <c r="AE1480" s="140" t="n">
        <f aca="false">AE1481</f>
        <v>0</v>
      </c>
      <c r="AF1480" s="140" t="n">
        <f aca="false">AF1481</f>
        <v>0</v>
      </c>
      <c r="AG1480" s="140" t="n">
        <f aca="false">AG1481</f>
        <v>0</v>
      </c>
      <c r="AH1480" s="149" t="n">
        <f aca="false">AH1481</f>
        <v>120000</v>
      </c>
      <c r="AI1480" s="140" t="n">
        <f aca="false">AI1481</f>
        <v>0</v>
      </c>
      <c r="AJ1480" s="149" t="n">
        <f aca="false">AJ1481</f>
        <v>120000</v>
      </c>
      <c r="AK1480" s="140" t="n">
        <f aca="false">AK1481</f>
        <v>0</v>
      </c>
      <c r="AL1480" s="140" t="n">
        <f aca="false">AL1481</f>
        <v>0</v>
      </c>
      <c r="AM1480" s="140" t="n">
        <f aca="false">AM1481</f>
        <v>0</v>
      </c>
      <c r="AN1480" s="140" t="n">
        <f aca="false">AN1481</f>
        <v>0</v>
      </c>
      <c r="AO1480" s="140" t="n">
        <f aca="false">AO1481</f>
        <v>0</v>
      </c>
      <c r="AP1480" s="149" t="n">
        <f aca="false">AP1481</f>
        <v>120000</v>
      </c>
      <c r="AQ1480" s="140" t="n">
        <f aca="false">AQ1481</f>
        <v>0</v>
      </c>
      <c r="AR1480" s="140" t="n">
        <f aca="false">AR1481</f>
        <v>0</v>
      </c>
      <c r="AS1480" s="140" t="n">
        <f aca="false">AS1481</f>
        <v>0</v>
      </c>
      <c r="AT1480" s="140" t="n">
        <f aca="false">AT1481</f>
        <v>0</v>
      </c>
      <c r="AU1480" s="140" t="n">
        <f aca="false">AU1481</f>
        <v>0</v>
      </c>
      <c r="AV1480" s="149" t="n">
        <f aca="false">AV1481</f>
        <v>63442.5</v>
      </c>
      <c r="AW1480" s="141" t="n">
        <f aca="false">AW1481</f>
        <v>0</v>
      </c>
      <c r="AX1480" s="141" t="n">
        <f aca="false">AX1481</f>
        <v>-56557.5</v>
      </c>
      <c r="AY1480" s="141" t="n">
        <f aca="false">AY1481</f>
        <v>0</v>
      </c>
      <c r="AZ1480" s="141" t="n">
        <f aca="false">AZ1481</f>
        <v>0</v>
      </c>
      <c r="BA1480" s="141" t="n">
        <f aca="false">BA1481</f>
        <v>0</v>
      </c>
      <c r="BB1480" s="111"/>
    </row>
    <row r="1481" s="108" customFormat="true" ht="36.75" hidden="false" customHeight="true" outlineLevel="0" collapsed="false">
      <c r="A1481" s="153" t="s">
        <v>55</v>
      </c>
      <c r="B1481" s="133" t="s">
        <v>1094</v>
      </c>
      <c r="C1481" s="133" t="s">
        <v>18</v>
      </c>
      <c r="D1481" s="133" t="s">
        <v>170</v>
      </c>
      <c r="E1481" s="133" t="s">
        <v>206</v>
      </c>
      <c r="F1481" s="157" t="s">
        <v>53</v>
      </c>
      <c r="G1481" s="149" t="n">
        <f aca="false">SUM(H1481:P1481)</f>
        <v>120000</v>
      </c>
      <c r="H1481" s="149"/>
      <c r="I1481" s="149"/>
      <c r="J1481" s="149"/>
      <c r="K1481" s="150"/>
      <c r="L1481" s="149"/>
      <c r="M1481" s="149"/>
      <c r="N1481" s="149" t="n">
        <f aca="false">120000</f>
        <v>120000</v>
      </c>
      <c r="O1481" s="149"/>
      <c r="P1481" s="149"/>
      <c r="Q1481" s="149" t="n">
        <f aca="false">G1481+SUM(R1481:W1481)</f>
        <v>120000</v>
      </c>
      <c r="R1481" s="140"/>
      <c r="S1481" s="140"/>
      <c r="T1481" s="140"/>
      <c r="U1481" s="140"/>
      <c r="V1481" s="140"/>
      <c r="W1481" s="140"/>
      <c r="X1481" s="149" t="n">
        <f aca="false">Q1481+Y1481</f>
        <v>120000</v>
      </c>
      <c r="Y1481" s="140"/>
      <c r="Z1481" s="149" t="n">
        <f aca="false">X1481+AA1481+AB1481</f>
        <v>120000</v>
      </c>
      <c r="AA1481" s="140"/>
      <c r="AB1481" s="140"/>
      <c r="AC1481" s="149" t="n">
        <f aca="false">Z1481+SUM(AD1481:AG1481)</f>
        <v>120000</v>
      </c>
      <c r="AD1481" s="140"/>
      <c r="AE1481" s="140"/>
      <c r="AF1481" s="140"/>
      <c r="AG1481" s="140"/>
      <c r="AH1481" s="149" t="n">
        <f aca="false">AC1481+AI1481</f>
        <v>120000</v>
      </c>
      <c r="AI1481" s="140"/>
      <c r="AJ1481" s="149" t="n">
        <f aca="false">AH1481+SUM(AK1481:AO1481)</f>
        <v>120000</v>
      </c>
      <c r="AK1481" s="140"/>
      <c r="AL1481" s="140"/>
      <c r="AM1481" s="140"/>
      <c r="AN1481" s="140"/>
      <c r="AO1481" s="140"/>
      <c r="AP1481" s="149" t="n">
        <f aca="false">AJ1481+SUM(AQ1481:AU1481)</f>
        <v>120000</v>
      </c>
      <c r="AQ1481" s="140"/>
      <c r="AR1481" s="140"/>
      <c r="AS1481" s="140"/>
      <c r="AT1481" s="140"/>
      <c r="AU1481" s="140"/>
      <c r="AV1481" s="149" t="n">
        <f aca="false">AP1481+SUM(AW1481:BA1481)</f>
        <v>63442.5</v>
      </c>
      <c r="AW1481" s="141"/>
      <c r="AX1481" s="159" t="n">
        <v>-56557.5</v>
      </c>
      <c r="AY1481" s="141"/>
      <c r="AZ1481" s="141"/>
      <c r="BA1481" s="141"/>
      <c r="BB1481" s="111"/>
    </row>
    <row r="1482" s="108" customFormat="true" ht="23.25" hidden="false" customHeight="false" outlineLevel="0" collapsed="false">
      <c r="A1482" s="153"/>
      <c r="B1482" s="133"/>
      <c r="C1482" s="133"/>
      <c r="D1482" s="133"/>
      <c r="E1482" s="133"/>
      <c r="F1482" s="157"/>
      <c r="G1482" s="149"/>
      <c r="H1482" s="149"/>
      <c r="I1482" s="149"/>
      <c r="J1482" s="149"/>
      <c r="K1482" s="150"/>
      <c r="L1482" s="149"/>
      <c r="M1482" s="149"/>
      <c r="N1482" s="149"/>
      <c r="O1482" s="149"/>
      <c r="P1482" s="149"/>
      <c r="Q1482" s="149"/>
      <c r="R1482" s="140"/>
      <c r="S1482" s="140"/>
      <c r="T1482" s="140"/>
      <c r="U1482" s="140"/>
      <c r="V1482" s="140"/>
      <c r="W1482" s="140"/>
      <c r="X1482" s="149"/>
      <c r="Y1482" s="140"/>
      <c r="Z1482" s="149"/>
      <c r="AA1482" s="140"/>
      <c r="AB1482" s="140"/>
      <c r="AC1482" s="149"/>
      <c r="AD1482" s="140"/>
      <c r="AE1482" s="140"/>
      <c r="AF1482" s="140"/>
      <c r="AG1482" s="140"/>
      <c r="AH1482" s="149"/>
      <c r="AI1482" s="140"/>
      <c r="AJ1482" s="149"/>
      <c r="AK1482" s="140"/>
      <c r="AL1482" s="140"/>
      <c r="AM1482" s="140"/>
      <c r="AN1482" s="140"/>
      <c r="AO1482" s="140"/>
      <c r="AP1482" s="149"/>
      <c r="AQ1482" s="140"/>
      <c r="AR1482" s="140"/>
      <c r="AS1482" s="140"/>
      <c r="AT1482" s="140"/>
      <c r="AU1482" s="140"/>
      <c r="AV1482" s="149"/>
      <c r="AW1482" s="141"/>
      <c r="AX1482" s="141"/>
      <c r="AY1482" s="141"/>
      <c r="AZ1482" s="141"/>
      <c r="BA1482" s="141"/>
      <c r="BB1482" s="111"/>
    </row>
    <row r="1483" s="108" customFormat="true" ht="36" hidden="false" customHeight="true" outlineLevel="0" collapsed="false">
      <c r="A1483" s="147" t="s">
        <v>207</v>
      </c>
      <c r="B1483" s="133" t="s">
        <v>1094</v>
      </c>
      <c r="C1483" s="133" t="s">
        <v>18</v>
      </c>
      <c r="D1483" s="133" t="s">
        <v>170</v>
      </c>
      <c r="E1483" s="133" t="s">
        <v>208</v>
      </c>
      <c r="F1483" s="133" t="s">
        <v>16</v>
      </c>
      <c r="G1483" s="149" t="n">
        <f aca="false">G1484</f>
        <v>20000</v>
      </c>
      <c r="H1483" s="149" t="n">
        <f aca="false">H1484</f>
        <v>0</v>
      </c>
      <c r="I1483" s="149" t="n">
        <f aca="false">I1484</f>
        <v>0</v>
      </c>
      <c r="J1483" s="149" t="n">
        <f aca="false">J1484</f>
        <v>0</v>
      </c>
      <c r="K1483" s="150" t="n">
        <f aca="false">K1484</f>
        <v>0</v>
      </c>
      <c r="L1483" s="150" t="n">
        <f aca="false">L1484</f>
        <v>0</v>
      </c>
      <c r="M1483" s="149" t="n">
        <f aca="false">M1484</f>
        <v>0</v>
      </c>
      <c r="N1483" s="149" t="n">
        <f aca="false">N1484</f>
        <v>20000</v>
      </c>
      <c r="O1483" s="149" t="n">
        <f aca="false">O1484</f>
        <v>0</v>
      </c>
      <c r="P1483" s="149" t="n">
        <f aca="false">P1484</f>
        <v>0</v>
      </c>
      <c r="Q1483" s="149" t="n">
        <f aca="false">Q1484</f>
        <v>20000</v>
      </c>
      <c r="R1483" s="140" t="n">
        <f aca="false">R1484</f>
        <v>0</v>
      </c>
      <c r="S1483" s="140" t="n">
        <f aca="false">S1484</f>
        <v>0</v>
      </c>
      <c r="T1483" s="140" t="n">
        <f aca="false">T1484</f>
        <v>0</v>
      </c>
      <c r="U1483" s="140" t="n">
        <f aca="false">U1484</f>
        <v>0</v>
      </c>
      <c r="V1483" s="140" t="n">
        <f aca="false">V1484</f>
        <v>0</v>
      </c>
      <c r="W1483" s="140" t="n">
        <f aca="false">W1484</f>
        <v>0</v>
      </c>
      <c r="X1483" s="149" t="n">
        <f aca="false">X1484</f>
        <v>20000</v>
      </c>
      <c r="Y1483" s="140" t="n">
        <f aca="false">Y1484</f>
        <v>0</v>
      </c>
      <c r="Z1483" s="149" t="n">
        <f aca="false">Z1484</f>
        <v>20000</v>
      </c>
      <c r="AA1483" s="140" t="n">
        <f aca="false">AA1484</f>
        <v>0</v>
      </c>
      <c r="AB1483" s="140" t="n">
        <f aca="false">AB1484</f>
        <v>0</v>
      </c>
      <c r="AC1483" s="149" t="n">
        <f aca="false">AC1484</f>
        <v>10000</v>
      </c>
      <c r="AD1483" s="140" t="n">
        <f aca="false">AD1484</f>
        <v>0</v>
      </c>
      <c r="AE1483" s="140" t="n">
        <f aca="false">AE1484</f>
        <v>0</v>
      </c>
      <c r="AF1483" s="140" t="n">
        <f aca="false">AF1484</f>
        <v>0</v>
      </c>
      <c r="AG1483" s="140" t="n">
        <f aca="false">AG1484</f>
        <v>-10000</v>
      </c>
      <c r="AH1483" s="149" t="n">
        <f aca="false">AH1484</f>
        <v>10000</v>
      </c>
      <c r="AI1483" s="140" t="n">
        <f aca="false">AI1484</f>
        <v>0</v>
      </c>
      <c r="AJ1483" s="149" t="n">
        <f aca="false">AJ1484</f>
        <v>10000</v>
      </c>
      <c r="AK1483" s="140" t="n">
        <f aca="false">AK1484</f>
        <v>0</v>
      </c>
      <c r="AL1483" s="140" t="n">
        <f aca="false">AL1484</f>
        <v>0</v>
      </c>
      <c r="AM1483" s="140" t="n">
        <f aca="false">AM1484</f>
        <v>0</v>
      </c>
      <c r="AN1483" s="140" t="n">
        <f aca="false">AN1484</f>
        <v>0</v>
      </c>
      <c r="AO1483" s="140" t="n">
        <f aca="false">AO1484</f>
        <v>0</v>
      </c>
      <c r="AP1483" s="149" t="n">
        <f aca="false">AP1484</f>
        <v>10000</v>
      </c>
      <c r="AQ1483" s="140" t="n">
        <f aca="false">AQ1484</f>
        <v>0</v>
      </c>
      <c r="AR1483" s="140" t="n">
        <f aca="false">AR1484</f>
        <v>0</v>
      </c>
      <c r="AS1483" s="140" t="n">
        <f aca="false">AS1484</f>
        <v>0</v>
      </c>
      <c r="AT1483" s="140" t="n">
        <f aca="false">AT1484</f>
        <v>0</v>
      </c>
      <c r="AU1483" s="140" t="n">
        <f aca="false">AU1484</f>
        <v>0</v>
      </c>
      <c r="AV1483" s="149" t="n">
        <f aca="false">AV1484</f>
        <v>10000</v>
      </c>
      <c r="AW1483" s="141" t="n">
        <f aca="false">AW1484</f>
        <v>0</v>
      </c>
      <c r="AX1483" s="141" t="n">
        <f aca="false">AX1484</f>
        <v>0</v>
      </c>
      <c r="AY1483" s="141" t="n">
        <f aca="false">AY1484</f>
        <v>0</v>
      </c>
      <c r="AZ1483" s="141" t="n">
        <f aca="false">AZ1484</f>
        <v>0</v>
      </c>
      <c r="BA1483" s="141" t="n">
        <f aca="false">BA1484</f>
        <v>0</v>
      </c>
      <c r="BB1483" s="111"/>
    </row>
    <row r="1484" s="108" customFormat="true" ht="36.75" hidden="false" customHeight="true" outlineLevel="0" collapsed="false">
      <c r="A1484" s="153" t="s">
        <v>55</v>
      </c>
      <c r="B1484" s="133" t="s">
        <v>1094</v>
      </c>
      <c r="C1484" s="133" t="s">
        <v>18</v>
      </c>
      <c r="D1484" s="133" t="s">
        <v>170</v>
      </c>
      <c r="E1484" s="133" t="s">
        <v>208</v>
      </c>
      <c r="F1484" s="157" t="s">
        <v>53</v>
      </c>
      <c r="G1484" s="149" t="n">
        <f aca="false">SUM(H1484:P1484)</f>
        <v>20000</v>
      </c>
      <c r="H1484" s="149"/>
      <c r="I1484" s="149"/>
      <c r="J1484" s="149"/>
      <c r="K1484" s="150"/>
      <c r="L1484" s="149"/>
      <c r="M1484" s="149"/>
      <c r="N1484" s="149" t="n">
        <v>20000</v>
      </c>
      <c r="O1484" s="149"/>
      <c r="P1484" s="149"/>
      <c r="Q1484" s="149" t="n">
        <f aca="false">G1484+SUM(R1484:W1484)</f>
        <v>20000</v>
      </c>
      <c r="R1484" s="140"/>
      <c r="S1484" s="140"/>
      <c r="T1484" s="140"/>
      <c r="U1484" s="140"/>
      <c r="V1484" s="140"/>
      <c r="W1484" s="140"/>
      <c r="X1484" s="149" t="n">
        <f aca="false">Q1484+Y1484</f>
        <v>20000</v>
      </c>
      <c r="Y1484" s="140"/>
      <c r="Z1484" s="149" t="n">
        <f aca="false">X1484+AA1484+AB1484</f>
        <v>20000</v>
      </c>
      <c r="AA1484" s="140"/>
      <c r="AB1484" s="140"/>
      <c r="AC1484" s="149" t="n">
        <f aca="false">Z1484+SUM(AD1484:AG1484)</f>
        <v>10000</v>
      </c>
      <c r="AD1484" s="140"/>
      <c r="AE1484" s="140"/>
      <c r="AF1484" s="140"/>
      <c r="AG1484" s="140" t="n">
        <v>-10000</v>
      </c>
      <c r="AH1484" s="149" t="n">
        <f aca="false">AC1484+AI1484</f>
        <v>10000</v>
      </c>
      <c r="AI1484" s="140"/>
      <c r="AJ1484" s="149" t="n">
        <f aca="false">AH1484+SUM(AK1484:AO1484)</f>
        <v>10000</v>
      </c>
      <c r="AK1484" s="140"/>
      <c r="AL1484" s="140"/>
      <c r="AM1484" s="140"/>
      <c r="AN1484" s="140"/>
      <c r="AO1484" s="140"/>
      <c r="AP1484" s="149" t="n">
        <f aca="false">AJ1484+SUM(AQ1484:AU1484)</f>
        <v>10000</v>
      </c>
      <c r="AQ1484" s="140"/>
      <c r="AR1484" s="140"/>
      <c r="AS1484" s="140"/>
      <c r="AT1484" s="140"/>
      <c r="AU1484" s="140"/>
      <c r="AV1484" s="149" t="n">
        <f aca="false">AP1484+SUM(AW1484:BA1484)</f>
        <v>10000</v>
      </c>
      <c r="AW1484" s="141"/>
      <c r="AX1484" s="141"/>
      <c r="AY1484" s="141"/>
      <c r="AZ1484" s="141"/>
      <c r="BA1484" s="141"/>
      <c r="BB1484" s="111"/>
    </row>
    <row r="1485" s="108" customFormat="true" ht="23.25" hidden="false" customHeight="false" outlineLevel="0" collapsed="false">
      <c r="A1485" s="153"/>
      <c r="B1485" s="133"/>
      <c r="C1485" s="133"/>
      <c r="D1485" s="133"/>
      <c r="E1485" s="133"/>
      <c r="F1485" s="157"/>
      <c r="G1485" s="149"/>
      <c r="H1485" s="149"/>
      <c r="I1485" s="149"/>
      <c r="J1485" s="149"/>
      <c r="K1485" s="150"/>
      <c r="L1485" s="149"/>
      <c r="M1485" s="149"/>
      <c r="N1485" s="149"/>
      <c r="O1485" s="149"/>
      <c r="P1485" s="149"/>
      <c r="Q1485" s="149"/>
      <c r="R1485" s="140"/>
      <c r="S1485" s="140"/>
      <c r="T1485" s="140"/>
      <c r="U1485" s="140"/>
      <c r="V1485" s="140"/>
      <c r="W1485" s="140"/>
      <c r="X1485" s="149"/>
      <c r="Y1485" s="140"/>
      <c r="Z1485" s="149"/>
      <c r="AA1485" s="140"/>
      <c r="AB1485" s="140"/>
      <c r="AC1485" s="149"/>
      <c r="AD1485" s="140"/>
      <c r="AE1485" s="140"/>
      <c r="AF1485" s="140"/>
      <c r="AG1485" s="140"/>
      <c r="AH1485" s="149"/>
      <c r="AI1485" s="140"/>
      <c r="AJ1485" s="149"/>
      <c r="AK1485" s="140"/>
      <c r="AL1485" s="140"/>
      <c r="AM1485" s="140"/>
      <c r="AN1485" s="140"/>
      <c r="AO1485" s="140"/>
      <c r="AP1485" s="149"/>
      <c r="AQ1485" s="140"/>
      <c r="AR1485" s="140"/>
      <c r="AS1485" s="140"/>
      <c r="AT1485" s="140"/>
      <c r="AU1485" s="140"/>
      <c r="AV1485" s="149"/>
      <c r="AW1485" s="141"/>
      <c r="AX1485" s="141"/>
      <c r="AY1485" s="141"/>
      <c r="AZ1485" s="141"/>
      <c r="BA1485" s="141"/>
      <c r="BB1485" s="111"/>
    </row>
    <row r="1486" s="108" customFormat="true" ht="40.5" hidden="false" customHeight="true" outlineLevel="0" collapsed="false">
      <c r="A1486" s="153" t="s">
        <v>209</v>
      </c>
      <c r="B1486" s="133" t="s">
        <v>1094</v>
      </c>
      <c r="C1486" s="133" t="s">
        <v>18</v>
      </c>
      <c r="D1486" s="133" t="s">
        <v>170</v>
      </c>
      <c r="E1486" s="133" t="s">
        <v>210</v>
      </c>
      <c r="F1486" s="133" t="s">
        <v>16</v>
      </c>
      <c r="G1486" s="149" t="n">
        <f aca="false">G1487+G1488</f>
        <v>7196953</v>
      </c>
      <c r="H1486" s="149" t="n">
        <f aca="false">H1487+H1488</f>
        <v>0</v>
      </c>
      <c r="I1486" s="149" t="n">
        <f aca="false">I1487+I1488</f>
        <v>4415447</v>
      </c>
      <c r="J1486" s="149" t="n">
        <f aca="false">J1487+J1488</f>
        <v>0</v>
      </c>
      <c r="K1486" s="150" t="n">
        <f aca="false">K1487+K1488</f>
        <v>106619</v>
      </c>
      <c r="L1486" s="149"/>
      <c r="M1486" s="149" t="n">
        <f aca="false">M1487+M1488</f>
        <v>0</v>
      </c>
      <c r="N1486" s="149" t="n">
        <f aca="false">N1487+N1488</f>
        <v>2674887</v>
      </c>
      <c r="O1486" s="149" t="n">
        <f aca="false">O1487+O1488</f>
        <v>0</v>
      </c>
      <c r="P1486" s="149" t="n">
        <f aca="false">P1487+P1488</f>
        <v>0</v>
      </c>
      <c r="Q1486" s="149" t="n">
        <f aca="false">Q1487+Q1488</f>
        <v>7196953</v>
      </c>
      <c r="R1486" s="140" t="n">
        <f aca="false">R1487+R1488</f>
        <v>0</v>
      </c>
      <c r="S1486" s="140" t="n">
        <f aca="false">S1487+S1488</f>
        <v>0</v>
      </c>
      <c r="T1486" s="140" t="n">
        <f aca="false">T1487+T1488</f>
        <v>0</v>
      </c>
      <c r="U1486" s="140" t="n">
        <f aca="false">U1487+U1488</f>
        <v>0</v>
      </c>
      <c r="V1486" s="140" t="n">
        <f aca="false">V1487+V1488</f>
        <v>0</v>
      </c>
      <c r="W1486" s="140" t="n">
        <f aca="false">W1487+W1488</f>
        <v>0</v>
      </c>
      <c r="X1486" s="149" t="n">
        <f aca="false">X1487+X1488</f>
        <v>7196953</v>
      </c>
      <c r="Y1486" s="140" t="n">
        <f aca="false">Y1487+Y1488</f>
        <v>0</v>
      </c>
      <c r="Z1486" s="149" t="n">
        <f aca="false">Z1487+Z1488</f>
        <v>7196953</v>
      </c>
      <c r="AA1486" s="140" t="n">
        <f aca="false">AA1487+AA1488</f>
        <v>0</v>
      </c>
      <c r="AB1486" s="140" t="n">
        <f aca="false">AB1487+AB1488</f>
        <v>0</v>
      </c>
      <c r="AC1486" s="149" t="n">
        <f aca="false">AC1487+AC1488</f>
        <v>9551953</v>
      </c>
      <c r="AD1486" s="140" t="n">
        <f aca="false">AD1487+AD1488</f>
        <v>2355000</v>
      </c>
      <c r="AE1486" s="140" t="n">
        <f aca="false">AE1487+AE1488</f>
        <v>0</v>
      </c>
      <c r="AF1486" s="140" t="n">
        <f aca="false">AF1487+AF1488</f>
        <v>0</v>
      </c>
      <c r="AG1486" s="140" t="n">
        <f aca="false">AG1487+AG1488</f>
        <v>0</v>
      </c>
      <c r="AH1486" s="149" t="n">
        <f aca="false">AH1487+AH1488</f>
        <v>9551953</v>
      </c>
      <c r="AI1486" s="140" t="n">
        <f aca="false">AI1487+AI1488</f>
        <v>0</v>
      </c>
      <c r="AJ1486" s="149" t="n">
        <f aca="false">AJ1487+AJ1488</f>
        <v>9551953</v>
      </c>
      <c r="AK1486" s="140" t="n">
        <f aca="false">AK1487+AK1488</f>
        <v>0</v>
      </c>
      <c r="AL1486" s="140" t="n">
        <f aca="false">AL1487+AL1488</f>
        <v>0</v>
      </c>
      <c r="AM1486" s="140" t="n">
        <f aca="false">AM1487+AM1488</f>
        <v>0</v>
      </c>
      <c r="AN1486" s="140" t="n">
        <f aca="false">AN1487+AN1488</f>
        <v>0</v>
      </c>
      <c r="AO1486" s="140" t="n">
        <f aca="false">AO1487+AO1488</f>
        <v>0</v>
      </c>
      <c r="AP1486" s="149" t="n">
        <f aca="false">AP1487+AP1488</f>
        <v>9551953</v>
      </c>
      <c r="AQ1486" s="140" t="n">
        <f aca="false">AQ1487+AQ1488</f>
        <v>0</v>
      </c>
      <c r="AR1486" s="140" t="n">
        <f aca="false">AR1487+AR1488</f>
        <v>0</v>
      </c>
      <c r="AS1486" s="140" t="n">
        <f aca="false">AS1487+AS1488</f>
        <v>0</v>
      </c>
      <c r="AT1486" s="140" t="n">
        <f aca="false">AT1487+AT1488</f>
        <v>0</v>
      </c>
      <c r="AU1486" s="140" t="n">
        <f aca="false">AU1487+AU1488</f>
        <v>0</v>
      </c>
      <c r="AV1486" s="149" t="n">
        <f aca="false">AV1487+AV1488</f>
        <v>9921006.85</v>
      </c>
      <c r="AW1486" s="141" t="n">
        <f aca="false">AW1487+AW1488</f>
        <v>0</v>
      </c>
      <c r="AX1486" s="141" t="n">
        <f aca="false">AX1487+AX1488</f>
        <v>369053.85</v>
      </c>
      <c r="AY1486" s="141" t="n">
        <f aca="false">AY1487+AY1488</f>
        <v>0</v>
      </c>
      <c r="AZ1486" s="141" t="n">
        <f aca="false">AZ1487+AZ1488</f>
        <v>0</v>
      </c>
      <c r="BA1486" s="141" t="n">
        <f aca="false">BA1487+BA1488</f>
        <v>0</v>
      </c>
      <c r="BB1486" s="111"/>
    </row>
    <row r="1487" s="108" customFormat="true" ht="40.5" hidden="false" customHeight="true" outlineLevel="0" collapsed="false">
      <c r="A1487" s="153" t="s">
        <v>55</v>
      </c>
      <c r="B1487" s="133" t="s">
        <v>1094</v>
      </c>
      <c r="C1487" s="133" t="s">
        <v>18</v>
      </c>
      <c r="D1487" s="133" t="s">
        <v>170</v>
      </c>
      <c r="E1487" s="133" t="s">
        <v>210</v>
      </c>
      <c r="F1487" s="157" t="s">
        <v>53</v>
      </c>
      <c r="G1487" s="149" t="n">
        <f aca="false">SUM(H1487:P1487)</f>
        <v>7090334</v>
      </c>
      <c r="H1487" s="149"/>
      <c r="I1487" s="149" t="n">
        <v>4415447</v>
      </c>
      <c r="J1487" s="149"/>
      <c r="K1487" s="150"/>
      <c r="L1487" s="149"/>
      <c r="M1487" s="149"/>
      <c r="N1487" s="149" t="n">
        <f aca="false">2179548+360000+3139+82200+50000</f>
        <v>2674887</v>
      </c>
      <c r="O1487" s="149"/>
      <c r="P1487" s="149"/>
      <c r="Q1487" s="149" t="n">
        <f aca="false">G1487+SUM(R1487:W1487)</f>
        <v>7090334</v>
      </c>
      <c r="R1487" s="140"/>
      <c r="S1487" s="140"/>
      <c r="T1487" s="140"/>
      <c r="U1487" s="140"/>
      <c r="V1487" s="140"/>
      <c r="W1487" s="140"/>
      <c r="X1487" s="149" t="n">
        <f aca="false">Q1487+Y1487</f>
        <v>7090334</v>
      </c>
      <c r="Y1487" s="140"/>
      <c r="Z1487" s="149" t="n">
        <f aca="false">X1487+AA1487+AB1487</f>
        <v>7090334</v>
      </c>
      <c r="AA1487" s="140"/>
      <c r="AB1487" s="140"/>
      <c r="AC1487" s="149" t="n">
        <f aca="false">Z1487+SUM(AD1487:AG1487)</f>
        <v>9445334</v>
      </c>
      <c r="AD1487" s="140" t="n">
        <v>2355000</v>
      </c>
      <c r="AE1487" s="140"/>
      <c r="AF1487" s="140"/>
      <c r="AG1487" s="140"/>
      <c r="AH1487" s="149" t="n">
        <f aca="false">AC1487+AI1487</f>
        <v>9445334</v>
      </c>
      <c r="AI1487" s="140"/>
      <c r="AJ1487" s="149" t="n">
        <f aca="false">AH1487+SUM(AK1487:AO1487)</f>
        <v>9445334</v>
      </c>
      <c r="AK1487" s="140"/>
      <c r="AL1487" s="140"/>
      <c r="AM1487" s="140"/>
      <c r="AN1487" s="140"/>
      <c r="AO1487" s="140"/>
      <c r="AP1487" s="149" t="n">
        <f aca="false">AJ1487+SUM(AQ1487:AU1487)</f>
        <v>9445334</v>
      </c>
      <c r="AQ1487" s="140"/>
      <c r="AR1487" s="140"/>
      <c r="AS1487" s="140"/>
      <c r="AT1487" s="140"/>
      <c r="AU1487" s="140"/>
      <c r="AV1487" s="149" t="n">
        <f aca="false">AP1487+SUM(AW1487:BA1487)</f>
        <v>9805120.85</v>
      </c>
      <c r="AW1487" s="141"/>
      <c r="AX1487" s="159" t="n">
        <f aca="false">-4833.13-2441.64+419207.95-52146.33</f>
        <v>359786.85</v>
      </c>
      <c r="AY1487" s="141"/>
      <c r="AZ1487" s="141"/>
      <c r="BA1487" s="141"/>
      <c r="BB1487" s="111"/>
    </row>
    <row r="1488" s="108" customFormat="true" ht="42" hidden="false" customHeight="true" outlineLevel="0" collapsed="false">
      <c r="A1488" s="153" t="s">
        <v>66</v>
      </c>
      <c r="B1488" s="133" t="s">
        <v>1094</v>
      </c>
      <c r="C1488" s="133" t="s">
        <v>18</v>
      </c>
      <c r="D1488" s="133" t="s">
        <v>170</v>
      </c>
      <c r="E1488" s="133" t="s">
        <v>210</v>
      </c>
      <c r="F1488" s="157" t="s">
        <v>67</v>
      </c>
      <c r="G1488" s="149" t="n">
        <f aca="false">SUM(H1488:P1488)</f>
        <v>106619</v>
      </c>
      <c r="H1488" s="149"/>
      <c r="I1488" s="149"/>
      <c r="J1488" s="149"/>
      <c r="K1488" s="150" t="n">
        <v>106619</v>
      </c>
      <c r="L1488" s="149"/>
      <c r="M1488" s="149"/>
      <c r="N1488" s="149"/>
      <c r="O1488" s="149"/>
      <c r="P1488" s="149"/>
      <c r="Q1488" s="149" t="n">
        <f aca="false">G1488+SUM(R1488:W1488)</f>
        <v>106619</v>
      </c>
      <c r="R1488" s="140"/>
      <c r="S1488" s="140"/>
      <c r="T1488" s="140"/>
      <c r="U1488" s="140"/>
      <c r="V1488" s="140"/>
      <c r="W1488" s="140"/>
      <c r="X1488" s="149" t="n">
        <f aca="false">Q1488+Y1488</f>
        <v>106619</v>
      </c>
      <c r="Y1488" s="140"/>
      <c r="Z1488" s="149" t="n">
        <f aca="false">X1488+AA1488+AB1488</f>
        <v>106619</v>
      </c>
      <c r="AA1488" s="140"/>
      <c r="AB1488" s="140"/>
      <c r="AC1488" s="149" t="n">
        <f aca="false">Z1488+SUM(AD1488:AG1488)</f>
        <v>106619</v>
      </c>
      <c r="AD1488" s="140"/>
      <c r="AE1488" s="140"/>
      <c r="AF1488" s="140"/>
      <c r="AG1488" s="140"/>
      <c r="AH1488" s="149" t="n">
        <f aca="false">AC1488+AI1488</f>
        <v>106619</v>
      </c>
      <c r="AI1488" s="140"/>
      <c r="AJ1488" s="149" t="n">
        <f aca="false">AH1488+SUM(AK1488:AO1488)</f>
        <v>106619</v>
      </c>
      <c r="AK1488" s="140"/>
      <c r="AL1488" s="140"/>
      <c r="AM1488" s="140"/>
      <c r="AN1488" s="140"/>
      <c r="AO1488" s="140"/>
      <c r="AP1488" s="149" t="n">
        <f aca="false">AJ1488+SUM(AQ1488:AU1488)</f>
        <v>106619</v>
      </c>
      <c r="AQ1488" s="140"/>
      <c r="AR1488" s="140"/>
      <c r="AS1488" s="140"/>
      <c r="AT1488" s="140"/>
      <c r="AU1488" s="140"/>
      <c r="AV1488" s="149" t="n">
        <f aca="false">AP1488+SUM(AW1488:BA1488)</f>
        <v>115886</v>
      </c>
      <c r="AW1488" s="141"/>
      <c r="AX1488" s="159" t="n">
        <v>9267</v>
      </c>
      <c r="AY1488" s="141"/>
      <c r="AZ1488" s="141"/>
      <c r="BA1488" s="141"/>
      <c r="BB1488" s="111"/>
    </row>
    <row r="1489" s="108" customFormat="true" ht="23.25" hidden="false" customHeight="false" outlineLevel="0" collapsed="false">
      <c r="A1489" s="153"/>
      <c r="B1489" s="133"/>
      <c r="C1489" s="133"/>
      <c r="D1489" s="133"/>
      <c r="E1489" s="133"/>
      <c r="F1489" s="157"/>
      <c r="G1489" s="149"/>
      <c r="H1489" s="149"/>
      <c r="I1489" s="149"/>
      <c r="J1489" s="149"/>
      <c r="K1489" s="150"/>
      <c r="L1489" s="149"/>
      <c r="M1489" s="149"/>
      <c r="N1489" s="149"/>
      <c r="O1489" s="149"/>
      <c r="P1489" s="149"/>
      <c r="Q1489" s="149"/>
      <c r="R1489" s="140"/>
      <c r="S1489" s="140"/>
      <c r="T1489" s="140"/>
      <c r="U1489" s="140"/>
      <c r="V1489" s="140"/>
      <c r="W1489" s="140"/>
      <c r="X1489" s="149"/>
      <c r="Y1489" s="140"/>
      <c r="Z1489" s="149"/>
      <c r="AA1489" s="140"/>
      <c r="AB1489" s="140"/>
      <c r="AC1489" s="149"/>
      <c r="AD1489" s="140"/>
      <c r="AE1489" s="140"/>
      <c r="AF1489" s="140"/>
      <c r="AG1489" s="140"/>
      <c r="AH1489" s="149"/>
      <c r="AI1489" s="140"/>
      <c r="AJ1489" s="149"/>
      <c r="AK1489" s="140"/>
      <c r="AL1489" s="140"/>
      <c r="AM1489" s="140"/>
      <c r="AN1489" s="140"/>
      <c r="AO1489" s="140"/>
      <c r="AP1489" s="149"/>
      <c r="AQ1489" s="140"/>
      <c r="AR1489" s="140"/>
      <c r="AS1489" s="140"/>
      <c r="AT1489" s="140"/>
      <c r="AU1489" s="140"/>
      <c r="AV1489" s="149"/>
      <c r="AW1489" s="141"/>
      <c r="AX1489" s="141"/>
      <c r="AY1489" s="141"/>
      <c r="AZ1489" s="141"/>
      <c r="BA1489" s="141"/>
      <c r="BB1489" s="111"/>
    </row>
    <row r="1490" s="108" customFormat="true" ht="55.5" hidden="false" customHeight="true" outlineLevel="0" collapsed="false">
      <c r="A1490" s="147" t="s">
        <v>122</v>
      </c>
      <c r="B1490" s="133" t="s">
        <v>1094</v>
      </c>
      <c r="C1490" s="133" t="s">
        <v>18</v>
      </c>
      <c r="D1490" s="133" t="s">
        <v>170</v>
      </c>
      <c r="E1490" s="133" t="s">
        <v>123</v>
      </c>
      <c r="F1490" s="133" t="s">
        <v>16</v>
      </c>
      <c r="G1490" s="149" t="n">
        <f aca="false">G1491</f>
        <v>0</v>
      </c>
      <c r="H1490" s="149" t="n">
        <f aca="false">H1491</f>
        <v>0</v>
      </c>
      <c r="I1490" s="149" t="n">
        <f aca="false">I1491</f>
        <v>0</v>
      </c>
      <c r="J1490" s="149" t="n">
        <f aca="false">J1491</f>
        <v>0</v>
      </c>
      <c r="K1490" s="150" t="n">
        <f aca="false">K1491</f>
        <v>0</v>
      </c>
      <c r="L1490" s="150" t="n">
        <f aca="false">L1491</f>
        <v>0</v>
      </c>
      <c r="M1490" s="149" t="n">
        <f aca="false">M1491</f>
        <v>0</v>
      </c>
      <c r="N1490" s="149" t="n">
        <f aca="false">N1491</f>
        <v>0</v>
      </c>
      <c r="O1490" s="149" t="n">
        <f aca="false">O1491</f>
        <v>0</v>
      </c>
      <c r="P1490" s="149" t="n">
        <f aca="false">P1491</f>
        <v>0</v>
      </c>
      <c r="Q1490" s="149" t="n">
        <f aca="false">Q1491</f>
        <v>6448167565</v>
      </c>
      <c r="R1490" s="140" t="n">
        <f aca="false">R1491</f>
        <v>2153416147</v>
      </c>
      <c r="S1490" s="140" t="n">
        <f aca="false">S1491</f>
        <v>2147375709</v>
      </c>
      <c r="T1490" s="140" t="n">
        <f aca="false">T1491</f>
        <v>718812122</v>
      </c>
      <c r="U1490" s="140" t="n">
        <f aca="false">U1491</f>
        <v>718812122</v>
      </c>
      <c r="V1490" s="140" t="n">
        <f aca="false">V1491</f>
        <v>359406061</v>
      </c>
      <c r="W1490" s="140" t="n">
        <f aca="false">W1491</f>
        <v>181213140</v>
      </c>
      <c r="X1490" s="149" t="n">
        <f aca="false">X1491</f>
        <v>90606570</v>
      </c>
      <c r="Y1490" s="140" t="n">
        <f aca="false">Y1491</f>
        <v>45303285</v>
      </c>
      <c r="Z1490" s="149" t="n">
        <f aca="false">Z1491</f>
        <v>0</v>
      </c>
      <c r="AA1490" s="140" t="n">
        <f aca="false">AA1491</f>
        <v>24161752</v>
      </c>
      <c r="AB1490" s="140" t="n">
        <f aca="false">AB1491</f>
        <v>9060657</v>
      </c>
      <c r="AC1490" s="149" t="n">
        <f aca="false">AC1491</f>
        <v>3020219</v>
      </c>
      <c r="AD1490" s="140" t="n">
        <f aca="false">AD1491</f>
        <v>3020219</v>
      </c>
      <c r="AE1490" s="140" t="n">
        <f aca="false">AE1491</f>
        <v>0</v>
      </c>
      <c r="AF1490" s="140" t="n">
        <f aca="false">AF1491</f>
        <v>0</v>
      </c>
      <c r="AG1490" s="140" t="n">
        <f aca="false">AG1491</f>
        <v>0</v>
      </c>
      <c r="AH1490" s="149" t="n">
        <f aca="false">AH1491</f>
        <v>3020219</v>
      </c>
      <c r="AI1490" s="140" t="n">
        <f aca="false">AI1491</f>
        <v>0</v>
      </c>
      <c r="AJ1490" s="149" t="n">
        <f aca="false">AJ1491</f>
        <v>3020219</v>
      </c>
      <c r="AK1490" s="140" t="n">
        <f aca="false">AK1491</f>
        <v>0</v>
      </c>
      <c r="AL1490" s="140" t="n">
        <f aca="false">AL1491</f>
        <v>0</v>
      </c>
      <c r="AM1490" s="140" t="n">
        <f aca="false">AM1491</f>
        <v>0</v>
      </c>
      <c r="AN1490" s="140" t="n">
        <f aca="false">AN1491</f>
        <v>0</v>
      </c>
      <c r="AO1490" s="140" t="n">
        <f aca="false">AO1491</f>
        <v>0</v>
      </c>
      <c r="AP1490" s="149" t="n">
        <f aca="false">AP1491</f>
        <v>3020219</v>
      </c>
      <c r="AQ1490" s="140" t="n">
        <f aca="false">AQ1491</f>
        <v>0</v>
      </c>
      <c r="AR1490" s="140" t="n">
        <f aca="false">AR1491</f>
        <v>0</v>
      </c>
      <c r="AS1490" s="140" t="n">
        <f aca="false">AS1491</f>
        <v>0</v>
      </c>
      <c r="AT1490" s="140" t="n">
        <f aca="false">AT1491</f>
        <v>0</v>
      </c>
      <c r="AU1490" s="140" t="n">
        <f aca="false">AU1491</f>
        <v>0</v>
      </c>
      <c r="AV1490" s="149" t="n">
        <f aca="false">AV1491</f>
        <v>3020219</v>
      </c>
      <c r="AW1490" s="141" t="n">
        <f aca="false">AW1491</f>
        <v>0</v>
      </c>
      <c r="AX1490" s="141" t="n">
        <f aca="false">AX1491</f>
        <v>0</v>
      </c>
      <c r="AY1490" s="141" t="n">
        <f aca="false">AY1491</f>
        <v>0</v>
      </c>
      <c r="AZ1490" s="141" t="n">
        <f aca="false">AZ1491</f>
        <v>0</v>
      </c>
      <c r="BA1490" s="141" t="n">
        <f aca="false">BA1491</f>
        <v>0</v>
      </c>
      <c r="BB1490" s="111"/>
    </row>
    <row r="1491" s="108" customFormat="true" ht="66" hidden="false" customHeight="true" outlineLevel="0" collapsed="false">
      <c r="A1491" s="147" t="s">
        <v>124</v>
      </c>
      <c r="B1491" s="133" t="s">
        <v>1094</v>
      </c>
      <c r="C1491" s="133" t="s">
        <v>18</v>
      </c>
      <c r="D1491" s="133" t="s">
        <v>170</v>
      </c>
      <c r="E1491" s="133" t="s">
        <v>125</v>
      </c>
      <c r="F1491" s="133" t="s">
        <v>16</v>
      </c>
      <c r="G1491" s="149" t="n">
        <f aca="false">G1492</f>
        <v>0</v>
      </c>
      <c r="H1491" s="149" t="n">
        <f aca="false">H1492</f>
        <v>0</v>
      </c>
      <c r="I1491" s="149" t="n">
        <f aca="false">I1492</f>
        <v>0</v>
      </c>
      <c r="J1491" s="149" t="n">
        <f aca="false">J1492</f>
        <v>0</v>
      </c>
      <c r="K1491" s="150" t="n">
        <f aca="false">K1492</f>
        <v>0</v>
      </c>
      <c r="L1491" s="150" t="n">
        <f aca="false">L1492</f>
        <v>0</v>
      </c>
      <c r="M1491" s="149" t="n">
        <f aca="false">M1492</f>
        <v>0</v>
      </c>
      <c r="N1491" s="149" t="n">
        <f aca="false">N1492</f>
        <v>0</v>
      </c>
      <c r="O1491" s="149" t="n">
        <f aca="false">O1492</f>
        <v>0</v>
      </c>
      <c r="P1491" s="149" t="n">
        <f aca="false">P1492</f>
        <v>0</v>
      </c>
      <c r="Q1491" s="149" t="n">
        <f aca="false">Q1492</f>
        <v>6448167565</v>
      </c>
      <c r="R1491" s="140" t="n">
        <f aca="false">R1492</f>
        <v>2153416147</v>
      </c>
      <c r="S1491" s="140" t="n">
        <f aca="false">S1492</f>
        <v>2147375709</v>
      </c>
      <c r="T1491" s="140" t="n">
        <f aca="false">T1492</f>
        <v>718812122</v>
      </c>
      <c r="U1491" s="140" t="n">
        <f aca="false">U1492</f>
        <v>718812122</v>
      </c>
      <c r="V1491" s="140" t="n">
        <f aca="false">V1492</f>
        <v>359406061</v>
      </c>
      <c r="W1491" s="140" t="n">
        <f aca="false">W1492</f>
        <v>181213140</v>
      </c>
      <c r="X1491" s="149" t="n">
        <f aca="false">X1492</f>
        <v>90606570</v>
      </c>
      <c r="Y1491" s="140" t="n">
        <f aca="false">Y1492</f>
        <v>45303285</v>
      </c>
      <c r="Z1491" s="149" t="n">
        <f aca="false">Z1492</f>
        <v>0</v>
      </c>
      <c r="AA1491" s="140" t="n">
        <f aca="false">AA1492</f>
        <v>24161752</v>
      </c>
      <c r="AB1491" s="140" t="n">
        <f aca="false">AB1492</f>
        <v>9060657</v>
      </c>
      <c r="AC1491" s="149" t="n">
        <f aca="false">AC1492</f>
        <v>3020219</v>
      </c>
      <c r="AD1491" s="140" t="n">
        <f aca="false">AD1492</f>
        <v>3020219</v>
      </c>
      <c r="AE1491" s="140" t="n">
        <f aca="false">AE1492</f>
        <v>0</v>
      </c>
      <c r="AF1491" s="140" t="n">
        <f aca="false">AF1492</f>
        <v>0</v>
      </c>
      <c r="AG1491" s="140" t="n">
        <f aca="false">AG1492</f>
        <v>0</v>
      </c>
      <c r="AH1491" s="149" t="n">
        <f aca="false">AH1492</f>
        <v>3020219</v>
      </c>
      <c r="AI1491" s="140" t="n">
        <f aca="false">AI1492</f>
        <v>0</v>
      </c>
      <c r="AJ1491" s="149" t="n">
        <f aca="false">AJ1492</f>
        <v>3020219</v>
      </c>
      <c r="AK1491" s="140" t="n">
        <f aca="false">AK1492</f>
        <v>0</v>
      </c>
      <c r="AL1491" s="140" t="n">
        <f aca="false">AL1492</f>
        <v>0</v>
      </c>
      <c r="AM1491" s="140" t="n">
        <f aca="false">AM1492</f>
        <v>0</v>
      </c>
      <c r="AN1491" s="140" t="n">
        <f aca="false">AN1492</f>
        <v>0</v>
      </c>
      <c r="AO1491" s="140" t="n">
        <f aca="false">AO1492</f>
        <v>0</v>
      </c>
      <c r="AP1491" s="149" t="n">
        <f aca="false">AP1492</f>
        <v>3020219</v>
      </c>
      <c r="AQ1491" s="140" t="n">
        <f aca="false">AQ1492</f>
        <v>0</v>
      </c>
      <c r="AR1491" s="140" t="n">
        <f aca="false">AR1492</f>
        <v>0</v>
      </c>
      <c r="AS1491" s="140" t="n">
        <f aca="false">AS1492</f>
        <v>0</v>
      </c>
      <c r="AT1491" s="140" t="n">
        <f aca="false">AT1492</f>
        <v>0</v>
      </c>
      <c r="AU1491" s="140" t="n">
        <f aca="false">AU1492</f>
        <v>0</v>
      </c>
      <c r="AV1491" s="149" t="n">
        <f aca="false">AV1492</f>
        <v>3020219</v>
      </c>
      <c r="AW1491" s="141" t="n">
        <f aca="false">AW1492</f>
        <v>0</v>
      </c>
      <c r="AX1491" s="141" t="n">
        <f aca="false">AX1492</f>
        <v>0</v>
      </c>
      <c r="AY1491" s="141" t="n">
        <f aca="false">AY1492</f>
        <v>0</v>
      </c>
      <c r="AZ1491" s="141" t="n">
        <f aca="false">AZ1492</f>
        <v>0</v>
      </c>
      <c r="BA1491" s="141" t="n">
        <f aca="false">BA1492</f>
        <v>0</v>
      </c>
      <c r="BB1491" s="111"/>
    </row>
    <row r="1492" s="108" customFormat="true" ht="80.25" hidden="false" customHeight="true" outlineLevel="0" collapsed="false">
      <c r="A1492" s="147" t="s">
        <v>126</v>
      </c>
      <c r="B1492" s="133" t="s">
        <v>1094</v>
      </c>
      <c r="C1492" s="133" t="s">
        <v>18</v>
      </c>
      <c r="D1492" s="133" t="s">
        <v>170</v>
      </c>
      <c r="E1492" s="133" t="s">
        <v>127</v>
      </c>
      <c r="F1492" s="133" t="s">
        <v>16</v>
      </c>
      <c r="G1492" s="149" t="n">
        <f aca="false">G1493</f>
        <v>0</v>
      </c>
      <c r="H1492" s="149" t="n">
        <f aca="false">H1493</f>
        <v>0</v>
      </c>
      <c r="I1492" s="149" t="n">
        <f aca="false">I1493</f>
        <v>0</v>
      </c>
      <c r="J1492" s="149" t="n">
        <f aca="false">J1493</f>
        <v>0</v>
      </c>
      <c r="K1492" s="150" t="n">
        <f aca="false">K1493</f>
        <v>0</v>
      </c>
      <c r="L1492" s="150" t="n">
        <f aca="false">L1493</f>
        <v>0</v>
      </c>
      <c r="M1492" s="149" t="n">
        <f aca="false">M1493</f>
        <v>0</v>
      </c>
      <c r="N1492" s="149" t="n">
        <f aca="false">N1493</f>
        <v>0</v>
      </c>
      <c r="O1492" s="149" t="n">
        <f aca="false">O1493</f>
        <v>0</v>
      </c>
      <c r="P1492" s="149" t="n">
        <f aca="false">P1493</f>
        <v>0</v>
      </c>
      <c r="Q1492" s="149" t="n">
        <f aca="false">Q1493</f>
        <v>6448167565</v>
      </c>
      <c r="R1492" s="140" t="n">
        <f aca="false">R1493</f>
        <v>2153416147</v>
      </c>
      <c r="S1492" s="140" t="n">
        <f aca="false">S1493</f>
        <v>2147375709</v>
      </c>
      <c r="T1492" s="140" t="n">
        <f aca="false">T1493</f>
        <v>718812122</v>
      </c>
      <c r="U1492" s="140" t="n">
        <f aca="false">U1493</f>
        <v>718812122</v>
      </c>
      <c r="V1492" s="140" t="n">
        <f aca="false">V1493</f>
        <v>359406061</v>
      </c>
      <c r="W1492" s="140" t="n">
        <f aca="false">W1493</f>
        <v>181213140</v>
      </c>
      <c r="X1492" s="149" t="n">
        <f aca="false">X1493</f>
        <v>90606570</v>
      </c>
      <c r="Y1492" s="140" t="n">
        <f aca="false">Y1493</f>
        <v>45303285</v>
      </c>
      <c r="Z1492" s="149" t="n">
        <f aca="false">Z1493</f>
        <v>0</v>
      </c>
      <c r="AA1492" s="140" t="n">
        <f aca="false">AA1493</f>
        <v>24161752</v>
      </c>
      <c r="AB1492" s="140" t="n">
        <f aca="false">AB1493</f>
        <v>9060657</v>
      </c>
      <c r="AC1492" s="149" t="n">
        <f aca="false">AC1493</f>
        <v>3020219</v>
      </c>
      <c r="AD1492" s="140" t="n">
        <f aca="false">AD1493</f>
        <v>3020219</v>
      </c>
      <c r="AE1492" s="140" t="n">
        <f aca="false">AE1493</f>
        <v>0</v>
      </c>
      <c r="AF1492" s="140" t="n">
        <f aca="false">AF1493</f>
        <v>0</v>
      </c>
      <c r="AG1492" s="140" t="n">
        <f aca="false">AG1493</f>
        <v>0</v>
      </c>
      <c r="AH1492" s="149" t="n">
        <f aca="false">AH1493</f>
        <v>3020219</v>
      </c>
      <c r="AI1492" s="140" t="n">
        <f aca="false">AI1493</f>
        <v>0</v>
      </c>
      <c r="AJ1492" s="149" t="n">
        <f aca="false">AJ1493</f>
        <v>3020219</v>
      </c>
      <c r="AK1492" s="140" t="n">
        <f aca="false">AK1493</f>
        <v>0</v>
      </c>
      <c r="AL1492" s="140" t="n">
        <f aca="false">AL1493</f>
        <v>0</v>
      </c>
      <c r="AM1492" s="140" t="n">
        <f aca="false">AM1493</f>
        <v>0</v>
      </c>
      <c r="AN1492" s="140" t="n">
        <f aca="false">AN1493</f>
        <v>0</v>
      </c>
      <c r="AO1492" s="140" t="n">
        <f aca="false">AO1493</f>
        <v>0</v>
      </c>
      <c r="AP1492" s="149" t="n">
        <f aca="false">AP1493</f>
        <v>3020219</v>
      </c>
      <c r="AQ1492" s="140" t="n">
        <f aca="false">AQ1493</f>
        <v>0</v>
      </c>
      <c r="AR1492" s="140" t="n">
        <f aca="false">AR1493</f>
        <v>0</v>
      </c>
      <c r="AS1492" s="140" t="n">
        <f aca="false">AS1493</f>
        <v>0</v>
      </c>
      <c r="AT1492" s="140" t="n">
        <f aca="false">AT1493</f>
        <v>0</v>
      </c>
      <c r="AU1492" s="140" t="n">
        <f aca="false">AU1493</f>
        <v>0</v>
      </c>
      <c r="AV1492" s="149" t="n">
        <f aca="false">AV1493</f>
        <v>3020219</v>
      </c>
      <c r="AW1492" s="141" t="n">
        <f aca="false">AW1493</f>
        <v>0</v>
      </c>
      <c r="AX1492" s="141" t="n">
        <f aca="false">AX1493</f>
        <v>0</v>
      </c>
      <c r="AY1492" s="141" t="n">
        <f aca="false">AY1493</f>
        <v>0</v>
      </c>
      <c r="AZ1492" s="141" t="n">
        <f aca="false">AZ1493</f>
        <v>0</v>
      </c>
      <c r="BA1492" s="141" t="n">
        <f aca="false">BA1493</f>
        <v>0</v>
      </c>
      <c r="BB1492" s="111"/>
    </row>
    <row r="1493" s="108" customFormat="true" ht="41.25" hidden="false" customHeight="true" outlineLevel="0" collapsed="false">
      <c r="A1493" s="147" t="s">
        <v>128</v>
      </c>
      <c r="B1493" s="133" t="s">
        <v>1094</v>
      </c>
      <c r="C1493" s="133" t="s">
        <v>18</v>
      </c>
      <c r="D1493" s="133" t="s">
        <v>170</v>
      </c>
      <c r="E1493" s="133" t="s">
        <v>129</v>
      </c>
      <c r="F1493" s="133" t="s">
        <v>16</v>
      </c>
      <c r="G1493" s="149" t="n">
        <f aca="false">G1494</f>
        <v>0</v>
      </c>
      <c r="H1493" s="149" t="n">
        <f aca="false">H1494</f>
        <v>0</v>
      </c>
      <c r="I1493" s="149" t="n">
        <f aca="false">I1494</f>
        <v>0</v>
      </c>
      <c r="J1493" s="149" t="n">
        <f aca="false">J1494</f>
        <v>0</v>
      </c>
      <c r="K1493" s="150" t="n">
        <f aca="false">K1494</f>
        <v>0</v>
      </c>
      <c r="L1493" s="150" t="n">
        <f aca="false">L1494</f>
        <v>0</v>
      </c>
      <c r="M1493" s="149" t="n">
        <f aca="false">M1494</f>
        <v>0</v>
      </c>
      <c r="N1493" s="149" t="n">
        <f aca="false">N1494</f>
        <v>0</v>
      </c>
      <c r="O1493" s="149" t="n">
        <f aca="false">O1494</f>
        <v>0</v>
      </c>
      <c r="P1493" s="149" t="n">
        <f aca="false">P1494</f>
        <v>0</v>
      </c>
      <c r="Q1493" s="149" t="n">
        <f aca="false">Q1494</f>
        <v>6448167565</v>
      </c>
      <c r="R1493" s="140" t="n">
        <f aca="false">R1494</f>
        <v>2153416147</v>
      </c>
      <c r="S1493" s="140" t="n">
        <f aca="false">S1494</f>
        <v>2147375709</v>
      </c>
      <c r="T1493" s="140" t="n">
        <f aca="false">T1494</f>
        <v>718812122</v>
      </c>
      <c r="U1493" s="140" t="n">
        <f aca="false">U1494</f>
        <v>718812122</v>
      </c>
      <c r="V1493" s="140" t="n">
        <f aca="false">V1494</f>
        <v>359406061</v>
      </c>
      <c r="W1493" s="140" t="n">
        <f aca="false">W1494</f>
        <v>181213140</v>
      </c>
      <c r="X1493" s="149" t="n">
        <f aca="false">X1494</f>
        <v>90606570</v>
      </c>
      <c r="Y1493" s="140" t="n">
        <f aca="false">Y1494</f>
        <v>45303285</v>
      </c>
      <c r="Z1493" s="149" t="n">
        <f aca="false">Z1494</f>
        <v>0</v>
      </c>
      <c r="AA1493" s="140" t="n">
        <f aca="false">AA1494</f>
        <v>24161752</v>
      </c>
      <c r="AB1493" s="140" t="n">
        <f aca="false">AB1494</f>
        <v>9060657</v>
      </c>
      <c r="AC1493" s="149" t="n">
        <f aca="false">AC1494</f>
        <v>3020219</v>
      </c>
      <c r="AD1493" s="140" t="n">
        <f aca="false">AD1494</f>
        <v>3020219</v>
      </c>
      <c r="AE1493" s="140" t="n">
        <f aca="false">AE1494</f>
        <v>0</v>
      </c>
      <c r="AF1493" s="140" t="n">
        <f aca="false">AF1494</f>
        <v>0</v>
      </c>
      <c r="AG1493" s="140" t="n">
        <f aca="false">AG1494</f>
        <v>0</v>
      </c>
      <c r="AH1493" s="149" t="n">
        <f aca="false">AH1494</f>
        <v>3020219</v>
      </c>
      <c r="AI1493" s="140" t="n">
        <f aca="false">AI1494</f>
        <v>0</v>
      </c>
      <c r="AJ1493" s="149" t="n">
        <f aca="false">AJ1494</f>
        <v>3020219</v>
      </c>
      <c r="AK1493" s="140" t="n">
        <f aca="false">AK1494</f>
        <v>0</v>
      </c>
      <c r="AL1493" s="140" t="n">
        <f aca="false">AL1494</f>
        <v>0</v>
      </c>
      <c r="AM1493" s="140" t="n">
        <f aca="false">AM1494</f>
        <v>0</v>
      </c>
      <c r="AN1493" s="140" t="n">
        <f aca="false">AN1494</f>
        <v>0</v>
      </c>
      <c r="AO1493" s="140" t="n">
        <f aca="false">AO1494</f>
        <v>0</v>
      </c>
      <c r="AP1493" s="149" t="n">
        <f aca="false">AP1494</f>
        <v>3020219</v>
      </c>
      <c r="AQ1493" s="140" t="n">
        <f aca="false">AQ1494</f>
        <v>0</v>
      </c>
      <c r="AR1493" s="140" t="n">
        <f aca="false">AR1494</f>
        <v>0</v>
      </c>
      <c r="AS1493" s="140" t="n">
        <f aca="false">AS1494</f>
        <v>0</v>
      </c>
      <c r="AT1493" s="140" t="n">
        <f aca="false">AT1494</f>
        <v>0</v>
      </c>
      <c r="AU1493" s="140" t="n">
        <f aca="false">AU1494</f>
        <v>0</v>
      </c>
      <c r="AV1493" s="149" t="n">
        <f aca="false">AV1494</f>
        <v>3020219</v>
      </c>
      <c r="AW1493" s="141" t="n">
        <f aca="false">AW1494</f>
        <v>0</v>
      </c>
      <c r="AX1493" s="141" t="n">
        <f aca="false">AX1494</f>
        <v>0</v>
      </c>
      <c r="AY1493" s="141" t="n">
        <f aca="false">AY1494</f>
        <v>0</v>
      </c>
      <c r="AZ1493" s="141" t="n">
        <f aca="false">AZ1494</f>
        <v>0</v>
      </c>
      <c r="BA1493" s="141" t="n">
        <f aca="false">BA1494</f>
        <v>0</v>
      </c>
      <c r="BB1493" s="111"/>
    </row>
    <row r="1494" s="108" customFormat="true" ht="45" hidden="false" customHeight="true" outlineLevel="0" collapsed="false">
      <c r="A1494" s="153" t="s">
        <v>55</v>
      </c>
      <c r="B1494" s="133" t="s">
        <v>1094</v>
      </c>
      <c r="C1494" s="133" t="s">
        <v>18</v>
      </c>
      <c r="D1494" s="133" t="s">
        <v>170</v>
      </c>
      <c r="E1494" s="133" t="s">
        <v>129</v>
      </c>
      <c r="F1494" s="133" t="s">
        <v>53</v>
      </c>
      <c r="G1494" s="149" t="n">
        <f aca="false">SUM(H1494:P1494)</f>
        <v>0</v>
      </c>
      <c r="H1494" s="149"/>
      <c r="I1494" s="149"/>
      <c r="J1494" s="149"/>
      <c r="K1494" s="150"/>
      <c r="L1494" s="149"/>
      <c r="M1494" s="149"/>
      <c r="N1494" s="149"/>
      <c r="O1494" s="149"/>
      <c r="P1494" s="149"/>
      <c r="Q1494" s="149" t="n">
        <f aca="false">SUM(R1494:AB1494)</f>
        <v>6448167565</v>
      </c>
      <c r="R1494" s="140" t="n">
        <f aca="false">SUM(T1494:AG1494)</f>
        <v>2153416147</v>
      </c>
      <c r="S1494" s="140" t="n">
        <f aca="false">SUM(T1494:AB1494)</f>
        <v>2147375709</v>
      </c>
      <c r="T1494" s="140" t="n">
        <f aca="false">SUM(V1494:AH1494)</f>
        <v>718812122</v>
      </c>
      <c r="U1494" s="140" t="n">
        <f aca="false">SUM(V1494:AH1494)</f>
        <v>718812122</v>
      </c>
      <c r="V1494" s="140" t="n">
        <f aca="false">SUM(W1494:AI1494)</f>
        <v>359406061</v>
      </c>
      <c r="W1494" s="140" t="n">
        <f aca="false">SUM(X1494:AJ1494)</f>
        <v>181213140</v>
      </c>
      <c r="X1494" s="149" t="n">
        <f aca="false">SUM(Y1494:AO1494)</f>
        <v>90606570</v>
      </c>
      <c r="Y1494" s="140" t="n">
        <f aca="false">SUM(Z1494:AM1494)</f>
        <v>45303285</v>
      </c>
      <c r="Z1494" s="149"/>
      <c r="AA1494" s="140" t="n">
        <f aca="false">SUM(AB1494:AP1494)</f>
        <v>24161752</v>
      </c>
      <c r="AB1494" s="140" t="n">
        <f aca="false">SUM(AG1494:AQ1494)</f>
        <v>9060657</v>
      </c>
      <c r="AC1494" s="149" t="n">
        <f aca="false">Z1494+SUM(AD1494:AG1494)</f>
        <v>3020219</v>
      </c>
      <c r="AD1494" s="140" t="n">
        <v>3020219</v>
      </c>
      <c r="AE1494" s="140"/>
      <c r="AF1494" s="140"/>
      <c r="AG1494" s="140"/>
      <c r="AH1494" s="149" t="n">
        <f aca="false">AC1494+AI1494</f>
        <v>3020219</v>
      </c>
      <c r="AI1494" s="140"/>
      <c r="AJ1494" s="149" t="n">
        <f aca="false">AH1494+SUM(AK1494:AO1494)</f>
        <v>3020219</v>
      </c>
      <c r="AK1494" s="140"/>
      <c r="AL1494" s="140"/>
      <c r="AM1494" s="140"/>
      <c r="AN1494" s="140"/>
      <c r="AO1494" s="140"/>
      <c r="AP1494" s="149" t="n">
        <f aca="false">AJ1494+SUM(AQ1494:AU1494)</f>
        <v>3020219</v>
      </c>
      <c r="AQ1494" s="140"/>
      <c r="AR1494" s="140"/>
      <c r="AS1494" s="140"/>
      <c r="AT1494" s="140"/>
      <c r="AU1494" s="140"/>
      <c r="AV1494" s="149" t="n">
        <f aca="false">AP1494+SUM(AW1494:BA1494)</f>
        <v>3020219</v>
      </c>
      <c r="AW1494" s="141"/>
      <c r="AX1494" s="141"/>
      <c r="AY1494" s="141"/>
      <c r="AZ1494" s="141"/>
      <c r="BA1494" s="141"/>
      <c r="BB1494" s="111"/>
    </row>
    <row r="1495" s="108" customFormat="true" ht="20.25" hidden="false" customHeight="true" outlineLevel="0" collapsed="false">
      <c r="A1495" s="153"/>
      <c r="B1495" s="133"/>
      <c r="C1495" s="133"/>
      <c r="D1495" s="133"/>
      <c r="E1495" s="133"/>
      <c r="F1495" s="157"/>
      <c r="G1495" s="149"/>
      <c r="H1495" s="149"/>
      <c r="I1495" s="149"/>
      <c r="J1495" s="149"/>
      <c r="K1495" s="150"/>
      <c r="L1495" s="149"/>
      <c r="M1495" s="149"/>
      <c r="N1495" s="149"/>
      <c r="O1495" s="149"/>
      <c r="P1495" s="149"/>
      <c r="Q1495" s="149"/>
      <c r="R1495" s="140"/>
      <c r="S1495" s="140"/>
      <c r="T1495" s="140"/>
      <c r="U1495" s="140"/>
      <c r="V1495" s="140"/>
      <c r="W1495" s="140"/>
      <c r="X1495" s="149"/>
      <c r="Y1495" s="140"/>
      <c r="Z1495" s="149"/>
      <c r="AA1495" s="140"/>
      <c r="AB1495" s="140"/>
      <c r="AC1495" s="149"/>
      <c r="AD1495" s="140"/>
      <c r="AE1495" s="140"/>
      <c r="AF1495" s="140"/>
      <c r="AG1495" s="140"/>
      <c r="AH1495" s="149"/>
      <c r="AI1495" s="140"/>
      <c r="AJ1495" s="149"/>
      <c r="AK1495" s="140"/>
      <c r="AL1495" s="140"/>
      <c r="AM1495" s="140"/>
      <c r="AN1495" s="140"/>
      <c r="AO1495" s="140"/>
      <c r="AP1495" s="149"/>
      <c r="AQ1495" s="140"/>
      <c r="AR1495" s="140"/>
      <c r="AS1495" s="140"/>
      <c r="AT1495" s="140"/>
      <c r="AU1495" s="140"/>
      <c r="AV1495" s="149"/>
      <c r="AW1495" s="141"/>
      <c r="AX1495" s="141"/>
      <c r="AY1495" s="141"/>
      <c r="AZ1495" s="141"/>
      <c r="BA1495" s="141"/>
      <c r="BB1495" s="111"/>
    </row>
    <row r="1496" s="108" customFormat="true" ht="93" hidden="false" customHeight="true" outlineLevel="0" collapsed="false">
      <c r="A1496" s="147" t="s">
        <v>227</v>
      </c>
      <c r="B1496" s="133" t="s">
        <v>1094</v>
      </c>
      <c r="C1496" s="133" t="s">
        <v>18</v>
      </c>
      <c r="D1496" s="133" t="s">
        <v>170</v>
      </c>
      <c r="E1496" s="133" t="s">
        <v>228</v>
      </c>
      <c r="F1496" s="157" t="s">
        <v>16</v>
      </c>
      <c r="G1496" s="149" t="n">
        <f aca="false">G1497</f>
        <v>106264</v>
      </c>
      <c r="H1496" s="149" t="n">
        <f aca="false">H1497</f>
        <v>0</v>
      </c>
      <c r="I1496" s="149" t="n">
        <f aca="false">I1497</f>
        <v>0</v>
      </c>
      <c r="J1496" s="149" t="n">
        <f aca="false">J1497</f>
        <v>0</v>
      </c>
      <c r="K1496" s="150" t="n">
        <f aca="false">K1497</f>
        <v>0</v>
      </c>
      <c r="L1496" s="150" t="n">
        <f aca="false">L1497</f>
        <v>0</v>
      </c>
      <c r="M1496" s="149" t="n">
        <f aca="false">M1497</f>
        <v>0</v>
      </c>
      <c r="N1496" s="149" t="n">
        <f aca="false">N1497</f>
        <v>106264</v>
      </c>
      <c r="O1496" s="149" t="n">
        <f aca="false">O1497</f>
        <v>0</v>
      </c>
      <c r="P1496" s="149" t="n">
        <f aca="false">P1497</f>
        <v>0</v>
      </c>
      <c r="Q1496" s="149" t="n">
        <f aca="false">Q1497</f>
        <v>106264</v>
      </c>
      <c r="R1496" s="140" t="n">
        <f aca="false">R1497</f>
        <v>0</v>
      </c>
      <c r="S1496" s="140" t="n">
        <f aca="false">S1497</f>
        <v>0</v>
      </c>
      <c r="T1496" s="140" t="n">
        <f aca="false">T1497</f>
        <v>0</v>
      </c>
      <c r="U1496" s="140" t="n">
        <f aca="false">U1497</f>
        <v>0</v>
      </c>
      <c r="V1496" s="140" t="n">
        <f aca="false">V1497</f>
        <v>0</v>
      </c>
      <c r="W1496" s="140" t="n">
        <f aca="false">W1497</f>
        <v>0</v>
      </c>
      <c r="X1496" s="149" t="n">
        <f aca="false">X1497</f>
        <v>106264</v>
      </c>
      <c r="Y1496" s="140" t="n">
        <f aca="false">Y1497</f>
        <v>0</v>
      </c>
      <c r="Z1496" s="149" t="n">
        <f aca="false">Z1497</f>
        <v>106264</v>
      </c>
      <c r="AA1496" s="140" t="n">
        <f aca="false">AA1497</f>
        <v>0</v>
      </c>
      <c r="AB1496" s="140" t="n">
        <f aca="false">AB1497</f>
        <v>0</v>
      </c>
      <c r="AC1496" s="149" t="n">
        <f aca="false">AC1497</f>
        <v>106264</v>
      </c>
      <c r="AD1496" s="140" t="n">
        <f aca="false">AD1497</f>
        <v>0</v>
      </c>
      <c r="AE1496" s="140" t="n">
        <f aca="false">AE1497</f>
        <v>0</v>
      </c>
      <c r="AF1496" s="140" t="n">
        <f aca="false">AF1497</f>
        <v>0</v>
      </c>
      <c r="AG1496" s="140" t="n">
        <f aca="false">AG1497</f>
        <v>0</v>
      </c>
      <c r="AH1496" s="149" t="n">
        <f aca="false">AH1497</f>
        <v>106264</v>
      </c>
      <c r="AI1496" s="140" t="n">
        <f aca="false">AI1497</f>
        <v>0</v>
      </c>
      <c r="AJ1496" s="149" t="n">
        <f aca="false">AJ1497</f>
        <v>106264</v>
      </c>
      <c r="AK1496" s="140" t="n">
        <f aca="false">AK1497</f>
        <v>0</v>
      </c>
      <c r="AL1496" s="140" t="n">
        <f aca="false">AL1497</f>
        <v>0</v>
      </c>
      <c r="AM1496" s="140" t="n">
        <f aca="false">AM1497</f>
        <v>0</v>
      </c>
      <c r="AN1496" s="140" t="n">
        <f aca="false">AN1497</f>
        <v>0</v>
      </c>
      <c r="AO1496" s="140" t="n">
        <f aca="false">AO1497</f>
        <v>0</v>
      </c>
      <c r="AP1496" s="149" t="n">
        <f aca="false">AP1497</f>
        <v>106264</v>
      </c>
      <c r="AQ1496" s="140" t="n">
        <f aca="false">AQ1497</f>
        <v>0</v>
      </c>
      <c r="AR1496" s="140" t="n">
        <f aca="false">AR1497</f>
        <v>0</v>
      </c>
      <c r="AS1496" s="140" t="n">
        <f aca="false">AS1497</f>
        <v>0</v>
      </c>
      <c r="AT1496" s="140" t="n">
        <f aca="false">AT1497</f>
        <v>0</v>
      </c>
      <c r="AU1496" s="140" t="n">
        <f aca="false">AU1497</f>
        <v>0</v>
      </c>
      <c r="AV1496" s="149" t="n">
        <f aca="false">AV1497</f>
        <v>105660</v>
      </c>
      <c r="AW1496" s="141" t="n">
        <f aca="false">AW1497</f>
        <v>0</v>
      </c>
      <c r="AX1496" s="141" t="n">
        <f aca="false">AX1497</f>
        <v>-604</v>
      </c>
      <c r="AY1496" s="141" t="n">
        <f aca="false">AY1497</f>
        <v>0</v>
      </c>
      <c r="AZ1496" s="141" t="n">
        <f aca="false">AZ1497</f>
        <v>0</v>
      </c>
      <c r="BA1496" s="141" t="n">
        <f aca="false">BA1497</f>
        <v>0</v>
      </c>
      <c r="BB1496" s="111"/>
    </row>
    <row r="1497" s="108" customFormat="true" ht="102" hidden="false" customHeight="true" outlineLevel="0" collapsed="false">
      <c r="A1497" s="147" t="s">
        <v>229</v>
      </c>
      <c r="B1497" s="133" t="s">
        <v>1094</v>
      </c>
      <c r="C1497" s="133" t="s">
        <v>18</v>
      </c>
      <c r="D1497" s="133" t="s">
        <v>170</v>
      </c>
      <c r="E1497" s="133" t="s">
        <v>230</v>
      </c>
      <c r="F1497" s="133" t="s">
        <v>16</v>
      </c>
      <c r="G1497" s="149" t="n">
        <f aca="false">G1498</f>
        <v>106264</v>
      </c>
      <c r="H1497" s="149" t="n">
        <f aca="false">H1498</f>
        <v>0</v>
      </c>
      <c r="I1497" s="149" t="n">
        <f aca="false">I1498</f>
        <v>0</v>
      </c>
      <c r="J1497" s="149" t="n">
        <f aca="false">J1498</f>
        <v>0</v>
      </c>
      <c r="K1497" s="150" t="n">
        <f aca="false">K1498</f>
        <v>0</v>
      </c>
      <c r="L1497" s="150" t="n">
        <f aca="false">L1498</f>
        <v>0</v>
      </c>
      <c r="M1497" s="149" t="n">
        <f aca="false">M1498</f>
        <v>0</v>
      </c>
      <c r="N1497" s="149" t="n">
        <f aca="false">N1498</f>
        <v>106264</v>
      </c>
      <c r="O1497" s="149" t="n">
        <f aca="false">O1498</f>
        <v>0</v>
      </c>
      <c r="P1497" s="149" t="n">
        <f aca="false">P1498</f>
        <v>0</v>
      </c>
      <c r="Q1497" s="149" t="n">
        <f aca="false">Q1498</f>
        <v>106264</v>
      </c>
      <c r="R1497" s="140" t="n">
        <f aca="false">R1498</f>
        <v>0</v>
      </c>
      <c r="S1497" s="140" t="n">
        <f aca="false">S1498</f>
        <v>0</v>
      </c>
      <c r="T1497" s="140" t="n">
        <f aca="false">T1498</f>
        <v>0</v>
      </c>
      <c r="U1497" s="140" t="n">
        <f aca="false">U1498</f>
        <v>0</v>
      </c>
      <c r="V1497" s="140" t="n">
        <f aca="false">V1498</f>
        <v>0</v>
      </c>
      <c r="W1497" s="140" t="n">
        <f aca="false">W1498</f>
        <v>0</v>
      </c>
      <c r="X1497" s="149" t="n">
        <f aca="false">X1498</f>
        <v>106264</v>
      </c>
      <c r="Y1497" s="140" t="n">
        <f aca="false">Y1498</f>
        <v>0</v>
      </c>
      <c r="Z1497" s="149" t="n">
        <f aca="false">Z1498</f>
        <v>106264</v>
      </c>
      <c r="AA1497" s="140" t="n">
        <f aca="false">AA1498</f>
        <v>0</v>
      </c>
      <c r="AB1497" s="140" t="n">
        <f aca="false">AB1498</f>
        <v>0</v>
      </c>
      <c r="AC1497" s="149" t="n">
        <f aca="false">AC1498</f>
        <v>106264</v>
      </c>
      <c r="AD1497" s="140" t="n">
        <f aca="false">AD1498</f>
        <v>0</v>
      </c>
      <c r="AE1497" s="140" t="n">
        <f aca="false">AE1498</f>
        <v>0</v>
      </c>
      <c r="AF1497" s="140" t="n">
        <f aca="false">AF1498</f>
        <v>0</v>
      </c>
      <c r="AG1497" s="140" t="n">
        <f aca="false">AG1498</f>
        <v>0</v>
      </c>
      <c r="AH1497" s="149" t="n">
        <f aca="false">AH1498</f>
        <v>106264</v>
      </c>
      <c r="AI1497" s="140" t="n">
        <f aca="false">AI1498</f>
        <v>0</v>
      </c>
      <c r="AJ1497" s="149" t="n">
        <f aca="false">AJ1498</f>
        <v>106264</v>
      </c>
      <c r="AK1497" s="140" t="n">
        <f aca="false">AK1498</f>
        <v>0</v>
      </c>
      <c r="AL1497" s="140" t="n">
        <f aca="false">AL1498</f>
        <v>0</v>
      </c>
      <c r="AM1497" s="140" t="n">
        <f aca="false">AM1498</f>
        <v>0</v>
      </c>
      <c r="AN1497" s="140" t="n">
        <f aca="false">AN1498</f>
        <v>0</v>
      </c>
      <c r="AO1497" s="140" t="n">
        <f aca="false">AO1498</f>
        <v>0</v>
      </c>
      <c r="AP1497" s="149" t="n">
        <f aca="false">AP1498</f>
        <v>106264</v>
      </c>
      <c r="AQ1497" s="140" t="n">
        <f aca="false">AQ1498</f>
        <v>0</v>
      </c>
      <c r="AR1497" s="140" t="n">
        <f aca="false">AR1498</f>
        <v>0</v>
      </c>
      <c r="AS1497" s="140" t="n">
        <f aca="false">AS1498</f>
        <v>0</v>
      </c>
      <c r="AT1497" s="140" t="n">
        <f aca="false">AT1498</f>
        <v>0</v>
      </c>
      <c r="AU1497" s="140" t="n">
        <f aca="false">AU1498</f>
        <v>0</v>
      </c>
      <c r="AV1497" s="149" t="n">
        <f aca="false">AV1498</f>
        <v>105660</v>
      </c>
      <c r="AW1497" s="141" t="n">
        <f aca="false">AW1498</f>
        <v>0</v>
      </c>
      <c r="AX1497" s="141" t="n">
        <f aca="false">AX1498</f>
        <v>-604</v>
      </c>
      <c r="AY1497" s="141" t="n">
        <f aca="false">AY1498</f>
        <v>0</v>
      </c>
      <c r="AZ1497" s="141" t="n">
        <f aca="false">AZ1498</f>
        <v>0</v>
      </c>
      <c r="BA1497" s="141" t="n">
        <f aca="false">BA1498</f>
        <v>0</v>
      </c>
      <c r="BB1497" s="111"/>
    </row>
    <row r="1498" s="108" customFormat="true" ht="58.5" hidden="false" customHeight="true" outlineLevel="0" collapsed="false">
      <c r="A1498" s="147" t="s">
        <v>231</v>
      </c>
      <c r="B1498" s="133" t="s">
        <v>1094</v>
      </c>
      <c r="C1498" s="133" t="s">
        <v>18</v>
      </c>
      <c r="D1498" s="133" t="s">
        <v>170</v>
      </c>
      <c r="E1498" s="133" t="s">
        <v>232</v>
      </c>
      <c r="F1498" s="133" t="s">
        <v>16</v>
      </c>
      <c r="G1498" s="149" t="n">
        <f aca="false">G1499</f>
        <v>106264</v>
      </c>
      <c r="H1498" s="149" t="n">
        <f aca="false">H1499</f>
        <v>0</v>
      </c>
      <c r="I1498" s="149" t="n">
        <f aca="false">I1499</f>
        <v>0</v>
      </c>
      <c r="J1498" s="149" t="n">
        <f aca="false">J1499</f>
        <v>0</v>
      </c>
      <c r="K1498" s="150" t="n">
        <f aca="false">K1499</f>
        <v>0</v>
      </c>
      <c r="L1498" s="150" t="n">
        <f aca="false">L1499</f>
        <v>0</v>
      </c>
      <c r="M1498" s="149" t="n">
        <f aca="false">M1499</f>
        <v>0</v>
      </c>
      <c r="N1498" s="149" t="n">
        <f aca="false">N1499</f>
        <v>106264</v>
      </c>
      <c r="O1498" s="149" t="n">
        <f aca="false">O1499</f>
        <v>0</v>
      </c>
      <c r="P1498" s="149" t="n">
        <f aca="false">P1499</f>
        <v>0</v>
      </c>
      <c r="Q1498" s="149" t="n">
        <f aca="false">Q1499</f>
        <v>106264</v>
      </c>
      <c r="R1498" s="140" t="n">
        <f aca="false">R1499</f>
        <v>0</v>
      </c>
      <c r="S1498" s="140" t="n">
        <f aca="false">S1499</f>
        <v>0</v>
      </c>
      <c r="T1498" s="140" t="n">
        <f aca="false">T1499</f>
        <v>0</v>
      </c>
      <c r="U1498" s="140" t="n">
        <f aca="false">U1499</f>
        <v>0</v>
      </c>
      <c r="V1498" s="140" t="n">
        <f aca="false">V1499</f>
        <v>0</v>
      </c>
      <c r="W1498" s="140" t="n">
        <f aca="false">W1499</f>
        <v>0</v>
      </c>
      <c r="X1498" s="149" t="n">
        <f aca="false">X1499</f>
        <v>106264</v>
      </c>
      <c r="Y1498" s="140" t="n">
        <f aca="false">Y1499</f>
        <v>0</v>
      </c>
      <c r="Z1498" s="149" t="n">
        <f aca="false">Z1499</f>
        <v>106264</v>
      </c>
      <c r="AA1498" s="140" t="n">
        <f aca="false">AA1499</f>
        <v>0</v>
      </c>
      <c r="AB1498" s="140" t="n">
        <f aca="false">AB1499</f>
        <v>0</v>
      </c>
      <c r="AC1498" s="149" t="n">
        <f aca="false">AC1499</f>
        <v>106264</v>
      </c>
      <c r="AD1498" s="140" t="n">
        <f aca="false">AD1499</f>
        <v>0</v>
      </c>
      <c r="AE1498" s="140" t="n">
        <f aca="false">AE1499</f>
        <v>0</v>
      </c>
      <c r="AF1498" s="140" t="n">
        <f aca="false">AF1499</f>
        <v>0</v>
      </c>
      <c r="AG1498" s="140" t="n">
        <f aca="false">AG1499</f>
        <v>0</v>
      </c>
      <c r="AH1498" s="149" t="n">
        <f aca="false">AH1499</f>
        <v>106264</v>
      </c>
      <c r="AI1498" s="140" t="n">
        <f aca="false">AI1499</f>
        <v>0</v>
      </c>
      <c r="AJ1498" s="149" t="n">
        <f aca="false">AJ1499</f>
        <v>106264</v>
      </c>
      <c r="AK1498" s="140" t="n">
        <f aca="false">AK1499</f>
        <v>0</v>
      </c>
      <c r="AL1498" s="140" t="n">
        <f aca="false">AL1499</f>
        <v>0</v>
      </c>
      <c r="AM1498" s="140" t="n">
        <f aca="false">AM1499</f>
        <v>0</v>
      </c>
      <c r="AN1498" s="140" t="n">
        <f aca="false">AN1499</f>
        <v>0</v>
      </c>
      <c r="AO1498" s="140" t="n">
        <f aca="false">AO1499</f>
        <v>0</v>
      </c>
      <c r="AP1498" s="149" t="n">
        <f aca="false">AP1499</f>
        <v>106264</v>
      </c>
      <c r="AQ1498" s="140" t="n">
        <f aca="false">AQ1499</f>
        <v>0</v>
      </c>
      <c r="AR1498" s="140" t="n">
        <f aca="false">AR1499</f>
        <v>0</v>
      </c>
      <c r="AS1498" s="140" t="n">
        <f aca="false">AS1499</f>
        <v>0</v>
      </c>
      <c r="AT1498" s="140" t="n">
        <f aca="false">AT1499</f>
        <v>0</v>
      </c>
      <c r="AU1498" s="140" t="n">
        <f aca="false">AU1499</f>
        <v>0</v>
      </c>
      <c r="AV1498" s="149" t="n">
        <f aca="false">AV1499</f>
        <v>105660</v>
      </c>
      <c r="AW1498" s="141" t="n">
        <f aca="false">AW1499</f>
        <v>0</v>
      </c>
      <c r="AX1498" s="141" t="n">
        <f aca="false">AX1499</f>
        <v>-604</v>
      </c>
      <c r="AY1498" s="141" t="n">
        <f aca="false">AY1499</f>
        <v>0</v>
      </c>
      <c r="AZ1498" s="141" t="n">
        <f aca="false">AZ1499</f>
        <v>0</v>
      </c>
      <c r="BA1498" s="141" t="n">
        <f aca="false">BA1499</f>
        <v>0</v>
      </c>
      <c r="BB1498" s="111"/>
    </row>
    <row r="1499" s="108" customFormat="true" ht="60.75" hidden="false" customHeight="true" outlineLevel="0" collapsed="false">
      <c r="A1499" s="147" t="s">
        <v>233</v>
      </c>
      <c r="B1499" s="133" t="s">
        <v>1094</v>
      </c>
      <c r="C1499" s="133" t="s">
        <v>18</v>
      </c>
      <c r="D1499" s="133" t="s">
        <v>170</v>
      </c>
      <c r="E1499" s="133" t="s">
        <v>234</v>
      </c>
      <c r="F1499" s="133" t="s">
        <v>16</v>
      </c>
      <c r="G1499" s="149" t="n">
        <f aca="false">G1500</f>
        <v>106264</v>
      </c>
      <c r="H1499" s="149" t="n">
        <f aca="false">H1500</f>
        <v>0</v>
      </c>
      <c r="I1499" s="149" t="n">
        <f aca="false">I1500</f>
        <v>0</v>
      </c>
      <c r="J1499" s="149" t="n">
        <f aca="false">J1500</f>
        <v>0</v>
      </c>
      <c r="K1499" s="150" t="n">
        <f aca="false">K1500</f>
        <v>0</v>
      </c>
      <c r="L1499" s="150" t="n">
        <f aca="false">L1500</f>
        <v>0</v>
      </c>
      <c r="M1499" s="149" t="n">
        <f aca="false">M1500</f>
        <v>0</v>
      </c>
      <c r="N1499" s="149" t="n">
        <f aca="false">N1500</f>
        <v>106264</v>
      </c>
      <c r="O1499" s="149" t="n">
        <f aca="false">O1500</f>
        <v>0</v>
      </c>
      <c r="P1499" s="149" t="n">
        <f aca="false">P1500</f>
        <v>0</v>
      </c>
      <c r="Q1499" s="149" t="n">
        <f aca="false">Q1500</f>
        <v>106264</v>
      </c>
      <c r="R1499" s="140" t="n">
        <f aca="false">R1500</f>
        <v>0</v>
      </c>
      <c r="S1499" s="140" t="n">
        <f aca="false">S1500</f>
        <v>0</v>
      </c>
      <c r="T1499" s="140" t="n">
        <f aca="false">T1500</f>
        <v>0</v>
      </c>
      <c r="U1499" s="140" t="n">
        <f aca="false">U1500</f>
        <v>0</v>
      </c>
      <c r="V1499" s="140" t="n">
        <f aca="false">V1500</f>
        <v>0</v>
      </c>
      <c r="W1499" s="140" t="n">
        <f aca="false">W1500</f>
        <v>0</v>
      </c>
      <c r="X1499" s="149" t="n">
        <f aca="false">X1500</f>
        <v>106264</v>
      </c>
      <c r="Y1499" s="140" t="n">
        <f aca="false">Y1500</f>
        <v>0</v>
      </c>
      <c r="Z1499" s="149" t="n">
        <f aca="false">Z1500</f>
        <v>106264</v>
      </c>
      <c r="AA1499" s="140" t="n">
        <f aca="false">AA1500</f>
        <v>0</v>
      </c>
      <c r="AB1499" s="140" t="n">
        <f aca="false">AB1500</f>
        <v>0</v>
      </c>
      <c r="AC1499" s="149" t="n">
        <f aca="false">AC1500</f>
        <v>106264</v>
      </c>
      <c r="AD1499" s="140" t="n">
        <f aca="false">AD1500</f>
        <v>0</v>
      </c>
      <c r="AE1499" s="140" t="n">
        <f aca="false">AE1500</f>
        <v>0</v>
      </c>
      <c r="AF1499" s="140" t="n">
        <f aca="false">AF1500</f>
        <v>0</v>
      </c>
      <c r="AG1499" s="140" t="n">
        <f aca="false">AG1500</f>
        <v>0</v>
      </c>
      <c r="AH1499" s="149" t="n">
        <f aca="false">AH1500</f>
        <v>106264</v>
      </c>
      <c r="AI1499" s="140" t="n">
        <f aca="false">AI1500</f>
        <v>0</v>
      </c>
      <c r="AJ1499" s="149" t="n">
        <f aca="false">AJ1500</f>
        <v>106264</v>
      </c>
      <c r="AK1499" s="140" t="n">
        <f aca="false">AK1500</f>
        <v>0</v>
      </c>
      <c r="AL1499" s="140" t="n">
        <f aca="false">AL1500</f>
        <v>0</v>
      </c>
      <c r="AM1499" s="140" t="n">
        <f aca="false">AM1500</f>
        <v>0</v>
      </c>
      <c r="AN1499" s="140" t="n">
        <f aca="false">AN1500</f>
        <v>0</v>
      </c>
      <c r="AO1499" s="140" t="n">
        <f aca="false">AO1500</f>
        <v>0</v>
      </c>
      <c r="AP1499" s="149" t="n">
        <f aca="false">AP1500</f>
        <v>106264</v>
      </c>
      <c r="AQ1499" s="140" t="n">
        <f aca="false">AQ1500</f>
        <v>0</v>
      </c>
      <c r="AR1499" s="140" t="n">
        <f aca="false">AR1500</f>
        <v>0</v>
      </c>
      <c r="AS1499" s="140" t="n">
        <f aca="false">AS1500</f>
        <v>0</v>
      </c>
      <c r="AT1499" s="140" t="n">
        <f aca="false">AT1500</f>
        <v>0</v>
      </c>
      <c r="AU1499" s="140" t="n">
        <f aca="false">AU1500</f>
        <v>0</v>
      </c>
      <c r="AV1499" s="149" t="n">
        <f aca="false">AV1500</f>
        <v>105660</v>
      </c>
      <c r="AW1499" s="141" t="n">
        <f aca="false">AW1500</f>
        <v>0</v>
      </c>
      <c r="AX1499" s="141" t="n">
        <f aca="false">AX1500</f>
        <v>-604</v>
      </c>
      <c r="AY1499" s="141" t="n">
        <f aca="false">AY1500</f>
        <v>0</v>
      </c>
      <c r="AZ1499" s="141" t="n">
        <f aca="false">AZ1500</f>
        <v>0</v>
      </c>
      <c r="BA1499" s="141" t="n">
        <f aca="false">BA1500</f>
        <v>0</v>
      </c>
      <c r="BB1499" s="111"/>
    </row>
    <row r="1500" s="108" customFormat="true" ht="54.75" hidden="false" customHeight="true" outlineLevel="0" collapsed="false">
      <c r="A1500" s="153" t="s">
        <v>55</v>
      </c>
      <c r="B1500" s="133" t="s">
        <v>1094</v>
      </c>
      <c r="C1500" s="133" t="s">
        <v>18</v>
      </c>
      <c r="D1500" s="133" t="s">
        <v>170</v>
      </c>
      <c r="E1500" s="133" t="s">
        <v>234</v>
      </c>
      <c r="F1500" s="133" t="s">
        <v>53</v>
      </c>
      <c r="G1500" s="149" t="n">
        <f aca="false">SUM(H1500:P1500)</f>
        <v>106264</v>
      </c>
      <c r="H1500" s="149"/>
      <c r="I1500" s="149"/>
      <c r="J1500" s="149"/>
      <c r="K1500" s="150"/>
      <c r="L1500" s="149"/>
      <c r="M1500" s="149"/>
      <c r="N1500" s="149" t="n">
        <f aca="false">73264+33000</f>
        <v>106264</v>
      </c>
      <c r="O1500" s="149"/>
      <c r="P1500" s="149"/>
      <c r="Q1500" s="149" t="n">
        <f aca="false">G1500+SUM(R1500:W1500)</f>
        <v>106264</v>
      </c>
      <c r="R1500" s="140"/>
      <c r="S1500" s="140"/>
      <c r="T1500" s="140"/>
      <c r="U1500" s="140"/>
      <c r="V1500" s="140"/>
      <c r="W1500" s="140"/>
      <c r="X1500" s="149" t="n">
        <f aca="false">Q1500+Y1500</f>
        <v>106264</v>
      </c>
      <c r="Y1500" s="140"/>
      <c r="Z1500" s="149" t="n">
        <f aca="false">X1500+AA1500+AB1500</f>
        <v>106264</v>
      </c>
      <c r="AA1500" s="140"/>
      <c r="AB1500" s="140"/>
      <c r="AC1500" s="149" t="n">
        <f aca="false">Z1500+SUM(AD1500:AG1500)</f>
        <v>106264</v>
      </c>
      <c r="AD1500" s="140"/>
      <c r="AE1500" s="140"/>
      <c r="AF1500" s="140"/>
      <c r="AG1500" s="140"/>
      <c r="AH1500" s="149" t="n">
        <f aca="false">AC1500+AI1500</f>
        <v>106264</v>
      </c>
      <c r="AI1500" s="140"/>
      <c r="AJ1500" s="149" t="n">
        <f aca="false">AH1500+SUM(AK1500:AO1500)</f>
        <v>106264</v>
      </c>
      <c r="AK1500" s="140"/>
      <c r="AL1500" s="140"/>
      <c r="AM1500" s="140"/>
      <c r="AN1500" s="140"/>
      <c r="AO1500" s="140"/>
      <c r="AP1500" s="149" t="n">
        <f aca="false">AJ1500+SUM(AQ1500:AU1500)</f>
        <v>106264</v>
      </c>
      <c r="AQ1500" s="140"/>
      <c r="AR1500" s="140"/>
      <c r="AS1500" s="140"/>
      <c r="AT1500" s="140"/>
      <c r="AU1500" s="140"/>
      <c r="AV1500" s="149" t="n">
        <f aca="false">AP1500+SUM(AW1500:BA1500)</f>
        <v>105660</v>
      </c>
      <c r="AW1500" s="141"/>
      <c r="AX1500" s="159" t="n">
        <v>-604</v>
      </c>
      <c r="AY1500" s="141"/>
      <c r="AZ1500" s="141"/>
      <c r="BA1500" s="141"/>
      <c r="BB1500" s="111"/>
    </row>
    <row r="1501" s="108" customFormat="true" ht="23.25" hidden="false" customHeight="false" outlineLevel="0" collapsed="false">
      <c r="A1501" s="153"/>
      <c r="B1501" s="133"/>
      <c r="C1501" s="133"/>
      <c r="D1501" s="133"/>
      <c r="E1501" s="133"/>
      <c r="F1501" s="133"/>
      <c r="G1501" s="149"/>
      <c r="H1501" s="149"/>
      <c r="I1501" s="149"/>
      <c r="J1501" s="149"/>
      <c r="K1501" s="150"/>
      <c r="L1501" s="149"/>
      <c r="M1501" s="149"/>
      <c r="N1501" s="149"/>
      <c r="O1501" s="149"/>
      <c r="P1501" s="149"/>
      <c r="Q1501" s="149"/>
      <c r="R1501" s="140"/>
      <c r="S1501" s="140"/>
      <c r="T1501" s="140"/>
      <c r="U1501" s="140"/>
      <c r="V1501" s="140"/>
      <c r="W1501" s="140"/>
      <c r="X1501" s="149"/>
      <c r="Y1501" s="140"/>
      <c r="Z1501" s="149"/>
      <c r="AA1501" s="140"/>
      <c r="AB1501" s="140"/>
      <c r="AC1501" s="149"/>
      <c r="AD1501" s="140"/>
      <c r="AE1501" s="140"/>
      <c r="AF1501" s="140"/>
      <c r="AG1501" s="140"/>
      <c r="AH1501" s="149"/>
      <c r="AI1501" s="140"/>
      <c r="AJ1501" s="149"/>
      <c r="AK1501" s="140"/>
      <c r="AL1501" s="140"/>
      <c r="AM1501" s="140"/>
      <c r="AN1501" s="140"/>
      <c r="AO1501" s="140"/>
      <c r="AP1501" s="149"/>
      <c r="AQ1501" s="140"/>
      <c r="AR1501" s="140"/>
      <c r="AS1501" s="140"/>
      <c r="AT1501" s="140"/>
      <c r="AU1501" s="140"/>
      <c r="AV1501" s="149"/>
      <c r="AW1501" s="141"/>
      <c r="AX1501" s="141"/>
      <c r="AY1501" s="141"/>
      <c r="AZ1501" s="141"/>
      <c r="BA1501" s="141"/>
      <c r="BB1501" s="111"/>
    </row>
    <row r="1502" s="108" customFormat="true" ht="69.75" hidden="false" customHeight="false" outlineLevel="0" collapsed="false">
      <c r="A1502" s="153" t="s">
        <v>235</v>
      </c>
      <c r="B1502" s="133" t="s">
        <v>1094</v>
      </c>
      <c r="C1502" s="133" t="s">
        <v>18</v>
      </c>
      <c r="D1502" s="133" t="s">
        <v>170</v>
      </c>
      <c r="E1502" s="133" t="s">
        <v>236</v>
      </c>
      <c r="F1502" s="133" t="s">
        <v>16</v>
      </c>
      <c r="G1502" s="149"/>
      <c r="H1502" s="149"/>
      <c r="I1502" s="149"/>
      <c r="J1502" s="149"/>
      <c r="K1502" s="150"/>
      <c r="L1502" s="149"/>
      <c r="M1502" s="149"/>
      <c r="N1502" s="149"/>
      <c r="O1502" s="149"/>
      <c r="P1502" s="149"/>
      <c r="Q1502" s="149"/>
      <c r="R1502" s="140"/>
      <c r="S1502" s="140"/>
      <c r="T1502" s="140"/>
      <c r="U1502" s="140"/>
      <c r="V1502" s="140"/>
      <c r="W1502" s="140"/>
      <c r="X1502" s="149"/>
      <c r="Y1502" s="140"/>
      <c r="Z1502" s="149"/>
      <c r="AA1502" s="140"/>
      <c r="AB1502" s="140"/>
      <c r="AC1502" s="149"/>
      <c r="AD1502" s="140"/>
      <c r="AE1502" s="140"/>
      <c r="AF1502" s="140"/>
      <c r="AG1502" s="140"/>
      <c r="AH1502" s="149"/>
      <c r="AI1502" s="140"/>
      <c r="AJ1502" s="149"/>
      <c r="AK1502" s="140"/>
      <c r="AL1502" s="140"/>
      <c r="AM1502" s="140"/>
      <c r="AN1502" s="140"/>
      <c r="AO1502" s="140"/>
      <c r="AP1502" s="149"/>
      <c r="AQ1502" s="140"/>
      <c r="AR1502" s="140"/>
      <c r="AS1502" s="140"/>
      <c r="AT1502" s="140"/>
      <c r="AU1502" s="140"/>
      <c r="AV1502" s="149" t="n">
        <f aca="false">AV1503</f>
        <v>194333.41</v>
      </c>
      <c r="AW1502" s="161" t="n">
        <f aca="false">AW1503</f>
        <v>0</v>
      </c>
      <c r="AX1502" s="161" t="n">
        <f aca="false">AX1503</f>
        <v>194333.41</v>
      </c>
      <c r="AY1502" s="161" t="n">
        <f aca="false">AY1503</f>
        <v>0</v>
      </c>
      <c r="AZ1502" s="161" t="n">
        <f aca="false">AZ1503</f>
        <v>0</v>
      </c>
      <c r="BA1502" s="161" t="n">
        <f aca="false">BA1503</f>
        <v>0</v>
      </c>
      <c r="BB1502" s="111"/>
    </row>
    <row r="1503" s="108" customFormat="true" ht="54.75" hidden="false" customHeight="true" outlineLevel="0" collapsed="false">
      <c r="A1503" s="153" t="s">
        <v>237</v>
      </c>
      <c r="B1503" s="133" t="s">
        <v>1094</v>
      </c>
      <c r="C1503" s="133" t="s">
        <v>18</v>
      </c>
      <c r="D1503" s="133" t="s">
        <v>170</v>
      </c>
      <c r="E1503" s="133" t="s">
        <v>238</v>
      </c>
      <c r="F1503" s="133" t="s">
        <v>16</v>
      </c>
      <c r="G1503" s="149"/>
      <c r="H1503" s="149"/>
      <c r="I1503" s="149"/>
      <c r="J1503" s="149"/>
      <c r="K1503" s="150"/>
      <c r="L1503" s="149"/>
      <c r="M1503" s="149"/>
      <c r="N1503" s="149"/>
      <c r="O1503" s="149"/>
      <c r="P1503" s="149"/>
      <c r="Q1503" s="149"/>
      <c r="R1503" s="140"/>
      <c r="S1503" s="140"/>
      <c r="T1503" s="140"/>
      <c r="U1503" s="140"/>
      <c r="V1503" s="140"/>
      <c r="W1503" s="140"/>
      <c r="X1503" s="149"/>
      <c r="Y1503" s="140"/>
      <c r="Z1503" s="149"/>
      <c r="AA1503" s="140"/>
      <c r="AB1503" s="140"/>
      <c r="AC1503" s="149"/>
      <c r="AD1503" s="140"/>
      <c r="AE1503" s="140"/>
      <c r="AF1503" s="140"/>
      <c r="AG1503" s="140"/>
      <c r="AH1503" s="149"/>
      <c r="AI1503" s="140"/>
      <c r="AJ1503" s="149"/>
      <c r="AK1503" s="140"/>
      <c r="AL1503" s="140"/>
      <c r="AM1503" s="140"/>
      <c r="AN1503" s="140"/>
      <c r="AO1503" s="140"/>
      <c r="AP1503" s="149"/>
      <c r="AQ1503" s="140"/>
      <c r="AR1503" s="140"/>
      <c r="AS1503" s="140"/>
      <c r="AT1503" s="140"/>
      <c r="AU1503" s="140"/>
      <c r="AV1503" s="149" t="n">
        <f aca="false">AV1504</f>
        <v>194333.41</v>
      </c>
      <c r="AW1503" s="161" t="n">
        <f aca="false">AW1504</f>
        <v>0</v>
      </c>
      <c r="AX1503" s="161" t="n">
        <f aca="false">AX1504</f>
        <v>194333.41</v>
      </c>
      <c r="AY1503" s="161" t="n">
        <f aca="false">AY1504</f>
        <v>0</v>
      </c>
      <c r="AZ1503" s="161" t="n">
        <f aca="false">AZ1504</f>
        <v>0</v>
      </c>
      <c r="BA1503" s="161" t="n">
        <f aca="false">BA1504</f>
        <v>0</v>
      </c>
      <c r="BB1503" s="111"/>
    </row>
    <row r="1504" s="108" customFormat="true" ht="54.75" hidden="false" customHeight="true" outlineLevel="0" collapsed="false">
      <c r="A1504" s="153" t="s">
        <v>239</v>
      </c>
      <c r="B1504" s="133" t="s">
        <v>1094</v>
      </c>
      <c r="C1504" s="133" t="s">
        <v>18</v>
      </c>
      <c r="D1504" s="133" t="s">
        <v>170</v>
      </c>
      <c r="E1504" s="133" t="s">
        <v>240</v>
      </c>
      <c r="F1504" s="133" t="s">
        <v>16</v>
      </c>
      <c r="G1504" s="149"/>
      <c r="H1504" s="149"/>
      <c r="I1504" s="149"/>
      <c r="J1504" s="149"/>
      <c r="K1504" s="150"/>
      <c r="L1504" s="149"/>
      <c r="M1504" s="149"/>
      <c r="N1504" s="149"/>
      <c r="O1504" s="149"/>
      <c r="P1504" s="149"/>
      <c r="Q1504" s="149"/>
      <c r="R1504" s="140"/>
      <c r="S1504" s="140"/>
      <c r="T1504" s="140"/>
      <c r="U1504" s="140"/>
      <c r="V1504" s="140"/>
      <c r="W1504" s="140"/>
      <c r="X1504" s="149"/>
      <c r="Y1504" s="140"/>
      <c r="Z1504" s="149"/>
      <c r="AA1504" s="140"/>
      <c r="AB1504" s="140"/>
      <c r="AC1504" s="149"/>
      <c r="AD1504" s="140"/>
      <c r="AE1504" s="140"/>
      <c r="AF1504" s="140"/>
      <c r="AG1504" s="140"/>
      <c r="AH1504" s="149"/>
      <c r="AI1504" s="140"/>
      <c r="AJ1504" s="149"/>
      <c r="AK1504" s="140"/>
      <c r="AL1504" s="140"/>
      <c r="AM1504" s="140"/>
      <c r="AN1504" s="140"/>
      <c r="AO1504" s="140"/>
      <c r="AP1504" s="149"/>
      <c r="AQ1504" s="140"/>
      <c r="AR1504" s="140"/>
      <c r="AS1504" s="140"/>
      <c r="AT1504" s="140"/>
      <c r="AU1504" s="140"/>
      <c r="AV1504" s="149" t="n">
        <f aca="false">AV1505</f>
        <v>194333.41</v>
      </c>
      <c r="AW1504" s="161" t="n">
        <f aca="false">AW1505</f>
        <v>0</v>
      </c>
      <c r="AX1504" s="161" t="n">
        <f aca="false">AX1505</f>
        <v>194333.41</v>
      </c>
      <c r="AY1504" s="161" t="n">
        <f aca="false">AY1505</f>
        <v>0</v>
      </c>
      <c r="AZ1504" s="161" t="n">
        <f aca="false">AZ1505</f>
        <v>0</v>
      </c>
      <c r="BA1504" s="161" t="n">
        <f aca="false">BA1505</f>
        <v>0</v>
      </c>
      <c r="BB1504" s="111"/>
    </row>
    <row r="1505" s="108" customFormat="true" ht="54.75" hidden="false" customHeight="true" outlineLevel="0" collapsed="false">
      <c r="A1505" s="153" t="s">
        <v>241</v>
      </c>
      <c r="B1505" s="133" t="s">
        <v>1094</v>
      </c>
      <c r="C1505" s="133" t="s">
        <v>18</v>
      </c>
      <c r="D1505" s="133" t="s">
        <v>170</v>
      </c>
      <c r="E1505" s="133" t="s">
        <v>242</v>
      </c>
      <c r="F1505" s="133" t="s">
        <v>16</v>
      </c>
      <c r="G1505" s="149"/>
      <c r="H1505" s="149"/>
      <c r="I1505" s="149"/>
      <c r="J1505" s="149"/>
      <c r="K1505" s="150"/>
      <c r="L1505" s="149"/>
      <c r="M1505" s="149"/>
      <c r="N1505" s="149"/>
      <c r="O1505" s="149"/>
      <c r="P1505" s="149"/>
      <c r="Q1505" s="149"/>
      <c r="R1505" s="140"/>
      <c r="S1505" s="140"/>
      <c r="T1505" s="140"/>
      <c r="U1505" s="140"/>
      <c r="V1505" s="140"/>
      <c r="W1505" s="140"/>
      <c r="X1505" s="149"/>
      <c r="Y1505" s="140"/>
      <c r="Z1505" s="149"/>
      <c r="AA1505" s="140"/>
      <c r="AB1505" s="140"/>
      <c r="AC1505" s="149"/>
      <c r="AD1505" s="140"/>
      <c r="AE1505" s="140"/>
      <c r="AF1505" s="140"/>
      <c r="AG1505" s="140"/>
      <c r="AH1505" s="149"/>
      <c r="AI1505" s="140"/>
      <c r="AJ1505" s="149"/>
      <c r="AK1505" s="140"/>
      <c r="AL1505" s="140"/>
      <c r="AM1505" s="140"/>
      <c r="AN1505" s="140"/>
      <c r="AO1505" s="140"/>
      <c r="AP1505" s="149"/>
      <c r="AQ1505" s="140"/>
      <c r="AR1505" s="140"/>
      <c r="AS1505" s="140"/>
      <c r="AT1505" s="140"/>
      <c r="AU1505" s="140"/>
      <c r="AV1505" s="149" t="n">
        <f aca="false">AV1506</f>
        <v>194333.41</v>
      </c>
      <c r="AW1505" s="161" t="n">
        <f aca="false">AW1506</f>
        <v>0</v>
      </c>
      <c r="AX1505" s="161" t="n">
        <f aca="false">AX1506</f>
        <v>194333.41</v>
      </c>
      <c r="AY1505" s="161" t="n">
        <f aca="false">AY1506</f>
        <v>0</v>
      </c>
      <c r="AZ1505" s="161" t="n">
        <f aca="false">AZ1506</f>
        <v>0</v>
      </c>
      <c r="BA1505" s="161" t="n">
        <f aca="false">BA1506</f>
        <v>0</v>
      </c>
      <c r="BB1505" s="111"/>
    </row>
    <row r="1506" s="108" customFormat="true" ht="54.75" hidden="false" customHeight="true" outlineLevel="0" collapsed="false">
      <c r="A1506" s="153" t="s">
        <v>52</v>
      </c>
      <c r="B1506" s="133" t="s">
        <v>1094</v>
      </c>
      <c r="C1506" s="133" t="s">
        <v>18</v>
      </c>
      <c r="D1506" s="133" t="s">
        <v>170</v>
      </c>
      <c r="E1506" s="133" t="s">
        <v>242</v>
      </c>
      <c r="F1506" s="133" t="s">
        <v>53</v>
      </c>
      <c r="G1506" s="149"/>
      <c r="H1506" s="149"/>
      <c r="I1506" s="149"/>
      <c r="J1506" s="149"/>
      <c r="K1506" s="150"/>
      <c r="L1506" s="149"/>
      <c r="M1506" s="149"/>
      <c r="N1506" s="149"/>
      <c r="O1506" s="149"/>
      <c r="P1506" s="149"/>
      <c r="Q1506" s="149"/>
      <c r="R1506" s="140"/>
      <c r="S1506" s="140"/>
      <c r="T1506" s="140"/>
      <c r="U1506" s="140"/>
      <c r="V1506" s="140"/>
      <c r="W1506" s="140"/>
      <c r="X1506" s="149"/>
      <c r="Y1506" s="140"/>
      <c r="Z1506" s="149"/>
      <c r="AA1506" s="140"/>
      <c r="AB1506" s="140"/>
      <c r="AC1506" s="149"/>
      <c r="AD1506" s="140"/>
      <c r="AE1506" s="140"/>
      <c r="AF1506" s="140"/>
      <c r="AG1506" s="140"/>
      <c r="AH1506" s="149"/>
      <c r="AI1506" s="140"/>
      <c r="AJ1506" s="149"/>
      <c r="AK1506" s="140"/>
      <c r="AL1506" s="140"/>
      <c r="AM1506" s="140"/>
      <c r="AN1506" s="140"/>
      <c r="AO1506" s="140"/>
      <c r="AP1506" s="149"/>
      <c r="AQ1506" s="140"/>
      <c r="AR1506" s="140"/>
      <c r="AS1506" s="140"/>
      <c r="AT1506" s="140"/>
      <c r="AU1506" s="140"/>
      <c r="AV1506" s="149" t="n">
        <f aca="false">AP1506+SUM(AW1506:BA1506)</f>
        <v>194333.41</v>
      </c>
      <c r="AW1506" s="141"/>
      <c r="AX1506" s="159" t="n">
        <f aca="false">220000-25666.59</f>
        <v>194333.41</v>
      </c>
      <c r="AY1506" s="141"/>
      <c r="AZ1506" s="141"/>
      <c r="BA1506" s="141"/>
      <c r="BB1506" s="111"/>
    </row>
    <row r="1507" s="108" customFormat="true" ht="23.25" hidden="false" customHeight="false" outlineLevel="0" collapsed="false">
      <c r="A1507" s="153"/>
      <c r="B1507" s="133"/>
      <c r="C1507" s="133"/>
      <c r="D1507" s="133"/>
      <c r="E1507" s="133"/>
      <c r="F1507" s="133"/>
      <c r="G1507" s="149"/>
      <c r="H1507" s="149"/>
      <c r="I1507" s="149"/>
      <c r="J1507" s="149"/>
      <c r="K1507" s="150"/>
      <c r="L1507" s="149"/>
      <c r="M1507" s="149"/>
      <c r="N1507" s="149"/>
      <c r="O1507" s="149"/>
      <c r="P1507" s="149"/>
      <c r="Q1507" s="149"/>
      <c r="R1507" s="140"/>
      <c r="S1507" s="140"/>
      <c r="T1507" s="140"/>
      <c r="U1507" s="140"/>
      <c r="V1507" s="140"/>
      <c r="W1507" s="140"/>
      <c r="X1507" s="149"/>
      <c r="Y1507" s="140"/>
      <c r="Z1507" s="149"/>
      <c r="AA1507" s="140"/>
      <c r="AB1507" s="140"/>
      <c r="AC1507" s="149"/>
      <c r="AD1507" s="140"/>
      <c r="AE1507" s="140"/>
      <c r="AF1507" s="140"/>
      <c r="AG1507" s="140"/>
      <c r="AH1507" s="149"/>
      <c r="AI1507" s="140"/>
      <c r="AJ1507" s="149"/>
      <c r="AK1507" s="140"/>
      <c r="AL1507" s="140"/>
      <c r="AM1507" s="140"/>
      <c r="AN1507" s="140"/>
      <c r="AO1507" s="140"/>
      <c r="AP1507" s="149"/>
      <c r="AQ1507" s="140"/>
      <c r="AR1507" s="140"/>
      <c r="AS1507" s="140"/>
      <c r="AT1507" s="140"/>
      <c r="AU1507" s="140"/>
      <c r="AV1507" s="149"/>
      <c r="AW1507" s="141"/>
      <c r="AX1507" s="141"/>
      <c r="AY1507" s="141"/>
      <c r="AZ1507" s="141"/>
      <c r="BA1507" s="141"/>
      <c r="BB1507" s="111"/>
    </row>
    <row r="1508" s="108" customFormat="true" ht="48" hidden="false" customHeight="true" outlineLevel="0" collapsed="false">
      <c r="A1508" s="147" t="s">
        <v>243</v>
      </c>
      <c r="B1508" s="133" t="s">
        <v>1094</v>
      </c>
      <c r="C1508" s="133" t="s">
        <v>18</v>
      </c>
      <c r="D1508" s="133" t="s">
        <v>170</v>
      </c>
      <c r="E1508" s="133" t="s">
        <v>244</v>
      </c>
      <c r="F1508" s="133" t="s">
        <v>16</v>
      </c>
      <c r="G1508" s="149" t="n">
        <f aca="false">G1509</f>
        <v>0</v>
      </c>
      <c r="H1508" s="149" t="n">
        <f aca="false">H1509</f>
        <v>0</v>
      </c>
      <c r="I1508" s="149" t="n">
        <f aca="false">I1509</f>
        <v>0</v>
      </c>
      <c r="J1508" s="149" t="n">
        <f aca="false">J1509</f>
        <v>0</v>
      </c>
      <c r="K1508" s="150" t="n">
        <f aca="false">K1509</f>
        <v>0</v>
      </c>
      <c r="L1508" s="149"/>
      <c r="M1508" s="149" t="n">
        <f aca="false">M1509</f>
        <v>0</v>
      </c>
      <c r="N1508" s="149"/>
      <c r="O1508" s="149"/>
      <c r="P1508" s="149" t="n">
        <f aca="false">P1509</f>
        <v>0</v>
      </c>
      <c r="Q1508" s="149" t="n">
        <f aca="false">Q1509</f>
        <v>0</v>
      </c>
      <c r="R1508" s="140" t="n">
        <f aca="false">R1509</f>
        <v>0</v>
      </c>
      <c r="S1508" s="140" t="n">
        <f aca="false">S1509</f>
        <v>0</v>
      </c>
      <c r="T1508" s="140" t="n">
        <f aca="false">T1509</f>
        <v>0</v>
      </c>
      <c r="U1508" s="140" t="n">
        <f aca="false">U1509</f>
        <v>0</v>
      </c>
      <c r="V1508" s="140" t="n">
        <f aca="false">V1509</f>
        <v>0</v>
      </c>
      <c r="W1508" s="140" t="n">
        <f aca="false">W1509</f>
        <v>0</v>
      </c>
      <c r="X1508" s="149" t="n">
        <f aca="false">X1509</f>
        <v>0</v>
      </c>
      <c r="Y1508" s="140" t="n">
        <f aca="false">Y1509</f>
        <v>0</v>
      </c>
      <c r="Z1508" s="149" t="n">
        <f aca="false">Z1509</f>
        <v>0</v>
      </c>
      <c r="AA1508" s="140" t="n">
        <f aca="false">AA1509</f>
        <v>0</v>
      </c>
      <c r="AB1508" s="140" t="n">
        <f aca="false">AB1509</f>
        <v>0</v>
      </c>
      <c r="AC1508" s="149" t="n">
        <f aca="false">AC1509</f>
        <v>130104.51</v>
      </c>
      <c r="AD1508" s="140" t="n">
        <f aca="false">AD1509</f>
        <v>0</v>
      </c>
      <c r="AE1508" s="140" t="n">
        <f aca="false">AE1509</f>
        <v>0</v>
      </c>
      <c r="AF1508" s="140" t="n">
        <f aca="false">AF1509</f>
        <v>0</v>
      </c>
      <c r="AG1508" s="140" t="n">
        <f aca="false">AG1509</f>
        <v>130104.51</v>
      </c>
      <c r="AH1508" s="149" t="n">
        <f aca="false">AH1509</f>
        <v>130104.51</v>
      </c>
      <c r="AI1508" s="140" t="n">
        <f aca="false">AI1509</f>
        <v>0</v>
      </c>
      <c r="AJ1508" s="149" t="n">
        <f aca="false">AJ1509</f>
        <v>130104.51</v>
      </c>
      <c r="AK1508" s="140" t="n">
        <f aca="false">AK1509</f>
        <v>0</v>
      </c>
      <c r="AL1508" s="140" t="n">
        <f aca="false">AL1509</f>
        <v>0</v>
      </c>
      <c r="AM1508" s="140" t="n">
        <f aca="false">AM1509</f>
        <v>0</v>
      </c>
      <c r="AN1508" s="140" t="n">
        <f aca="false">AN1509</f>
        <v>0</v>
      </c>
      <c r="AO1508" s="140" t="n">
        <f aca="false">AO1509</f>
        <v>0</v>
      </c>
      <c r="AP1508" s="149" t="n">
        <f aca="false">AP1509</f>
        <v>130104.51</v>
      </c>
      <c r="AQ1508" s="140" t="n">
        <f aca="false">AQ1509</f>
        <v>0</v>
      </c>
      <c r="AR1508" s="140" t="n">
        <f aca="false">AR1509</f>
        <v>0</v>
      </c>
      <c r="AS1508" s="140" t="n">
        <f aca="false">AS1509</f>
        <v>0</v>
      </c>
      <c r="AT1508" s="140" t="n">
        <f aca="false">AT1509</f>
        <v>0</v>
      </c>
      <c r="AU1508" s="140" t="n">
        <f aca="false">AU1509</f>
        <v>0</v>
      </c>
      <c r="AV1508" s="149" t="n">
        <f aca="false">AV1509</f>
        <v>130104.51</v>
      </c>
      <c r="AW1508" s="141" t="n">
        <f aca="false">AW1509</f>
        <v>0</v>
      </c>
      <c r="AX1508" s="141" t="n">
        <f aca="false">AX1509</f>
        <v>0</v>
      </c>
      <c r="AY1508" s="141" t="n">
        <f aca="false">AY1509</f>
        <v>0</v>
      </c>
      <c r="AZ1508" s="141" t="n">
        <f aca="false">AZ1509</f>
        <v>0</v>
      </c>
      <c r="BA1508" s="141" t="n">
        <f aca="false">BA1509</f>
        <v>0</v>
      </c>
      <c r="BB1508" s="111"/>
    </row>
    <row r="1509" s="108" customFormat="true" ht="37.5" hidden="false" customHeight="true" outlineLevel="0" collapsed="false">
      <c r="A1509" s="147" t="s">
        <v>245</v>
      </c>
      <c r="B1509" s="133" t="s">
        <v>1094</v>
      </c>
      <c r="C1509" s="133" t="s">
        <v>18</v>
      </c>
      <c r="D1509" s="133" t="s">
        <v>170</v>
      </c>
      <c r="E1509" s="133" t="s">
        <v>246</v>
      </c>
      <c r="F1509" s="133" t="s">
        <v>16</v>
      </c>
      <c r="G1509" s="149" t="n">
        <f aca="false">G1510</f>
        <v>0</v>
      </c>
      <c r="H1509" s="149" t="n">
        <f aca="false">H1510</f>
        <v>0</v>
      </c>
      <c r="I1509" s="149" t="n">
        <f aca="false">I1510</f>
        <v>0</v>
      </c>
      <c r="J1509" s="149" t="n">
        <f aca="false">J1510</f>
        <v>0</v>
      </c>
      <c r="K1509" s="150" t="n">
        <f aca="false">K1510</f>
        <v>0</v>
      </c>
      <c r="L1509" s="149"/>
      <c r="M1509" s="149" t="n">
        <f aca="false">M1510</f>
        <v>0</v>
      </c>
      <c r="N1509" s="149"/>
      <c r="O1509" s="149"/>
      <c r="P1509" s="149" t="n">
        <f aca="false">P1510</f>
        <v>0</v>
      </c>
      <c r="Q1509" s="149" t="n">
        <f aca="false">Q1510</f>
        <v>0</v>
      </c>
      <c r="R1509" s="140" t="n">
        <f aca="false">R1510</f>
        <v>0</v>
      </c>
      <c r="S1509" s="140" t="n">
        <f aca="false">S1510</f>
        <v>0</v>
      </c>
      <c r="T1509" s="140" t="n">
        <f aca="false">T1510</f>
        <v>0</v>
      </c>
      <c r="U1509" s="140" t="n">
        <f aca="false">U1510</f>
        <v>0</v>
      </c>
      <c r="V1509" s="140" t="n">
        <f aca="false">V1510</f>
        <v>0</v>
      </c>
      <c r="W1509" s="140" t="n">
        <f aca="false">W1510</f>
        <v>0</v>
      </c>
      <c r="X1509" s="149" t="n">
        <f aca="false">X1510</f>
        <v>0</v>
      </c>
      <c r="Y1509" s="140" t="n">
        <f aca="false">Y1510</f>
        <v>0</v>
      </c>
      <c r="Z1509" s="149" t="n">
        <f aca="false">Z1510</f>
        <v>0</v>
      </c>
      <c r="AA1509" s="140" t="n">
        <f aca="false">AA1510</f>
        <v>0</v>
      </c>
      <c r="AB1509" s="140" t="n">
        <f aca="false">AB1510</f>
        <v>0</v>
      </c>
      <c r="AC1509" s="149" t="n">
        <f aca="false">AC1510</f>
        <v>130104.51</v>
      </c>
      <c r="AD1509" s="140" t="n">
        <f aca="false">AD1510</f>
        <v>0</v>
      </c>
      <c r="AE1509" s="140" t="n">
        <f aca="false">AE1510</f>
        <v>0</v>
      </c>
      <c r="AF1509" s="140" t="n">
        <f aca="false">AF1510</f>
        <v>0</v>
      </c>
      <c r="AG1509" s="140" t="n">
        <f aca="false">AG1510</f>
        <v>130104.51</v>
      </c>
      <c r="AH1509" s="149" t="n">
        <f aca="false">AH1510</f>
        <v>130104.51</v>
      </c>
      <c r="AI1509" s="140" t="n">
        <f aca="false">AI1510</f>
        <v>0</v>
      </c>
      <c r="AJ1509" s="149" t="n">
        <f aca="false">AJ1510</f>
        <v>130104.51</v>
      </c>
      <c r="AK1509" s="140" t="n">
        <f aca="false">AK1510</f>
        <v>0</v>
      </c>
      <c r="AL1509" s="140" t="n">
        <f aca="false">AL1510</f>
        <v>0</v>
      </c>
      <c r="AM1509" s="140" t="n">
        <f aca="false">AM1510</f>
        <v>0</v>
      </c>
      <c r="AN1509" s="140" t="n">
        <f aca="false">AN1510</f>
        <v>0</v>
      </c>
      <c r="AO1509" s="140" t="n">
        <f aca="false">AO1510</f>
        <v>0</v>
      </c>
      <c r="AP1509" s="149" t="n">
        <f aca="false">AP1510</f>
        <v>130104.51</v>
      </c>
      <c r="AQ1509" s="140" t="n">
        <f aca="false">AQ1510</f>
        <v>0</v>
      </c>
      <c r="AR1509" s="140" t="n">
        <f aca="false">AR1510</f>
        <v>0</v>
      </c>
      <c r="AS1509" s="140" t="n">
        <f aca="false">AS1510</f>
        <v>0</v>
      </c>
      <c r="AT1509" s="140" t="n">
        <f aca="false">AT1510</f>
        <v>0</v>
      </c>
      <c r="AU1509" s="140" t="n">
        <f aca="false">AU1510</f>
        <v>0</v>
      </c>
      <c r="AV1509" s="149" t="n">
        <f aca="false">AV1510</f>
        <v>130104.51</v>
      </c>
      <c r="AW1509" s="141" t="n">
        <f aca="false">AW1510</f>
        <v>0</v>
      </c>
      <c r="AX1509" s="141" t="n">
        <f aca="false">AX1510</f>
        <v>0</v>
      </c>
      <c r="AY1509" s="141" t="n">
        <f aca="false">AY1510</f>
        <v>0</v>
      </c>
      <c r="AZ1509" s="141" t="n">
        <f aca="false">AZ1510</f>
        <v>0</v>
      </c>
      <c r="BA1509" s="141" t="n">
        <f aca="false">BA1510</f>
        <v>0</v>
      </c>
      <c r="BB1509" s="111"/>
    </row>
    <row r="1510" s="108" customFormat="true" ht="39" hidden="false" customHeight="true" outlineLevel="0" collapsed="false">
      <c r="A1510" s="147" t="s">
        <v>247</v>
      </c>
      <c r="B1510" s="133" t="s">
        <v>1094</v>
      </c>
      <c r="C1510" s="133" t="s">
        <v>18</v>
      </c>
      <c r="D1510" s="133" t="s">
        <v>170</v>
      </c>
      <c r="E1510" s="133" t="s">
        <v>248</v>
      </c>
      <c r="F1510" s="133" t="s">
        <v>16</v>
      </c>
      <c r="G1510" s="149" t="n">
        <f aca="false">G1511</f>
        <v>0</v>
      </c>
      <c r="H1510" s="149" t="n">
        <f aca="false">H1511</f>
        <v>0</v>
      </c>
      <c r="I1510" s="149" t="n">
        <f aca="false">I1511</f>
        <v>0</v>
      </c>
      <c r="J1510" s="149" t="n">
        <f aca="false">J1511</f>
        <v>0</v>
      </c>
      <c r="K1510" s="150" t="n">
        <f aca="false">K1511</f>
        <v>0</v>
      </c>
      <c r="L1510" s="149"/>
      <c r="M1510" s="149" t="n">
        <f aca="false">M1511</f>
        <v>0</v>
      </c>
      <c r="N1510" s="149"/>
      <c r="O1510" s="149"/>
      <c r="P1510" s="149" t="n">
        <f aca="false">P1511</f>
        <v>0</v>
      </c>
      <c r="Q1510" s="149" t="n">
        <f aca="false">Q1511</f>
        <v>0</v>
      </c>
      <c r="R1510" s="140" t="n">
        <f aca="false">R1511</f>
        <v>0</v>
      </c>
      <c r="S1510" s="140" t="n">
        <f aca="false">S1511</f>
        <v>0</v>
      </c>
      <c r="T1510" s="140" t="n">
        <f aca="false">T1511</f>
        <v>0</v>
      </c>
      <c r="U1510" s="140" t="n">
        <f aca="false">U1511</f>
        <v>0</v>
      </c>
      <c r="V1510" s="140" t="n">
        <f aca="false">V1511</f>
        <v>0</v>
      </c>
      <c r="W1510" s="140" t="n">
        <f aca="false">W1511</f>
        <v>0</v>
      </c>
      <c r="X1510" s="149" t="n">
        <f aca="false">X1511</f>
        <v>0</v>
      </c>
      <c r="Y1510" s="140" t="n">
        <f aca="false">Y1511</f>
        <v>0</v>
      </c>
      <c r="Z1510" s="149" t="n">
        <f aca="false">Z1511</f>
        <v>0</v>
      </c>
      <c r="AA1510" s="140" t="n">
        <f aca="false">AA1511</f>
        <v>0</v>
      </c>
      <c r="AB1510" s="140" t="n">
        <f aca="false">AB1511</f>
        <v>0</v>
      </c>
      <c r="AC1510" s="149" t="n">
        <f aca="false">AC1511</f>
        <v>130104.51</v>
      </c>
      <c r="AD1510" s="140" t="n">
        <f aca="false">AD1511</f>
        <v>0</v>
      </c>
      <c r="AE1510" s="140" t="n">
        <f aca="false">AE1511</f>
        <v>0</v>
      </c>
      <c r="AF1510" s="140" t="n">
        <f aca="false">AF1511</f>
        <v>0</v>
      </c>
      <c r="AG1510" s="140" t="n">
        <f aca="false">AG1511</f>
        <v>130104.51</v>
      </c>
      <c r="AH1510" s="149" t="n">
        <f aca="false">AH1511</f>
        <v>130104.51</v>
      </c>
      <c r="AI1510" s="140" t="n">
        <f aca="false">AI1511</f>
        <v>0</v>
      </c>
      <c r="AJ1510" s="149" t="n">
        <f aca="false">AJ1511</f>
        <v>130104.51</v>
      </c>
      <c r="AK1510" s="140" t="n">
        <f aca="false">AK1511</f>
        <v>0</v>
      </c>
      <c r="AL1510" s="140" t="n">
        <f aca="false">AL1511</f>
        <v>0</v>
      </c>
      <c r="AM1510" s="140" t="n">
        <f aca="false">AM1511</f>
        <v>0</v>
      </c>
      <c r="AN1510" s="140" t="n">
        <f aca="false">AN1511</f>
        <v>0</v>
      </c>
      <c r="AO1510" s="140" t="n">
        <f aca="false">AO1511</f>
        <v>0</v>
      </c>
      <c r="AP1510" s="149" t="n">
        <f aca="false">AP1511</f>
        <v>130104.51</v>
      </c>
      <c r="AQ1510" s="140" t="n">
        <f aca="false">AQ1511</f>
        <v>0</v>
      </c>
      <c r="AR1510" s="140" t="n">
        <f aca="false">AR1511</f>
        <v>0</v>
      </c>
      <c r="AS1510" s="140" t="n">
        <f aca="false">AS1511</f>
        <v>0</v>
      </c>
      <c r="AT1510" s="140" t="n">
        <f aca="false">AT1511</f>
        <v>0</v>
      </c>
      <c r="AU1510" s="140" t="n">
        <f aca="false">AU1511</f>
        <v>0</v>
      </c>
      <c r="AV1510" s="149" t="n">
        <f aca="false">AV1511</f>
        <v>130104.51</v>
      </c>
      <c r="AW1510" s="141" t="n">
        <f aca="false">AW1511</f>
        <v>0</v>
      </c>
      <c r="AX1510" s="141" t="n">
        <f aca="false">AX1511</f>
        <v>0</v>
      </c>
      <c r="AY1510" s="141" t="n">
        <f aca="false">AY1511</f>
        <v>0</v>
      </c>
      <c r="AZ1510" s="141" t="n">
        <f aca="false">AZ1511</f>
        <v>0</v>
      </c>
      <c r="BA1510" s="141" t="n">
        <f aca="false">BA1511</f>
        <v>0</v>
      </c>
      <c r="BB1510" s="111"/>
    </row>
    <row r="1511" s="108" customFormat="true" ht="39" hidden="false" customHeight="true" outlineLevel="0" collapsed="false">
      <c r="A1511" s="153" t="s">
        <v>66</v>
      </c>
      <c r="B1511" s="133" t="s">
        <v>1094</v>
      </c>
      <c r="C1511" s="133" t="s">
        <v>18</v>
      </c>
      <c r="D1511" s="133" t="s">
        <v>170</v>
      </c>
      <c r="E1511" s="133" t="s">
        <v>248</v>
      </c>
      <c r="F1511" s="157" t="s">
        <v>67</v>
      </c>
      <c r="G1511" s="149"/>
      <c r="H1511" s="149"/>
      <c r="I1511" s="149"/>
      <c r="J1511" s="149"/>
      <c r="K1511" s="150"/>
      <c r="L1511" s="149"/>
      <c r="M1511" s="149"/>
      <c r="N1511" s="149"/>
      <c r="O1511" s="149"/>
      <c r="P1511" s="149"/>
      <c r="Q1511" s="149"/>
      <c r="R1511" s="140"/>
      <c r="S1511" s="140"/>
      <c r="T1511" s="140"/>
      <c r="U1511" s="140"/>
      <c r="V1511" s="140"/>
      <c r="W1511" s="140"/>
      <c r="X1511" s="149"/>
      <c r="Y1511" s="140"/>
      <c r="Z1511" s="149"/>
      <c r="AA1511" s="140"/>
      <c r="AB1511" s="140"/>
      <c r="AC1511" s="149" t="n">
        <f aca="false">Z1511+SUM(AD1511:AG1511)</f>
        <v>130104.51</v>
      </c>
      <c r="AD1511" s="140"/>
      <c r="AE1511" s="140"/>
      <c r="AF1511" s="140"/>
      <c r="AG1511" s="140" t="n">
        <v>130104.51</v>
      </c>
      <c r="AH1511" s="149" t="n">
        <f aca="false">AC1511+AI1511</f>
        <v>130104.51</v>
      </c>
      <c r="AI1511" s="140"/>
      <c r="AJ1511" s="149" t="n">
        <f aca="false">AH1511+SUM(AK1511:AO1511)</f>
        <v>130104.51</v>
      </c>
      <c r="AK1511" s="140"/>
      <c r="AL1511" s="140"/>
      <c r="AM1511" s="140"/>
      <c r="AN1511" s="140"/>
      <c r="AO1511" s="140"/>
      <c r="AP1511" s="149" t="n">
        <f aca="false">AJ1511+SUM(AQ1511:AU1511)</f>
        <v>130104.51</v>
      </c>
      <c r="AQ1511" s="140"/>
      <c r="AR1511" s="140"/>
      <c r="AS1511" s="140"/>
      <c r="AT1511" s="140"/>
      <c r="AU1511" s="140"/>
      <c r="AV1511" s="149" t="n">
        <f aca="false">AP1511+SUM(AW1511:BA1511)</f>
        <v>130104.51</v>
      </c>
      <c r="AW1511" s="141"/>
      <c r="AX1511" s="141"/>
      <c r="AY1511" s="141"/>
      <c r="AZ1511" s="141"/>
      <c r="BA1511" s="141"/>
      <c r="BB1511" s="111"/>
    </row>
    <row r="1512" s="108" customFormat="true" ht="20.25" hidden="false" customHeight="true" outlineLevel="0" collapsed="false">
      <c r="A1512" s="153"/>
      <c r="B1512" s="133"/>
      <c r="C1512" s="133"/>
      <c r="D1512" s="133"/>
      <c r="E1512" s="133"/>
      <c r="F1512" s="157"/>
      <c r="G1512" s="149"/>
      <c r="H1512" s="149"/>
      <c r="I1512" s="149"/>
      <c r="J1512" s="149"/>
      <c r="K1512" s="150"/>
      <c r="L1512" s="149"/>
      <c r="M1512" s="149"/>
      <c r="N1512" s="149"/>
      <c r="O1512" s="149"/>
      <c r="P1512" s="149"/>
      <c r="Q1512" s="149"/>
      <c r="R1512" s="140"/>
      <c r="S1512" s="140"/>
      <c r="T1512" s="140"/>
      <c r="U1512" s="140"/>
      <c r="V1512" s="140"/>
      <c r="W1512" s="140"/>
      <c r="X1512" s="149"/>
      <c r="Y1512" s="140"/>
      <c r="Z1512" s="149"/>
      <c r="AA1512" s="140"/>
      <c r="AB1512" s="140"/>
      <c r="AC1512" s="149"/>
      <c r="AD1512" s="140"/>
      <c r="AE1512" s="140"/>
      <c r="AF1512" s="140"/>
      <c r="AG1512" s="140"/>
      <c r="AH1512" s="149"/>
      <c r="AI1512" s="140"/>
      <c r="AJ1512" s="149"/>
      <c r="AK1512" s="140"/>
      <c r="AL1512" s="140"/>
      <c r="AM1512" s="140"/>
      <c r="AN1512" s="140"/>
      <c r="AO1512" s="140"/>
      <c r="AP1512" s="149"/>
      <c r="AQ1512" s="140"/>
      <c r="AR1512" s="140"/>
      <c r="AS1512" s="140"/>
      <c r="AT1512" s="140"/>
      <c r="AU1512" s="140"/>
      <c r="AV1512" s="149"/>
      <c r="AW1512" s="141"/>
      <c r="AX1512" s="141"/>
      <c r="AY1512" s="141"/>
      <c r="AZ1512" s="141"/>
      <c r="BA1512" s="141"/>
      <c r="BB1512" s="111"/>
    </row>
    <row r="1513" s="108" customFormat="true" ht="26.25" hidden="false" customHeight="true" outlineLevel="0" collapsed="false">
      <c r="A1513" s="132" t="s">
        <v>307</v>
      </c>
      <c r="B1513" s="124" t="s">
        <v>1094</v>
      </c>
      <c r="C1513" s="124" t="s">
        <v>308</v>
      </c>
      <c r="D1513" s="124" t="s">
        <v>14</v>
      </c>
      <c r="E1513" s="124" t="s">
        <v>15</v>
      </c>
      <c r="F1513" s="124" t="s">
        <v>16</v>
      </c>
      <c r="G1513" s="130" t="n">
        <f aca="false">G1516</f>
        <v>636000</v>
      </c>
      <c r="H1513" s="130" t="n">
        <f aca="false">H1516</f>
        <v>0</v>
      </c>
      <c r="I1513" s="130" t="n">
        <f aca="false">I1516</f>
        <v>0</v>
      </c>
      <c r="J1513" s="130" t="n">
        <f aca="false">J1516</f>
        <v>0</v>
      </c>
      <c r="K1513" s="136" t="n">
        <f aca="false">K1516</f>
        <v>0</v>
      </c>
      <c r="L1513" s="136" t="n">
        <f aca="false">L1516</f>
        <v>0</v>
      </c>
      <c r="M1513" s="130" t="n">
        <f aca="false">M1516</f>
        <v>310000</v>
      </c>
      <c r="N1513" s="130" t="n">
        <f aca="false">N1516</f>
        <v>326000</v>
      </c>
      <c r="O1513" s="130" t="n">
        <f aca="false">O1516</f>
        <v>0</v>
      </c>
      <c r="P1513" s="130" t="n">
        <f aca="false">P1516</f>
        <v>0</v>
      </c>
      <c r="Q1513" s="130" t="n">
        <f aca="false">Q1516</f>
        <v>636000</v>
      </c>
      <c r="R1513" s="130" t="n">
        <f aca="false">R1516</f>
        <v>0</v>
      </c>
      <c r="S1513" s="130" t="n">
        <f aca="false">S1516</f>
        <v>0</v>
      </c>
      <c r="T1513" s="130" t="n">
        <f aca="false">T1516</f>
        <v>0</v>
      </c>
      <c r="U1513" s="130" t="n">
        <f aca="false">U1516</f>
        <v>0</v>
      </c>
      <c r="V1513" s="130" t="n">
        <f aca="false">V1516</f>
        <v>0</v>
      </c>
      <c r="W1513" s="130" t="n">
        <f aca="false">W1516</f>
        <v>0</v>
      </c>
      <c r="X1513" s="130" t="n">
        <f aca="false">X1516</f>
        <v>636000</v>
      </c>
      <c r="Y1513" s="130" t="n">
        <f aca="false">Y1516</f>
        <v>0</v>
      </c>
      <c r="Z1513" s="130" t="n">
        <f aca="false">Z1516</f>
        <v>636000</v>
      </c>
      <c r="AA1513" s="130" t="n">
        <f aca="false">AA1516</f>
        <v>0</v>
      </c>
      <c r="AB1513" s="130" t="n">
        <f aca="false">AB1516</f>
        <v>0</v>
      </c>
      <c r="AC1513" s="130" t="n">
        <f aca="false">AC1516</f>
        <v>515895.49</v>
      </c>
      <c r="AD1513" s="130" t="n">
        <f aca="false">AD1516</f>
        <v>0</v>
      </c>
      <c r="AE1513" s="130" t="n">
        <f aca="false">AE1516</f>
        <v>0</v>
      </c>
      <c r="AF1513" s="130" t="n">
        <f aca="false">AF1516</f>
        <v>0</v>
      </c>
      <c r="AG1513" s="130" t="n">
        <f aca="false">AG1516</f>
        <v>-120104.51</v>
      </c>
      <c r="AH1513" s="130" t="n">
        <f aca="false">AH1516</f>
        <v>515895.49</v>
      </c>
      <c r="AI1513" s="130" t="n">
        <f aca="false">AI1516</f>
        <v>0</v>
      </c>
      <c r="AJ1513" s="130" t="n">
        <f aca="false">AJ1516</f>
        <v>515895.49</v>
      </c>
      <c r="AK1513" s="130" t="n">
        <f aca="false">AK1516</f>
        <v>0</v>
      </c>
      <c r="AL1513" s="130" t="n">
        <f aca="false">AL1516</f>
        <v>0</v>
      </c>
      <c r="AM1513" s="130" t="n">
        <f aca="false">AM1516</f>
        <v>0</v>
      </c>
      <c r="AN1513" s="130" t="n">
        <f aca="false">AN1516</f>
        <v>0</v>
      </c>
      <c r="AO1513" s="130" t="n">
        <f aca="false">AO1516</f>
        <v>0</v>
      </c>
      <c r="AP1513" s="130" t="n">
        <f aca="false">AP1516</f>
        <v>515895.49</v>
      </c>
      <c r="AQ1513" s="130" t="n">
        <f aca="false">AQ1516</f>
        <v>0</v>
      </c>
      <c r="AR1513" s="130" t="n">
        <f aca="false">AR1516</f>
        <v>0</v>
      </c>
      <c r="AS1513" s="130" t="n">
        <f aca="false">AS1516</f>
        <v>0</v>
      </c>
      <c r="AT1513" s="130" t="n">
        <f aca="false">AT1516</f>
        <v>0</v>
      </c>
      <c r="AU1513" s="130" t="n">
        <f aca="false">AU1516</f>
        <v>0</v>
      </c>
      <c r="AV1513" s="130" t="n">
        <f aca="false">AV1516</f>
        <v>396417.5</v>
      </c>
      <c r="AW1513" s="131" t="n">
        <f aca="false">AW1516</f>
        <v>0</v>
      </c>
      <c r="AX1513" s="131" t="n">
        <f aca="false">AX1516</f>
        <v>-119477.99</v>
      </c>
      <c r="AY1513" s="131" t="n">
        <f aca="false">AY1516</f>
        <v>0</v>
      </c>
      <c r="AZ1513" s="131" t="n">
        <f aca="false">AZ1516</f>
        <v>0</v>
      </c>
      <c r="BA1513" s="131" t="n">
        <f aca="false">BA1516</f>
        <v>0</v>
      </c>
      <c r="BB1513" s="111"/>
    </row>
    <row r="1514" s="108" customFormat="true" ht="21" hidden="true" customHeight="true" outlineLevel="0" collapsed="false">
      <c r="A1514" s="162" t="s">
        <v>1096</v>
      </c>
      <c r="B1514" s="124" t="s">
        <v>1094</v>
      </c>
      <c r="C1514" s="124" t="s">
        <v>308</v>
      </c>
      <c r="D1514" s="124" t="s">
        <v>347</v>
      </c>
      <c r="E1514" s="124" t="s">
        <v>583</v>
      </c>
      <c r="F1514" s="163" t="s">
        <v>16</v>
      </c>
      <c r="G1514" s="130" t="e">
        <f aca="false">#REF!</f>
        <v>#REF!</v>
      </c>
      <c r="H1514" s="130" t="e">
        <f aca="false">#REF!</f>
        <v>#REF!</v>
      </c>
      <c r="I1514" s="130" t="e">
        <f aca="false">#REF!</f>
        <v>#REF!</v>
      </c>
      <c r="J1514" s="130" t="e">
        <f aca="false">#REF!</f>
        <v>#REF!</v>
      </c>
      <c r="K1514" s="136" t="e">
        <f aca="false">#REF!</f>
        <v>#REF!</v>
      </c>
      <c r="L1514" s="130"/>
      <c r="M1514" s="130" t="e">
        <f aca="false">#REF!</f>
        <v>#REF!</v>
      </c>
      <c r="N1514" s="130"/>
      <c r="O1514" s="130"/>
      <c r="P1514" s="130" t="e">
        <f aca="false">#REF!</f>
        <v>#REF!</v>
      </c>
      <c r="Q1514" s="130" t="e">
        <f aca="false">#REF!</f>
        <v>#REF!</v>
      </c>
      <c r="R1514" s="130" t="e">
        <f aca="false">#REF!</f>
        <v>#REF!</v>
      </c>
      <c r="S1514" s="130" t="e">
        <f aca="false">#REF!</f>
        <v>#REF!</v>
      </c>
      <c r="T1514" s="130" t="e">
        <f aca="false">#REF!</f>
        <v>#REF!</v>
      </c>
      <c r="U1514" s="130" t="e">
        <f aca="false">#REF!</f>
        <v>#REF!</v>
      </c>
      <c r="V1514" s="130" t="e">
        <f aca="false">#REF!</f>
        <v>#REF!</v>
      </c>
      <c r="W1514" s="130" t="e">
        <f aca="false">#REF!</f>
        <v>#REF!</v>
      </c>
      <c r="X1514" s="130" t="e">
        <f aca="false">#REF!</f>
        <v>#REF!</v>
      </c>
      <c r="Y1514" s="130" t="e">
        <f aca="false">#REF!</f>
        <v>#REF!</v>
      </c>
      <c r="Z1514" s="130" t="e">
        <f aca="false">#REF!</f>
        <v>#REF!</v>
      </c>
      <c r="AA1514" s="130" t="e">
        <f aca="false">#REF!</f>
        <v>#REF!</v>
      </c>
      <c r="AB1514" s="130" t="e">
        <f aca="false">#REF!</f>
        <v>#REF!</v>
      </c>
      <c r="AC1514" s="130" t="e">
        <f aca="false">#REF!</f>
        <v>#REF!</v>
      </c>
      <c r="AD1514" s="130" t="e">
        <f aca="false">#REF!</f>
        <v>#REF!</v>
      </c>
      <c r="AE1514" s="130" t="e">
        <f aca="false">#REF!</f>
        <v>#REF!</v>
      </c>
      <c r="AF1514" s="130" t="e">
        <f aca="false">#REF!</f>
        <v>#REF!</v>
      </c>
      <c r="AG1514" s="130" t="e">
        <f aca="false">#REF!</f>
        <v>#REF!</v>
      </c>
      <c r="AH1514" s="130" t="e">
        <f aca="false">#REF!</f>
        <v>#REF!</v>
      </c>
      <c r="AI1514" s="130" t="e">
        <f aca="false">#REF!</f>
        <v>#REF!</v>
      </c>
      <c r="AJ1514" s="130" t="e">
        <f aca="false">#REF!</f>
        <v>#REF!</v>
      </c>
      <c r="AK1514" s="130" t="e">
        <f aca="false">#REF!</f>
        <v>#REF!</v>
      </c>
      <c r="AL1514" s="130" t="e">
        <f aca="false">#REF!</f>
        <v>#REF!</v>
      </c>
      <c r="AM1514" s="130" t="e">
        <f aca="false">#REF!</f>
        <v>#REF!</v>
      </c>
      <c r="AN1514" s="130" t="e">
        <f aca="false">#REF!</f>
        <v>#REF!</v>
      </c>
      <c r="AO1514" s="130" t="e">
        <f aca="false">#REF!</f>
        <v>#REF!</v>
      </c>
      <c r="AP1514" s="130" t="e">
        <f aca="false">#REF!</f>
        <v>#REF!</v>
      </c>
      <c r="AQ1514" s="130" t="e">
        <f aca="false">#REF!</f>
        <v>#REF!</v>
      </c>
      <c r="AR1514" s="130" t="e">
        <f aca="false">#REF!</f>
        <v>#REF!</v>
      </c>
      <c r="AS1514" s="130" t="e">
        <f aca="false">#REF!</f>
        <v>#REF!</v>
      </c>
      <c r="AT1514" s="130" t="e">
        <f aca="false">#REF!</f>
        <v>#REF!</v>
      </c>
      <c r="AU1514" s="130" t="e">
        <f aca="false">#REF!</f>
        <v>#REF!</v>
      </c>
      <c r="AV1514" s="130" t="e">
        <f aca="false">#REF!</f>
        <v>#REF!</v>
      </c>
      <c r="AW1514" s="131" t="e">
        <f aca="false">#REF!</f>
        <v>#REF!</v>
      </c>
      <c r="AX1514" s="131" t="e">
        <f aca="false">#REF!</f>
        <v>#REF!</v>
      </c>
      <c r="AY1514" s="131" t="e">
        <f aca="false">#REF!</f>
        <v>#REF!</v>
      </c>
      <c r="AZ1514" s="131" t="e">
        <f aca="false">#REF!</f>
        <v>#REF!</v>
      </c>
      <c r="BA1514" s="131" t="e">
        <f aca="false">#REF!</f>
        <v>#REF!</v>
      </c>
      <c r="BB1514" s="111"/>
    </row>
    <row r="1515" s="108" customFormat="true" ht="20.25" hidden="true" customHeight="true" outlineLevel="0" collapsed="false">
      <c r="A1515" s="153"/>
      <c r="B1515" s="133"/>
      <c r="C1515" s="133"/>
      <c r="D1515" s="133"/>
      <c r="E1515" s="124"/>
      <c r="F1515" s="157"/>
      <c r="G1515" s="149"/>
      <c r="H1515" s="149"/>
      <c r="I1515" s="149"/>
      <c r="J1515" s="149"/>
      <c r="K1515" s="150"/>
      <c r="L1515" s="149"/>
      <c r="M1515" s="149"/>
      <c r="N1515" s="149"/>
      <c r="O1515" s="149"/>
      <c r="P1515" s="149"/>
      <c r="Q1515" s="149"/>
      <c r="R1515" s="130"/>
      <c r="S1515" s="130"/>
      <c r="T1515" s="130"/>
      <c r="U1515" s="130"/>
      <c r="V1515" s="130"/>
      <c r="W1515" s="130"/>
      <c r="X1515" s="149"/>
      <c r="Y1515" s="130"/>
      <c r="Z1515" s="149"/>
      <c r="AA1515" s="130"/>
      <c r="AB1515" s="130"/>
      <c r="AC1515" s="149"/>
      <c r="AD1515" s="130"/>
      <c r="AE1515" s="130"/>
      <c r="AF1515" s="130"/>
      <c r="AG1515" s="130"/>
      <c r="AH1515" s="149"/>
      <c r="AI1515" s="130"/>
      <c r="AJ1515" s="149"/>
      <c r="AK1515" s="130"/>
      <c r="AL1515" s="130"/>
      <c r="AM1515" s="130"/>
      <c r="AN1515" s="130"/>
      <c r="AO1515" s="130"/>
      <c r="AP1515" s="149"/>
      <c r="AQ1515" s="130"/>
      <c r="AR1515" s="130"/>
      <c r="AS1515" s="130"/>
      <c r="AT1515" s="130"/>
      <c r="AU1515" s="130"/>
      <c r="AV1515" s="149"/>
      <c r="AW1515" s="131"/>
      <c r="AX1515" s="131"/>
      <c r="AY1515" s="131"/>
      <c r="AZ1515" s="131"/>
      <c r="BA1515" s="131"/>
      <c r="BB1515" s="111"/>
    </row>
    <row r="1516" s="108" customFormat="true" ht="27.75" hidden="false" customHeight="true" outlineLevel="0" collapsed="false">
      <c r="A1516" s="132" t="s">
        <v>425</v>
      </c>
      <c r="B1516" s="124" t="s">
        <v>1094</v>
      </c>
      <c r="C1516" s="124" t="s">
        <v>73</v>
      </c>
      <c r="D1516" s="124" t="s">
        <v>426</v>
      </c>
      <c r="E1516" s="124" t="s">
        <v>15</v>
      </c>
      <c r="F1516" s="124" t="s">
        <v>16</v>
      </c>
      <c r="G1516" s="130" t="n">
        <f aca="false">G1517+G1526+G1532</f>
        <v>636000</v>
      </c>
      <c r="H1516" s="130" t="n">
        <f aca="false">H1517+H1526+H1532</f>
        <v>0</v>
      </c>
      <c r="I1516" s="130" t="n">
        <f aca="false">I1517+I1526+I1532</f>
        <v>0</v>
      </c>
      <c r="J1516" s="130" t="n">
        <f aca="false">J1517+J1526+J1532</f>
        <v>0</v>
      </c>
      <c r="K1516" s="136" t="n">
        <f aca="false">K1517+K1526+K1532</f>
        <v>0</v>
      </c>
      <c r="L1516" s="136" t="n">
        <f aca="false">L1517+L1526+L1532</f>
        <v>0</v>
      </c>
      <c r="M1516" s="130" t="n">
        <f aca="false">M1517+M1526+M1532</f>
        <v>310000</v>
      </c>
      <c r="N1516" s="130" t="n">
        <f aca="false">N1517+N1526+N1532</f>
        <v>326000</v>
      </c>
      <c r="O1516" s="130" t="n">
        <f aca="false">O1517+O1526+O1532</f>
        <v>0</v>
      </c>
      <c r="P1516" s="130" t="n">
        <f aca="false">P1517+P1526+P1532</f>
        <v>0</v>
      </c>
      <c r="Q1516" s="130" t="n">
        <f aca="false">Q1517+Q1526+Q1532</f>
        <v>636000</v>
      </c>
      <c r="R1516" s="130" t="n">
        <f aca="false">R1517+R1526+R1532</f>
        <v>0</v>
      </c>
      <c r="S1516" s="130" t="n">
        <f aca="false">S1517+S1526+S1532</f>
        <v>0</v>
      </c>
      <c r="T1516" s="130" t="n">
        <f aca="false">T1517+T1526+T1532</f>
        <v>0</v>
      </c>
      <c r="U1516" s="130" t="n">
        <f aca="false">U1517+U1526+U1532</f>
        <v>0</v>
      </c>
      <c r="V1516" s="130" t="n">
        <f aca="false">V1517+V1526+V1532</f>
        <v>0</v>
      </c>
      <c r="W1516" s="130" t="n">
        <f aca="false">W1517+W1526+W1532</f>
        <v>0</v>
      </c>
      <c r="X1516" s="130" t="n">
        <f aca="false">X1517+X1526+X1532</f>
        <v>636000</v>
      </c>
      <c r="Y1516" s="130" t="n">
        <f aca="false">Y1517+Y1526+Y1532</f>
        <v>0</v>
      </c>
      <c r="Z1516" s="130" t="n">
        <f aca="false">Z1517+Z1526+Z1532</f>
        <v>636000</v>
      </c>
      <c r="AA1516" s="130" t="n">
        <f aca="false">AA1517+AA1526+AA1532</f>
        <v>0</v>
      </c>
      <c r="AB1516" s="130" t="n">
        <f aca="false">AB1517+AB1526+AB1532</f>
        <v>0</v>
      </c>
      <c r="AC1516" s="130" t="n">
        <f aca="false">AC1517+AC1526+AC1532</f>
        <v>515895.49</v>
      </c>
      <c r="AD1516" s="130" t="n">
        <f aca="false">AD1517+AD1526+AD1532</f>
        <v>0</v>
      </c>
      <c r="AE1516" s="130" t="n">
        <f aca="false">AE1517+AE1526+AE1532</f>
        <v>0</v>
      </c>
      <c r="AF1516" s="130" t="n">
        <f aca="false">AF1517+AF1526+AF1532</f>
        <v>0</v>
      </c>
      <c r="AG1516" s="130" t="n">
        <f aca="false">AG1517+AG1526+AG1532</f>
        <v>-120104.51</v>
      </c>
      <c r="AH1516" s="130" t="n">
        <f aca="false">AH1517+AH1526+AH1532</f>
        <v>515895.49</v>
      </c>
      <c r="AI1516" s="130" t="n">
        <f aca="false">AI1517+AI1526+AI1532</f>
        <v>0</v>
      </c>
      <c r="AJ1516" s="130" t="n">
        <f aca="false">AJ1517+AJ1526+AJ1532</f>
        <v>515895.49</v>
      </c>
      <c r="AK1516" s="130" t="n">
        <f aca="false">AK1517+AK1526+AK1532</f>
        <v>0</v>
      </c>
      <c r="AL1516" s="130" t="n">
        <f aca="false">AL1517+AL1526+AL1532</f>
        <v>0</v>
      </c>
      <c r="AM1516" s="130" t="n">
        <f aca="false">AM1517+AM1526+AM1532</f>
        <v>0</v>
      </c>
      <c r="AN1516" s="130" t="n">
        <f aca="false">AN1517+AN1526+AN1532</f>
        <v>0</v>
      </c>
      <c r="AO1516" s="130" t="n">
        <f aca="false">AO1517+AO1526+AO1532</f>
        <v>0</v>
      </c>
      <c r="AP1516" s="130" t="n">
        <f aca="false">AP1517+AP1526+AP1532</f>
        <v>515895.49</v>
      </c>
      <c r="AQ1516" s="130" t="n">
        <f aca="false">AQ1517+AQ1526+AQ1532</f>
        <v>0</v>
      </c>
      <c r="AR1516" s="130" t="n">
        <f aca="false">AR1517+AR1526+AR1532</f>
        <v>0</v>
      </c>
      <c r="AS1516" s="130" t="n">
        <f aca="false">AS1517+AS1526+AS1532</f>
        <v>0</v>
      </c>
      <c r="AT1516" s="130" t="n">
        <f aca="false">AT1517+AT1526+AT1532</f>
        <v>0</v>
      </c>
      <c r="AU1516" s="130" t="n">
        <f aca="false">AU1517+AU1526+AU1532</f>
        <v>0</v>
      </c>
      <c r="AV1516" s="130" t="n">
        <f aca="false">AV1517+AV1526+AV1532</f>
        <v>396417.5</v>
      </c>
      <c r="AW1516" s="131" t="n">
        <f aca="false">AW1517+AW1526+AW1532</f>
        <v>0</v>
      </c>
      <c r="AX1516" s="131" t="n">
        <f aca="false">AX1517+AX1526+AX1532</f>
        <v>-119477.99</v>
      </c>
      <c r="AY1516" s="131" t="n">
        <f aca="false">AY1517+AY1526+AY1532</f>
        <v>0</v>
      </c>
      <c r="AZ1516" s="131" t="n">
        <f aca="false">AZ1517+AZ1526+AZ1532</f>
        <v>0</v>
      </c>
      <c r="BA1516" s="131" t="n">
        <f aca="false">BA1517+BA1526+BA1532</f>
        <v>0</v>
      </c>
      <c r="BB1516" s="111"/>
    </row>
    <row r="1517" s="108" customFormat="true" ht="77.25" hidden="false" customHeight="true" outlineLevel="0" collapsed="false">
      <c r="A1517" s="147" t="s">
        <v>81</v>
      </c>
      <c r="B1517" s="133" t="s">
        <v>1094</v>
      </c>
      <c r="C1517" s="133" t="s">
        <v>73</v>
      </c>
      <c r="D1517" s="133" t="s">
        <v>426</v>
      </c>
      <c r="E1517" s="133" t="s">
        <v>200</v>
      </c>
      <c r="F1517" s="133" t="s">
        <v>16</v>
      </c>
      <c r="G1517" s="149" t="n">
        <f aca="false">G1518</f>
        <v>300000</v>
      </c>
      <c r="H1517" s="149" t="n">
        <f aca="false">H1518</f>
        <v>0</v>
      </c>
      <c r="I1517" s="149" t="n">
        <f aca="false">I1518</f>
        <v>0</v>
      </c>
      <c r="J1517" s="149" t="n">
        <f aca="false">J1518</f>
        <v>0</v>
      </c>
      <c r="K1517" s="150" t="n">
        <f aca="false">K1518</f>
        <v>0</v>
      </c>
      <c r="L1517" s="150" t="n">
        <f aca="false">L1518</f>
        <v>0</v>
      </c>
      <c r="M1517" s="149" t="n">
        <f aca="false">M1518</f>
        <v>0</v>
      </c>
      <c r="N1517" s="149" t="n">
        <f aca="false">N1518</f>
        <v>300000</v>
      </c>
      <c r="O1517" s="149" t="n">
        <f aca="false">O1518</f>
        <v>0</v>
      </c>
      <c r="P1517" s="149" t="n">
        <f aca="false">P1518</f>
        <v>0</v>
      </c>
      <c r="Q1517" s="149" t="n">
        <f aca="false">Q1518</f>
        <v>300000</v>
      </c>
      <c r="R1517" s="140" t="n">
        <f aca="false">R1518</f>
        <v>0</v>
      </c>
      <c r="S1517" s="140" t="n">
        <f aca="false">S1518</f>
        <v>0</v>
      </c>
      <c r="T1517" s="140" t="n">
        <f aca="false">T1518</f>
        <v>0</v>
      </c>
      <c r="U1517" s="140" t="n">
        <f aca="false">U1518</f>
        <v>0</v>
      </c>
      <c r="V1517" s="140" t="n">
        <f aca="false">V1518</f>
        <v>0</v>
      </c>
      <c r="W1517" s="140" t="n">
        <f aca="false">W1518</f>
        <v>0</v>
      </c>
      <c r="X1517" s="149" t="n">
        <f aca="false">X1518</f>
        <v>300000</v>
      </c>
      <c r="Y1517" s="140" t="n">
        <f aca="false">Y1518</f>
        <v>0</v>
      </c>
      <c r="Z1517" s="149" t="n">
        <f aca="false">Z1518</f>
        <v>300000</v>
      </c>
      <c r="AA1517" s="140" t="n">
        <f aca="false">AA1518</f>
        <v>0</v>
      </c>
      <c r="AB1517" s="140" t="n">
        <f aca="false">AB1518</f>
        <v>0</v>
      </c>
      <c r="AC1517" s="149" t="n">
        <f aca="false">AC1518</f>
        <v>250000</v>
      </c>
      <c r="AD1517" s="140" t="n">
        <f aca="false">AD1518</f>
        <v>0</v>
      </c>
      <c r="AE1517" s="140" t="n">
        <f aca="false">AE1518</f>
        <v>0</v>
      </c>
      <c r="AF1517" s="140" t="n">
        <f aca="false">AF1518</f>
        <v>0</v>
      </c>
      <c r="AG1517" s="140" t="n">
        <f aca="false">AG1518</f>
        <v>-50000</v>
      </c>
      <c r="AH1517" s="149" t="n">
        <f aca="false">AH1518</f>
        <v>250000</v>
      </c>
      <c r="AI1517" s="140" t="n">
        <f aca="false">AI1518</f>
        <v>0</v>
      </c>
      <c r="AJ1517" s="149" t="n">
        <f aca="false">AJ1518</f>
        <v>250000</v>
      </c>
      <c r="AK1517" s="140" t="n">
        <f aca="false">AK1518</f>
        <v>0</v>
      </c>
      <c r="AL1517" s="140" t="n">
        <f aca="false">AL1518</f>
        <v>0</v>
      </c>
      <c r="AM1517" s="140" t="n">
        <f aca="false">AM1518</f>
        <v>0</v>
      </c>
      <c r="AN1517" s="140" t="n">
        <f aca="false">AN1518</f>
        <v>0</v>
      </c>
      <c r="AO1517" s="140" t="n">
        <f aca="false">AO1518</f>
        <v>0</v>
      </c>
      <c r="AP1517" s="149" t="n">
        <f aca="false">AP1518</f>
        <v>250000</v>
      </c>
      <c r="AQ1517" s="140" t="n">
        <f aca="false">AQ1518</f>
        <v>0</v>
      </c>
      <c r="AR1517" s="140" t="n">
        <f aca="false">AR1518</f>
        <v>0</v>
      </c>
      <c r="AS1517" s="140" t="n">
        <f aca="false">AS1518</f>
        <v>0</v>
      </c>
      <c r="AT1517" s="140" t="n">
        <f aca="false">AT1518</f>
        <v>0</v>
      </c>
      <c r="AU1517" s="140" t="n">
        <f aca="false">AU1518</f>
        <v>0</v>
      </c>
      <c r="AV1517" s="149" t="n">
        <f aca="false">AV1518</f>
        <v>248000</v>
      </c>
      <c r="AW1517" s="141" t="n">
        <f aca="false">AW1518</f>
        <v>0</v>
      </c>
      <c r="AX1517" s="141" t="n">
        <f aca="false">AX1518</f>
        <v>-2000</v>
      </c>
      <c r="AY1517" s="141" t="n">
        <f aca="false">AY1518</f>
        <v>0</v>
      </c>
      <c r="AZ1517" s="141" t="n">
        <f aca="false">AZ1518</f>
        <v>0</v>
      </c>
      <c r="BA1517" s="141" t="n">
        <f aca="false">BA1518</f>
        <v>0</v>
      </c>
      <c r="BB1517" s="111"/>
    </row>
    <row r="1518" s="108" customFormat="true" ht="50.25" hidden="false" customHeight="true" outlineLevel="0" collapsed="false">
      <c r="A1518" s="147" t="s">
        <v>201</v>
      </c>
      <c r="B1518" s="133" t="s">
        <v>1094</v>
      </c>
      <c r="C1518" s="133" t="s">
        <v>73</v>
      </c>
      <c r="D1518" s="133" t="s">
        <v>426</v>
      </c>
      <c r="E1518" s="133" t="s">
        <v>202</v>
      </c>
      <c r="F1518" s="133" t="s">
        <v>16</v>
      </c>
      <c r="G1518" s="149" t="n">
        <f aca="false">G1519</f>
        <v>300000</v>
      </c>
      <c r="H1518" s="149" t="n">
        <f aca="false">H1519</f>
        <v>0</v>
      </c>
      <c r="I1518" s="149" t="n">
        <f aca="false">I1519</f>
        <v>0</v>
      </c>
      <c r="J1518" s="149" t="n">
        <f aca="false">J1519</f>
        <v>0</v>
      </c>
      <c r="K1518" s="150" t="n">
        <f aca="false">K1519</f>
        <v>0</v>
      </c>
      <c r="L1518" s="150" t="n">
        <f aca="false">L1519</f>
        <v>0</v>
      </c>
      <c r="M1518" s="149" t="n">
        <f aca="false">M1519</f>
        <v>0</v>
      </c>
      <c r="N1518" s="149" t="n">
        <f aca="false">N1519</f>
        <v>300000</v>
      </c>
      <c r="O1518" s="149" t="n">
        <f aca="false">O1519</f>
        <v>0</v>
      </c>
      <c r="P1518" s="149" t="n">
        <f aca="false">P1519</f>
        <v>0</v>
      </c>
      <c r="Q1518" s="149" t="n">
        <f aca="false">Q1519</f>
        <v>300000</v>
      </c>
      <c r="R1518" s="140" t="n">
        <f aca="false">R1519</f>
        <v>0</v>
      </c>
      <c r="S1518" s="140" t="n">
        <f aca="false">S1519</f>
        <v>0</v>
      </c>
      <c r="T1518" s="140" t="n">
        <f aca="false">T1519</f>
        <v>0</v>
      </c>
      <c r="U1518" s="140" t="n">
        <f aca="false">U1519</f>
        <v>0</v>
      </c>
      <c r="V1518" s="140" t="n">
        <f aca="false">V1519</f>
        <v>0</v>
      </c>
      <c r="W1518" s="140" t="n">
        <f aca="false">W1519</f>
        <v>0</v>
      </c>
      <c r="X1518" s="149" t="n">
        <f aca="false">X1519</f>
        <v>300000</v>
      </c>
      <c r="Y1518" s="140" t="n">
        <f aca="false">Y1519</f>
        <v>0</v>
      </c>
      <c r="Z1518" s="149" t="n">
        <f aca="false">Z1519</f>
        <v>300000</v>
      </c>
      <c r="AA1518" s="140" t="n">
        <f aca="false">AA1519</f>
        <v>0</v>
      </c>
      <c r="AB1518" s="140" t="n">
        <f aca="false">AB1519</f>
        <v>0</v>
      </c>
      <c r="AC1518" s="149" t="n">
        <f aca="false">AC1519</f>
        <v>250000</v>
      </c>
      <c r="AD1518" s="140" t="n">
        <f aca="false">AD1519</f>
        <v>0</v>
      </c>
      <c r="AE1518" s="140" t="n">
        <f aca="false">AE1519</f>
        <v>0</v>
      </c>
      <c r="AF1518" s="140" t="n">
        <f aca="false">AF1519</f>
        <v>0</v>
      </c>
      <c r="AG1518" s="140" t="n">
        <f aca="false">AG1519</f>
        <v>-50000</v>
      </c>
      <c r="AH1518" s="149" t="n">
        <f aca="false">AH1519</f>
        <v>250000</v>
      </c>
      <c r="AI1518" s="140" t="n">
        <f aca="false">AI1519</f>
        <v>0</v>
      </c>
      <c r="AJ1518" s="149" t="n">
        <f aca="false">AJ1519</f>
        <v>250000</v>
      </c>
      <c r="AK1518" s="140" t="n">
        <f aca="false">AK1519</f>
        <v>0</v>
      </c>
      <c r="AL1518" s="140" t="n">
        <f aca="false">AL1519</f>
        <v>0</v>
      </c>
      <c r="AM1518" s="140" t="n">
        <f aca="false">AM1519</f>
        <v>0</v>
      </c>
      <c r="AN1518" s="140" t="n">
        <f aca="false">AN1519</f>
        <v>0</v>
      </c>
      <c r="AO1518" s="140" t="n">
        <f aca="false">AO1519</f>
        <v>0</v>
      </c>
      <c r="AP1518" s="149" t="n">
        <f aca="false">AP1519</f>
        <v>250000</v>
      </c>
      <c r="AQ1518" s="140" t="n">
        <f aca="false">AQ1519</f>
        <v>0</v>
      </c>
      <c r="AR1518" s="140" t="n">
        <f aca="false">AR1519</f>
        <v>0</v>
      </c>
      <c r="AS1518" s="140" t="n">
        <f aca="false">AS1519</f>
        <v>0</v>
      </c>
      <c r="AT1518" s="140" t="n">
        <f aca="false">AT1519</f>
        <v>0</v>
      </c>
      <c r="AU1518" s="140" t="n">
        <f aca="false">AU1519</f>
        <v>0</v>
      </c>
      <c r="AV1518" s="149" t="n">
        <f aca="false">AV1519</f>
        <v>248000</v>
      </c>
      <c r="AW1518" s="141" t="n">
        <f aca="false">AW1519</f>
        <v>0</v>
      </c>
      <c r="AX1518" s="141" t="n">
        <f aca="false">AX1519</f>
        <v>-2000</v>
      </c>
      <c r="AY1518" s="141" t="n">
        <f aca="false">AY1519</f>
        <v>0</v>
      </c>
      <c r="AZ1518" s="141" t="n">
        <f aca="false">AZ1519</f>
        <v>0</v>
      </c>
      <c r="BA1518" s="141" t="n">
        <f aca="false">BA1519</f>
        <v>0</v>
      </c>
      <c r="BB1518" s="111"/>
    </row>
    <row r="1519" s="108" customFormat="true" ht="72.75" hidden="false" customHeight="true" outlineLevel="0" collapsed="false">
      <c r="A1519" s="147" t="s">
        <v>203</v>
      </c>
      <c r="B1519" s="133" t="s">
        <v>1094</v>
      </c>
      <c r="C1519" s="133" t="s">
        <v>73</v>
      </c>
      <c r="D1519" s="133" t="s">
        <v>426</v>
      </c>
      <c r="E1519" s="133" t="s">
        <v>204</v>
      </c>
      <c r="F1519" s="133" t="s">
        <v>16</v>
      </c>
      <c r="G1519" s="149" t="n">
        <f aca="false">G1520+G1523</f>
        <v>300000</v>
      </c>
      <c r="H1519" s="149" t="n">
        <f aca="false">H1520+H1523</f>
        <v>0</v>
      </c>
      <c r="I1519" s="149" t="n">
        <f aca="false">I1520+I1523</f>
        <v>0</v>
      </c>
      <c r="J1519" s="149" t="n">
        <f aca="false">J1520+J1523</f>
        <v>0</v>
      </c>
      <c r="K1519" s="150" t="n">
        <f aca="false">K1520+K1523</f>
        <v>0</v>
      </c>
      <c r="L1519" s="150" t="n">
        <f aca="false">L1520+L1523</f>
        <v>0</v>
      </c>
      <c r="M1519" s="149" t="n">
        <f aca="false">M1520+M1523</f>
        <v>0</v>
      </c>
      <c r="N1519" s="149" t="n">
        <f aca="false">N1520+N1523</f>
        <v>300000</v>
      </c>
      <c r="O1519" s="149" t="n">
        <f aca="false">O1520+O1523</f>
        <v>0</v>
      </c>
      <c r="P1519" s="149" t="n">
        <f aca="false">P1520+P1523</f>
        <v>0</v>
      </c>
      <c r="Q1519" s="149" t="n">
        <f aca="false">Q1520+Q1523</f>
        <v>300000</v>
      </c>
      <c r="R1519" s="140" t="n">
        <f aca="false">R1520+R1523</f>
        <v>0</v>
      </c>
      <c r="S1519" s="140" t="n">
        <f aca="false">S1520+S1523</f>
        <v>0</v>
      </c>
      <c r="T1519" s="140" t="n">
        <f aca="false">T1520+T1523</f>
        <v>0</v>
      </c>
      <c r="U1519" s="140" t="n">
        <f aca="false">U1520+U1523</f>
        <v>0</v>
      </c>
      <c r="V1519" s="140" t="n">
        <f aca="false">V1520+V1523</f>
        <v>0</v>
      </c>
      <c r="W1519" s="140" t="n">
        <f aca="false">W1520+W1523</f>
        <v>0</v>
      </c>
      <c r="X1519" s="149" t="n">
        <f aca="false">X1520+X1523</f>
        <v>300000</v>
      </c>
      <c r="Y1519" s="140" t="n">
        <f aca="false">Y1520+Y1523</f>
        <v>0</v>
      </c>
      <c r="Z1519" s="149" t="n">
        <f aca="false">Z1520+Z1523</f>
        <v>300000</v>
      </c>
      <c r="AA1519" s="140" t="n">
        <f aca="false">AA1520+AA1523</f>
        <v>0</v>
      </c>
      <c r="AB1519" s="140" t="n">
        <f aca="false">AB1520+AB1523</f>
        <v>0</v>
      </c>
      <c r="AC1519" s="149" t="n">
        <f aca="false">AC1520+AC1523</f>
        <v>250000</v>
      </c>
      <c r="AD1519" s="140" t="n">
        <f aca="false">AD1520+AD1523</f>
        <v>0</v>
      </c>
      <c r="AE1519" s="140" t="n">
        <f aca="false">AE1520+AE1523</f>
        <v>0</v>
      </c>
      <c r="AF1519" s="140" t="n">
        <f aca="false">AF1520+AF1523</f>
        <v>0</v>
      </c>
      <c r="AG1519" s="140" t="n">
        <f aca="false">AG1520+AG1523</f>
        <v>-50000</v>
      </c>
      <c r="AH1519" s="149" t="n">
        <f aca="false">AH1520+AH1523</f>
        <v>250000</v>
      </c>
      <c r="AI1519" s="140" t="n">
        <f aca="false">AI1520+AI1523</f>
        <v>0</v>
      </c>
      <c r="AJ1519" s="149" t="n">
        <f aca="false">AJ1520+AJ1523</f>
        <v>250000</v>
      </c>
      <c r="AK1519" s="140" t="n">
        <f aca="false">AK1520+AK1523</f>
        <v>0</v>
      </c>
      <c r="AL1519" s="140" t="n">
        <f aca="false">AL1520+AL1523</f>
        <v>0</v>
      </c>
      <c r="AM1519" s="140" t="n">
        <f aca="false">AM1520+AM1523</f>
        <v>0</v>
      </c>
      <c r="AN1519" s="140" t="n">
        <f aca="false">AN1520+AN1523</f>
        <v>0</v>
      </c>
      <c r="AO1519" s="140" t="n">
        <f aca="false">AO1520+AO1523</f>
        <v>0</v>
      </c>
      <c r="AP1519" s="149" t="n">
        <f aca="false">AP1520+AP1523</f>
        <v>250000</v>
      </c>
      <c r="AQ1519" s="140" t="n">
        <f aca="false">AQ1520+AQ1523</f>
        <v>0</v>
      </c>
      <c r="AR1519" s="140" t="n">
        <f aca="false">AR1520+AR1523</f>
        <v>0</v>
      </c>
      <c r="AS1519" s="140" t="n">
        <f aca="false">AS1520+AS1523</f>
        <v>0</v>
      </c>
      <c r="AT1519" s="140" t="n">
        <f aca="false">AT1520+AT1523</f>
        <v>0</v>
      </c>
      <c r="AU1519" s="140" t="n">
        <f aca="false">AU1520+AU1523</f>
        <v>0</v>
      </c>
      <c r="AV1519" s="149" t="n">
        <f aca="false">AV1520+AV1523</f>
        <v>248000</v>
      </c>
      <c r="AW1519" s="141" t="n">
        <f aca="false">AW1520+AW1523</f>
        <v>0</v>
      </c>
      <c r="AX1519" s="141" t="n">
        <f aca="false">AX1520+AX1523</f>
        <v>-2000</v>
      </c>
      <c r="AY1519" s="141" t="n">
        <f aca="false">AY1520+AY1523</f>
        <v>0</v>
      </c>
      <c r="AZ1519" s="141" t="n">
        <f aca="false">AZ1520+AZ1523</f>
        <v>0</v>
      </c>
      <c r="BA1519" s="141" t="n">
        <f aca="false">BA1520+BA1523</f>
        <v>0</v>
      </c>
      <c r="BB1519" s="111"/>
    </row>
    <row r="1520" s="108" customFormat="true" ht="58.5" hidden="false" customHeight="true" outlineLevel="0" collapsed="false">
      <c r="A1520" s="147" t="s">
        <v>437</v>
      </c>
      <c r="B1520" s="133" t="s">
        <v>1094</v>
      </c>
      <c r="C1520" s="133" t="s">
        <v>73</v>
      </c>
      <c r="D1520" s="133" t="s">
        <v>426</v>
      </c>
      <c r="E1520" s="133" t="s">
        <v>438</v>
      </c>
      <c r="F1520" s="133" t="s">
        <v>16</v>
      </c>
      <c r="G1520" s="149" t="n">
        <f aca="false">G1521</f>
        <v>100000</v>
      </c>
      <c r="H1520" s="149" t="n">
        <f aca="false">H1521</f>
        <v>0</v>
      </c>
      <c r="I1520" s="149" t="n">
        <f aca="false">I1521</f>
        <v>0</v>
      </c>
      <c r="J1520" s="149" t="n">
        <f aca="false">J1521</f>
        <v>0</v>
      </c>
      <c r="K1520" s="150" t="n">
        <f aca="false">K1521</f>
        <v>0</v>
      </c>
      <c r="L1520" s="150" t="n">
        <f aca="false">L1521</f>
        <v>0</v>
      </c>
      <c r="M1520" s="149" t="n">
        <f aca="false">M1521</f>
        <v>0</v>
      </c>
      <c r="N1520" s="149" t="n">
        <f aca="false">N1521</f>
        <v>100000</v>
      </c>
      <c r="O1520" s="149" t="n">
        <f aca="false">O1521</f>
        <v>0</v>
      </c>
      <c r="P1520" s="149" t="n">
        <f aca="false">P1521</f>
        <v>0</v>
      </c>
      <c r="Q1520" s="149" t="n">
        <f aca="false">Q1521</f>
        <v>100000</v>
      </c>
      <c r="R1520" s="140" t="n">
        <f aca="false">R1521</f>
        <v>0</v>
      </c>
      <c r="S1520" s="140" t="n">
        <f aca="false">S1521</f>
        <v>0</v>
      </c>
      <c r="T1520" s="140" t="n">
        <f aca="false">T1521</f>
        <v>0</v>
      </c>
      <c r="U1520" s="140" t="n">
        <f aca="false">U1521</f>
        <v>0</v>
      </c>
      <c r="V1520" s="140" t="n">
        <f aca="false">V1521</f>
        <v>0</v>
      </c>
      <c r="W1520" s="140" t="n">
        <f aca="false">W1521</f>
        <v>0</v>
      </c>
      <c r="X1520" s="149" t="n">
        <f aca="false">X1521</f>
        <v>100000</v>
      </c>
      <c r="Y1520" s="140" t="n">
        <f aca="false">Y1521</f>
        <v>0</v>
      </c>
      <c r="Z1520" s="149" t="n">
        <f aca="false">Z1521</f>
        <v>100000</v>
      </c>
      <c r="AA1520" s="140" t="n">
        <f aca="false">AA1521</f>
        <v>0</v>
      </c>
      <c r="AB1520" s="140" t="n">
        <f aca="false">AB1521</f>
        <v>0</v>
      </c>
      <c r="AC1520" s="149" t="n">
        <f aca="false">AC1521</f>
        <v>80000</v>
      </c>
      <c r="AD1520" s="140" t="n">
        <f aca="false">AD1521</f>
        <v>0</v>
      </c>
      <c r="AE1520" s="140" t="n">
        <f aca="false">AE1521</f>
        <v>0</v>
      </c>
      <c r="AF1520" s="140" t="n">
        <f aca="false">AF1521</f>
        <v>0</v>
      </c>
      <c r="AG1520" s="140" t="n">
        <f aca="false">AG1521</f>
        <v>-20000</v>
      </c>
      <c r="AH1520" s="149" t="n">
        <f aca="false">AH1521</f>
        <v>80000</v>
      </c>
      <c r="AI1520" s="140" t="n">
        <f aca="false">AI1521</f>
        <v>0</v>
      </c>
      <c r="AJ1520" s="149" t="n">
        <f aca="false">AJ1521</f>
        <v>80000</v>
      </c>
      <c r="AK1520" s="140" t="n">
        <f aca="false">AK1521</f>
        <v>0</v>
      </c>
      <c r="AL1520" s="140" t="n">
        <f aca="false">AL1521</f>
        <v>0</v>
      </c>
      <c r="AM1520" s="140" t="n">
        <f aca="false">AM1521</f>
        <v>0</v>
      </c>
      <c r="AN1520" s="140" t="n">
        <f aca="false">AN1521</f>
        <v>0</v>
      </c>
      <c r="AO1520" s="140" t="n">
        <f aca="false">AO1521</f>
        <v>0</v>
      </c>
      <c r="AP1520" s="149" t="n">
        <f aca="false">AP1521</f>
        <v>80000</v>
      </c>
      <c r="AQ1520" s="140" t="n">
        <f aca="false">AQ1521</f>
        <v>0</v>
      </c>
      <c r="AR1520" s="140" t="n">
        <f aca="false">AR1521</f>
        <v>0</v>
      </c>
      <c r="AS1520" s="140" t="n">
        <f aca="false">AS1521</f>
        <v>0</v>
      </c>
      <c r="AT1520" s="140" t="n">
        <f aca="false">AT1521</f>
        <v>0</v>
      </c>
      <c r="AU1520" s="140" t="n">
        <f aca="false">AU1521</f>
        <v>0</v>
      </c>
      <c r="AV1520" s="149" t="n">
        <f aca="false">AV1521</f>
        <v>78000</v>
      </c>
      <c r="AW1520" s="141" t="n">
        <f aca="false">AW1521</f>
        <v>0</v>
      </c>
      <c r="AX1520" s="141" t="n">
        <f aca="false">AX1521</f>
        <v>-2000</v>
      </c>
      <c r="AY1520" s="141" t="n">
        <f aca="false">AY1521</f>
        <v>0</v>
      </c>
      <c r="AZ1520" s="141" t="n">
        <f aca="false">AZ1521</f>
        <v>0</v>
      </c>
      <c r="BA1520" s="141" t="n">
        <f aca="false">BA1521</f>
        <v>0</v>
      </c>
      <c r="BB1520" s="111"/>
    </row>
    <row r="1521" s="108" customFormat="true" ht="57" hidden="false" customHeight="true" outlineLevel="0" collapsed="false">
      <c r="A1521" s="153" t="s">
        <v>55</v>
      </c>
      <c r="B1521" s="133" t="s">
        <v>1094</v>
      </c>
      <c r="C1521" s="133" t="s">
        <v>73</v>
      </c>
      <c r="D1521" s="133" t="s">
        <v>426</v>
      </c>
      <c r="E1521" s="133" t="s">
        <v>438</v>
      </c>
      <c r="F1521" s="133" t="s">
        <v>53</v>
      </c>
      <c r="G1521" s="149" t="n">
        <f aca="false">SUM(H1521:P1521)</f>
        <v>100000</v>
      </c>
      <c r="H1521" s="149"/>
      <c r="I1521" s="149"/>
      <c r="J1521" s="149"/>
      <c r="K1521" s="150"/>
      <c r="L1521" s="149"/>
      <c r="M1521" s="149"/>
      <c r="N1521" s="149" t="n">
        <v>100000</v>
      </c>
      <c r="O1521" s="149"/>
      <c r="P1521" s="149"/>
      <c r="Q1521" s="149" t="n">
        <f aca="false">G1521+SUM(R1521:W1521)</f>
        <v>100000</v>
      </c>
      <c r="R1521" s="140"/>
      <c r="S1521" s="140"/>
      <c r="T1521" s="140"/>
      <c r="U1521" s="140"/>
      <c r="V1521" s="140"/>
      <c r="W1521" s="140"/>
      <c r="X1521" s="149" t="n">
        <f aca="false">Q1521+Y1521</f>
        <v>100000</v>
      </c>
      <c r="Y1521" s="140"/>
      <c r="Z1521" s="149" t="n">
        <f aca="false">X1521+AA1521+AB1521</f>
        <v>100000</v>
      </c>
      <c r="AA1521" s="140"/>
      <c r="AB1521" s="140"/>
      <c r="AC1521" s="149" t="n">
        <f aca="false">Z1521+SUM(AD1521:AG1521)</f>
        <v>80000</v>
      </c>
      <c r="AD1521" s="140"/>
      <c r="AE1521" s="140"/>
      <c r="AF1521" s="140"/>
      <c r="AG1521" s="140" t="n">
        <v>-20000</v>
      </c>
      <c r="AH1521" s="149" t="n">
        <f aca="false">AC1521+AI1521</f>
        <v>80000</v>
      </c>
      <c r="AI1521" s="140"/>
      <c r="AJ1521" s="149" t="n">
        <f aca="false">AH1521+SUM(AK1521:AO1521)</f>
        <v>80000</v>
      </c>
      <c r="AK1521" s="140"/>
      <c r="AL1521" s="140"/>
      <c r="AM1521" s="140"/>
      <c r="AN1521" s="140"/>
      <c r="AO1521" s="140"/>
      <c r="AP1521" s="149" t="n">
        <f aca="false">AJ1521+SUM(AQ1521:AU1521)</f>
        <v>80000</v>
      </c>
      <c r="AQ1521" s="140"/>
      <c r="AR1521" s="140"/>
      <c r="AS1521" s="140"/>
      <c r="AT1521" s="140"/>
      <c r="AU1521" s="140"/>
      <c r="AV1521" s="149" t="n">
        <f aca="false">AP1521+SUM(AW1521:BA1521)</f>
        <v>78000</v>
      </c>
      <c r="AW1521" s="141"/>
      <c r="AX1521" s="159" t="n">
        <v>-2000</v>
      </c>
      <c r="AY1521" s="141"/>
      <c r="AZ1521" s="141"/>
      <c r="BA1521" s="141"/>
      <c r="BB1521" s="111"/>
    </row>
    <row r="1522" s="108" customFormat="true" ht="23.25" hidden="false" customHeight="true" outlineLevel="0" collapsed="false">
      <c r="A1522" s="147"/>
      <c r="B1522" s="133"/>
      <c r="C1522" s="133"/>
      <c r="D1522" s="133"/>
      <c r="E1522" s="133"/>
      <c r="F1522" s="133"/>
      <c r="G1522" s="149"/>
      <c r="H1522" s="149"/>
      <c r="I1522" s="149"/>
      <c r="J1522" s="149"/>
      <c r="K1522" s="150"/>
      <c r="L1522" s="149"/>
      <c r="M1522" s="149"/>
      <c r="N1522" s="149"/>
      <c r="O1522" s="149"/>
      <c r="P1522" s="149"/>
      <c r="Q1522" s="149"/>
      <c r="R1522" s="140"/>
      <c r="S1522" s="140"/>
      <c r="T1522" s="140"/>
      <c r="U1522" s="140"/>
      <c r="V1522" s="140"/>
      <c r="W1522" s="140"/>
      <c r="X1522" s="149"/>
      <c r="Y1522" s="140"/>
      <c r="Z1522" s="149"/>
      <c r="AA1522" s="140"/>
      <c r="AB1522" s="140"/>
      <c r="AC1522" s="149"/>
      <c r="AD1522" s="140"/>
      <c r="AE1522" s="140"/>
      <c r="AF1522" s="140"/>
      <c r="AG1522" s="140"/>
      <c r="AH1522" s="149"/>
      <c r="AI1522" s="140"/>
      <c r="AJ1522" s="149"/>
      <c r="AK1522" s="140"/>
      <c r="AL1522" s="140"/>
      <c r="AM1522" s="140"/>
      <c r="AN1522" s="140"/>
      <c r="AO1522" s="140"/>
      <c r="AP1522" s="149"/>
      <c r="AQ1522" s="140"/>
      <c r="AR1522" s="140"/>
      <c r="AS1522" s="140"/>
      <c r="AT1522" s="140"/>
      <c r="AU1522" s="140"/>
      <c r="AV1522" s="149"/>
      <c r="AW1522" s="141"/>
      <c r="AX1522" s="141"/>
      <c r="AY1522" s="141"/>
      <c r="AZ1522" s="141"/>
      <c r="BA1522" s="141"/>
      <c r="BB1522" s="111"/>
    </row>
    <row r="1523" s="108" customFormat="true" ht="33" hidden="false" customHeight="true" outlineLevel="0" collapsed="false">
      <c r="A1523" s="147" t="s">
        <v>205</v>
      </c>
      <c r="B1523" s="133" t="s">
        <v>1094</v>
      </c>
      <c r="C1523" s="133" t="s">
        <v>73</v>
      </c>
      <c r="D1523" s="133" t="s">
        <v>426</v>
      </c>
      <c r="E1523" s="133" t="s">
        <v>206</v>
      </c>
      <c r="F1523" s="133" t="s">
        <v>16</v>
      </c>
      <c r="G1523" s="149" t="n">
        <f aca="false">G1524</f>
        <v>200000</v>
      </c>
      <c r="H1523" s="149" t="n">
        <f aca="false">H1524</f>
        <v>0</v>
      </c>
      <c r="I1523" s="149" t="n">
        <f aca="false">I1524</f>
        <v>0</v>
      </c>
      <c r="J1523" s="149" t="n">
        <f aca="false">J1524</f>
        <v>0</v>
      </c>
      <c r="K1523" s="150" t="n">
        <f aca="false">K1524</f>
        <v>0</v>
      </c>
      <c r="L1523" s="150" t="n">
        <f aca="false">L1524</f>
        <v>0</v>
      </c>
      <c r="M1523" s="149" t="n">
        <f aca="false">M1524</f>
        <v>0</v>
      </c>
      <c r="N1523" s="149" t="n">
        <f aca="false">N1524</f>
        <v>200000</v>
      </c>
      <c r="O1523" s="149" t="n">
        <f aca="false">O1524</f>
        <v>0</v>
      </c>
      <c r="P1523" s="149" t="n">
        <f aca="false">P1524</f>
        <v>0</v>
      </c>
      <c r="Q1523" s="149" t="n">
        <f aca="false">Q1524</f>
        <v>200000</v>
      </c>
      <c r="R1523" s="140" t="n">
        <f aca="false">R1524</f>
        <v>0</v>
      </c>
      <c r="S1523" s="140" t="n">
        <f aca="false">S1524</f>
        <v>0</v>
      </c>
      <c r="T1523" s="140" t="n">
        <f aca="false">T1524</f>
        <v>0</v>
      </c>
      <c r="U1523" s="140" t="n">
        <f aca="false">U1524</f>
        <v>0</v>
      </c>
      <c r="V1523" s="140" t="n">
        <f aca="false">V1524</f>
        <v>0</v>
      </c>
      <c r="W1523" s="140" t="n">
        <f aca="false">W1524</f>
        <v>0</v>
      </c>
      <c r="X1523" s="149" t="n">
        <f aca="false">X1524</f>
        <v>200000</v>
      </c>
      <c r="Y1523" s="140" t="n">
        <f aca="false">Y1524</f>
        <v>0</v>
      </c>
      <c r="Z1523" s="149" t="n">
        <f aca="false">Z1524</f>
        <v>200000</v>
      </c>
      <c r="AA1523" s="140" t="n">
        <f aca="false">AA1524</f>
        <v>0</v>
      </c>
      <c r="AB1523" s="140" t="n">
        <f aca="false">AB1524</f>
        <v>0</v>
      </c>
      <c r="AC1523" s="149" t="n">
        <f aca="false">AC1524</f>
        <v>170000</v>
      </c>
      <c r="AD1523" s="140" t="n">
        <f aca="false">AD1524</f>
        <v>0</v>
      </c>
      <c r="AE1523" s="140" t="n">
        <f aca="false">AE1524</f>
        <v>0</v>
      </c>
      <c r="AF1523" s="140" t="n">
        <f aca="false">AF1524</f>
        <v>0</v>
      </c>
      <c r="AG1523" s="140" t="n">
        <f aca="false">AG1524</f>
        <v>-30000</v>
      </c>
      <c r="AH1523" s="149" t="n">
        <f aca="false">AH1524</f>
        <v>170000</v>
      </c>
      <c r="AI1523" s="140" t="n">
        <f aca="false">AI1524</f>
        <v>0</v>
      </c>
      <c r="AJ1523" s="149" t="n">
        <f aca="false">AJ1524</f>
        <v>170000</v>
      </c>
      <c r="AK1523" s="140" t="n">
        <f aca="false">AK1524</f>
        <v>0</v>
      </c>
      <c r="AL1523" s="140" t="n">
        <f aca="false">AL1524</f>
        <v>0</v>
      </c>
      <c r="AM1523" s="140" t="n">
        <f aca="false">AM1524</f>
        <v>0</v>
      </c>
      <c r="AN1523" s="140" t="n">
        <f aca="false">AN1524</f>
        <v>0</v>
      </c>
      <c r="AO1523" s="140" t="n">
        <f aca="false">AO1524</f>
        <v>0</v>
      </c>
      <c r="AP1523" s="149" t="n">
        <f aca="false">AP1524</f>
        <v>170000</v>
      </c>
      <c r="AQ1523" s="140" t="n">
        <f aca="false">AQ1524</f>
        <v>0</v>
      </c>
      <c r="AR1523" s="140" t="n">
        <f aca="false">AR1524</f>
        <v>0</v>
      </c>
      <c r="AS1523" s="140" t="n">
        <f aca="false">AS1524</f>
        <v>0</v>
      </c>
      <c r="AT1523" s="140" t="n">
        <f aca="false">AT1524</f>
        <v>0</v>
      </c>
      <c r="AU1523" s="140" t="n">
        <f aca="false">AU1524</f>
        <v>0</v>
      </c>
      <c r="AV1523" s="149" t="n">
        <f aca="false">AV1524</f>
        <v>170000</v>
      </c>
      <c r="AW1523" s="141" t="n">
        <f aca="false">AW1524</f>
        <v>0</v>
      </c>
      <c r="AX1523" s="141" t="n">
        <f aca="false">AX1524</f>
        <v>0</v>
      </c>
      <c r="AY1523" s="141" t="n">
        <f aca="false">AY1524</f>
        <v>0</v>
      </c>
      <c r="AZ1523" s="141" t="n">
        <f aca="false">AZ1524</f>
        <v>0</v>
      </c>
      <c r="BA1523" s="141" t="n">
        <f aca="false">BA1524</f>
        <v>0</v>
      </c>
      <c r="BB1523" s="111"/>
    </row>
    <row r="1524" s="108" customFormat="true" ht="55.5" hidden="false" customHeight="true" outlineLevel="0" collapsed="false">
      <c r="A1524" s="153" t="s">
        <v>55</v>
      </c>
      <c r="B1524" s="133" t="s">
        <v>1094</v>
      </c>
      <c r="C1524" s="133" t="s">
        <v>73</v>
      </c>
      <c r="D1524" s="133" t="s">
        <v>426</v>
      </c>
      <c r="E1524" s="133" t="s">
        <v>206</v>
      </c>
      <c r="F1524" s="133" t="s">
        <v>53</v>
      </c>
      <c r="G1524" s="149" t="n">
        <f aca="false">SUM(H1524:P1524)</f>
        <v>200000</v>
      </c>
      <c r="H1524" s="149"/>
      <c r="I1524" s="149"/>
      <c r="J1524" s="149"/>
      <c r="K1524" s="150"/>
      <c r="L1524" s="149"/>
      <c r="M1524" s="149"/>
      <c r="N1524" s="149" t="n">
        <v>200000</v>
      </c>
      <c r="O1524" s="149"/>
      <c r="P1524" s="149"/>
      <c r="Q1524" s="149" t="n">
        <f aca="false">G1524+SUM(R1524:W1524)</f>
        <v>200000</v>
      </c>
      <c r="R1524" s="140"/>
      <c r="S1524" s="140"/>
      <c r="T1524" s="140"/>
      <c r="U1524" s="140"/>
      <c r="V1524" s="140"/>
      <c r="W1524" s="140"/>
      <c r="X1524" s="149" t="n">
        <f aca="false">Q1524+Y1524</f>
        <v>200000</v>
      </c>
      <c r="Y1524" s="140"/>
      <c r="Z1524" s="149" t="n">
        <f aca="false">X1524+AA1524+AB1524</f>
        <v>200000</v>
      </c>
      <c r="AA1524" s="140"/>
      <c r="AB1524" s="140"/>
      <c r="AC1524" s="149" t="n">
        <f aca="false">Z1524+SUM(AD1524:AG1524)</f>
        <v>170000</v>
      </c>
      <c r="AD1524" s="140"/>
      <c r="AE1524" s="140"/>
      <c r="AF1524" s="140"/>
      <c r="AG1524" s="140" t="n">
        <v>-30000</v>
      </c>
      <c r="AH1524" s="149" t="n">
        <f aca="false">AC1524+AI1524</f>
        <v>170000</v>
      </c>
      <c r="AI1524" s="140"/>
      <c r="AJ1524" s="149" t="n">
        <f aca="false">AH1524+SUM(AK1524:AO1524)</f>
        <v>170000</v>
      </c>
      <c r="AK1524" s="140"/>
      <c r="AL1524" s="140"/>
      <c r="AM1524" s="140"/>
      <c r="AN1524" s="140"/>
      <c r="AO1524" s="140"/>
      <c r="AP1524" s="149" t="n">
        <f aca="false">AJ1524+SUM(AQ1524:AU1524)</f>
        <v>170000</v>
      </c>
      <c r="AQ1524" s="140"/>
      <c r="AR1524" s="140"/>
      <c r="AS1524" s="140"/>
      <c r="AT1524" s="140"/>
      <c r="AU1524" s="140"/>
      <c r="AV1524" s="149" t="n">
        <f aca="false">AP1524+SUM(AW1524:BA1524)</f>
        <v>170000</v>
      </c>
      <c r="AW1524" s="141"/>
      <c r="AX1524" s="141"/>
      <c r="AY1524" s="141"/>
      <c r="AZ1524" s="141"/>
      <c r="BA1524" s="141"/>
      <c r="BB1524" s="111"/>
    </row>
    <row r="1525" s="108" customFormat="true" ht="26.25" hidden="false" customHeight="true" outlineLevel="0" collapsed="false">
      <c r="A1525" s="153"/>
      <c r="B1525" s="133"/>
      <c r="C1525" s="133"/>
      <c r="D1525" s="133"/>
      <c r="E1525" s="133"/>
      <c r="F1525" s="133"/>
      <c r="G1525" s="149"/>
      <c r="H1525" s="149"/>
      <c r="I1525" s="149"/>
      <c r="J1525" s="149"/>
      <c r="K1525" s="150"/>
      <c r="L1525" s="149"/>
      <c r="M1525" s="149"/>
      <c r="N1525" s="149"/>
      <c r="O1525" s="149"/>
      <c r="P1525" s="149"/>
      <c r="Q1525" s="149"/>
      <c r="R1525" s="140"/>
      <c r="S1525" s="140"/>
      <c r="T1525" s="140"/>
      <c r="U1525" s="140"/>
      <c r="V1525" s="140"/>
      <c r="W1525" s="140"/>
      <c r="X1525" s="149"/>
      <c r="Y1525" s="140"/>
      <c r="Z1525" s="149"/>
      <c r="AA1525" s="140"/>
      <c r="AB1525" s="140"/>
      <c r="AC1525" s="149"/>
      <c r="AD1525" s="140"/>
      <c r="AE1525" s="140"/>
      <c r="AF1525" s="140"/>
      <c r="AG1525" s="140"/>
      <c r="AH1525" s="149"/>
      <c r="AI1525" s="140"/>
      <c r="AJ1525" s="149"/>
      <c r="AK1525" s="140"/>
      <c r="AL1525" s="140"/>
      <c r="AM1525" s="140"/>
      <c r="AN1525" s="140"/>
      <c r="AO1525" s="140"/>
      <c r="AP1525" s="149"/>
      <c r="AQ1525" s="140"/>
      <c r="AR1525" s="140"/>
      <c r="AS1525" s="140"/>
      <c r="AT1525" s="140"/>
      <c r="AU1525" s="140"/>
      <c r="AV1525" s="149"/>
      <c r="AW1525" s="141"/>
      <c r="AX1525" s="141"/>
      <c r="AY1525" s="141"/>
      <c r="AZ1525" s="141"/>
      <c r="BA1525" s="141"/>
      <c r="BB1525" s="111"/>
    </row>
    <row r="1526" s="108" customFormat="true" ht="58.5" hidden="false" customHeight="true" outlineLevel="0" collapsed="false">
      <c r="A1526" s="153" t="s">
        <v>324</v>
      </c>
      <c r="B1526" s="133" t="s">
        <v>1094</v>
      </c>
      <c r="C1526" s="133" t="s">
        <v>73</v>
      </c>
      <c r="D1526" s="133" t="s">
        <v>426</v>
      </c>
      <c r="E1526" s="133" t="s">
        <v>443</v>
      </c>
      <c r="F1526" s="133" t="s">
        <v>16</v>
      </c>
      <c r="G1526" s="149" t="n">
        <f aca="false">G1527</f>
        <v>26000</v>
      </c>
      <c r="H1526" s="149" t="n">
        <f aca="false">H1527</f>
        <v>0</v>
      </c>
      <c r="I1526" s="149" t="n">
        <f aca="false">I1527</f>
        <v>0</v>
      </c>
      <c r="J1526" s="149" t="n">
        <f aca="false">J1527</f>
        <v>0</v>
      </c>
      <c r="K1526" s="150" t="n">
        <f aca="false">K1527</f>
        <v>0</v>
      </c>
      <c r="L1526" s="150" t="n">
        <f aca="false">L1527</f>
        <v>0</v>
      </c>
      <c r="M1526" s="149" t="n">
        <f aca="false">M1527</f>
        <v>0</v>
      </c>
      <c r="N1526" s="149" t="n">
        <f aca="false">N1527</f>
        <v>26000</v>
      </c>
      <c r="O1526" s="149" t="n">
        <f aca="false">O1527</f>
        <v>0</v>
      </c>
      <c r="P1526" s="149" t="n">
        <f aca="false">P1527</f>
        <v>0</v>
      </c>
      <c r="Q1526" s="149" t="n">
        <f aca="false">Q1527</f>
        <v>26000</v>
      </c>
      <c r="R1526" s="140" t="n">
        <f aca="false">R1527</f>
        <v>0</v>
      </c>
      <c r="S1526" s="140" t="n">
        <f aca="false">S1527</f>
        <v>0</v>
      </c>
      <c r="T1526" s="140" t="n">
        <f aca="false">T1527</f>
        <v>0</v>
      </c>
      <c r="U1526" s="140" t="n">
        <f aca="false">U1527</f>
        <v>0</v>
      </c>
      <c r="V1526" s="140" t="n">
        <f aca="false">V1527</f>
        <v>0</v>
      </c>
      <c r="W1526" s="140" t="n">
        <f aca="false">W1527</f>
        <v>0</v>
      </c>
      <c r="X1526" s="149" t="n">
        <f aca="false">X1527</f>
        <v>26000</v>
      </c>
      <c r="Y1526" s="140" t="n">
        <f aca="false">Y1527</f>
        <v>0</v>
      </c>
      <c r="Z1526" s="149" t="n">
        <f aca="false">Z1527</f>
        <v>26000</v>
      </c>
      <c r="AA1526" s="140" t="n">
        <f aca="false">AA1527</f>
        <v>0</v>
      </c>
      <c r="AB1526" s="140" t="n">
        <f aca="false">AB1527</f>
        <v>0</v>
      </c>
      <c r="AC1526" s="149" t="n">
        <f aca="false">AC1527</f>
        <v>26000</v>
      </c>
      <c r="AD1526" s="140" t="n">
        <f aca="false">AD1527</f>
        <v>0</v>
      </c>
      <c r="AE1526" s="140" t="n">
        <f aca="false">AE1527</f>
        <v>0</v>
      </c>
      <c r="AF1526" s="140" t="n">
        <f aca="false">AF1527</f>
        <v>0</v>
      </c>
      <c r="AG1526" s="140" t="n">
        <f aca="false">AG1527</f>
        <v>0</v>
      </c>
      <c r="AH1526" s="149" t="n">
        <f aca="false">AH1527</f>
        <v>26000</v>
      </c>
      <c r="AI1526" s="140" t="n">
        <f aca="false">AI1527</f>
        <v>0</v>
      </c>
      <c r="AJ1526" s="149" t="n">
        <f aca="false">AJ1527</f>
        <v>26000</v>
      </c>
      <c r="AK1526" s="140" t="n">
        <f aca="false">AK1527</f>
        <v>0</v>
      </c>
      <c r="AL1526" s="140" t="n">
        <f aca="false">AL1527</f>
        <v>0</v>
      </c>
      <c r="AM1526" s="140" t="n">
        <f aca="false">AM1527</f>
        <v>0</v>
      </c>
      <c r="AN1526" s="140" t="n">
        <f aca="false">AN1527</f>
        <v>0</v>
      </c>
      <c r="AO1526" s="140" t="n">
        <f aca="false">AO1527</f>
        <v>0</v>
      </c>
      <c r="AP1526" s="149" t="n">
        <f aca="false">AP1527</f>
        <v>26000</v>
      </c>
      <c r="AQ1526" s="140" t="n">
        <f aca="false">AQ1527</f>
        <v>0</v>
      </c>
      <c r="AR1526" s="140" t="n">
        <f aca="false">AR1527</f>
        <v>0</v>
      </c>
      <c r="AS1526" s="140" t="n">
        <f aca="false">AS1527</f>
        <v>0</v>
      </c>
      <c r="AT1526" s="140" t="n">
        <f aca="false">AT1527</f>
        <v>0</v>
      </c>
      <c r="AU1526" s="140" t="n">
        <f aca="false">AU1527</f>
        <v>0</v>
      </c>
      <c r="AV1526" s="149" t="n">
        <f aca="false">AV1527</f>
        <v>25000</v>
      </c>
      <c r="AW1526" s="141" t="n">
        <f aca="false">AW1527</f>
        <v>0</v>
      </c>
      <c r="AX1526" s="141" t="n">
        <f aca="false">AX1527</f>
        <v>-1000</v>
      </c>
      <c r="AY1526" s="141" t="n">
        <f aca="false">AY1527</f>
        <v>0</v>
      </c>
      <c r="AZ1526" s="141" t="n">
        <f aca="false">AZ1527</f>
        <v>0</v>
      </c>
      <c r="BA1526" s="141" t="n">
        <f aca="false">BA1527</f>
        <v>0</v>
      </c>
      <c r="BB1526" s="111"/>
    </row>
    <row r="1527" s="108" customFormat="true" ht="41.25" hidden="false" customHeight="true" outlineLevel="0" collapsed="false">
      <c r="A1527" s="147" t="s">
        <v>444</v>
      </c>
      <c r="B1527" s="133" t="s">
        <v>1094</v>
      </c>
      <c r="C1527" s="133" t="s">
        <v>73</v>
      </c>
      <c r="D1527" s="133" t="s">
        <v>426</v>
      </c>
      <c r="E1527" s="133" t="s">
        <v>327</v>
      </c>
      <c r="F1527" s="133" t="s">
        <v>16</v>
      </c>
      <c r="G1527" s="149" t="n">
        <f aca="false">G1529</f>
        <v>26000</v>
      </c>
      <c r="H1527" s="149" t="n">
        <f aca="false">H1529</f>
        <v>0</v>
      </c>
      <c r="I1527" s="149" t="n">
        <f aca="false">I1529</f>
        <v>0</v>
      </c>
      <c r="J1527" s="149" t="n">
        <f aca="false">J1529</f>
        <v>0</v>
      </c>
      <c r="K1527" s="150" t="n">
        <f aca="false">K1529</f>
        <v>0</v>
      </c>
      <c r="L1527" s="150" t="n">
        <f aca="false">L1529</f>
        <v>0</v>
      </c>
      <c r="M1527" s="149" t="n">
        <f aca="false">M1529</f>
        <v>0</v>
      </c>
      <c r="N1527" s="149" t="n">
        <f aca="false">N1529</f>
        <v>26000</v>
      </c>
      <c r="O1527" s="149" t="n">
        <f aca="false">O1529</f>
        <v>0</v>
      </c>
      <c r="P1527" s="149" t="n">
        <f aca="false">P1529</f>
        <v>0</v>
      </c>
      <c r="Q1527" s="149" t="n">
        <f aca="false">Q1529</f>
        <v>26000</v>
      </c>
      <c r="R1527" s="140" t="n">
        <f aca="false">R1529</f>
        <v>0</v>
      </c>
      <c r="S1527" s="140" t="n">
        <f aca="false">S1529</f>
        <v>0</v>
      </c>
      <c r="T1527" s="140" t="n">
        <f aca="false">T1529</f>
        <v>0</v>
      </c>
      <c r="U1527" s="140" t="n">
        <f aca="false">U1529</f>
        <v>0</v>
      </c>
      <c r="V1527" s="140" t="n">
        <f aca="false">V1529</f>
        <v>0</v>
      </c>
      <c r="W1527" s="140" t="n">
        <f aca="false">W1529</f>
        <v>0</v>
      </c>
      <c r="X1527" s="149" t="n">
        <f aca="false">X1529</f>
        <v>26000</v>
      </c>
      <c r="Y1527" s="140" t="n">
        <f aca="false">Y1529</f>
        <v>0</v>
      </c>
      <c r="Z1527" s="149" t="n">
        <f aca="false">Z1529</f>
        <v>26000</v>
      </c>
      <c r="AA1527" s="140" t="n">
        <f aca="false">AA1529</f>
        <v>0</v>
      </c>
      <c r="AB1527" s="140" t="n">
        <f aca="false">AB1529</f>
        <v>0</v>
      </c>
      <c r="AC1527" s="149" t="n">
        <f aca="false">AC1529</f>
        <v>26000</v>
      </c>
      <c r="AD1527" s="140" t="n">
        <f aca="false">AD1529</f>
        <v>0</v>
      </c>
      <c r="AE1527" s="140" t="n">
        <f aca="false">AE1529</f>
        <v>0</v>
      </c>
      <c r="AF1527" s="140" t="n">
        <f aca="false">AF1529</f>
        <v>0</v>
      </c>
      <c r="AG1527" s="140" t="n">
        <f aca="false">AG1529</f>
        <v>0</v>
      </c>
      <c r="AH1527" s="149" t="n">
        <f aca="false">AH1529</f>
        <v>26000</v>
      </c>
      <c r="AI1527" s="140" t="n">
        <f aca="false">AI1529</f>
        <v>0</v>
      </c>
      <c r="AJ1527" s="149" t="n">
        <f aca="false">AJ1529</f>
        <v>26000</v>
      </c>
      <c r="AK1527" s="140" t="n">
        <f aca="false">AK1529</f>
        <v>0</v>
      </c>
      <c r="AL1527" s="140" t="n">
        <f aca="false">AL1529</f>
        <v>0</v>
      </c>
      <c r="AM1527" s="140" t="n">
        <f aca="false">AM1529</f>
        <v>0</v>
      </c>
      <c r="AN1527" s="140" t="n">
        <f aca="false">AN1529</f>
        <v>0</v>
      </c>
      <c r="AO1527" s="140" t="n">
        <f aca="false">AO1529</f>
        <v>0</v>
      </c>
      <c r="AP1527" s="149" t="n">
        <f aca="false">AP1529</f>
        <v>26000</v>
      </c>
      <c r="AQ1527" s="140" t="n">
        <f aca="false">AQ1529</f>
        <v>0</v>
      </c>
      <c r="AR1527" s="140" t="n">
        <f aca="false">AR1529</f>
        <v>0</v>
      </c>
      <c r="AS1527" s="140" t="n">
        <f aca="false">AS1529</f>
        <v>0</v>
      </c>
      <c r="AT1527" s="140" t="n">
        <f aca="false">AT1529</f>
        <v>0</v>
      </c>
      <c r="AU1527" s="140" t="n">
        <f aca="false">AU1529</f>
        <v>0</v>
      </c>
      <c r="AV1527" s="149" t="n">
        <f aca="false">AV1529</f>
        <v>25000</v>
      </c>
      <c r="AW1527" s="141" t="n">
        <f aca="false">AW1529</f>
        <v>0</v>
      </c>
      <c r="AX1527" s="141" t="n">
        <f aca="false">AX1529</f>
        <v>-1000</v>
      </c>
      <c r="AY1527" s="141" t="n">
        <f aca="false">AY1529</f>
        <v>0</v>
      </c>
      <c r="AZ1527" s="141" t="n">
        <f aca="false">AZ1529</f>
        <v>0</v>
      </c>
      <c r="BA1527" s="141" t="n">
        <f aca="false">BA1529</f>
        <v>0</v>
      </c>
      <c r="BB1527" s="111"/>
    </row>
    <row r="1528" s="108" customFormat="true" ht="53.25" hidden="false" customHeight="true" outlineLevel="0" collapsed="false">
      <c r="A1528" s="147" t="s">
        <v>368</v>
      </c>
      <c r="B1528" s="133" t="s">
        <v>1094</v>
      </c>
      <c r="C1528" s="133" t="s">
        <v>73</v>
      </c>
      <c r="D1528" s="133" t="s">
        <v>426</v>
      </c>
      <c r="E1528" s="133" t="s">
        <v>369</v>
      </c>
      <c r="F1528" s="133" t="s">
        <v>16</v>
      </c>
      <c r="G1528" s="149" t="n">
        <f aca="false">G1529</f>
        <v>26000</v>
      </c>
      <c r="H1528" s="149" t="n">
        <f aca="false">H1529</f>
        <v>0</v>
      </c>
      <c r="I1528" s="149" t="n">
        <f aca="false">I1529</f>
        <v>0</v>
      </c>
      <c r="J1528" s="149" t="n">
        <f aca="false">J1529</f>
        <v>0</v>
      </c>
      <c r="K1528" s="150" t="n">
        <f aca="false">K1529</f>
        <v>0</v>
      </c>
      <c r="L1528" s="150" t="n">
        <f aca="false">L1529</f>
        <v>0</v>
      </c>
      <c r="M1528" s="149" t="n">
        <f aca="false">M1529</f>
        <v>0</v>
      </c>
      <c r="N1528" s="149" t="n">
        <f aca="false">N1529</f>
        <v>26000</v>
      </c>
      <c r="O1528" s="149" t="n">
        <f aca="false">O1529</f>
        <v>0</v>
      </c>
      <c r="P1528" s="149" t="n">
        <f aca="false">P1529</f>
        <v>0</v>
      </c>
      <c r="Q1528" s="149" t="n">
        <f aca="false">Q1529</f>
        <v>26000</v>
      </c>
      <c r="R1528" s="140" t="n">
        <f aca="false">R1529</f>
        <v>0</v>
      </c>
      <c r="S1528" s="140" t="n">
        <f aca="false">S1529</f>
        <v>0</v>
      </c>
      <c r="T1528" s="140" t="n">
        <f aca="false">T1529</f>
        <v>0</v>
      </c>
      <c r="U1528" s="140" t="n">
        <f aca="false">U1529</f>
        <v>0</v>
      </c>
      <c r="V1528" s="140" t="n">
        <f aca="false">V1529</f>
        <v>0</v>
      </c>
      <c r="W1528" s="140" t="n">
        <f aca="false">W1529</f>
        <v>0</v>
      </c>
      <c r="X1528" s="149" t="n">
        <f aca="false">X1529</f>
        <v>26000</v>
      </c>
      <c r="Y1528" s="140" t="n">
        <f aca="false">Y1529</f>
        <v>0</v>
      </c>
      <c r="Z1528" s="149" t="n">
        <f aca="false">Z1529</f>
        <v>26000</v>
      </c>
      <c r="AA1528" s="140" t="n">
        <f aca="false">AA1529</f>
        <v>0</v>
      </c>
      <c r="AB1528" s="140" t="n">
        <f aca="false">AB1529</f>
        <v>0</v>
      </c>
      <c r="AC1528" s="149" t="n">
        <f aca="false">AC1529</f>
        <v>26000</v>
      </c>
      <c r="AD1528" s="140" t="n">
        <f aca="false">AD1529</f>
        <v>0</v>
      </c>
      <c r="AE1528" s="140" t="n">
        <f aca="false">AE1529</f>
        <v>0</v>
      </c>
      <c r="AF1528" s="140" t="n">
        <f aca="false">AF1529</f>
        <v>0</v>
      </c>
      <c r="AG1528" s="140" t="n">
        <f aca="false">AG1529</f>
        <v>0</v>
      </c>
      <c r="AH1528" s="149" t="n">
        <f aca="false">AH1529</f>
        <v>26000</v>
      </c>
      <c r="AI1528" s="140" t="n">
        <f aca="false">AI1529</f>
        <v>0</v>
      </c>
      <c r="AJ1528" s="149" t="n">
        <f aca="false">AJ1529</f>
        <v>26000</v>
      </c>
      <c r="AK1528" s="140" t="n">
        <f aca="false">AK1529</f>
        <v>0</v>
      </c>
      <c r="AL1528" s="140" t="n">
        <f aca="false">AL1529</f>
        <v>0</v>
      </c>
      <c r="AM1528" s="140" t="n">
        <f aca="false">AM1529</f>
        <v>0</v>
      </c>
      <c r="AN1528" s="140" t="n">
        <f aca="false">AN1529</f>
        <v>0</v>
      </c>
      <c r="AO1528" s="140" t="n">
        <f aca="false">AO1529</f>
        <v>0</v>
      </c>
      <c r="AP1528" s="149" t="n">
        <f aca="false">AP1529</f>
        <v>26000</v>
      </c>
      <c r="AQ1528" s="140" t="n">
        <f aca="false">AQ1529</f>
        <v>0</v>
      </c>
      <c r="AR1528" s="140" t="n">
        <f aca="false">AR1529</f>
        <v>0</v>
      </c>
      <c r="AS1528" s="140" t="n">
        <f aca="false">AS1529</f>
        <v>0</v>
      </c>
      <c r="AT1528" s="140" t="n">
        <f aca="false">AT1529</f>
        <v>0</v>
      </c>
      <c r="AU1528" s="140" t="n">
        <f aca="false">AU1529</f>
        <v>0</v>
      </c>
      <c r="AV1528" s="149" t="n">
        <f aca="false">AV1529</f>
        <v>25000</v>
      </c>
      <c r="AW1528" s="141" t="n">
        <f aca="false">AW1529</f>
        <v>0</v>
      </c>
      <c r="AX1528" s="141" t="n">
        <f aca="false">AX1529</f>
        <v>-1000</v>
      </c>
      <c r="AY1528" s="141" t="n">
        <f aca="false">AY1529</f>
        <v>0</v>
      </c>
      <c r="AZ1528" s="141" t="n">
        <f aca="false">AZ1529</f>
        <v>0</v>
      </c>
      <c r="BA1528" s="141" t="n">
        <f aca="false">BA1529</f>
        <v>0</v>
      </c>
      <c r="BB1528" s="111"/>
    </row>
    <row r="1529" s="108" customFormat="true" ht="65.25" hidden="false" customHeight="true" outlineLevel="0" collapsed="false">
      <c r="A1529" s="147" t="s">
        <v>446</v>
      </c>
      <c r="B1529" s="133" t="s">
        <v>1094</v>
      </c>
      <c r="C1529" s="133" t="s">
        <v>73</v>
      </c>
      <c r="D1529" s="133" t="s">
        <v>426</v>
      </c>
      <c r="E1529" s="133" t="s">
        <v>447</v>
      </c>
      <c r="F1529" s="133" t="s">
        <v>16</v>
      </c>
      <c r="G1529" s="149" t="n">
        <f aca="false">G1530</f>
        <v>26000</v>
      </c>
      <c r="H1529" s="149" t="n">
        <f aca="false">H1530</f>
        <v>0</v>
      </c>
      <c r="I1529" s="149" t="n">
        <f aca="false">I1530</f>
        <v>0</v>
      </c>
      <c r="J1529" s="149" t="n">
        <f aca="false">J1530</f>
        <v>0</v>
      </c>
      <c r="K1529" s="150" t="n">
        <f aca="false">K1530</f>
        <v>0</v>
      </c>
      <c r="L1529" s="150" t="n">
        <f aca="false">L1530</f>
        <v>0</v>
      </c>
      <c r="M1529" s="149" t="n">
        <f aca="false">M1530</f>
        <v>0</v>
      </c>
      <c r="N1529" s="149" t="n">
        <f aca="false">N1530</f>
        <v>26000</v>
      </c>
      <c r="O1529" s="149" t="n">
        <f aca="false">O1530</f>
        <v>0</v>
      </c>
      <c r="P1529" s="149" t="n">
        <f aca="false">P1530</f>
        <v>0</v>
      </c>
      <c r="Q1529" s="149" t="n">
        <f aca="false">Q1530</f>
        <v>26000</v>
      </c>
      <c r="R1529" s="140" t="n">
        <f aca="false">R1530</f>
        <v>0</v>
      </c>
      <c r="S1529" s="140" t="n">
        <f aca="false">S1530</f>
        <v>0</v>
      </c>
      <c r="T1529" s="140" t="n">
        <f aca="false">T1530</f>
        <v>0</v>
      </c>
      <c r="U1529" s="140" t="n">
        <f aca="false">U1530</f>
        <v>0</v>
      </c>
      <c r="V1529" s="140" t="n">
        <f aca="false">V1530</f>
        <v>0</v>
      </c>
      <c r="W1529" s="140" t="n">
        <f aca="false">W1530</f>
        <v>0</v>
      </c>
      <c r="X1529" s="149" t="n">
        <f aca="false">X1530</f>
        <v>26000</v>
      </c>
      <c r="Y1529" s="140" t="n">
        <f aca="false">Y1530</f>
        <v>0</v>
      </c>
      <c r="Z1529" s="149" t="n">
        <f aca="false">Z1530</f>
        <v>26000</v>
      </c>
      <c r="AA1529" s="140" t="n">
        <f aca="false">AA1530</f>
        <v>0</v>
      </c>
      <c r="AB1529" s="140" t="n">
        <f aca="false">AB1530</f>
        <v>0</v>
      </c>
      <c r="AC1529" s="149" t="n">
        <f aca="false">AC1530</f>
        <v>26000</v>
      </c>
      <c r="AD1529" s="140" t="n">
        <f aca="false">AD1530</f>
        <v>0</v>
      </c>
      <c r="AE1529" s="140" t="n">
        <f aca="false">AE1530</f>
        <v>0</v>
      </c>
      <c r="AF1529" s="140" t="n">
        <f aca="false">AF1530</f>
        <v>0</v>
      </c>
      <c r="AG1529" s="140" t="n">
        <f aca="false">AG1530</f>
        <v>0</v>
      </c>
      <c r="AH1529" s="149" t="n">
        <f aca="false">AH1530</f>
        <v>26000</v>
      </c>
      <c r="AI1529" s="140" t="n">
        <f aca="false">AI1530</f>
        <v>0</v>
      </c>
      <c r="AJ1529" s="149" t="n">
        <f aca="false">AJ1530</f>
        <v>26000</v>
      </c>
      <c r="AK1529" s="140" t="n">
        <f aca="false">AK1530</f>
        <v>0</v>
      </c>
      <c r="AL1529" s="140" t="n">
        <f aca="false">AL1530</f>
        <v>0</v>
      </c>
      <c r="AM1529" s="140" t="n">
        <f aca="false">AM1530</f>
        <v>0</v>
      </c>
      <c r="AN1529" s="140" t="n">
        <f aca="false">AN1530</f>
        <v>0</v>
      </c>
      <c r="AO1529" s="140" t="n">
        <f aca="false">AO1530</f>
        <v>0</v>
      </c>
      <c r="AP1529" s="149" t="n">
        <f aca="false">AP1530</f>
        <v>26000</v>
      </c>
      <c r="AQ1529" s="140" t="n">
        <f aca="false">AQ1530</f>
        <v>0</v>
      </c>
      <c r="AR1529" s="140" t="n">
        <f aca="false">AR1530</f>
        <v>0</v>
      </c>
      <c r="AS1529" s="140" t="n">
        <f aca="false">AS1530</f>
        <v>0</v>
      </c>
      <c r="AT1529" s="140" t="n">
        <f aca="false">AT1530</f>
        <v>0</v>
      </c>
      <c r="AU1529" s="140" t="n">
        <f aca="false">AU1530</f>
        <v>0</v>
      </c>
      <c r="AV1529" s="149" t="n">
        <f aca="false">AV1530</f>
        <v>25000</v>
      </c>
      <c r="AW1529" s="141" t="n">
        <f aca="false">AW1530</f>
        <v>0</v>
      </c>
      <c r="AX1529" s="141" t="n">
        <f aca="false">AX1530</f>
        <v>-1000</v>
      </c>
      <c r="AY1529" s="141" t="n">
        <f aca="false">AY1530</f>
        <v>0</v>
      </c>
      <c r="AZ1529" s="141" t="n">
        <f aca="false">AZ1530</f>
        <v>0</v>
      </c>
      <c r="BA1529" s="141" t="n">
        <f aca="false">BA1530</f>
        <v>0</v>
      </c>
      <c r="BB1529" s="111"/>
    </row>
    <row r="1530" s="108" customFormat="true" ht="52.5" hidden="false" customHeight="true" outlineLevel="0" collapsed="false">
      <c r="A1530" s="153" t="s">
        <v>55</v>
      </c>
      <c r="B1530" s="133" t="s">
        <v>1094</v>
      </c>
      <c r="C1530" s="133" t="s">
        <v>73</v>
      </c>
      <c r="D1530" s="133" t="s">
        <v>426</v>
      </c>
      <c r="E1530" s="133" t="s">
        <v>447</v>
      </c>
      <c r="F1530" s="133" t="s">
        <v>53</v>
      </c>
      <c r="G1530" s="149" t="n">
        <f aca="false">SUM(H1530:P1530)</f>
        <v>26000</v>
      </c>
      <c r="H1530" s="149"/>
      <c r="I1530" s="149"/>
      <c r="J1530" s="149"/>
      <c r="K1530" s="150"/>
      <c r="L1530" s="149"/>
      <c r="M1530" s="149"/>
      <c r="N1530" s="149" t="n">
        <v>26000</v>
      </c>
      <c r="O1530" s="149"/>
      <c r="P1530" s="149"/>
      <c r="Q1530" s="149" t="n">
        <f aca="false">G1530+SUM(R1530:W1530)</f>
        <v>26000</v>
      </c>
      <c r="R1530" s="140"/>
      <c r="S1530" s="140"/>
      <c r="T1530" s="140"/>
      <c r="U1530" s="140"/>
      <c r="V1530" s="140"/>
      <c r="W1530" s="140"/>
      <c r="X1530" s="149" t="n">
        <f aca="false">Q1530+Y1530</f>
        <v>26000</v>
      </c>
      <c r="Y1530" s="140"/>
      <c r="Z1530" s="149" t="n">
        <f aca="false">X1530+AA1530+AB1530</f>
        <v>26000</v>
      </c>
      <c r="AA1530" s="140"/>
      <c r="AB1530" s="140"/>
      <c r="AC1530" s="149" t="n">
        <f aca="false">Z1530+SUM(AD1530:AG1530)</f>
        <v>26000</v>
      </c>
      <c r="AD1530" s="140"/>
      <c r="AE1530" s="140"/>
      <c r="AF1530" s="140"/>
      <c r="AG1530" s="140"/>
      <c r="AH1530" s="149" t="n">
        <f aca="false">AC1530+AI1530</f>
        <v>26000</v>
      </c>
      <c r="AI1530" s="140"/>
      <c r="AJ1530" s="149" t="n">
        <f aca="false">AH1530+SUM(AK1530:AO1530)</f>
        <v>26000</v>
      </c>
      <c r="AK1530" s="140"/>
      <c r="AL1530" s="140"/>
      <c r="AM1530" s="140"/>
      <c r="AN1530" s="140"/>
      <c r="AO1530" s="140"/>
      <c r="AP1530" s="149" t="n">
        <f aca="false">AJ1530+SUM(AQ1530:AU1530)</f>
        <v>26000</v>
      </c>
      <c r="AQ1530" s="140"/>
      <c r="AR1530" s="140"/>
      <c r="AS1530" s="140"/>
      <c r="AT1530" s="140"/>
      <c r="AU1530" s="140"/>
      <c r="AV1530" s="149" t="n">
        <f aca="false">AP1530+SUM(AW1530:BA1530)</f>
        <v>25000</v>
      </c>
      <c r="AW1530" s="141"/>
      <c r="AX1530" s="159" t="n">
        <v>-1000</v>
      </c>
      <c r="AY1530" s="141"/>
      <c r="AZ1530" s="141"/>
      <c r="BA1530" s="141"/>
      <c r="BB1530" s="111"/>
    </row>
    <row r="1531" s="108" customFormat="true" ht="23.25" hidden="false" customHeight="false" outlineLevel="0" collapsed="false">
      <c r="A1531" s="147"/>
      <c r="B1531" s="133"/>
      <c r="C1531" s="133"/>
      <c r="D1531" s="133"/>
      <c r="E1531" s="133"/>
      <c r="F1531" s="133"/>
      <c r="G1531" s="149"/>
      <c r="H1531" s="149"/>
      <c r="I1531" s="149"/>
      <c r="J1531" s="149"/>
      <c r="K1531" s="150"/>
      <c r="L1531" s="149"/>
      <c r="M1531" s="149"/>
      <c r="N1531" s="149"/>
      <c r="O1531" s="149"/>
      <c r="P1531" s="149"/>
      <c r="Q1531" s="149"/>
      <c r="R1531" s="140"/>
      <c r="S1531" s="140"/>
      <c r="T1531" s="140"/>
      <c r="U1531" s="140"/>
      <c r="V1531" s="140"/>
      <c r="W1531" s="140"/>
      <c r="X1531" s="149"/>
      <c r="Y1531" s="140"/>
      <c r="Z1531" s="149"/>
      <c r="AA1531" s="140"/>
      <c r="AB1531" s="140"/>
      <c r="AC1531" s="149"/>
      <c r="AD1531" s="140"/>
      <c r="AE1531" s="140"/>
      <c r="AF1531" s="140"/>
      <c r="AG1531" s="140"/>
      <c r="AH1531" s="149"/>
      <c r="AI1531" s="140"/>
      <c r="AJ1531" s="149"/>
      <c r="AK1531" s="140"/>
      <c r="AL1531" s="140"/>
      <c r="AM1531" s="140"/>
      <c r="AN1531" s="140"/>
      <c r="AO1531" s="140"/>
      <c r="AP1531" s="149"/>
      <c r="AQ1531" s="140"/>
      <c r="AR1531" s="140"/>
      <c r="AS1531" s="140"/>
      <c r="AT1531" s="140"/>
      <c r="AU1531" s="140"/>
      <c r="AV1531" s="149"/>
      <c r="AW1531" s="141"/>
      <c r="AX1531" s="141"/>
      <c r="AY1531" s="141"/>
      <c r="AZ1531" s="141"/>
      <c r="BA1531" s="141"/>
      <c r="BB1531" s="111"/>
    </row>
    <row r="1532" s="108" customFormat="true" ht="32.25" hidden="false" customHeight="true" outlineLevel="0" collapsed="false">
      <c r="A1532" s="147" t="s">
        <v>36</v>
      </c>
      <c r="B1532" s="133" t="s">
        <v>1094</v>
      </c>
      <c r="C1532" s="133" t="s">
        <v>73</v>
      </c>
      <c r="D1532" s="133" t="s">
        <v>426</v>
      </c>
      <c r="E1532" s="133" t="s">
        <v>37</v>
      </c>
      <c r="F1532" s="133" t="s">
        <v>16</v>
      </c>
      <c r="G1532" s="149" t="n">
        <f aca="false">G1533</f>
        <v>310000</v>
      </c>
      <c r="H1532" s="149" t="n">
        <f aca="false">H1533</f>
        <v>0</v>
      </c>
      <c r="I1532" s="149" t="n">
        <f aca="false">I1533</f>
        <v>0</v>
      </c>
      <c r="J1532" s="149" t="n">
        <f aca="false">J1533</f>
        <v>0</v>
      </c>
      <c r="K1532" s="150" t="n">
        <f aca="false">K1533</f>
        <v>0</v>
      </c>
      <c r="L1532" s="150" t="n">
        <f aca="false">L1533</f>
        <v>0</v>
      </c>
      <c r="M1532" s="149" t="n">
        <f aca="false">M1533</f>
        <v>310000</v>
      </c>
      <c r="N1532" s="149" t="n">
        <f aca="false">N1533</f>
        <v>0</v>
      </c>
      <c r="O1532" s="149" t="n">
        <f aca="false">O1533</f>
        <v>0</v>
      </c>
      <c r="P1532" s="149" t="n">
        <f aca="false">P1533</f>
        <v>0</v>
      </c>
      <c r="Q1532" s="149" t="n">
        <f aca="false">Q1533</f>
        <v>310000</v>
      </c>
      <c r="R1532" s="140" t="n">
        <f aca="false">R1533</f>
        <v>0</v>
      </c>
      <c r="S1532" s="140" t="n">
        <f aca="false">S1533</f>
        <v>0</v>
      </c>
      <c r="T1532" s="140" t="n">
        <f aca="false">T1533</f>
        <v>0</v>
      </c>
      <c r="U1532" s="140" t="n">
        <f aca="false">U1533</f>
        <v>0</v>
      </c>
      <c r="V1532" s="140" t="n">
        <f aca="false">V1533</f>
        <v>0</v>
      </c>
      <c r="W1532" s="140" t="n">
        <f aca="false">W1533</f>
        <v>0</v>
      </c>
      <c r="X1532" s="149" t="n">
        <f aca="false">X1533</f>
        <v>310000</v>
      </c>
      <c r="Y1532" s="140" t="n">
        <f aca="false">Y1533</f>
        <v>0</v>
      </c>
      <c r="Z1532" s="149" t="n">
        <f aca="false">Z1533</f>
        <v>310000</v>
      </c>
      <c r="AA1532" s="140" t="n">
        <f aca="false">AA1533</f>
        <v>0</v>
      </c>
      <c r="AB1532" s="140" t="n">
        <f aca="false">AB1533</f>
        <v>0</v>
      </c>
      <c r="AC1532" s="149" t="n">
        <f aca="false">AC1533</f>
        <v>239895.49</v>
      </c>
      <c r="AD1532" s="140" t="n">
        <f aca="false">AD1533</f>
        <v>0</v>
      </c>
      <c r="AE1532" s="140" t="n">
        <f aca="false">AE1533</f>
        <v>0</v>
      </c>
      <c r="AF1532" s="140" t="n">
        <f aca="false">AF1533</f>
        <v>0</v>
      </c>
      <c r="AG1532" s="140" t="n">
        <f aca="false">AG1533</f>
        <v>-70104.51</v>
      </c>
      <c r="AH1532" s="149" t="n">
        <f aca="false">AH1533</f>
        <v>239895.49</v>
      </c>
      <c r="AI1532" s="140" t="n">
        <f aca="false">AI1533</f>
        <v>0</v>
      </c>
      <c r="AJ1532" s="149" t="n">
        <f aca="false">AJ1533</f>
        <v>239895.49</v>
      </c>
      <c r="AK1532" s="140" t="n">
        <f aca="false">AK1533</f>
        <v>0</v>
      </c>
      <c r="AL1532" s="140" t="n">
        <f aca="false">AL1533</f>
        <v>0</v>
      </c>
      <c r="AM1532" s="140" t="n">
        <f aca="false">AM1533</f>
        <v>0</v>
      </c>
      <c r="AN1532" s="140" t="n">
        <f aca="false">AN1533</f>
        <v>0</v>
      </c>
      <c r="AO1532" s="140" t="n">
        <f aca="false">AO1533</f>
        <v>0</v>
      </c>
      <c r="AP1532" s="149" t="n">
        <f aca="false">AP1533</f>
        <v>239895.49</v>
      </c>
      <c r="AQ1532" s="140" t="n">
        <f aca="false">AQ1533</f>
        <v>0</v>
      </c>
      <c r="AR1532" s="140" t="n">
        <f aca="false">AR1533</f>
        <v>0</v>
      </c>
      <c r="AS1532" s="140" t="n">
        <f aca="false">AS1533</f>
        <v>0</v>
      </c>
      <c r="AT1532" s="140" t="n">
        <f aca="false">AT1533</f>
        <v>0</v>
      </c>
      <c r="AU1532" s="140" t="n">
        <f aca="false">AU1533</f>
        <v>0</v>
      </c>
      <c r="AV1532" s="149" t="n">
        <f aca="false">AV1533</f>
        <v>123417.5</v>
      </c>
      <c r="AW1532" s="141" t="n">
        <f aca="false">AW1533</f>
        <v>0</v>
      </c>
      <c r="AX1532" s="141" t="n">
        <f aca="false">AX1533</f>
        <v>-116477.99</v>
      </c>
      <c r="AY1532" s="141" t="n">
        <f aca="false">AY1533</f>
        <v>0</v>
      </c>
      <c r="AZ1532" s="141" t="n">
        <f aca="false">AZ1533</f>
        <v>0</v>
      </c>
      <c r="BA1532" s="141" t="n">
        <f aca="false">BA1533</f>
        <v>0</v>
      </c>
      <c r="BB1532" s="111"/>
    </row>
    <row r="1533" s="108" customFormat="true" ht="32.25" hidden="false" customHeight="true" outlineLevel="0" collapsed="false">
      <c r="A1533" s="147" t="s">
        <v>38</v>
      </c>
      <c r="B1533" s="133" t="s">
        <v>1094</v>
      </c>
      <c r="C1533" s="133" t="s">
        <v>73</v>
      </c>
      <c r="D1533" s="133" t="s">
        <v>426</v>
      </c>
      <c r="E1533" s="133" t="s">
        <v>39</v>
      </c>
      <c r="F1533" s="133" t="s">
        <v>16</v>
      </c>
      <c r="G1533" s="149" t="n">
        <f aca="false">G1537+G1534+G1541</f>
        <v>310000</v>
      </c>
      <c r="H1533" s="149" t="n">
        <f aca="false">H1537+H1534+H1541</f>
        <v>0</v>
      </c>
      <c r="I1533" s="149" t="n">
        <f aca="false">I1537+I1534+I1541</f>
        <v>0</v>
      </c>
      <c r="J1533" s="149" t="n">
        <f aca="false">J1537+J1534+J1541</f>
        <v>0</v>
      </c>
      <c r="K1533" s="150" t="n">
        <f aca="false">K1537+K1534+K1541</f>
        <v>0</v>
      </c>
      <c r="L1533" s="150" t="n">
        <f aca="false">L1537+L1534+L1541</f>
        <v>0</v>
      </c>
      <c r="M1533" s="149" t="n">
        <f aca="false">M1537+M1534+M1541</f>
        <v>310000</v>
      </c>
      <c r="N1533" s="149" t="n">
        <f aca="false">N1537+N1534+N1541</f>
        <v>0</v>
      </c>
      <c r="O1533" s="149" t="n">
        <f aca="false">O1537+O1534+O1541</f>
        <v>0</v>
      </c>
      <c r="P1533" s="149" t="n">
        <f aca="false">P1537+P1534+P1541</f>
        <v>0</v>
      </c>
      <c r="Q1533" s="149" t="n">
        <f aca="false">Q1537+Q1534+Q1541</f>
        <v>310000</v>
      </c>
      <c r="R1533" s="140" t="n">
        <f aca="false">R1537+R1534+R1541</f>
        <v>0</v>
      </c>
      <c r="S1533" s="140" t="n">
        <f aca="false">S1537+S1534+S1541</f>
        <v>0</v>
      </c>
      <c r="T1533" s="140" t="n">
        <f aca="false">T1537+T1534+T1541</f>
        <v>0</v>
      </c>
      <c r="U1533" s="140" t="n">
        <f aca="false">U1537+U1534+U1541</f>
        <v>0</v>
      </c>
      <c r="V1533" s="140" t="n">
        <f aca="false">V1537+V1534+V1541</f>
        <v>0</v>
      </c>
      <c r="W1533" s="140" t="n">
        <f aca="false">W1537+W1534+W1541</f>
        <v>0</v>
      </c>
      <c r="X1533" s="149" t="n">
        <f aca="false">X1537+X1534+X1541</f>
        <v>310000</v>
      </c>
      <c r="Y1533" s="140" t="n">
        <f aca="false">Y1537+Y1534+Y1541</f>
        <v>0</v>
      </c>
      <c r="Z1533" s="149" t="n">
        <f aca="false">Z1537+Z1534+Z1541</f>
        <v>310000</v>
      </c>
      <c r="AA1533" s="140" t="n">
        <f aca="false">AA1537+AA1534+AA1541</f>
        <v>0</v>
      </c>
      <c r="AB1533" s="140" t="n">
        <f aca="false">AB1537+AB1534+AB1541</f>
        <v>0</v>
      </c>
      <c r="AC1533" s="149" t="n">
        <f aca="false">AC1537+AC1534+AC1541</f>
        <v>239895.49</v>
      </c>
      <c r="AD1533" s="140" t="n">
        <f aca="false">AD1537+AD1534+AD1541</f>
        <v>0</v>
      </c>
      <c r="AE1533" s="140" t="n">
        <f aca="false">AE1537+AE1534+AE1541</f>
        <v>0</v>
      </c>
      <c r="AF1533" s="140" t="n">
        <f aca="false">AF1537+AF1534+AF1541</f>
        <v>0</v>
      </c>
      <c r="AG1533" s="140" t="n">
        <f aca="false">AG1537+AG1534+AG1541</f>
        <v>-70104.51</v>
      </c>
      <c r="AH1533" s="149" t="n">
        <f aca="false">AH1537+AH1534+AH1541</f>
        <v>239895.49</v>
      </c>
      <c r="AI1533" s="140" t="n">
        <f aca="false">AI1537+AI1534+AI1541</f>
        <v>0</v>
      </c>
      <c r="AJ1533" s="149" t="n">
        <f aca="false">AJ1537+AJ1534+AJ1541</f>
        <v>239895.49</v>
      </c>
      <c r="AK1533" s="140" t="n">
        <f aca="false">AK1537+AK1534+AK1541</f>
        <v>0</v>
      </c>
      <c r="AL1533" s="140" t="n">
        <f aca="false">AL1537+AL1534+AL1541</f>
        <v>0</v>
      </c>
      <c r="AM1533" s="140" t="n">
        <f aca="false">AM1537+AM1534+AM1541</f>
        <v>0</v>
      </c>
      <c r="AN1533" s="140" t="n">
        <f aca="false">AN1537+AN1534+AN1541</f>
        <v>0</v>
      </c>
      <c r="AO1533" s="140" t="n">
        <f aca="false">AO1537+AO1534+AO1541</f>
        <v>0</v>
      </c>
      <c r="AP1533" s="149" t="n">
        <f aca="false">AP1537+AP1534+AP1541</f>
        <v>239895.49</v>
      </c>
      <c r="AQ1533" s="140" t="n">
        <f aca="false">AQ1537+AQ1534+AQ1541</f>
        <v>0</v>
      </c>
      <c r="AR1533" s="140" t="n">
        <f aca="false">AR1537+AR1534+AR1541</f>
        <v>0</v>
      </c>
      <c r="AS1533" s="140" t="n">
        <f aca="false">AS1537+AS1534+AS1541</f>
        <v>0</v>
      </c>
      <c r="AT1533" s="140" t="n">
        <f aca="false">AT1537+AT1534+AT1541</f>
        <v>0</v>
      </c>
      <c r="AU1533" s="140" t="n">
        <f aca="false">AU1537+AU1534+AU1541</f>
        <v>0</v>
      </c>
      <c r="AV1533" s="149" t="n">
        <f aca="false">AV1537+AV1534+AV1541</f>
        <v>123417.5</v>
      </c>
      <c r="AW1533" s="141" t="n">
        <f aca="false">AW1537+AW1534+AW1541</f>
        <v>0</v>
      </c>
      <c r="AX1533" s="141" t="n">
        <f aca="false">AX1537+AX1534+AX1541</f>
        <v>-116477.99</v>
      </c>
      <c r="AY1533" s="141" t="n">
        <f aca="false">AY1537+AY1534+AY1541</f>
        <v>0</v>
      </c>
      <c r="AZ1533" s="141" t="n">
        <f aca="false">AZ1537+AZ1534+AZ1541</f>
        <v>0</v>
      </c>
      <c r="BA1533" s="141" t="n">
        <f aca="false">BA1537+BA1534+BA1541</f>
        <v>0</v>
      </c>
      <c r="BB1533" s="111"/>
    </row>
    <row r="1534" s="108" customFormat="true" ht="60" hidden="false" customHeight="true" outlineLevel="0" collapsed="false">
      <c r="A1534" s="147" t="s">
        <v>437</v>
      </c>
      <c r="B1534" s="133" t="s">
        <v>1094</v>
      </c>
      <c r="C1534" s="133" t="s">
        <v>73</v>
      </c>
      <c r="D1534" s="133" t="s">
        <v>426</v>
      </c>
      <c r="E1534" s="133" t="s">
        <v>458</v>
      </c>
      <c r="F1534" s="133" t="s">
        <v>16</v>
      </c>
      <c r="G1534" s="149" t="n">
        <f aca="false">G1535</f>
        <v>150000</v>
      </c>
      <c r="H1534" s="149" t="n">
        <f aca="false">H1535</f>
        <v>0</v>
      </c>
      <c r="I1534" s="149" t="n">
        <f aca="false">I1535</f>
        <v>0</v>
      </c>
      <c r="J1534" s="149" t="n">
        <f aca="false">J1535</f>
        <v>0</v>
      </c>
      <c r="K1534" s="150" t="n">
        <f aca="false">K1535</f>
        <v>0</v>
      </c>
      <c r="L1534" s="150" t="n">
        <f aca="false">L1535</f>
        <v>0</v>
      </c>
      <c r="M1534" s="149" t="n">
        <f aca="false">M1535</f>
        <v>150000</v>
      </c>
      <c r="N1534" s="149" t="n">
        <f aca="false">N1535</f>
        <v>0</v>
      </c>
      <c r="O1534" s="149" t="n">
        <f aca="false">O1535</f>
        <v>0</v>
      </c>
      <c r="P1534" s="149" t="n">
        <f aca="false">P1535</f>
        <v>0</v>
      </c>
      <c r="Q1534" s="149" t="n">
        <f aca="false">Q1535</f>
        <v>150000</v>
      </c>
      <c r="R1534" s="140" t="n">
        <f aca="false">R1535</f>
        <v>0</v>
      </c>
      <c r="S1534" s="140" t="n">
        <f aca="false">S1535</f>
        <v>0</v>
      </c>
      <c r="T1534" s="140" t="n">
        <f aca="false">T1535</f>
        <v>0</v>
      </c>
      <c r="U1534" s="140" t="n">
        <f aca="false">U1535</f>
        <v>0</v>
      </c>
      <c r="V1534" s="140" t="n">
        <f aca="false">V1535</f>
        <v>0</v>
      </c>
      <c r="W1534" s="140" t="n">
        <f aca="false">W1535</f>
        <v>0</v>
      </c>
      <c r="X1534" s="149" t="n">
        <f aca="false">X1535</f>
        <v>150000</v>
      </c>
      <c r="Y1534" s="140" t="n">
        <f aca="false">Y1535</f>
        <v>0</v>
      </c>
      <c r="Z1534" s="149" t="n">
        <f aca="false">Z1535</f>
        <v>150000</v>
      </c>
      <c r="AA1534" s="140" t="n">
        <f aca="false">AA1535</f>
        <v>0</v>
      </c>
      <c r="AB1534" s="140" t="n">
        <f aca="false">AB1535</f>
        <v>0</v>
      </c>
      <c r="AC1534" s="149" t="n">
        <f aca="false">AC1535</f>
        <v>100000</v>
      </c>
      <c r="AD1534" s="140" t="n">
        <f aca="false">AD1535</f>
        <v>0</v>
      </c>
      <c r="AE1534" s="140" t="n">
        <f aca="false">AE1535</f>
        <v>0</v>
      </c>
      <c r="AF1534" s="140" t="n">
        <f aca="false">AF1535</f>
        <v>0</v>
      </c>
      <c r="AG1534" s="140" t="n">
        <f aca="false">AG1535</f>
        <v>-50000</v>
      </c>
      <c r="AH1534" s="149" t="n">
        <f aca="false">AH1535</f>
        <v>100000</v>
      </c>
      <c r="AI1534" s="140" t="n">
        <f aca="false">AI1535</f>
        <v>0</v>
      </c>
      <c r="AJ1534" s="149" t="n">
        <f aca="false">AJ1535</f>
        <v>100000</v>
      </c>
      <c r="AK1534" s="140" t="n">
        <f aca="false">AK1535</f>
        <v>0</v>
      </c>
      <c r="AL1534" s="140" t="n">
        <f aca="false">AL1535</f>
        <v>0</v>
      </c>
      <c r="AM1534" s="140" t="n">
        <f aca="false">AM1535</f>
        <v>0</v>
      </c>
      <c r="AN1534" s="140" t="n">
        <f aca="false">AN1535</f>
        <v>0</v>
      </c>
      <c r="AO1534" s="140" t="n">
        <f aca="false">AO1535</f>
        <v>0</v>
      </c>
      <c r="AP1534" s="149" t="n">
        <f aca="false">AP1535</f>
        <v>100000</v>
      </c>
      <c r="AQ1534" s="140" t="n">
        <f aca="false">AQ1535</f>
        <v>0</v>
      </c>
      <c r="AR1534" s="140" t="n">
        <f aca="false">AR1535</f>
        <v>0</v>
      </c>
      <c r="AS1534" s="140" t="n">
        <f aca="false">AS1535</f>
        <v>0</v>
      </c>
      <c r="AT1534" s="140" t="n">
        <f aca="false">AT1535</f>
        <v>0</v>
      </c>
      <c r="AU1534" s="140" t="n">
        <f aca="false">AU1535</f>
        <v>0</v>
      </c>
      <c r="AV1534" s="149" t="n">
        <f aca="false">AV1535</f>
        <v>40000</v>
      </c>
      <c r="AW1534" s="141" t="n">
        <f aca="false">AW1535</f>
        <v>0</v>
      </c>
      <c r="AX1534" s="141" t="n">
        <f aca="false">AX1535</f>
        <v>-60000</v>
      </c>
      <c r="AY1534" s="141" t="n">
        <f aca="false">AY1535</f>
        <v>0</v>
      </c>
      <c r="AZ1534" s="141" t="n">
        <f aca="false">AZ1535</f>
        <v>0</v>
      </c>
      <c r="BA1534" s="141" t="n">
        <f aca="false">BA1535</f>
        <v>0</v>
      </c>
      <c r="BB1534" s="111"/>
    </row>
    <row r="1535" s="108" customFormat="true" ht="48" hidden="false" customHeight="true" outlineLevel="0" collapsed="false">
      <c r="A1535" s="153" t="s">
        <v>55</v>
      </c>
      <c r="B1535" s="133" t="s">
        <v>1094</v>
      </c>
      <c r="C1535" s="133" t="s">
        <v>73</v>
      </c>
      <c r="D1535" s="133" t="s">
        <v>426</v>
      </c>
      <c r="E1535" s="133" t="s">
        <v>458</v>
      </c>
      <c r="F1535" s="133" t="s">
        <v>53</v>
      </c>
      <c r="G1535" s="149" t="n">
        <f aca="false">SUM(H1535:P1535)</f>
        <v>150000</v>
      </c>
      <c r="H1535" s="149"/>
      <c r="I1535" s="149"/>
      <c r="J1535" s="149"/>
      <c r="K1535" s="150"/>
      <c r="L1535" s="149"/>
      <c r="M1535" s="149" t="n">
        <v>150000</v>
      </c>
      <c r="N1535" s="149"/>
      <c r="O1535" s="149"/>
      <c r="P1535" s="149"/>
      <c r="Q1535" s="149" t="n">
        <f aca="false">G1535+SUM(R1535:W1535)</f>
        <v>150000</v>
      </c>
      <c r="R1535" s="140"/>
      <c r="S1535" s="140"/>
      <c r="T1535" s="140"/>
      <c r="U1535" s="140"/>
      <c r="V1535" s="140"/>
      <c r="W1535" s="140"/>
      <c r="X1535" s="149" t="n">
        <f aca="false">Q1535+Y1535</f>
        <v>150000</v>
      </c>
      <c r="Y1535" s="140"/>
      <c r="Z1535" s="149" t="n">
        <f aca="false">X1535+AA1535+AB1535</f>
        <v>150000</v>
      </c>
      <c r="AA1535" s="140"/>
      <c r="AB1535" s="140"/>
      <c r="AC1535" s="149" t="n">
        <f aca="false">Z1535+SUM(AD1535:AG1535)</f>
        <v>100000</v>
      </c>
      <c r="AD1535" s="140"/>
      <c r="AE1535" s="140"/>
      <c r="AF1535" s="140"/>
      <c r="AG1535" s="140" t="n">
        <v>-50000</v>
      </c>
      <c r="AH1535" s="149" t="n">
        <f aca="false">AC1535+AI1535</f>
        <v>100000</v>
      </c>
      <c r="AI1535" s="140"/>
      <c r="AJ1535" s="149" t="n">
        <f aca="false">AH1535+SUM(AK1535:AO1535)</f>
        <v>100000</v>
      </c>
      <c r="AK1535" s="140"/>
      <c r="AL1535" s="140"/>
      <c r="AM1535" s="140"/>
      <c r="AN1535" s="140"/>
      <c r="AO1535" s="140"/>
      <c r="AP1535" s="149" t="n">
        <f aca="false">AJ1535+SUM(AQ1535:AU1535)</f>
        <v>100000</v>
      </c>
      <c r="AQ1535" s="140"/>
      <c r="AR1535" s="140"/>
      <c r="AS1535" s="140"/>
      <c r="AT1535" s="140"/>
      <c r="AU1535" s="140"/>
      <c r="AV1535" s="149" t="n">
        <f aca="false">AP1535+SUM(AW1535:BA1535)</f>
        <v>40000</v>
      </c>
      <c r="AW1535" s="141"/>
      <c r="AX1535" s="159" t="n">
        <v>-60000</v>
      </c>
      <c r="AY1535" s="141"/>
      <c r="AZ1535" s="141"/>
      <c r="BA1535" s="141"/>
      <c r="BB1535" s="111"/>
    </row>
    <row r="1536" s="108" customFormat="true" ht="23.25" hidden="false" customHeight="false" outlineLevel="0" collapsed="false">
      <c r="A1536" s="153"/>
      <c r="B1536" s="133"/>
      <c r="C1536" s="133"/>
      <c r="D1536" s="133"/>
      <c r="E1536" s="133"/>
      <c r="F1536" s="133"/>
      <c r="G1536" s="149"/>
      <c r="H1536" s="149"/>
      <c r="I1536" s="149"/>
      <c r="J1536" s="149"/>
      <c r="K1536" s="150"/>
      <c r="L1536" s="149"/>
      <c r="M1536" s="149"/>
      <c r="N1536" s="149"/>
      <c r="O1536" s="149"/>
      <c r="P1536" s="149"/>
      <c r="Q1536" s="149"/>
      <c r="R1536" s="140"/>
      <c r="S1536" s="140"/>
      <c r="T1536" s="140"/>
      <c r="U1536" s="140"/>
      <c r="V1536" s="140"/>
      <c r="W1536" s="140"/>
      <c r="X1536" s="149"/>
      <c r="Y1536" s="140"/>
      <c r="Z1536" s="149"/>
      <c r="AA1536" s="140"/>
      <c r="AB1536" s="140"/>
      <c r="AC1536" s="149"/>
      <c r="AD1536" s="140"/>
      <c r="AE1536" s="140"/>
      <c r="AF1536" s="140"/>
      <c r="AG1536" s="140"/>
      <c r="AH1536" s="149"/>
      <c r="AI1536" s="140"/>
      <c r="AJ1536" s="149"/>
      <c r="AK1536" s="140"/>
      <c r="AL1536" s="140"/>
      <c r="AM1536" s="140"/>
      <c r="AN1536" s="140"/>
      <c r="AO1536" s="140"/>
      <c r="AP1536" s="149"/>
      <c r="AQ1536" s="140"/>
      <c r="AR1536" s="140"/>
      <c r="AS1536" s="140"/>
      <c r="AT1536" s="140"/>
      <c r="AU1536" s="140"/>
      <c r="AV1536" s="149"/>
      <c r="AW1536" s="141"/>
      <c r="AX1536" s="141"/>
      <c r="AY1536" s="141"/>
      <c r="AZ1536" s="141"/>
      <c r="BA1536" s="141"/>
      <c r="BB1536" s="111"/>
    </row>
    <row r="1537" s="108" customFormat="true" ht="38.25" hidden="false" customHeight="true" outlineLevel="0" collapsed="false">
      <c r="A1537" s="147" t="s">
        <v>205</v>
      </c>
      <c r="B1537" s="133" t="s">
        <v>1094</v>
      </c>
      <c r="C1537" s="133" t="s">
        <v>73</v>
      </c>
      <c r="D1537" s="133" t="s">
        <v>426</v>
      </c>
      <c r="E1537" s="133" t="s">
        <v>459</v>
      </c>
      <c r="F1537" s="133" t="s">
        <v>16</v>
      </c>
      <c r="G1537" s="149" t="n">
        <f aca="false">G1538</f>
        <v>120000</v>
      </c>
      <c r="H1537" s="149" t="n">
        <f aca="false">H1538</f>
        <v>0</v>
      </c>
      <c r="I1537" s="149" t="n">
        <f aca="false">I1538</f>
        <v>0</v>
      </c>
      <c r="J1537" s="149" t="n">
        <f aca="false">J1538</f>
        <v>0</v>
      </c>
      <c r="K1537" s="150" t="n">
        <f aca="false">K1538</f>
        <v>0</v>
      </c>
      <c r="L1537" s="150" t="n">
        <f aca="false">L1538</f>
        <v>0</v>
      </c>
      <c r="M1537" s="149" t="n">
        <f aca="false">M1538</f>
        <v>120000</v>
      </c>
      <c r="N1537" s="149" t="n">
        <f aca="false">N1538</f>
        <v>0</v>
      </c>
      <c r="O1537" s="149" t="n">
        <f aca="false">O1538</f>
        <v>0</v>
      </c>
      <c r="P1537" s="149" t="n">
        <f aca="false">P1538</f>
        <v>0</v>
      </c>
      <c r="Q1537" s="149" t="n">
        <f aca="false">Q1538</f>
        <v>120000</v>
      </c>
      <c r="R1537" s="140" t="n">
        <f aca="false">R1538</f>
        <v>0</v>
      </c>
      <c r="S1537" s="140" t="n">
        <f aca="false">S1538</f>
        <v>0</v>
      </c>
      <c r="T1537" s="140" t="n">
        <f aca="false">T1538</f>
        <v>0</v>
      </c>
      <c r="U1537" s="140" t="n">
        <f aca="false">U1538</f>
        <v>0</v>
      </c>
      <c r="V1537" s="140" t="n">
        <f aca="false">V1538</f>
        <v>0</v>
      </c>
      <c r="W1537" s="140" t="n">
        <f aca="false">W1538</f>
        <v>0</v>
      </c>
      <c r="X1537" s="149" t="n">
        <f aca="false">X1538</f>
        <v>120000</v>
      </c>
      <c r="Y1537" s="140" t="n">
        <f aca="false">Y1538</f>
        <v>0</v>
      </c>
      <c r="Z1537" s="149" t="n">
        <f aca="false">Z1538</f>
        <v>120000</v>
      </c>
      <c r="AA1537" s="140" t="n">
        <f aca="false">AA1538</f>
        <v>0</v>
      </c>
      <c r="AB1537" s="140" t="n">
        <f aca="false">AB1538</f>
        <v>0</v>
      </c>
      <c r="AC1537" s="149" t="n">
        <f aca="false">AC1538</f>
        <v>99895.49</v>
      </c>
      <c r="AD1537" s="140" t="n">
        <f aca="false">AD1538</f>
        <v>0</v>
      </c>
      <c r="AE1537" s="140" t="n">
        <f aca="false">AE1538</f>
        <v>0</v>
      </c>
      <c r="AF1537" s="140" t="n">
        <f aca="false">AF1538</f>
        <v>0</v>
      </c>
      <c r="AG1537" s="140" t="n">
        <f aca="false">AG1538</f>
        <v>-20104.51</v>
      </c>
      <c r="AH1537" s="149" t="n">
        <f aca="false">AH1538</f>
        <v>99895.49</v>
      </c>
      <c r="AI1537" s="140" t="n">
        <f aca="false">AI1538</f>
        <v>0</v>
      </c>
      <c r="AJ1537" s="149" t="n">
        <f aca="false">AJ1538</f>
        <v>99895.49</v>
      </c>
      <c r="AK1537" s="140" t="n">
        <f aca="false">AK1538</f>
        <v>0</v>
      </c>
      <c r="AL1537" s="140" t="n">
        <f aca="false">AL1538</f>
        <v>0</v>
      </c>
      <c r="AM1537" s="140" t="n">
        <f aca="false">AM1538</f>
        <v>0</v>
      </c>
      <c r="AN1537" s="140" t="n">
        <f aca="false">AN1538</f>
        <v>0</v>
      </c>
      <c r="AO1537" s="140" t="n">
        <f aca="false">AO1538</f>
        <v>0</v>
      </c>
      <c r="AP1537" s="149" t="n">
        <f aca="false">AP1538</f>
        <v>99895.49</v>
      </c>
      <c r="AQ1537" s="140" t="n">
        <f aca="false">AQ1538</f>
        <v>0</v>
      </c>
      <c r="AR1537" s="140" t="n">
        <f aca="false">AR1538</f>
        <v>0</v>
      </c>
      <c r="AS1537" s="140" t="n">
        <f aca="false">AS1538</f>
        <v>0</v>
      </c>
      <c r="AT1537" s="140" t="n">
        <f aca="false">AT1538</f>
        <v>0</v>
      </c>
      <c r="AU1537" s="140" t="n">
        <f aca="false">AU1538</f>
        <v>0</v>
      </c>
      <c r="AV1537" s="149" t="n">
        <f aca="false">AV1538+AV1539</f>
        <v>45180</v>
      </c>
      <c r="AW1537" s="161" t="n">
        <f aca="false">AW1538+AW1539</f>
        <v>0</v>
      </c>
      <c r="AX1537" s="161" t="n">
        <f aca="false">AX1538+AX1539</f>
        <v>-54715.49</v>
      </c>
      <c r="AY1537" s="161" t="n">
        <f aca="false">AY1538+AY1539</f>
        <v>0</v>
      </c>
      <c r="AZ1537" s="161" t="n">
        <f aca="false">AZ1538+AZ1539</f>
        <v>0</v>
      </c>
      <c r="BA1537" s="161" t="n">
        <f aca="false">BA1538+BA1539</f>
        <v>0</v>
      </c>
      <c r="BB1537" s="111"/>
    </row>
    <row r="1538" s="108" customFormat="true" ht="54" hidden="false" customHeight="true" outlineLevel="0" collapsed="false">
      <c r="A1538" s="153" t="s">
        <v>55</v>
      </c>
      <c r="B1538" s="133" t="s">
        <v>1094</v>
      </c>
      <c r="C1538" s="133" t="s">
        <v>73</v>
      </c>
      <c r="D1538" s="133" t="s">
        <v>426</v>
      </c>
      <c r="E1538" s="133" t="s">
        <v>459</v>
      </c>
      <c r="F1538" s="133" t="s">
        <v>53</v>
      </c>
      <c r="G1538" s="149" t="n">
        <f aca="false">SUM(H1538:P1538)</f>
        <v>120000</v>
      </c>
      <c r="H1538" s="149"/>
      <c r="I1538" s="149"/>
      <c r="J1538" s="149"/>
      <c r="K1538" s="150"/>
      <c r="L1538" s="149"/>
      <c r="M1538" s="149" t="n">
        <v>120000</v>
      </c>
      <c r="N1538" s="149"/>
      <c r="O1538" s="149"/>
      <c r="P1538" s="149"/>
      <c r="Q1538" s="149" t="n">
        <f aca="false">G1538+SUM(R1538:W1538)</f>
        <v>120000</v>
      </c>
      <c r="R1538" s="140"/>
      <c r="S1538" s="140"/>
      <c r="T1538" s="140"/>
      <c r="U1538" s="140"/>
      <c r="V1538" s="140"/>
      <c r="W1538" s="140"/>
      <c r="X1538" s="149" t="n">
        <f aca="false">Q1538+Y1538</f>
        <v>120000</v>
      </c>
      <c r="Y1538" s="140"/>
      <c r="Z1538" s="149" t="n">
        <f aca="false">X1538+AA1538+AB1538</f>
        <v>120000</v>
      </c>
      <c r="AA1538" s="140"/>
      <c r="AB1538" s="140"/>
      <c r="AC1538" s="149" t="n">
        <f aca="false">Z1538+SUM(AD1538:AG1538)</f>
        <v>99895.49</v>
      </c>
      <c r="AD1538" s="140"/>
      <c r="AE1538" s="140"/>
      <c r="AF1538" s="140"/>
      <c r="AG1538" s="140" t="n">
        <v>-20104.51</v>
      </c>
      <c r="AH1538" s="149" t="n">
        <f aca="false">AC1538+AI1538</f>
        <v>99895.49</v>
      </c>
      <c r="AI1538" s="140"/>
      <c r="AJ1538" s="149" t="n">
        <f aca="false">AH1538+SUM(AK1538:AO1538)</f>
        <v>99895.49</v>
      </c>
      <c r="AK1538" s="140"/>
      <c r="AL1538" s="140"/>
      <c r="AM1538" s="140"/>
      <c r="AN1538" s="140"/>
      <c r="AO1538" s="140"/>
      <c r="AP1538" s="149" t="n">
        <f aca="false">AJ1538+SUM(AQ1538:AU1538)</f>
        <v>99895.49</v>
      </c>
      <c r="AQ1538" s="140"/>
      <c r="AR1538" s="140"/>
      <c r="AS1538" s="140"/>
      <c r="AT1538" s="140"/>
      <c r="AU1538" s="140"/>
      <c r="AV1538" s="149" t="n">
        <f aca="false">AP1538+SUM(AW1538:BA1538)</f>
        <v>45036</v>
      </c>
      <c r="AW1538" s="141"/>
      <c r="AX1538" s="159" t="n">
        <v>-54715.49</v>
      </c>
      <c r="AY1538" s="141"/>
      <c r="AZ1538" s="141"/>
      <c r="BA1538" s="159" t="n">
        <v>-144</v>
      </c>
      <c r="BB1538" s="111"/>
    </row>
    <row r="1539" s="108" customFormat="true" ht="38.25" hidden="false" customHeight="true" outlineLevel="0" collapsed="false">
      <c r="A1539" s="153" t="s">
        <v>66</v>
      </c>
      <c r="B1539" s="133" t="s">
        <v>1094</v>
      </c>
      <c r="C1539" s="133" t="s">
        <v>73</v>
      </c>
      <c r="D1539" s="133" t="s">
        <v>426</v>
      </c>
      <c r="E1539" s="133" t="s">
        <v>459</v>
      </c>
      <c r="F1539" s="133" t="s">
        <v>67</v>
      </c>
      <c r="G1539" s="149"/>
      <c r="H1539" s="149"/>
      <c r="I1539" s="149"/>
      <c r="J1539" s="149"/>
      <c r="K1539" s="150"/>
      <c r="L1539" s="149"/>
      <c r="M1539" s="149"/>
      <c r="N1539" s="149"/>
      <c r="O1539" s="149"/>
      <c r="P1539" s="149"/>
      <c r="Q1539" s="149"/>
      <c r="R1539" s="140"/>
      <c r="S1539" s="140"/>
      <c r="T1539" s="140"/>
      <c r="U1539" s="140"/>
      <c r="V1539" s="140"/>
      <c r="W1539" s="140"/>
      <c r="X1539" s="149"/>
      <c r="Y1539" s="140"/>
      <c r="Z1539" s="149"/>
      <c r="AA1539" s="140"/>
      <c r="AB1539" s="140"/>
      <c r="AC1539" s="149"/>
      <c r="AD1539" s="140"/>
      <c r="AE1539" s="140"/>
      <c r="AF1539" s="140"/>
      <c r="AG1539" s="140"/>
      <c r="AH1539" s="149"/>
      <c r="AI1539" s="140"/>
      <c r="AJ1539" s="149"/>
      <c r="AK1539" s="140"/>
      <c r="AL1539" s="140"/>
      <c r="AM1539" s="140"/>
      <c r="AN1539" s="140"/>
      <c r="AO1539" s="140"/>
      <c r="AP1539" s="149"/>
      <c r="AQ1539" s="140"/>
      <c r="AR1539" s="140"/>
      <c r="AS1539" s="140"/>
      <c r="AT1539" s="140"/>
      <c r="AU1539" s="140"/>
      <c r="AV1539" s="149" t="n">
        <f aca="false">AP1539+SUM(AW1539:BA1539)</f>
        <v>144</v>
      </c>
      <c r="AW1539" s="141"/>
      <c r="AX1539" s="141"/>
      <c r="AY1539" s="141"/>
      <c r="AZ1539" s="141"/>
      <c r="BA1539" s="159" t="n">
        <v>144</v>
      </c>
      <c r="BB1539" s="111"/>
    </row>
    <row r="1540" s="108" customFormat="true" ht="23.25" hidden="false" customHeight="false" outlineLevel="0" collapsed="false">
      <c r="A1540" s="153"/>
      <c r="B1540" s="133"/>
      <c r="C1540" s="133"/>
      <c r="D1540" s="133"/>
      <c r="E1540" s="133"/>
      <c r="F1540" s="133"/>
      <c r="G1540" s="149"/>
      <c r="H1540" s="149"/>
      <c r="I1540" s="149"/>
      <c r="J1540" s="149"/>
      <c r="K1540" s="150"/>
      <c r="L1540" s="149"/>
      <c r="M1540" s="149"/>
      <c r="N1540" s="149"/>
      <c r="O1540" s="149"/>
      <c r="P1540" s="149"/>
      <c r="Q1540" s="149"/>
      <c r="R1540" s="140"/>
      <c r="S1540" s="140"/>
      <c r="T1540" s="140"/>
      <c r="U1540" s="140"/>
      <c r="V1540" s="140"/>
      <c r="W1540" s="140"/>
      <c r="X1540" s="149"/>
      <c r="Y1540" s="140"/>
      <c r="Z1540" s="149"/>
      <c r="AA1540" s="140"/>
      <c r="AB1540" s="140"/>
      <c r="AC1540" s="149"/>
      <c r="AD1540" s="140"/>
      <c r="AE1540" s="140"/>
      <c r="AF1540" s="140"/>
      <c r="AG1540" s="140"/>
      <c r="AH1540" s="149"/>
      <c r="AI1540" s="140"/>
      <c r="AJ1540" s="149"/>
      <c r="AK1540" s="140"/>
      <c r="AL1540" s="140"/>
      <c r="AM1540" s="140"/>
      <c r="AN1540" s="140"/>
      <c r="AO1540" s="140"/>
      <c r="AP1540" s="149"/>
      <c r="AQ1540" s="140"/>
      <c r="AR1540" s="140"/>
      <c r="AS1540" s="140"/>
      <c r="AT1540" s="140"/>
      <c r="AU1540" s="140"/>
      <c r="AV1540" s="149"/>
      <c r="AW1540" s="141"/>
      <c r="AX1540" s="141"/>
      <c r="AY1540" s="141"/>
      <c r="AZ1540" s="141"/>
      <c r="BA1540" s="141"/>
      <c r="BB1540" s="111"/>
    </row>
    <row r="1541" s="108" customFormat="true" ht="33" hidden="false" customHeight="true" outlineLevel="0" collapsed="false">
      <c r="A1541" s="147" t="s">
        <v>207</v>
      </c>
      <c r="B1541" s="133" t="s">
        <v>1094</v>
      </c>
      <c r="C1541" s="133" t="s">
        <v>73</v>
      </c>
      <c r="D1541" s="133" t="s">
        <v>426</v>
      </c>
      <c r="E1541" s="133" t="s">
        <v>460</v>
      </c>
      <c r="F1541" s="133" t="s">
        <v>16</v>
      </c>
      <c r="G1541" s="149" t="n">
        <f aca="false">G1542</f>
        <v>40000</v>
      </c>
      <c r="H1541" s="149" t="n">
        <f aca="false">H1542</f>
        <v>0</v>
      </c>
      <c r="I1541" s="149" t="n">
        <f aca="false">I1542</f>
        <v>0</v>
      </c>
      <c r="J1541" s="149" t="n">
        <f aca="false">J1542</f>
        <v>0</v>
      </c>
      <c r="K1541" s="150" t="n">
        <f aca="false">K1542</f>
        <v>0</v>
      </c>
      <c r="L1541" s="150" t="n">
        <f aca="false">L1542</f>
        <v>0</v>
      </c>
      <c r="M1541" s="149" t="n">
        <f aca="false">M1542</f>
        <v>40000</v>
      </c>
      <c r="N1541" s="149" t="n">
        <f aca="false">N1542</f>
        <v>0</v>
      </c>
      <c r="O1541" s="149" t="n">
        <f aca="false">O1542</f>
        <v>0</v>
      </c>
      <c r="P1541" s="149" t="n">
        <f aca="false">P1542</f>
        <v>0</v>
      </c>
      <c r="Q1541" s="149" t="n">
        <f aca="false">Q1542</f>
        <v>40000</v>
      </c>
      <c r="R1541" s="140" t="n">
        <f aca="false">R1542</f>
        <v>0</v>
      </c>
      <c r="S1541" s="140" t="n">
        <f aca="false">S1542</f>
        <v>0</v>
      </c>
      <c r="T1541" s="140" t="n">
        <f aca="false">T1542</f>
        <v>0</v>
      </c>
      <c r="U1541" s="140" t="n">
        <f aca="false">U1542</f>
        <v>0</v>
      </c>
      <c r="V1541" s="140" t="n">
        <f aca="false">V1542</f>
        <v>0</v>
      </c>
      <c r="W1541" s="140" t="n">
        <f aca="false">W1542</f>
        <v>0</v>
      </c>
      <c r="X1541" s="149" t="n">
        <f aca="false">X1542</f>
        <v>40000</v>
      </c>
      <c r="Y1541" s="140" t="n">
        <f aca="false">Y1542</f>
        <v>0</v>
      </c>
      <c r="Z1541" s="149" t="n">
        <f aca="false">Z1542</f>
        <v>40000</v>
      </c>
      <c r="AA1541" s="140" t="n">
        <f aca="false">AA1542</f>
        <v>0</v>
      </c>
      <c r="AB1541" s="140" t="n">
        <f aca="false">AB1542</f>
        <v>0</v>
      </c>
      <c r="AC1541" s="149" t="n">
        <f aca="false">AC1542</f>
        <v>40000</v>
      </c>
      <c r="AD1541" s="140" t="n">
        <f aca="false">AD1542</f>
        <v>0</v>
      </c>
      <c r="AE1541" s="140" t="n">
        <f aca="false">AE1542</f>
        <v>0</v>
      </c>
      <c r="AF1541" s="140" t="n">
        <f aca="false">AF1542</f>
        <v>0</v>
      </c>
      <c r="AG1541" s="140" t="n">
        <f aca="false">AG1542</f>
        <v>0</v>
      </c>
      <c r="AH1541" s="149" t="n">
        <f aca="false">AH1542</f>
        <v>40000</v>
      </c>
      <c r="AI1541" s="140" t="n">
        <f aca="false">AI1542</f>
        <v>0</v>
      </c>
      <c r="AJ1541" s="149" t="n">
        <f aca="false">AJ1542</f>
        <v>40000</v>
      </c>
      <c r="AK1541" s="140" t="n">
        <f aca="false">AK1542</f>
        <v>0</v>
      </c>
      <c r="AL1541" s="140" t="n">
        <f aca="false">AL1542</f>
        <v>0</v>
      </c>
      <c r="AM1541" s="140" t="n">
        <f aca="false">AM1542</f>
        <v>0</v>
      </c>
      <c r="AN1541" s="140" t="n">
        <f aca="false">AN1542</f>
        <v>0</v>
      </c>
      <c r="AO1541" s="140" t="n">
        <f aca="false">AO1542</f>
        <v>0</v>
      </c>
      <c r="AP1541" s="149" t="n">
        <f aca="false">AP1542</f>
        <v>40000</v>
      </c>
      <c r="AQ1541" s="140" t="n">
        <f aca="false">AQ1542</f>
        <v>0</v>
      </c>
      <c r="AR1541" s="140" t="n">
        <f aca="false">AR1542</f>
        <v>0</v>
      </c>
      <c r="AS1541" s="140" t="n">
        <f aca="false">AS1542</f>
        <v>0</v>
      </c>
      <c r="AT1541" s="140" t="n">
        <f aca="false">AT1542</f>
        <v>0</v>
      </c>
      <c r="AU1541" s="140" t="n">
        <f aca="false">AU1542</f>
        <v>0</v>
      </c>
      <c r="AV1541" s="149" t="n">
        <f aca="false">AV1542</f>
        <v>38237.5</v>
      </c>
      <c r="AW1541" s="141" t="n">
        <f aca="false">AW1542</f>
        <v>0</v>
      </c>
      <c r="AX1541" s="141" t="n">
        <f aca="false">AX1542</f>
        <v>-1762.5</v>
      </c>
      <c r="AY1541" s="141" t="n">
        <f aca="false">AY1542</f>
        <v>0</v>
      </c>
      <c r="AZ1541" s="141" t="n">
        <f aca="false">AZ1542</f>
        <v>0</v>
      </c>
      <c r="BA1541" s="141" t="n">
        <f aca="false">BA1542</f>
        <v>0</v>
      </c>
      <c r="BB1541" s="111"/>
    </row>
    <row r="1542" s="108" customFormat="true" ht="42.75" hidden="false" customHeight="true" outlineLevel="0" collapsed="false">
      <c r="A1542" s="153" t="s">
        <v>55</v>
      </c>
      <c r="B1542" s="133" t="s">
        <v>1094</v>
      </c>
      <c r="C1542" s="133" t="s">
        <v>73</v>
      </c>
      <c r="D1542" s="133" t="s">
        <v>426</v>
      </c>
      <c r="E1542" s="133" t="s">
        <v>460</v>
      </c>
      <c r="F1542" s="157" t="s">
        <v>53</v>
      </c>
      <c r="G1542" s="149" t="n">
        <f aca="false">SUM(H1542:P1542)</f>
        <v>40000</v>
      </c>
      <c r="H1542" s="149"/>
      <c r="I1542" s="149"/>
      <c r="J1542" s="149"/>
      <c r="K1542" s="150"/>
      <c r="L1542" s="149"/>
      <c r="M1542" s="149" t="n">
        <v>40000</v>
      </c>
      <c r="N1542" s="149"/>
      <c r="O1542" s="149"/>
      <c r="P1542" s="149"/>
      <c r="Q1542" s="149" t="n">
        <f aca="false">G1542+SUM(R1542:W1542)</f>
        <v>40000</v>
      </c>
      <c r="R1542" s="140"/>
      <c r="S1542" s="140"/>
      <c r="T1542" s="140"/>
      <c r="U1542" s="140"/>
      <c r="V1542" s="140"/>
      <c r="W1542" s="140"/>
      <c r="X1542" s="149" t="n">
        <f aca="false">Q1542+Y1542</f>
        <v>40000</v>
      </c>
      <c r="Y1542" s="140"/>
      <c r="Z1542" s="149" t="n">
        <f aca="false">X1542+AA1542+AB1542</f>
        <v>40000</v>
      </c>
      <c r="AA1542" s="140"/>
      <c r="AB1542" s="140"/>
      <c r="AC1542" s="149" t="n">
        <f aca="false">Z1542+SUM(AD1542:AG1542)</f>
        <v>40000</v>
      </c>
      <c r="AD1542" s="140"/>
      <c r="AE1542" s="140"/>
      <c r="AF1542" s="140"/>
      <c r="AG1542" s="140"/>
      <c r="AH1542" s="149" t="n">
        <f aca="false">AC1542+AI1542</f>
        <v>40000</v>
      </c>
      <c r="AI1542" s="140"/>
      <c r="AJ1542" s="149" t="n">
        <f aca="false">AH1542+SUM(AK1542:AO1542)</f>
        <v>40000</v>
      </c>
      <c r="AK1542" s="140"/>
      <c r="AL1542" s="140"/>
      <c r="AM1542" s="140"/>
      <c r="AN1542" s="140"/>
      <c r="AO1542" s="140"/>
      <c r="AP1542" s="149" t="n">
        <f aca="false">AJ1542+SUM(AQ1542:AU1542)</f>
        <v>40000</v>
      </c>
      <c r="AQ1542" s="140"/>
      <c r="AR1542" s="140"/>
      <c r="AS1542" s="140"/>
      <c r="AT1542" s="140"/>
      <c r="AU1542" s="140"/>
      <c r="AV1542" s="149" t="n">
        <f aca="false">AP1542+SUM(AW1542:BA1542)</f>
        <v>38237.5</v>
      </c>
      <c r="AW1542" s="141"/>
      <c r="AX1542" s="159" t="n">
        <v>-1762.5</v>
      </c>
      <c r="AY1542" s="141"/>
      <c r="AZ1542" s="141"/>
      <c r="BA1542" s="141"/>
      <c r="BB1542" s="111"/>
    </row>
    <row r="1543" s="108" customFormat="true" ht="23.25" hidden="false" customHeight="false" outlineLevel="0" collapsed="false">
      <c r="A1543" s="153"/>
      <c r="B1543" s="133"/>
      <c r="C1543" s="133"/>
      <c r="D1543" s="133"/>
      <c r="E1543" s="133"/>
      <c r="F1543" s="133"/>
      <c r="G1543" s="149"/>
      <c r="H1543" s="149"/>
      <c r="I1543" s="149"/>
      <c r="J1543" s="149"/>
      <c r="K1543" s="150"/>
      <c r="L1543" s="149"/>
      <c r="M1543" s="149"/>
      <c r="N1543" s="149"/>
      <c r="O1543" s="149"/>
      <c r="P1543" s="149"/>
      <c r="Q1543" s="149"/>
      <c r="R1543" s="140"/>
      <c r="S1543" s="140"/>
      <c r="T1543" s="140"/>
      <c r="U1543" s="140"/>
      <c r="V1543" s="140"/>
      <c r="W1543" s="140"/>
      <c r="X1543" s="149"/>
      <c r="Y1543" s="140"/>
      <c r="Z1543" s="149"/>
      <c r="AA1543" s="140"/>
      <c r="AB1543" s="140"/>
      <c r="AC1543" s="149"/>
      <c r="AD1543" s="140"/>
      <c r="AE1543" s="140"/>
      <c r="AF1543" s="140"/>
      <c r="AG1543" s="140"/>
      <c r="AH1543" s="149"/>
      <c r="AI1543" s="140"/>
      <c r="AJ1543" s="149"/>
      <c r="AK1543" s="140"/>
      <c r="AL1543" s="140"/>
      <c r="AM1543" s="140"/>
      <c r="AN1543" s="140"/>
      <c r="AO1543" s="140"/>
      <c r="AP1543" s="149"/>
      <c r="AQ1543" s="140"/>
      <c r="AR1543" s="140"/>
      <c r="AS1543" s="140"/>
      <c r="AT1543" s="140"/>
      <c r="AU1543" s="140"/>
      <c r="AV1543" s="149"/>
      <c r="AW1543" s="141"/>
      <c r="AX1543" s="141"/>
      <c r="AY1543" s="141"/>
      <c r="AZ1543" s="141"/>
      <c r="BA1543" s="141"/>
      <c r="BB1543" s="111"/>
    </row>
    <row r="1544" s="108" customFormat="true" ht="22.5" hidden="false" customHeight="false" outlineLevel="0" collapsed="false">
      <c r="A1544" s="132" t="s">
        <v>461</v>
      </c>
      <c r="B1544" s="124" t="s">
        <v>1094</v>
      </c>
      <c r="C1544" s="124" t="s">
        <v>117</v>
      </c>
      <c r="D1544" s="124" t="s">
        <v>14</v>
      </c>
      <c r="E1544" s="124" t="s">
        <v>15</v>
      </c>
      <c r="F1544" s="124" t="s">
        <v>16</v>
      </c>
      <c r="G1544" s="130" t="n">
        <f aca="false">G1554+G1546</f>
        <v>2977762</v>
      </c>
      <c r="H1544" s="130" t="n">
        <f aca="false">H1554+H1546</f>
        <v>0</v>
      </c>
      <c r="I1544" s="130" t="n">
        <f aca="false">I1554+I1546</f>
        <v>0</v>
      </c>
      <c r="J1544" s="130" t="n">
        <f aca="false">J1554+J1546</f>
        <v>0</v>
      </c>
      <c r="K1544" s="136" t="n">
        <f aca="false">K1554+K1546</f>
        <v>0</v>
      </c>
      <c r="L1544" s="136" t="n">
        <f aca="false">L1554+L1546</f>
        <v>0</v>
      </c>
      <c r="M1544" s="130" t="n">
        <f aca="false">M1554+M1546</f>
        <v>0</v>
      </c>
      <c r="N1544" s="130" t="n">
        <f aca="false">N1554+N1546</f>
        <v>2977762</v>
      </c>
      <c r="O1544" s="130" t="n">
        <f aca="false">O1554+O1546</f>
        <v>0</v>
      </c>
      <c r="P1544" s="130" t="n">
        <f aca="false">P1554+P1546</f>
        <v>0</v>
      </c>
      <c r="Q1544" s="130" t="n">
        <f aca="false">Q1554+Q1546</f>
        <v>2977762</v>
      </c>
      <c r="R1544" s="130" t="n">
        <f aca="false">R1554+R1546</f>
        <v>0</v>
      </c>
      <c r="S1544" s="130" t="n">
        <f aca="false">S1554+S1546</f>
        <v>0</v>
      </c>
      <c r="T1544" s="130" t="n">
        <f aca="false">T1554+T1546</f>
        <v>0</v>
      </c>
      <c r="U1544" s="130" t="n">
        <f aca="false">U1554+U1546</f>
        <v>0</v>
      </c>
      <c r="V1544" s="130" t="n">
        <f aca="false">V1554+V1546</f>
        <v>0</v>
      </c>
      <c r="W1544" s="130" t="n">
        <f aca="false">W1554+W1546</f>
        <v>0</v>
      </c>
      <c r="X1544" s="130" t="n">
        <f aca="false">X1554+X1546</f>
        <v>2977762</v>
      </c>
      <c r="Y1544" s="130" t="n">
        <f aca="false">Y1554+Y1546</f>
        <v>0</v>
      </c>
      <c r="Z1544" s="130" t="n">
        <f aca="false">Z1554+Z1546</f>
        <v>2977762</v>
      </c>
      <c r="AA1544" s="130" t="n">
        <f aca="false">AA1554+AA1546</f>
        <v>0</v>
      </c>
      <c r="AB1544" s="130" t="n">
        <f aca="false">AB1554+AB1546</f>
        <v>0</v>
      </c>
      <c r="AC1544" s="130" t="n">
        <f aca="false">AC1554+AC1546</f>
        <v>3166487</v>
      </c>
      <c r="AD1544" s="130" t="n">
        <f aca="false">AD1554+AD1546</f>
        <v>188725</v>
      </c>
      <c r="AE1544" s="130" t="n">
        <f aca="false">AE1554+AE1546</f>
        <v>0</v>
      </c>
      <c r="AF1544" s="130" t="n">
        <f aca="false">AF1554+AF1546</f>
        <v>0</v>
      </c>
      <c r="AG1544" s="130" t="n">
        <f aca="false">AG1554+AG1546</f>
        <v>0</v>
      </c>
      <c r="AH1544" s="130" t="n">
        <f aca="false">AH1554+AH1546</f>
        <v>3166487</v>
      </c>
      <c r="AI1544" s="130" t="n">
        <f aca="false">AI1554+AI1546</f>
        <v>0</v>
      </c>
      <c r="AJ1544" s="130" t="n">
        <f aca="false">AJ1554+AJ1546</f>
        <v>3166487</v>
      </c>
      <c r="AK1544" s="130" t="n">
        <f aca="false">AK1554+AK1546</f>
        <v>0</v>
      </c>
      <c r="AL1544" s="130" t="n">
        <f aca="false">AL1554+AL1546</f>
        <v>0</v>
      </c>
      <c r="AM1544" s="130" t="n">
        <f aca="false">AM1554+AM1546</f>
        <v>0</v>
      </c>
      <c r="AN1544" s="130" t="n">
        <f aca="false">AN1554+AN1546</f>
        <v>0</v>
      </c>
      <c r="AO1544" s="130" t="n">
        <f aca="false">AO1554+AO1546</f>
        <v>0</v>
      </c>
      <c r="AP1544" s="130" t="n">
        <f aca="false">AP1554+AP1546</f>
        <v>3166487</v>
      </c>
      <c r="AQ1544" s="130" t="n">
        <f aca="false">AQ1554+AQ1546</f>
        <v>0</v>
      </c>
      <c r="AR1544" s="130" t="n">
        <f aca="false">AR1554+AR1546</f>
        <v>0</v>
      </c>
      <c r="AS1544" s="130" t="n">
        <f aca="false">AS1554+AS1546</f>
        <v>0</v>
      </c>
      <c r="AT1544" s="130" t="n">
        <f aca="false">AT1554+AT1546</f>
        <v>0</v>
      </c>
      <c r="AU1544" s="130" t="n">
        <f aca="false">AU1554+AU1546</f>
        <v>0</v>
      </c>
      <c r="AV1544" s="130" t="n">
        <f aca="false">AV1554+AV1546</f>
        <v>2969784.21</v>
      </c>
      <c r="AW1544" s="131" t="n">
        <f aca="false">AW1554+AW1546</f>
        <v>0</v>
      </c>
      <c r="AX1544" s="131" t="n">
        <f aca="false">AX1554+AX1546</f>
        <v>-196702.79</v>
      </c>
      <c r="AY1544" s="131" t="n">
        <f aca="false">AY1554+AY1546</f>
        <v>0</v>
      </c>
      <c r="AZ1544" s="131" t="n">
        <f aca="false">AZ1554+AZ1546</f>
        <v>0</v>
      </c>
      <c r="BA1544" s="131" t="n">
        <f aca="false">BA1554+BA1546</f>
        <v>0</v>
      </c>
      <c r="BB1544" s="111"/>
    </row>
    <row r="1545" s="108" customFormat="true" ht="20.25" hidden="true" customHeight="true" outlineLevel="0" collapsed="false">
      <c r="A1545" s="132"/>
      <c r="B1545" s="124"/>
      <c r="C1545" s="124"/>
      <c r="D1545" s="124"/>
      <c r="E1545" s="124"/>
      <c r="F1545" s="124"/>
      <c r="G1545" s="130"/>
      <c r="H1545" s="130"/>
      <c r="I1545" s="130"/>
      <c r="J1545" s="130"/>
      <c r="K1545" s="136"/>
      <c r="L1545" s="130"/>
      <c r="M1545" s="130"/>
      <c r="N1545" s="130"/>
      <c r="O1545" s="130"/>
      <c r="P1545" s="130"/>
      <c r="Q1545" s="130"/>
      <c r="R1545" s="130"/>
      <c r="S1545" s="130"/>
      <c r="T1545" s="130"/>
      <c r="U1545" s="130"/>
      <c r="V1545" s="130"/>
      <c r="W1545" s="130"/>
      <c r="X1545" s="130"/>
      <c r="Y1545" s="130"/>
      <c r="Z1545" s="130"/>
      <c r="AA1545" s="130"/>
      <c r="AB1545" s="130"/>
      <c r="AC1545" s="130"/>
      <c r="AD1545" s="130"/>
      <c r="AE1545" s="130"/>
      <c r="AF1545" s="130"/>
      <c r="AG1545" s="130"/>
      <c r="AH1545" s="130"/>
      <c r="AI1545" s="130"/>
      <c r="AJ1545" s="130"/>
      <c r="AK1545" s="130"/>
      <c r="AL1545" s="130"/>
      <c r="AM1545" s="130"/>
      <c r="AN1545" s="130"/>
      <c r="AO1545" s="130"/>
      <c r="AP1545" s="130"/>
      <c r="AQ1545" s="130"/>
      <c r="AR1545" s="130"/>
      <c r="AS1545" s="130"/>
      <c r="AT1545" s="130"/>
      <c r="AU1545" s="130"/>
      <c r="AV1545" s="130"/>
      <c r="AW1545" s="131"/>
      <c r="AX1545" s="131"/>
      <c r="AY1545" s="131"/>
      <c r="AZ1545" s="131"/>
      <c r="BA1545" s="131"/>
      <c r="BB1545" s="111"/>
    </row>
    <row r="1546" s="108" customFormat="true" ht="22.5" hidden="false" customHeight="false" outlineLevel="0" collapsed="false">
      <c r="A1546" s="132" t="s">
        <v>462</v>
      </c>
      <c r="B1546" s="124" t="s">
        <v>1094</v>
      </c>
      <c r="C1546" s="124" t="s">
        <v>117</v>
      </c>
      <c r="D1546" s="124" t="s">
        <v>18</v>
      </c>
      <c r="E1546" s="124" t="s">
        <v>15</v>
      </c>
      <c r="F1546" s="124" t="s">
        <v>16</v>
      </c>
      <c r="G1546" s="130" t="n">
        <f aca="false">G1548</f>
        <v>2977762</v>
      </c>
      <c r="H1546" s="130" t="n">
        <f aca="false">H1548</f>
        <v>0</v>
      </c>
      <c r="I1546" s="130" t="n">
        <f aca="false">I1548</f>
        <v>0</v>
      </c>
      <c r="J1546" s="130" t="n">
        <f aca="false">J1548</f>
        <v>0</v>
      </c>
      <c r="K1546" s="136" t="n">
        <f aca="false">K1548</f>
        <v>0</v>
      </c>
      <c r="L1546" s="136" t="n">
        <f aca="false">L1548</f>
        <v>0</v>
      </c>
      <c r="M1546" s="130" t="n">
        <f aca="false">M1548</f>
        <v>0</v>
      </c>
      <c r="N1546" s="130" t="n">
        <f aca="false">N1548</f>
        <v>2977762</v>
      </c>
      <c r="O1546" s="130" t="n">
        <f aca="false">O1548</f>
        <v>0</v>
      </c>
      <c r="P1546" s="130" t="n">
        <f aca="false">P1548</f>
        <v>0</v>
      </c>
      <c r="Q1546" s="130" t="n">
        <f aca="false">Q1548</f>
        <v>2977762</v>
      </c>
      <c r="R1546" s="130" t="n">
        <f aca="false">R1548</f>
        <v>0</v>
      </c>
      <c r="S1546" s="130" t="n">
        <f aca="false">S1548</f>
        <v>0</v>
      </c>
      <c r="T1546" s="130" t="n">
        <f aca="false">T1548</f>
        <v>0</v>
      </c>
      <c r="U1546" s="130" t="n">
        <f aca="false">U1548</f>
        <v>0</v>
      </c>
      <c r="V1546" s="130" t="n">
        <f aca="false">V1548</f>
        <v>0</v>
      </c>
      <c r="W1546" s="130" t="n">
        <f aca="false">W1548</f>
        <v>0</v>
      </c>
      <c r="X1546" s="130" t="n">
        <f aca="false">X1548</f>
        <v>2977762</v>
      </c>
      <c r="Y1546" s="130" t="n">
        <f aca="false">Y1548</f>
        <v>0</v>
      </c>
      <c r="Z1546" s="130" t="n">
        <f aca="false">Z1548</f>
        <v>2977762</v>
      </c>
      <c r="AA1546" s="130" t="n">
        <f aca="false">AA1548</f>
        <v>0</v>
      </c>
      <c r="AB1546" s="130" t="n">
        <f aca="false">AB1548</f>
        <v>0</v>
      </c>
      <c r="AC1546" s="130" t="n">
        <f aca="false">AC1548</f>
        <v>3166487</v>
      </c>
      <c r="AD1546" s="130" t="n">
        <f aca="false">AD1548</f>
        <v>188725</v>
      </c>
      <c r="AE1546" s="130" t="n">
        <f aca="false">AE1548</f>
        <v>0</v>
      </c>
      <c r="AF1546" s="130" t="n">
        <f aca="false">AF1548</f>
        <v>0</v>
      </c>
      <c r="AG1546" s="130" t="n">
        <f aca="false">AG1548</f>
        <v>0</v>
      </c>
      <c r="AH1546" s="130" t="n">
        <f aca="false">AH1548</f>
        <v>3166487</v>
      </c>
      <c r="AI1546" s="130" t="n">
        <f aca="false">AI1548</f>
        <v>0</v>
      </c>
      <c r="AJ1546" s="130" t="n">
        <f aca="false">AJ1548</f>
        <v>3166487</v>
      </c>
      <c r="AK1546" s="130" t="n">
        <f aca="false">AK1548</f>
        <v>0</v>
      </c>
      <c r="AL1546" s="130" t="n">
        <f aca="false">AL1548</f>
        <v>0</v>
      </c>
      <c r="AM1546" s="130" t="n">
        <f aca="false">AM1548</f>
        <v>0</v>
      </c>
      <c r="AN1546" s="130" t="n">
        <f aca="false">AN1548</f>
        <v>0</v>
      </c>
      <c r="AO1546" s="130" t="n">
        <f aca="false">AO1548</f>
        <v>0</v>
      </c>
      <c r="AP1546" s="130" t="n">
        <f aca="false">AP1548</f>
        <v>3166487</v>
      </c>
      <c r="AQ1546" s="130" t="n">
        <f aca="false">AQ1548</f>
        <v>0</v>
      </c>
      <c r="AR1546" s="130" t="n">
        <f aca="false">AR1548</f>
        <v>0</v>
      </c>
      <c r="AS1546" s="130" t="n">
        <f aca="false">AS1548</f>
        <v>0</v>
      </c>
      <c r="AT1546" s="130" t="n">
        <f aca="false">AT1548</f>
        <v>0</v>
      </c>
      <c r="AU1546" s="130" t="n">
        <f aca="false">AU1548</f>
        <v>0</v>
      </c>
      <c r="AV1546" s="130" t="n">
        <f aca="false">AV1548</f>
        <v>2969784.21</v>
      </c>
      <c r="AW1546" s="131" t="n">
        <f aca="false">AW1548</f>
        <v>0</v>
      </c>
      <c r="AX1546" s="131" t="n">
        <f aca="false">AX1548</f>
        <v>-196702.79</v>
      </c>
      <c r="AY1546" s="131" t="n">
        <f aca="false">AY1548</f>
        <v>0</v>
      </c>
      <c r="AZ1546" s="131" t="n">
        <f aca="false">AZ1548</f>
        <v>0</v>
      </c>
      <c r="BA1546" s="131" t="n">
        <f aca="false">BA1548</f>
        <v>0</v>
      </c>
      <c r="BB1546" s="111"/>
    </row>
    <row r="1547" s="108" customFormat="true" ht="20.25" hidden="true" customHeight="true" outlineLevel="0" collapsed="false">
      <c r="A1547" s="132"/>
      <c r="B1547" s="133"/>
      <c r="C1547" s="124"/>
      <c r="D1547" s="124"/>
      <c r="E1547" s="124"/>
      <c r="F1547" s="124"/>
      <c r="G1547" s="130"/>
      <c r="H1547" s="130"/>
      <c r="I1547" s="130"/>
      <c r="J1547" s="130"/>
      <c r="K1547" s="136"/>
      <c r="L1547" s="130"/>
      <c r="M1547" s="130"/>
      <c r="N1547" s="130"/>
      <c r="O1547" s="130"/>
      <c r="P1547" s="130"/>
      <c r="Q1547" s="130"/>
      <c r="R1547" s="140"/>
      <c r="S1547" s="140"/>
      <c r="T1547" s="140"/>
      <c r="U1547" s="140"/>
      <c r="V1547" s="140"/>
      <c r="W1547" s="140"/>
      <c r="X1547" s="130"/>
      <c r="Y1547" s="140"/>
      <c r="Z1547" s="130"/>
      <c r="AA1547" s="140"/>
      <c r="AB1547" s="140"/>
      <c r="AC1547" s="130"/>
      <c r="AD1547" s="140"/>
      <c r="AE1547" s="140"/>
      <c r="AF1547" s="140"/>
      <c r="AG1547" s="140"/>
      <c r="AH1547" s="130"/>
      <c r="AI1547" s="140"/>
      <c r="AJ1547" s="130"/>
      <c r="AK1547" s="140"/>
      <c r="AL1547" s="140"/>
      <c r="AM1547" s="140"/>
      <c r="AN1547" s="140"/>
      <c r="AO1547" s="140"/>
      <c r="AP1547" s="130"/>
      <c r="AQ1547" s="140"/>
      <c r="AR1547" s="140"/>
      <c r="AS1547" s="140"/>
      <c r="AT1547" s="140"/>
      <c r="AU1547" s="140"/>
      <c r="AV1547" s="130"/>
      <c r="AW1547" s="141"/>
      <c r="AX1547" s="141"/>
      <c r="AY1547" s="141"/>
      <c r="AZ1547" s="141"/>
      <c r="BA1547" s="141"/>
      <c r="BB1547" s="111"/>
    </row>
    <row r="1548" s="108" customFormat="true" ht="61.5" hidden="false" customHeight="true" outlineLevel="0" collapsed="false">
      <c r="A1548" s="147" t="s">
        <v>463</v>
      </c>
      <c r="B1548" s="133" t="s">
        <v>1094</v>
      </c>
      <c r="C1548" s="133" t="s">
        <v>117</v>
      </c>
      <c r="D1548" s="133" t="s">
        <v>18</v>
      </c>
      <c r="E1548" s="133" t="s">
        <v>428</v>
      </c>
      <c r="F1548" s="133" t="s">
        <v>16</v>
      </c>
      <c r="G1548" s="149" t="n">
        <f aca="false">G1549</f>
        <v>2977762</v>
      </c>
      <c r="H1548" s="149" t="n">
        <f aca="false">H1549</f>
        <v>0</v>
      </c>
      <c r="I1548" s="149" t="n">
        <f aca="false">I1549</f>
        <v>0</v>
      </c>
      <c r="J1548" s="149" t="n">
        <f aca="false">J1549</f>
        <v>0</v>
      </c>
      <c r="K1548" s="150" t="n">
        <f aca="false">K1549</f>
        <v>0</v>
      </c>
      <c r="L1548" s="150" t="n">
        <f aca="false">L1549</f>
        <v>0</v>
      </c>
      <c r="M1548" s="149" t="n">
        <f aca="false">M1549</f>
        <v>0</v>
      </c>
      <c r="N1548" s="149" t="n">
        <f aca="false">N1549</f>
        <v>2977762</v>
      </c>
      <c r="O1548" s="149" t="n">
        <f aca="false">O1549</f>
        <v>0</v>
      </c>
      <c r="P1548" s="149" t="n">
        <f aca="false">P1549</f>
        <v>0</v>
      </c>
      <c r="Q1548" s="149" t="n">
        <f aca="false">Q1549</f>
        <v>2977762</v>
      </c>
      <c r="R1548" s="140" t="n">
        <f aca="false">R1549</f>
        <v>0</v>
      </c>
      <c r="S1548" s="140" t="n">
        <f aca="false">S1549</f>
        <v>0</v>
      </c>
      <c r="T1548" s="140" t="n">
        <f aca="false">T1549</f>
        <v>0</v>
      </c>
      <c r="U1548" s="140" t="n">
        <f aca="false">U1549</f>
        <v>0</v>
      </c>
      <c r="V1548" s="140" t="n">
        <f aca="false">V1549</f>
        <v>0</v>
      </c>
      <c r="W1548" s="140" t="n">
        <f aca="false">W1549</f>
        <v>0</v>
      </c>
      <c r="X1548" s="149" t="n">
        <f aca="false">X1549</f>
        <v>2977762</v>
      </c>
      <c r="Y1548" s="140" t="n">
        <f aca="false">Y1549</f>
        <v>0</v>
      </c>
      <c r="Z1548" s="149" t="n">
        <f aca="false">Z1549</f>
        <v>2977762</v>
      </c>
      <c r="AA1548" s="140" t="n">
        <f aca="false">AA1549</f>
        <v>0</v>
      </c>
      <c r="AB1548" s="140" t="n">
        <f aca="false">AB1549</f>
        <v>0</v>
      </c>
      <c r="AC1548" s="149" t="n">
        <f aca="false">AC1549</f>
        <v>3166487</v>
      </c>
      <c r="AD1548" s="140" t="n">
        <f aca="false">AD1549</f>
        <v>188725</v>
      </c>
      <c r="AE1548" s="140" t="n">
        <f aca="false">AE1549</f>
        <v>0</v>
      </c>
      <c r="AF1548" s="140" t="n">
        <f aca="false">AF1549</f>
        <v>0</v>
      </c>
      <c r="AG1548" s="140" t="n">
        <f aca="false">AG1549</f>
        <v>0</v>
      </c>
      <c r="AH1548" s="149" t="n">
        <f aca="false">AH1549</f>
        <v>3166487</v>
      </c>
      <c r="AI1548" s="140" t="n">
        <f aca="false">AI1549</f>
        <v>0</v>
      </c>
      <c r="AJ1548" s="149" t="n">
        <f aca="false">AJ1549</f>
        <v>3166487</v>
      </c>
      <c r="AK1548" s="140" t="n">
        <f aca="false">AK1549</f>
        <v>0</v>
      </c>
      <c r="AL1548" s="140" t="n">
        <f aca="false">AL1549</f>
        <v>0</v>
      </c>
      <c r="AM1548" s="140" t="n">
        <f aca="false">AM1549</f>
        <v>0</v>
      </c>
      <c r="AN1548" s="140" t="n">
        <f aca="false">AN1549</f>
        <v>0</v>
      </c>
      <c r="AO1548" s="140" t="n">
        <f aca="false">AO1549</f>
        <v>0</v>
      </c>
      <c r="AP1548" s="149" t="n">
        <f aca="false">AP1549</f>
        <v>3166487</v>
      </c>
      <c r="AQ1548" s="140" t="n">
        <f aca="false">AQ1549</f>
        <v>0</v>
      </c>
      <c r="AR1548" s="140" t="n">
        <f aca="false">AR1549</f>
        <v>0</v>
      </c>
      <c r="AS1548" s="140" t="n">
        <f aca="false">AS1549</f>
        <v>0</v>
      </c>
      <c r="AT1548" s="140" t="n">
        <f aca="false">AT1549</f>
        <v>0</v>
      </c>
      <c r="AU1548" s="140" t="n">
        <f aca="false">AU1549</f>
        <v>0</v>
      </c>
      <c r="AV1548" s="149" t="n">
        <f aca="false">AV1549</f>
        <v>2969784.21</v>
      </c>
      <c r="AW1548" s="141" t="n">
        <f aca="false">AW1549</f>
        <v>0</v>
      </c>
      <c r="AX1548" s="141" t="n">
        <f aca="false">AX1549</f>
        <v>-196702.79</v>
      </c>
      <c r="AY1548" s="141" t="n">
        <f aca="false">AY1549</f>
        <v>0</v>
      </c>
      <c r="AZ1548" s="141" t="n">
        <f aca="false">AZ1549</f>
        <v>0</v>
      </c>
      <c r="BA1548" s="141" t="n">
        <f aca="false">BA1549</f>
        <v>0</v>
      </c>
      <c r="BB1548" s="111"/>
    </row>
    <row r="1549" s="108" customFormat="true" ht="54.75" hidden="false" customHeight="true" outlineLevel="0" collapsed="false">
      <c r="A1549" s="147" t="s">
        <v>464</v>
      </c>
      <c r="B1549" s="133" t="s">
        <v>1094</v>
      </c>
      <c r="C1549" s="133" t="s">
        <v>117</v>
      </c>
      <c r="D1549" s="133" t="s">
        <v>18</v>
      </c>
      <c r="E1549" s="133" t="s">
        <v>465</v>
      </c>
      <c r="F1549" s="133" t="s">
        <v>16</v>
      </c>
      <c r="G1549" s="149" t="n">
        <f aca="false">G1550</f>
        <v>2977762</v>
      </c>
      <c r="H1549" s="149" t="n">
        <f aca="false">H1550</f>
        <v>0</v>
      </c>
      <c r="I1549" s="149" t="n">
        <f aca="false">I1550</f>
        <v>0</v>
      </c>
      <c r="J1549" s="149" t="n">
        <f aca="false">J1550</f>
        <v>0</v>
      </c>
      <c r="K1549" s="150" t="n">
        <f aca="false">K1550</f>
        <v>0</v>
      </c>
      <c r="L1549" s="150" t="n">
        <f aca="false">L1550</f>
        <v>0</v>
      </c>
      <c r="M1549" s="149" t="n">
        <f aca="false">M1550</f>
        <v>0</v>
      </c>
      <c r="N1549" s="149" t="n">
        <f aca="false">N1550</f>
        <v>2977762</v>
      </c>
      <c r="O1549" s="149" t="n">
        <f aca="false">O1550</f>
        <v>0</v>
      </c>
      <c r="P1549" s="149" t="n">
        <f aca="false">P1550</f>
        <v>0</v>
      </c>
      <c r="Q1549" s="149" t="n">
        <f aca="false">Q1550</f>
        <v>2977762</v>
      </c>
      <c r="R1549" s="140" t="n">
        <f aca="false">R1550</f>
        <v>0</v>
      </c>
      <c r="S1549" s="140" t="n">
        <f aca="false">S1550</f>
        <v>0</v>
      </c>
      <c r="T1549" s="140" t="n">
        <f aca="false">T1550</f>
        <v>0</v>
      </c>
      <c r="U1549" s="140" t="n">
        <f aca="false">U1550</f>
        <v>0</v>
      </c>
      <c r="V1549" s="140" t="n">
        <f aca="false">V1550</f>
        <v>0</v>
      </c>
      <c r="W1549" s="140" t="n">
        <f aca="false">W1550</f>
        <v>0</v>
      </c>
      <c r="X1549" s="149" t="n">
        <f aca="false">X1550</f>
        <v>2977762</v>
      </c>
      <c r="Y1549" s="140" t="n">
        <f aca="false">Y1550</f>
        <v>0</v>
      </c>
      <c r="Z1549" s="149" t="n">
        <f aca="false">Z1550</f>
        <v>2977762</v>
      </c>
      <c r="AA1549" s="140" t="n">
        <f aca="false">AA1550</f>
        <v>0</v>
      </c>
      <c r="AB1549" s="140" t="n">
        <f aca="false">AB1550</f>
        <v>0</v>
      </c>
      <c r="AC1549" s="149" t="n">
        <f aca="false">AC1550</f>
        <v>3166487</v>
      </c>
      <c r="AD1549" s="140" t="n">
        <f aca="false">AD1550</f>
        <v>188725</v>
      </c>
      <c r="AE1549" s="140" t="n">
        <f aca="false">AE1550</f>
        <v>0</v>
      </c>
      <c r="AF1549" s="140" t="n">
        <f aca="false">AF1550</f>
        <v>0</v>
      </c>
      <c r="AG1549" s="140" t="n">
        <f aca="false">AG1550</f>
        <v>0</v>
      </c>
      <c r="AH1549" s="149" t="n">
        <f aca="false">AH1550</f>
        <v>3166487</v>
      </c>
      <c r="AI1549" s="140" t="n">
        <f aca="false">AI1550</f>
        <v>0</v>
      </c>
      <c r="AJ1549" s="149" t="n">
        <f aca="false">AJ1550</f>
        <v>3166487</v>
      </c>
      <c r="AK1549" s="140" t="n">
        <f aca="false">AK1550</f>
        <v>0</v>
      </c>
      <c r="AL1549" s="140" t="n">
        <f aca="false">AL1550</f>
        <v>0</v>
      </c>
      <c r="AM1549" s="140" t="n">
        <f aca="false">AM1550</f>
        <v>0</v>
      </c>
      <c r="AN1549" s="140" t="n">
        <f aca="false">AN1550</f>
        <v>0</v>
      </c>
      <c r="AO1549" s="140" t="n">
        <f aca="false">AO1550</f>
        <v>0</v>
      </c>
      <c r="AP1549" s="149" t="n">
        <f aca="false">AP1550</f>
        <v>3166487</v>
      </c>
      <c r="AQ1549" s="140" t="n">
        <f aca="false">AQ1550</f>
        <v>0</v>
      </c>
      <c r="AR1549" s="140" t="n">
        <f aca="false">AR1550</f>
        <v>0</v>
      </c>
      <c r="AS1549" s="140" t="n">
        <f aca="false">AS1550</f>
        <v>0</v>
      </c>
      <c r="AT1549" s="140" t="n">
        <f aca="false">AT1550</f>
        <v>0</v>
      </c>
      <c r="AU1549" s="140" t="n">
        <f aca="false">AU1550</f>
        <v>0</v>
      </c>
      <c r="AV1549" s="149" t="n">
        <f aca="false">AV1550</f>
        <v>2969784.21</v>
      </c>
      <c r="AW1549" s="141" t="n">
        <f aca="false">AW1550</f>
        <v>0</v>
      </c>
      <c r="AX1549" s="141" t="n">
        <f aca="false">AX1550</f>
        <v>-196702.79</v>
      </c>
      <c r="AY1549" s="141" t="n">
        <f aca="false">AY1550</f>
        <v>0</v>
      </c>
      <c r="AZ1549" s="141" t="n">
        <f aca="false">AZ1550</f>
        <v>0</v>
      </c>
      <c r="BA1549" s="141" t="n">
        <f aca="false">BA1550</f>
        <v>0</v>
      </c>
      <c r="BB1549" s="111"/>
    </row>
    <row r="1550" s="108" customFormat="true" ht="51.75" hidden="false" customHeight="true" outlineLevel="0" collapsed="false">
      <c r="A1550" s="147" t="s">
        <v>466</v>
      </c>
      <c r="B1550" s="133" t="s">
        <v>1094</v>
      </c>
      <c r="C1550" s="133" t="s">
        <v>117</v>
      </c>
      <c r="D1550" s="133" t="s">
        <v>18</v>
      </c>
      <c r="E1550" s="133" t="s">
        <v>467</v>
      </c>
      <c r="F1550" s="133" t="s">
        <v>16</v>
      </c>
      <c r="G1550" s="149" t="n">
        <f aca="false">G1551</f>
        <v>2977762</v>
      </c>
      <c r="H1550" s="149" t="n">
        <f aca="false">H1551</f>
        <v>0</v>
      </c>
      <c r="I1550" s="149" t="n">
        <f aca="false">I1551</f>
        <v>0</v>
      </c>
      <c r="J1550" s="149" t="n">
        <f aca="false">J1551</f>
        <v>0</v>
      </c>
      <c r="K1550" s="150" t="n">
        <f aca="false">K1551</f>
        <v>0</v>
      </c>
      <c r="L1550" s="150" t="n">
        <f aca="false">L1551</f>
        <v>0</v>
      </c>
      <c r="M1550" s="149" t="n">
        <f aca="false">M1551</f>
        <v>0</v>
      </c>
      <c r="N1550" s="149" t="n">
        <f aca="false">N1551</f>
        <v>2977762</v>
      </c>
      <c r="O1550" s="149" t="n">
        <f aca="false">O1551</f>
        <v>0</v>
      </c>
      <c r="P1550" s="149" t="n">
        <f aca="false">P1551</f>
        <v>0</v>
      </c>
      <c r="Q1550" s="149" t="n">
        <f aca="false">Q1551</f>
        <v>2977762</v>
      </c>
      <c r="R1550" s="140" t="n">
        <f aca="false">R1551</f>
        <v>0</v>
      </c>
      <c r="S1550" s="140" t="n">
        <f aca="false">S1551</f>
        <v>0</v>
      </c>
      <c r="T1550" s="140" t="n">
        <f aca="false">T1551</f>
        <v>0</v>
      </c>
      <c r="U1550" s="140" t="n">
        <f aca="false">U1551</f>
        <v>0</v>
      </c>
      <c r="V1550" s="140" t="n">
        <f aca="false">V1551</f>
        <v>0</v>
      </c>
      <c r="W1550" s="140" t="n">
        <f aca="false">W1551</f>
        <v>0</v>
      </c>
      <c r="X1550" s="149" t="n">
        <f aca="false">X1551</f>
        <v>2977762</v>
      </c>
      <c r="Y1550" s="140" t="n">
        <f aca="false">Y1551</f>
        <v>0</v>
      </c>
      <c r="Z1550" s="149" t="n">
        <f aca="false">Z1551</f>
        <v>2977762</v>
      </c>
      <c r="AA1550" s="140" t="n">
        <f aca="false">AA1551</f>
        <v>0</v>
      </c>
      <c r="AB1550" s="140" t="n">
        <f aca="false">AB1551</f>
        <v>0</v>
      </c>
      <c r="AC1550" s="149" t="n">
        <f aca="false">AC1551</f>
        <v>3166487</v>
      </c>
      <c r="AD1550" s="140" t="n">
        <f aca="false">AD1551</f>
        <v>188725</v>
      </c>
      <c r="AE1550" s="140" t="n">
        <f aca="false">AE1551</f>
        <v>0</v>
      </c>
      <c r="AF1550" s="140" t="n">
        <f aca="false">AF1551</f>
        <v>0</v>
      </c>
      <c r="AG1550" s="140" t="n">
        <f aca="false">AG1551</f>
        <v>0</v>
      </c>
      <c r="AH1550" s="149" t="n">
        <f aca="false">AH1551</f>
        <v>3166487</v>
      </c>
      <c r="AI1550" s="140" t="n">
        <f aca="false">AI1551</f>
        <v>0</v>
      </c>
      <c r="AJ1550" s="149" t="n">
        <f aca="false">AJ1551</f>
        <v>3166487</v>
      </c>
      <c r="AK1550" s="140" t="n">
        <f aca="false">AK1551</f>
        <v>0</v>
      </c>
      <c r="AL1550" s="140" t="n">
        <f aca="false">AL1551</f>
        <v>0</v>
      </c>
      <c r="AM1550" s="140" t="n">
        <f aca="false">AM1551</f>
        <v>0</v>
      </c>
      <c r="AN1550" s="140" t="n">
        <f aca="false">AN1551</f>
        <v>0</v>
      </c>
      <c r="AO1550" s="140" t="n">
        <f aca="false">AO1551</f>
        <v>0</v>
      </c>
      <c r="AP1550" s="149" t="n">
        <f aca="false">AP1551</f>
        <v>3166487</v>
      </c>
      <c r="AQ1550" s="140" t="n">
        <f aca="false">AQ1551</f>
        <v>0</v>
      </c>
      <c r="AR1550" s="140" t="n">
        <f aca="false">AR1551</f>
        <v>0</v>
      </c>
      <c r="AS1550" s="140" t="n">
        <f aca="false">AS1551</f>
        <v>0</v>
      </c>
      <c r="AT1550" s="140" t="n">
        <f aca="false">AT1551</f>
        <v>0</v>
      </c>
      <c r="AU1550" s="140" t="n">
        <f aca="false">AU1551</f>
        <v>0</v>
      </c>
      <c r="AV1550" s="149" t="n">
        <f aca="false">AV1551</f>
        <v>2969784.21</v>
      </c>
      <c r="AW1550" s="141" t="n">
        <f aca="false">AW1551</f>
        <v>0</v>
      </c>
      <c r="AX1550" s="141" t="n">
        <f aca="false">AX1551</f>
        <v>-196702.79</v>
      </c>
      <c r="AY1550" s="141" t="n">
        <f aca="false">AY1551</f>
        <v>0</v>
      </c>
      <c r="AZ1550" s="141" t="n">
        <f aca="false">AZ1551</f>
        <v>0</v>
      </c>
      <c r="BA1550" s="141" t="n">
        <f aca="false">BA1551</f>
        <v>0</v>
      </c>
      <c r="BB1550" s="111"/>
    </row>
    <row r="1551" s="108" customFormat="true" ht="28.5" hidden="false" customHeight="true" outlineLevel="0" collapsed="false">
      <c r="A1551" s="147" t="s">
        <v>468</v>
      </c>
      <c r="B1551" s="133" t="s">
        <v>1094</v>
      </c>
      <c r="C1551" s="133" t="s">
        <v>117</v>
      </c>
      <c r="D1551" s="133" t="s">
        <v>18</v>
      </c>
      <c r="E1551" s="133" t="s">
        <v>469</v>
      </c>
      <c r="F1551" s="133" t="s">
        <v>16</v>
      </c>
      <c r="G1551" s="149" t="n">
        <f aca="false">G1552</f>
        <v>2977762</v>
      </c>
      <c r="H1551" s="149" t="n">
        <f aca="false">H1552</f>
        <v>0</v>
      </c>
      <c r="I1551" s="149" t="n">
        <f aca="false">I1552</f>
        <v>0</v>
      </c>
      <c r="J1551" s="149" t="n">
        <f aca="false">J1552</f>
        <v>0</v>
      </c>
      <c r="K1551" s="150" t="n">
        <f aca="false">K1552</f>
        <v>0</v>
      </c>
      <c r="L1551" s="150" t="n">
        <f aca="false">L1552</f>
        <v>0</v>
      </c>
      <c r="M1551" s="149" t="n">
        <f aca="false">M1552</f>
        <v>0</v>
      </c>
      <c r="N1551" s="149" t="n">
        <f aca="false">N1552</f>
        <v>2977762</v>
      </c>
      <c r="O1551" s="149" t="n">
        <f aca="false">O1552</f>
        <v>0</v>
      </c>
      <c r="P1551" s="149" t="n">
        <f aca="false">P1552</f>
        <v>0</v>
      </c>
      <c r="Q1551" s="149" t="n">
        <f aca="false">Q1552</f>
        <v>2977762</v>
      </c>
      <c r="R1551" s="140" t="n">
        <f aca="false">R1552</f>
        <v>0</v>
      </c>
      <c r="S1551" s="140" t="n">
        <f aca="false">S1552</f>
        <v>0</v>
      </c>
      <c r="T1551" s="140" t="n">
        <f aca="false">T1552</f>
        <v>0</v>
      </c>
      <c r="U1551" s="140" t="n">
        <f aca="false">U1552</f>
        <v>0</v>
      </c>
      <c r="V1551" s="140" t="n">
        <f aca="false">V1552</f>
        <v>0</v>
      </c>
      <c r="W1551" s="140" t="n">
        <f aca="false">W1552</f>
        <v>0</v>
      </c>
      <c r="X1551" s="149" t="n">
        <f aca="false">X1552</f>
        <v>2977762</v>
      </c>
      <c r="Y1551" s="140" t="n">
        <f aca="false">Y1552</f>
        <v>0</v>
      </c>
      <c r="Z1551" s="149" t="n">
        <f aca="false">Z1552</f>
        <v>2977762</v>
      </c>
      <c r="AA1551" s="140" t="n">
        <f aca="false">AA1552</f>
        <v>0</v>
      </c>
      <c r="AB1551" s="140" t="n">
        <f aca="false">AB1552</f>
        <v>0</v>
      </c>
      <c r="AC1551" s="149" t="n">
        <f aca="false">AC1552</f>
        <v>3166487</v>
      </c>
      <c r="AD1551" s="140" t="n">
        <f aca="false">AD1552</f>
        <v>188725</v>
      </c>
      <c r="AE1551" s="140" t="n">
        <f aca="false">AE1552</f>
        <v>0</v>
      </c>
      <c r="AF1551" s="140" t="n">
        <f aca="false">AF1552</f>
        <v>0</v>
      </c>
      <c r="AG1551" s="140" t="n">
        <f aca="false">AG1552</f>
        <v>0</v>
      </c>
      <c r="AH1551" s="149" t="n">
        <f aca="false">AH1552</f>
        <v>3166487</v>
      </c>
      <c r="AI1551" s="140" t="n">
        <f aca="false">AI1552</f>
        <v>0</v>
      </c>
      <c r="AJ1551" s="149" t="n">
        <f aca="false">AJ1552</f>
        <v>3166487</v>
      </c>
      <c r="AK1551" s="140" t="n">
        <f aca="false">AK1552</f>
        <v>0</v>
      </c>
      <c r="AL1551" s="140" t="n">
        <f aca="false">AL1552</f>
        <v>0</v>
      </c>
      <c r="AM1551" s="140" t="n">
        <f aca="false">AM1552</f>
        <v>0</v>
      </c>
      <c r="AN1551" s="140" t="n">
        <f aca="false">AN1552</f>
        <v>0</v>
      </c>
      <c r="AO1551" s="140" t="n">
        <f aca="false">AO1552</f>
        <v>0</v>
      </c>
      <c r="AP1551" s="149" t="n">
        <f aca="false">AP1552</f>
        <v>3166487</v>
      </c>
      <c r="AQ1551" s="140" t="n">
        <f aca="false">AQ1552</f>
        <v>0</v>
      </c>
      <c r="AR1551" s="140" t="n">
        <f aca="false">AR1552</f>
        <v>0</v>
      </c>
      <c r="AS1551" s="140" t="n">
        <f aca="false">AS1552</f>
        <v>0</v>
      </c>
      <c r="AT1551" s="140" t="n">
        <f aca="false">AT1552</f>
        <v>0</v>
      </c>
      <c r="AU1551" s="140" t="n">
        <f aca="false">AU1552</f>
        <v>0</v>
      </c>
      <c r="AV1551" s="149" t="n">
        <f aca="false">AV1552</f>
        <v>2969784.21</v>
      </c>
      <c r="AW1551" s="141" t="n">
        <f aca="false">AW1552</f>
        <v>0</v>
      </c>
      <c r="AX1551" s="141" t="n">
        <f aca="false">AX1552</f>
        <v>-196702.79</v>
      </c>
      <c r="AY1551" s="141" t="n">
        <f aca="false">AY1552</f>
        <v>0</v>
      </c>
      <c r="AZ1551" s="141" t="n">
        <f aca="false">AZ1552</f>
        <v>0</v>
      </c>
      <c r="BA1551" s="141" t="n">
        <f aca="false">BA1552</f>
        <v>0</v>
      </c>
      <c r="BB1551" s="111"/>
    </row>
    <row r="1552" s="108" customFormat="true" ht="46.5" hidden="false" customHeight="false" outlineLevel="0" collapsed="false">
      <c r="A1552" s="153" t="s">
        <v>55</v>
      </c>
      <c r="B1552" s="133" t="s">
        <v>1094</v>
      </c>
      <c r="C1552" s="133" t="s">
        <v>117</v>
      </c>
      <c r="D1552" s="133" t="s">
        <v>18</v>
      </c>
      <c r="E1552" s="133" t="s">
        <v>469</v>
      </c>
      <c r="F1552" s="133" t="s">
        <v>53</v>
      </c>
      <c r="G1552" s="149" t="n">
        <f aca="false">SUM(H1552:P1552)</f>
        <v>2977762</v>
      </c>
      <c r="H1552" s="149"/>
      <c r="I1552" s="149"/>
      <c r="J1552" s="149"/>
      <c r="K1552" s="150"/>
      <c r="L1552" s="149"/>
      <c r="M1552" s="149"/>
      <c r="N1552" s="149" t="n">
        <v>2977762</v>
      </c>
      <c r="O1552" s="149"/>
      <c r="P1552" s="149"/>
      <c r="Q1552" s="149" t="n">
        <f aca="false">G1552+SUM(R1552:W1552)</f>
        <v>2977762</v>
      </c>
      <c r="R1552" s="140"/>
      <c r="S1552" s="140"/>
      <c r="T1552" s="140"/>
      <c r="U1552" s="140"/>
      <c r="V1552" s="140"/>
      <c r="W1552" s="140"/>
      <c r="X1552" s="149" t="n">
        <f aca="false">Q1552+Y1552</f>
        <v>2977762</v>
      </c>
      <c r="Y1552" s="140"/>
      <c r="Z1552" s="149" t="n">
        <f aca="false">X1552+AA1552+AB1552</f>
        <v>2977762</v>
      </c>
      <c r="AA1552" s="140"/>
      <c r="AB1552" s="140"/>
      <c r="AC1552" s="149" t="n">
        <f aca="false">Z1552+SUM(AD1552:AG1552)</f>
        <v>3166487</v>
      </c>
      <c r="AD1552" s="140" t="n">
        <v>188725</v>
      </c>
      <c r="AE1552" s="140"/>
      <c r="AF1552" s="140"/>
      <c r="AG1552" s="140"/>
      <c r="AH1552" s="149" t="n">
        <f aca="false">AC1552+AI1552</f>
        <v>3166487</v>
      </c>
      <c r="AI1552" s="140"/>
      <c r="AJ1552" s="149" t="n">
        <f aca="false">AH1552+SUM(AK1552:AO1552)</f>
        <v>3166487</v>
      </c>
      <c r="AK1552" s="140"/>
      <c r="AL1552" s="140"/>
      <c r="AM1552" s="140"/>
      <c r="AN1552" s="140"/>
      <c r="AO1552" s="140"/>
      <c r="AP1552" s="149" t="n">
        <f aca="false">AJ1552+SUM(AQ1552:AU1552)</f>
        <v>3166487</v>
      </c>
      <c r="AQ1552" s="140"/>
      <c r="AR1552" s="140"/>
      <c r="AS1552" s="140"/>
      <c r="AT1552" s="140"/>
      <c r="AU1552" s="140"/>
      <c r="AV1552" s="149" t="n">
        <f aca="false">AP1552+SUM(AW1552:BA1552)</f>
        <v>2969784.21</v>
      </c>
      <c r="AW1552" s="141"/>
      <c r="AX1552" s="159" t="n">
        <v>-196702.79</v>
      </c>
      <c r="AY1552" s="141"/>
      <c r="AZ1552" s="141"/>
      <c r="BA1552" s="141"/>
      <c r="BB1552" s="111"/>
    </row>
    <row r="1553" s="108" customFormat="true" ht="22.5" hidden="false" customHeight="false" outlineLevel="0" collapsed="false">
      <c r="A1553" s="132"/>
      <c r="B1553" s="124"/>
      <c r="C1553" s="124"/>
      <c r="D1553" s="124"/>
      <c r="E1553" s="124"/>
      <c r="F1553" s="124"/>
      <c r="G1553" s="130"/>
      <c r="H1553" s="130"/>
      <c r="I1553" s="130"/>
      <c r="J1553" s="130"/>
      <c r="K1553" s="136"/>
      <c r="L1553" s="130"/>
      <c r="M1553" s="130"/>
      <c r="N1553" s="130"/>
      <c r="O1553" s="130"/>
      <c r="P1553" s="130"/>
      <c r="Q1553" s="130"/>
      <c r="R1553" s="140"/>
      <c r="S1553" s="140"/>
      <c r="T1553" s="140"/>
      <c r="U1553" s="140"/>
      <c r="V1553" s="140"/>
      <c r="W1553" s="140"/>
      <c r="X1553" s="130"/>
      <c r="Y1553" s="140"/>
      <c r="Z1553" s="130"/>
      <c r="AA1553" s="140"/>
      <c r="AB1553" s="140"/>
      <c r="AC1553" s="130"/>
      <c r="AD1553" s="140"/>
      <c r="AE1553" s="140"/>
      <c r="AF1553" s="140"/>
      <c r="AG1553" s="140"/>
      <c r="AH1553" s="130"/>
      <c r="AI1553" s="140"/>
      <c r="AJ1553" s="130"/>
      <c r="AK1553" s="140"/>
      <c r="AL1553" s="140"/>
      <c r="AM1553" s="140"/>
      <c r="AN1553" s="140"/>
      <c r="AO1553" s="140"/>
      <c r="AP1553" s="130"/>
      <c r="AQ1553" s="140"/>
      <c r="AR1553" s="140"/>
      <c r="AS1553" s="140"/>
      <c r="AT1553" s="140"/>
      <c r="AU1553" s="140"/>
      <c r="AV1553" s="130"/>
      <c r="AW1553" s="141"/>
      <c r="AX1553" s="141"/>
      <c r="AY1553" s="141"/>
      <c r="AZ1553" s="141"/>
      <c r="BA1553" s="141"/>
      <c r="BB1553" s="111"/>
    </row>
    <row r="1554" s="108" customFormat="true" ht="20.25" hidden="true" customHeight="true" outlineLevel="0" collapsed="false">
      <c r="A1554" s="132" t="s">
        <v>495</v>
      </c>
      <c r="B1554" s="124" t="s">
        <v>1094</v>
      </c>
      <c r="C1554" s="124" t="s">
        <v>117</v>
      </c>
      <c r="D1554" s="124" t="s">
        <v>43</v>
      </c>
      <c r="E1554" s="124" t="s">
        <v>15</v>
      </c>
      <c r="F1554" s="124" t="s">
        <v>16</v>
      </c>
      <c r="G1554" s="130" t="n">
        <f aca="false">G1555</f>
        <v>0</v>
      </c>
      <c r="H1554" s="130" t="n">
        <f aca="false">H1555</f>
        <v>0</v>
      </c>
      <c r="I1554" s="130" t="n">
        <f aca="false">I1555</f>
        <v>0</v>
      </c>
      <c r="J1554" s="130" t="n">
        <f aca="false">J1555</f>
        <v>0</v>
      </c>
      <c r="K1554" s="136" t="n">
        <f aca="false">K1555</f>
        <v>0</v>
      </c>
      <c r="L1554" s="130"/>
      <c r="M1554" s="130" t="n">
        <f aca="false">M1555</f>
        <v>0</v>
      </c>
      <c r="N1554" s="130"/>
      <c r="O1554" s="130"/>
      <c r="P1554" s="130" t="n">
        <f aca="false">P1555</f>
        <v>0</v>
      </c>
      <c r="Q1554" s="130" t="n">
        <f aca="false">Q1555</f>
        <v>0</v>
      </c>
      <c r="R1554" s="140" t="n">
        <f aca="false">R1555</f>
        <v>0</v>
      </c>
      <c r="S1554" s="140" t="n">
        <f aca="false">S1555</f>
        <v>0</v>
      </c>
      <c r="T1554" s="140" t="n">
        <f aca="false">T1555</f>
        <v>0</v>
      </c>
      <c r="U1554" s="140" t="n">
        <f aca="false">U1555</f>
        <v>0</v>
      </c>
      <c r="V1554" s="140" t="n">
        <f aca="false">V1555</f>
        <v>0</v>
      </c>
      <c r="W1554" s="140" t="n">
        <f aca="false">W1555</f>
        <v>0</v>
      </c>
      <c r="X1554" s="130" t="n">
        <f aca="false">X1555</f>
        <v>0</v>
      </c>
      <c r="Y1554" s="140" t="n">
        <f aca="false">Y1555</f>
        <v>0</v>
      </c>
      <c r="Z1554" s="130" t="n">
        <f aca="false">Z1555</f>
        <v>0</v>
      </c>
      <c r="AA1554" s="140" t="n">
        <f aca="false">AA1555</f>
        <v>0</v>
      </c>
      <c r="AB1554" s="140" t="n">
        <f aca="false">AB1555</f>
        <v>0</v>
      </c>
      <c r="AC1554" s="130" t="n">
        <f aca="false">AC1555</f>
        <v>0</v>
      </c>
      <c r="AD1554" s="140" t="n">
        <f aca="false">AD1555</f>
        <v>0</v>
      </c>
      <c r="AE1554" s="140" t="n">
        <f aca="false">AE1555</f>
        <v>0</v>
      </c>
      <c r="AF1554" s="140" t="n">
        <f aca="false">AF1555</f>
        <v>0</v>
      </c>
      <c r="AG1554" s="140" t="n">
        <f aca="false">AG1555</f>
        <v>0</v>
      </c>
      <c r="AH1554" s="130" t="n">
        <f aca="false">AH1555</f>
        <v>0</v>
      </c>
      <c r="AI1554" s="140" t="n">
        <f aca="false">AI1555</f>
        <v>0</v>
      </c>
      <c r="AJ1554" s="130" t="n">
        <f aca="false">AJ1555</f>
        <v>0</v>
      </c>
      <c r="AK1554" s="140" t="n">
        <f aca="false">AK1555</f>
        <v>0</v>
      </c>
      <c r="AL1554" s="140" t="n">
        <f aca="false">AL1555</f>
        <v>0</v>
      </c>
      <c r="AM1554" s="140" t="n">
        <f aca="false">AM1555</f>
        <v>0</v>
      </c>
      <c r="AN1554" s="140" t="n">
        <f aca="false">AN1555</f>
        <v>0</v>
      </c>
      <c r="AO1554" s="140" t="n">
        <f aca="false">AO1555</f>
        <v>0</v>
      </c>
      <c r="AP1554" s="130" t="n">
        <f aca="false">AP1555</f>
        <v>0</v>
      </c>
      <c r="AQ1554" s="140" t="n">
        <f aca="false">AQ1555</f>
        <v>0</v>
      </c>
      <c r="AR1554" s="140" t="n">
        <f aca="false">AR1555</f>
        <v>0</v>
      </c>
      <c r="AS1554" s="140" t="n">
        <f aca="false">AS1555</f>
        <v>0</v>
      </c>
      <c r="AT1554" s="140" t="n">
        <f aca="false">AT1555</f>
        <v>0</v>
      </c>
      <c r="AU1554" s="140" t="n">
        <f aca="false">AU1555</f>
        <v>0</v>
      </c>
      <c r="AV1554" s="130" t="n">
        <f aca="false">AV1555</f>
        <v>0</v>
      </c>
      <c r="AW1554" s="141" t="n">
        <f aca="false">AW1555</f>
        <v>0</v>
      </c>
      <c r="AX1554" s="141" t="n">
        <f aca="false">AX1555</f>
        <v>0</v>
      </c>
      <c r="AY1554" s="141" t="n">
        <f aca="false">AY1555</f>
        <v>0</v>
      </c>
      <c r="AZ1554" s="141" t="n">
        <f aca="false">AZ1555</f>
        <v>0</v>
      </c>
      <c r="BA1554" s="141" t="n">
        <f aca="false">BA1555</f>
        <v>0</v>
      </c>
      <c r="BB1554" s="111"/>
    </row>
    <row r="1555" s="108" customFormat="true" ht="57" hidden="true" customHeight="true" outlineLevel="0" collapsed="false">
      <c r="A1555" s="147" t="s">
        <v>496</v>
      </c>
      <c r="B1555" s="133" t="s">
        <v>1094</v>
      </c>
      <c r="C1555" s="133" t="s">
        <v>117</v>
      </c>
      <c r="D1555" s="133" t="s">
        <v>43</v>
      </c>
      <c r="E1555" s="133" t="s">
        <v>200</v>
      </c>
      <c r="F1555" s="133" t="s">
        <v>16</v>
      </c>
      <c r="G1555" s="149" t="n">
        <f aca="false">G1556</f>
        <v>0</v>
      </c>
      <c r="H1555" s="149" t="n">
        <f aca="false">H1556</f>
        <v>0</v>
      </c>
      <c r="I1555" s="149" t="n">
        <f aca="false">I1556</f>
        <v>0</v>
      </c>
      <c r="J1555" s="149" t="n">
        <f aca="false">J1556</f>
        <v>0</v>
      </c>
      <c r="K1555" s="150" t="n">
        <f aca="false">K1556</f>
        <v>0</v>
      </c>
      <c r="L1555" s="149"/>
      <c r="M1555" s="149" t="n">
        <f aca="false">M1556</f>
        <v>0</v>
      </c>
      <c r="N1555" s="149"/>
      <c r="O1555" s="149"/>
      <c r="P1555" s="149" t="n">
        <f aca="false">P1556</f>
        <v>0</v>
      </c>
      <c r="Q1555" s="149" t="n">
        <f aca="false">Q1556</f>
        <v>0</v>
      </c>
      <c r="R1555" s="140" t="n">
        <f aca="false">R1556</f>
        <v>0</v>
      </c>
      <c r="S1555" s="140" t="n">
        <f aca="false">S1556</f>
        <v>0</v>
      </c>
      <c r="T1555" s="140" t="n">
        <f aca="false">T1556</f>
        <v>0</v>
      </c>
      <c r="U1555" s="140" t="n">
        <f aca="false">U1556</f>
        <v>0</v>
      </c>
      <c r="V1555" s="140" t="n">
        <f aca="false">V1556</f>
        <v>0</v>
      </c>
      <c r="W1555" s="140" t="n">
        <f aca="false">W1556</f>
        <v>0</v>
      </c>
      <c r="X1555" s="149" t="n">
        <f aca="false">X1556</f>
        <v>0</v>
      </c>
      <c r="Y1555" s="140" t="n">
        <f aca="false">Y1556</f>
        <v>0</v>
      </c>
      <c r="Z1555" s="149" t="n">
        <f aca="false">Z1556</f>
        <v>0</v>
      </c>
      <c r="AA1555" s="140" t="n">
        <f aca="false">AA1556</f>
        <v>0</v>
      </c>
      <c r="AB1555" s="140" t="n">
        <f aca="false">AB1556</f>
        <v>0</v>
      </c>
      <c r="AC1555" s="149" t="n">
        <f aca="false">AC1556</f>
        <v>0</v>
      </c>
      <c r="AD1555" s="140" t="n">
        <f aca="false">AD1556</f>
        <v>0</v>
      </c>
      <c r="AE1555" s="140" t="n">
        <f aca="false">AE1556</f>
        <v>0</v>
      </c>
      <c r="AF1555" s="140" t="n">
        <f aca="false">AF1556</f>
        <v>0</v>
      </c>
      <c r="AG1555" s="140" t="n">
        <f aca="false">AG1556</f>
        <v>0</v>
      </c>
      <c r="AH1555" s="149" t="n">
        <f aca="false">AH1556</f>
        <v>0</v>
      </c>
      <c r="AI1555" s="140" t="n">
        <f aca="false">AI1556</f>
        <v>0</v>
      </c>
      <c r="AJ1555" s="149" t="n">
        <f aca="false">AJ1556</f>
        <v>0</v>
      </c>
      <c r="AK1555" s="140" t="n">
        <f aca="false">AK1556</f>
        <v>0</v>
      </c>
      <c r="AL1555" s="140" t="n">
        <f aca="false">AL1556</f>
        <v>0</v>
      </c>
      <c r="AM1555" s="140" t="n">
        <f aca="false">AM1556</f>
        <v>0</v>
      </c>
      <c r="AN1555" s="140" t="n">
        <f aca="false">AN1556</f>
        <v>0</v>
      </c>
      <c r="AO1555" s="140" t="n">
        <f aca="false">AO1556</f>
        <v>0</v>
      </c>
      <c r="AP1555" s="149" t="n">
        <f aca="false">AP1556</f>
        <v>0</v>
      </c>
      <c r="AQ1555" s="140" t="n">
        <f aca="false">AQ1556</f>
        <v>0</v>
      </c>
      <c r="AR1555" s="140" t="n">
        <f aca="false">AR1556</f>
        <v>0</v>
      </c>
      <c r="AS1555" s="140" t="n">
        <f aca="false">AS1556</f>
        <v>0</v>
      </c>
      <c r="AT1555" s="140" t="n">
        <f aca="false">AT1556</f>
        <v>0</v>
      </c>
      <c r="AU1555" s="140" t="n">
        <f aca="false">AU1556</f>
        <v>0</v>
      </c>
      <c r="AV1555" s="149" t="n">
        <f aca="false">AV1556</f>
        <v>0</v>
      </c>
      <c r="AW1555" s="141" t="n">
        <f aca="false">AW1556</f>
        <v>0</v>
      </c>
      <c r="AX1555" s="141" t="n">
        <f aca="false">AX1556</f>
        <v>0</v>
      </c>
      <c r="AY1555" s="141" t="n">
        <f aca="false">AY1556</f>
        <v>0</v>
      </c>
      <c r="AZ1555" s="141" t="n">
        <f aca="false">AZ1556</f>
        <v>0</v>
      </c>
      <c r="BA1555" s="141" t="n">
        <f aca="false">BA1556</f>
        <v>0</v>
      </c>
      <c r="BB1555" s="111"/>
    </row>
    <row r="1556" s="108" customFormat="true" ht="51" hidden="true" customHeight="true" outlineLevel="0" collapsed="false">
      <c r="A1556" s="147" t="s">
        <v>201</v>
      </c>
      <c r="B1556" s="133" t="s">
        <v>1094</v>
      </c>
      <c r="C1556" s="133" t="s">
        <v>117</v>
      </c>
      <c r="D1556" s="133" t="s">
        <v>43</v>
      </c>
      <c r="E1556" s="133" t="s">
        <v>202</v>
      </c>
      <c r="F1556" s="133" t="s">
        <v>16</v>
      </c>
      <c r="G1556" s="149" t="n">
        <f aca="false">G1557</f>
        <v>0</v>
      </c>
      <c r="H1556" s="149" t="n">
        <f aca="false">H1557</f>
        <v>0</v>
      </c>
      <c r="I1556" s="149" t="n">
        <f aca="false">I1557</f>
        <v>0</v>
      </c>
      <c r="J1556" s="149" t="n">
        <f aca="false">J1557</f>
        <v>0</v>
      </c>
      <c r="K1556" s="150" t="n">
        <f aca="false">K1557</f>
        <v>0</v>
      </c>
      <c r="L1556" s="149"/>
      <c r="M1556" s="149" t="n">
        <f aca="false">M1557</f>
        <v>0</v>
      </c>
      <c r="N1556" s="149"/>
      <c r="O1556" s="149"/>
      <c r="P1556" s="149" t="n">
        <f aca="false">P1557</f>
        <v>0</v>
      </c>
      <c r="Q1556" s="149" t="n">
        <f aca="false">Q1557</f>
        <v>0</v>
      </c>
      <c r="R1556" s="140" t="n">
        <f aca="false">R1557</f>
        <v>0</v>
      </c>
      <c r="S1556" s="140" t="n">
        <f aca="false">S1557</f>
        <v>0</v>
      </c>
      <c r="T1556" s="140" t="n">
        <f aca="false">T1557</f>
        <v>0</v>
      </c>
      <c r="U1556" s="140" t="n">
        <f aca="false">U1557</f>
        <v>0</v>
      </c>
      <c r="V1556" s="140" t="n">
        <f aca="false">V1557</f>
        <v>0</v>
      </c>
      <c r="W1556" s="140" t="n">
        <f aca="false">W1557</f>
        <v>0</v>
      </c>
      <c r="X1556" s="149" t="n">
        <f aca="false">X1557</f>
        <v>0</v>
      </c>
      <c r="Y1556" s="140" t="n">
        <f aca="false">Y1557</f>
        <v>0</v>
      </c>
      <c r="Z1556" s="149" t="n">
        <f aca="false">Z1557</f>
        <v>0</v>
      </c>
      <c r="AA1556" s="140" t="n">
        <f aca="false">AA1557</f>
        <v>0</v>
      </c>
      <c r="AB1556" s="140" t="n">
        <f aca="false">AB1557</f>
        <v>0</v>
      </c>
      <c r="AC1556" s="149" t="n">
        <f aca="false">AC1557</f>
        <v>0</v>
      </c>
      <c r="AD1556" s="140" t="n">
        <f aca="false">AD1557</f>
        <v>0</v>
      </c>
      <c r="AE1556" s="140" t="n">
        <f aca="false">AE1557</f>
        <v>0</v>
      </c>
      <c r="AF1556" s="140" t="n">
        <f aca="false">AF1557</f>
        <v>0</v>
      </c>
      <c r="AG1556" s="140" t="n">
        <f aca="false">AG1557</f>
        <v>0</v>
      </c>
      <c r="AH1556" s="149" t="n">
        <f aca="false">AH1557</f>
        <v>0</v>
      </c>
      <c r="AI1556" s="140" t="n">
        <f aca="false">AI1557</f>
        <v>0</v>
      </c>
      <c r="AJ1556" s="149" t="n">
        <f aca="false">AJ1557</f>
        <v>0</v>
      </c>
      <c r="AK1556" s="140" t="n">
        <f aca="false">AK1557</f>
        <v>0</v>
      </c>
      <c r="AL1556" s="140" t="n">
        <f aca="false">AL1557</f>
        <v>0</v>
      </c>
      <c r="AM1556" s="140" t="n">
        <f aca="false">AM1557</f>
        <v>0</v>
      </c>
      <c r="AN1556" s="140" t="n">
        <f aca="false">AN1557</f>
        <v>0</v>
      </c>
      <c r="AO1556" s="140" t="n">
        <f aca="false">AO1557</f>
        <v>0</v>
      </c>
      <c r="AP1556" s="149" t="n">
        <f aca="false">AP1557</f>
        <v>0</v>
      </c>
      <c r="AQ1556" s="140" t="n">
        <f aca="false">AQ1557</f>
        <v>0</v>
      </c>
      <c r="AR1556" s="140" t="n">
        <f aca="false">AR1557</f>
        <v>0</v>
      </c>
      <c r="AS1556" s="140" t="n">
        <f aca="false">AS1557</f>
        <v>0</v>
      </c>
      <c r="AT1556" s="140" t="n">
        <f aca="false">AT1557</f>
        <v>0</v>
      </c>
      <c r="AU1556" s="140" t="n">
        <f aca="false">AU1557</f>
        <v>0</v>
      </c>
      <c r="AV1556" s="149" t="n">
        <f aca="false">AV1557</f>
        <v>0</v>
      </c>
      <c r="AW1556" s="141" t="n">
        <f aca="false">AW1557</f>
        <v>0</v>
      </c>
      <c r="AX1556" s="141" t="n">
        <f aca="false">AX1557</f>
        <v>0</v>
      </c>
      <c r="AY1556" s="141" t="n">
        <f aca="false">AY1557</f>
        <v>0</v>
      </c>
      <c r="AZ1556" s="141" t="n">
        <f aca="false">AZ1557</f>
        <v>0</v>
      </c>
      <c r="BA1556" s="141" t="n">
        <f aca="false">BA1557</f>
        <v>0</v>
      </c>
      <c r="BB1556" s="111"/>
    </row>
    <row r="1557" s="108" customFormat="true" ht="72" hidden="true" customHeight="true" outlineLevel="0" collapsed="false">
      <c r="A1557" s="147" t="s">
        <v>203</v>
      </c>
      <c r="B1557" s="133" t="s">
        <v>1094</v>
      </c>
      <c r="C1557" s="133" t="s">
        <v>117</v>
      </c>
      <c r="D1557" s="133" t="s">
        <v>43</v>
      </c>
      <c r="E1557" s="133" t="s">
        <v>204</v>
      </c>
      <c r="F1557" s="133" t="s">
        <v>16</v>
      </c>
      <c r="G1557" s="149" t="n">
        <f aca="false">G1558</f>
        <v>0</v>
      </c>
      <c r="H1557" s="149" t="n">
        <f aca="false">H1558</f>
        <v>0</v>
      </c>
      <c r="I1557" s="149" t="n">
        <f aca="false">I1558</f>
        <v>0</v>
      </c>
      <c r="J1557" s="149" t="n">
        <f aca="false">J1558</f>
        <v>0</v>
      </c>
      <c r="K1557" s="150" t="n">
        <f aca="false">K1558</f>
        <v>0</v>
      </c>
      <c r="L1557" s="149"/>
      <c r="M1557" s="149" t="n">
        <f aca="false">M1558</f>
        <v>0</v>
      </c>
      <c r="N1557" s="149"/>
      <c r="O1557" s="149"/>
      <c r="P1557" s="149" t="n">
        <f aca="false">P1558</f>
        <v>0</v>
      </c>
      <c r="Q1557" s="149" t="n">
        <f aca="false">Q1558</f>
        <v>0</v>
      </c>
      <c r="R1557" s="140" t="n">
        <f aca="false">R1558</f>
        <v>0</v>
      </c>
      <c r="S1557" s="140" t="n">
        <f aca="false">S1558</f>
        <v>0</v>
      </c>
      <c r="T1557" s="140" t="n">
        <f aca="false">T1558</f>
        <v>0</v>
      </c>
      <c r="U1557" s="140" t="n">
        <f aca="false">U1558</f>
        <v>0</v>
      </c>
      <c r="V1557" s="140" t="n">
        <f aca="false">V1558</f>
        <v>0</v>
      </c>
      <c r="W1557" s="140" t="n">
        <f aca="false">W1558</f>
        <v>0</v>
      </c>
      <c r="X1557" s="149" t="n">
        <f aca="false">X1558</f>
        <v>0</v>
      </c>
      <c r="Y1557" s="140" t="n">
        <f aca="false">Y1558</f>
        <v>0</v>
      </c>
      <c r="Z1557" s="149" t="n">
        <f aca="false">Z1558</f>
        <v>0</v>
      </c>
      <c r="AA1557" s="140" t="n">
        <f aca="false">AA1558</f>
        <v>0</v>
      </c>
      <c r="AB1557" s="140" t="n">
        <f aca="false">AB1558</f>
        <v>0</v>
      </c>
      <c r="AC1557" s="149" t="n">
        <f aca="false">AC1558</f>
        <v>0</v>
      </c>
      <c r="AD1557" s="140" t="n">
        <f aca="false">AD1558</f>
        <v>0</v>
      </c>
      <c r="AE1557" s="140" t="n">
        <f aca="false">AE1558</f>
        <v>0</v>
      </c>
      <c r="AF1557" s="140" t="n">
        <f aca="false">AF1558</f>
        <v>0</v>
      </c>
      <c r="AG1557" s="140" t="n">
        <f aca="false">AG1558</f>
        <v>0</v>
      </c>
      <c r="AH1557" s="149" t="n">
        <f aca="false">AH1558</f>
        <v>0</v>
      </c>
      <c r="AI1557" s="140" t="n">
        <f aca="false">AI1558</f>
        <v>0</v>
      </c>
      <c r="AJ1557" s="149" t="n">
        <f aca="false">AJ1558</f>
        <v>0</v>
      </c>
      <c r="AK1557" s="140" t="n">
        <f aca="false">AK1558</f>
        <v>0</v>
      </c>
      <c r="AL1557" s="140" t="n">
        <f aca="false">AL1558</f>
        <v>0</v>
      </c>
      <c r="AM1557" s="140" t="n">
        <f aca="false">AM1558</f>
        <v>0</v>
      </c>
      <c r="AN1557" s="140" t="n">
        <f aca="false">AN1558</f>
        <v>0</v>
      </c>
      <c r="AO1557" s="140" t="n">
        <f aca="false">AO1558</f>
        <v>0</v>
      </c>
      <c r="AP1557" s="149" t="n">
        <f aca="false">AP1558</f>
        <v>0</v>
      </c>
      <c r="AQ1557" s="140" t="n">
        <f aca="false">AQ1558</f>
        <v>0</v>
      </c>
      <c r="AR1557" s="140" t="n">
        <f aca="false">AR1558</f>
        <v>0</v>
      </c>
      <c r="AS1557" s="140" t="n">
        <f aca="false">AS1558</f>
        <v>0</v>
      </c>
      <c r="AT1557" s="140" t="n">
        <f aca="false">AT1558</f>
        <v>0</v>
      </c>
      <c r="AU1557" s="140" t="n">
        <f aca="false">AU1558</f>
        <v>0</v>
      </c>
      <c r="AV1557" s="149" t="n">
        <f aca="false">AV1558</f>
        <v>0</v>
      </c>
      <c r="AW1557" s="141" t="n">
        <f aca="false">AW1558</f>
        <v>0</v>
      </c>
      <c r="AX1557" s="141" t="n">
        <f aca="false">AX1558</f>
        <v>0</v>
      </c>
      <c r="AY1557" s="141" t="n">
        <f aca="false">AY1558</f>
        <v>0</v>
      </c>
      <c r="AZ1557" s="141" t="n">
        <f aca="false">AZ1558</f>
        <v>0</v>
      </c>
      <c r="BA1557" s="141" t="n">
        <f aca="false">BA1558</f>
        <v>0</v>
      </c>
      <c r="BB1557" s="111"/>
    </row>
    <row r="1558" s="108" customFormat="true" ht="26.25" hidden="true" customHeight="true" outlineLevel="0" collapsed="false">
      <c r="A1558" s="153" t="s">
        <v>209</v>
      </c>
      <c r="B1558" s="133" t="s">
        <v>1094</v>
      </c>
      <c r="C1558" s="133" t="s">
        <v>117</v>
      </c>
      <c r="D1558" s="133" t="s">
        <v>43</v>
      </c>
      <c r="E1558" s="133" t="s">
        <v>210</v>
      </c>
      <c r="F1558" s="133" t="s">
        <v>16</v>
      </c>
      <c r="G1558" s="149" t="n">
        <f aca="false">G1559</f>
        <v>0</v>
      </c>
      <c r="H1558" s="149" t="n">
        <f aca="false">H1559</f>
        <v>0</v>
      </c>
      <c r="I1558" s="149" t="n">
        <f aca="false">I1559</f>
        <v>0</v>
      </c>
      <c r="J1558" s="149" t="n">
        <f aca="false">J1559</f>
        <v>0</v>
      </c>
      <c r="K1558" s="150" t="n">
        <f aca="false">K1559</f>
        <v>0</v>
      </c>
      <c r="L1558" s="149"/>
      <c r="M1558" s="149" t="n">
        <f aca="false">M1559</f>
        <v>0</v>
      </c>
      <c r="N1558" s="149"/>
      <c r="O1558" s="149"/>
      <c r="P1558" s="149" t="n">
        <f aca="false">P1559</f>
        <v>0</v>
      </c>
      <c r="Q1558" s="149" t="n">
        <f aca="false">Q1559</f>
        <v>0</v>
      </c>
      <c r="R1558" s="140" t="n">
        <f aca="false">R1559</f>
        <v>0</v>
      </c>
      <c r="S1558" s="140" t="n">
        <f aca="false">S1559</f>
        <v>0</v>
      </c>
      <c r="T1558" s="140" t="n">
        <f aca="false">T1559</f>
        <v>0</v>
      </c>
      <c r="U1558" s="140" t="n">
        <f aca="false">U1559</f>
        <v>0</v>
      </c>
      <c r="V1558" s="140" t="n">
        <f aca="false">V1559</f>
        <v>0</v>
      </c>
      <c r="W1558" s="140" t="n">
        <f aca="false">W1559</f>
        <v>0</v>
      </c>
      <c r="X1558" s="149" t="n">
        <f aca="false">X1559</f>
        <v>0</v>
      </c>
      <c r="Y1558" s="140" t="n">
        <f aca="false">Y1559</f>
        <v>0</v>
      </c>
      <c r="Z1558" s="149" t="n">
        <f aca="false">Z1559</f>
        <v>0</v>
      </c>
      <c r="AA1558" s="140" t="n">
        <f aca="false">AA1559</f>
        <v>0</v>
      </c>
      <c r="AB1558" s="140" t="n">
        <f aca="false">AB1559</f>
        <v>0</v>
      </c>
      <c r="AC1558" s="149" t="n">
        <f aca="false">AC1559</f>
        <v>0</v>
      </c>
      <c r="AD1558" s="140" t="n">
        <f aca="false">AD1559</f>
        <v>0</v>
      </c>
      <c r="AE1558" s="140" t="n">
        <f aca="false">AE1559</f>
        <v>0</v>
      </c>
      <c r="AF1558" s="140" t="n">
        <f aca="false">AF1559</f>
        <v>0</v>
      </c>
      <c r="AG1558" s="140" t="n">
        <f aca="false">AG1559</f>
        <v>0</v>
      </c>
      <c r="AH1558" s="149" t="n">
        <f aca="false">AH1559</f>
        <v>0</v>
      </c>
      <c r="AI1558" s="140" t="n">
        <f aca="false">AI1559</f>
        <v>0</v>
      </c>
      <c r="AJ1558" s="149" t="n">
        <f aca="false">AJ1559</f>
        <v>0</v>
      </c>
      <c r="AK1558" s="140" t="n">
        <f aca="false">AK1559</f>
        <v>0</v>
      </c>
      <c r="AL1558" s="140" t="n">
        <f aca="false">AL1559</f>
        <v>0</v>
      </c>
      <c r="AM1558" s="140" t="n">
        <f aca="false">AM1559</f>
        <v>0</v>
      </c>
      <c r="AN1558" s="140" t="n">
        <f aca="false">AN1559</f>
        <v>0</v>
      </c>
      <c r="AO1558" s="140" t="n">
        <f aca="false">AO1559</f>
        <v>0</v>
      </c>
      <c r="AP1558" s="149" t="n">
        <f aca="false">AP1559</f>
        <v>0</v>
      </c>
      <c r="AQ1558" s="140" t="n">
        <f aca="false">AQ1559</f>
        <v>0</v>
      </c>
      <c r="AR1558" s="140" t="n">
        <f aca="false">AR1559</f>
        <v>0</v>
      </c>
      <c r="AS1558" s="140" t="n">
        <f aca="false">AS1559</f>
        <v>0</v>
      </c>
      <c r="AT1558" s="140" t="n">
        <f aca="false">AT1559</f>
        <v>0</v>
      </c>
      <c r="AU1558" s="140" t="n">
        <f aca="false">AU1559</f>
        <v>0</v>
      </c>
      <c r="AV1558" s="149" t="n">
        <f aca="false">AV1559</f>
        <v>0</v>
      </c>
      <c r="AW1558" s="141" t="n">
        <f aca="false">AW1559</f>
        <v>0</v>
      </c>
      <c r="AX1558" s="141" t="n">
        <f aca="false">AX1559</f>
        <v>0</v>
      </c>
      <c r="AY1558" s="141" t="n">
        <f aca="false">AY1559</f>
        <v>0</v>
      </c>
      <c r="AZ1558" s="141" t="n">
        <f aca="false">AZ1559</f>
        <v>0</v>
      </c>
      <c r="BA1558" s="141" t="n">
        <f aca="false">BA1559</f>
        <v>0</v>
      </c>
      <c r="BB1558" s="111"/>
    </row>
    <row r="1559" s="108" customFormat="true" ht="20.25" hidden="true" customHeight="true" outlineLevel="0" collapsed="false">
      <c r="A1559" s="153" t="s">
        <v>55</v>
      </c>
      <c r="B1559" s="133" t="s">
        <v>1094</v>
      </c>
      <c r="C1559" s="133" t="s">
        <v>117</v>
      </c>
      <c r="D1559" s="133" t="s">
        <v>43</v>
      </c>
      <c r="E1559" s="133" t="s">
        <v>210</v>
      </c>
      <c r="F1559" s="133" t="s">
        <v>53</v>
      </c>
      <c r="G1559" s="149"/>
      <c r="H1559" s="149"/>
      <c r="I1559" s="149"/>
      <c r="J1559" s="149"/>
      <c r="K1559" s="150"/>
      <c r="L1559" s="149"/>
      <c r="M1559" s="149"/>
      <c r="N1559" s="149"/>
      <c r="O1559" s="149"/>
      <c r="P1559" s="149"/>
      <c r="Q1559" s="149"/>
      <c r="R1559" s="140"/>
      <c r="S1559" s="140"/>
      <c r="T1559" s="140"/>
      <c r="U1559" s="140"/>
      <c r="V1559" s="140"/>
      <c r="W1559" s="140"/>
      <c r="X1559" s="149"/>
      <c r="Y1559" s="140"/>
      <c r="Z1559" s="149"/>
      <c r="AA1559" s="140"/>
      <c r="AB1559" s="140"/>
      <c r="AC1559" s="149"/>
      <c r="AD1559" s="140"/>
      <c r="AE1559" s="140"/>
      <c r="AF1559" s="140"/>
      <c r="AG1559" s="140"/>
      <c r="AH1559" s="149"/>
      <c r="AI1559" s="140"/>
      <c r="AJ1559" s="149"/>
      <c r="AK1559" s="140"/>
      <c r="AL1559" s="140"/>
      <c r="AM1559" s="140"/>
      <c r="AN1559" s="140"/>
      <c r="AO1559" s="140"/>
      <c r="AP1559" s="149"/>
      <c r="AQ1559" s="140"/>
      <c r="AR1559" s="140"/>
      <c r="AS1559" s="140"/>
      <c r="AT1559" s="140"/>
      <c r="AU1559" s="140"/>
      <c r="AV1559" s="149"/>
      <c r="AW1559" s="141"/>
      <c r="AX1559" s="141"/>
      <c r="AY1559" s="141"/>
      <c r="AZ1559" s="141"/>
      <c r="BA1559" s="141"/>
      <c r="BB1559" s="111"/>
    </row>
    <row r="1560" s="108" customFormat="true" ht="46.5" hidden="true" customHeight="true" outlineLevel="0" collapsed="false">
      <c r="A1560" s="153" t="s">
        <v>1097</v>
      </c>
      <c r="B1560" s="133" t="s">
        <v>1094</v>
      </c>
      <c r="C1560" s="133" t="s">
        <v>117</v>
      </c>
      <c r="D1560" s="133" t="s">
        <v>43</v>
      </c>
      <c r="E1560" s="133" t="s">
        <v>1098</v>
      </c>
      <c r="F1560" s="157" t="s">
        <v>1099</v>
      </c>
      <c r="G1560" s="149" t="n">
        <f aca="false">G1561</f>
        <v>143500</v>
      </c>
      <c r="H1560" s="149" t="n">
        <f aca="false">H1561</f>
        <v>143500</v>
      </c>
      <c r="I1560" s="149" t="n">
        <f aca="false">I1561</f>
        <v>143500</v>
      </c>
      <c r="J1560" s="149" t="n">
        <f aca="false">J1561</f>
        <v>143500</v>
      </c>
      <c r="K1560" s="150" t="n">
        <f aca="false">K1561</f>
        <v>143500</v>
      </c>
      <c r="L1560" s="149"/>
      <c r="M1560" s="149" t="n">
        <f aca="false">M1561</f>
        <v>143500</v>
      </c>
      <c r="N1560" s="149"/>
      <c r="O1560" s="149"/>
      <c r="P1560" s="149" t="n">
        <f aca="false">P1561</f>
        <v>143500</v>
      </c>
      <c r="Q1560" s="149" t="n">
        <f aca="false">Q1561</f>
        <v>143500</v>
      </c>
      <c r="R1560" s="140" t="n">
        <f aca="false">R1561</f>
        <v>143500</v>
      </c>
      <c r="S1560" s="140" t="n">
        <f aca="false">S1561</f>
        <v>143500</v>
      </c>
      <c r="T1560" s="140" t="n">
        <f aca="false">T1561</f>
        <v>143500</v>
      </c>
      <c r="U1560" s="140" t="n">
        <f aca="false">U1561</f>
        <v>143500</v>
      </c>
      <c r="V1560" s="140" t="n">
        <f aca="false">V1561</f>
        <v>143500</v>
      </c>
      <c r="W1560" s="140" t="n">
        <f aca="false">W1561</f>
        <v>143500</v>
      </c>
      <c r="X1560" s="149" t="n">
        <f aca="false">X1561</f>
        <v>143500</v>
      </c>
      <c r="Y1560" s="140" t="n">
        <f aca="false">Y1561</f>
        <v>143500</v>
      </c>
      <c r="Z1560" s="149" t="n">
        <f aca="false">Z1561</f>
        <v>143500</v>
      </c>
      <c r="AA1560" s="140" t="n">
        <f aca="false">AA1561</f>
        <v>143500</v>
      </c>
      <c r="AB1560" s="140" t="n">
        <f aca="false">AB1561</f>
        <v>143500</v>
      </c>
      <c r="AC1560" s="149" t="n">
        <f aca="false">AC1561</f>
        <v>143500</v>
      </c>
      <c r="AD1560" s="140" t="n">
        <f aca="false">AD1561</f>
        <v>143500</v>
      </c>
      <c r="AE1560" s="140" t="n">
        <f aca="false">AE1561</f>
        <v>143500</v>
      </c>
      <c r="AF1560" s="140" t="n">
        <f aca="false">AF1561</f>
        <v>143500</v>
      </c>
      <c r="AG1560" s="140" t="n">
        <f aca="false">AG1561</f>
        <v>143500</v>
      </c>
      <c r="AH1560" s="149" t="n">
        <f aca="false">AH1561</f>
        <v>143500</v>
      </c>
      <c r="AI1560" s="140" t="n">
        <f aca="false">AI1561</f>
        <v>143500</v>
      </c>
      <c r="AJ1560" s="149" t="n">
        <f aca="false">AJ1561</f>
        <v>143500</v>
      </c>
      <c r="AK1560" s="140" t="n">
        <f aca="false">AK1561</f>
        <v>143500</v>
      </c>
      <c r="AL1560" s="140" t="n">
        <f aca="false">AL1561</f>
        <v>143500</v>
      </c>
      <c r="AM1560" s="140" t="n">
        <f aca="false">AM1561</f>
        <v>143500</v>
      </c>
      <c r="AN1560" s="140" t="n">
        <f aca="false">AN1561</f>
        <v>143500</v>
      </c>
      <c r="AO1560" s="140" t="n">
        <f aca="false">AO1561</f>
        <v>143500</v>
      </c>
      <c r="AP1560" s="149" t="n">
        <f aca="false">AP1561</f>
        <v>143500</v>
      </c>
      <c r="AQ1560" s="140" t="n">
        <f aca="false">AQ1561</f>
        <v>143500</v>
      </c>
      <c r="AR1560" s="140" t="n">
        <f aca="false">AR1561</f>
        <v>143500</v>
      </c>
      <c r="AS1560" s="140" t="n">
        <f aca="false">AS1561</f>
        <v>143500</v>
      </c>
      <c r="AT1560" s="140" t="n">
        <f aca="false">AT1561</f>
        <v>143500</v>
      </c>
      <c r="AU1560" s="140" t="n">
        <f aca="false">AU1561</f>
        <v>143500</v>
      </c>
      <c r="AV1560" s="149" t="n">
        <f aca="false">AV1561</f>
        <v>143500</v>
      </c>
      <c r="AW1560" s="141" t="n">
        <f aca="false">AW1561</f>
        <v>143500</v>
      </c>
      <c r="AX1560" s="141" t="n">
        <f aca="false">AX1561</f>
        <v>143500</v>
      </c>
      <c r="AY1560" s="141" t="n">
        <f aca="false">AY1561</f>
        <v>143500</v>
      </c>
      <c r="AZ1560" s="141" t="n">
        <f aca="false">AZ1561</f>
        <v>143500</v>
      </c>
      <c r="BA1560" s="141" t="n">
        <f aca="false">BA1561</f>
        <v>143500</v>
      </c>
      <c r="BB1560" s="111"/>
    </row>
    <row r="1561" s="108" customFormat="true" ht="46.5" hidden="true" customHeight="true" outlineLevel="0" collapsed="false">
      <c r="A1561" s="153" t="s">
        <v>1100</v>
      </c>
      <c r="B1561" s="133" t="s">
        <v>1094</v>
      </c>
      <c r="C1561" s="133" t="s">
        <v>117</v>
      </c>
      <c r="D1561" s="133" t="s">
        <v>43</v>
      </c>
      <c r="E1561" s="133" t="s">
        <v>1098</v>
      </c>
      <c r="F1561" s="157" t="s">
        <v>1101</v>
      </c>
      <c r="G1561" s="149" t="n">
        <v>143500</v>
      </c>
      <c r="H1561" s="149" t="n">
        <v>143500</v>
      </c>
      <c r="I1561" s="149" t="n">
        <v>143500</v>
      </c>
      <c r="J1561" s="149" t="n">
        <v>143500</v>
      </c>
      <c r="K1561" s="150" t="n">
        <v>143500</v>
      </c>
      <c r="L1561" s="149"/>
      <c r="M1561" s="149" t="n">
        <v>143500</v>
      </c>
      <c r="N1561" s="149"/>
      <c r="O1561" s="149"/>
      <c r="P1561" s="149" t="n">
        <v>143500</v>
      </c>
      <c r="Q1561" s="149" t="n">
        <v>143500</v>
      </c>
      <c r="R1561" s="140" t="n">
        <v>143500</v>
      </c>
      <c r="S1561" s="140" t="n">
        <v>143500</v>
      </c>
      <c r="T1561" s="140" t="n">
        <v>143500</v>
      </c>
      <c r="U1561" s="140" t="n">
        <v>143500</v>
      </c>
      <c r="V1561" s="140" t="n">
        <v>143500</v>
      </c>
      <c r="W1561" s="140" t="n">
        <v>143500</v>
      </c>
      <c r="X1561" s="149" t="n">
        <v>143500</v>
      </c>
      <c r="Y1561" s="140" t="n">
        <v>143500</v>
      </c>
      <c r="Z1561" s="149" t="n">
        <v>143500</v>
      </c>
      <c r="AA1561" s="140" t="n">
        <v>143500</v>
      </c>
      <c r="AB1561" s="140" t="n">
        <v>143500</v>
      </c>
      <c r="AC1561" s="149" t="n">
        <v>143500</v>
      </c>
      <c r="AD1561" s="140" t="n">
        <v>143500</v>
      </c>
      <c r="AE1561" s="140" t="n">
        <v>143500</v>
      </c>
      <c r="AF1561" s="140" t="n">
        <v>143500</v>
      </c>
      <c r="AG1561" s="140" t="n">
        <v>143500</v>
      </c>
      <c r="AH1561" s="149" t="n">
        <v>143500</v>
      </c>
      <c r="AI1561" s="140" t="n">
        <v>143500</v>
      </c>
      <c r="AJ1561" s="149" t="n">
        <v>143500</v>
      </c>
      <c r="AK1561" s="140" t="n">
        <v>143500</v>
      </c>
      <c r="AL1561" s="140" t="n">
        <v>143500</v>
      </c>
      <c r="AM1561" s="140" t="n">
        <v>143500</v>
      </c>
      <c r="AN1561" s="140" t="n">
        <v>143500</v>
      </c>
      <c r="AO1561" s="140" t="n">
        <v>143500</v>
      </c>
      <c r="AP1561" s="149" t="n">
        <v>143500</v>
      </c>
      <c r="AQ1561" s="140" t="n">
        <v>143500</v>
      </c>
      <c r="AR1561" s="140" t="n">
        <v>143500</v>
      </c>
      <c r="AS1561" s="140" t="n">
        <v>143500</v>
      </c>
      <c r="AT1561" s="140" t="n">
        <v>143500</v>
      </c>
      <c r="AU1561" s="140" t="n">
        <v>143500</v>
      </c>
      <c r="AV1561" s="149" t="n">
        <v>143500</v>
      </c>
      <c r="AW1561" s="141" t="n">
        <v>143500</v>
      </c>
      <c r="AX1561" s="141" t="n">
        <v>143500</v>
      </c>
      <c r="AY1561" s="141" t="n">
        <v>143500</v>
      </c>
      <c r="AZ1561" s="141" t="n">
        <v>143500</v>
      </c>
      <c r="BA1561" s="141" t="n">
        <v>143500</v>
      </c>
      <c r="BB1561" s="111"/>
    </row>
    <row r="1562" s="108" customFormat="true" ht="20.25" hidden="true" customHeight="true" outlineLevel="0" collapsed="false">
      <c r="A1562" s="153"/>
      <c r="B1562" s="133"/>
      <c r="C1562" s="133"/>
      <c r="D1562" s="133"/>
      <c r="E1562" s="133"/>
      <c r="F1562" s="157"/>
      <c r="G1562" s="149"/>
      <c r="H1562" s="149"/>
      <c r="I1562" s="149"/>
      <c r="J1562" s="149"/>
      <c r="K1562" s="150"/>
      <c r="L1562" s="149"/>
      <c r="M1562" s="149"/>
      <c r="N1562" s="149"/>
      <c r="O1562" s="149"/>
      <c r="P1562" s="149"/>
      <c r="Q1562" s="149"/>
      <c r="R1562" s="140"/>
      <c r="S1562" s="140"/>
      <c r="T1562" s="140"/>
      <c r="U1562" s="140"/>
      <c r="V1562" s="140"/>
      <c r="W1562" s="140"/>
      <c r="X1562" s="149"/>
      <c r="Y1562" s="140"/>
      <c r="Z1562" s="149"/>
      <c r="AA1562" s="140"/>
      <c r="AB1562" s="140"/>
      <c r="AC1562" s="149"/>
      <c r="AD1562" s="140"/>
      <c r="AE1562" s="140"/>
      <c r="AF1562" s="140"/>
      <c r="AG1562" s="140"/>
      <c r="AH1562" s="149"/>
      <c r="AI1562" s="140"/>
      <c r="AJ1562" s="149"/>
      <c r="AK1562" s="140"/>
      <c r="AL1562" s="140"/>
      <c r="AM1562" s="140"/>
      <c r="AN1562" s="140"/>
      <c r="AO1562" s="140"/>
      <c r="AP1562" s="149"/>
      <c r="AQ1562" s="140"/>
      <c r="AR1562" s="140"/>
      <c r="AS1562" s="140"/>
      <c r="AT1562" s="140"/>
      <c r="AU1562" s="140"/>
      <c r="AV1562" s="149"/>
      <c r="AW1562" s="141"/>
      <c r="AX1562" s="141"/>
      <c r="AY1562" s="141"/>
      <c r="AZ1562" s="141"/>
      <c r="BA1562" s="141"/>
      <c r="BB1562" s="111"/>
    </row>
    <row r="1563" s="108" customFormat="true" ht="22.5" hidden="false" customHeight="false" outlineLevel="0" collapsed="false">
      <c r="A1563" s="132" t="s">
        <v>850</v>
      </c>
      <c r="B1563" s="124" t="s">
        <v>1094</v>
      </c>
      <c r="C1563" s="124" t="s">
        <v>851</v>
      </c>
      <c r="D1563" s="124" t="s">
        <v>14</v>
      </c>
      <c r="E1563" s="124" t="s">
        <v>583</v>
      </c>
      <c r="F1563" s="124" t="s">
        <v>16</v>
      </c>
      <c r="G1563" s="130" t="n">
        <f aca="false">G1564+G1571</f>
        <v>111204</v>
      </c>
      <c r="H1563" s="149" t="n">
        <f aca="false">H1564+H1571</f>
        <v>0</v>
      </c>
      <c r="I1563" s="149" t="n">
        <f aca="false">I1564+I1571</f>
        <v>0</v>
      </c>
      <c r="J1563" s="149" t="n">
        <f aca="false">J1564+J1571</f>
        <v>0</v>
      </c>
      <c r="K1563" s="150" t="n">
        <f aca="false">K1564+K1571</f>
        <v>0</v>
      </c>
      <c r="L1563" s="150" t="n">
        <f aca="false">L1564+L1571</f>
        <v>0</v>
      </c>
      <c r="M1563" s="149" t="n">
        <f aca="false">M1564+M1571</f>
        <v>0</v>
      </c>
      <c r="N1563" s="149" t="n">
        <f aca="false">N1564+N1571</f>
        <v>0</v>
      </c>
      <c r="O1563" s="149" t="n">
        <f aca="false">O1564+O1571</f>
        <v>0</v>
      </c>
      <c r="P1563" s="149" t="n">
        <f aca="false">P1564+P1571</f>
        <v>111204</v>
      </c>
      <c r="Q1563" s="130" t="n">
        <f aca="false">Q1564+Q1571</f>
        <v>111204</v>
      </c>
      <c r="R1563" s="130" t="n">
        <f aca="false">R1564+R1571</f>
        <v>0</v>
      </c>
      <c r="S1563" s="130" t="n">
        <f aca="false">S1564+S1571</f>
        <v>0</v>
      </c>
      <c r="T1563" s="130" t="n">
        <f aca="false">T1564+T1571</f>
        <v>0</v>
      </c>
      <c r="U1563" s="130" t="n">
        <f aca="false">U1564+U1571</f>
        <v>0</v>
      </c>
      <c r="V1563" s="130" t="n">
        <f aca="false">V1564+V1571</f>
        <v>0</v>
      </c>
      <c r="W1563" s="130" t="n">
        <f aca="false">W1564+W1571</f>
        <v>0</v>
      </c>
      <c r="X1563" s="130" t="n">
        <f aca="false">X1564+X1571</f>
        <v>111204</v>
      </c>
      <c r="Y1563" s="130" t="n">
        <f aca="false">Y1564+Y1571</f>
        <v>0</v>
      </c>
      <c r="Z1563" s="130" t="n">
        <f aca="false">Z1564+Z1571</f>
        <v>111204</v>
      </c>
      <c r="AA1563" s="130" t="n">
        <f aca="false">AA1564+AA1571</f>
        <v>0</v>
      </c>
      <c r="AB1563" s="130" t="n">
        <f aca="false">AB1564+AB1571</f>
        <v>0</v>
      </c>
      <c r="AC1563" s="130" t="n">
        <f aca="false">AC1564+AC1571</f>
        <v>111204</v>
      </c>
      <c r="AD1563" s="130" t="n">
        <f aca="false">AD1564+AD1571</f>
        <v>0</v>
      </c>
      <c r="AE1563" s="130" t="n">
        <f aca="false">AE1564+AE1571</f>
        <v>0</v>
      </c>
      <c r="AF1563" s="130" t="n">
        <f aca="false">AF1564+AF1571</f>
        <v>0</v>
      </c>
      <c r="AG1563" s="130" t="n">
        <f aca="false">AG1564+AG1571</f>
        <v>0</v>
      </c>
      <c r="AH1563" s="130" t="n">
        <f aca="false">AH1564+AH1571</f>
        <v>111204</v>
      </c>
      <c r="AI1563" s="130" t="n">
        <f aca="false">AI1564+AI1571</f>
        <v>0</v>
      </c>
      <c r="AJ1563" s="130" t="n">
        <f aca="false">AJ1564+AJ1571</f>
        <v>139005.2</v>
      </c>
      <c r="AK1563" s="130" t="n">
        <f aca="false">AK1564+AK1571</f>
        <v>0</v>
      </c>
      <c r="AL1563" s="130" t="n">
        <f aca="false">AL1564+AL1571</f>
        <v>0</v>
      </c>
      <c r="AM1563" s="130" t="n">
        <f aca="false">AM1564+AM1571</f>
        <v>0</v>
      </c>
      <c r="AN1563" s="130" t="n">
        <f aca="false">AN1564+AN1571</f>
        <v>27801.2</v>
      </c>
      <c r="AO1563" s="130" t="n">
        <f aca="false">AO1564+AO1571</f>
        <v>0</v>
      </c>
      <c r="AP1563" s="130" t="n">
        <f aca="false">AP1564+AP1571</f>
        <v>139005.2</v>
      </c>
      <c r="AQ1563" s="130" t="n">
        <f aca="false">AQ1564+AQ1571</f>
        <v>0</v>
      </c>
      <c r="AR1563" s="130" t="n">
        <f aca="false">AR1564+AR1571</f>
        <v>0</v>
      </c>
      <c r="AS1563" s="130" t="n">
        <f aca="false">AS1564+AS1571</f>
        <v>0</v>
      </c>
      <c r="AT1563" s="130" t="n">
        <f aca="false">AT1564+AT1571</f>
        <v>0</v>
      </c>
      <c r="AU1563" s="130" t="n">
        <f aca="false">AU1564+AU1571</f>
        <v>0</v>
      </c>
      <c r="AV1563" s="130" t="n">
        <f aca="false">AV1564+AV1571</f>
        <v>139005.2</v>
      </c>
      <c r="AW1563" s="131" t="n">
        <f aca="false">AW1564+AW1571</f>
        <v>0</v>
      </c>
      <c r="AX1563" s="131" t="n">
        <f aca="false">AX1564+AX1571</f>
        <v>0</v>
      </c>
      <c r="AY1563" s="131" t="n">
        <f aca="false">AY1564+AY1571</f>
        <v>0</v>
      </c>
      <c r="AZ1563" s="131" t="n">
        <f aca="false">AZ1564+AZ1571</f>
        <v>0</v>
      </c>
      <c r="BA1563" s="131" t="n">
        <f aca="false">BA1564+BA1571</f>
        <v>0</v>
      </c>
      <c r="BB1563" s="111"/>
    </row>
    <row r="1564" s="108" customFormat="true" ht="22.5" hidden="false" customHeight="false" outlineLevel="0" collapsed="false">
      <c r="A1564" s="132" t="s">
        <v>933</v>
      </c>
      <c r="B1564" s="124" t="s">
        <v>1094</v>
      </c>
      <c r="C1564" s="124" t="s">
        <v>286</v>
      </c>
      <c r="D1564" s="124" t="s">
        <v>73</v>
      </c>
      <c r="E1564" s="124" t="s">
        <v>15</v>
      </c>
      <c r="F1564" s="124" t="s">
        <v>16</v>
      </c>
      <c r="G1564" s="130" t="n">
        <f aca="false">G1565</f>
        <v>24000</v>
      </c>
      <c r="H1564" s="149" t="n">
        <f aca="false">H1565</f>
        <v>0</v>
      </c>
      <c r="I1564" s="149" t="n">
        <f aca="false">I1565</f>
        <v>0</v>
      </c>
      <c r="J1564" s="149" t="n">
        <f aca="false">J1565</f>
        <v>0</v>
      </c>
      <c r="K1564" s="150" t="n">
        <f aca="false">K1565</f>
        <v>0</v>
      </c>
      <c r="L1564" s="150" t="n">
        <f aca="false">L1565</f>
        <v>0</v>
      </c>
      <c r="M1564" s="149" t="n">
        <f aca="false">M1565</f>
        <v>0</v>
      </c>
      <c r="N1564" s="149" t="n">
        <f aca="false">N1565</f>
        <v>0</v>
      </c>
      <c r="O1564" s="149" t="n">
        <f aca="false">O1565</f>
        <v>0</v>
      </c>
      <c r="P1564" s="149" t="n">
        <f aca="false">P1565</f>
        <v>24000</v>
      </c>
      <c r="Q1564" s="130" t="n">
        <f aca="false">Q1565</f>
        <v>24000</v>
      </c>
      <c r="R1564" s="130" t="n">
        <f aca="false">R1565</f>
        <v>0</v>
      </c>
      <c r="S1564" s="130" t="n">
        <f aca="false">S1565</f>
        <v>0</v>
      </c>
      <c r="T1564" s="130" t="n">
        <f aca="false">T1565</f>
        <v>0</v>
      </c>
      <c r="U1564" s="130" t="n">
        <f aca="false">U1565</f>
        <v>0</v>
      </c>
      <c r="V1564" s="130" t="n">
        <f aca="false">V1565</f>
        <v>0</v>
      </c>
      <c r="W1564" s="130" t="n">
        <f aca="false">W1565</f>
        <v>0</v>
      </c>
      <c r="X1564" s="130" t="n">
        <f aca="false">X1565</f>
        <v>24000</v>
      </c>
      <c r="Y1564" s="130" t="n">
        <f aca="false">Y1565</f>
        <v>0</v>
      </c>
      <c r="Z1564" s="130" t="n">
        <f aca="false">Z1565</f>
        <v>24000</v>
      </c>
      <c r="AA1564" s="130" t="n">
        <f aca="false">AA1565</f>
        <v>0</v>
      </c>
      <c r="AB1564" s="130" t="n">
        <f aca="false">AB1565</f>
        <v>0</v>
      </c>
      <c r="AC1564" s="130" t="n">
        <f aca="false">AC1565</f>
        <v>24000</v>
      </c>
      <c r="AD1564" s="130" t="n">
        <f aca="false">AD1565</f>
        <v>0</v>
      </c>
      <c r="AE1564" s="130" t="n">
        <f aca="false">AE1565</f>
        <v>0</v>
      </c>
      <c r="AF1564" s="130" t="n">
        <f aca="false">AF1565</f>
        <v>0</v>
      </c>
      <c r="AG1564" s="130" t="n">
        <f aca="false">AG1565</f>
        <v>0</v>
      </c>
      <c r="AH1564" s="130" t="n">
        <f aca="false">AH1565</f>
        <v>24000</v>
      </c>
      <c r="AI1564" s="130" t="n">
        <f aca="false">AI1565</f>
        <v>0</v>
      </c>
      <c r="AJ1564" s="130" t="n">
        <f aca="false">AJ1565</f>
        <v>30000</v>
      </c>
      <c r="AK1564" s="130" t="n">
        <f aca="false">AK1565</f>
        <v>0</v>
      </c>
      <c r="AL1564" s="130" t="n">
        <f aca="false">AL1565</f>
        <v>0</v>
      </c>
      <c r="AM1564" s="130" t="n">
        <f aca="false">AM1565</f>
        <v>0</v>
      </c>
      <c r="AN1564" s="130" t="n">
        <f aca="false">AN1565</f>
        <v>6000</v>
      </c>
      <c r="AO1564" s="130" t="n">
        <f aca="false">AO1565</f>
        <v>0</v>
      </c>
      <c r="AP1564" s="130" t="n">
        <f aca="false">AP1565</f>
        <v>30000</v>
      </c>
      <c r="AQ1564" s="130" t="n">
        <f aca="false">AQ1565</f>
        <v>0</v>
      </c>
      <c r="AR1564" s="130" t="n">
        <f aca="false">AR1565</f>
        <v>0</v>
      </c>
      <c r="AS1564" s="130" t="n">
        <f aca="false">AS1565</f>
        <v>0</v>
      </c>
      <c r="AT1564" s="130" t="n">
        <f aca="false">AT1565</f>
        <v>0</v>
      </c>
      <c r="AU1564" s="130" t="n">
        <f aca="false">AU1565</f>
        <v>0</v>
      </c>
      <c r="AV1564" s="130" t="n">
        <f aca="false">AV1565</f>
        <v>30000</v>
      </c>
      <c r="AW1564" s="131" t="n">
        <f aca="false">AW1565</f>
        <v>0</v>
      </c>
      <c r="AX1564" s="131" t="n">
        <f aca="false">AX1565</f>
        <v>0</v>
      </c>
      <c r="AY1564" s="131" t="n">
        <f aca="false">AY1565</f>
        <v>0</v>
      </c>
      <c r="AZ1564" s="131" t="n">
        <f aca="false">AZ1565</f>
        <v>0</v>
      </c>
      <c r="BA1564" s="131" t="n">
        <f aca="false">BA1565</f>
        <v>0</v>
      </c>
      <c r="BB1564" s="111"/>
    </row>
    <row r="1565" s="108" customFormat="true" ht="46.5" hidden="false" customHeight="false" outlineLevel="0" collapsed="false">
      <c r="A1565" s="147" t="s">
        <v>179</v>
      </c>
      <c r="B1565" s="133" t="s">
        <v>1094</v>
      </c>
      <c r="C1565" s="133" t="s">
        <v>286</v>
      </c>
      <c r="D1565" s="133" t="s">
        <v>73</v>
      </c>
      <c r="E1565" s="133" t="s">
        <v>180</v>
      </c>
      <c r="F1565" s="133" t="s">
        <v>16</v>
      </c>
      <c r="G1565" s="149" t="n">
        <f aca="false">G1566</f>
        <v>24000</v>
      </c>
      <c r="H1565" s="149" t="n">
        <f aca="false">H1566</f>
        <v>0</v>
      </c>
      <c r="I1565" s="149" t="n">
        <f aca="false">I1566</f>
        <v>0</v>
      </c>
      <c r="J1565" s="149" t="n">
        <f aca="false">J1566</f>
        <v>0</v>
      </c>
      <c r="K1565" s="150" t="n">
        <f aca="false">K1566</f>
        <v>0</v>
      </c>
      <c r="L1565" s="150" t="n">
        <f aca="false">L1566</f>
        <v>0</v>
      </c>
      <c r="M1565" s="149" t="n">
        <f aca="false">M1566</f>
        <v>0</v>
      </c>
      <c r="N1565" s="149" t="n">
        <f aca="false">N1566</f>
        <v>0</v>
      </c>
      <c r="O1565" s="149" t="n">
        <f aca="false">O1566</f>
        <v>0</v>
      </c>
      <c r="P1565" s="149" t="n">
        <f aca="false">P1566</f>
        <v>24000</v>
      </c>
      <c r="Q1565" s="149" t="n">
        <f aca="false">Q1566</f>
        <v>24000</v>
      </c>
      <c r="R1565" s="140" t="n">
        <f aca="false">R1566</f>
        <v>0</v>
      </c>
      <c r="S1565" s="140" t="n">
        <f aca="false">S1566</f>
        <v>0</v>
      </c>
      <c r="T1565" s="140" t="n">
        <f aca="false">T1566</f>
        <v>0</v>
      </c>
      <c r="U1565" s="140" t="n">
        <f aca="false">U1566</f>
        <v>0</v>
      </c>
      <c r="V1565" s="140" t="n">
        <f aca="false">V1566</f>
        <v>0</v>
      </c>
      <c r="W1565" s="140" t="n">
        <f aca="false">W1566</f>
        <v>0</v>
      </c>
      <c r="X1565" s="149" t="n">
        <f aca="false">X1566</f>
        <v>24000</v>
      </c>
      <c r="Y1565" s="140" t="n">
        <f aca="false">Y1566</f>
        <v>0</v>
      </c>
      <c r="Z1565" s="149" t="n">
        <f aca="false">Z1566</f>
        <v>24000</v>
      </c>
      <c r="AA1565" s="140" t="n">
        <f aca="false">AA1566</f>
        <v>0</v>
      </c>
      <c r="AB1565" s="140" t="n">
        <f aca="false">AB1566</f>
        <v>0</v>
      </c>
      <c r="AC1565" s="149" t="n">
        <f aca="false">AC1566</f>
        <v>24000</v>
      </c>
      <c r="AD1565" s="140" t="n">
        <f aca="false">AD1566</f>
        <v>0</v>
      </c>
      <c r="AE1565" s="140" t="n">
        <f aca="false">AE1566</f>
        <v>0</v>
      </c>
      <c r="AF1565" s="140" t="n">
        <f aca="false">AF1566</f>
        <v>0</v>
      </c>
      <c r="AG1565" s="140" t="n">
        <f aca="false">AG1566</f>
        <v>0</v>
      </c>
      <c r="AH1565" s="149" t="n">
        <f aca="false">AH1566</f>
        <v>24000</v>
      </c>
      <c r="AI1565" s="140" t="n">
        <f aca="false">AI1566</f>
        <v>0</v>
      </c>
      <c r="AJ1565" s="149" t="n">
        <f aca="false">AJ1566</f>
        <v>30000</v>
      </c>
      <c r="AK1565" s="140" t="n">
        <f aca="false">AK1566</f>
        <v>0</v>
      </c>
      <c r="AL1565" s="140" t="n">
        <f aca="false">AL1566</f>
        <v>0</v>
      </c>
      <c r="AM1565" s="140" t="n">
        <f aca="false">AM1566</f>
        <v>0</v>
      </c>
      <c r="AN1565" s="140" t="n">
        <f aca="false">AN1566</f>
        <v>6000</v>
      </c>
      <c r="AO1565" s="140" t="n">
        <f aca="false">AO1566</f>
        <v>0</v>
      </c>
      <c r="AP1565" s="149" t="n">
        <f aca="false">AP1566</f>
        <v>30000</v>
      </c>
      <c r="AQ1565" s="140" t="n">
        <f aca="false">AQ1566</f>
        <v>0</v>
      </c>
      <c r="AR1565" s="140" t="n">
        <f aca="false">AR1566</f>
        <v>0</v>
      </c>
      <c r="AS1565" s="140" t="n">
        <f aca="false">AS1566</f>
        <v>0</v>
      </c>
      <c r="AT1565" s="140" t="n">
        <f aca="false">AT1566</f>
        <v>0</v>
      </c>
      <c r="AU1565" s="140" t="n">
        <f aca="false">AU1566</f>
        <v>0</v>
      </c>
      <c r="AV1565" s="149" t="n">
        <f aca="false">AV1566</f>
        <v>30000</v>
      </c>
      <c r="AW1565" s="141" t="n">
        <f aca="false">AW1566</f>
        <v>0</v>
      </c>
      <c r="AX1565" s="141" t="n">
        <f aca="false">AX1566</f>
        <v>0</v>
      </c>
      <c r="AY1565" s="141" t="n">
        <f aca="false">AY1566</f>
        <v>0</v>
      </c>
      <c r="AZ1565" s="141" t="n">
        <f aca="false">AZ1566</f>
        <v>0</v>
      </c>
      <c r="BA1565" s="141" t="n">
        <f aca="false">BA1566</f>
        <v>0</v>
      </c>
      <c r="BB1565" s="111"/>
    </row>
    <row r="1566" s="108" customFormat="true" ht="46.5" hidden="false" customHeight="false" outlineLevel="0" collapsed="false">
      <c r="A1566" s="147" t="s">
        <v>592</v>
      </c>
      <c r="B1566" s="133" t="s">
        <v>1094</v>
      </c>
      <c r="C1566" s="133" t="s">
        <v>286</v>
      </c>
      <c r="D1566" s="133" t="s">
        <v>73</v>
      </c>
      <c r="E1566" s="133" t="s">
        <v>191</v>
      </c>
      <c r="F1566" s="133" t="s">
        <v>16</v>
      </c>
      <c r="G1566" s="149" t="n">
        <f aca="false">G1567</f>
        <v>24000</v>
      </c>
      <c r="H1566" s="149" t="n">
        <f aca="false">H1567</f>
        <v>0</v>
      </c>
      <c r="I1566" s="149" t="n">
        <f aca="false">I1567</f>
        <v>0</v>
      </c>
      <c r="J1566" s="149" t="n">
        <f aca="false">J1567</f>
        <v>0</v>
      </c>
      <c r="K1566" s="150" t="n">
        <f aca="false">K1567</f>
        <v>0</v>
      </c>
      <c r="L1566" s="150" t="n">
        <f aca="false">L1567</f>
        <v>0</v>
      </c>
      <c r="M1566" s="149" t="n">
        <f aca="false">M1567</f>
        <v>0</v>
      </c>
      <c r="N1566" s="149" t="n">
        <f aca="false">N1567</f>
        <v>0</v>
      </c>
      <c r="O1566" s="149" t="n">
        <f aca="false">O1567</f>
        <v>0</v>
      </c>
      <c r="P1566" s="149" t="n">
        <f aca="false">P1567</f>
        <v>24000</v>
      </c>
      <c r="Q1566" s="149" t="n">
        <f aca="false">Q1567</f>
        <v>24000</v>
      </c>
      <c r="R1566" s="140" t="n">
        <f aca="false">R1567</f>
        <v>0</v>
      </c>
      <c r="S1566" s="140" t="n">
        <f aca="false">S1567</f>
        <v>0</v>
      </c>
      <c r="T1566" s="140" t="n">
        <f aca="false">T1567</f>
        <v>0</v>
      </c>
      <c r="U1566" s="140" t="n">
        <f aca="false">U1567</f>
        <v>0</v>
      </c>
      <c r="V1566" s="140" t="n">
        <f aca="false">V1567</f>
        <v>0</v>
      </c>
      <c r="W1566" s="140" t="n">
        <f aca="false">W1567</f>
        <v>0</v>
      </c>
      <c r="X1566" s="149" t="n">
        <f aca="false">X1567</f>
        <v>24000</v>
      </c>
      <c r="Y1566" s="140" t="n">
        <f aca="false">Y1567</f>
        <v>0</v>
      </c>
      <c r="Z1566" s="149" t="n">
        <f aca="false">Z1567</f>
        <v>24000</v>
      </c>
      <c r="AA1566" s="140" t="n">
        <f aca="false">AA1567</f>
        <v>0</v>
      </c>
      <c r="AB1566" s="140" t="n">
        <f aca="false">AB1567</f>
        <v>0</v>
      </c>
      <c r="AC1566" s="149" t="n">
        <f aca="false">AC1567</f>
        <v>24000</v>
      </c>
      <c r="AD1566" s="140" t="n">
        <f aca="false">AD1567</f>
        <v>0</v>
      </c>
      <c r="AE1566" s="140" t="n">
        <f aca="false">AE1567</f>
        <v>0</v>
      </c>
      <c r="AF1566" s="140" t="n">
        <f aca="false">AF1567</f>
        <v>0</v>
      </c>
      <c r="AG1566" s="140" t="n">
        <f aca="false">AG1567</f>
        <v>0</v>
      </c>
      <c r="AH1566" s="149" t="n">
        <f aca="false">AH1567</f>
        <v>24000</v>
      </c>
      <c r="AI1566" s="140" t="n">
        <f aca="false">AI1567</f>
        <v>0</v>
      </c>
      <c r="AJ1566" s="149" t="n">
        <f aca="false">AJ1567</f>
        <v>30000</v>
      </c>
      <c r="AK1566" s="140" t="n">
        <f aca="false">AK1567</f>
        <v>0</v>
      </c>
      <c r="AL1566" s="140" t="n">
        <f aca="false">AL1567</f>
        <v>0</v>
      </c>
      <c r="AM1566" s="140" t="n">
        <f aca="false">AM1567</f>
        <v>0</v>
      </c>
      <c r="AN1566" s="140" t="n">
        <f aca="false">AN1567</f>
        <v>6000</v>
      </c>
      <c r="AO1566" s="140" t="n">
        <f aca="false">AO1567</f>
        <v>0</v>
      </c>
      <c r="AP1566" s="149" t="n">
        <f aca="false">AP1567</f>
        <v>30000</v>
      </c>
      <c r="AQ1566" s="140" t="n">
        <f aca="false">AQ1567</f>
        <v>0</v>
      </c>
      <c r="AR1566" s="140" t="n">
        <f aca="false">AR1567</f>
        <v>0</v>
      </c>
      <c r="AS1566" s="140" t="n">
        <f aca="false">AS1567</f>
        <v>0</v>
      </c>
      <c r="AT1566" s="140" t="n">
        <f aca="false">AT1567</f>
        <v>0</v>
      </c>
      <c r="AU1566" s="140" t="n">
        <f aca="false">AU1567</f>
        <v>0</v>
      </c>
      <c r="AV1566" s="149" t="n">
        <f aca="false">AV1567</f>
        <v>30000</v>
      </c>
      <c r="AW1566" s="141" t="n">
        <f aca="false">AW1567</f>
        <v>0</v>
      </c>
      <c r="AX1566" s="141" t="n">
        <f aca="false">AX1567</f>
        <v>0</v>
      </c>
      <c r="AY1566" s="141" t="n">
        <f aca="false">AY1567</f>
        <v>0</v>
      </c>
      <c r="AZ1566" s="141" t="n">
        <f aca="false">AZ1567</f>
        <v>0</v>
      </c>
      <c r="BA1566" s="141" t="n">
        <f aca="false">BA1567</f>
        <v>0</v>
      </c>
      <c r="BB1566" s="111"/>
    </row>
    <row r="1567" s="108" customFormat="true" ht="46.5" hidden="false" customHeight="false" outlineLevel="0" collapsed="false">
      <c r="A1567" s="147" t="s">
        <v>948</v>
      </c>
      <c r="B1567" s="133" t="s">
        <v>1094</v>
      </c>
      <c r="C1567" s="133" t="s">
        <v>286</v>
      </c>
      <c r="D1567" s="133" t="s">
        <v>73</v>
      </c>
      <c r="E1567" s="133" t="s">
        <v>949</v>
      </c>
      <c r="F1567" s="133" t="s">
        <v>16</v>
      </c>
      <c r="G1567" s="149" t="n">
        <f aca="false">G1568</f>
        <v>24000</v>
      </c>
      <c r="H1567" s="149" t="n">
        <f aca="false">H1568</f>
        <v>0</v>
      </c>
      <c r="I1567" s="149" t="n">
        <f aca="false">I1568</f>
        <v>0</v>
      </c>
      <c r="J1567" s="149" t="n">
        <f aca="false">J1568</f>
        <v>0</v>
      </c>
      <c r="K1567" s="150" t="n">
        <f aca="false">K1568</f>
        <v>0</v>
      </c>
      <c r="L1567" s="150" t="n">
        <f aca="false">L1568</f>
        <v>0</v>
      </c>
      <c r="M1567" s="149" t="n">
        <f aca="false">M1568</f>
        <v>0</v>
      </c>
      <c r="N1567" s="149" t="n">
        <f aca="false">N1568</f>
        <v>0</v>
      </c>
      <c r="O1567" s="149" t="n">
        <f aca="false">O1568</f>
        <v>0</v>
      </c>
      <c r="P1567" s="149" t="n">
        <f aca="false">P1568</f>
        <v>24000</v>
      </c>
      <c r="Q1567" s="149" t="n">
        <f aca="false">Q1568</f>
        <v>24000</v>
      </c>
      <c r="R1567" s="140" t="n">
        <f aca="false">R1568</f>
        <v>0</v>
      </c>
      <c r="S1567" s="140" t="n">
        <f aca="false">S1568</f>
        <v>0</v>
      </c>
      <c r="T1567" s="140" t="n">
        <f aca="false">T1568</f>
        <v>0</v>
      </c>
      <c r="U1567" s="140" t="n">
        <f aca="false">U1568</f>
        <v>0</v>
      </c>
      <c r="V1567" s="140" t="n">
        <f aca="false">V1568</f>
        <v>0</v>
      </c>
      <c r="W1567" s="140" t="n">
        <f aca="false">W1568</f>
        <v>0</v>
      </c>
      <c r="X1567" s="149" t="n">
        <f aca="false">X1568</f>
        <v>24000</v>
      </c>
      <c r="Y1567" s="140" t="n">
        <f aca="false">Y1568</f>
        <v>0</v>
      </c>
      <c r="Z1567" s="149" t="n">
        <f aca="false">Z1568</f>
        <v>24000</v>
      </c>
      <c r="AA1567" s="140" t="n">
        <f aca="false">AA1568</f>
        <v>0</v>
      </c>
      <c r="AB1567" s="140" t="n">
        <f aca="false">AB1568</f>
        <v>0</v>
      </c>
      <c r="AC1567" s="149" t="n">
        <f aca="false">AC1568</f>
        <v>24000</v>
      </c>
      <c r="AD1567" s="140" t="n">
        <f aca="false">AD1568</f>
        <v>0</v>
      </c>
      <c r="AE1567" s="140" t="n">
        <f aca="false">AE1568</f>
        <v>0</v>
      </c>
      <c r="AF1567" s="140" t="n">
        <f aca="false">AF1568</f>
        <v>0</v>
      </c>
      <c r="AG1567" s="140" t="n">
        <f aca="false">AG1568</f>
        <v>0</v>
      </c>
      <c r="AH1567" s="149" t="n">
        <f aca="false">AH1568</f>
        <v>24000</v>
      </c>
      <c r="AI1567" s="140" t="n">
        <f aca="false">AI1568</f>
        <v>0</v>
      </c>
      <c r="AJ1567" s="149" t="n">
        <f aca="false">AJ1568</f>
        <v>30000</v>
      </c>
      <c r="AK1567" s="140" t="n">
        <f aca="false">AK1568</f>
        <v>0</v>
      </c>
      <c r="AL1567" s="140" t="n">
        <f aca="false">AL1568</f>
        <v>0</v>
      </c>
      <c r="AM1567" s="140" t="n">
        <f aca="false">AM1568</f>
        <v>0</v>
      </c>
      <c r="AN1567" s="140" t="n">
        <f aca="false">AN1568</f>
        <v>6000</v>
      </c>
      <c r="AO1567" s="140" t="n">
        <f aca="false">AO1568</f>
        <v>0</v>
      </c>
      <c r="AP1567" s="149" t="n">
        <f aca="false">AP1568</f>
        <v>30000</v>
      </c>
      <c r="AQ1567" s="140" t="n">
        <f aca="false">AQ1568</f>
        <v>0</v>
      </c>
      <c r="AR1567" s="140" t="n">
        <f aca="false">AR1568</f>
        <v>0</v>
      </c>
      <c r="AS1567" s="140" t="n">
        <f aca="false">AS1568</f>
        <v>0</v>
      </c>
      <c r="AT1567" s="140" t="n">
        <f aca="false">AT1568</f>
        <v>0</v>
      </c>
      <c r="AU1567" s="140" t="n">
        <f aca="false">AU1568</f>
        <v>0</v>
      </c>
      <c r="AV1567" s="149" t="n">
        <f aca="false">AV1568</f>
        <v>30000</v>
      </c>
      <c r="AW1567" s="141" t="n">
        <f aca="false">AW1568</f>
        <v>0</v>
      </c>
      <c r="AX1567" s="141" t="n">
        <f aca="false">AX1568</f>
        <v>0</v>
      </c>
      <c r="AY1567" s="141" t="n">
        <f aca="false">AY1568</f>
        <v>0</v>
      </c>
      <c r="AZ1567" s="141" t="n">
        <f aca="false">AZ1568</f>
        <v>0</v>
      </c>
      <c r="BA1567" s="141" t="n">
        <f aca="false">BA1568</f>
        <v>0</v>
      </c>
      <c r="BB1567" s="111"/>
    </row>
    <row r="1568" s="108" customFormat="true" ht="69.75" hidden="false" customHeight="false" outlineLevel="0" collapsed="false">
      <c r="A1568" s="147" t="s">
        <v>950</v>
      </c>
      <c r="B1568" s="133" t="s">
        <v>1094</v>
      </c>
      <c r="C1568" s="133" t="s">
        <v>286</v>
      </c>
      <c r="D1568" s="133" t="s">
        <v>73</v>
      </c>
      <c r="E1568" s="133" t="s">
        <v>951</v>
      </c>
      <c r="F1568" s="133" t="s">
        <v>16</v>
      </c>
      <c r="G1568" s="149" t="n">
        <f aca="false">G1569</f>
        <v>24000</v>
      </c>
      <c r="H1568" s="149" t="n">
        <f aca="false">H1569</f>
        <v>0</v>
      </c>
      <c r="I1568" s="149" t="n">
        <f aca="false">I1569</f>
        <v>0</v>
      </c>
      <c r="J1568" s="149" t="n">
        <f aca="false">J1569</f>
        <v>0</v>
      </c>
      <c r="K1568" s="150" t="n">
        <f aca="false">K1569</f>
        <v>0</v>
      </c>
      <c r="L1568" s="150" t="n">
        <f aca="false">L1569</f>
        <v>0</v>
      </c>
      <c r="M1568" s="149" t="n">
        <f aca="false">M1569</f>
        <v>0</v>
      </c>
      <c r="N1568" s="149" t="n">
        <f aca="false">N1569</f>
        <v>0</v>
      </c>
      <c r="O1568" s="149" t="n">
        <f aca="false">O1569</f>
        <v>0</v>
      </c>
      <c r="P1568" s="149" t="n">
        <f aca="false">P1569</f>
        <v>24000</v>
      </c>
      <c r="Q1568" s="149" t="n">
        <f aca="false">Q1569</f>
        <v>24000</v>
      </c>
      <c r="R1568" s="140" t="n">
        <f aca="false">R1569</f>
        <v>0</v>
      </c>
      <c r="S1568" s="140" t="n">
        <f aca="false">S1569</f>
        <v>0</v>
      </c>
      <c r="T1568" s="140" t="n">
        <f aca="false">T1569</f>
        <v>0</v>
      </c>
      <c r="U1568" s="140" t="n">
        <f aca="false">U1569</f>
        <v>0</v>
      </c>
      <c r="V1568" s="140" t="n">
        <f aca="false">V1569</f>
        <v>0</v>
      </c>
      <c r="W1568" s="140" t="n">
        <f aca="false">W1569</f>
        <v>0</v>
      </c>
      <c r="X1568" s="149" t="n">
        <f aca="false">X1569</f>
        <v>24000</v>
      </c>
      <c r="Y1568" s="140" t="n">
        <f aca="false">Y1569</f>
        <v>0</v>
      </c>
      <c r="Z1568" s="149" t="n">
        <f aca="false">Z1569</f>
        <v>24000</v>
      </c>
      <c r="AA1568" s="140" t="n">
        <f aca="false">AA1569</f>
        <v>0</v>
      </c>
      <c r="AB1568" s="140" t="n">
        <f aca="false">AB1569</f>
        <v>0</v>
      </c>
      <c r="AC1568" s="149" t="n">
        <f aca="false">AC1569</f>
        <v>24000</v>
      </c>
      <c r="AD1568" s="140" t="n">
        <f aca="false">AD1569</f>
        <v>0</v>
      </c>
      <c r="AE1568" s="140" t="n">
        <f aca="false">AE1569</f>
        <v>0</v>
      </c>
      <c r="AF1568" s="140" t="n">
        <f aca="false">AF1569</f>
        <v>0</v>
      </c>
      <c r="AG1568" s="140" t="n">
        <f aca="false">AG1569</f>
        <v>0</v>
      </c>
      <c r="AH1568" s="149" t="n">
        <f aca="false">AH1569</f>
        <v>24000</v>
      </c>
      <c r="AI1568" s="140" t="n">
        <f aca="false">AI1569</f>
        <v>0</v>
      </c>
      <c r="AJ1568" s="149" t="n">
        <f aca="false">AJ1569</f>
        <v>30000</v>
      </c>
      <c r="AK1568" s="140" t="n">
        <f aca="false">AK1569</f>
        <v>0</v>
      </c>
      <c r="AL1568" s="140" t="n">
        <f aca="false">AL1569</f>
        <v>0</v>
      </c>
      <c r="AM1568" s="140" t="n">
        <f aca="false">AM1569</f>
        <v>0</v>
      </c>
      <c r="AN1568" s="140" t="n">
        <f aca="false">AN1569</f>
        <v>6000</v>
      </c>
      <c r="AO1568" s="140" t="n">
        <f aca="false">AO1569</f>
        <v>0</v>
      </c>
      <c r="AP1568" s="149" t="n">
        <f aca="false">AP1569</f>
        <v>30000</v>
      </c>
      <c r="AQ1568" s="140" t="n">
        <f aca="false">AQ1569</f>
        <v>0</v>
      </c>
      <c r="AR1568" s="140" t="n">
        <f aca="false">AR1569</f>
        <v>0</v>
      </c>
      <c r="AS1568" s="140" t="n">
        <f aca="false">AS1569</f>
        <v>0</v>
      </c>
      <c r="AT1568" s="140" t="n">
        <f aca="false">AT1569</f>
        <v>0</v>
      </c>
      <c r="AU1568" s="140" t="n">
        <f aca="false">AU1569</f>
        <v>0</v>
      </c>
      <c r="AV1568" s="149" t="n">
        <f aca="false">AV1569</f>
        <v>30000</v>
      </c>
      <c r="AW1568" s="141" t="n">
        <f aca="false">AW1569</f>
        <v>0</v>
      </c>
      <c r="AX1568" s="141" t="n">
        <f aca="false">AX1569</f>
        <v>0</v>
      </c>
      <c r="AY1568" s="141" t="n">
        <f aca="false">AY1569</f>
        <v>0</v>
      </c>
      <c r="AZ1568" s="141" t="n">
        <f aca="false">AZ1569</f>
        <v>0</v>
      </c>
      <c r="BA1568" s="141" t="n">
        <f aca="false">BA1569</f>
        <v>0</v>
      </c>
      <c r="BB1568" s="111"/>
    </row>
    <row r="1569" s="108" customFormat="true" ht="46.5" hidden="false" customHeight="false" outlineLevel="0" collapsed="false">
      <c r="A1569" s="153" t="s">
        <v>55</v>
      </c>
      <c r="B1569" s="133" t="s">
        <v>1094</v>
      </c>
      <c r="C1569" s="133" t="s">
        <v>286</v>
      </c>
      <c r="D1569" s="133" t="s">
        <v>73</v>
      </c>
      <c r="E1569" s="133" t="s">
        <v>951</v>
      </c>
      <c r="F1569" s="133" t="s">
        <v>53</v>
      </c>
      <c r="G1569" s="149" t="n">
        <f aca="false">SUM(H1569:P1569)</f>
        <v>24000</v>
      </c>
      <c r="H1569" s="149"/>
      <c r="I1569" s="149"/>
      <c r="J1569" s="149"/>
      <c r="K1569" s="150"/>
      <c r="L1569" s="149"/>
      <c r="M1569" s="149"/>
      <c r="N1569" s="149"/>
      <c r="O1569" s="149"/>
      <c r="P1569" s="149" t="n">
        <v>24000</v>
      </c>
      <c r="Q1569" s="149" t="n">
        <f aca="false">G1569+SUM(R1569:W1569)</f>
        <v>24000</v>
      </c>
      <c r="R1569" s="140"/>
      <c r="S1569" s="140"/>
      <c r="T1569" s="140"/>
      <c r="U1569" s="140"/>
      <c r="V1569" s="140"/>
      <c r="W1569" s="140"/>
      <c r="X1569" s="149" t="n">
        <f aca="false">Q1569+Y1569</f>
        <v>24000</v>
      </c>
      <c r="Y1569" s="140"/>
      <c r="Z1569" s="149" t="n">
        <f aca="false">X1569+AA1569+AB1569</f>
        <v>24000</v>
      </c>
      <c r="AA1569" s="140"/>
      <c r="AB1569" s="140"/>
      <c r="AC1569" s="149" t="n">
        <f aca="false">Z1569+SUM(AD1569:AG1569)</f>
        <v>24000</v>
      </c>
      <c r="AD1569" s="140"/>
      <c r="AE1569" s="140"/>
      <c r="AF1569" s="140"/>
      <c r="AG1569" s="140"/>
      <c r="AH1569" s="149" t="n">
        <f aca="false">AC1569+AI1569</f>
        <v>24000</v>
      </c>
      <c r="AI1569" s="140"/>
      <c r="AJ1569" s="149" t="n">
        <f aca="false">AH1569+SUM(AK1569:AO1569)</f>
        <v>30000</v>
      </c>
      <c r="AK1569" s="158"/>
      <c r="AL1569" s="158"/>
      <c r="AM1569" s="158"/>
      <c r="AN1569" s="158" t="n">
        <v>6000</v>
      </c>
      <c r="AO1569" s="158"/>
      <c r="AP1569" s="149" t="n">
        <f aca="false">AJ1569+SUM(AQ1569:AU1569)</f>
        <v>30000</v>
      </c>
      <c r="AQ1569" s="158"/>
      <c r="AR1569" s="158"/>
      <c r="AS1569" s="158"/>
      <c r="AT1569" s="158"/>
      <c r="AU1569" s="158"/>
      <c r="AV1569" s="149" t="n">
        <f aca="false">AP1569+SUM(AW1569:BA1569)</f>
        <v>30000</v>
      </c>
      <c r="AW1569" s="156"/>
      <c r="AX1569" s="156"/>
      <c r="AY1569" s="156"/>
      <c r="AZ1569" s="156"/>
      <c r="BA1569" s="156"/>
      <c r="BB1569" s="111"/>
    </row>
    <row r="1570" s="108" customFormat="true" ht="23.25" hidden="false" customHeight="false" outlineLevel="0" collapsed="false">
      <c r="A1570" s="153"/>
      <c r="B1570" s="133"/>
      <c r="C1570" s="133"/>
      <c r="D1570" s="133"/>
      <c r="E1570" s="133"/>
      <c r="F1570" s="133"/>
      <c r="G1570" s="149"/>
      <c r="H1570" s="149"/>
      <c r="I1570" s="149"/>
      <c r="J1570" s="149"/>
      <c r="K1570" s="150"/>
      <c r="L1570" s="149"/>
      <c r="M1570" s="149"/>
      <c r="N1570" s="149"/>
      <c r="O1570" s="149"/>
      <c r="P1570" s="149"/>
      <c r="Q1570" s="149"/>
      <c r="R1570" s="140"/>
      <c r="S1570" s="140"/>
      <c r="T1570" s="140"/>
      <c r="U1570" s="140"/>
      <c r="V1570" s="140"/>
      <c r="W1570" s="140"/>
      <c r="X1570" s="149"/>
      <c r="Y1570" s="140"/>
      <c r="Z1570" s="149"/>
      <c r="AA1570" s="140"/>
      <c r="AB1570" s="140"/>
      <c r="AC1570" s="149"/>
      <c r="AD1570" s="140"/>
      <c r="AE1570" s="140"/>
      <c r="AF1570" s="140"/>
      <c r="AG1570" s="140"/>
      <c r="AH1570" s="149"/>
      <c r="AI1570" s="140"/>
      <c r="AJ1570" s="149"/>
      <c r="AK1570" s="140"/>
      <c r="AL1570" s="140"/>
      <c r="AM1570" s="140"/>
      <c r="AN1570" s="140"/>
      <c r="AO1570" s="140"/>
      <c r="AP1570" s="149"/>
      <c r="AQ1570" s="140"/>
      <c r="AR1570" s="140"/>
      <c r="AS1570" s="140"/>
      <c r="AT1570" s="140"/>
      <c r="AU1570" s="140"/>
      <c r="AV1570" s="149"/>
      <c r="AW1570" s="141"/>
      <c r="AX1570" s="141"/>
      <c r="AY1570" s="141"/>
      <c r="AZ1570" s="141"/>
      <c r="BA1570" s="141"/>
      <c r="BB1570" s="111"/>
    </row>
    <row r="1571" s="108" customFormat="true" ht="22.5" hidden="false" customHeight="false" outlineLevel="0" collapsed="false">
      <c r="A1571" s="132" t="s">
        <v>962</v>
      </c>
      <c r="B1571" s="124" t="s">
        <v>1094</v>
      </c>
      <c r="C1571" s="124" t="s">
        <v>286</v>
      </c>
      <c r="D1571" s="124" t="s">
        <v>963</v>
      </c>
      <c r="E1571" s="124" t="s">
        <v>15</v>
      </c>
      <c r="F1571" s="124" t="s">
        <v>16</v>
      </c>
      <c r="G1571" s="130" t="n">
        <f aca="false">G1572</f>
        <v>87204</v>
      </c>
      <c r="H1571" s="149" t="n">
        <f aca="false">H1572</f>
        <v>0</v>
      </c>
      <c r="I1571" s="149" t="n">
        <f aca="false">I1572</f>
        <v>0</v>
      </c>
      <c r="J1571" s="149" t="n">
        <f aca="false">J1572</f>
        <v>0</v>
      </c>
      <c r="K1571" s="150" t="n">
        <f aca="false">K1572</f>
        <v>0</v>
      </c>
      <c r="L1571" s="150" t="n">
        <f aca="false">L1572</f>
        <v>0</v>
      </c>
      <c r="M1571" s="149" t="n">
        <f aca="false">M1572</f>
        <v>0</v>
      </c>
      <c r="N1571" s="149" t="n">
        <f aca="false">N1572</f>
        <v>0</v>
      </c>
      <c r="O1571" s="149" t="n">
        <f aca="false">O1572</f>
        <v>0</v>
      </c>
      <c r="P1571" s="149" t="n">
        <f aca="false">P1572</f>
        <v>87204</v>
      </c>
      <c r="Q1571" s="130" t="n">
        <f aca="false">Q1572</f>
        <v>87204</v>
      </c>
      <c r="R1571" s="130" t="n">
        <f aca="false">R1572</f>
        <v>0</v>
      </c>
      <c r="S1571" s="130" t="n">
        <f aca="false">S1572</f>
        <v>0</v>
      </c>
      <c r="T1571" s="130" t="n">
        <f aca="false">T1572</f>
        <v>0</v>
      </c>
      <c r="U1571" s="130" t="n">
        <f aca="false">U1572</f>
        <v>0</v>
      </c>
      <c r="V1571" s="130" t="n">
        <f aca="false">V1572</f>
        <v>0</v>
      </c>
      <c r="W1571" s="130" t="n">
        <f aca="false">W1572</f>
        <v>0</v>
      </c>
      <c r="X1571" s="130" t="n">
        <f aca="false">X1572</f>
        <v>87204</v>
      </c>
      <c r="Y1571" s="130" t="n">
        <f aca="false">Y1572</f>
        <v>0</v>
      </c>
      <c r="Z1571" s="130" t="n">
        <f aca="false">Z1572</f>
        <v>87204</v>
      </c>
      <c r="AA1571" s="130" t="n">
        <f aca="false">AA1572</f>
        <v>0</v>
      </c>
      <c r="AB1571" s="130" t="n">
        <f aca="false">AB1572</f>
        <v>0</v>
      </c>
      <c r="AC1571" s="130" t="n">
        <f aca="false">AC1572</f>
        <v>87204</v>
      </c>
      <c r="AD1571" s="130" t="n">
        <f aca="false">AD1572</f>
        <v>0</v>
      </c>
      <c r="AE1571" s="130" t="n">
        <f aca="false">AE1572</f>
        <v>0</v>
      </c>
      <c r="AF1571" s="130" t="n">
        <f aca="false">AF1572</f>
        <v>0</v>
      </c>
      <c r="AG1571" s="130" t="n">
        <f aca="false">AG1572</f>
        <v>0</v>
      </c>
      <c r="AH1571" s="130" t="n">
        <f aca="false">AH1572</f>
        <v>87204</v>
      </c>
      <c r="AI1571" s="130" t="n">
        <f aca="false">AI1572</f>
        <v>0</v>
      </c>
      <c r="AJ1571" s="130" t="n">
        <f aca="false">AJ1572</f>
        <v>109005.2</v>
      </c>
      <c r="AK1571" s="130" t="n">
        <f aca="false">AK1572</f>
        <v>0</v>
      </c>
      <c r="AL1571" s="130" t="n">
        <f aca="false">AL1572</f>
        <v>0</v>
      </c>
      <c r="AM1571" s="130" t="n">
        <f aca="false">AM1572</f>
        <v>0</v>
      </c>
      <c r="AN1571" s="130" t="n">
        <f aca="false">AN1572</f>
        <v>21801.2</v>
      </c>
      <c r="AO1571" s="130" t="n">
        <f aca="false">AO1572</f>
        <v>0</v>
      </c>
      <c r="AP1571" s="130" t="n">
        <f aca="false">AP1572</f>
        <v>109005.2</v>
      </c>
      <c r="AQ1571" s="130" t="n">
        <f aca="false">AQ1572</f>
        <v>0</v>
      </c>
      <c r="AR1571" s="130" t="n">
        <f aca="false">AR1572</f>
        <v>0</v>
      </c>
      <c r="AS1571" s="130" t="n">
        <f aca="false">AS1572</f>
        <v>0</v>
      </c>
      <c r="AT1571" s="130" t="n">
        <f aca="false">AT1572</f>
        <v>0</v>
      </c>
      <c r="AU1571" s="130" t="n">
        <f aca="false">AU1572</f>
        <v>0</v>
      </c>
      <c r="AV1571" s="130" t="n">
        <f aca="false">AV1572</f>
        <v>109005.2</v>
      </c>
      <c r="AW1571" s="131" t="n">
        <f aca="false">AW1572</f>
        <v>0</v>
      </c>
      <c r="AX1571" s="131" t="n">
        <f aca="false">AX1572</f>
        <v>0</v>
      </c>
      <c r="AY1571" s="131" t="n">
        <f aca="false">AY1572</f>
        <v>0</v>
      </c>
      <c r="AZ1571" s="131" t="n">
        <f aca="false">AZ1572</f>
        <v>0</v>
      </c>
      <c r="BA1571" s="131" t="n">
        <f aca="false">BA1572</f>
        <v>0</v>
      </c>
      <c r="BB1571" s="111"/>
    </row>
    <row r="1572" s="108" customFormat="true" ht="46.5" hidden="false" customHeight="false" outlineLevel="0" collapsed="false">
      <c r="A1572" s="147" t="s">
        <v>179</v>
      </c>
      <c r="B1572" s="133" t="s">
        <v>1094</v>
      </c>
      <c r="C1572" s="133" t="s">
        <v>286</v>
      </c>
      <c r="D1572" s="133" t="s">
        <v>121</v>
      </c>
      <c r="E1572" s="133" t="s">
        <v>180</v>
      </c>
      <c r="F1572" s="133" t="s">
        <v>16</v>
      </c>
      <c r="G1572" s="149" t="n">
        <f aca="false">G1573</f>
        <v>87204</v>
      </c>
      <c r="H1572" s="149" t="n">
        <f aca="false">H1573</f>
        <v>0</v>
      </c>
      <c r="I1572" s="149" t="n">
        <f aca="false">I1573</f>
        <v>0</v>
      </c>
      <c r="J1572" s="149" t="n">
        <f aca="false">J1573</f>
        <v>0</v>
      </c>
      <c r="K1572" s="150" t="n">
        <f aca="false">K1573</f>
        <v>0</v>
      </c>
      <c r="L1572" s="150" t="n">
        <f aca="false">L1573</f>
        <v>0</v>
      </c>
      <c r="M1572" s="149" t="n">
        <f aca="false">M1573</f>
        <v>0</v>
      </c>
      <c r="N1572" s="149" t="n">
        <f aca="false">N1573</f>
        <v>0</v>
      </c>
      <c r="O1572" s="149" t="n">
        <f aca="false">O1573</f>
        <v>0</v>
      </c>
      <c r="P1572" s="149" t="n">
        <f aca="false">P1573</f>
        <v>87204</v>
      </c>
      <c r="Q1572" s="149" t="n">
        <f aca="false">Q1573</f>
        <v>87204</v>
      </c>
      <c r="R1572" s="140" t="n">
        <f aca="false">R1573</f>
        <v>0</v>
      </c>
      <c r="S1572" s="140" t="n">
        <f aca="false">S1573</f>
        <v>0</v>
      </c>
      <c r="T1572" s="140" t="n">
        <f aca="false">T1573</f>
        <v>0</v>
      </c>
      <c r="U1572" s="140" t="n">
        <f aca="false">U1573</f>
        <v>0</v>
      </c>
      <c r="V1572" s="140" t="n">
        <f aca="false">V1573</f>
        <v>0</v>
      </c>
      <c r="W1572" s="140" t="n">
        <f aca="false">W1573</f>
        <v>0</v>
      </c>
      <c r="X1572" s="149" t="n">
        <f aca="false">X1573</f>
        <v>87204</v>
      </c>
      <c r="Y1572" s="140" t="n">
        <f aca="false">Y1573</f>
        <v>0</v>
      </c>
      <c r="Z1572" s="149" t="n">
        <f aca="false">Z1573</f>
        <v>87204</v>
      </c>
      <c r="AA1572" s="140" t="n">
        <f aca="false">AA1573</f>
        <v>0</v>
      </c>
      <c r="AB1572" s="140" t="n">
        <f aca="false">AB1573</f>
        <v>0</v>
      </c>
      <c r="AC1572" s="149" t="n">
        <f aca="false">AC1573</f>
        <v>87204</v>
      </c>
      <c r="AD1572" s="140" t="n">
        <f aca="false">AD1573</f>
        <v>0</v>
      </c>
      <c r="AE1572" s="140" t="n">
        <f aca="false">AE1573</f>
        <v>0</v>
      </c>
      <c r="AF1572" s="140" t="n">
        <f aca="false">AF1573</f>
        <v>0</v>
      </c>
      <c r="AG1572" s="140" t="n">
        <f aca="false">AG1573</f>
        <v>0</v>
      </c>
      <c r="AH1572" s="149" t="n">
        <f aca="false">AH1573</f>
        <v>87204</v>
      </c>
      <c r="AI1572" s="140" t="n">
        <f aca="false">AI1573</f>
        <v>0</v>
      </c>
      <c r="AJ1572" s="149" t="n">
        <f aca="false">AJ1573</f>
        <v>109005.2</v>
      </c>
      <c r="AK1572" s="140" t="n">
        <f aca="false">AK1573</f>
        <v>0</v>
      </c>
      <c r="AL1572" s="140" t="n">
        <f aca="false">AL1573</f>
        <v>0</v>
      </c>
      <c r="AM1572" s="140" t="n">
        <f aca="false">AM1573</f>
        <v>0</v>
      </c>
      <c r="AN1572" s="140" t="n">
        <f aca="false">AN1573</f>
        <v>21801.2</v>
      </c>
      <c r="AO1572" s="140" t="n">
        <f aca="false">AO1573</f>
        <v>0</v>
      </c>
      <c r="AP1572" s="149" t="n">
        <f aca="false">AP1573</f>
        <v>109005.2</v>
      </c>
      <c r="AQ1572" s="140" t="n">
        <f aca="false">AQ1573</f>
        <v>0</v>
      </c>
      <c r="AR1572" s="140" t="n">
        <f aca="false">AR1573</f>
        <v>0</v>
      </c>
      <c r="AS1572" s="140" t="n">
        <f aca="false">AS1573</f>
        <v>0</v>
      </c>
      <c r="AT1572" s="140" t="n">
        <f aca="false">AT1573</f>
        <v>0</v>
      </c>
      <c r="AU1572" s="140" t="n">
        <f aca="false">AU1573</f>
        <v>0</v>
      </c>
      <c r="AV1572" s="149" t="n">
        <f aca="false">AV1573</f>
        <v>109005.2</v>
      </c>
      <c r="AW1572" s="141" t="n">
        <f aca="false">AW1573</f>
        <v>0</v>
      </c>
      <c r="AX1572" s="141" t="n">
        <f aca="false">AX1573</f>
        <v>0</v>
      </c>
      <c r="AY1572" s="141" t="n">
        <f aca="false">AY1573</f>
        <v>0</v>
      </c>
      <c r="AZ1572" s="141" t="n">
        <f aca="false">AZ1573</f>
        <v>0</v>
      </c>
      <c r="BA1572" s="141" t="n">
        <f aca="false">BA1573</f>
        <v>0</v>
      </c>
      <c r="BB1572" s="111"/>
    </row>
    <row r="1573" s="108" customFormat="true" ht="46.5" hidden="false" customHeight="false" outlineLevel="0" collapsed="false">
      <c r="A1573" s="147" t="s">
        <v>592</v>
      </c>
      <c r="B1573" s="133" t="s">
        <v>1094</v>
      </c>
      <c r="C1573" s="133" t="s">
        <v>286</v>
      </c>
      <c r="D1573" s="133" t="s">
        <v>121</v>
      </c>
      <c r="E1573" s="133" t="s">
        <v>191</v>
      </c>
      <c r="F1573" s="133" t="s">
        <v>16</v>
      </c>
      <c r="G1573" s="149" t="n">
        <f aca="false">G1574</f>
        <v>87204</v>
      </c>
      <c r="H1573" s="149" t="n">
        <f aca="false">H1574</f>
        <v>0</v>
      </c>
      <c r="I1573" s="149" t="n">
        <f aca="false">I1574</f>
        <v>0</v>
      </c>
      <c r="J1573" s="149" t="n">
        <f aca="false">J1574</f>
        <v>0</v>
      </c>
      <c r="K1573" s="150" t="n">
        <f aca="false">K1574</f>
        <v>0</v>
      </c>
      <c r="L1573" s="150" t="n">
        <f aca="false">L1574</f>
        <v>0</v>
      </c>
      <c r="M1573" s="149" t="n">
        <f aca="false">M1574</f>
        <v>0</v>
      </c>
      <c r="N1573" s="149" t="n">
        <f aca="false">N1574</f>
        <v>0</v>
      </c>
      <c r="O1573" s="149" t="n">
        <f aca="false">O1574</f>
        <v>0</v>
      </c>
      <c r="P1573" s="149" t="n">
        <f aca="false">P1574</f>
        <v>87204</v>
      </c>
      <c r="Q1573" s="149" t="n">
        <f aca="false">Q1574</f>
        <v>87204</v>
      </c>
      <c r="R1573" s="140" t="n">
        <f aca="false">R1574</f>
        <v>0</v>
      </c>
      <c r="S1573" s="140" t="n">
        <f aca="false">S1574</f>
        <v>0</v>
      </c>
      <c r="T1573" s="140" t="n">
        <f aca="false">T1574</f>
        <v>0</v>
      </c>
      <c r="U1573" s="140" t="n">
        <f aca="false">U1574</f>
        <v>0</v>
      </c>
      <c r="V1573" s="140" t="n">
        <f aca="false">V1574</f>
        <v>0</v>
      </c>
      <c r="W1573" s="140" t="n">
        <f aca="false">W1574</f>
        <v>0</v>
      </c>
      <c r="X1573" s="149" t="n">
        <f aca="false">X1574</f>
        <v>87204</v>
      </c>
      <c r="Y1573" s="140" t="n">
        <f aca="false">Y1574</f>
        <v>0</v>
      </c>
      <c r="Z1573" s="149" t="n">
        <f aca="false">Z1574</f>
        <v>87204</v>
      </c>
      <c r="AA1573" s="140" t="n">
        <f aca="false">AA1574</f>
        <v>0</v>
      </c>
      <c r="AB1573" s="140" t="n">
        <f aca="false">AB1574</f>
        <v>0</v>
      </c>
      <c r="AC1573" s="149" t="n">
        <f aca="false">AC1574</f>
        <v>87204</v>
      </c>
      <c r="AD1573" s="140" t="n">
        <f aca="false">AD1574</f>
        <v>0</v>
      </c>
      <c r="AE1573" s="140" t="n">
        <f aca="false">AE1574</f>
        <v>0</v>
      </c>
      <c r="AF1573" s="140" t="n">
        <f aca="false">AF1574</f>
        <v>0</v>
      </c>
      <c r="AG1573" s="140" t="n">
        <f aca="false">AG1574</f>
        <v>0</v>
      </c>
      <c r="AH1573" s="149" t="n">
        <f aca="false">AH1574</f>
        <v>87204</v>
      </c>
      <c r="AI1573" s="140" t="n">
        <f aca="false">AI1574</f>
        <v>0</v>
      </c>
      <c r="AJ1573" s="149" t="n">
        <f aca="false">AJ1574</f>
        <v>109005.2</v>
      </c>
      <c r="AK1573" s="140" t="n">
        <f aca="false">AK1574</f>
        <v>0</v>
      </c>
      <c r="AL1573" s="140" t="n">
        <f aca="false">AL1574</f>
        <v>0</v>
      </c>
      <c r="AM1573" s="140" t="n">
        <f aca="false">AM1574</f>
        <v>0</v>
      </c>
      <c r="AN1573" s="140" t="n">
        <f aca="false">AN1574</f>
        <v>21801.2</v>
      </c>
      <c r="AO1573" s="140" t="n">
        <f aca="false">AO1574</f>
        <v>0</v>
      </c>
      <c r="AP1573" s="149" t="n">
        <f aca="false">AP1574</f>
        <v>109005.2</v>
      </c>
      <c r="AQ1573" s="140" t="n">
        <f aca="false">AQ1574</f>
        <v>0</v>
      </c>
      <c r="AR1573" s="140" t="n">
        <f aca="false">AR1574</f>
        <v>0</v>
      </c>
      <c r="AS1573" s="140" t="n">
        <f aca="false">AS1574</f>
        <v>0</v>
      </c>
      <c r="AT1573" s="140" t="n">
        <f aca="false">AT1574</f>
        <v>0</v>
      </c>
      <c r="AU1573" s="140" t="n">
        <f aca="false">AU1574</f>
        <v>0</v>
      </c>
      <c r="AV1573" s="149" t="n">
        <f aca="false">AV1574</f>
        <v>109005.2</v>
      </c>
      <c r="AW1573" s="141" t="n">
        <f aca="false">AW1574</f>
        <v>0</v>
      </c>
      <c r="AX1573" s="141" t="n">
        <f aca="false">AX1574</f>
        <v>0</v>
      </c>
      <c r="AY1573" s="141" t="n">
        <f aca="false">AY1574</f>
        <v>0</v>
      </c>
      <c r="AZ1573" s="141" t="n">
        <f aca="false">AZ1574</f>
        <v>0</v>
      </c>
      <c r="BA1573" s="141" t="n">
        <f aca="false">BA1574</f>
        <v>0</v>
      </c>
      <c r="BB1573" s="111"/>
    </row>
    <row r="1574" s="108" customFormat="true" ht="46.5" hidden="false" customHeight="false" outlineLevel="0" collapsed="false">
      <c r="A1574" s="147" t="s">
        <v>948</v>
      </c>
      <c r="B1574" s="133" t="s">
        <v>1094</v>
      </c>
      <c r="C1574" s="133" t="s">
        <v>286</v>
      </c>
      <c r="D1574" s="133" t="s">
        <v>121</v>
      </c>
      <c r="E1574" s="133" t="s">
        <v>949</v>
      </c>
      <c r="F1574" s="133" t="s">
        <v>16</v>
      </c>
      <c r="G1574" s="149" t="n">
        <f aca="false">G1575</f>
        <v>87204</v>
      </c>
      <c r="H1574" s="149" t="n">
        <f aca="false">H1575</f>
        <v>0</v>
      </c>
      <c r="I1574" s="149" t="n">
        <f aca="false">I1575</f>
        <v>0</v>
      </c>
      <c r="J1574" s="149" t="n">
        <f aca="false">J1575</f>
        <v>0</v>
      </c>
      <c r="K1574" s="150" t="n">
        <f aca="false">K1575</f>
        <v>0</v>
      </c>
      <c r="L1574" s="150" t="n">
        <f aca="false">L1575</f>
        <v>0</v>
      </c>
      <c r="M1574" s="149" t="n">
        <f aca="false">M1575</f>
        <v>0</v>
      </c>
      <c r="N1574" s="149" t="n">
        <f aca="false">N1575</f>
        <v>0</v>
      </c>
      <c r="O1574" s="149" t="n">
        <f aca="false">O1575</f>
        <v>0</v>
      </c>
      <c r="P1574" s="149" t="n">
        <f aca="false">P1575</f>
        <v>87204</v>
      </c>
      <c r="Q1574" s="149" t="n">
        <f aca="false">Q1575</f>
        <v>87204</v>
      </c>
      <c r="R1574" s="140" t="n">
        <f aca="false">R1575</f>
        <v>0</v>
      </c>
      <c r="S1574" s="140" t="n">
        <f aca="false">S1575</f>
        <v>0</v>
      </c>
      <c r="T1574" s="140" t="n">
        <f aca="false">T1575</f>
        <v>0</v>
      </c>
      <c r="U1574" s="140" t="n">
        <f aca="false">U1575</f>
        <v>0</v>
      </c>
      <c r="V1574" s="140" t="n">
        <f aca="false">V1575</f>
        <v>0</v>
      </c>
      <c r="W1574" s="140" t="n">
        <f aca="false">W1575</f>
        <v>0</v>
      </c>
      <c r="X1574" s="149" t="n">
        <f aca="false">X1575</f>
        <v>87204</v>
      </c>
      <c r="Y1574" s="140" t="n">
        <f aca="false">Y1575</f>
        <v>0</v>
      </c>
      <c r="Z1574" s="149" t="n">
        <f aca="false">Z1575</f>
        <v>87204</v>
      </c>
      <c r="AA1574" s="140" t="n">
        <f aca="false">AA1575</f>
        <v>0</v>
      </c>
      <c r="AB1574" s="140" t="n">
        <f aca="false">AB1575</f>
        <v>0</v>
      </c>
      <c r="AC1574" s="149" t="n">
        <f aca="false">AC1575</f>
        <v>87204</v>
      </c>
      <c r="AD1574" s="140" t="n">
        <f aca="false">AD1575</f>
        <v>0</v>
      </c>
      <c r="AE1574" s="140" t="n">
        <f aca="false">AE1575</f>
        <v>0</v>
      </c>
      <c r="AF1574" s="140" t="n">
        <f aca="false">AF1575</f>
        <v>0</v>
      </c>
      <c r="AG1574" s="140" t="n">
        <f aca="false">AG1575</f>
        <v>0</v>
      </c>
      <c r="AH1574" s="149" t="n">
        <f aca="false">AH1575</f>
        <v>87204</v>
      </c>
      <c r="AI1574" s="140" t="n">
        <f aca="false">AI1575</f>
        <v>0</v>
      </c>
      <c r="AJ1574" s="149" t="n">
        <f aca="false">AJ1575</f>
        <v>109005.2</v>
      </c>
      <c r="AK1574" s="140" t="n">
        <f aca="false">AK1575</f>
        <v>0</v>
      </c>
      <c r="AL1574" s="140" t="n">
        <f aca="false">AL1575</f>
        <v>0</v>
      </c>
      <c r="AM1574" s="140" t="n">
        <f aca="false">AM1575</f>
        <v>0</v>
      </c>
      <c r="AN1574" s="140" t="n">
        <f aca="false">AN1575</f>
        <v>21801.2</v>
      </c>
      <c r="AO1574" s="140" t="n">
        <f aca="false">AO1575</f>
        <v>0</v>
      </c>
      <c r="AP1574" s="149" t="n">
        <f aca="false">AP1575</f>
        <v>109005.2</v>
      </c>
      <c r="AQ1574" s="140" t="n">
        <f aca="false">AQ1575</f>
        <v>0</v>
      </c>
      <c r="AR1574" s="140" t="n">
        <f aca="false">AR1575</f>
        <v>0</v>
      </c>
      <c r="AS1574" s="140" t="n">
        <f aca="false">AS1575</f>
        <v>0</v>
      </c>
      <c r="AT1574" s="140" t="n">
        <f aca="false">AT1575</f>
        <v>0</v>
      </c>
      <c r="AU1574" s="140" t="n">
        <f aca="false">AU1575</f>
        <v>0</v>
      </c>
      <c r="AV1574" s="149" t="n">
        <f aca="false">AV1575</f>
        <v>109005.2</v>
      </c>
      <c r="AW1574" s="141" t="n">
        <f aca="false">AW1575</f>
        <v>0</v>
      </c>
      <c r="AX1574" s="141" t="n">
        <f aca="false">AX1575</f>
        <v>0</v>
      </c>
      <c r="AY1574" s="141" t="n">
        <f aca="false">AY1575</f>
        <v>0</v>
      </c>
      <c r="AZ1574" s="141" t="n">
        <f aca="false">AZ1575</f>
        <v>0</v>
      </c>
      <c r="BA1574" s="141" t="n">
        <f aca="false">BA1575</f>
        <v>0</v>
      </c>
      <c r="BB1574" s="111"/>
    </row>
    <row r="1575" s="108" customFormat="true" ht="69.75" hidden="false" customHeight="false" outlineLevel="0" collapsed="false">
      <c r="A1575" s="147" t="s">
        <v>950</v>
      </c>
      <c r="B1575" s="133" t="s">
        <v>1094</v>
      </c>
      <c r="C1575" s="133" t="s">
        <v>286</v>
      </c>
      <c r="D1575" s="133" t="s">
        <v>121</v>
      </c>
      <c r="E1575" s="133" t="s">
        <v>951</v>
      </c>
      <c r="F1575" s="133" t="s">
        <v>16</v>
      </c>
      <c r="G1575" s="149" t="n">
        <f aca="false">G1576</f>
        <v>87204</v>
      </c>
      <c r="H1575" s="149" t="n">
        <f aca="false">H1576</f>
        <v>0</v>
      </c>
      <c r="I1575" s="149" t="n">
        <f aca="false">I1576</f>
        <v>0</v>
      </c>
      <c r="J1575" s="149" t="n">
        <f aca="false">J1576</f>
        <v>0</v>
      </c>
      <c r="K1575" s="150" t="n">
        <f aca="false">K1576</f>
        <v>0</v>
      </c>
      <c r="L1575" s="150" t="n">
        <f aca="false">L1576</f>
        <v>0</v>
      </c>
      <c r="M1575" s="149" t="n">
        <f aca="false">M1576</f>
        <v>0</v>
      </c>
      <c r="N1575" s="149" t="n">
        <f aca="false">N1576</f>
        <v>0</v>
      </c>
      <c r="O1575" s="149" t="n">
        <f aca="false">O1576</f>
        <v>0</v>
      </c>
      <c r="P1575" s="149" t="n">
        <f aca="false">P1576</f>
        <v>87204</v>
      </c>
      <c r="Q1575" s="149" t="n">
        <f aca="false">Q1576</f>
        <v>87204</v>
      </c>
      <c r="R1575" s="140" t="n">
        <f aca="false">R1576</f>
        <v>0</v>
      </c>
      <c r="S1575" s="140" t="n">
        <f aca="false">S1576</f>
        <v>0</v>
      </c>
      <c r="T1575" s="140" t="n">
        <f aca="false">T1576</f>
        <v>0</v>
      </c>
      <c r="U1575" s="140" t="n">
        <f aca="false">U1576</f>
        <v>0</v>
      </c>
      <c r="V1575" s="140" t="n">
        <f aca="false">V1576</f>
        <v>0</v>
      </c>
      <c r="W1575" s="140" t="n">
        <f aca="false">W1576</f>
        <v>0</v>
      </c>
      <c r="X1575" s="149" t="n">
        <f aca="false">X1576</f>
        <v>87204</v>
      </c>
      <c r="Y1575" s="140" t="n">
        <f aca="false">Y1576</f>
        <v>0</v>
      </c>
      <c r="Z1575" s="149" t="n">
        <f aca="false">Z1576</f>
        <v>87204</v>
      </c>
      <c r="AA1575" s="140" t="n">
        <f aca="false">AA1576</f>
        <v>0</v>
      </c>
      <c r="AB1575" s="140" t="n">
        <f aca="false">AB1576</f>
        <v>0</v>
      </c>
      <c r="AC1575" s="149" t="n">
        <f aca="false">AC1576</f>
        <v>87204</v>
      </c>
      <c r="AD1575" s="140" t="n">
        <f aca="false">AD1576</f>
        <v>0</v>
      </c>
      <c r="AE1575" s="140" t="n">
        <f aca="false">AE1576</f>
        <v>0</v>
      </c>
      <c r="AF1575" s="140" t="n">
        <f aca="false">AF1576</f>
        <v>0</v>
      </c>
      <c r="AG1575" s="140" t="n">
        <f aca="false">AG1576</f>
        <v>0</v>
      </c>
      <c r="AH1575" s="149" t="n">
        <f aca="false">AH1576</f>
        <v>87204</v>
      </c>
      <c r="AI1575" s="140" t="n">
        <f aca="false">AI1576</f>
        <v>0</v>
      </c>
      <c r="AJ1575" s="149" t="n">
        <f aca="false">AJ1576</f>
        <v>109005.2</v>
      </c>
      <c r="AK1575" s="140" t="n">
        <f aca="false">AK1576</f>
        <v>0</v>
      </c>
      <c r="AL1575" s="140" t="n">
        <f aca="false">AL1576</f>
        <v>0</v>
      </c>
      <c r="AM1575" s="140" t="n">
        <f aca="false">AM1576</f>
        <v>0</v>
      </c>
      <c r="AN1575" s="140" t="n">
        <f aca="false">AN1576</f>
        <v>21801.2</v>
      </c>
      <c r="AO1575" s="140" t="n">
        <f aca="false">AO1576</f>
        <v>0</v>
      </c>
      <c r="AP1575" s="149" t="n">
        <f aca="false">AP1576</f>
        <v>109005.2</v>
      </c>
      <c r="AQ1575" s="140" t="n">
        <f aca="false">AQ1576</f>
        <v>0</v>
      </c>
      <c r="AR1575" s="140" t="n">
        <f aca="false">AR1576</f>
        <v>0</v>
      </c>
      <c r="AS1575" s="140" t="n">
        <f aca="false">AS1576</f>
        <v>0</v>
      </c>
      <c r="AT1575" s="140" t="n">
        <f aca="false">AT1576</f>
        <v>0</v>
      </c>
      <c r="AU1575" s="140" t="n">
        <f aca="false">AU1576</f>
        <v>0</v>
      </c>
      <c r="AV1575" s="149" t="n">
        <f aca="false">AV1576</f>
        <v>109005.2</v>
      </c>
      <c r="AW1575" s="141" t="n">
        <f aca="false">AW1576</f>
        <v>0</v>
      </c>
      <c r="AX1575" s="141" t="n">
        <f aca="false">AX1576</f>
        <v>0</v>
      </c>
      <c r="AY1575" s="141" t="n">
        <f aca="false">AY1576</f>
        <v>0</v>
      </c>
      <c r="AZ1575" s="141" t="n">
        <f aca="false">AZ1576</f>
        <v>0</v>
      </c>
      <c r="BA1575" s="141" t="n">
        <f aca="false">BA1576</f>
        <v>0</v>
      </c>
      <c r="BB1575" s="111"/>
    </row>
    <row r="1576" s="108" customFormat="true" ht="69.75" hidden="false" customHeight="false" outlineLevel="0" collapsed="false">
      <c r="A1576" s="153" t="s">
        <v>27</v>
      </c>
      <c r="B1576" s="133" t="s">
        <v>1094</v>
      </c>
      <c r="C1576" s="133" t="s">
        <v>286</v>
      </c>
      <c r="D1576" s="133" t="s">
        <v>121</v>
      </c>
      <c r="E1576" s="133" t="s">
        <v>951</v>
      </c>
      <c r="F1576" s="133" t="s">
        <v>28</v>
      </c>
      <c r="G1576" s="149" t="n">
        <f aca="false">SUM(H1576:P1576)</f>
        <v>87204</v>
      </c>
      <c r="H1576" s="149"/>
      <c r="I1576" s="149"/>
      <c r="J1576" s="149"/>
      <c r="K1576" s="150"/>
      <c r="L1576" s="149"/>
      <c r="M1576" s="149"/>
      <c r="N1576" s="149"/>
      <c r="O1576" s="149"/>
      <c r="P1576" s="149" t="n">
        <v>87204</v>
      </c>
      <c r="Q1576" s="149" t="n">
        <f aca="false">G1576+SUM(R1576:W1576)</f>
        <v>87204</v>
      </c>
      <c r="R1576" s="140"/>
      <c r="S1576" s="140"/>
      <c r="T1576" s="140"/>
      <c r="U1576" s="140"/>
      <c r="V1576" s="140"/>
      <c r="W1576" s="140"/>
      <c r="X1576" s="149" t="n">
        <f aca="false">Q1576+Y1576</f>
        <v>87204</v>
      </c>
      <c r="Y1576" s="140"/>
      <c r="Z1576" s="149" t="n">
        <f aca="false">X1576+AA1576+AB1576</f>
        <v>87204</v>
      </c>
      <c r="AA1576" s="140"/>
      <c r="AB1576" s="140"/>
      <c r="AC1576" s="149" t="n">
        <f aca="false">Z1576+SUM(AD1576:AG1576)</f>
        <v>87204</v>
      </c>
      <c r="AD1576" s="140"/>
      <c r="AE1576" s="140"/>
      <c r="AF1576" s="140"/>
      <c r="AG1576" s="140"/>
      <c r="AH1576" s="149" t="n">
        <f aca="false">AC1576+AI1576</f>
        <v>87204</v>
      </c>
      <c r="AI1576" s="140"/>
      <c r="AJ1576" s="149" t="n">
        <f aca="false">AH1576+SUM(AK1576:AO1576)</f>
        <v>109005.2</v>
      </c>
      <c r="AK1576" s="158"/>
      <c r="AL1576" s="158"/>
      <c r="AM1576" s="158"/>
      <c r="AN1576" s="158" t="n">
        <v>21801.2</v>
      </c>
      <c r="AO1576" s="158"/>
      <c r="AP1576" s="149" t="n">
        <f aca="false">AJ1576+SUM(AQ1576:AU1576)</f>
        <v>109005.2</v>
      </c>
      <c r="AQ1576" s="158"/>
      <c r="AR1576" s="158"/>
      <c r="AS1576" s="158"/>
      <c r="AT1576" s="158"/>
      <c r="AU1576" s="158"/>
      <c r="AV1576" s="149" t="n">
        <f aca="false">AP1576+SUM(AW1576:BA1576)</f>
        <v>109005.2</v>
      </c>
      <c r="AW1576" s="156"/>
      <c r="AX1576" s="156"/>
      <c r="AY1576" s="156"/>
      <c r="AZ1576" s="156"/>
      <c r="BA1576" s="156"/>
      <c r="BB1576" s="111"/>
    </row>
    <row r="1577" s="108" customFormat="true" ht="23.25" hidden="true" customHeight="false" outlineLevel="0" collapsed="false">
      <c r="A1577" s="153"/>
      <c r="B1577" s="133"/>
      <c r="C1577" s="133"/>
      <c r="D1577" s="133"/>
      <c r="E1577" s="133"/>
      <c r="F1577" s="157"/>
      <c r="G1577" s="149"/>
      <c r="H1577" s="149"/>
      <c r="I1577" s="149"/>
      <c r="J1577" s="149"/>
      <c r="K1577" s="150"/>
      <c r="L1577" s="149"/>
      <c r="M1577" s="149"/>
      <c r="N1577" s="149"/>
      <c r="O1577" s="149"/>
      <c r="P1577" s="149"/>
      <c r="Q1577" s="149"/>
      <c r="R1577" s="140"/>
      <c r="S1577" s="140"/>
      <c r="T1577" s="140"/>
      <c r="U1577" s="140"/>
      <c r="V1577" s="140"/>
      <c r="W1577" s="140"/>
      <c r="X1577" s="149"/>
      <c r="Y1577" s="140"/>
      <c r="Z1577" s="149"/>
      <c r="AA1577" s="140"/>
      <c r="AB1577" s="140"/>
      <c r="AC1577" s="149"/>
      <c r="AD1577" s="140"/>
      <c r="AE1577" s="140"/>
      <c r="AF1577" s="140"/>
      <c r="AG1577" s="140"/>
      <c r="AH1577" s="149"/>
      <c r="AI1577" s="140"/>
      <c r="AJ1577" s="149"/>
      <c r="AK1577" s="140"/>
      <c r="AL1577" s="140"/>
      <c r="AM1577" s="140"/>
      <c r="AN1577" s="140"/>
      <c r="AO1577" s="140"/>
      <c r="AP1577" s="149"/>
      <c r="AQ1577" s="140"/>
      <c r="AR1577" s="140"/>
      <c r="AS1577" s="140"/>
      <c r="AT1577" s="140"/>
      <c r="AU1577" s="140"/>
      <c r="AV1577" s="149"/>
      <c r="AW1577" s="141"/>
      <c r="AX1577" s="141"/>
      <c r="AY1577" s="141"/>
      <c r="AZ1577" s="141"/>
      <c r="BA1577" s="141"/>
      <c r="BB1577" s="111"/>
    </row>
    <row r="1578" s="108" customFormat="true" ht="23.25" hidden="false" customHeight="false" outlineLevel="0" collapsed="false">
      <c r="A1578" s="153"/>
      <c r="B1578" s="133"/>
      <c r="C1578" s="133"/>
      <c r="D1578" s="133"/>
      <c r="E1578" s="133"/>
      <c r="F1578" s="157"/>
      <c r="G1578" s="149"/>
      <c r="H1578" s="149"/>
      <c r="I1578" s="149"/>
      <c r="J1578" s="149"/>
      <c r="K1578" s="150"/>
      <c r="L1578" s="149"/>
      <c r="M1578" s="149"/>
      <c r="N1578" s="149"/>
      <c r="O1578" s="149"/>
      <c r="P1578" s="149"/>
      <c r="Q1578" s="149"/>
      <c r="R1578" s="140"/>
      <c r="S1578" s="140"/>
      <c r="T1578" s="140"/>
      <c r="U1578" s="140"/>
      <c r="V1578" s="140"/>
      <c r="W1578" s="140"/>
      <c r="X1578" s="149"/>
      <c r="Y1578" s="140"/>
      <c r="Z1578" s="149"/>
      <c r="AA1578" s="140"/>
      <c r="AB1578" s="140"/>
      <c r="AC1578" s="149"/>
      <c r="AD1578" s="140"/>
      <c r="AE1578" s="140"/>
      <c r="AF1578" s="140"/>
      <c r="AG1578" s="140"/>
      <c r="AH1578" s="149"/>
      <c r="AI1578" s="140"/>
      <c r="AJ1578" s="149"/>
      <c r="AK1578" s="140"/>
      <c r="AL1578" s="140"/>
      <c r="AM1578" s="140"/>
      <c r="AN1578" s="140"/>
      <c r="AO1578" s="140"/>
      <c r="AP1578" s="149"/>
      <c r="AQ1578" s="140"/>
      <c r="AR1578" s="140"/>
      <c r="AS1578" s="140"/>
      <c r="AT1578" s="140"/>
      <c r="AU1578" s="140"/>
      <c r="AV1578" s="149"/>
      <c r="AW1578" s="141"/>
      <c r="AX1578" s="141"/>
      <c r="AY1578" s="141"/>
      <c r="AZ1578" s="141"/>
      <c r="BA1578" s="141"/>
      <c r="BB1578" s="111"/>
    </row>
    <row r="1579" s="108" customFormat="true" ht="47.25" hidden="false" customHeight="true" outlineLevel="0" collapsed="false">
      <c r="A1579" s="132" t="s">
        <v>1102</v>
      </c>
      <c r="B1579" s="124" t="s">
        <v>1103</v>
      </c>
      <c r="C1579" s="124" t="s">
        <v>14</v>
      </c>
      <c r="D1579" s="124" t="s">
        <v>14</v>
      </c>
      <c r="E1579" s="124" t="s">
        <v>15</v>
      </c>
      <c r="F1579" s="124" t="s">
        <v>16</v>
      </c>
      <c r="G1579" s="130" t="n">
        <f aca="false">G1580+G1658</f>
        <v>9270239</v>
      </c>
      <c r="H1579" s="130" t="n">
        <f aca="false">H1580+H1658</f>
        <v>8111570</v>
      </c>
      <c r="I1579" s="130" t="n">
        <f aca="false">I1580+I1658</f>
        <v>195834</v>
      </c>
      <c r="J1579" s="130" t="n">
        <f aca="false">J1580+J1658</f>
        <v>0</v>
      </c>
      <c r="K1579" s="136" t="n">
        <f aca="false">K1580+K1658</f>
        <v>3426</v>
      </c>
      <c r="L1579" s="136" t="n">
        <f aca="false">L1580+L1658</f>
        <v>0</v>
      </c>
      <c r="M1579" s="130" t="n">
        <f aca="false">M1580+M1658</f>
        <v>959409</v>
      </c>
      <c r="N1579" s="130" t="n">
        <f aca="false">N1580+N1658</f>
        <v>0</v>
      </c>
      <c r="O1579" s="130" t="n">
        <f aca="false">O1580+O1658</f>
        <v>0</v>
      </c>
      <c r="P1579" s="130" t="n">
        <f aca="false">P1580+P1658</f>
        <v>0</v>
      </c>
      <c r="Q1579" s="130" t="n">
        <f aca="false">Q1580+Q1658</f>
        <v>9270239</v>
      </c>
      <c r="R1579" s="130" t="n">
        <f aca="false">R1580+R1658</f>
        <v>0</v>
      </c>
      <c r="S1579" s="130" t="n">
        <f aca="false">S1580+S1658</f>
        <v>0</v>
      </c>
      <c r="T1579" s="130" t="n">
        <f aca="false">T1580+T1658</f>
        <v>0</v>
      </c>
      <c r="U1579" s="130" t="n">
        <f aca="false">U1580+U1658</f>
        <v>0</v>
      </c>
      <c r="V1579" s="130" t="n">
        <f aca="false">V1580+V1658</f>
        <v>0</v>
      </c>
      <c r="W1579" s="130" t="n">
        <f aca="false">W1580+W1658</f>
        <v>0</v>
      </c>
      <c r="X1579" s="130" t="n">
        <f aca="false">X1580+X1658</f>
        <v>9270239</v>
      </c>
      <c r="Y1579" s="130" t="n">
        <f aca="false">Y1580+Y1658</f>
        <v>0</v>
      </c>
      <c r="Z1579" s="130" t="n">
        <f aca="false">Z1580+Z1658</f>
        <v>9270239</v>
      </c>
      <c r="AA1579" s="130" t="n">
        <f aca="false">AA1580+AA1658</f>
        <v>0</v>
      </c>
      <c r="AB1579" s="130" t="n">
        <f aca="false">AB1580+AB1658</f>
        <v>0</v>
      </c>
      <c r="AC1579" s="130" t="n">
        <f aca="false">AC1580+AC1658</f>
        <v>12775252</v>
      </c>
      <c r="AD1579" s="130" t="n">
        <f aca="false">AD1580+AD1658</f>
        <v>2844456</v>
      </c>
      <c r="AE1579" s="130" t="n">
        <f aca="false">AE1580+AE1658</f>
        <v>0</v>
      </c>
      <c r="AF1579" s="130" t="n">
        <f aca="false">AF1580+AF1658</f>
        <v>660557</v>
      </c>
      <c r="AG1579" s="130" t="n">
        <f aca="false">AG1580+AG1658</f>
        <v>0</v>
      </c>
      <c r="AH1579" s="130" t="n">
        <f aca="false">AH1580+AH1658</f>
        <v>12775252</v>
      </c>
      <c r="AI1579" s="130" t="n">
        <f aca="false">AI1580+AI1658</f>
        <v>0</v>
      </c>
      <c r="AJ1579" s="130" t="n">
        <f aca="false">AJ1580+AJ1658</f>
        <v>13355660.9</v>
      </c>
      <c r="AK1579" s="130" t="n">
        <f aca="false">AK1580+AK1658</f>
        <v>580408.9</v>
      </c>
      <c r="AL1579" s="130" t="n">
        <f aca="false">AL1580+AL1658</f>
        <v>0</v>
      </c>
      <c r="AM1579" s="130" t="n">
        <f aca="false">AM1580+AM1658</f>
        <v>0</v>
      </c>
      <c r="AN1579" s="130" t="n">
        <f aca="false">AN1580+AN1658</f>
        <v>0</v>
      </c>
      <c r="AO1579" s="130" t="n">
        <f aca="false">AO1580+AO1658</f>
        <v>0</v>
      </c>
      <c r="AP1579" s="130" t="n">
        <f aca="false">AP1580+AP1658</f>
        <v>13579049.31</v>
      </c>
      <c r="AQ1579" s="130" t="n">
        <f aca="false">AQ1580+AQ1658</f>
        <v>0</v>
      </c>
      <c r="AR1579" s="130" t="n">
        <f aca="false">AR1580+AR1658</f>
        <v>223388.41</v>
      </c>
      <c r="AS1579" s="130" t="n">
        <f aca="false">AS1580+AS1658</f>
        <v>0</v>
      </c>
      <c r="AT1579" s="130" t="n">
        <f aca="false">AT1580+AT1658</f>
        <v>0</v>
      </c>
      <c r="AU1579" s="130" t="n">
        <f aca="false">AU1580+AU1658</f>
        <v>0</v>
      </c>
      <c r="AV1579" s="130" t="n">
        <f aca="false">AV1580+AV1658</f>
        <v>13579049.31</v>
      </c>
      <c r="AW1579" s="131" t="n">
        <f aca="false">AW1580+AW1658</f>
        <v>0</v>
      </c>
      <c r="AX1579" s="131" t="n">
        <f aca="false">AX1580+AX1658</f>
        <v>0</v>
      </c>
      <c r="AY1579" s="131" t="n">
        <f aca="false">AY1580+AY1658</f>
        <v>0</v>
      </c>
      <c r="AZ1579" s="131" t="n">
        <f aca="false">AZ1580+AZ1658</f>
        <v>0</v>
      </c>
      <c r="BA1579" s="131" t="n">
        <f aca="false">BA1580+BA1658</f>
        <v>0</v>
      </c>
      <c r="BB1579" s="111"/>
    </row>
    <row r="1580" s="108" customFormat="true" ht="45" hidden="false" customHeight="true" outlineLevel="0" collapsed="false">
      <c r="A1580" s="132" t="s">
        <v>17</v>
      </c>
      <c r="B1580" s="124" t="s">
        <v>1103</v>
      </c>
      <c r="C1580" s="124" t="s">
        <v>18</v>
      </c>
      <c r="D1580" s="124" t="s">
        <v>14</v>
      </c>
      <c r="E1580" s="124" t="s">
        <v>15</v>
      </c>
      <c r="F1580" s="124" t="s">
        <v>16</v>
      </c>
      <c r="G1580" s="130" t="n">
        <f aca="false">G1581+G1608+G1651</f>
        <v>9270239</v>
      </c>
      <c r="H1580" s="130" t="n">
        <f aca="false">H1581+H1608+H1651</f>
        <v>8111570</v>
      </c>
      <c r="I1580" s="130" t="n">
        <f aca="false">I1581+I1608+I1651</f>
        <v>195834</v>
      </c>
      <c r="J1580" s="130" t="n">
        <f aca="false">J1581+J1608+J1651</f>
        <v>0</v>
      </c>
      <c r="K1580" s="136" t="n">
        <f aca="false">K1581+K1608+K1651</f>
        <v>3426</v>
      </c>
      <c r="L1580" s="136" t="n">
        <f aca="false">L1581+L1608+L1651</f>
        <v>0</v>
      </c>
      <c r="M1580" s="130" t="n">
        <f aca="false">M1581+M1608+M1651</f>
        <v>959409</v>
      </c>
      <c r="N1580" s="130" t="n">
        <f aca="false">N1581+N1608+N1651</f>
        <v>0</v>
      </c>
      <c r="O1580" s="130" t="n">
        <f aca="false">O1581+O1608+O1651</f>
        <v>0</v>
      </c>
      <c r="P1580" s="130" t="n">
        <f aca="false">P1581+P1608+P1651</f>
        <v>0</v>
      </c>
      <c r="Q1580" s="130" t="n">
        <f aca="false">Q1581+Q1608+Q1651</f>
        <v>9270239</v>
      </c>
      <c r="R1580" s="130" t="n">
        <f aca="false">R1581+R1608+R1651</f>
        <v>0</v>
      </c>
      <c r="S1580" s="130" t="n">
        <f aca="false">S1581+S1608+S1651</f>
        <v>0</v>
      </c>
      <c r="T1580" s="130" t="n">
        <f aca="false">T1581+T1608+T1651</f>
        <v>0</v>
      </c>
      <c r="U1580" s="130" t="n">
        <f aca="false">U1581+U1608+U1651</f>
        <v>0</v>
      </c>
      <c r="V1580" s="130" t="n">
        <f aca="false">V1581+V1608+V1651</f>
        <v>0</v>
      </c>
      <c r="W1580" s="130" t="n">
        <f aca="false">W1581+W1608+W1651</f>
        <v>0</v>
      </c>
      <c r="X1580" s="130" t="n">
        <f aca="false">X1581+X1608+X1651</f>
        <v>9270239</v>
      </c>
      <c r="Y1580" s="130" t="n">
        <f aca="false">Y1581+Y1608+Y1651</f>
        <v>0</v>
      </c>
      <c r="Z1580" s="130" t="n">
        <f aca="false">Z1581+Z1608+Z1651</f>
        <v>9270239</v>
      </c>
      <c r="AA1580" s="130" t="n">
        <f aca="false">AA1581+AA1608+AA1651</f>
        <v>0</v>
      </c>
      <c r="AB1580" s="130" t="n">
        <f aca="false">AB1581+AB1608+AB1651</f>
        <v>0</v>
      </c>
      <c r="AC1580" s="130" t="n">
        <f aca="false">AC1581+AC1608+AC1651</f>
        <v>12775252</v>
      </c>
      <c r="AD1580" s="130" t="n">
        <f aca="false">AD1581+AD1608+AD1651</f>
        <v>2844456</v>
      </c>
      <c r="AE1580" s="130" t="n">
        <f aca="false">AE1581+AE1608+AE1651</f>
        <v>0</v>
      </c>
      <c r="AF1580" s="130" t="n">
        <f aca="false">AF1581+AF1608+AF1651</f>
        <v>660557</v>
      </c>
      <c r="AG1580" s="130" t="n">
        <f aca="false">AG1581+AG1608+AG1651</f>
        <v>0</v>
      </c>
      <c r="AH1580" s="130" t="n">
        <f aca="false">AH1581+AH1608+AH1651</f>
        <v>12775252</v>
      </c>
      <c r="AI1580" s="130" t="n">
        <f aca="false">AI1581+AI1608+AI1651</f>
        <v>0</v>
      </c>
      <c r="AJ1580" s="130" t="n">
        <f aca="false">AJ1581+AJ1608+AJ1651</f>
        <v>13355660.9</v>
      </c>
      <c r="AK1580" s="130" t="n">
        <f aca="false">AK1581+AK1608+AK1651</f>
        <v>580408.9</v>
      </c>
      <c r="AL1580" s="130" t="n">
        <f aca="false">AL1581+AL1608+AL1651</f>
        <v>0</v>
      </c>
      <c r="AM1580" s="130" t="n">
        <f aca="false">AM1581+AM1608+AM1651</f>
        <v>0</v>
      </c>
      <c r="AN1580" s="130" t="n">
        <f aca="false">AN1581+AN1608+AN1651</f>
        <v>0</v>
      </c>
      <c r="AO1580" s="130" t="n">
        <f aca="false">AO1581+AO1608+AO1651</f>
        <v>0</v>
      </c>
      <c r="AP1580" s="130" t="n">
        <f aca="false">AP1581+AP1608+AP1651</f>
        <v>13579049.31</v>
      </c>
      <c r="AQ1580" s="130" t="n">
        <f aca="false">AQ1581+AQ1608+AQ1651</f>
        <v>0</v>
      </c>
      <c r="AR1580" s="130" t="n">
        <f aca="false">AR1581+AR1608+AR1651</f>
        <v>223388.41</v>
      </c>
      <c r="AS1580" s="130" t="n">
        <f aca="false">AS1581+AS1608+AS1651</f>
        <v>0</v>
      </c>
      <c r="AT1580" s="130" t="n">
        <f aca="false">AT1581+AT1608+AT1651</f>
        <v>0</v>
      </c>
      <c r="AU1580" s="130" t="n">
        <f aca="false">AU1581+AU1608+AU1651</f>
        <v>0</v>
      </c>
      <c r="AV1580" s="130" t="n">
        <f aca="false">AV1581+AV1608+AV1651</f>
        <v>13579049.31</v>
      </c>
      <c r="AW1580" s="131" t="n">
        <f aca="false">AW1581+AW1608+AW1651</f>
        <v>0</v>
      </c>
      <c r="AX1580" s="131" t="n">
        <f aca="false">AX1581+AX1608+AX1651</f>
        <v>0</v>
      </c>
      <c r="AY1580" s="131" t="n">
        <f aca="false">AY1581+AY1608+AY1651</f>
        <v>0</v>
      </c>
      <c r="AZ1580" s="131" t="n">
        <f aca="false">AZ1581+AZ1608+AZ1651</f>
        <v>0</v>
      </c>
      <c r="BA1580" s="131" t="n">
        <f aca="false">BA1581+BA1608+BA1651</f>
        <v>0</v>
      </c>
      <c r="BB1580" s="111"/>
    </row>
    <row r="1581" s="108" customFormat="true" ht="81" hidden="false" customHeight="true" outlineLevel="0" collapsed="false">
      <c r="A1581" s="132" t="s">
        <v>42</v>
      </c>
      <c r="B1581" s="124" t="s">
        <v>1103</v>
      </c>
      <c r="C1581" s="124" t="s">
        <v>18</v>
      </c>
      <c r="D1581" s="124" t="s">
        <v>43</v>
      </c>
      <c r="E1581" s="124" t="s">
        <v>15</v>
      </c>
      <c r="F1581" s="124" t="s">
        <v>16</v>
      </c>
      <c r="G1581" s="130" t="n">
        <f aca="false">G1588+G1582</f>
        <v>5808516</v>
      </c>
      <c r="H1581" s="130" t="n">
        <f aca="false">H1588+H1582</f>
        <v>4999248</v>
      </c>
      <c r="I1581" s="130" t="n">
        <f aca="false">I1588+I1582</f>
        <v>163208</v>
      </c>
      <c r="J1581" s="130" t="n">
        <f aca="false">J1588+J1582</f>
        <v>0</v>
      </c>
      <c r="K1581" s="136" t="n">
        <f aca="false">K1588+K1582</f>
        <v>3426</v>
      </c>
      <c r="L1581" s="136" t="n">
        <f aca="false">L1588+L1582</f>
        <v>0</v>
      </c>
      <c r="M1581" s="130" t="n">
        <f aca="false">M1588+M1582</f>
        <v>642634</v>
      </c>
      <c r="N1581" s="130" t="n">
        <f aca="false">N1588+N1582</f>
        <v>0</v>
      </c>
      <c r="O1581" s="130" t="n">
        <f aca="false">O1588+O1582</f>
        <v>0</v>
      </c>
      <c r="P1581" s="130" t="n">
        <f aca="false">P1588+P1582</f>
        <v>0</v>
      </c>
      <c r="Q1581" s="130" t="n">
        <f aca="false">Q1588+Q1582</f>
        <v>5808516</v>
      </c>
      <c r="R1581" s="130" t="n">
        <f aca="false">R1588+R1582</f>
        <v>0</v>
      </c>
      <c r="S1581" s="130" t="n">
        <f aca="false">S1588+S1582</f>
        <v>0</v>
      </c>
      <c r="T1581" s="130" t="n">
        <f aca="false">T1588+T1582</f>
        <v>0</v>
      </c>
      <c r="U1581" s="130" t="n">
        <f aca="false">U1588+U1582</f>
        <v>0</v>
      </c>
      <c r="V1581" s="130" t="n">
        <f aca="false">V1588+V1582</f>
        <v>0</v>
      </c>
      <c r="W1581" s="130" t="n">
        <f aca="false">W1588+W1582</f>
        <v>0</v>
      </c>
      <c r="X1581" s="130" t="n">
        <f aca="false">X1588+X1582</f>
        <v>5808516</v>
      </c>
      <c r="Y1581" s="130" t="n">
        <f aca="false">Y1588+Y1582</f>
        <v>0</v>
      </c>
      <c r="Z1581" s="130" t="n">
        <f aca="false">Z1588+Z1582</f>
        <v>5808516</v>
      </c>
      <c r="AA1581" s="130" t="n">
        <f aca="false">AA1588+AA1582</f>
        <v>0</v>
      </c>
      <c r="AB1581" s="130" t="n">
        <f aca="false">AB1588+AB1582</f>
        <v>0</v>
      </c>
      <c r="AC1581" s="130" t="n">
        <f aca="false">AC1588+AC1582</f>
        <v>8205933</v>
      </c>
      <c r="AD1581" s="130" t="n">
        <f aca="false">AD1588+AD1582</f>
        <v>1736860</v>
      </c>
      <c r="AE1581" s="130" t="n">
        <f aca="false">AE1588+AE1582</f>
        <v>0</v>
      </c>
      <c r="AF1581" s="130" t="n">
        <f aca="false">AF1588+AF1582</f>
        <v>660557</v>
      </c>
      <c r="AG1581" s="130" t="n">
        <f aca="false">AG1588+AG1582</f>
        <v>0</v>
      </c>
      <c r="AH1581" s="130" t="n">
        <f aca="false">AH1588+AH1582</f>
        <v>8205933</v>
      </c>
      <c r="AI1581" s="130" t="n">
        <f aca="false">AI1588+AI1582</f>
        <v>0</v>
      </c>
      <c r="AJ1581" s="130" t="n">
        <f aca="false">AJ1588+AJ1582</f>
        <v>8205933</v>
      </c>
      <c r="AK1581" s="130" t="n">
        <f aca="false">AK1588+AK1582</f>
        <v>0</v>
      </c>
      <c r="AL1581" s="130" t="n">
        <f aca="false">AL1588+AL1582</f>
        <v>0</v>
      </c>
      <c r="AM1581" s="130" t="n">
        <f aca="false">AM1588+AM1582</f>
        <v>0</v>
      </c>
      <c r="AN1581" s="130" t="n">
        <f aca="false">AN1588+AN1582</f>
        <v>0</v>
      </c>
      <c r="AO1581" s="130" t="n">
        <f aca="false">AO1588+AO1582</f>
        <v>0</v>
      </c>
      <c r="AP1581" s="130" t="n">
        <f aca="false">AP1588+AP1582</f>
        <v>8205933</v>
      </c>
      <c r="AQ1581" s="130" t="n">
        <f aca="false">AQ1588+AQ1582</f>
        <v>0</v>
      </c>
      <c r="AR1581" s="130" t="n">
        <f aca="false">AR1588+AR1582</f>
        <v>0</v>
      </c>
      <c r="AS1581" s="130" t="n">
        <f aca="false">AS1588+AS1582</f>
        <v>0</v>
      </c>
      <c r="AT1581" s="130" t="n">
        <f aca="false">AT1588+AT1582</f>
        <v>0</v>
      </c>
      <c r="AU1581" s="130" t="n">
        <f aca="false">AU1588+AU1582</f>
        <v>0</v>
      </c>
      <c r="AV1581" s="130" t="n">
        <f aca="false">AV1588+AV1582</f>
        <v>8205933</v>
      </c>
      <c r="AW1581" s="131" t="n">
        <f aca="false">AW1588+AW1582</f>
        <v>0</v>
      </c>
      <c r="AX1581" s="131" t="n">
        <f aca="false">AX1588+AX1582</f>
        <v>0</v>
      </c>
      <c r="AY1581" s="131" t="n">
        <f aca="false">AY1588+AY1582</f>
        <v>0</v>
      </c>
      <c r="AZ1581" s="131" t="n">
        <f aca="false">AZ1588+AZ1582</f>
        <v>0</v>
      </c>
      <c r="BA1581" s="131" t="n">
        <f aca="false">BA1588+BA1582</f>
        <v>0</v>
      </c>
      <c r="BB1581" s="111"/>
    </row>
    <row r="1582" s="108" customFormat="true" ht="46.5" hidden="true" customHeight="true" outlineLevel="0" collapsed="false">
      <c r="A1582" s="153" t="s">
        <v>54</v>
      </c>
      <c r="B1582" s="133" t="s">
        <v>1103</v>
      </c>
      <c r="C1582" s="133" t="s">
        <v>18</v>
      </c>
      <c r="D1582" s="133" t="s">
        <v>43</v>
      </c>
      <c r="E1582" s="133" t="s">
        <v>45</v>
      </c>
      <c r="F1582" s="157" t="s">
        <v>16</v>
      </c>
      <c r="G1582" s="149" t="n">
        <f aca="false">G1583</f>
        <v>0</v>
      </c>
      <c r="H1582" s="149" t="n">
        <f aca="false">H1583</f>
        <v>0</v>
      </c>
      <c r="I1582" s="149" t="n">
        <f aca="false">I1583</f>
        <v>0</v>
      </c>
      <c r="J1582" s="149" t="n">
        <f aca="false">J1583</f>
        <v>0</v>
      </c>
      <c r="K1582" s="150" t="n">
        <f aca="false">K1583</f>
        <v>0</v>
      </c>
      <c r="L1582" s="149"/>
      <c r="M1582" s="149" t="n">
        <f aca="false">M1583</f>
        <v>0</v>
      </c>
      <c r="N1582" s="149"/>
      <c r="O1582" s="149"/>
      <c r="P1582" s="149" t="n">
        <f aca="false">P1583</f>
        <v>0</v>
      </c>
      <c r="Q1582" s="149" t="n">
        <f aca="false">Q1583</f>
        <v>0</v>
      </c>
      <c r="R1582" s="140" t="n">
        <f aca="false">R1583</f>
        <v>0</v>
      </c>
      <c r="S1582" s="140" t="n">
        <f aca="false">S1583</f>
        <v>0</v>
      </c>
      <c r="T1582" s="140" t="n">
        <f aca="false">T1583</f>
        <v>0</v>
      </c>
      <c r="U1582" s="140" t="n">
        <f aca="false">U1583</f>
        <v>0</v>
      </c>
      <c r="V1582" s="140" t="n">
        <f aca="false">V1583</f>
        <v>0</v>
      </c>
      <c r="W1582" s="140" t="n">
        <f aca="false">W1583</f>
        <v>0</v>
      </c>
      <c r="X1582" s="149" t="n">
        <f aca="false">X1583</f>
        <v>0</v>
      </c>
      <c r="Y1582" s="140" t="n">
        <f aca="false">Y1583</f>
        <v>0</v>
      </c>
      <c r="Z1582" s="149" t="n">
        <f aca="false">Z1583</f>
        <v>0</v>
      </c>
      <c r="AA1582" s="140" t="n">
        <f aca="false">AA1583</f>
        <v>0</v>
      </c>
      <c r="AB1582" s="140" t="n">
        <f aca="false">AB1583</f>
        <v>0</v>
      </c>
      <c r="AC1582" s="149" t="n">
        <f aca="false">AC1583</f>
        <v>0</v>
      </c>
      <c r="AD1582" s="140" t="n">
        <f aca="false">AD1583</f>
        <v>0</v>
      </c>
      <c r="AE1582" s="140" t="n">
        <f aca="false">AE1583</f>
        <v>0</v>
      </c>
      <c r="AF1582" s="140" t="n">
        <f aca="false">AF1583</f>
        <v>0</v>
      </c>
      <c r="AG1582" s="140" t="n">
        <f aca="false">AG1583</f>
        <v>0</v>
      </c>
      <c r="AH1582" s="149" t="n">
        <f aca="false">AH1583</f>
        <v>0</v>
      </c>
      <c r="AI1582" s="140" t="n">
        <f aca="false">AI1583</f>
        <v>0</v>
      </c>
      <c r="AJ1582" s="149" t="n">
        <f aca="false">AJ1583</f>
        <v>0</v>
      </c>
      <c r="AK1582" s="140" t="n">
        <f aca="false">AK1583</f>
        <v>0</v>
      </c>
      <c r="AL1582" s="140" t="n">
        <f aca="false">AL1583</f>
        <v>0</v>
      </c>
      <c r="AM1582" s="140" t="n">
        <f aca="false">AM1583</f>
        <v>0</v>
      </c>
      <c r="AN1582" s="140" t="n">
        <f aca="false">AN1583</f>
        <v>0</v>
      </c>
      <c r="AO1582" s="140" t="n">
        <f aca="false">AO1583</f>
        <v>0</v>
      </c>
      <c r="AP1582" s="149" t="n">
        <f aca="false">AP1583</f>
        <v>0</v>
      </c>
      <c r="AQ1582" s="140" t="n">
        <f aca="false">AQ1583</f>
        <v>0</v>
      </c>
      <c r="AR1582" s="140" t="n">
        <f aca="false">AR1583</f>
        <v>0</v>
      </c>
      <c r="AS1582" s="140" t="n">
        <f aca="false">AS1583</f>
        <v>0</v>
      </c>
      <c r="AT1582" s="140" t="n">
        <f aca="false">AT1583</f>
        <v>0</v>
      </c>
      <c r="AU1582" s="140" t="n">
        <f aca="false">AU1583</f>
        <v>0</v>
      </c>
      <c r="AV1582" s="149" t="n">
        <f aca="false">AV1583</f>
        <v>0</v>
      </c>
      <c r="AW1582" s="141" t="n">
        <f aca="false">AW1583</f>
        <v>0</v>
      </c>
      <c r="AX1582" s="141" t="n">
        <f aca="false">AX1583</f>
        <v>0</v>
      </c>
      <c r="AY1582" s="141" t="n">
        <f aca="false">AY1583</f>
        <v>0</v>
      </c>
      <c r="AZ1582" s="141" t="n">
        <f aca="false">AZ1583</f>
        <v>0</v>
      </c>
      <c r="BA1582" s="141" t="n">
        <f aca="false">BA1583</f>
        <v>0</v>
      </c>
      <c r="BB1582" s="111"/>
    </row>
    <row r="1583" s="108" customFormat="true" ht="50.25" hidden="true" customHeight="true" outlineLevel="0" collapsed="false">
      <c r="A1583" s="153" t="s">
        <v>89</v>
      </c>
      <c r="B1583" s="133" t="s">
        <v>1103</v>
      </c>
      <c r="C1583" s="133" t="s">
        <v>18</v>
      </c>
      <c r="D1583" s="133" t="s">
        <v>43</v>
      </c>
      <c r="E1583" s="133" t="s">
        <v>47</v>
      </c>
      <c r="F1583" s="157" t="s">
        <v>16</v>
      </c>
      <c r="G1583" s="149" t="n">
        <f aca="false">G1584</f>
        <v>0</v>
      </c>
      <c r="H1583" s="149" t="n">
        <f aca="false">H1584</f>
        <v>0</v>
      </c>
      <c r="I1583" s="149" t="n">
        <f aca="false">I1584</f>
        <v>0</v>
      </c>
      <c r="J1583" s="149" t="n">
        <f aca="false">J1584</f>
        <v>0</v>
      </c>
      <c r="K1583" s="150" t="n">
        <f aca="false">K1584</f>
        <v>0</v>
      </c>
      <c r="L1583" s="149"/>
      <c r="M1583" s="149" t="n">
        <f aca="false">M1584</f>
        <v>0</v>
      </c>
      <c r="N1583" s="149"/>
      <c r="O1583" s="149"/>
      <c r="P1583" s="149" t="n">
        <f aca="false">P1584</f>
        <v>0</v>
      </c>
      <c r="Q1583" s="149" t="n">
        <f aca="false">Q1584</f>
        <v>0</v>
      </c>
      <c r="R1583" s="140" t="n">
        <f aca="false">R1584</f>
        <v>0</v>
      </c>
      <c r="S1583" s="140" t="n">
        <f aca="false">S1584</f>
        <v>0</v>
      </c>
      <c r="T1583" s="140" t="n">
        <f aca="false">T1584</f>
        <v>0</v>
      </c>
      <c r="U1583" s="140" t="n">
        <f aca="false">U1584</f>
        <v>0</v>
      </c>
      <c r="V1583" s="140" t="n">
        <f aca="false">V1584</f>
        <v>0</v>
      </c>
      <c r="W1583" s="140" t="n">
        <f aca="false">W1584</f>
        <v>0</v>
      </c>
      <c r="X1583" s="149" t="n">
        <f aca="false">X1584</f>
        <v>0</v>
      </c>
      <c r="Y1583" s="140" t="n">
        <f aca="false">Y1584</f>
        <v>0</v>
      </c>
      <c r="Z1583" s="149" t="n">
        <f aca="false">Z1584</f>
        <v>0</v>
      </c>
      <c r="AA1583" s="140" t="n">
        <f aca="false">AA1584</f>
        <v>0</v>
      </c>
      <c r="AB1583" s="140" t="n">
        <f aca="false">AB1584</f>
        <v>0</v>
      </c>
      <c r="AC1583" s="149" t="n">
        <f aca="false">AC1584</f>
        <v>0</v>
      </c>
      <c r="AD1583" s="140" t="n">
        <f aca="false">AD1584</f>
        <v>0</v>
      </c>
      <c r="AE1583" s="140" t="n">
        <f aca="false">AE1584</f>
        <v>0</v>
      </c>
      <c r="AF1583" s="140" t="n">
        <f aca="false">AF1584</f>
        <v>0</v>
      </c>
      <c r="AG1583" s="140" t="n">
        <f aca="false">AG1584</f>
        <v>0</v>
      </c>
      <c r="AH1583" s="149" t="n">
        <f aca="false">AH1584</f>
        <v>0</v>
      </c>
      <c r="AI1583" s="140" t="n">
        <f aca="false">AI1584</f>
        <v>0</v>
      </c>
      <c r="AJ1583" s="149" t="n">
        <f aca="false">AJ1584</f>
        <v>0</v>
      </c>
      <c r="AK1583" s="140" t="n">
        <f aca="false">AK1584</f>
        <v>0</v>
      </c>
      <c r="AL1583" s="140" t="n">
        <f aca="false">AL1584</f>
        <v>0</v>
      </c>
      <c r="AM1583" s="140" t="n">
        <f aca="false">AM1584</f>
        <v>0</v>
      </c>
      <c r="AN1583" s="140" t="n">
        <f aca="false">AN1584</f>
        <v>0</v>
      </c>
      <c r="AO1583" s="140" t="n">
        <f aca="false">AO1584</f>
        <v>0</v>
      </c>
      <c r="AP1583" s="149" t="n">
        <f aca="false">AP1584</f>
        <v>0</v>
      </c>
      <c r="AQ1583" s="140" t="n">
        <f aca="false">AQ1584</f>
        <v>0</v>
      </c>
      <c r="AR1583" s="140" t="n">
        <f aca="false">AR1584</f>
        <v>0</v>
      </c>
      <c r="AS1583" s="140" t="n">
        <f aca="false">AS1584</f>
        <v>0</v>
      </c>
      <c r="AT1583" s="140" t="n">
        <f aca="false">AT1584</f>
        <v>0</v>
      </c>
      <c r="AU1583" s="140" t="n">
        <f aca="false">AU1584</f>
        <v>0</v>
      </c>
      <c r="AV1583" s="149" t="n">
        <f aca="false">AV1584</f>
        <v>0</v>
      </c>
      <c r="AW1583" s="141" t="n">
        <f aca="false">AW1584</f>
        <v>0</v>
      </c>
      <c r="AX1583" s="141" t="n">
        <f aca="false">AX1584</f>
        <v>0</v>
      </c>
      <c r="AY1583" s="141" t="n">
        <f aca="false">AY1584</f>
        <v>0</v>
      </c>
      <c r="AZ1583" s="141" t="n">
        <f aca="false">AZ1584</f>
        <v>0</v>
      </c>
      <c r="BA1583" s="141" t="n">
        <f aca="false">BA1584</f>
        <v>0</v>
      </c>
      <c r="BB1583" s="111"/>
    </row>
    <row r="1584" s="108" customFormat="true" ht="65.25" hidden="true" customHeight="true" outlineLevel="0" collapsed="false">
      <c r="A1584" s="147" t="s">
        <v>48</v>
      </c>
      <c r="B1584" s="133" t="s">
        <v>1103</v>
      </c>
      <c r="C1584" s="133" t="s">
        <v>18</v>
      </c>
      <c r="D1584" s="133" t="s">
        <v>43</v>
      </c>
      <c r="E1584" s="133" t="s">
        <v>49</v>
      </c>
      <c r="F1584" s="157" t="s">
        <v>16</v>
      </c>
      <c r="G1584" s="149" t="n">
        <f aca="false">G1585</f>
        <v>0</v>
      </c>
      <c r="H1584" s="149" t="n">
        <f aca="false">H1585</f>
        <v>0</v>
      </c>
      <c r="I1584" s="149" t="n">
        <f aca="false">I1585</f>
        <v>0</v>
      </c>
      <c r="J1584" s="149" t="n">
        <f aca="false">J1585</f>
        <v>0</v>
      </c>
      <c r="K1584" s="150" t="n">
        <f aca="false">K1585</f>
        <v>0</v>
      </c>
      <c r="L1584" s="149"/>
      <c r="M1584" s="149" t="n">
        <f aca="false">M1585</f>
        <v>0</v>
      </c>
      <c r="N1584" s="149"/>
      <c r="O1584" s="149"/>
      <c r="P1584" s="149" t="n">
        <f aca="false">P1585</f>
        <v>0</v>
      </c>
      <c r="Q1584" s="149" t="n">
        <f aca="false">Q1585</f>
        <v>0</v>
      </c>
      <c r="R1584" s="140" t="n">
        <f aca="false">R1585</f>
        <v>0</v>
      </c>
      <c r="S1584" s="140" t="n">
        <f aca="false">S1585</f>
        <v>0</v>
      </c>
      <c r="T1584" s="140" t="n">
        <f aca="false">T1585</f>
        <v>0</v>
      </c>
      <c r="U1584" s="140" t="n">
        <f aca="false">U1585</f>
        <v>0</v>
      </c>
      <c r="V1584" s="140" t="n">
        <f aca="false">V1585</f>
        <v>0</v>
      </c>
      <c r="W1584" s="140" t="n">
        <f aca="false">W1585</f>
        <v>0</v>
      </c>
      <c r="X1584" s="149" t="n">
        <f aca="false">X1585</f>
        <v>0</v>
      </c>
      <c r="Y1584" s="140" t="n">
        <f aca="false">Y1585</f>
        <v>0</v>
      </c>
      <c r="Z1584" s="149" t="n">
        <f aca="false">Z1585</f>
        <v>0</v>
      </c>
      <c r="AA1584" s="140" t="n">
        <f aca="false">AA1585</f>
        <v>0</v>
      </c>
      <c r="AB1584" s="140" t="n">
        <f aca="false">AB1585</f>
        <v>0</v>
      </c>
      <c r="AC1584" s="149" t="n">
        <f aca="false">AC1585</f>
        <v>0</v>
      </c>
      <c r="AD1584" s="140" t="n">
        <f aca="false">AD1585</f>
        <v>0</v>
      </c>
      <c r="AE1584" s="140" t="n">
        <f aca="false">AE1585</f>
        <v>0</v>
      </c>
      <c r="AF1584" s="140" t="n">
        <f aca="false">AF1585</f>
        <v>0</v>
      </c>
      <c r="AG1584" s="140" t="n">
        <f aca="false">AG1585</f>
        <v>0</v>
      </c>
      <c r="AH1584" s="149" t="n">
        <f aca="false">AH1585</f>
        <v>0</v>
      </c>
      <c r="AI1584" s="140" t="n">
        <f aca="false">AI1585</f>
        <v>0</v>
      </c>
      <c r="AJ1584" s="149" t="n">
        <f aca="false">AJ1585</f>
        <v>0</v>
      </c>
      <c r="AK1584" s="140" t="n">
        <f aca="false">AK1585</f>
        <v>0</v>
      </c>
      <c r="AL1584" s="140" t="n">
        <f aca="false">AL1585</f>
        <v>0</v>
      </c>
      <c r="AM1584" s="140" t="n">
        <f aca="false">AM1585</f>
        <v>0</v>
      </c>
      <c r="AN1584" s="140" t="n">
        <f aca="false">AN1585</f>
        <v>0</v>
      </c>
      <c r="AO1584" s="140" t="n">
        <f aca="false">AO1585</f>
        <v>0</v>
      </c>
      <c r="AP1584" s="149" t="n">
        <f aca="false">AP1585</f>
        <v>0</v>
      </c>
      <c r="AQ1584" s="140" t="n">
        <f aca="false">AQ1585</f>
        <v>0</v>
      </c>
      <c r="AR1584" s="140" t="n">
        <f aca="false">AR1585</f>
        <v>0</v>
      </c>
      <c r="AS1584" s="140" t="n">
        <f aca="false">AS1585</f>
        <v>0</v>
      </c>
      <c r="AT1584" s="140" t="n">
        <f aca="false">AT1585</f>
        <v>0</v>
      </c>
      <c r="AU1584" s="140" t="n">
        <f aca="false">AU1585</f>
        <v>0</v>
      </c>
      <c r="AV1584" s="149" t="n">
        <f aca="false">AV1585</f>
        <v>0</v>
      </c>
      <c r="AW1584" s="141" t="n">
        <f aca="false">AW1585</f>
        <v>0</v>
      </c>
      <c r="AX1584" s="141" t="n">
        <f aca="false">AX1585</f>
        <v>0</v>
      </c>
      <c r="AY1584" s="141" t="n">
        <f aca="false">AY1585</f>
        <v>0</v>
      </c>
      <c r="AZ1584" s="141" t="n">
        <f aca="false">AZ1585</f>
        <v>0</v>
      </c>
      <c r="BA1584" s="141" t="n">
        <f aca="false">BA1585</f>
        <v>0</v>
      </c>
      <c r="BB1584" s="111"/>
    </row>
    <row r="1585" s="108" customFormat="true" ht="48.75" hidden="true" customHeight="true" outlineLevel="0" collapsed="false">
      <c r="A1585" s="147" t="s">
        <v>50</v>
      </c>
      <c r="B1585" s="133" t="s">
        <v>1103</v>
      </c>
      <c r="C1585" s="133" t="s">
        <v>18</v>
      </c>
      <c r="D1585" s="133" t="s">
        <v>43</v>
      </c>
      <c r="E1585" s="133" t="s">
        <v>51</v>
      </c>
      <c r="F1585" s="157" t="s">
        <v>16</v>
      </c>
      <c r="G1585" s="149" t="n">
        <f aca="false">G1586</f>
        <v>0</v>
      </c>
      <c r="H1585" s="149" t="n">
        <f aca="false">H1586</f>
        <v>0</v>
      </c>
      <c r="I1585" s="149" t="n">
        <f aca="false">I1586</f>
        <v>0</v>
      </c>
      <c r="J1585" s="149" t="n">
        <f aca="false">J1586</f>
        <v>0</v>
      </c>
      <c r="K1585" s="150" t="n">
        <f aca="false">K1586</f>
        <v>0</v>
      </c>
      <c r="L1585" s="149"/>
      <c r="M1585" s="149" t="n">
        <f aca="false">M1586</f>
        <v>0</v>
      </c>
      <c r="N1585" s="149"/>
      <c r="O1585" s="149"/>
      <c r="P1585" s="149" t="n">
        <f aca="false">P1586</f>
        <v>0</v>
      </c>
      <c r="Q1585" s="149" t="n">
        <f aca="false">Q1586</f>
        <v>0</v>
      </c>
      <c r="R1585" s="140" t="n">
        <f aca="false">R1586</f>
        <v>0</v>
      </c>
      <c r="S1585" s="140" t="n">
        <f aca="false">S1586</f>
        <v>0</v>
      </c>
      <c r="T1585" s="140" t="n">
        <f aca="false">T1586</f>
        <v>0</v>
      </c>
      <c r="U1585" s="140" t="n">
        <f aca="false">U1586</f>
        <v>0</v>
      </c>
      <c r="V1585" s="140" t="n">
        <f aca="false">V1586</f>
        <v>0</v>
      </c>
      <c r="W1585" s="140" t="n">
        <f aca="false">W1586</f>
        <v>0</v>
      </c>
      <c r="X1585" s="149" t="n">
        <f aca="false">X1586</f>
        <v>0</v>
      </c>
      <c r="Y1585" s="140" t="n">
        <f aca="false">Y1586</f>
        <v>0</v>
      </c>
      <c r="Z1585" s="149" t="n">
        <f aca="false">Z1586</f>
        <v>0</v>
      </c>
      <c r="AA1585" s="140" t="n">
        <f aca="false">AA1586</f>
        <v>0</v>
      </c>
      <c r="AB1585" s="140" t="n">
        <f aca="false">AB1586</f>
        <v>0</v>
      </c>
      <c r="AC1585" s="149" t="n">
        <f aca="false">AC1586</f>
        <v>0</v>
      </c>
      <c r="AD1585" s="140" t="n">
        <f aca="false">AD1586</f>
        <v>0</v>
      </c>
      <c r="AE1585" s="140" t="n">
        <f aca="false">AE1586</f>
        <v>0</v>
      </c>
      <c r="AF1585" s="140" t="n">
        <f aca="false">AF1586</f>
        <v>0</v>
      </c>
      <c r="AG1585" s="140" t="n">
        <f aca="false">AG1586</f>
        <v>0</v>
      </c>
      <c r="AH1585" s="149" t="n">
        <f aca="false">AH1586</f>
        <v>0</v>
      </c>
      <c r="AI1585" s="140" t="n">
        <f aca="false">AI1586</f>
        <v>0</v>
      </c>
      <c r="AJ1585" s="149" t="n">
        <f aca="false">AJ1586</f>
        <v>0</v>
      </c>
      <c r="AK1585" s="140" t="n">
        <f aca="false">AK1586</f>
        <v>0</v>
      </c>
      <c r="AL1585" s="140" t="n">
        <f aca="false">AL1586</f>
        <v>0</v>
      </c>
      <c r="AM1585" s="140" t="n">
        <f aca="false">AM1586</f>
        <v>0</v>
      </c>
      <c r="AN1585" s="140" t="n">
        <f aca="false">AN1586</f>
        <v>0</v>
      </c>
      <c r="AO1585" s="140" t="n">
        <f aca="false">AO1586</f>
        <v>0</v>
      </c>
      <c r="AP1585" s="149" t="n">
        <f aca="false">AP1586</f>
        <v>0</v>
      </c>
      <c r="AQ1585" s="140" t="n">
        <f aca="false">AQ1586</f>
        <v>0</v>
      </c>
      <c r="AR1585" s="140" t="n">
        <f aca="false">AR1586</f>
        <v>0</v>
      </c>
      <c r="AS1585" s="140" t="n">
        <f aca="false">AS1586</f>
        <v>0</v>
      </c>
      <c r="AT1585" s="140" t="n">
        <f aca="false">AT1586</f>
        <v>0</v>
      </c>
      <c r="AU1585" s="140" t="n">
        <f aca="false">AU1586</f>
        <v>0</v>
      </c>
      <c r="AV1585" s="149" t="n">
        <f aca="false">AV1586</f>
        <v>0</v>
      </c>
      <c r="AW1585" s="141" t="n">
        <f aca="false">AW1586</f>
        <v>0</v>
      </c>
      <c r="AX1585" s="141" t="n">
        <f aca="false">AX1586</f>
        <v>0</v>
      </c>
      <c r="AY1585" s="141" t="n">
        <f aca="false">AY1586</f>
        <v>0</v>
      </c>
      <c r="AZ1585" s="141" t="n">
        <f aca="false">AZ1586</f>
        <v>0</v>
      </c>
      <c r="BA1585" s="141" t="n">
        <f aca="false">BA1586</f>
        <v>0</v>
      </c>
      <c r="BB1585" s="111"/>
    </row>
    <row r="1586" s="108" customFormat="true" ht="41.25" hidden="true" customHeight="true" outlineLevel="0" collapsed="false">
      <c r="A1586" s="153" t="s">
        <v>55</v>
      </c>
      <c r="B1586" s="133" t="s">
        <v>1103</v>
      </c>
      <c r="C1586" s="133" t="s">
        <v>18</v>
      </c>
      <c r="D1586" s="133" t="s">
        <v>43</v>
      </c>
      <c r="E1586" s="133" t="s">
        <v>51</v>
      </c>
      <c r="F1586" s="157" t="s">
        <v>53</v>
      </c>
      <c r="G1586" s="149"/>
      <c r="H1586" s="149"/>
      <c r="I1586" s="149"/>
      <c r="J1586" s="149"/>
      <c r="K1586" s="150"/>
      <c r="L1586" s="149"/>
      <c r="M1586" s="149"/>
      <c r="N1586" s="149"/>
      <c r="O1586" s="149"/>
      <c r="P1586" s="149"/>
      <c r="Q1586" s="149"/>
      <c r="R1586" s="140"/>
      <c r="S1586" s="140"/>
      <c r="T1586" s="140"/>
      <c r="U1586" s="140"/>
      <c r="V1586" s="140"/>
      <c r="W1586" s="140"/>
      <c r="X1586" s="149"/>
      <c r="Y1586" s="140"/>
      <c r="Z1586" s="149"/>
      <c r="AA1586" s="140"/>
      <c r="AB1586" s="140"/>
      <c r="AC1586" s="149"/>
      <c r="AD1586" s="140"/>
      <c r="AE1586" s="140"/>
      <c r="AF1586" s="140"/>
      <c r="AG1586" s="140"/>
      <c r="AH1586" s="149"/>
      <c r="AI1586" s="140"/>
      <c r="AJ1586" s="149"/>
      <c r="AK1586" s="140"/>
      <c r="AL1586" s="140"/>
      <c r="AM1586" s="140"/>
      <c r="AN1586" s="140"/>
      <c r="AO1586" s="140"/>
      <c r="AP1586" s="149"/>
      <c r="AQ1586" s="140"/>
      <c r="AR1586" s="140"/>
      <c r="AS1586" s="140"/>
      <c r="AT1586" s="140"/>
      <c r="AU1586" s="140"/>
      <c r="AV1586" s="149"/>
      <c r="AW1586" s="141"/>
      <c r="AX1586" s="141"/>
      <c r="AY1586" s="141"/>
      <c r="AZ1586" s="141"/>
      <c r="BA1586" s="141"/>
      <c r="BB1586" s="111"/>
    </row>
    <row r="1587" s="108" customFormat="true" ht="23.25" hidden="true" customHeight="true" outlineLevel="0" collapsed="false">
      <c r="A1587" s="153"/>
      <c r="B1587" s="133"/>
      <c r="C1587" s="133"/>
      <c r="D1587" s="133"/>
      <c r="E1587" s="133"/>
      <c r="F1587" s="157"/>
      <c r="G1587" s="130"/>
      <c r="H1587" s="130"/>
      <c r="I1587" s="130"/>
      <c r="J1587" s="130"/>
      <c r="K1587" s="136"/>
      <c r="L1587" s="130"/>
      <c r="M1587" s="130"/>
      <c r="N1587" s="130"/>
      <c r="O1587" s="130"/>
      <c r="P1587" s="130"/>
      <c r="Q1587" s="130"/>
      <c r="R1587" s="140"/>
      <c r="S1587" s="140"/>
      <c r="T1587" s="140"/>
      <c r="U1587" s="140"/>
      <c r="V1587" s="140"/>
      <c r="W1587" s="140"/>
      <c r="X1587" s="130"/>
      <c r="Y1587" s="140"/>
      <c r="Z1587" s="130"/>
      <c r="AA1587" s="140"/>
      <c r="AB1587" s="140"/>
      <c r="AC1587" s="130"/>
      <c r="AD1587" s="140"/>
      <c r="AE1587" s="140"/>
      <c r="AF1587" s="140"/>
      <c r="AG1587" s="140"/>
      <c r="AH1587" s="130"/>
      <c r="AI1587" s="140"/>
      <c r="AJ1587" s="130"/>
      <c r="AK1587" s="140"/>
      <c r="AL1587" s="140"/>
      <c r="AM1587" s="140"/>
      <c r="AN1587" s="140"/>
      <c r="AO1587" s="140"/>
      <c r="AP1587" s="130"/>
      <c r="AQ1587" s="140"/>
      <c r="AR1587" s="140"/>
      <c r="AS1587" s="140"/>
      <c r="AT1587" s="140"/>
      <c r="AU1587" s="140"/>
      <c r="AV1587" s="130"/>
      <c r="AW1587" s="141"/>
      <c r="AX1587" s="141"/>
      <c r="AY1587" s="141"/>
      <c r="AZ1587" s="141"/>
      <c r="BA1587" s="141"/>
      <c r="BB1587" s="111"/>
    </row>
    <row r="1588" s="108" customFormat="true" ht="48.75" hidden="false" customHeight="true" outlineLevel="0" collapsed="false">
      <c r="A1588" s="147" t="s">
        <v>56</v>
      </c>
      <c r="B1588" s="133" t="s">
        <v>1103</v>
      </c>
      <c r="C1588" s="133" t="s">
        <v>18</v>
      </c>
      <c r="D1588" s="133" t="s">
        <v>43</v>
      </c>
      <c r="E1588" s="133" t="s">
        <v>57</v>
      </c>
      <c r="F1588" s="133" t="s">
        <v>16</v>
      </c>
      <c r="G1588" s="149" t="n">
        <f aca="false">G1589+G1594</f>
        <v>5808516</v>
      </c>
      <c r="H1588" s="149" t="n">
        <f aca="false">H1589+H1594</f>
        <v>4999248</v>
      </c>
      <c r="I1588" s="149" t="n">
        <f aca="false">I1589+I1594</f>
        <v>163208</v>
      </c>
      <c r="J1588" s="149" t="n">
        <f aca="false">J1589+J1594</f>
        <v>0</v>
      </c>
      <c r="K1588" s="150" t="n">
        <f aca="false">K1589+K1594</f>
        <v>3426</v>
      </c>
      <c r="L1588" s="150" t="n">
        <f aca="false">L1589+L1594</f>
        <v>0</v>
      </c>
      <c r="M1588" s="149" t="n">
        <f aca="false">M1589+M1594</f>
        <v>642634</v>
      </c>
      <c r="N1588" s="149" t="n">
        <f aca="false">N1589+N1594</f>
        <v>0</v>
      </c>
      <c r="O1588" s="149" t="n">
        <f aca="false">O1589+O1594</f>
        <v>0</v>
      </c>
      <c r="P1588" s="149" t="n">
        <f aca="false">P1589+P1594</f>
        <v>0</v>
      </c>
      <c r="Q1588" s="149" t="n">
        <f aca="false">Q1589+Q1594</f>
        <v>5808516</v>
      </c>
      <c r="R1588" s="140" t="n">
        <f aca="false">R1589+R1594</f>
        <v>0</v>
      </c>
      <c r="S1588" s="140" t="n">
        <f aca="false">S1589+S1594</f>
        <v>0</v>
      </c>
      <c r="T1588" s="140" t="n">
        <f aca="false">T1589+T1594</f>
        <v>0</v>
      </c>
      <c r="U1588" s="140" t="n">
        <f aca="false">U1589+U1594</f>
        <v>0</v>
      </c>
      <c r="V1588" s="140" t="n">
        <f aca="false">V1589+V1594</f>
        <v>0</v>
      </c>
      <c r="W1588" s="140" t="n">
        <f aca="false">W1589+W1594</f>
        <v>0</v>
      </c>
      <c r="X1588" s="149" t="n">
        <f aca="false">X1589+X1594</f>
        <v>5808516</v>
      </c>
      <c r="Y1588" s="140" t="n">
        <f aca="false">Y1589+Y1594</f>
        <v>0</v>
      </c>
      <c r="Z1588" s="149" t="n">
        <f aca="false">Z1589+Z1594</f>
        <v>5808516</v>
      </c>
      <c r="AA1588" s="140" t="n">
        <f aca="false">AA1589+AA1594</f>
        <v>0</v>
      </c>
      <c r="AB1588" s="140" t="n">
        <f aca="false">AB1589+AB1594</f>
        <v>0</v>
      </c>
      <c r="AC1588" s="149" t="n">
        <f aca="false">AC1589+AC1594</f>
        <v>8205933</v>
      </c>
      <c r="AD1588" s="140" t="n">
        <f aca="false">AD1589+AD1594</f>
        <v>1736860</v>
      </c>
      <c r="AE1588" s="140" t="n">
        <f aca="false">AE1589+AE1594</f>
        <v>0</v>
      </c>
      <c r="AF1588" s="140" t="n">
        <f aca="false">AF1589+AF1594</f>
        <v>660557</v>
      </c>
      <c r="AG1588" s="140" t="n">
        <f aca="false">AG1589+AG1594</f>
        <v>0</v>
      </c>
      <c r="AH1588" s="149" t="n">
        <f aca="false">AH1589+AH1594</f>
        <v>8205933</v>
      </c>
      <c r="AI1588" s="140" t="n">
        <f aca="false">AI1589+AI1594</f>
        <v>0</v>
      </c>
      <c r="AJ1588" s="149" t="n">
        <f aca="false">AJ1589+AJ1594</f>
        <v>8205933</v>
      </c>
      <c r="AK1588" s="140" t="n">
        <f aca="false">AK1589+AK1594</f>
        <v>0</v>
      </c>
      <c r="AL1588" s="140" t="n">
        <f aca="false">AL1589+AL1594</f>
        <v>0</v>
      </c>
      <c r="AM1588" s="140" t="n">
        <f aca="false">AM1589+AM1594</f>
        <v>0</v>
      </c>
      <c r="AN1588" s="140" t="n">
        <f aca="false">AN1589+AN1594</f>
        <v>0</v>
      </c>
      <c r="AO1588" s="140" t="n">
        <f aca="false">AO1589+AO1594</f>
        <v>0</v>
      </c>
      <c r="AP1588" s="149" t="n">
        <f aca="false">AP1589+AP1594</f>
        <v>8205933</v>
      </c>
      <c r="AQ1588" s="140" t="n">
        <f aca="false">AQ1589+AQ1594</f>
        <v>0</v>
      </c>
      <c r="AR1588" s="140" t="n">
        <f aca="false">AR1589+AR1594</f>
        <v>0</v>
      </c>
      <c r="AS1588" s="140" t="n">
        <f aca="false">AS1589+AS1594</f>
        <v>0</v>
      </c>
      <c r="AT1588" s="140" t="n">
        <f aca="false">AT1589+AT1594</f>
        <v>0</v>
      </c>
      <c r="AU1588" s="140" t="n">
        <f aca="false">AU1589+AU1594</f>
        <v>0</v>
      </c>
      <c r="AV1588" s="149" t="n">
        <f aca="false">AV1589+AV1594</f>
        <v>8205933</v>
      </c>
      <c r="AW1588" s="141" t="n">
        <f aca="false">AW1589+AW1594</f>
        <v>0</v>
      </c>
      <c r="AX1588" s="141" t="n">
        <f aca="false">AX1589+AX1594</f>
        <v>0</v>
      </c>
      <c r="AY1588" s="141" t="n">
        <f aca="false">AY1589+AY1594</f>
        <v>0</v>
      </c>
      <c r="AZ1588" s="141" t="n">
        <f aca="false">AZ1589+AZ1594</f>
        <v>0</v>
      </c>
      <c r="BA1588" s="141" t="n">
        <f aca="false">BA1589+BA1594</f>
        <v>0</v>
      </c>
      <c r="BB1588" s="111"/>
    </row>
    <row r="1589" s="108" customFormat="true" ht="31.5" hidden="false" customHeight="true" outlineLevel="0" collapsed="false">
      <c r="A1589" s="147" t="s">
        <v>58</v>
      </c>
      <c r="B1589" s="133" t="s">
        <v>1103</v>
      </c>
      <c r="C1589" s="133" t="s">
        <v>18</v>
      </c>
      <c r="D1589" s="133" t="s">
        <v>43</v>
      </c>
      <c r="E1589" s="133" t="s">
        <v>59</v>
      </c>
      <c r="F1589" s="133" t="s">
        <v>16</v>
      </c>
      <c r="G1589" s="149" t="n">
        <f aca="false">G1590</f>
        <v>2277668</v>
      </c>
      <c r="H1589" s="149" t="n">
        <f aca="false">H1590</f>
        <v>2277668</v>
      </c>
      <c r="I1589" s="149" t="n">
        <f aca="false">I1590</f>
        <v>0</v>
      </c>
      <c r="J1589" s="149" t="n">
        <f aca="false">J1590</f>
        <v>0</v>
      </c>
      <c r="K1589" s="150" t="n">
        <f aca="false">K1590</f>
        <v>0</v>
      </c>
      <c r="L1589" s="150" t="n">
        <f aca="false">L1590</f>
        <v>0</v>
      </c>
      <c r="M1589" s="149" t="n">
        <f aca="false">M1590</f>
        <v>0</v>
      </c>
      <c r="N1589" s="149" t="n">
        <f aca="false">N1590</f>
        <v>0</v>
      </c>
      <c r="O1589" s="149" t="n">
        <f aca="false">O1590</f>
        <v>0</v>
      </c>
      <c r="P1589" s="149" t="n">
        <f aca="false">P1590</f>
        <v>0</v>
      </c>
      <c r="Q1589" s="149" t="n">
        <f aca="false">Q1590</f>
        <v>2277668</v>
      </c>
      <c r="R1589" s="140" t="n">
        <f aca="false">R1590</f>
        <v>0</v>
      </c>
      <c r="S1589" s="140" t="n">
        <f aca="false">S1590</f>
        <v>0</v>
      </c>
      <c r="T1589" s="140" t="n">
        <f aca="false">T1590</f>
        <v>0</v>
      </c>
      <c r="U1589" s="140" t="n">
        <f aca="false">U1590</f>
        <v>0</v>
      </c>
      <c r="V1589" s="140" t="n">
        <f aca="false">V1590</f>
        <v>0</v>
      </c>
      <c r="W1589" s="140" t="n">
        <f aca="false">W1590</f>
        <v>0</v>
      </c>
      <c r="X1589" s="149" t="n">
        <f aca="false">X1590</f>
        <v>2277668</v>
      </c>
      <c r="Y1589" s="140" t="n">
        <f aca="false">Y1590</f>
        <v>0</v>
      </c>
      <c r="Z1589" s="149" t="n">
        <f aca="false">Z1590</f>
        <v>2277668</v>
      </c>
      <c r="AA1589" s="140" t="n">
        <f aca="false">AA1590</f>
        <v>0</v>
      </c>
      <c r="AB1589" s="140" t="n">
        <f aca="false">AB1590</f>
        <v>0</v>
      </c>
      <c r="AC1589" s="149" t="n">
        <f aca="false">AC1590</f>
        <v>3024249</v>
      </c>
      <c r="AD1589" s="140" t="n">
        <f aca="false">AD1590</f>
        <v>746581</v>
      </c>
      <c r="AE1589" s="140" t="n">
        <f aca="false">AE1590</f>
        <v>0</v>
      </c>
      <c r="AF1589" s="140" t="n">
        <f aca="false">AF1590</f>
        <v>0</v>
      </c>
      <c r="AG1589" s="140" t="n">
        <f aca="false">AG1590</f>
        <v>0</v>
      </c>
      <c r="AH1589" s="149" t="n">
        <f aca="false">AH1590</f>
        <v>3024249</v>
      </c>
      <c r="AI1589" s="140" t="n">
        <f aca="false">AI1590</f>
        <v>0</v>
      </c>
      <c r="AJ1589" s="149" t="n">
        <f aca="false">AJ1590</f>
        <v>3024249</v>
      </c>
      <c r="AK1589" s="140" t="n">
        <f aca="false">AK1590</f>
        <v>0</v>
      </c>
      <c r="AL1589" s="140" t="n">
        <f aca="false">AL1590</f>
        <v>0</v>
      </c>
      <c r="AM1589" s="140" t="n">
        <f aca="false">AM1590</f>
        <v>0</v>
      </c>
      <c r="AN1589" s="140" t="n">
        <f aca="false">AN1590</f>
        <v>0</v>
      </c>
      <c r="AO1589" s="140" t="n">
        <f aca="false">AO1590</f>
        <v>0</v>
      </c>
      <c r="AP1589" s="149" t="n">
        <f aca="false">AP1590</f>
        <v>3024249</v>
      </c>
      <c r="AQ1589" s="140" t="n">
        <f aca="false">AQ1590</f>
        <v>0</v>
      </c>
      <c r="AR1589" s="140" t="n">
        <f aca="false">AR1590</f>
        <v>0</v>
      </c>
      <c r="AS1589" s="140" t="n">
        <f aca="false">AS1590</f>
        <v>0</v>
      </c>
      <c r="AT1589" s="140" t="n">
        <f aca="false">AT1590</f>
        <v>0</v>
      </c>
      <c r="AU1589" s="140" t="n">
        <f aca="false">AU1590</f>
        <v>0</v>
      </c>
      <c r="AV1589" s="149" t="n">
        <f aca="false">AV1590</f>
        <v>3024249</v>
      </c>
      <c r="AW1589" s="141" t="n">
        <f aca="false">AW1590</f>
        <v>0</v>
      </c>
      <c r="AX1589" s="141" t="n">
        <f aca="false">AX1590</f>
        <v>0</v>
      </c>
      <c r="AY1589" s="141" t="n">
        <f aca="false">AY1590</f>
        <v>0</v>
      </c>
      <c r="AZ1589" s="141" t="n">
        <f aca="false">AZ1590</f>
        <v>0</v>
      </c>
      <c r="BA1589" s="141" t="n">
        <f aca="false">BA1590</f>
        <v>0</v>
      </c>
      <c r="BB1589" s="111"/>
    </row>
    <row r="1590" s="108" customFormat="true" ht="48" hidden="false" customHeight="true" outlineLevel="0" collapsed="false">
      <c r="A1590" s="147" t="s">
        <v>25</v>
      </c>
      <c r="B1590" s="133" t="s">
        <v>1103</v>
      </c>
      <c r="C1590" s="133" t="s">
        <v>18</v>
      </c>
      <c r="D1590" s="133" t="s">
        <v>43</v>
      </c>
      <c r="E1590" s="133" t="s">
        <v>60</v>
      </c>
      <c r="F1590" s="157" t="s">
        <v>16</v>
      </c>
      <c r="G1590" s="149" t="n">
        <f aca="false">G1591</f>
        <v>2277668</v>
      </c>
      <c r="H1590" s="149" t="n">
        <f aca="false">H1591</f>
        <v>2277668</v>
      </c>
      <c r="I1590" s="149" t="n">
        <f aca="false">I1591</f>
        <v>0</v>
      </c>
      <c r="J1590" s="149" t="n">
        <f aca="false">J1591</f>
        <v>0</v>
      </c>
      <c r="K1590" s="150" t="n">
        <f aca="false">K1591</f>
        <v>0</v>
      </c>
      <c r="L1590" s="150" t="n">
        <f aca="false">L1591</f>
        <v>0</v>
      </c>
      <c r="M1590" s="149" t="n">
        <f aca="false">M1591</f>
        <v>0</v>
      </c>
      <c r="N1590" s="149" t="n">
        <f aca="false">N1591</f>
        <v>0</v>
      </c>
      <c r="O1590" s="149" t="n">
        <f aca="false">O1591</f>
        <v>0</v>
      </c>
      <c r="P1590" s="149" t="n">
        <f aca="false">P1591</f>
        <v>0</v>
      </c>
      <c r="Q1590" s="149" t="n">
        <f aca="false">Q1591</f>
        <v>2277668</v>
      </c>
      <c r="R1590" s="140" t="n">
        <f aca="false">R1591</f>
        <v>0</v>
      </c>
      <c r="S1590" s="140" t="n">
        <f aca="false">S1591</f>
        <v>0</v>
      </c>
      <c r="T1590" s="140" t="n">
        <f aca="false">T1591</f>
        <v>0</v>
      </c>
      <c r="U1590" s="140" t="n">
        <f aca="false">U1591</f>
        <v>0</v>
      </c>
      <c r="V1590" s="140" t="n">
        <f aca="false">V1591</f>
        <v>0</v>
      </c>
      <c r="W1590" s="140" t="n">
        <f aca="false">W1591</f>
        <v>0</v>
      </c>
      <c r="X1590" s="149" t="n">
        <f aca="false">X1591</f>
        <v>2277668</v>
      </c>
      <c r="Y1590" s="140" t="n">
        <f aca="false">Y1591</f>
        <v>0</v>
      </c>
      <c r="Z1590" s="149" t="n">
        <f aca="false">Z1591</f>
        <v>2277668</v>
      </c>
      <c r="AA1590" s="140" t="n">
        <f aca="false">AA1591</f>
        <v>0</v>
      </c>
      <c r="AB1590" s="140" t="n">
        <f aca="false">AB1591</f>
        <v>0</v>
      </c>
      <c r="AC1590" s="149" t="n">
        <f aca="false">AC1591</f>
        <v>3024249</v>
      </c>
      <c r="AD1590" s="140" t="n">
        <f aca="false">AD1591</f>
        <v>746581</v>
      </c>
      <c r="AE1590" s="140" t="n">
        <f aca="false">AE1591</f>
        <v>0</v>
      </c>
      <c r="AF1590" s="140" t="n">
        <f aca="false">AF1591</f>
        <v>0</v>
      </c>
      <c r="AG1590" s="140" t="n">
        <f aca="false">AG1591</f>
        <v>0</v>
      </c>
      <c r="AH1590" s="149" t="n">
        <f aca="false">AH1591</f>
        <v>3024249</v>
      </c>
      <c r="AI1590" s="140" t="n">
        <f aca="false">AI1591</f>
        <v>0</v>
      </c>
      <c r="AJ1590" s="149" t="n">
        <f aca="false">AJ1591</f>
        <v>3024249</v>
      </c>
      <c r="AK1590" s="140" t="n">
        <f aca="false">AK1591</f>
        <v>0</v>
      </c>
      <c r="AL1590" s="140" t="n">
        <f aca="false">AL1591</f>
        <v>0</v>
      </c>
      <c r="AM1590" s="140" t="n">
        <f aca="false">AM1591</f>
        <v>0</v>
      </c>
      <c r="AN1590" s="140" t="n">
        <f aca="false">AN1591</f>
        <v>0</v>
      </c>
      <c r="AO1590" s="140" t="n">
        <f aca="false">AO1591</f>
        <v>0</v>
      </c>
      <c r="AP1590" s="149" t="n">
        <f aca="false">AP1591</f>
        <v>3024249</v>
      </c>
      <c r="AQ1590" s="140" t="n">
        <f aca="false">AQ1591</f>
        <v>0</v>
      </c>
      <c r="AR1590" s="140" t="n">
        <f aca="false">AR1591</f>
        <v>0</v>
      </c>
      <c r="AS1590" s="140" t="n">
        <f aca="false">AS1591</f>
        <v>0</v>
      </c>
      <c r="AT1590" s="140" t="n">
        <f aca="false">AT1591</f>
        <v>0</v>
      </c>
      <c r="AU1590" s="140" t="n">
        <f aca="false">AU1591</f>
        <v>0</v>
      </c>
      <c r="AV1590" s="149" t="n">
        <f aca="false">AV1591</f>
        <v>3024249</v>
      </c>
      <c r="AW1590" s="141" t="n">
        <f aca="false">AW1591</f>
        <v>0</v>
      </c>
      <c r="AX1590" s="141" t="n">
        <f aca="false">AX1591</f>
        <v>0</v>
      </c>
      <c r="AY1590" s="141" t="n">
        <f aca="false">AY1591</f>
        <v>0</v>
      </c>
      <c r="AZ1590" s="141" t="n">
        <f aca="false">AZ1591</f>
        <v>0</v>
      </c>
      <c r="BA1590" s="141" t="n">
        <f aca="false">BA1591</f>
        <v>0</v>
      </c>
      <c r="BB1590" s="111"/>
    </row>
    <row r="1591" s="108" customFormat="true" ht="76.35" hidden="false" customHeight="true" outlineLevel="0" collapsed="false">
      <c r="A1591" s="153" t="s">
        <v>27</v>
      </c>
      <c r="B1591" s="133" t="s">
        <v>1103</v>
      </c>
      <c r="C1591" s="133" t="s">
        <v>18</v>
      </c>
      <c r="D1591" s="133" t="s">
        <v>43</v>
      </c>
      <c r="E1591" s="133" t="s">
        <v>60</v>
      </c>
      <c r="F1591" s="157" t="s">
        <v>28</v>
      </c>
      <c r="G1591" s="149" t="n">
        <f aca="false">SUM(H1591:P1591)</f>
        <v>2277668</v>
      </c>
      <c r="H1591" s="149" t="n">
        <v>2277668</v>
      </c>
      <c r="I1591" s="149"/>
      <c r="J1591" s="149"/>
      <c r="K1591" s="150"/>
      <c r="L1591" s="149"/>
      <c r="M1591" s="149"/>
      <c r="N1591" s="149"/>
      <c r="O1591" s="149"/>
      <c r="P1591" s="149"/>
      <c r="Q1591" s="149" t="n">
        <f aca="false">G1591+SUM(R1591:W1591)</f>
        <v>2277668</v>
      </c>
      <c r="R1591" s="140"/>
      <c r="S1591" s="140"/>
      <c r="T1591" s="140"/>
      <c r="U1591" s="140"/>
      <c r="V1591" s="140"/>
      <c r="W1591" s="140"/>
      <c r="X1591" s="149" t="n">
        <f aca="false">Q1591+Y1591</f>
        <v>2277668</v>
      </c>
      <c r="Y1591" s="140"/>
      <c r="Z1591" s="149" t="n">
        <f aca="false">X1591+AA1591+AB1591</f>
        <v>2277668</v>
      </c>
      <c r="AA1591" s="140"/>
      <c r="AB1591" s="140"/>
      <c r="AC1591" s="149" t="n">
        <f aca="false">Z1591+SUM(AD1591:AG1591)</f>
        <v>3024249</v>
      </c>
      <c r="AD1591" s="140" t="n">
        <v>746581</v>
      </c>
      <c r="AE1591" s="140"/>
      <c r="AF1591" s="140"/>
      <c r="AG1591" s="140"/>
      <c r="AH1591" s="149" t="n">
        <f aca="false">AC1591+AI1591</f>
        <v>3024249</v>
      </c>
      <c r="AI1591" s="140"/>
      <c r="AJ1591" s="149" t="n">
        <f aca="false">AH1591+SUM(AK1591:AO1591)</f>
        <v>3024249</v>
      </c>
      <c r="AK1591" s="140"/>
      <c r="AL1591" s="140"/>
      <c r="AM1591" s="140"/>
      <c r="AN1591" s="140"/>
      <c r="AO1591" s="140"/>
      <c r="AP1591" s="149" t="n">
        <f aca="false">AJ1591+SUM(AQ1591:AU1591)</f>
        <v>3024249</v>
      </c>
      <c r="AQ1591" s="140"/>
      <c r="AR1591" s="140"/>
      <c r="AS1591" s="140"/>
      <c r="AT1591" s="140"/>
      <c r="AU1591" s="140"/>
      <c r="AV1591" s="149" t="n">
        <f aca="false">AP1591+SUM(AW1591:BA1591)</f>
        <v>3024249</v>
      </c>
      <c r="AW1591" s="141"/>
      <c r="AX1591" s="141"/>
      <c r="AY1591" s="141"/>
      <c r="AZ1591" s="141"/>
      <c r="BA1591" s="141"/>
      <c r="BB1591" s="111"/>
    </row>
    <row r="1592" s="108" customFormat="true" ht="23.25" hidden="false" customHeight="false" outlineLevel="0" collapsed="false">
      <c r="A1592" s="153"/>
      <c r="B1592" s="133"/>
      <c r="C1592" s="133"/>
      <c r="D1592" s="133"/>
      <c r="E1592" s="133"/>
      <c r="F1592" s="157"/>
      <c r="G1592" s="149"/>
      <c r="H1592" s="149"/>
      <c r="I1592" s="149"/>
      <c r="J1592" s="149"/>
      <c r="K1592" s="150"/>
      <c r="L1592" s="149"/>
      <c r="M1592" s="149"/>
      <c r="N1592" s="149"/>
      <c r="O1592" s="149"/>
      <c r="P1592" s="149"/>
      <c r="Q1592" s="149"/>
      <c r="R1592" s="140"/>
      <c r="S1592" s="140"/>
      <c r="T1592" s="140"/>
      <c r="U1592" s="140"/>
      <c r="V1592" s="140"/>
      <c r="W1592" s="140"/>
      <c r="X1592" s="149"/>
      <c r="Y1592" s="140"/>
      <c r="Z1592" s="149"/>
      <c r="AA1592" s="140"/>
      <c r="AB1592" s="140"/>
      <c r="AC1592" s="149"/>
      <c r="AD1592" s="140"/>
      <c r="AE1592" s="140"/>
      <c r="AF1592" s="140"/>
      <c r="AG1592" s="140"/>
      <c r="AH1592" s="149"/>
      <c r="AI1592" s="140"/>
      <c r="AJ1592" s="149"/>
      <c r="AK1592" s="140"/>
      <c r="AL1592" s="140"/>
      <c r="AM1592" s="140"/>
      <c r="AN1592" s="140"/>
      <c r="AO1592" s="140"/>
      <c r="AP1592" s="149"/>
      <c r="AQ1592" s="140"/>
      <c r="AR1592" s="140"/>
      <c r="AS1592" s="140"/>
      <c r="AT1592" s="140"/>
      <c r="AU1592" s="140"/>
      <c r="AV1592" s="149"/>
      <c r="AW1592" s="141"/>
      <c r="AX1592" s="141"/>
      <c r="AY1592" s="141"/>
      <c r="AZ1592" s="141"/>
      <c r="BA1592" s="141"/>
      <c r="BB1592" s="111"/>
    </row>
    <row r="1593" s="108" customFormat="true" ht="20.25" hidden="true" customHeight="true" outlineLevel="0" collapsed="false">
      <c r="A1593" s="147"/>
      <c r="B1593" s="133"/>
      <c r="C1593" s="133"/>
      <c r="D1593" s="133"/>
      <c r="E1593" s="133"/>
      <c r="F1593" s="133"/>
      <c r="G1593" s="149"/>
      <c r="H1593" s="149"/>
      <c r="I1593" s="149"/>
      <c r="J1593" s="149"/>
      <c r="K1593" s="150"/>
      <c r="L1593" s="149"/>
      <c r="M1593" s="149"/>
      <c r="N1593" s="149"/>
      <c r="O1593" s="149"/>
      <c r="P1593" s="149"/>
      <c r="Q1593" s="149"/>
      <c r="R1593" s="140"/>
      <c r="S1593" s="140"/>
      <c r="T1593" s="140"/>
      <c r="U1593" s="140"/>
      <c r="V1593" s="140"/>
      <c r="W1593" s="140"/>
      <c r="X1593" s="149"/>
      <c r="Y1593" s="140"/>
      <c r="Z1593" s="149"/>
      <c r="AA1593" s="140"/>
      <c r="AB1593" s="140"/>
      <c r="AC1593" s="149"/>
      <c r="AD1593" s="140"/>
      <c r="AE1593" s="140"/>
      <c r="AF1593" s="140"/>
      <c r="AG1593" s="140"/>
      <c r="AH1593" s="149"/>
      <c r="AI1593" s="140"/>
      <c r="AJ1593" s="149"/>
      <c r="AK1593" s="140"/>
      <c r="AL1593" s="140"/>
      <c r="AM1593" s="140"/>
      <c r="AN1593" s="140"/>
      <c r="AO1593" s="140"/>
      <c r="AP1593" s="149"/>
      <c r="AQ1593" s="140"/>
      <c r="AR1593" s="140"/>
      <c r="AS1593" s="140"/>
      <c r="AT1593" s="140"/>
      <c r="AU1593" s="140"/>
      <c r="AV1593" s="149"/>
      <c r="AW1593" s="141"/>
      <c r="AX1593" s="141"/>
      <c r="AY1593" s="141"/>
      <c r="AZ1593" s="141"/>
      <c r="BA1593" s="141"/>
      <c r="BB1593" s="111"/>
    </row>
    <row r="1594" s="108" customFormat="true" ht="32.25" hidden="false" customHeight="true" outlineLevel="0" collapsed="false">
      <c r="A1594" s="147" t="s">
        <v>63</v>
      </c>
      <c r="B1594" s="133" t="s">
        <v>1103</v>
      </c>
      <c r="C1594" s="133" t="s">
        <v>18</v>
      </c>
      <c r="D1594" s="133" t="s">
        <v>43</v>
      </c>
      <c r="E1594" s="133" t="s">
        <v>64</v>
      </c>
      <c r="F1594" s="133" t="s">
        <v>16</v>
      </c>
      <c r="G1594" s="149" t="n">
        <f aca="false">G1595+G1600</f>
        <v>3530848</v>
      </c>
      <c r="H1594" s="149" t="n">
        <f aca="false">H1595+H1600</f>
        <v>2721580</v>
      </c>
      <c r="I1594" s="149" t="n">
        <f aca="false">I1595+I1600</f>
        <v>163208</v>
      </c>
      <c r="J1594" s="149" t="n">
        <f aca="false">J1595+J1600</f>
        <v>0</v>
      </c>
      <c r="K1594" s="150" t="n">
        <f aca="false">K1595+K1600</f>
        <v>3426</v>
      </c>
      <c r="L1594" s="150" t="n">
        <f aca="false">L1595+L1600</f>
        <v>0</v>
      </c>
      <c r="M1594" s="149" t="n">
        <f aca="false">M1595+M1600</f>
        <v>642634</v>
      </c>
      <c r="N1594" s="149" t="n">
        <f aca="false">N1595+N1600</f>
        <v>0</v>
      </c>
      <c r="O1594" s="149" t="n">
        <f aca="false">O1595+O1600</f>
        <v>0</v>
      </c>
      <c r="P1594" s="149" t="n">
        <f aca="false">P1595+P1600</f>
        <v>0</v>
      </c>
      <c r="Q1594" s="149" t="n">
        <f aca="false">Q1595+Q1600</f>
        <v>3530848</v>
      </c>
      <c r="R1594" s="140" t="n">
        <f aca="false">R1595+R1600</f>
        <v>0</v>
      </c>
      <c r="S1594" s="140" t="n">
        <f aca="false">S1595+S1600</f>
        <v>0</v>
      </c>
      <c r="T1594" s="140" t="n">
        <f aca="false">T1595+T1600</f>
        <v>0</v>
      </c>
      <c r="U1594" s="140" t="n">
        <f aca="false">U1595+U1600</f>
        <v>0</v>
      </c>
      <c r="V1594" s="140" t="n">
        <f aca="false">V1595+V1600</f>
        <v>0</v>
      </c>
      <c r="W1594" s="140" t="n">
        <f aca="false">W1595+W1600</f>
        <v>0</v>
      </c>
      <c r="X1594" s="149" t="n">
        <f aca="false">X1595+X1600</f>
        <v>3530848</v>
      </c>
      <c r="Y1594" s="140" t="n">
        <f aca="false">Y1595+Y1600</f>
        <v>0</v>
      </c>
      <c r="Z1594" s="149" t="n">
        <f aca="false">Z1595+Z1600</f>
        <v>3530848</v>
      </c>
      <c r="AA1594" s="140" t="n">
        <f aca="false">AA1595+AA1600</f>
        <v>0</v>
      </c>
      <c r="AB1594" s="140" t="n">
        <f aca="false">AB1595+AB1600</f>
        <v>0</v>
      </c>
      <c r="AC1594" s="149" t="n">
        <f aca="false">AC1595+AC1600</f>
        <v>5181684</v>
      </c>
      <c r="AD1594" s="140" t="n">
        <f aca="false">AD1595+AD1600</f>
        <v>990279</v>
      </c>
      <c r="AE1594" s="140" t="n">
        <f aca="false">AE1595+AE1600</f>
        <v>0</v>
      </c>
      <c r="AF1594" s="140" t="n">
        <f aca="false">AF1595+AF1600</f>
        <v>660557</v>
      </c>
      <c r="AG1594" s="140" t="n">
        <f aca="false">AG1595+AG1600</f>
        <v>0</v>
      </c>
      <c r="AH1594" s="149" t="n">
        <f aca="false">AH1595+AH1600</f>
        <v>5181684</v>
      </c>
      <c r="AI1594" s="140" t="n">
        <f aca="false">AI1595+AI1600</f>
        <v>0</v>
      </c>
      <c r="AJ1594" s="149" t="n">
        <f aca="false">AJ1595+AJ1600</f>
        <v>5181684</v>
      </c>
      <c r="AK1594" s="140" t="n">
        <f aca="false">AK1595+AK1600</f>
        <v>0</v>
      </c>
      <c r="AL1594" s="140" t="n">
        <f aca="false">AL1595+AL1600</f>
        <v>0</v>
      </c>
      <c r="AM1594" s="140" t="n">
        <f aca="false">AM1595+AM1600</f>
        <v>0</v>
      </c>
      <c r="AN1594" s="140" t="n">
        <f aca="false">AN1595+AN1600</f>
        <v>0</v>
      </c>
      <c r="AO1594" s="140" t="n">
        <f aca="false">AO1595+AO1600</f>
        <v>0</v>
      </c>
      <c r="AP1594" s="149" t="n">
        <f aca="false">AP1595+AP1600</f>
        <v>5181684</v>
      </c>
      <c r="AQ1594" s="140" t="n">
        <f aca="false">AQ1595+AQ1600</f>
        <v>0</v>
      </c>
      <c r="AR1594" s="140" t="n">
        <f aca="false">AR1595+AR1600</f>
        <v>0</v>
      </c>
      <c r="AS1594" s="140" t="n">
        <f aca="false">AS1595+AS1600</f>
        <v>0</v>
      </c>
      <c r="AT1594" s="140" t="n">
        <f aca="false">AT1595+AT1600</f>
        <v>0</v>
      </c>
      <c r="AU1594" s="140" t="n">
        <f aca="false">AU1595+AU1600</f>
        <v>0</v>
      </c>
      <c r="AV1594" s="149" t="n">
        <f aca="false">AV1595+AV1600</f>
        <v>5181684</v>
      </c>
      <c r="AW1594" s="141" t="n">
        <f aca="false">AW1595+AW1600</f>
        <v>0</v>
      </c>
      <c r="AX1594" s="141" t="n">
        <f aca="false">AX1595+AX1600</f>
        <v>0</v>
      </c>
      <c r="AY1594" s="141" t="n">
        <f aca="false">AY1595+AY1600</f>
        <v>0</v>
      </c>
      <c r="AZ1594" s="141" t="n">
        <f aca="false">AZ1595+AZ1600</f>
        <v>0</v>
      </c>
      <c r="BA1594" s="141" t="n">
        <f aca="false">BA1595+BA1600</f>
        <v>0</v>
      </c>
      <c r="BB1594" s="111"/>
    </row>
    <row r="1595" s="108" customFormat="true" ht="36" hidden="false" customHeight="true" outlineLevel="0" collapsed="false">
      <c r="A1595" s="147" t="s">
        <v>25</v>
      </c>
      <c r="B1595" s="133" t="s">
        <v>1103</v>
      </c>
      <c r="C1595" s="133" t="s">
        <v>18</v>
      </c>
      <c r="D1595" s="133" t="s">
        <v>43</v>
      </c>
      <c r="E1595" s="133" t="s">
        <v>65</v>
      </c>
      <c r="F1595" s="157" t="s">
        <v>16</v>
      </c>
      <c r="G1595" s="149" t="n">
        <f aca="false">G1596+G1597+G1598</f>
        <v>2725006</v>
      </c>
      <c r="H1595" s="149" t="n">
        <f aca="false">H1596+H1597+H1598</f>
        <v>2721580</v>
      </c>
      <c r="I1595" s="149" t="n">
        <f aca="false">I1596+I1597+I1598</f>
        <v>0</v>
      </c>
      <c r="J1595" s="149" t="n">
        <f aca="false">J1596+J1597+J1598</f>
        <v>0</v>
      </c>
      <c r="K1595" s="150" t="n">
        <f aca="false">K1596+K1597+K1598</f>
        <v>3426</v>
      </c>
      <c r="L1595" s="150" t="n">
        <f aca="false">L1596+L1597+L1598</f>
        <v>0</v>
      </c>
      <c r="M1595" s="149" t="n">
        <f aca="false">M1596+M1597+M1598</f>
        <v>0</v>
      </c>
      <c r="N1595" s="149"/>
      <c r="O1595" s="149"/>
      <c r="P1595" s="149" t="n">
        <f aca="false">P1596+P1597+P1598</f>
        <v>0</v>
      </c>
      <c r="Q1595" s="149" t="n">
        <f aca="false">Q1596+Q1597+Q1598</f>
        <v>2725006</v>
      </c>
      <c r="R1595" s="140" t="n">
        <f aca="false">R1596+R1597+R1598</f>
        <v>0</v>
      </c>
      <c r="S1595" s="140" t="n">
        <f aca="false">S1596+S1597+S1598</f>
        <v>0</v>
      </c>
      <c r="T1595" s="140" t="n">
        <f aca="false">T1596+T1597+T1598</f>
        <v>0</v>
      </c>
      <c r="U1595" s="140" t="n">
        <f aca="false">U1596+U1597+U1598</f>
        <v>0</v>
      </c>
      <c r="V1595" s="140" t="n">
        <f aca="false">V1596+V1597+V1598</f>
        <v>0</v>
      </c>
      <c r="W1595" s="140" t="n">
        <f aca="false">W1596+W1597+W1598</f>
        <v>0</v>
      </c>
      <c r="X1595" s="149" t="n">
        <f aca="false">X1596+X1597+X1598</f>
        <v>2725006</v>
      </c>
      <c r="Y1595" s="140" t="n">
        <f aca="false">Y1596+Y1597+Y1598</f>
        <v>0</v>
      </c>
      <c r="Z1595" s="149" t="n">
        <f aca="false">Z1596+Z1597+Z1598</f>
        <v>2725006</v>
      </c>
      <c r="AA1595" s="140" t="n">
        <f aca="false">AA1596+AA1597+AA1598</f>
        <v>0</v>
      </c>
      <c r="AB1595" s="140" t="n">
        <f aca="false">AB1596+AB1597+AB1598</f>
        <v>0</v>
      </c>
      <c r="AC1595" s="149" t="n">
        <f aca="false">AC1596+AC1597+AC1598</f>
        <v>4209805</v>
      </c>
      <c r="AD1595" s="140" t="n">
        <f aca="false">AD1596+AD1597+AD1598</f>
        <v>824242</v>
      </c>
      <c r="AE1595" s="140" t="n">
        <f aca="false">AE1596+AE1597+AE1598</f>
        <v>0</v>
      </c>
      <c r="AF1595" s="140" t="n">
        <f aca="false">AF1596+AF1597+AF1598</f>
        <v>660557</v>
      </c>
      <c r="AG1595" s="140" t="n">
        <f aca="false">AG1596+AG1597+AG1598</f>
        <v>0</v>
      </c>
      <c r="AH1595" s="149" t="n">
        <f aca="false">AH1596+AH1597+AH1598</f>
        <v>4209805</v>
      </c>
      <c r="AI1595" s="140" t="n">
        <f aca="false">AI1596+AI1597+AI1598</f>
        <v>0</v>
      </c>
      <c r="AJ1595" s="149" t="n">
        <f aca="false">AJ1596+AJ1597+AJ1598</f>
        <v>4209805</v>
      </c>
      <c r="AK1595" s="140" t="n">
        <f aca="false">AK1596+AK1597+AK1598</f>
        <v>0</v>
      </c>
      <c r="AL1595" s="140" t="n">
        <f aca="false">AL1596+AL1597+AL1598</f>
        <v>0</v>
      </c>
      <c r="AM1595" s="140" t="n">
        <f aca="false">AM1596+AM1597+AM1598</f>
        <v>0</v>
      </c>
      <c r="AN1595" s="140" t="n">
        <f aca="false">AN1596+AN1597+AN1598</f>
        <v>0</v>
      </c>
      <c r="AO1595" s="140" t="n">
        <f aca="false">AO1596+AO1597+AO1598</f>
        <v>0</v>
      </c>
      <c r="AP1595" s="149" t="n">
        <f aca="false">AP1596+AP1597+AP1598</f>
        <v>4209805</v>
      </c>
      <c r="AQ1595" s="140" t="n">
        <f aca="false">AQ1596+AQ1597+AQ1598</f>
        <v>0</v>
      </c>
      <c r="AR1595" s="140" t="n">
        <f aca="false">AR1596+AR1597+AR1598</f>
        <v>0</v>
      </c>
      <c r="AS1595" s="140" t="n">
        <f aca="false">AS1596+AS1597+AS1598</f>
        <v>0</v>
      </c>
      <c r="AT1595" s="140" t="n">
        <f aca="false">AT1596+AT1597+AT1598</f>
        <v>0</v>
      </c>
      <c r="AU1595" s="140" t="n">
        <f aca="false">AU1596+AU1597+AU1598</f>
        <v>0</v>
      </c>
      <c r="AV1595" s="149" t="n">
        <f aca="false">AV1596+AV1597+AV1598</f>
        <v>4209805</v>
      </c>
      <c r="AW1595" s="141" t="n">
        <f aca="false">AW1596+AW1597+AW1598</f>
        <v>0</v>
      </c>
      <c r="AX1595" s="141" t="n">
        <f aca="false">AX1596+AX1597+AX1598</f>
        <v>0</v>
      </c>
      <c r="AY1595" s="141" t="n">
        <f aca="false">AY1596+AY1597+AY1598</f>
        <v>0</v>
      </c>
      <c r="AZ1595" s="141" t="n">
        <f aca="false">AZ1596+AZ1597+AZ1598</f>
        <v>0</v>
      </c>
      <c r="BA1595" s="141" t="n">
        <f aca="false">BA1596+BA1597+BA1598</f>
        <v>0</v>
      </c>
      <c r="BB1595" s="111"/>
    </row>
    <row r="1596" s="108" customFormat="true" ht="81.75" hidden="false" customHeight="true" outlineLevel="0" collapsed="false">
      <c r="A1596" s="153" t="s">
        <v>27</v>
      </c>
      <c r="B1596" s="133" t="s">
        <v>1103</v>
      </c>
      <c r="C1596" s="133" t="s">
        <v>18</v>
      </c>
      <c r="D1596" s="133" t="s">
        <v>43</v>
      </c>
      <c r="E1596" s="133" t="s">
        <v>65</v>
      </c>
      <c r="F1596" s="157" t="s">
        <v>28</v>
      </c>
      <c r="G1596" s="149" t="n">
        <f aca="false">SUM(H1596:P1596)</f>
        <v>2721580</v>
      </c>
      <c r="H1596" s="149" t="n">
        <v>2721580</v>
      </c>
      <c r="I1596" s="149"/>
      <c r="J1596" s="149"/>
      <c r="K1596" s="150"/>
      <c r="L1596" s="149"/>
      <c r="M1596" s="149"/>
      <c r="N1596" s="149"/>
      <c r="O1596" s="149"/>
      <c r="P1596" s="149"/>
      <c r="Q1596" s="149" t="n">
        <f aca="false">G1596+SUM(R1596:W1596)</f>
        <v>2721580</v>
      </c>
      <c r="R1596" s="140"/>
      <c r="S1596" s="140"/>
      <c r="T1596" s="140"/>
      <c r="U1596" s="140"/>
      <c r="V1596" s="140"/>
      <c r="W1596" s="140"/>
      <c r="X1596" s="149" t="n">
        <f aca="false">Q1596+Y1596</f>
        <v>2721580</v>
      </c>
      <c r="Y1596" s="140"/>
      <c r="Z1596" s="149" t="n">
        <f aca="false">X1596+AA1596+AB1596</f>
        <v>2721580</v>
      </c>
      <c r="AA1596" s="140"/>
      <c r="AB1596" s="140"/>
      <c r="AC1596" s="149" t="n">
        <f aca="false">Z1596+SUM(AD1596:AG1596)</f>
        <v>4206379</v>
      </c>
      <c r="AD1596" s="140" t="n">
        <f aca="false">1735156+63441-660557-313798</f>
        <v>824242</v>
      </c>
      <c r="AE1596" s="140"/>
      <c r="AF1596" s="140" t="n">
        <v>660557</v>
      </c>
      <c r="AG1596" s="140"/>
      <c r="AH1596" s="149" t="n">
        <f aca="false">AC1596+AI1596</f>
        <v>4206379</v>
      </c>
      <c r="AI1596" s="140"/>
      <c r="AJ1596" s="149" t="n">
        <f aca="false">AH1596+SUM(AK1596:AO1596)</f>
        <v>4206379</v>
      </c>
      <c r="AK1596" s="140"/>
      <c r="AL1596" s="140"/>
      <c r="AM1596" s="140"/>
      <c r="AN1596" s="140"/>
      <c r="AO1596" s="140"/>
      <c r="AP1596" s="149" t="n">
        <f aca="false">AJ1596+SUM(AQ1596:AU1596)</f>
        <v>4206379</v>
      </c>
      <c r="AQ1596" s="140"/>
      <c r="AR1596" s="140"/>
      <c r="AS1596" s="140"/>
      <c r="AT1596" s="140"/>
      <c r="AU1596" s="140"/>
      <c r="AV1596" s="149" t="n">
        <f aca="false">AP1596+SUM(AW1596:BA1596)</f>
        <v>4206379</v>
      </c>
      <c r="AW1596" s="141"/>
      <c r="AX1596" s="141"/>
      <c r="AY1596" s="141"/>
      <c r="AZ1596" s="141"/>
      <c r="BA1596" s="141"/>
      <c r="BB1596" s="111"/>
    </row>
    <row r="1597" s="108" customFormat="true" ht="20.25" hidden="true" customHeight="true" outlineLevel="0" collapsed="false">
      <c r="A1597" s="153" t="s">
        <v>55</v>
      </c>
      <c r="B1597" s="133" t="s">
        <v>1103</v>
      </c>
      <c r="C1597" s="133" t="s">
        <v>18</v>
      </c>
      <c r="D1597" s="133" t="s">
        <v>43</v>
      </c>
      <c r="E1597" s="133" t="s">
        <v>65</v>
      </c>
      <c r="F1597" s="157" t="s">
        <v>53</v>
      </c>
      <c r="G1597" s="149" t="n">
        <f aca="false">SUM(H1597:P1597)</f>
        <v>0</v>
      </c>
      <c r="H1597" s="149"/>
      <c r="I1597" s="149"/>
      <c r="J1597" s="149"/>
      <c r="K1597" s="150"/>
      <c r="L1597" s="149"/>
      <c r="M1597" s="149"/>
      <c r="N1597" s="149"/>
      <c r="O1597" s="149"/>
      <c r="P1597" s="149"/>
      <c r="Q1597" s="149" t="n">
        <f aca="false">SUM(R1597:AB1597)</f>
        <v>0</v>
      </c>
      <c r="R1597" s="140" t="n">
        <f aca="false">SUM(T1597:AG1597)</f>
        <v>0</v>
      </c>
      <c r="S1597" s="140" t="n">
        <f aca="false">SUM(T1597:AB1597)</f>
        <v>0</v>
      </c>
      <c r="T1597" s="140" t="n">
        <f aca="false">SUM(V1597:AH1597)</f>
        <v>0</v>
      </c>
      <c r="U1597" s="140" t="n">
        <f aca="false">SUM(V1597:AH1597)</f>
        <v>0</v>
      </c>
      <c r="V1597" s="140" t="n">
        <f aca="false">SUM(W1597:AI1597)</f>
        <v>0</v>
      </c>
      <c r="W1597" s="140" t="n">
        <f aca="false">SUM(X1597:AJ1597)</f>
        <v>0</v>
      </c>
      <c r="X1597" s="149" t="n">
        <f aca="false">SUM(Y1597:AO1597)</f>
        <v>0</v>
      </c>
      <c r="Y1597" s="140" t="n">
        <f aca="false">SUM(Z1597:AM1597)</f>
        <v>0</v>
      </c>
      <c r="Z1597" s="149"/>
      <c r="AA1597" s="140" t="n">
        <f aca="false">SUM(AB1597:AP1597)</f>
        <v>0</v>
      </c>
      <c r="AB1597" s="140" t="n">
        <f aca="false">SUM(AG1597:AQ1597)</f>
        <v>0</v>
      </c>
      <c r="AC1597" s="149"/>
      <c r="AD1597" s="140" t="n">
        <f aca="false">SUM(AF1597:AS1597)</f>
        <v>0</v>
      </c>
      <c r="AE1597" s="140" t="n">
        <f aca="false">SUM(AK1597:AU1597)</f>
        <v>0</v>
      </c>
      <c r="AF1597" s="140" t="n">
        <f aca="false">SUM(AJ1597:AT1597)</f>
        <v>0</v>
      </c>
      <c r="AG1597" s="140" t="n">
        <f aca="false">SUM(AK1597:AU1597)</f>
        <v>0</v>
      </c>
      <c r="AH1597" s="149" t="n">
        <f aca="false">AC1597+AI1597</f>
        <v>0</v>
      </c>
      <c r="AI1597" s="140" t="n">
        <f aca="false">SUM(AK1597:AX1597)</f>
        <v>0</v>
      </c>
      <c r="AJ1597" s="149" t="n">
        <f aca="false">AE1597+AK1597</f>
        <v>0</v>
      </c>
      <c r="AK1597" s="140" t="n">
        <f aca="false">SUM(AO1597:AZ1597)</f>
        <v>0</v>
      </c>
      <c r="AL1597" s="140" t="n">
        <f aca="false">SUM(AP1597:BA1597)</f>
        <v>0</v>
      </c>
      <c r="AM1597" s="140" t="n">
        <f aca="false">SUM(AQ1597:BB1597)</f>
        <v>0</v>
      </c>
      <c r="AN1597" s="140" t="n">
        <f aca="false">SUM(AR1597:BC1597)</f>
        <v>0</v>
      </c>
      <c r="AO1597" s="140" t="n">
        <f aca="false">SUM(AS1597:BD1597)</f>
        <v>0</v>
      </c>
      <c r="AP1597" s="149"/>
      <c r="AQ1597" s="140" t="n">
        <f aca="false">SUM(AU1597:BF1597)</f>
        <v>0</v>
      </c>
      <c r="AR1597" s="140" t="n">
        <f aca="false">SUM(AV1597:BG1597)</f>
        <v>0</v>
      </c>
      <c r="AS1597" s="140" t="n">
        <f aca="false">SUM(AW1597:BH1597)</f>
        <v>0</v>
      </c>
      <c r="AT1597" s="140" t="n">
        <f aca="false">SUM(AX1597:BI1597)</f>
        <v>0</v>
      </c>
      <c r="AU1597" s="140" t="n">
        <f aca="false">SUM(AY1597:BJ1597)</f>
        <v>0</v>
      </c>
      <c r="AV1597" s="149"/>
      <c r="AW1597" s="141" t="n">
        <f aca="false">SUM(BA1597:BL1597)</f>
        <v>0</v>
      </c>
      <c r="AX1597" s="141" t="n">
        <f aca="false">SUM(BB1597:BM1597)</f>
        <v>0</v>
      </c>
      <c r="AY1597" s="141" t="n">
        <f aca="false">SUM(BC1597:BN1597)</f>
        <v>0</v>
      </c>
      <c r="AZ1597" s="141" t="n">
        <f aca="false">SUM(BD1597:BO1597)</f>
        <v>0</v>
      </c>
      <c r="BA1597" s="141" t="n">
        <f aca="false">SUM(BE1597:BP1597)</f>
        <v>0</v>
      </c>
      <c r="BB1597" s="111"/>
    </row>
    <row r="1598" s="108" customFormat="true" ht="33" hidden="false" customHeight="true" outlineLevel="0" collapsed="false">
      <c r="A1598" s="153" t="s">
        <v>66</v>
      </c>
      <c r="B1598" s="133" t="s">
        <v>1103</v>
      </c>
      <c r="C1598" s="133" t="s">
        <v>18</v>
      </c>
      <c r="D1598" s="133" t="s">
        <v>43</v>
      </c>
      <c r="E1598" s="133" t="s">
        <v>65</v>
      </c>
      <c r="F1598" s="157" t="s">
        <v>67</v>
      </c>
      <c r="G1598" s="149" t="n">
        <f aca="false">SUM(H1598:P1598)</f>
        <v>3426</v>
      </c>
      <c r="H1598" s="149"/>
      <c r="I1598" s="149"/>
      <c r="J1598" s="149"/>
      <c r="K1598" s="150" t="n">
        <v>3426</v>
      </c>
      <c r="L1598" s="149"/>
      <c r="M1598" s="149"/>
      <c r="N1598" s="149"/>
      <c r="O1598" s="149"/>
      <c r="P1598" s="149"/>
      <c r="Q1598" s="149" t="n">
        <f aca="false">G1598+SUM(R1598:W1598)</f>
        <v>3426</v>
      </c>
      <c r="R1598" s="140"/>
      <c r="S1598" s="140"/>
      <c r="T1598" s="140"/>
      <c r="U1598" s="140"/>
      <c r="V1598" s="140"/>
      <c r="W1598" s="140"/>
      <c r="X1598" s="149" t="n">
        <f aca="false">Q1598+Y1598</f>
        <v>3426</v>
      </c>
      <c r="Y1598" s="140"/>
      <c r="Z1598" s="149" t="n">
        <f aca="false">X1598+AA1598+AB1598</f>
        <v>3426</v>
      </c>
      <c r="AA1598" s="140"/>
      <c r="AB1598" s="140"/>
      <c r="AC1598" s="149" t="n">
        <f aca="false">Z1598+SUM(AD1598:AG1598)</f>
        <v>3426</v>
      </c>
      <c r="AD1598" s="140"/>
      <c r="AE1598" s="140"/>
      <c r="AF1598" s="140"/>
      <c r="AG1598" s="140"/>
      <c r="AH1598" s="149" t="n">
        <f aca="false">AC1598+AI1598</f>
        <v>3426</v>
      </c>
      <c r="AI1598" s="140"/>
      <c r="AJ1598" s="149" t="n">
        <f aca="false">AH1598+SUM(AK1598:AO1598)</f>
        <v>3426</v>
      </c>
      <c r="AK1598" s="140"/>
      <c r="AL1598" s="140"/>
      <c r="AM1598" s="140"/>
      <c r="AN1598" s="140"/>
      <c r="AO1598" s="140"/>
      <c r="AP1598" s="149" t="n">
        <f aca="false">AJ1598+SUM(AQ1598:AU1598)</f>
        <v>3426</v>
      </c>
      <c r="AQ1598" s="140"/>
      <c r="AR1598" s="140"/>
      <c r="AS1598" s="140"/>
      <c r="AT1598" s="140"/>
      <c r="AU1598" s="140"/>
      <c r="AV1598" s="149" t="n">
        <f aca="false">AP1598+SUM(AW1598:BA1598)</f>
        <v>3426</v>
      </c>
      <c r="AW1598" s="141"/>
      <c r="AX1598" s="141"/>
      <c r="AY1598" s="141"/>
      <c r="AZ1598" s="141"/>
      <c r="BA1598" s="141"/>
      <c r="BB1598" s="111"/>
    </row>
    <row r="1599" s="108" customFormat="true" ht="23.25" hidden="false" customHeight="false" outlineLevel="0" collapsed="false">
      <c r="A1599" s="153"/>
      <c r="B1599" s="133"/>
      <c r="C1599" s="133"/>
      <c r="D1599" s="133"/>
      <c r="E1599" s="133"/>
      <c r="F1599" s="157"/>
      <c r="G1599" s="149"/>
      <c r="H1599" s="149"/>
      <c r="I1599" s="149"/>
      <c r="J1599" s="149"/>
      <c r="K1599" s="150"/>
      <c r="L1599" s="149"/>
      <c r="M1599" s="149"/>
      <c r="N1599" s="149"/>
      <c r="O1599" s="149"/>
      <c r="P1599" s="149"/>
      <c r="Q1599" s="149"/>
      <c r="R1599" s="140"/>
      <c r="S1599" s="140"/>
      <c r="T1599" s="140"/>
      <c r="U1599" s="140"/>
      <c r="V1599" s="140"/>
      <c r="W1599" s="140"/>
      <c r="X1599" s="149"/>
      <c r="Y1599" s="140"/>
      <c r="Z1599" s="149"/>
      <c r="AA1599" s="140"/>
      <c r="AB1599" s="140"/>
      <c r="AC1599" s="149"/>
      <c r="AD1599" s="140"/>
      <c r="AE1599" s="140"/>
      <c r="AF1599" s="140"/>
      <c r="AG1599" s="140"/>
      <c r="AH1599" s="149"/>
      <c r="AI1599" s="140"/>
      <c r="AJ1599" s="149"/>
      <c r="AK1599" s="140"/>
      <c r="AL1599" s="140"/>
      <c r="AM1599" s="140"/>
      <c r="AN1599" s="140"/>
      <c r="AO1599" s="140"/>
      <c r="AP1599" s="149"/>
      <c r="AQ1599" s="140"/>
      <c r="AR1599" s="140"/>
      <c r="AS1599" s="140"/>
      <c r="AT1599" s="140"/>
      <c r="AU1599" s="140"/>
      <c r="AV1599" s="149"/>
      <c r="AW1599" s="141"/>
      <c r="AX1599" s="141"/>
      <c r="AY1599" s="141"/>
      <c r="AZ1599" s="141"/>
      <c r="BA1599" s="141"/>
      <c r="BB1599" s="111"/>
    </row>
    <row r="1600" s="108" customFormat="true" ht="41.25" hidden="false" customHeight="true" outlineLevel="0" collapsed="false">
      <c r="A1600" s="147" t="s">
        <v>68</v>
      </c>
      <c r="B1600" s="133" t="s">
        <v>1103</v>
      </c>
      <c r="C1600" s="133" t="s">
        <v>18</v>
      </c>
      <c r="D1600" s="133" t="s">
        <v>43</v>
      </c>
      <c r="E1600" s="133" t="s">
        <v>69</v>
      </c>
      <c r="F1600" s="133" t="s">
        <v>16</v>
      </c>
      <c r="G1600" s="149" t="n">
        <f aca="false">G1601</f>
        <v>805842</v>
      </c>
      <c r="H1600" s="149" t="n">
        <f aca="false">H1601</f>
        <v>0</v>
      </c>
      <c r="I1600" s="149" t="n">
        <f aca="false">I1601</f>
        <v>163208</v>
      </c>
      <c r="J1600" s="149" t="n">
        <f aca="false">J1601</f>
        <v>0</v>
      </c>
      <c r="K1600" s="150" t="n">
        <f aca="false">K1601</f>
        <v>0</v>
      </c>
      <c r="L1600" s="150" t="n">
        <f aca="false">L1601</f>
        <v>0</v>
      </c>
      <c r="M1600" s="149" t="n">
        <f aca="false">M1601</f>
        <v>642634</v>
      </c>
      <c r="N1600" s="149" t="n">
        <f aca="false">N1601</f>
        <v>0</v>
      </c>
      <c r="O1600" s="149" t="n">
        <f aca="false">O1601</f>
        <v>0</v>
      </c>
      <c r="P1600" s="149" t="n">
        <f aca="false">P1601</f>
        <v>0</v>
      </c>
      <c r="Q1600" s="149" t="n">
        <f aca="false">Q1601</f>
        <v>805842</v>
      </c>
      <c r="R1600" s="140" t="n">
        <f aca="false">R1601</f>
        <v>0</v>
      </c>
      <c r="S1600" s="140" t="n">
        <f aca="false">S1601</f>
        <v>0</v>
      </c>
      <c r="T1600" s="140" t="n">
        <f aca="false">T1601</f>
        <v>0</v>
      </c>
      <c r="U1600" s="140" t="n">
        <f aca="false">U1601</f>
        <v>0</v>
      </c>
      <c r="V1600" s="140" t="n">
        <f aca="false">V1601</f>
        <v>0</v>
      </c>
      <c r="W1600" s="140" t="n">
        <f aca="false">W1601</f>
        <v>0</v>
      </c>
      <c r="X1600" s="149" t="n">
        <f aca="false">X1601</f>
        <v>805842</v>
      </c>
      <c r="Y1600" s="140" t="n">
        <f aca="false">Y1601</f>
        <v>0</v>
      </c>
      <c r="Z1600" s="149" t="n">
        <f aca="false">Z1601</f>
        <v>805842</v>
      </c>
      <c r="AA1600" s="140" t="n">
        <f aca="false">AA1601</f>
        <v>0</v>
      </c>
      <c r="AB1600" s="140" t="n">
        <f aca="false">AB1601</f>
        <v>0</v>
      </c>
      <c r="AC1600" s="149" t="n">
        <f aca="false">AC1601</f>
        <v>971879</v>
      </c>
      <c r="AD1600" s="140" t="n">
        <f aca="false">AD1601</f>
        <v>166037</v>
      </c>
      <c r="AE1600" s="140" t="n">
        <f aca="false">AE1601</f>
        <v>0</v>
      </c>
      <c r="AF1600" s="140" t="n">
        <f aca="false">AF1601</f>
        <v>0</v>
      </c>
      <c r="AG1600" s="140" t="n">
        <f aca="false">AG1601</f>
        <v>0</v>
      </c>
      <c r="AH1600" s="149" t="n">
        <f aca="false">AH1601</f>
        <v>971879</v>
      </c>
      <c r="AI1600" s="140" t="n">
        <f aca="false">AI1601</f>
        <v>0</v>
      </c>
      <c r="AJ1600" s="149" t="n">
        <f aca="false">AJ1601</f>
        <v>971879</v>
      </c>
      <c r="AK1600" s="140" t="n">
        <f aca="false">AK1601</f>
        <v>0</v>
      </c>
      <c r="AL1600" s="140" t="n">
        <f aca="false">AL1601</f>
        <v>0</v>
      </c>
      <c r="AM1600" s="140" t="n">
        <f aca="false">AM1601</f>
        <v>0</v>
      </c>
      <c r="AN1600" s="140" t="n">
        <f aca="false">AN1601</f>
        <v>0</v>
      </c>
      <c r="AO1600" s="140" t="n">
        <f aca="false">AO1601</f>
        <v>0</v>
      </c>
      <c r="AP1600" s="149" t="n">
        <f aca="false">AP1601</f>
        <v>971879</v>
      </c>
      <c r="AQ1600" s="140" t="n">
        <f aca="false">AQ1601</f>
        <v>0</v>
      </c>
      <c r="AR1600" s="140" t="n">
        <f aca="false">AR1601</f>
        <v>0</v>
      </c>
      <c r="AS1600" s="140" t="n">
        <f aca="false">AS1601</f>
        <v>0</v>
      </c>
      <c r="AT1600" s="140" t="n">
        <f aca="false">AT1601</f>
        <v>0</v>
      </c>
      <c r="AU1600" s="140" t="n">
        <f aca="false">AU1601</f>
        <v>0</v>
      </c>
      <c r="AV1600" s="149" t="n">
        <f aca="false">AV1601</f>
        <v>971879</v>
      </c>
      <c r="AW1600" s="141" t="n">
        <f aca="false">AW1601</f>
        <v>0</v>
      </c>
      <c r="AX1600" s="141" t="n">
        <f aca="false">AX1601</f>
        <v>0</v>
      </c>
      <c r="AY1600" s="141" t="n">
        <f aca="false">AY1601</f>
        <v>0</v>
      </c>
      <c r="AZ1600" s="141" t="n">
        <f aca="false">AZ1601</f>
        <v>0</v>
      </c>
      <c r="BA1600" s="141" t="n">
        <f aca="false">BA1601</f>
        <v>0</v>
      </c>
      <c r="BB1600" s="111"/>
    </row>
    <row r="1601" s="108" customFormat="true" ht="47.25" hidden="false" customHeight="true" outlineLevel="0" collapsed="false">
      <c r="A1601" s="147" t="s">
        <v>55</v>
      </c>
      <c r="B1601" s="133" t="s">
        <v>1103</v>
      </c>
      <c r="C1601" s="133" t="s">
        <v>18</v>
      </c>
      <c r="D1601" s="133" t="s">
        <v>43</v>
      </c>
      <c r="E1601" s="133" t="s">
        <v>69</v>
      </c>
      <c r="F1601" s="157" t="s">
        <v>53</v>
      </c>
      <c r="G1601" s="149" t="n">
        <f aca="false">SUM(H1601:P1601)</f>
        <v>805842</v>
      </c>
      <c r="H1601" s="149"/>
      <c r="I1601" s="149" t="n">
        <v>163208</v>
      </c>
      <c r="J1601" s="149"/>
      <c r="K1601" s="150"/>
      <c r="L1601" s="149"/>
      <c r="M1601" s="149" t="n">
        <v>642634</v>
      </c>
      <c r="N1601" s="149"/>
      <c r="O1601" s="149"/>
      <c r="P1601" s="149"/>
      <c r="Q1601" s="149" t="n">
        <f aca="false">G1601+SUM(R1601:W1601)</f>
        <v>805842</v>
      </c>
      <c r="R1601" s="140"/>
      <c r="S1601" s="140"/>
      <c r="T1601" s="140"/>
      <c r="U1601" s="140"/>
      <c r="V1601" s="140"/>
      <c r="W1601" s="140"/>
      <c r="X1601" s="149" t="n">
        <f aca="false">Q1601+Y1601</f>
        <v>805842</v>
      </c>
      <c r="Y1601" s="140"/>
      <c r="Z1601" s="149" t="n">
        <f aca="false">X1601+AA1601+AB1601</f>
        <v>805842</v>
      </c>
      <c r="AA1601" s="140"/>
      <c r="AB1601" s="140"/>
      <c r="AC1601" s="149" t="n">
        <f aca="false">Z1601+SUM(AD1601:AG1601)</f>
        <v>971879</v>
      </c>
      <c r="AD1601" s="140" t="n">
        <v>166037</v>
      </c>
      <c r="AE1601" s="140"/>
      <c r="AF1601" s="140"/>
      <c r="AG1601" s="140"/>
      <c r="AH1601" s="149" t="n">
        <f aca="false">AC1601+AI1601</f>
        <v>971879</v>
      </c>
      <c r="AI1601" s="140"/>
      <c r="AJ1601" s="149" t="n">
        <f aca="false">AH1601+SUM(AK1601:AO1601)</f>
        <v>971879</v>
      </c>
      <c r="AK1601" s="140"/>
      <c r="AL1601" s="140"/>
      <c r="AM1601" s="140"/>
      <c r="AN1601" s="140"/>
      <c r="AO1601" s="140"/>
      <c r="AP1601" s="149" t="n">
        <f aca="false">AJ1601+SUM(AQ1601:AU1601)</f>
        <v>971879</v>
      </c>
      <c r="AQ1601" s="140"/>
      <c r="AR1601" s="140"/>
      <c r="AS1601" s="140"/>
      <c r="AT1601" s="140"/>
      <c r="AU1601" s="140"/>
      <c r="AV1601" s="149" t="n">
        <f aca="false">AP1601+SUM(AW1601:BA1601)</f>
        <v>971879</v>
      </c>
      <c r="AW1601" s="141"/>
      <c r="AX1601" s="141"/>
      <c r="AY1601" s="141"/>
      <c r="AZ1601" s="141"/>
      <c r="BA1601" s="141"/>
      <c r="BB1601" s="111"/>
    </row>
    <row r="1602" s="108" customFormat="true" ht="23.25" hidden="false" customHeight="false" outlineLevel="0" collapsed="false">
      <c r="A1602" s="147"/>
      <c r="B1602" s="133"/>
      <c r="C1602" s="133"/>
      <c r="D1602" s="133"/>
      <c r="E1602" s="133"/>
      <c r="F1602" s="133"/>
      <c r="G1602" s="149"/>
      <c r="H1602" s="149"/>
      <c r="I1602" s="149"/>
      <c r="J1602" s="149"/>
      <c r="K1602" s="150"/>
      <c r="L1602" s="149"/>
      <c r="M1602" s="149"/>
      <c r="N1602" s="149"/>
      <c r="O1602" s="149"/>
      <c r="P1602" s="149"/>
      <c r="Q1602" s="149"/>
      <c r="R1602" s="140"/>
      <c r="S1602" s="140"/>
      <c r="T1602" s="140"/>
      <c r="U1602" s="140"/>
      <c r="V1602" s="140"/>
      <c r="W1602" s="140"/>
      <c r="X1602" s="149"/>
      <c r="Y1602" s="140"/>
      <c r="Z1602" s="149"/>
      <c r="AA1602" s="140"/>
      <c r="AB1602" s="140"/>
      <c r="AC1602" s="149"/>
      <c r="AD1602" s="140"/>
      <c r="AE1602" s="140"/>
      <c r="AF1602" s="140"/>
      <c r="AG1602" s="140"/>
      <c r="AH1602" s="149"/>
      <c r="AI1602" s="140"/>
      <c r="AJ1602" s="149"/>
      <c r="AK1602" s="140"/>
      <c r="AL1602" s="140"/>
      <c r="AM1602" s="140"/>
      <c r="AN1602" s="140"/>
      <c r="AO1602" s="140"/>
      <c r="AP1602" s="149"/>
      <c r="AQ1602" s="140"/>
      <c r="AR1602" s="140"/>
      <c r="AS1602" s="140"/>
      <c r="AT1602" s="140"/>
      <c r="AU1602" s="140"/>
      <c r="AV1602" s="149"/>
      <c r="AW1602" s="141"/>
      <c r="AX1602" s="141"/>
      <c r="AY1602" s="141"/>
      <c r="AZ1602" s="141"/>
      <c r="BA1602" s="141"/>
      <c r="BB1602" s="111"/>
    </row>
    <row r="1603" s="108" customFormat="true" ht="42" hidden="true" customHeight="true" outlineLevel="0" collapsed="false">
      <c r="A1603" s="153" t="s">
        <v>36</v>
      </c>
      <c r="B1603" s="133" t="s">
        <v>1103</v>
      </c>
      <c r="C1603" s="133" t="s">
        <v>18</v>
      </c>
      <c r="D1603" s="133" t="s">
        <v>43</v>
      </c>
      <c r="E1603" s="133" t="s">
        <v>37</v>
      </c>
      <c r="F1603" s="133" t="s">
        <v>16</v>
      </c>
      <c r="G1603" s="149" t="n">
        <f aca="false">G1604</f>
        <v>0</v>
      </c>
      <c r="H1603" s="149" t="n">
        <f aca="false">H1604</f>
        <v>0</v>
      </c>
      <c r="I1603" s="149" t="n">
        <f aca="false">I1604</f>
        <v>0</v>
      </c>
      <c r="J1603" s="149" t="n">
        <f aca="false">J1604</f>
        <v>0</v>
      </c>
      <c r="K1603" s="150" t="n">
        <f aca="false">K1604</f>
        <v>0</v>
      </c>
      <c r="L1603" s="149"/>
      <c r="M1603" s="149" t="n">
        <f aca="false">M1604</f>
        <v>0</v>
      </c>
      <c r="N1603" s="149"/>
      <c r="O1603" s="149"/>
      <c r="P1603" s="149" t="n">
        <f aca="false">P1604</f>
        <v>0</v>
      </c>
      <c r="Q1603" s="149" t="n">
        <f aca="false">Q1604</f>
        <v>0</v>
      </c>
      <c r="R1603" s="140" t="n">
        <f aca="false">R1604</f>
        <v>0</v>
      </c>
      <c r="S1603" s="140" t="n">
        <f aca="false">S1604</f>
        <v>0</v>
      </c>
      <c r="T1603" s="140" t="n">
        <f aca="false">T1604</f>
        <v>0</v>
      </c>
      <c r="U1603" s="140" t="n">
        <f aca="false">U1604</f>
        <v>0</v>
      </c>
      <c r="V1603" s="140" t="n">
        <f aca="false">V1604</f>
        <v>0</v>
      </c>
      <c r="W1603" s="140" t="n">
        <f aca="false">W1604</f>
        <v>0</v>
      </c>
      <c r="X1603" s="149" t="n">
        <f aca="false">X1604</f>
        <v>0</v>
      </c>
      <c r="Y1603" s="140" t="n">
        <f aca="false">Y1604</f>
        <v>0</v>
      </c>
      <c r="Z1603" s="149" t="n">
        <f aca="false">Z1604</f>
        <v>0</v>
      </c>
      <c r="AA1603" s="140" t="n">
        <f aca="false">AA1604</f>
        <v>0</v>
      </c>
      <c r="AB1603" s="140" t="n">
        <f aca="false">AB1604</f>
        <v>0</v>
      </c>
      <c r="AC1603" s="149" t="n">
        <f aca="false">AC1604</f>
        <v>0</v>
      </c>
      <c r="AD1603" s="140" t="n">
        <f aca="false">AD1604</f>
        <v>0</v>
      </c>
      <c r="AE1603" s="140" t="n">
        <f aca="false">AE1604</f>
        <v>0</v>
      </c>
      <c r="AF1603" s="140" t="n">
        <f aca="false">AF1604</f>
        <v>0</v>
      </c>
      <c r="AG1603" s="140" t="n">
        <f aca="false">AG1604</f>
        <v>0</v>
      </c>
      <c r="AH1603" s="149" t="n">
        <f aca="false">AH1604</f>
        <v>0</v>
      </c>
      <c r="AI1603" s="140" t="n">
        <f aca="false">AI1604</f>
        <v>0</v>
      </c>
      <c r="AJ1603" s="149" t="n">
        <f aca="false">AJ1604</f>
        <v>0</v>
      </c>
      <c r="AK1603" s="140" t="n">
        <f aca="false">AK1604</f>
        <v>0</v>
      </c>
      <c r="AL1603" s="140" t="n">
        <f aca="false">AL1604</f>
        <v>0</v>
      </c>
      <c r="AM1603" s="140" t="n">
        <f aca="false">AM1604</f>
        <v>0</v>
      </c>
      <c r="AN1603" s="140" t="n">
        <f aca="false">AN1604</f>
        <v>0</v>
      </c>
      <c r="AO1603" s="140" t="n">
        <f aca="false">AO1604</f>
        <v>0</v>
      </c>
      <c r="AP1603" s="149" t="n">
        <f aca="false">AP1604</f>
        <v>0</v>
      </c>
      <c r="AQ1603" s="140" t="n">
        <f aca="false">AQ1604</f>
        <v>0</v>
      </c>
      <c r="AR1603" s="140" t="n">
        <f aca="false">AR1604</f>
        <v>0</v>
      </c>
      <c r="AS1603" s="140" t="n">
        <f aca="false">AS1604</f>
        <v>0</v>
      </c>
      <c r="AT1603" s="140" t="n">
        <f aca="false">AT1604</f>
        <v>0</v>
      </c>
      <c r="AU1603" s="140" t="n">
        <f aca="false">AU1604</f>
        <v>0</v>
      </c>
      <c r="AV1603" s="149" t="n">
        <f aca="false">AV1604</f>
        <v>0</v>
      </c>
      <c r="AW1603" s="141" t="n">
        <f aca="false">AW1604</f>
        <v>0</v>
      </c>
      <c r="AX1603" s="141" t="n">
        <f aca="false">AX1604</f>
        <v>0</v>
      </c>
      <c r="AY1603" s="141" t="n">
        <f aca="false">AY1604</f>
        <v>0</v>
      </c>
      <c r="AZ1603" s="141" t="n">
        <f aca="false">AZ1604</f>
        <v>0</v>
      </c>
      <c r="BA1603" s="141" t="n">
        <f aca="false">BA1604</f>
        <v>0</v>
      </c>
      <c r="BB1603" s="111"/>
    </row>
    <row r="1604" s="108" customFormat="true" ht="38.25" hidden="true" customHeight="true" outlineLevel="0" collapsed="false">
      <c r="A1604" s="153" t="s">
        <v>38</v>
      </c>
      <c r="B1604" s="133" t="s">
        <v>1103</v>
      </c>
      <c r="C1604" s="133" t="s">
        <v>18</v>
      </c>
      <c r="D1604" s="133" t="s">
        <v>43</v>
      </c>
      <c r="E1604" s="133" t="s">
        <v>39</v>
      </c>
      <c r="F1604" s="133" t="s">
        <v>16</v>
      </c>
      <c r="G1604" s="149" t="n">
        <f aca="false">G1605</f>
        <v>0</v>
      </c>
      <c r="H1604" s="149" t="n">
        <f aca="false">H1605</f>
        <v>0</v>
      </c>
      <c r="I1604" s="149" t="n">
        <f aca="false">I1605</f>
        <v>0</v>
      </c>
      <c r="J1604" s="149" t="n">
        <f aca="false">J1605</f>
        <v>0</v>
      </c>
      <c r="K1604" s="150" t="n">
        <f aca="false">K1605</f>
        <v>0</v>
      </c>
      <c r="L1604" s="149"/>
      <c r="M1604" s="149" t="n">
        <f aca="false">M1605</f>
        <v>0</v>
      </c>
      <c r="N1604" s="149"/>
      <c r="O1604" s="149"/>
      <c r="P1604" s="149" t="n">
        <f aca="false">P1605</f>
        <v>0</v>
      </c>
      <c r="Q1604" s="149" t="n">
        <f aca="false">Q1605</f>
        <v>0</v>
      </c>
      <c r="R1604" s="140" t="n">
        <f aca="false">R1605</f>
        <v>0</v>
      </c>
      <c r="S1604" s="140" t="n">
        <f aca="false">S1605</f>
        <v>0</v>
      </c>
      <c r="T1604" s="140" t="n">
        <f aca="false">T1605</f>
        <v>0</v>
      </c>
      <c r="U1604" s="140" t="n">
        <f aca="false">U1605</f>
        <v>0</v>
      </c>
      <c r="V1604" s="140" t="n">
        <f aca="false">V1605</f>
        <v>0</v>
      </c>
      <c r="W1604" s="140" t="n">
        <f aca="false">W1605</f>
        <v>0</v>
      </c>
      <c r="X1604" s="149" t="n">
        <f aca="false">X1605</f>
        <v>0</v>
      </c>
      <c r="Y1604" s="140" t="n">
        <f aca="false">Y1605</f>
        <v>0</v>
      </c>
      <c r="Z1604" s="149" t="n">
        <f aca="false">Z1605</f>
        <v>0</v>
      </c>
      <c r="AA1604" s="140" t="n">
        <f aca="false">AA1605</f>
        <v>0</v>
      </c>
      <c r="AB1604" s="140" t="n">
        <f aca="false">AB1605</f>
        <v>0</v>
      </c>
      <c r="AC1604" s="149" t="n">
        <f aca="false">AC1605</f>
        <v>0</v>
      </c>
      <c r="AD1604" s="140" t="n">
        <f aca="false">AD1605</f>
        <v>0</v>
      </c>
      <c r="AE1604" s="140" t="n">
        <f aca="false">AE1605</f>
        <v>0</v>
      </c>
      <c r="AF1604" s="140" t="n">
        <f aca="false">AF1605</f>
        <v>0</v>
      </c>
      <c r="AG1604" s="140" t="n">
        <f aca="false">AG1605</f>
        <v>0</v>
      </c>
      <c r="AH1604" s="149" t="n">
        <f aca="false">AH1605</f>
        <v>0</v>
      </c>
      <c r="AI1604" s="140" t="n">
        <f aca="false">AI1605</f>
        <v>0</v>
      </c>
      <c r="AJ1604" s="149" t="n">
        <f aca="false">AJ1605</f>
        <v>0</v>
      </c>
      <c r="AK1604" s="140" t="n">
        <f aca="false">AK1605</f>
        <v>0</v>
      </c>
      <c r="AL1604" s="140" t="n">
        <f aca="false">AL1605</f>
        <v>0</v>
      </c>
      <c r="AM1604" s="140" t="n">
        <f aca="false">AM1605</f>
        <v>0</v>
      </c>
      <c r="AN1604" s="140" t="n">
        <f aca="false">AN1605</f>
        <v>0</v>
      </c>
      <c r="AO1604" s="140" t="n">
        <f aca="false">AO1605</f>
        <v>0</v>
      </c>
      <c r="AP1604" s="149" t="n">
        <f aca="false">AP1605</f>
        <v>0</v>
      </c>
      <c r="AQ1604" s="140" t="n">
        <f aca="false">AQ1605</f>
        <v>0</v>
      </c>
      <c r="AR1604" s="140" t="n">
        <f aca="false">AR1605</f>
        <v>0</v>
      </c>
      <c r="AS1604" s="140" t="n">
        <f aca="false">AS1605</f>
        <v>0</v>
      </c>
      <c r="AT1604" s="140" t="n">
        <f aca="false">AT1605</f>
        <v>0</v>
      </c>
      <c r="AU1604" s="140" t="n">
        <f aca="false">AU1605</f>
        <v>0</v>
      </c>
      <c r="AV1604" s="149" t="n">
        <f aca="false">AV1605</f>
        <v>0</v>
      </c>
      <c r="AW1604" s="141" t="n">
        <f aca="false">AW1605</f>
        <v>0</v>
      </c>
      <c r="AX1604" s="141" t="n">
        <f aca="false">AX1605</f>
        <v>0</v>
      </c>
      <c r="AY1604" s="141" t="n">
        <f aca="false">AY1605</f>
        <v>0</v>
      </c>
      <c r="AZ1604" s="141" t="n">
        <f aca="false">AZ1605</f>
        <v>0</v>
      </c>
      <c r="BA1604" s="141" t="n">
        <f aca="false">BA1605</f>
        <v>0</v>
      </c>
      <c r="BB1604" s="111"/>
    </row>
    <row r="1605" s="108" customFormat="true" ht="65.25" hidden="true" customHeight="true" outlineLevel="0" collapsed="false">
      <c r="A1605" s="147" t="s">
        <v>70</v>
      </c>
      <c r="B1605" s="133" t="s">
        <v>1103</v>
      </c>
      <c r="C1605" s="133" t="s">
        <v>18</v>
      </c>
      <c r="D1605" s="133" t="s">
        <v>43</v>
      </c>
      <c r="E1605" s="133" t="s">
        <v>71</v>
      </c>
      <c r="F1605" s="157" t="s">
        <v>16</v>
      </c>
      <c r="G1605" s="149" t="n">
        <f aca="false">G1606</f>
        <v>0</v>
      </c>
      <c r="H1605" s="149" t="n">
        <f aca="false">H1606</f>
        <v>0</v>
      </c>
      <c r="I1605" s="149" t="n">
        <f aca="false">I1606</f>
        <v>0</v>
      </c>
      <c r="J1605" s="149" t="n">
        <f aca="false">J1606</f>
        <v>0</v>
      </c>
      <c r="K1605" s="150" t="n">
        <f aca="false">K1606</f>
        <v>0</v>
      </c>
      <c r="L1605" s="149"/>
      <c r="M1605" s="149" t="n">
        <f aca="false">M1606</f>
        <v>0</v>
      </c>
      <c r="N1605" s="149"/>
      <c r="O1605" s="149"/>
      <c r="P1605" s="149" t="n">
        <f aca="false">P1606</f>
        <v>0</v>
      </c>
      <c r="Q1605" s="149" t="n">
        <f aca="false">Q1606</f>
        <v>0</v>
      </c>
      <c r="R1605" s="140" t="n">
        <f aca="false">R1606</f>
        <v>0</v>
      </c>
      <c r="S1605" s="140" t="n">
        <f aca="false">S1606</f>
        <v>0</v>
      </c>
      <c r="T1605" s="140" t="n">
        <f aca="false">T1606</f>
        <v>0</v>
      </c>
      <c r="U1605" s="140" t="n">
        <f aca="false">U1606</f>
        <v>0</v>
      </c>
      <c r="V1605" s="140" t="n">
        <f aca="false">V1606</f>
        <v>0</v>
      </c>
      <c r="W1605" s="140" t="n">
        <f aca="false">W1606</f>
        <v>0</v>
      </c>
      <c r="X1605" s="149" t="n">
        <f aca="false">X1606</f>
        <v>0</v>
      </c>
      <c r="Y1605" s="140" t="n">
        <f aca="false">Y1606</f>
        <v>0</v>
      </c>
      <c r="Z1605" s="149" t="n">
        <f aca="false">Z1606</f>
        <v>0</v>
      </c>
      <c r="AA1605" s="140" t="n">
        <f aca="false">AA1606</f>
        <v>0</v>
      </c>
      <c r="AB1605" s="140" t="n">
        <f aca="false">AB1606</f>
        <v>0</v>
      </c>
      <c r="AC1605" s="149" t="n">
        <f aca="false">AC1606</f>
        <v>0</v>
      </c>
      <c r="AD1605" s="140" t="n">
        <f aca="false">AD1606</f>
        <v>0</v>
      </c>
      <c r="AE1605" s="140" t="n">
        <f aca="false">AE1606</f>
        <v>0</v>
      </c>
      <c r="AF1605" s="140" t="n">
        <f aca="false">AF1606</f>
        <v>0</v>
      </c>
      <c r="AG1605" s="140" t="n">
        <f aca="false">AG1606</f>
        <v>0</v>
      </c>
      <c r="AH1605" s="149" t="n">
        <f aca="false">AH1606</f>
        <v>0</v>
      </c>
      <c r="AI1605" s="140" t="n">
        <f aca="false">AI1606</f>
        <v>0</v>
      </c>
      <c r="AJ1605" s="149" t="n">
        <f aca="false">AJ1606</f>
        <v>0</v>
      </c>
      <c r="AK1605" s="140" t="n">
        <f aca="false">AK1606</f>
        <v>0</v>
      </c>
      <c r="AL1605" s="140" t="n">
        <f aca="false">AL1606</f>
        <v>0</v>
      </c>
      <c r="AM1605" s="140" t="n">
        <f aca="false">AM1606</f>
        <v>0</v>
      </c>
      <c r="AN1605" s="140" t="n">
        <f aca="false">AN1606</f>
        <v>0</v>
      </c>
      <c r="AO1605" s="140" t="n">
        <f aca="false">AO1606</f>
        <v>0</v>
      </c>
      <c r="AP1605" s="149" t="n">
        <f aca="false">AP1606</f>
        <v>0</v>
      </c>
      <c r="AQ1605" s="140" t="n">
        <f aca="false">AQ1606</f>
        <v>0</v>
      </c>
      <c r="AR1605" s="140" t="n">
        <f aca="false">AR1606</f>
        <v>0</v>
      </c>
      <c r="AS1605" s="140" t="n">
        <f aca="false">AS1606</f>
        <v>0</v>
      </c>
      <c r="AT1605" s="140" t="n">
        <f aca="false">AT1606</f>
        <v>0</v>
      </c>
      <c r="AU1605" s="140" t="n">
        <f aca="false">AU1606</f>
        <v>0</v>
      </c>
      <c r="AV1605" s="149" t="n">
        <f aca="false">AV1606</f>
        <v>0</v>
      </c>
      <c r="AW1605" s="141" t="n">
        <f aca="false">AW1606</f>
        <v>0</v>
      </c>
      <c r="AX1605" s="141" t="n">
        <f aca="false">AX1606</f>
        <v>0</v>
      </c>
      <c r="AY1605" s="141" t="n">
        <f aca="false">AY1606</f>
        <v>0</v>
      </c>
      <c r="AZ1605" s="141" t="n">
        <f aca="false">AZ1606</f>
        <v>0</v>
      </c>
      <c r="BA1605" s="141" t="n">
        <f aca="false">BA1606</f>
        <v>0</v>
      </c>
      <c r="BB1605" s="111"/>
    </row>
    <row r="1606" s="108" customFormat="true" ht="46.5" hidden="true" customHeight="true" outlineLevel="0" collapsed="false">
      <c r="A1606" s="153" t="s">
        <v>55</v>
      </c>
      <c r="B1606" s="133" t="s">
        <v>1103</v>
      </c>
      <c r="C1606" s="133" t="s">
        <v>18</v>
      </c>
      <c r="D1606" s="133" t="s">
        <v>43</v>
      </c>
      <c r="E1606" s="133" t="s">
        <v>71</v>
      </c>
      <c r="F1606" s="157" t="s">
        <v>53</v>
      </c>
      <c r="G1606" s="149"/>
      <c r="H1606" s="149"/>
      <c r="I1606" s="149"/>
      <c r="J1606" s="149"/>
      <c r="K1606" s="150"/>
      <c r="L1606" s="149"/>
      <c r="M1606" s="149"/>
      <c r="N1606" s="149"/>
      <c r="O1606" s="149"/>
      <c r="P1606" s="149"/>
      <c r="Q1606" s="149"/>
      <c r="R1606" s="140"/>
      <c r="S1606" s="140"/>
      <c r="T1606" s="140"/>
      <c r="U1606" s="140"/>
      <c r="V1606" s="140"/>
      <c r="W1606" s="140"/>
      <c r="X1606" s="149"/>
      <c r="Y1606" s="140"/>
      <c r="Z1606" s="149"/>
      <c r="AA1606" s="140"/>
      <c r="AB1606" s="140"/>
      <c r="AC1606" s="149"/>
      <c r="AD1606" s="140"/>
      <c r="AE1606" s="140"/>
      <c r="AF1606" s="140"/>
      <c r="AG1606" s="140"/>
      <c r="AH1606" s="149"/>
      <c r="AI1606" s="140"/>
      <c r="AJ1606" s="149"/>
      <c r="AK1606" s="140"/>
      <c r="AL1606" s="140"/>
      <c r="AM1606" s="140"/>
      <c r="AN1606" s="140"/>
      <c r="AO1606" s="140"/>
      <c r="AP1606" s="149"/>
      <c r="AQ1606" s="140"/>
      <c r="AR1606" s="140"/>
      <c r="AS1606" s="140"/>
      <c r="AT1606" s="140"/>
      <c r="AU1606" s="140"/>
      <c r="AV1606" s="149"/>
      <c r="AW1606" s="141"/>
      <c r="AX1606" s="141"/>
      <c r="AY1606" s="141"/>
      <c r="AZ1606" s="141"/>
      <c r="BA1606" s="141"/>
      <c r="BB1606" s="111"/>
    </row>
    <row r="1607" s="108" customFormat="true" ht="23.25" hidden="true" customHeight="true" outlineLevel="0" collapsed="false">
      <c r="A1607" s="147"/>
      <c r="B1607" s="133"/>
      <c r="C1607" s="133"/>
      <c r="D1607" s="133"/>
      <c r="E1607" s="133"/>
      <c r="F1607" s="133"/>
      <c r="G1607" s="149"/>
      <c r="H1607" s="149"/>
      <c r="I1607" s="149"/>
      <c r="J1607" s="149"/>
      <c r="K1607" s="150"/>
      <c r="L1607" s="149"/>
      <c r="M1607" s="149"/>
      <c r="N1607" s="149"/>
      <c r="O1607" s="149"/>
      <c r="P1607" s="149"/>
      <c r="Q1607" s="149"/>
      <c r="R1607" s="140"/>
      <c r="S1607" s="140"/>
      <c r="T1607" s="140"/>
      <c r="U1607" s="140"/>
      <c r="V1607" s="140"/>
      <c r="W1607" s="140"/>
      <c r="X1607" s="149"/>
      <c r="Y1607" s="140"/>
      <c r="Z1607" s="149"/>
      <c r="AA1607" s="140"/>
      <c r="AB1607" s="140"/>
      <c r="AC1607" s="149"/>
      <c r="AD1607" s="140"/>
      <c r="AE1607" s="140"/>
      <c r="AF1607" s="140"/>
      <c r="AG1607" s="140"/>
      <c r="AH1607" s="149"/>
      <c r="AI1607" s="140"/>
      <c r="AJ1607" s="149"/>
      <c r="AK1607" s="140"/>
      <c r="AL1607" s="140"/>
      <c r="AM1607" s="140"/>
      <c r="AN1607" s="140"/>
      <c r="AO1607" s="140"/>
      <c r="AP1607" s="149"/>
      <c r="AQ1607" s="140"/>
      <c r="AR1607" s="140"/>
      <c r="AS1607" s="140"/>
      <c r="AT1607" s="140"/>
      <c r="AU1607" s="140"/>
      <c r="AV1607" s="149"/>
      <c r="AW1607" s="141"/>
      <c r="AX1607" s="141"/>
      <c r="AY1607" s="141"/>
      <c r="AZ1607" s="141"/>
      <c r="BA1607" s="141"/>
      <c r="BB1607" s="111"/>
    </row>
    <row r="1608" s="197" customFormat="true" ht="53.25" hidden="false" customHeight="true" outlineLevel="0" collapsed="false">
      <c r="A1608" s="132" t="s">
        <v>1104</v>
      </c>
      <c r="B1608" s="124" t="s">
        <v>1103</v>
      </c>
      <c r="C1608" s="124" t="s">
        <v>18</v>
      </c>
      <c r="D1608" s="124" t="s">
        <v>121</v>
      </c>
      <c r="E1608" s="124" t="s">
        <v>15</v>
      </c>
      <c r="F1608" s="124" t="s">
        <v>16</v>
      </c>
      <c r="G1608" s="130" t="n">
        <f aca="false">G1628+G1609+G1616+G1646</f>
        <v>3348223</v>
      </c>
      <c r="H1608" s="130" t="n">
        <f aca="false">H1628+H1609+H1616+H1646</f>
        <v>3112322</v>
      </c>
      <c r="I1608" s="130" t="n">
        <f aca="false">I1628+I1609+I1616+I1646</f>
        <v>32626</v>
      </c>
      <c r="J1608" s="130" t="n">
        <f aca="false">J1628+J1609+J1616+J1646</f>
        <v>0</v>
      </c>
      <c r="K1608" s="136" t="n">
        <f aca="false">K1628+K1609+K1616+K1646</f>
        <v>0</v>
      </c>
      <c r="L1608" s="136" t="n">
        <f aca="false">L1628+L1609+L1616+L1646</f>
        <v>0</v>
      </c>
      <c r="M1608" s="130" t="n">
        <f aca="false">M1628+M1609+M1616+M1646</f>
        <v>203275</v>
      </c>
      <c r="N1608" s="130" t="n">
        <f aca="false">N1628+N1609+N1616+N1646</f>
        <v>0</v>
      </c>
      <c r="O1608" s="130" t="n">
        <f aca="false">O1628+O1609+O1616+O1646</f>
        <v>0</v>
      </c>
      <c r="P1608" s="130" t="n">
        <f aca="false">P1628+P1609+P1616+P1646</f>
        <v>0</v>
      </c>
      <c r="Q1608" s="130" t="n">
        <f aca="false">Q1628+Q1609+Q1616+Q1646</f>
        <v>3348223</v>
      </c>
      <c r="R1608" s="195" t="n">
        <f aca="false">R1628+R1609+R1616+R1646</f>
        <v>0</v>
      </c>
      <c r="S1608" s="195" t="n">
        <f aca="false">S1628+S1609+S1616+S1646</f>
        <v>0</v>
      </c>
      <c r="T1608" s="195" t="n">
        <f aca="false">T1628+T1609+T1616+T1646</f>
        <v>0</v>
      </c>
      <c r="U1608" s="195" t="n">
        <f aca="false">U1628+U1609+U1616+U1646</f>
        <v>0</v>
      </c>
      <c r="V1608" s="195" t="n">
        <f aca="false">V1628+V1609+V1616+V1646</f>
        <v>0</v>
      </c>
      <c r="W1608" s="195" t="n">
        <f aca="false">W1628+W1609+W1616+W1646</f>
        <v>0</v>
      </c>
      <c r="X1608" s="130" t="n">
        <f aca="false">X1628+X1609+X1616+X1646</f>
        <v>3348223</v>
      </c>
      <c r="Y1608" s="195" t="n">
        <f aca="false">Y1628+Y1609+Y1616+Y1646</f>
        <v>0</v>
      </c>
      <c r="Z1608" s="130" t="n">
        <f aca="false">Z1628+Z1609+Z1616+Z1646</f>
        <v>3348223</v>
      </c>
      <c r="AA1608" s="195" t="n">
        <f aca="false">AA1628+AA1609+AA1616+AA1646</f>
        <v>0</v>
      </c>
      <c r="AB1608" s="195" t="n">
        <f aca="false">AB1628+AB1609+AB1616+AB1646</f>
        <v>0</v>
      </c>
      <c r="AC1608" s="130" t="n">
        <f aca="false">AC1628+AC1609+AC1616+AC1646</f>
        <v>4455819</v>
      </c>
      <c r="AD1608" s="195" t="n">
        <f aca="false">AD1628+AD1609+AD1616+AD1646</f>
        <v>1107596</v>
      </c>
      <c r="AE1608" s="195" t="n">
        <f aca="false">AE1628+AE1609+AE1616+AE1646</f>
        <v>0</v>
      </c>
      <c r="AF1608" s="195" t="n">
        <f aca="false">AF1628+AF1609+AF1616+AF1646</f>
        <v>0</v>
      </c>
      <c r="AG1608" s="195" t="n">
        <f aca="false">AG1628+AG1609+AG1616+AG1646</f>
        <v>0</v>
      </c>
      <c r="AH1608" s="130" t="n">
        <f aca="false">AH1628+AH1609+AH1616+AH1646</f>
        <v>4455819</v>
      </c>
      <c r="AI1608" s="195" t="n">
        <f aca="false">AI1628+AI1609+AI1616+AI1646</f>
        <v>0</v>
      </c>
      <c r="AJ1608" s="130" t="n">
        <f aca="false">AJ1628+AJ1609+AJ1616+AJ1646+AJ1622</f>
        <v>5036227.9</v>
      </c>
      <c r="AK1608" s="130" t="n">
        <f aca="false">AK1628+AK1609+AK1616+AK1646+AK1622</f>
        <v>580408.9</v>
      </c>
      <c r="AL1608" s="130" t="n">
        <f aca="false">AL1628+AL1609+AL1616+AL1646+AL1622</f>
        <v>0</v>
      </c>
      <c r="AM1608" s="130" t="n">
        <f aca="false">AM1628+AM1609+AM1616+AM1646+AM1622</f>
        <v>0</v>
      </c>
      <c r="AN1608" s="130" t="n">
        <f aca="false">AN1628+AN1609+AN1616+AN1646+AN1622</f>
        <v>0</v>
      </c>
      <c r="AO1608" s="130" t="n">
        <f aca="false">AO1628+AO1609+AO1616+AO1646+AO1622</f>
        <v>0</v>
      </c>
      <c r="AP1608" s="130" t="n">
        <f aca="false">AP1628+AP1609+AP1616+AP1646+AP1622</f>
        <v>5259616.31</v>
      </c>
      <c r="AQ1608" s="130" t="n">
        <f aca="false">AQ1628+AQ1609+AQ1616+AQ1646+AQ1622</f>
        <v>0</v>
      </c>
      <c r="AR1608" s="130" t="n">
        <f aca="false">AR1628+AR1609+AR1616+AR1646+AR1622</f>
        <v>223388.41</v>
      </c>
      <c r="AS1608" s="130" t="n">
        <f aca="false">AS1628+AS1609+AS1616+AS1646+AS1622</f>
        <v>0</v>
      </c>
      <c r="AT1608" s="130" t="n">
        <f aca="false">AT1628+AT1609+AT1616+AT1646+AT1622</f>
        <v>0</v>
      </c>
      <c r="AU1608" s="130" t="n">
        <f aca="false">AU1628+AU1609+AU1616+AU1646+AU1622</f>
        <v>0</v>
      </c>
      <c r="AV1608" s="130" t="n">
        <f aca="false">AV1628+AV1609+AV1616+AV1646+AV1622</f>
        <v>5259616.31</v>
      </c>
      <c r="AW1608" s="131" t="n">
        <f aca="false">AW1628+AW1609+AW1616+AW1646+AW1622</f>
        <v>0</v>
      </c>
      <c r="AX1608" s="131" t="n">
        <f aca="false">AX1628+AX1609+AX1616+AX1646+AX1622</f>
        <v>0</v>
      </c>
      <c r="AY1608" s="131" t="n">
        <f aca="false">AY1628+AY1609+AY1616+AY1646+AY1622</f>
        <v>0</v>
      </c>
      <c r="AZ1608" s="131" t="n">
        <f aca="false">AZ1628+AZ1609+AZ1616+AZ1646+AZ1622</f>
        <v>0</v>
      </c>
      <c r="BA1608" s="131" t="n">
        <f aca="false">BA1628+BA1609+BA1616+BA1646+BA1622</f>
        <v>0</v>
      </c>
      <c r="BB1608" s="111"/>
    </row>
    <row r="1609" s="108" customFormat="true" ht="53.25" hidden="true" customHeight="true" outlineLevel="0" collapsed="false">
      <c r="A1609" s="153" t="s">
        <v>54</v>
      </c>
      <c r="B1609" s="133" t="s">
        <v>1103</v>
      </c>
      <c r="C1609" s="133" t="s">
        <v>18</v>
      </c>
      <c r="D1609" s="133" t="s">
        <v>121</v>
      </c>
      <c r="E1609" s="133" t="s">
        <v>45</v>
      </c>
      <c r="F1609" s="157" t="s">
        <v>16</v>
      </c>
      <c r="G1609" s="149" t="n">
        <f aca="false">G1610</f>
        <v>0</v>
      </c>
      <c r="H1609" s="149" t="n">
        <f aca="false">H1610</f>
        <v>0</v>
      </c>
      <c r="I1609" s="149" t="n">
        <f aca="false">I1610</f>
        <v>0</v>
      </c>
      <c r="J1609" s="149" t="n">
        <f aca="false">J1610</f>
        <v>0</v>
      </c>
      <c r="K1609" s="150" t="n">
        <f aca="false">K1610</f>
        <v>0</v>
      </c>
      <c r="L1609" s="149"/>
      <c r="M1609" s="149" t="n">
        <f aca="false">M1610</f>
        <v>0</v>
      </c>
      <c r="N1609" s="149"/>
      <c r="O1609" s="149"/>
      <c r="P1609" s="149" t="n">
        <f aca="false">P1610</f>
        <v>0</v>
      </c>
      <c r="Q1609" s="149" t="n">
        <f aca="false">Q1610</f>
        <v>0</v>
      </c>
      <c r="R1609" s="140" t="n">
        <f aca="false">R1610</f>
        <v>0</v>
      </c>
      <c r="S1609" s="140" t="n">
        <f aca="false">S1610</f>
        <v>0</v>
      </c>
      <c r="T1609" s="140" t="n">
        <f aca="false">T1610</f>
        <v>0</v>
      </c>
      <c r="U1609" s="140" t="n">
        <f aca="false">U1610</f>
        <v>0</v>
      </c>
      <c r="V1609" s="140" t="n">
        <f aca="false">V1610</f>
        <v>0</v>
      </c>
      <c r="W1609" s="140" t="n">
        <f aca="false">W1610</f>
        <v>0</v>
      </c>
      <c r="X1609" s="149" t="n">
        <f aca="false">X1610</f>
        <v>0</v>
      </c>
      <c r="Y1609" s="140" t="n">
        <f aca="false">Y1610</f>
        <v>0</v>
      </c>
      <c r="Z1609" s="149" t="n">
        <f aca="false">Z1610</f>
        <v>0</v>
      </c>
      <c r="AA1609" s="140" t="n">
        <f aca="false">AA1610</f>
        <v>0</v>
      </c>
      <c r="AB1609" s="140" t="n">
        <f aca="false">AB1610</f>
        <v>0</v>
      </c>
      <c r="AC1609" s="149" t="n">
        <f aca="false">AC1610</f>
        <v>0</v>
      </c>
      <c r="AD1609" s="140" t="n">
        <f aca="false">AD1610</f>
        <v>0</v>
      </c>
      <c r="AE1609" s="140" t="n">
        <f aca="false">AE1610</f>
        <v>0</v>
      </c>
      <c r="AF1609" s="140" t="n">
        <f aca="false">AF1610</f>
        <v>0</v>
      </c>
      <c r="AG1609" s="140" t="n">
        <f aca="false">AG1610</f>
        <v>0</v>
      </c>
      <c r="AH1609" s="149" t="n">
        <f aca="false">AH1610</f>
        <v>0</v>
      </c>
      <c r="AI1609" s="140" t="n">
        <f aca="false">AI1610</f>
        <v>0</v>
      </c>
      <c r="AJ1609" s="149" t="n">
        <f aca="false">AJ1610</f>
        <v>0</v>
      </c>
      <c r="AK1609" s="140" t="n">
        <f aca="false">AK1610</f>
        <v>0</v>
      </c>
      <c r="AL1609" s="140" t="n">
        <f aca="false">AL1610</f>
        <v>0</v>
      </c>
      <c r="AM1609" s="140" t="n">
        <f aca="false">AM1610</f>
        <v>0</v>
      </c>
      <c r="AN1609" s="140" t="n">
        <f aca="false">AN1610</f>
        <v>0</v>
      </c>
      <c r="AO1609" s="140" t="n">
        <f aca="false">AO1610</f>
        <v>0</v>
      </c>
      <c r="AP1609" s="149" t="n">
        <f aca="false">AP1610</f>
        <v>0</v>
      </c>
      <c r="AQ1609" s="140" t="n">
        <f aca="false">AQ1610</f>
        <v>0</v>
      </c>
      <c r="AR1609" s="140" t="n">
        <f aca="false">AR1610</f>
        <v>0</v>
      </c>
      <c r="AS1609" s="140" t="n">
        <f aca="false">AS1610</f>
        <v>0</v>
      </c>
      <c r="AT1609" s="140" t="n">
        <f aca="false">AT1610</f>
        <v>0</v>
      </c>
      <c r="AU1609" s="140" t="n">
        <f aca="false">AU1610</f>
        <v>0</v>
      </c>
      <c r="AV1609" s="149" t="n">
        <f aca="false">AV1610</f>
        <v>0</v>
      </c>
      <c r="AW1609" s="141" t="n">
        <f aca="false">AW1610</f>
        <v>0</v>
      </c>
      <c r="AX1609" s="141" t="n">
        <f aca="false">AX1610</f>
        <v>0</v>
      </c>
      <c r="AY1609" s="141" t="n">
        <f aca="false">AY1610</f>
        <v>0</v>
      </c>
      <c r="AZ1609" s="141" t="n">
        <f aca="false">AZ1610</f>
        <v>0</v>
      </c>
      <c r="BA1609" s="141" t="n">
        <f aca="false">BA1610</f>
        <v>0</v>
      </c>
      <c r="BB1609" s="111"/>
    </row>
    <row r="1610" s="108" customFormat="true" ht="43.5" hidden="true" customHeight="true" outlineLevel="0" collapsed="false">
      <c r="A1610" s="153" t="s">
        <v>89</v>
      </c>
      <c r="B1610" s="133" t="s">
        <v>1103</v>
      </c>
      <c r="C1610" s="133" t="s">
        <v>18</v>
      </c>
      <c r="D1610" s="133" t="s">
        <v>121</v>
      </c>
      <c r="E1610" s="133" t="s">
        <v>47</v>
      </c>
      <c r="F1610" s="157" t="s">
        <v>16</v>
      </c>
      <c r="G1610" s="149" t="n">
        <f aca="false">G1611</f>
        <v>0</v>
      </c>
      <c r="H1610" s="149" t="n">
        <f aca="false">H1611</f>
        <v>0</v>
      </c>
      <c r="I1610" s="149" t="n">
        <f aca="false">I1611</f>
        <v>0</v>
      </c>
      <c r="J1610" s="149" t="n">
        <f aca="false">J1611</f>
        <v>0</v>
      </c>
      <c r="K1610" s="150" t="n">
        <f aca="false">K1611</f>
        <v>0</v>
      </c>
      <c r="L1610" s="149"/>
      <c r="M1610" s="149" t="n">
        <f aca="false">M1611</f>
        <v>0</v>
      </c>
      <c r="N1610" s="149"/>
      <c r="O1610" s="149"/>
      <c r="P1610" s="149" t="n">
        <f aca="false">P1611</f>
        <v>0</v>
      </c>
      <c r="Q1610" s="149" t="n">
        <f aca="false">Q1611</f>
        <v>0</v>
      </c>
      <c r="R1610" s="140" t="n">
        <f aca="false">R1611</f>
        <v>0</v>
      </c>
      <c r="S1610" s="140" t="n">
        <f aca="false">S1611</f>
        <v>0</v>
      </c>
      <c r="T1610" s="140" t="n">
        <f aca="false">T1611</f>
        <v>0</v>
      </c>
      <c r="U1610" s="140" t="n">
        <f aca="false">U1611</f>
        <v>0</v>
      </c>
      <c r="V1610" s="140" t="n">
        <f aca="false">V1611</f>
        <v>0</v>
      </c>
      <c r="W1610" s="140" t="n">
        <f aca="false">W1611</f>
        <v>0</v>
      </c>
      <c r="X1610" s="149" t="n">
        <f aca="false">X1611</f>
        <v>0</v>
      </c>
      <c r="Y1610" s="140" t="n">
        <f aca="false">Y1611</f>
        <v>0</v>
      </c>
      <c r="Z1610" s="149" t="n">
        <f aca="false">Z1611</f>
        <v>0</v>
      </c>
      <c r="AA1610" s="140" t="n">
        <f aca="false">AA1611</f>
        <v>0</v>
      </c>
      <c r="AB1610" s="140" t="n">
        <f aca="false">AB1611</f>
        <v>0</v>
      </c>
      <c r="AC1610" s="149" t="n">
        <f aca="false">AC1611</f>
        <v>0</v>
      </c>
      <c r="AD1610" s="140" t="n">
        <f aca="false">AD1611</f>
        <v>0</v>
      </c>
      <c r="AE1610" s="140" t="n">
        <f aca="false">AE1611</f>
        <v>0</v>
      </c>
      <c r="AF1610" s="140" t="n">
        <f aca="false">AF1611</f>
        <v>0</v>
      </c>
      <c r="AG1610" s="140" t="n">
        <f aca="false">AG1611</f>
        <v>0</v>
      </c>
      <c r="AH1610" s="149" t="n">
        <f aca="false">AH1611</f>
        <v>0</v>
      </c>
      <c r="AI1610" s="140" t="n">
        <f aca="false">AI1611</f>
        <v>0</v>
      </c>
      <c r="AJ1610" s="149" t="n">
        <f aca="false">AJ1611</f>
        <v>0</v>
      </c>
      <c r="AK1610" s="140" t="n">
        <f aca="false">AK1611</f>
        <v>0</v>
      </c>
      <c r="AL1610" s="140" t="n">
        <f aca="false">AL1611</f>
        <v>0</v>
      </c>
      <c r="AM1610" s="140" t="n">
        <f aca="false">AM1611</f>
        <v>0</v>
      </c>
      <c r="AN1610" s="140" t="n">
        <f aca="false">AN1611</f>
        <v>0</v>
      </c>
      <c r="AO1610" s="140" t="n">
        <f aca="false">AO1611</f>
        <v>0</v>
      </c>
      <c r="AP1610" s="149" t="n">
        <f aca="false">AP1611</f>
        <v>0</v>
      </c>
      <c r="AQ1610" s="140" t="n">
        <f aca="false">AQ1611</f>
        <v>0</v>
      </c>
      <c r="AR1610" s="140" t="n">
        <f aca="false">AR1611</f>
        <v>0</v>
      </c>
      <c r="AS1610" s="140" t="n">
        <f aca="false">AS1611</f>
        <v>0</v>
      </c>
      <c r="AT1610" s="140" t="n">
        <f aca="false">AT1611</f>
        <v>0</v>
      </c>
      <c r="AU1610" s="140" t="n">
        <f aca="false">AU1611</f>
        <v>0</v>
      </c>
      <c r="AV1610" s="149" t="n">
        <f aca="false">AV1611</f>
        <v>0</v>
      </c>
      <c r="AW1610" s="141" t="n">
        <f aca="false">AW1611</f>
        <v>0</v>
      </c>
      <c r="AX1610" s="141" t="n">
        <f aca="false">AX1611</f>
        <v>0</v>
      </c>
      <c r="AY1610" s="141" t="n">
        <f aca="false">AY1611</f>
        <v>0</v>
      </c>
      <c r="AZ1610" s="141" t="n">
        <f aca="false">AZ1611</f>
        <v>0</v>
      </c>
      <c r="BA1610" s="141" t="n">
        <f aca="false">BA1611</f>
        <v>0</v>
      </c>
      <c r="BB1610" s="111"/>
    </row>
    <row r="1611" s="108" customFormat="true" ht="53.25" hidden="true" customHeight="true" outlineLevel="0" collapsed="false">
      <c r="A1611" s="147" t="s">
        <v>48</v>
      </c>
      <c r="B1611" s="133" t="s">
        <v>1103</v>
      </c>
      <c r="C1611" s="133" t="s">
        <v>18</v>
      </c>
      <c r="D1611" s="133" t="s">
        <v>121</v>
      </c>
      <c r="E1611" s="133" t="s">
        <v>49</v>
      </c>
      <c r="F1611" s="157" t="s">
        <v>16</v>
      </c>
      <c r="G1611" s="149" t="n">
        <f aca="false">G1612</f>
        <v>0</v>
      </c>
      <c r="H1611" s="149" t="n">
        <f aca="false">H1612</f>
        <v>0</v>
      </c>
      <c r="I1611" s="149" t="n">
        <f aca="false">I1612</f>
        <v>0</v>
      </c>
      <c r="J1611" s="149" t="n">
        <f aca="false">J1612</f>
        <v>0</v>
      </c>
      <c r="K1611" s="150" t="n">
        <f aca="false">K1612</f>
        <v>0</v>
      </c>
      <c r="L1611" s="149"/>
      <c r="M1611" s="149" t="n">
        <f aca="false">M1612</f>
        <v>0</v>
      </c>
      <c r="N1611" s="149"/>
      <c r="O1611" s="149"/>
      <c r="P1611" s="149" t="n">
        <f aca="false">P1612</f>
        <v>0</v>
      </c>
      <c r="Q1611" s="149" t="n">
        <f aca="false">Q1612</f>
        <v>0</v>
      </c>
      <c r="R1611" s="140" t="n">
        <f aca="false">R1612</f>
        <v>0</v>
      </c>
      <c r="S1611" s="140" t="n">
        <f aca="false">S1612</f>
        <v>0</v>
      </c>
      <c r="T1611" s="140" t="n">
        <f aca="false">T1612</f>
        <v>0</v>
      </c>
      <c r="U1611" s="140" t="n">
        <f aca="false">U1612</f>
        <v>0</v>
      </c>
      <c r="V1611" s="140" t="n">
        <f aca="false">V1612</f>
        <v>0</v>
      </c>
      <c r="W1611" s="140" t="n">
        <f aca="false">W1612</f>
        <v>0</v>
      </c>
      <c r="X1611" s="149" t="n">
        <f aca="false">X1612</f>
        <v>0</v>
      </c>
      <c r="Y1611" s="140" t="n">
        <f aca="false">Y1612</f>
        <v>0</v>
      </c>
      <c r="Z1611" s="149" t="n">
        <f aca="false">Z1612</f>
        <v>0</v>
      </c>
      <c r="AA1611" s="140" t="n">
        <f aca="false">AA1612</f>
        <v>0</v>
      </c>
      <c r="AB1611" s="140" t="n">
        <f aca="false">AB1612</f>
        <v>0</v>
      </c>
      <c r="AC1611" s="149" t="n">
        <f aca="false">AC1612</f>
        <v>0</v>
      </c>
      <c r="AD1611" s="140" t="n">
        <f aca="false">AD1612</f>
        <v>0</v>
      </c>
      <c r="AE1611" s="140" t="n">
        <f aca="false">AE1612</f>
        <v>0</v>
      </c>
      <c r="AF1611" s="140" t="n">
        <f aca="false">AF1612</f>
        <v>0</v>
      </c>
      <c r="AG1611" s="140" t="n">
        <f aca="false">AG1612</f>
        <v>0</v>
      </c>
      <c r="AH1611" s="149" t="n">
        <f aca="false">AH1612</f>
        <v>0</v>
      </c>
      <c r="AI1611" s="140" t="n">
        <f aca="false">AI1612</f>
        <v>0</v>
      </c>
      <c r="AJ1611" s="149" t="n">
        <f aca="false">AJ1612</f>
        <v>0</v>
      </c>
      <c r="AK1611" s="140" t="n">
        <f aca="false">AK1612</f>
        <v>0</v>
      </c>
      <c r="AL1611" s="140" t="n">
        <f aca="false">AL1612</f>
        <v>0</v>
      </c>
      <c r="AM1611" s="140" t="n">
        <f aca="false">AM1612</f>
        <v>0</v>
      </c>
      <c r="AN1611" s="140" t="n">
        <f aca="false">AN1612</f>
        <v>0</v>
      </c>
      <c r="AO1611" s="140" t="n">
        <f aca="false">AO1612</f>
        <v>0</v>
      </c>
      <c r="AP1611" s="149" t="n">
        <f aca="false">AP1612</f>
        <v>0</v>
      </c>
      <c r="AQ1611" s="140" t="n">
        <f aca="false">AQ1612</f>
        <v>0</v>
      </c>
      <c r="AR1611" s="140" t="n">
        <f aca="false">AR1612</f>
        <v>0</v>
      </c>
      <c r="AS1611" s="140" t="n">
        <f aca="false">AS1612</f>
        <v>0</v>
      </c>
      <c r="AT1611" s="140" t="n">
        <f aca="false">AT1612</f>
        <v>0</v>
      </c>
      <c r="AU1611" s="140" t="n">
        <f aca="false">AU1612</f>
        <v>0</v>
      </c>
      <c r="AV1611" s="149" t="n">
        <f aca="false">AV1612</f>
        <v>0</v>
      </c>
      <c r="AW1611" s="141" t="n">
        <f aca="false">AW1612</f>
        <v>0</v>
      </c>
      <c r="AX1611" s="141" t="n">
        <f aca="false">AX1612</f>
        <v>0</v>
      </c>
      <c r="AY1611" s="141" t="n">
        <f aca="false">AY1612</f>
        <v>0</v>
      </c>
      <c r="AZ1611" s="141" t="n">
        <f aca="false">AZ1612</f>
        <v>0</v>
      </c>
      <c r="BA1611" s="141" t="n">
        <f aca="false">BA1612</f>
        <v>0</v>
      </c>
      <c r="BB1611" s="111"/>
    </row>
    <row r="1612" s="108" customFormat="true" ht="36.75" hidden="true" customHeight="true" outlineLevel="0" collapsed="false">
      <c r="A1612" s="147" t="s">
        <v>50</v>
      </c>
      <c r="B1612" s="133" t="s">
        <v>1103</v>
      </c>
      <c r="C1612" s="133" t="s">
        <v>18</v>
      </c>
      <c r="D1612" s="133" t="s">
        <v>121</v>
      </c>
      <c r="E1612" s="133" t="s">
        <v>51</v>
      </c>
      <c r="F1612" s="157" t="s">
        <v>16</v>
      </c>
      <c r="G1612" s="149" t="n">
        <f aca="false">G1613</f>
        <v>0</v>
      </c>
      <c r="H1612" s="149" t="n">
        <f aca="false">H1613</f>
        <v>0</v>
      </c>
      <c r="I1612" s="149" t="n">
        <f aca="false">I1613</f>
        <v>0</v>
      </c>
      <c r="J1612" s="149" t="n">
        <f aca="false">J1613</f>
        <v>0</v>
      </c>
      <c r="K1612" s="150" t="n">
        <f aca="false">K1613</f>
        <v>0</v>
      </c>
      <c r="L1612" s="149"/>
      <c r="M1612" s="149" t="n">
        <f aca="false">M1613</f>
        <v>0</v>
      </c>
      <c r="N1612" s="149"/>
      <c r="O1612" s="149"/>
      <c r="P1612" s="149" t="n">
        <f aca="false">P1613</f>
        <v>0</v>
      </c>
      <c r="Q1612" s="149" t="n">
        <f aca="false">Q1613</f>
        <v>0</v>
      </c>
      <c r="R1612" s="140" t="n">
        <f aca="false">R1613</f>
        <v>0</v>
      </c>
      <c r="S1612" s="140" t="n">
        <f aca="false">S1613</f>
        <v>0</v>
      </c>
      <c r="T1612" s="140" t="n">
        <f aca="false">T1613</f>
        <v>0</v>
      </c>
      <c r="U1612" s="140" t="n">
        <f aca="false">U1613</f>
        <v>0</v>
      </c>
      <c r="V1612" s="140" t="n">
        <f aca="false">V1613</f>
        <v>0</v>
      </c>
      <c r="W1612" s="140" t="n">
        <f aca="false">W1613</f>
        <v>0</v>
      </c>
      <c r="X1612" s="149" t="n">
        <f aca="false">X1613</f>
        <v>0</v>
      </c>
      <c r="Y1612" s="140" t="n">
        <f aca="false">Y1613</f>
        <v>0</v>
      </c>
      <c r="Z1612" s="149" t="n">
        <f aca="false">Z1613</f>
        <v>0</v>
      </c>
      <c r="AA1612" s="140" t="n">
        <f aca="false">AA1613</f>
        <v>0</v>
      </c>
      <c r="AB1612" s="140" t="n">
        <f aca="false">AB1613</f>
        <v>0</v>
      </c>
      <c r="AC1612" s="149" t="n">
        <f aca="false">AC1613</f>
        <v>0</v>
      </c>
      <c r="AD1612" s="140" t="n">
        <f aca="false">AD1613</f>
        <v>0</v>
      </c>
      <c r="AE1612" s="140" t="n">
        <f aca="false">AE1613</f>
        <v>0</v>
      </c>
      <c r="AF1612" s="140" t="n">
        <f aca="false">AF1613</f>
        <v>0</v>
      </c>
      <c r="AG1612" s="140" t="n">
        <f aca="false">AG1613</f>
        <v>0</v>
      </c>
      <c r="AH1612" s="149" t="n">
        <f aca="false">AH1613</f>
        <v>0</v>
      </c>
      <c r="AI1612" s="140" t="n">
        <f aca="false">AI1613</f>
        <v>0</v>
      </c>
      <c r="AJ1612" s="149" t="n">
        <f aca="false">AJ1613</f>
        <v>0</v>
      </c>
      <c r="AK1612" s="140" t="n">
        <f aca="false">AK1613</f>
        <v>0</v>
      </c>
      <c r="AL1612" s="140" t="n">
        <f aca="false">AL1613</f>
        <v>0</v>
      </c>
      <c r="AM1612" s="140" t="n">
        <f aca="false">AM1613</f>
        <v>0</v>
      </c>
      <c r="AN1612" s="140" t="n">
        <f aca="false">AN1613</f>
        <v>0</v>
      </c>
      <c r="AO1612" s="140" t="n">
        <f aca="false">AO1613</f>
        <v>0</v>
      </c>
      <c r="AP1612" s="149" t="n">
        <f aca="false">AP1613</f>
        <v>0</v>
      </c>
      <c r="AQ1612" s="140" t="n">
        <f aca="false">AQ1613</f>
        <v>0</v>
      </c>
      <c r="AR1612" s="140" t="n">
        <f aca="false">AR1613</f>
        <v>0</v>
      </c>
      <c r="AS1612" s="140" t="n">
        <f aca="false">AS1613</f>
        <v>0</v>
      </c>
      <c r="AT1612" s="140" t="n">
        <f aca="false">AT1613</f>
        <v>0</v>
      </c>
      <c r="AU1612" s="140" t="n">
        <f aca="false">AU1613</f>
        <v>0</v>
      </c>
      <c r="AV1612" s="149" t="n">
        <f aca="false">AV1613</f>
        <v>0</v>
      </c>
      <c r="AW1612" s="141" t="n">
        <f aca="false">AW1613</f>
        <v>0</v>
      </c>
      <c r="AX1612" s="141" t="n">
        <f aca="false">AX1613</f>
        <v>0</v>
      </c>
      <c r="AY1612" s="141" t="n">
        <f aca="false">AY1613</f>
        <v>0</v>
      </c>
      <c r="AZ1612" s="141" t="n">
        <f aca="false">AZ1613</f>
        <v>0</v>
      </c>
      <c r="BA1612" s="141" t="n">
        <f aca="false">BA1613</f>
        <v>0</v>
      </c>
      <c r="BB1612" s="111"/>
    </row>
    <row r="1613" s="108" customFormat="true" ht="60.75" hidden="true" customHeight="true" outlineLevel="0" collapsed="false">
      <c r="A1613" s="153" t="s">
        <v>55</v>
      </c>
      <c r="B1613" s="133" t="s">
        <v>1103</v>
      </c>
      <c r="C1613" s="133" t="s">
        <v>18</v>
      </c>
      <c r="D1613" s="133" t="s">
        <v>121</v>
      </c>
      <c r="E1613" s="133" t="s">
        <v>51</v>
      </c>
      <c r="F1613" s="157" t="s">
        <v>53</v>
      </c>
      <c r="G1613" s="149"/>
      <c r="H1613" s="149"/>
      <c r="I1613" s="149"/>
      <c r="J1613" s="149"/>
      <c r="K1613" s="150"/>
      <c r="L1613" s="149"/>
      <c r="M1613" s="149"/>
      <c r="N1613" s="149"/>
      <c r="O1613" s="149"/>
      <c r="P1613" s="149"/>
      <c r="Q1613" s="149"/>
      <c r="R1613" s="140"/>
      <c r="S1613" s="140"/>
      <c r="T1613" s="140"/>
      <c r="U1613" s="140"/>
      <c r="V1613" s="140"/>
      <c r="W1613" s="140"/>
      <c r="X1613" s="149"/>
      <c r="Y1613" s="140"/>
      <c r="Z1613" s="149"/>
      <c r="AA1613" s="140"/>
      <c r="AB1613" s="140"/>
      <c r="AC1613" s="149"/>
      <c r="AD1613" s="140"/>
      <c r="AE1613" s="140"/>
      <c r="AF1613" s="140"/>
      <c r="AG1613" s="140"/>
      <c r="AH1613" s="149"/>
      <c r="AI1613" s="140"/>
      <c r="AJ1613" s="149"/>
      <c r="AK1613" s="140"/>
      <c r="AL1613" s="140"/>
      <c r="AM1613" s="140"/>
      <c r="AN1613" s="140"/>
      <c r="AO1613" s="140"/>
      <c r="AP1613" s="149"/>
      <c r="AQ1613" s="140"/>
      <c r="AR1613" s="140"/>
      <c r="AS1613" s="140"/>
      <c r="AT1613" s="140"/>
      <c r="AU1613" s="140"/>
      <c r="AV1613" s="149"/>
      <c r="AW1613" s="141"/>
      <c r="AX1613" s="141"/>
      <c r="AY1613" s="141"/>
      <c r="AZ1613" s="141"/>
      <c r="BA1613" s="141"/>
      <c r="BB1613" s="111"/>
    </row>
    <row r="1614" s="108" customFormat="true" ht="20.25" hidden="true" customHeight="true" outlineLevel="0" collapsed="false">
      <c r="A1614" s="153"/>
      <c r="B1614" s="133"/>
      <c r="C1614" s="133"/>
      <c r="D1614" s="133"/>
      <c r="E1614" s="133"/>
      <c r="F1614" s="157"/>
      <c r="G1614" s="130"/>
      <c r="H1614" s="130"/>
      <c r="I1614" s="130"/>
      <c r="J1614" s="130"/>
      <c r="K1614" s="136"/>
      <c r="L1614" s="130"/>
      <c r="M1614" s="130"/>
      <c r="N1614" s="130"/>
      <c r="O1614" s="130"/>
      <c r="P1614" s="130"/>
      <c r="Q1614" s="130"/>
      <c r="R1614" s="140"/>
      <c r="S1614" s="140"/>
      <c r="T1614" s="140"/>
      <c r="U1614" s="140"/>
      <c r="V1614" s="140"/>
      <c r="W1614" s="140"/>
      <c r="X1614" s="130"/>
      <c r="Y1614" s="140"/>
      <c r="Z1614" s="130"/>
      <c r="AA1614" s="140"/>
      <c r="AB1614" s="140"/>
      <c r="AC1614" s="130"/>
      <c r="AD1614" s="140"/>
      <c r="AE1614" s="140"/>
      <c r="AF1614" s="140"/>
      <c r="AG1614" s="140"/>
      <c r="AH1614" s="130"/>
      <c r="AI1614" s="140"/>
      <c r="AJ1614" s="130"/>
      <c r="AK1614" s="140"/>
      <c r="AL1614" s="140"/>
      <c r="AM1614" s="140"/>
      <c r="AN1614" s="140"/>
      <c r="AO1614" s="140"/>
      <c r="AP1614" s="130"/>
      <c r="AQ1614" s="140"/>
      <c r="AR1614" s="140"/>
      <c r="AS1614" s="140"/>
      <c r="AT1614" s="140"/>
      <c r="AU1614" s="140"/>
      <c r="AV1614" s="130"/>
      <c r="AW1614" s="141"/>
      <c r="AX1614" s="141"/>
      <c r="AY1614" s="141"/>
      <c r="AZ1614" s="141"/>
      <c r="BA1614" s="141"/>
      <c r="BB1614" s="111"/>
    </row>
    <row r="1615" s="108" customFormat="true" ht="20.25" hidden="true" customHeight="true" outlineLevel="0" collapsed="false">
      <c r="A1615" s="153"/>
      <c r="B1615" s="133"/>
      <c r="C1615" s="133"/>
      <c r="D1615" s="133"/>
      <c r="E1615" s="133"/>
      <c r="F1615" s="157"/>
      <c r="G1615" s="130"/>
      <c r="H1615" s="130"/>
      <c r="I1615" s="130"/>
      <c r="J1615" s="130"/>
      <c r="K1615" s="136"/>
      <c r="L1615" s="130"/>
      <c r="M1615" s="130"/>
      <c r="N1615" s="130"/>
      <c r="O1615" s="130"/>
      <c r="P1615" s="130"/>
      <c r="Q1615" s="130"/>
      <c r="R1615" s="140"/>
      <c r="S1615" s="140"/>
      <c r="T1615" s="140"/>
      <c r="U1615" s="140"/>
      <c r="V1615" s="140"/>
      <c r="W1615" s="140"/>
      <c r="X1615" s="130"/>
      <c r="Y1615" s="140"/>
      <c r="Z1615" s="130"/>
      <c r="AA1615" s="140"/>
      <c r="AB1615" s="140"/>
      <c r="AC1615" s="130"/>
      <c r="AD1615" s="140"/>
      <c r="AE1615" s="140"/>
      <c r="AF1615" s="140"/>
      <c r="AG1615" s="140"/>
      <c r="AH1615" s="130"/>
      <c r="AI1615" s="140"/>
      <c r="AJ1615" s="130"/>
      <c r="AK1615" s="140"/>
      <c r="AL1615" s="140"/>
      <c r="AM1615" s="140"/>
      <c r="AN1615" s="140"/>
      <c r="AO1615" s="140"/>
      <c r="AP1615" s="130"/>
      <c r="AQ1615" s="140"/>
      <c r="AR1615" s="140"/>
      <c r="AS1615" s="140"/>
      <c r="AT1615" s="140"/>
      <c r="AU1615" s="140"/>
      <c r="AV1615" s="130"/>
      <c r="AW1615" s="141"/>
      <c r="AX1615" s="141"/>
      <c r="AY1615" s="141"/>
      <c r="AZ1615" s="141"/>
      <c r="BA1615" s="141"/>
      <c r="BB1615" s="111"/>
    </row>
    <row r="1616" s="108" customFormat="true" ht="69.75" hidden="true" customHeight="true" outlineLevel="0" collapsed="false">
      <c r="A1616" s="147" t="s">
        <v>122</v>
      </c>
      <c r="B1616" s="133" t="s">
        <v>1103</v>
      </c>
      <c r="C1616" s="133" t="s">
        <v>18</v>
      </c>
      <c r="D1616" s="133" t="s">
        <v>121</v>
      </c>
      <c r="E1616" s="133" t="s">
        <v>123</v>
      </c>
      <c r="F1616" s="133" t="s">
        <v>16</v>
      </c>
      <c r="G1616" s="149" t="n">
        <f aca="false">G1617</f>
        <v>0</v>
      </c>
      <c r="H1616" s="149" t="n">
        <f aca="false">H1617</f>
        <v>0</v>
      </c>
      <c r="I1616" s="149" t="n">
        <f aca="false">I1617</f>
        <v>0</v>
      </c>
      <c r="J1616" s="149" t="n">
        <f aca="false">J1617</f>
        <v>0</v>
      </c>
      <c r="K1616" s="150" t="n">
        <f aca="false">K1617</f>
        <v>0</v>
      </c>
      <c r="L1616" s="149"/>
      <c r="M1616" s="149" t="n">
        <f aca="false">M1617</f>
        <v>0</v>
      </c>
      <c r="N1616" s="149"/>
      <c r="O1616" s="149"/>
      <c r="P1616" s="149" t="n">
        <f aca="false">P1617</f>
        <v>0</v>
      </c>
      <c r="Q1616" s="149" t="n">
        <f aca="false">Q1617</f>
        <v>0</v>
      </c>
      <c r="R1616" s="140" t="n">
        <f aca="false">R1617</f>
        <v>0</v>
      </c>
      <c r="S1616" s="140" t="n">
        <f aca="false">S1617</f>
        <v>0</v>
      </c>
      <c r="T1616" s="140" t="n">
        <f aca="false">T1617</f>
        <v>0</v>
      </c>
      <c r="U1616" s="140" t="n">
        <f aca="false">U1617</f>
        <v>0</v>
      </c>
      <c r="V1616" s="140" t="n">
        <f aca="false">V1617</f>
        <v>0</v>
      </c>
      <c r="W1616" s="140" t="n">
        <f aca="false">W1617</f>
        <v>0</v>
      </c>
      <c r="X1616" s="149" t="n">
        <f aca="false">X1617</f>
        <v>0</v>
      </c>
      <c r="Y1616" s="140" t="n">
        <f aca="false">Y1617</f>
        <v>0</v>
      </c>
      <c r="Z1616" s="149" t="n">
        <f aca="false">Z1617</f>
        <v>0</v>
      </c>
      <c r="AA1616" s="140" t="n">
        <f aca="false">AA1617</f>
        <v>0</v>
      </c>
      <c r="AB1616" s="140" t="n">
        <f aca="false">AB1617</f>
        <v>0</v>
      </c>
      <c r="AC1616" s="149" t="n">
        <f aca="false">AC1617</f>
        <v>0</v>
      </c>
      <c r="AD1616" s="140" t="n">
        <f aca="false">AD1617</f>
        <v>0</v>
      </c>
      <c r="AE1616" s="140" t="n">
        <f aca="false">AE1617</f>
        <v>0</v>
      </c>
      <c r="AF1616" s="140" t="n">
        <f aca="false">AF1617</f>
        <v>0</v>
      </c>
      <c r="AG1616" s="140" t="n">
        <f aca="false">AG1617</f>
        <v>0</v>
      </c>
      <c r="AH1616" s="149" t="n">
        <f aca="false">AH1617</f>
        <v>0</v>
      </c>
      <c r="AI1616" s="140" t="n">
        <f aca="false">AI1617</f>
        <v>0</v>
      </c>
      <c r="AJ1616" s="149" t="n">
        <f aca="false">AJ1617</f>
        <v>0</v>
      </c>
      <c r="AK1616" s="140" t="n">
        <f aca="false">AK1617</f>
        <v>0</v>
      </c>
      <c r="AL1616" s="140" t="n">
        <f aca="false">AL1617</f>
        <v>0</v>
      </c>
      <c r="AM1616" s="140" t="n">
        <f aca="false">AM1617</f>
        <v>0</v>
      </c>
      <c r="AN1616" s="140" t="n">
        <f aca="false">AN1617</f>
        <v>0</v>
      </c>
      <c r="AO1616" s="140" t="n">
        <f aca="false">AO1617</f>
        <v>0</v>
      </c>
      <c r="AP1616" s="149" t="n">
        <f aca="false">AP1617</f>
        <v>0</v>
      </c>
      <c r="AQ1616" s="140" t="n">
        <f aca="false">AQ1617</f>
        <v>0</v>
      </c>
      <c r="AR1616" s="140" t="n">
        <f aca="false">AR1617</f>
        <v>0</v>
      </c>
      <c r="AS1616" s="140" t="n">
        <f aca="false">AS1617</f>
        <v>0</v>
      </c>
      <c r="AT1616" s="140" t="n">
        <f aca="false">AT1617</f>
        <v>0</v>
      </c>
      <c r="AU1616" s="140" t="n">
        <f aca="false">AU1617</f>
        <v>0</v>
      </c>
      <c r="AV1616" s="149" t="n">
        <f aca="false">AV1617</f>
        <v>0</v>
      </c>
      <c r="AW1616" s="141" t="n">
        <f aca="false">AW1617</f>
        <v>0</v>
      </c>
      <c r="AX1616" s="141" t="n">
        <f aca="false">AX1617</f>
        <v>0</v>
      </c>
      <c r="AY1616" s="141" t="n">
        <f aca="false">AY1617</f>
        <v>0</v>
      </c>
      <c r="AZ1616" s="141" t="n">
        <f aca="false">AZ1617</f>
        <v>0</v>
      </c>
      <c r="BA1616" s="141" t="n">
        <f aca="false">BA1617</f>
        <v>0</v>
      </c>
      <c r="BB1616" s="111"/>
    </row>
    <row r="1617" s="108" customFormat="true" ht="49.5" hidden="true" customHeight="true" outlineLevel="0" collapsed="false">
      <c r="A1617" s="147" t="s">
        <v>124</v>
      </c>
      <c r="B1617" s="133" t="s">
        <v>1103</v>
      </c>
      <c r="C1617" s="133" t="s">
        <v>18</v>
      </c>
      <c r="D1617" s="133" t="s">
        <v>121</v>
      </c>
      <c r="E1617" s="133" t="s">
        <v>125</v>
      </c>
      <c r="F1617" s="133" t="s">
        <v>16</v>
      </c>
      <c r="G1617" s="149" t="n">
        <f aca="false">G1618</f>
        <v>0</v>
      </c>
      <c r="H1617" s="149" t="n">
        <f aca="false">H1618</f>
        <v>0</v>
      </c>
      <c r="I1617" s="149" t="n">
        <f aca="false">I1618</f>
        <v>0</v>
      </c>
      <c r="J1617" s="149" t="n">
        <f aca="false">J1618</f>
        <v>0</v>
      </c>
      <c r="K1617" s="150" t="n">
        <f aca="false">K1618</f>
        <v>0</v>
      </c>
      <c r="L1617" s="149"/>
      <c r="M1617" s="149" t="n">
        <f aca="false">M1618</f>
        <v>0</v>
      </c>
      <c r="N1617" s="149"/>
      <c r="O1617" s="149"/>
      <c r="P1617" s="149" t="n">
        <f aca="false">P1618</f>
        <v>0</v>
      </c>
      <c r="Q1617" s="149" t="n">
        <f aca="false">Q1618</f>
        <v>0</v>
      </c>
      <c r="R1617" s="140" t="n">
        <f aca="false">R1618</f>
        <v>0</v>
      </c>
      <c r="S1617" s="140" t="n">
        <f aca="false">S1618</f>
        <v>0</v>
      </c>
      <c r="T1617" s="140" t="n">
        <f aca="false">T1618</f>
        <v>0</v>
      </c>
      <c r="U1617" s="140" t="n">
        <f aca="false">U1618</f>
        <v>0</v>
      </c>
      <c r="V1617" s="140" t="n">
        <f aca="false">V1618</f>
        <v>0</v>
      </c>
      <c r="W1617" s="140" t="n">
        <f aca="false">W1618</f>
        <v>0</v>
      </c>
      <c r="X1617" s="149" t="n">
        <f aca="false">X1618</f>
        <v>0</v>
      </c>
      <c r="Y1617" s="140" t="n">
        <f aca="false">Y1618</f>
        <v>0</v>
      </c>
      <c r="Z1617" s="149" t="n">
        <f aca="false">Z1618</f>
        <v>0</v>
      </c>
      <c r="AA1617" s="140" t="n">
        <f aca="false">AA1618</f>
        <v>0</v>
      </c>
      <c r="AB1617" s="140" t="n">
        <f aca="false">AB1618</f>
        <v>0</v>
      </c>
      <c r="AC1617" s="149" t="n">
        <f aca="false">AC1618</f>
        <v>0</v>
      </c>
      <c r="AD1617" s="140" t="n">
        <f aca="false">AD1618</f>
        <v>0</v>
      </c>
      <c r="AE1617" s="140" t="n">
        <f aca="false">AE1618</f>
        <v>0</v>
      </c>
      <c r="AF1617" s="140" t="n">
        <f aca="false">AF1618</f>
        <v>0</v>
      </c>
      <c r="AG1617" s="140" t="n">
        <f aca="false">AG1618</f>
        <v>0</v>
      </c>
      <c r="AH1617" s="149" t="n">
        <f aca="false">AH1618</f>
        <v>0</v>
      </c>
      <c r="AI1617" s="140" t="n">
        <f aca="false">AI1618</f>
        <v>0</v>
      </c>
      <c r="AJ1617" s="149" t="n">
        <f aca="false">AJ1618</f>
        <v>0</v>
      </c>
      <c r="AK1617" s="140" t="n">
        <f aca="false">AK1618</f>
        <v>0</v>
      </c>
      <c r="AL1617" s="140" t="n">
        <f aca="false">AL1618</f>
        <v>0</v>
      </c>
      <c r="AM1617" s="140" t="n">
        <f aca="false">AM1618</f>
        <v>0</v>
      </c>
      <c r="AN1617" s="140" t="n">
        <f aca="false">AN1618</f>
        <v>0</v>
      </c>
      <c r="AO1617" s="140" t="n">
        <f aca="false">AO1618</f>
        <v>0</v>
      </c>
      <c r="AP1617" s="149" t="n">
        <f aca="false">AP1618</f>
        <v>0</v>
      </c>
      <c r="AQ1617" s="140" t="n">
        <f aca="false">AQ1618</f>
        <v>0</v>
      </c>
      <c r="AR1617" s="140" t="n">
        <f aca="false">AR1618</f>
        <v>0</v>
      </c>
      <c r="AS1617" s="140" t="n">
        <f aca="false">AS1618</f>
        <v>0</v>
      </c>
      <c r="AT1617" s="140" t="n">
        <f aca="false">AT1618</f>
        <v>0</v>
      </c>
      <c r="AU1617" s="140" t="n">
        <f aca="false">AU1618</f>
        <v>0</v>
      </c>
      <c r="AV1617" s="149" t="n">
        <f aca="false">AV1618</f>
        <v>0</v>
      </c>
      <c r="AW1617" s="141" t="n">
        <f aca="false">AW1618</f>
        <v>0</v>
      </c>
      <c r="AX1617" s="141" t="n">
        <f aca="false">AX1618</f>
        <v>0</v>
      </c>
      <c r="AY1617" s="141" t="n">
        <f aca="false">AY1618</f>
        <v>0</v>
      </c>
      <c r="AZ1617" s="141" t="n">
        <f aca="false">AZ1618</f>
        <v>0</v>
      </c>
      <c r="BA1617" s="141" t="n">
        <f aca="false">BA1618</f>
        <v>0</v>
      </c>
      <c r="BB1617" s="111"/>
    </row>
    <row r="1618" s="108" customFormat="true" ht="72" hidden="true" customHeight="true" outlineLevel="0" collapsed="false">
      <c r="A1618" s="147" t="s">
        <v>126</v>
      </c>
      <c r="B1618" s="133" t="s">
        <v>1103</v>
      </c>
      <c r="C1618" s="133" t="s">
        <v>18</v>
      </c>
      <c r="D1618" s="133" t="s">
        <v>121</v>
      </c>
      <c r="E1618" s="133" t="s">
        <v>127</v>
      </c>
      <c r="F1618" s="133" t="s">
        <v>16</v>
      </c>
      <c r="G1618" s="149" t="n">
        <f aca="false">G1619</f>
        <v>0</v>
      </c>
      <c r="H1618" s="149" t="n">
        <f aca="false">H1619</f>
        <v>0</v>
      </c>
      <c r="I1618" s="149" t="n">
        <f aca="false">I1619</f>
        <v>0</v>
      </c>
      <c r="J1618" s="149" t="n">
        <f aca="false">J1619</f>
        <v>0</v>
      </c>
      <c r="K1618" s="150" t="n">
        <f aca="false">K1619</f>
        <v>0</v>
      </c>
      <c r="L1618" s="149"/>
      <c r="M1618" s="149" t="n">
        <f aca="false">M1619</f>
        <v>0</v>
      </c>
      <c r="N1618" s="149"/>
      <c r="O1618" s="149"/>
      <c r="P1618" s="149" t="n">
        <f aca="false">P1619</f>
        <v>0</v>
      </c>
      <c r="Q1618" s="149" t="n">
        <f aca="false">Q1619</f>
        <v>0</v>
      </c>
      <c r="R1618" s="140" t="n">
        <f aca="false">R1619</f>
        <v>0</v>
      </c>
      <c r="S1618" s="140" t="n">
        <f aca="false">S1619</f>
        <v>0</v>
      </c>
      <c r="T1618" s="140" t="n">
        <f aca="false">T1619</f>
        <v>0</v>
      </c>
      <c r="U1618" s="140" t="n">
        <f aca="false">U1619</f>
        <v>0</v>
      </c>
      <c r="V1618" s="140" t="n">
        <f aca="false">V1619</f>
        <v>0</v>
      </c>
      <c r="W1618" s="140" t="n">
        <f aca="false">W1619</f>
        <v>0</v>
      </c>
      <c r="X1618" s="149" t="n">
        <f aca="false">X1619</f>
        <v>0</v>
      </c>
      <c r="Y1618" s="140" t="n">
        <f aca="false">Y1619</f>
        <v>0</v>
      </c>
      <c r="Z1618" s="149" t="n">
        <f aca="false">Z1619</f>
        <v>0</v>
      </c>
      <c r="AA1618" s="140" t="n">
        <f aca="false">AA1619</f>
        <v>0</v>
      </c>
      <c r="AB1618" s="140" t="n">
        <f aca="false">AB1619</f>
        <v>0</v>
      </c>
      <c r="AC1618" s="149" t="n">
        <f aca="false">AC1619</f>
        <v>0</v>
      </c>
      <c r="AD1618" s="140" t="n">
        <f aca="false">AD1619</f>
        <v>0</v>
      </c>
      <c r="AE1618" s="140" t="n">
        <f aca="false">AE1619</f>
        <v>0</v>
      </c>
      <c r="AF1618" s="140" t="n">
        <f aca="false">AF1619</f>
        <v>0</v>
      </c>
      <c r="AG1618" s="140" t="n">
        <f aca="false">AG1619</f>
        <v>0</v>
      </c>
      <c r="AH1618" s="149" t="n">
        <f aca="false">AH1619</f>
        <v>0</v>
      </c>
      <c r="AI1618" s="140" t="n">
        <f aca="false">AI1619</f>
        <v>0</v>
      </c>
      <c r="AJ1618" s="149" t="n">
        <f aca="false">AJ1619</f>
        <v>0</v>
      </c>
      <c r="AK1618" s="140" t="n">
        <f aca="false">AK1619</f>
        <v>0</v>
      </c>
      <c r="AL1618" s="140" t="n">
        <f aca="false">AL1619</f>
        <v>0</v>
      </c>
      <c r="AM1618" s="140" t="n">
        <f aca="false">AM1619</f>
        <v>0</v>
      </c>
      <c r="AN1618" s="140" t="n">
        <f aca="false">AN1619</f>
        <v>0</v>
      </c>
      <c r="AO1618" s="140" t="n">
        <f aca="false">AO1619</f>
        <v>0</v>
      </c>
      <c r="AP1618" s="149" t="n">
        <f aca="false">AP1619</f>
        <v>0</v>
      </c>
      <c r="AQ1618" s="140" t="n">
        <f aca="false">AQ1619</f>
        <v>0</v>
      </c>
      <c r="AR1618" s="140" t="n">
        <f aca="false">AR1619</f>
        <v>0</v>
      </c>
      <c r="AS1618" s="140" t="n">
        <f aca="false">AS1619</f>
        <v>0</v>
      </c>
      <c r="AT1618" s="140" t="n">
        <f aca="false">AT1619</f>
        <v>0</v>
      </c>
      <c r="AU1618" s="140" t="n">
        <f aca="false">AU1619</f>
        <v>0</v>
      </c>
      <c r="AV1618" s="149" t="n">
        <f aca="false">AV1619</f>
        <v>0</v>
      </c>
      <c r="AW1618" s="141" t="n">
        <f aca="false">AW1619</f>
        <v>0</v>
      </c>
      <c r="AX1618" s="141" t="n">
        <f aca="false">AX1619</f>
        <v>0</v>
      </c>
      <c r="AY1618" s="141" t="n">
        <f aca="false">AY1619</f>
        <v>0</v>
      </c>
      <c r="AZ1618" s="141" t="n">
        <f aca="false">AZ1619</f>
        <v>0</v>
      </c>
      <c r="BA1618" s="141" t="n">
        <f aca="false">BA1619</f>
        <v>0</v>
      </c>
      <c r="BB1618" s="111"/>
    </row>
    <row r="1619" s="108" customFormat="true" ht="20.25" hidden="true" customHeight="true" outlineLevel="0" collapsed="false">
      <c r="A1619" s="147" t="s">
        <v>128</v>
      </c>
      <c r="B1619" s="133" t="s">
        <v>1103</v>
      </c>
      <c r="C1619" s="133" t="s">
        <v>18</v>
      </c>
      <c r="D1619" s="133" t="s">
        <v>121</v>
      </c>
      <c r="E1619" s="133" t="s">
        <v>129</v>
      </c>
      <c r="F1619" s="133" t="s">
        <v>16</v>
      </c>
      <c r="G1619" s="149" t="n">
        <f aca="false">G1620</f>
        <v>0</v>
      </c>
      <c r="H1619" s="149" t="n">
        <f aca="false">H1620</f>
        <v>0</v>
      </c>
      <c r="I1619" s="149" t="n">
        <f aca="false">I1620</f>
        <v>0</v>
      </c>
      <c r="J1619" s="149" t="n">
        <f aca="false">J1620</f>
        <v>0</v>
      </c>
      <c r="K1619" s="150" t="n">
        <f aca="false">K1620</f>
        <v>0</v>
      </c>
      <c r="L1619" s="149"/>
      <c r="M1619" s="149" t="n">
        <f aca="false">M1620</f>
        <v>0</v>
      </c>
      <c r="N1619" s="149"/>
      <c r="O1619" s="149"/>
      <c r="P1619" s="149" t="n">
        <f aca="false">P1620</f>
        <v>0</v>
      </c>
      <c r="Q1619" s="149" t="n">
        <f aca="false">Q1620</f>
        <v>0</v>
      </c>
      <c r="R1619" s="140" t="n">
        <f aca="false">R1620</f>
        <v>0</v>
      </c>
      <c r="S1619" s="140" t="n">
        <f aca="false">S1620</f>
        <v>0</v>
      </c>
      <c r="T1619" s="140" t="n">
        <f aca="false">T1620</f>
        <v>0</v>
      </c>
      <c r="U1619" s="140" t="n">
        <f aca="false">U1620</f>
        <v>0</v>
      </c>
      <c r="V1619" s="140" t="n">
        <f aca="false">V1620</f>
        <v>0</v>
      </c>
      <c r="W1619" s="140" t="n">
        <f aca="false">W1620</f>
        <v>0</v>
      </c>
      <c r="X1619" s="149" t="n">
        <f aca="false">X1620</f>
        <v>0</v>
      </c>
      <c r="Y1619" s="140" t="n">
        <f aca="false">Y1620</f>
        <v>0</v>
      </c>
      <c r="Z1619" s="149" t="n">
        <f aca="false">Z1620</f>
        <v>0</v>
      </c>
      <c r="AA1619" s="140" t="n">
        <f aca="false">AA1620</f>
        <v>0</v>
      </c>
      <c r="AB1619" s="140" t="n">
        <f aca="false">AB1620</f>
        <v>0</v>
      </c>
      <c r="AC1619" s="149" t="n">
        <f aca="false">AC1620</f>
        <v>0</v>
      </c>
      <c r="AD1619" s="140" t="n">
        <f aca="false">AD1620</f>
        <v>0</v>
      </c>
      <c r="AE1619" s="140" t="n">
        <f aca="false">AE1620</f>
        <v>0</v>
      </c>
      <c r="AF1619" s="140" t="n">
        <f aca="false">AF1620</f>
        <v>0</v>
      </c>
      <c r="AG1619" s="140" t="n">
        <f aca="false">AG1620</f>
        <v>0</v>
      </c>
      <c r="AH1619" s="149" t="n">
        <f aca="false">AH1620</f>
        <v>0</v>
      </c>
      <c r="AI1619" s="140" t="n">
        <f aca="false">AI1620</f>
        <v>0</v>
      </c>
      <c r="AJ1619" s="149" t="n">
        <f aca="false">AJ1620</f>
        <v>0</v>
      </c>
      <c r="AK1619" s="140" t="n">
        <f aca="false">AK1620</f>
        <v>0</v>
      </c>
      <c r="AL1619" s="140" t="n">
        <f aca="false">AL1620</f>
        <v>0</v>
      </c>
      <c r="AM1619" s="140" t="n">
        <f aca="false">AM1620</f>
        <v>0</v>
      </c>
      <c r="AN1619" s="140" t="n">
        <f aca="false">AN1620</f>
        <v>0</v>
      </c>
      <c r="AO1619" s="140" t="n">
        <f aca="false">AO1620</f>
        <v>0</v>
      </c>
      <c r="AP1619" s="149" t="n">
        <f aca="false">AP1620</f>
        <v>0</v>
      </c>
      <c r="AQ1619" s="140" t="n">
        <f aca="false">AQ1620</f>
        <v>0</v>
      </c>
      <c r="AR1619" s="140" t="n">
        <f aca="false">AR1620</f>
        <v>0</v>
      </c>
      <c r="AS1619" s="140" t="n">
        <f aca="false">AS1620</f>
        <v>0</v>
      </c>
      <c r="AT1619" s="140" t="n">
        <f aca="false">AT1620</f>
        <v>0</v>
      </c>
      <c r="AU1619" s="140" t="n">
        <f aca="false">AU1620</f>
        <v>0</v>
      </c>
      <c r="AV1619" s="149" t="n">
        <f aca="false">AV1620</f>
        <v>0</v>
      </c>
      <c r="AW1619" s="141" t="n">
        <f aca="false">AW1620</f>
        <v>0</v>
      </c>
      <c r="AX1619" s="141" t="n">
        <f aca="false">AX1620</f>
        <v>0</v>
      </c>
      <c r="AY1619" s="141" t="n">
        <f aca="false">AY1620</f>
        <v>0</v>
      </c>
      <c r="AZ1619" s="141" t="n">
        <f aca="false">AZ1620</f>
        <v>0</v>
      </c>
      <c r="BA1619" s="141" t="n">
        <f aca="false">BA1620</f>
        <v>0</v>
      </c>
      <c r="BB1619" s="111"/>
    </row>
    <row r="1620" s="108" customFormat="true" ht="51" hidden="true" customHeight="true" outlineLevel="0" collapsed="false">
      <c r="A1620" s="153" t="s">
        <v>55</v>
      </c>
      <c r="B1620" s="133" t="s">
        <v>1103</v>
      </c>
      <c r="C1620" s="133" t="s">
        <v>18</v>
      </c>
      <c r="D1620" s="133" t="s">
        <v>121</v>
      </c>
      <c r="E1620" s="133" t="s">
        <v>129</v>
      </c>
      <c r="F1620" s="133" t="s">
        <v>53</v>
      </c>
      <c r="G1620" s="149"/>
      <c r="H1620" s="149"/>
      <c r="I1620" s="149"/>
      <c r="J1620" s="149"/>
      <c r="K1620" s="150"/>
      <c r="L1620" s="149"/>
      <c r="M1620" s="149"/>
      <c r="N1620" s="149"/>
      <c r="O1620" s="149"/>
      <c r="P1620" s="149"/>
      <c r="Q1620" s="149"/>
      <c r="R1620" s="140"/>
      <c r="S1620" s="140"/>
      <c r="T1620" s="140"/>
      <c r="U1620" s="140"/>
      <c r="V1620" s="140"/>
      <c r="W1620" s="140"/>
      <c r="X1620" s="149"/>
      <c r="Y1620" s="140"/>
      <c r="Z1620" s="149"/>
      <c r="AA1620" s="140"/>
      <c r="AB1620" s="140"/>
      <c r="AC1620" s="149"/>
      <c r="AD1620" s="140"/>
      <c r="AE1620" s="140"/>
      <c r="AF1620" s="140"/>
      <c r="AG1620" s="140"/>
      <c r="AH1620" s="149"/>
      <c r="AI1620" s="140"/>
      <c r="AJ1620" s="149"/>
      <c r="AK1620" s="140"/>
      <c r="AL1620" s="140"/>
      <c r="AM1620" s="140"/>
      <c r="AN1620" s="140"/>
      <c r="AO1620" s="140"/>
      <c r="AP1620" s="149"/>
      <c r="AQ1620" s="140"/>
      <c r="AR1620" s="140"/>
      <c r="AS1620" s="140"/>
      <c r="AT1620" s="140"/>
      <c r="AU1620" s="140"/>
      <c r="AV1620" s="149"/>
      <c r="AW1620" s="141"/>
      <c r="AX1620" s="141"/>
      <c r="AY1620" s="141"/>
      <c r="AZ1620" s="141"/>
      <c r="BA1620" s="141"/>
      <c r="BB1620" s="111"/>
    </row>
    <row r="1621" s="108" customFormat="true" ht="20.25" hidden="true" customHeight="true" outlineLevel="0" collapsed="false">
      <c r="A1621" s="153"/>
      <c r="B1621" s="133"/>
      <c r="C1621" s="133"/>
      <c r="D1621" s="133"/>
      <c r="E1621" s="133"/>
      <c r="F1621" s="157"/>
      <c r="G1621" s="130"/>
      <c r="H1621" s="130"/>
      <c r="I1621" s="130"/>
      <c r="J1621" s="130"/>
      <c r="K1621" s="136"/>
      <c r="L1621" s="130"/>
      <c r="M1621" s="130"/>
      <c r="N1621" s="130"/>
      <c r="O1621" s="130"/>
      <c r="P1621" s="130"/>
      <c r="Q1621" s="130"/>
      <c r="R1621" s="140"/>
      <c r="S1621" s="140"/>
      <c r="T1621" s="140"/>
      <c r="U1621" s="140"/>
      <c r="V1621" s="140"/>
      <c r="W1621" s="140"/>
      <c r="X1621" s="130"/>
      <c r="Y1621" s="140"/>
      <c r="Z1621" s="130"/>
      <c r="AA1621" s="140"/>
      <c r="AB1621" s="140"/>
      <c r="AC1621" s="130"/>
      <c r="AD1621" s="140"/>
      <c r="AE1621" s="140"/>
      <c r="AF1621" s="140"/>
      <c r="AG1621" s="140"/>
      <c r="AH1621" s="130"/>
      <c r="AI1621" s="140"/>
      <c r="AJ1621" s="130"/>
      <c r="AK1621" s="140"/>
      <c r="AL1621" s="140"/>
      <c r="AM1621" s="140"/>
      <c r="AN1621" s="140"/>
      <c r="AO1621" s="140"/>
      <c r="AP1621" s="130"/>
      <c r="AQ1621" s="140"/>
      <c r="AR1621" s="140"/>
      <c r="AS1621" s="140"/>
      <c r="AT1621" s="140"/>
      <c r="AU1621" s="140"/>
      <c r="AV1621" s="130"/>
      <c r="AW1621" s="141"/>
      <c r="AX1621" s="141"/>
      <c r="AY1621" s="141"/>
      <c r="AZ1621" s="141"/>
      <c r="BA1621" s="141"/>
      <c r="BB1621" s="111"/>
    </row>
    <row r="1622" s="108" customFormat="true" ht="46.5" hidden="false" customHeight="false" outlineLevel="0" collapsed="false">
      <c r="A1622" s="153" t="s">
        <v>54</v>
      </c>
      <c r="B1622" s="133" t="s">
        <v>1103</v>
      </c>
      <c r="C1622" s="133" t="s">
        <v>18</v>
      </c>
      <c r="D1622" s="133" t="s">
        <v>121</v>
      </c>
      <c r="E1622" s="133" t="s">
        <v>45</v>
      </c>
      <c r="F1622" s="157" t="s">
        <v>16</v>
      </c>
      <c r="G1622" s="130"/>
      <c r="H1622" s="130"/>
      <c r="I1622" s="130"/>
      <c r="J1622" s="130"/>
      <c r="K1622" s="136"/>
      <c r="L1622" s="136"/>
      <c r="M1622" s="130"/>
      <c r="N1622" s="130"/>
      <c r="O1622" s="130"/>
      <c r="P1622" s="130"/>
      <c r="Q1622" s="130"/>
      <c r="R1622" s="140"/>
      <c r="S1622" s="140"/>
      <c r="T1622" s="140"/>
      <c r="U1622" s="140"/>
      <c r="V1622" s="140"/>
      <c r="W1622" s="140"/>
      <c r="X1622" s="130"/>
      <c r="Y1622" s="140"/>
      <c r="Z1622" s="130"/>
      <c r="AA1622" s="140"/>
      <c r="AB1622" s="140"/>
      <c r="AC1622" s="130"/>
      <c r="AD1622" s="140"/>
      <c r="AE1622" s="140"/>
      <c r="AF1622" s="140"/>
      <c r="AG1622" s="140"/>
      <c r="AH1622" s="130"/>
      <c r="AI1622" s="140"/>
      <c r="AJ1622" s="149" t="n">
        <f aca="false">AJ1623</f>
        <v>10000</v>
      </c>
      <c r="AK1622" s="149" t="n">
        <f aca="false">AK1623</f>
        <v>10000</v>
      </c>
      <c r="AL1622" s="149" t="n">
        <f aca="false">AL1623</f>
        <v>0</v>
      </c>
      <c r="AM1622" s="149" t="n">
        <f aca="false">AM1623</f>
        <v>0</v>
      </c>
      <c r="AN1622" s="149" t="n">
        <f aca="false">AN1623</f>
        <v>0</v>
      </c>
      <c r="AO1622" s="149" t="n">
        <f aca="false">AO1623</f>
        <v>0</v>
      </c>
      <c r="AP1622" s="149" t="n">
        <f aca="false">AP1623</f>
        <v>10000</v>
      </c>
      <c r="AQ1622" s="149" t="n">
        <f aca="false">AQ1623</f>
        <v>0</v>
      </c>
      <c r="AR1622" s="149" t="n">
        <f aca="false">AR1623</f>
        <v>0</v>
      </c>
      <c r="AS1622" s="149" t="n">
        <f aca="false">AS1623</f>
        <v>0</v>
      </c>
      <c r="AT1622" s="149" t="n">
        <f aca="false">AT1623</f>
        <v>0</v>
      </c>
      <c r="AU1622" s="149" t="n">
        <f aca="false">AU1623</f>
        <v>0</v>
      </c>
      <c r="AV1622" s="149" t="n">
        <f aca="false">AV1623</f>
        <v>10000</v>
      </c>
      <c r="AW1622" s="161" t="n">
        <f aca="false">AW1623</f>
        <v>0</v>
      </c>
      <c r="AX1622" s="161" t="n">
        <f aca="false">AX1623</f>
        <v>0</v>
      </c>
      <c r="AY1622" s="161" t="n">
        <f aca="false">AY1623</f>
        <v>0</v>
      </c>
      <c r="AZ1622" s="161" t="n">
        <f aca="false">AZ1623</f>
        <v>0</v>
      </c>
      <c r="BA1622" s="161" t="n">
        <f aca="false">BA1623</f>
        <v>0</v>
      </c>
      <c r="BB1622" s="111"/>
    </row>
    <row r="1623" s="108" customFormat="true" ht="46.5" hidden="false" customHeight="false" outlineLevel="0" collapsed="false">
      <c r="A1623" s="153" t="s">
        <v>89</v>
      </c>
      <c r="B1623" s="133" t="s">
        <v>1103</v>
      </c>
      <c r="C1623" s="133" t="s">
        <v>18</v>
      </c>
      <c r="D1623" s="133" t="s">
        <v>121</v>
      </c>
      <c r="E1623" s="133" t="s">
        <v>47</v>
      </c>
      <c r="F1623" s="157" t="s">
        <v>16</v>
      </c>
      <c r="G1623" s="130"/>
      <c r="H1623" s="130"/>
      <c r="I1623" s="130"/>
      <c r="J1623" s="130"/>
      <c r="K1623" s="136"/>
      <c r="L1623" s="136"/>
      <c r="M1623" s="130"/>
      <c r="N1623" s="130"/>
      <c r="O1623" s="130"/>
      <c r="P1623" s="130"/>
      <c r="Q1623" s="130"/>
      <c r="R1623" s="140"/>
      <c r="S1623" s="140"/>
      <c r="T1623" s="140"/>
      <c r="U1623" s="140"/>
      <c r="V1623" s="140"/>
      <c r="W1623" s="140"/>
      <c r="X1623" s="130"/>
      <c r="Y1623" s="140"/>
      <c r="Z1623" s="130"/>
      <c r="AA1623" s="140"/>
      <c r="AB1623" s="140"/>
      <c r="AC1623" s="130"/>
      <c r="AD1623" s="140"/>
      <c r="AE1623" s="140"/>
      <c r="AF1623" s="140"/>
      <c r="AG1623" s="140"/>
      <c r="AH1623" s="130"/>
      <c r="AI1623" s="140"/>
      <c r="AJ1623" s="149" t="n">
        <f aca="false">AJ1624</f>
        <v>10000</v>
      </c>
      <c r="AK1623" s="149" t="n">
        <f aca="false">AK1624</f>
        <v>10000</v>
      </c>
      <c r="AL1623" s="149" t="n">
        <f aca="false">AL1624</f>
        <v>0</v>
      </c>
      <c r="AM1623" s="149" t="n">
        <f aca="false">AM1624</f>
        <v>0</v>
      </c>
      <c r="AN1623" s="149" t="n">
        <f aca="false">AN1624</f>
        <v>0</v>
      </c>
      <c r="AO1623" s="149" t="n">
        <f aca="false">AO1624</f>
        <v>0</v>
      </c>
      <c r="AP1623" s="149" t="n">
        <f aca="false">AP1624</f>
        <v>10000</v>
      </c>
      <c r="AQ1623" s="149" t="n">
        <f aca="false">AQ1624</f>
        <v>0</v>
      </c>
      <c r="AR1623" s="149" t="n">
        <f aca="false">AR1624</f>
        <v>0</v>
      </c>
      <c r="AS1623" s="149" t="n">
        <f aca="false">AS1624</f>
        <v>0</v>
      </c>
      <c r="AT1623" s="149" t="n">
        <f aca="false">AT1624</f>
        <v>0</v>
      </c>
      <c r="AU1623" s="149" t="n">
        <f aca="false">AU1624</f>
        <v>0</v>
      </c>
      <c r="AV1623" s="149" t="n">
        <f aca="false">AV1624</f>
        <v>10000</v>
      </c>
      <c r="AW1623" s="161" t="n">
        <f aca="false">AW1624</f>
        <v>0</v>
      </c>
      <c r="AX1623" s="161" t="n">
        <f aca="false">AX1624</f>
        <v>0</v>
      </c>
      <c r="AY1623" s="161" t="n">
        <f aca="false">AY1624</f>
        <v>0</v>
      </c>
      <c r="AZ1623" s="161" t="n">
        <f aca="false">AZ1624</f>
        <v>0</v>
      </c>
      <c r="BA1623" s="161" t="n">
        <f aca="false">BA1624</f>
        <v>0</v>
      </c>
      <c r="BB1623" s="111"/>
    </row>
    <row r="1624" s="108" customFormat="true" ht="46.5" hidden="false" customHeight="false" outlineLevel="0" collapsed="false">
      <c r="A1624" s="153" t="s">
        <v>48</v>
      </c>
      <c r="B1624" s="133" t="s">
        <v>1103</v>
      </c>
      <c r="C1624" s="133" t="s">
        <v>18</v>
      </c>
      <c r="D1624" s="133" t="s">
        <v>121</v>
      </c>
      <c r="E1624" s="133" t="s">
        <v>49</v>
      </c>
      <c r="F1624" s="157" t="s">
        <v>16</v>
      </c>
      <c r="G1624" s="130"/>
      <c r="H1624" s="130"/>
      <c r="I1624" s="130"/>
      <c r="J1624" s="130"/>
      <c r="K1624" s="136"/>
      <c r="L1624" s="136"/>
      <c r="M1624" s="130"/>
      <c r="N1624" s="130"/>
      <c r="O1624" s="130"/>
      <c r="P1624" s="130"/>
      <c r="Q1624" s="130"/>
      <c r="R1624" s="140"/>
      <c r="S1624" s="140"/>
      <c r="T1624" s="140"/>
      <c r="U1624" s="140"/>
      <c r="V1624" s="140"/>
      <c r="W1624" s="140"/>
      <c r="X1624" s="130"/>
      <c r="Y1624" s="140"/>
      <c r="Z1624" s="130"/>
      <c r="AA1624" s="140"/>
      <c r="AB1624" s="140"/>
      <c r="AC1624" s="130"/>
      <c r="AD1624" s="140"/>
      <c r="AE1624" s="140"/>
      <c r="AF1624" s="140"/>
      <c r="AG1624" s="140"/>
      <c r="AH1624" s="130"/>
      <c r="AI1624" s="140"/>
      <c r="AJ1624" s="149" t="n">
        <f aca="false">AJ1625</f>
        <v>10000</v>
      </c>
      <c r="AK1624" s="149" t="n">
        <f aca="false">AK1625</f>
        <v>10000</v>
      </c>
      <c r="AL1624" s="149" t="n">
        <f aca="false">AL1625</f>
        <v>0</v>
      </c>
      <c r="AM1624" s="149" t="n">
        <f aca="false">AM1625</f>
        <v>0</v>
      </c>
      <c r="AN1624" s="149" t="n">
        <f aca="false">AN1625</f>
        <v>0</v>
      </c>
      <c r="AO1624" s="149" t="n">
        <f aca="false">AO1625</f>
        <v>0</v>
      </c>
      <c r="AP1624" s="149" t="n">
        <f aca="false">AP1625</f>
        <v>10000</v>
      </c>
      <c r="AQ1624" s="149" t="n">
        <f aca="false">AQ1625</f>
        <v>0</v>
      </c>
      <c r="AR1624" s="149" t="n">
        <f aca="false">AR1625</f>
        <v>0</v>
      </c>
      <c r="AS1624" s="149" t="n">
        <f aca="false">AS1625</f>
        <v>0</v>
      </c>
      <c r="AT1624" s="149" t="n">
        <f aca="false">AT1625</f>
        <v>0</v>
      </c>
      <c r="AU1624" s="149" t="n">
        <f aca="false">AU1625</f>
        <v>0</v>
      </c>
      <c r="AV1624" s="149" t="n">
        <f aca="false">AV1625</f>
        <v>10000</v>
      </c>
      <c r="AW1624" s="161" t="n">
        <f aca="false">AW1625</f>
        <v>0</v>
      </c>
      <c r="AX1624" s="161" t="n">
        <f aca="false">AX1625</f>
        <v>0</v>
      </c>
      <c r="AY1624" s="161" t="n">
        <f aca="false">AY1625</f>
        <v>0</v>
      </c>
      <c r="AZ1624" s="161" t="n">
        <f aca="false">AZ1625</f>
        <v>0</v>
      </c>
      <c r="BA1624" s="161" t="n">
        <f aca="false">BA1625</f>
        <v>0</v>
      </c>
      <c r="BB1624" s="111"/>
    </row>
    <row r="1625" s="108" customFormat="true" ht="23.25" hidden="false" customHeight="false" outlineLevel="0" collapsed="false">
      <c r="A1625" s="153" t="s">
        <v>50</v>
      </c>
      <c r="B1625" s="133" t="s">
        <v>1103</v>
      </c>
      <c r="C1625" s="133" t="s">
        <v>18</v>
      </c>
      <c r="D1625" s="133" t="s">
        <v>121</v>
      </c>
      <c r="E1625" s="133" t="s">
        <v>51</v>
      </c>
      <c r="F1625" s="157" t="s">
        <v>16</v>
      </c>
      <c r="G1625" s="130"/>
      <c r="H1625" s="130"/>
      <c r="I1625" s="130"/>
      <c r="J1625" s="130"/>
      <c r="K1625" s="136"/>
      <c r="L1625" s="136"/>
      <c r="M1625" s="130"/>
      <c r="N1625" s="130"/>
      <c r="O1625" s="130"/>
      <c r="P1625" s="130"/>
      <c r="Q1625" s="130"/>
      <c r="R1625" s="140"/>
      <c r="S1625" s="140"/>
      <c r="T1625" s="140"/>
      <c r="U1625" s="140"/>
      <c r="V1625" s="140"/>
      <c r="W1625" s="140"/>
      <c r="X1625" s="130"/>
      <c r="Y1625" s="140"/>
      <c r="Z1625" s="130"/>
      <c r="AA1625" s="140"/>
      <c r="AB1625" s="140"/>
      <c r="AC1625" s="130"/>
      <c r="AD1625" s="140"/>
      <c r="AE1625" s="140"/>
      <c r="AF1625" s="140"/>
      <c r="AG1625" s="140"/>
      <c r="AH1625" s="130"/>
      <c r="AI1625" s="140"/>
      <c r="AJ1625" s="149" t="n">
        <f aca="false">AJ1626</f>
        <v>10000</v>
      </c>
      <c r="AK1625" s="149" t="n">
        <f aca="false">AK1626</f>
        <v>10000</v>
      </c>
      <c r="AL1625" s="149" t="n">
        <f aca="false">AL1626</f>
        <v>0</v>
      </c>
      <c r="AM1625" s="149" t="n">
        <f aca="false">AM1626</f>
        <v>0</v>
      </c>
      <c r="AN1625" s="149" t="n">
        <f aca="false">AN1626</f>
        <v>0</v>
      </c>
      <c r="AO1625" s="149" t="n">
        <f aca="false">AO1626</f>
        <v>0</v>
      </c>
      <c r="AP1625" s="149" t="n">
        <f aca="false">AP1626</f>
        <v>10000</v>
      </c>
      <c r="AQ1625" s="149" t="n">
        <f aca="false">AQ1626</f>
        <v>0</v>
      </c>
      <c r="AR1625" s="149" t="n">
        <f aca="false">AR1626</f>
        <v>0</v>
      </c>
      <c r="AS1625" s="149" t="n">
        <f aca="false">AS1626</f>
        <v>0</v>
      </c>
      <c r="AT1625" s="149" t="n">
        <f aca="false">AT1626</f>
        <v>0</v>
      </c>
      <c r="AU1625" s="149" t="n">
        <f aca="false">AU1626</f>
        <v>0</v>
      </c>
      <c r="AV1625" s="149" t="n">
        <f aca="false">AV1626</f>
        <v>10000</v>
      </c>
      <c r="AW1625" s="161" t="n">
        <f aca="false">AW1626</f>
        <v>0</v>
      </c>
      <c r="AX1625" s="161" t="n">
        <f aca="false">AX1626</f>
        <v>0</v>
      </c>
      <c r="AY1625" s="161" t="n">
        <f aca="false">AY1626</f>
        <v>0</v>
      </c>
      <c r="AZ1625" s="161" t="n">
        <f aca="false">AZ1626</f>
        <v>0</v>
      </c>
      <c r="BA1625" s="161" t="n">
        <f aca="false">BA1626</f>
        <v>0</v>
      </c>
      <c r="BB1625" s="111"/>
    </row>
    <row r="1626" s="108" customFormat="true" ht="46.5" hidden="false" customHeight="false" outlineLevel="0" collapsed="false">
      <c r="A1626" s="153" t="s">
        <v>55</v>
      </c>
      <c r="B1626" s="133" t="s">
        <v>1103</v>
      </c>
      <c r="C1626" s="133" t="s">
        <v>18</v>
      </c>
      <c r="D1626" s="133" t="s">
        <v>121</v>
      </c>
      <c r="E1626" s="133" t="s">
        <v>51</v>
      </c>
      <c r="F1626" s="157" t="s">
        <v>53</v>
      </c>
      <c r="G1626" s="130"/>
      <c r="H1626" s="130"/>
      <c r="I1626" s="130"/>
      <c r="J1626" s="130"/>
      <c r="K1626" s="136"/>
      <c r="L1626" s="136"/>
      <c r="M1626" s="130"/>
      <c r="N1626" s="130"/>
      <c r="O1626" s="130"/>
      <c r="P1626" s="130"/>
      <c r="Q1626" s="130"/>
      <c r="R1626" s="140"/>
      <c r="S1626" s="140"/>
      <c r="T1626" s="140"/>
      <c r="U1626" s="140"/>
      <c r="V1626" s="140"/>
      <c r="W1626" s="140"/>
      <c r="X1626" s="130"/>
      <c r="Y1626" s="140"/>
      <c r="Z1626" s="130"/>
      <c r="AA1626" s="140"/>
      <c r="AB1626" s="140"/>
      <c r="AC1626" s="130"/>
      <c r="AD1626" s="140"/>
      <c r="AE1626" s="140"/>
      <c r="AF1626" s="140"/>
      <c r="AG1626" s="140"/>
      <c r="AH1626" s="130"/>
      <c r="AI1626" s="140"/>
      <c r="AJ1626" s="149" t="n">
        <f aca="false">AH1626+SUM(AK1626:AO1626)</f>
        <v>10000</v>
      </c>
      <c r="AK1626" s="158" t="n">
        <v>10000</v>
      </c>
      <c r="AL1626" s="158"/>
      <c r="AM1626" s="158"/>
      <c r="AN1626" s="158"/>
      <c r="AO1626" s="158"/>
      <c r="AP1626" s="149" t="n">
        <f aca="false">AJ1626+SUM(AQ1626:AU1626)</f>
        <v>10000</v>
      </c>
      <c r="AQ1626" s="158"/>
      <c r="AR1626" s="158"/>
      <c r="AS1626" s="158"/>
      <c r="AT1626" s="158"/>
      <c r="AU1626" s="158"/>
      <c r="AV1626" s="149" t="n">
        <f aca="false">AP1626+SUM(AW1626:BA1626)</f>
        <v>10000</v>
      </c>
      <c r="AW1626" s="156"/>
      <c r="AX1626" s="156"/>
      <c r="AY1626" s="156"/>
      <c r="AZ1626" s="156"/>
      <c r="BA1626" s="156"/>
      <c r="BB1626" s="111"/>
    </row>
    <row r="1627" s="108" customFormat="true" ht="20.25" hidden="false" customHeight="true" outlineLevel="0" collapsed="false">
      <c r="A1627" s="153"/>
      <c r="B1627" s="133"/>
      <c r="C1627" s="133"/>
      <c r="D1627" s="133"/>
      <c r="E1627" s="133"/>
      <c r="F1627" s="157"/>
      <c r="G1627" s="130"/>
      <c r="H1627" s="130"/>
      <c r="I1627" s="130"/>
      <c r="J1627" s="130"/>
      <c r="K1627" s="136"/>
      <c r="L1627" s="136"/>
      <c r="M1627" s="130"/>
      <c r="N1627" s="130"/>
      <c r="O1627" s="130"/>
      <c r="P1627" s="130"/>
      <c r="Q1627" s="130"/>
      <c r="R1627" s="140"/>
      <c r="S1627" s="140"/>
      <c r="T1627" s="140"/>
      <c r="U1627" s="140"/>
      <c r="V1627" s="140"/>
      <c r="W1627" s="140"/>
      <c r="X1627" s="130"/>
      <c r="Y1627" s="140"/>
      <c r="Z1627" s="130"/>
      <c r="AA1627" s="140"/>
      <c r="AB1627" s="140"/>
      <c r="AC1627" s="130"/>
      <c r="AD1627" s="140"/>
      <c r="AE1627" s="140"/>
      <c r="AF1627" s="140"/>
      <c r="AG1627" s="140"/>
      <c r="AH1627" s="130"/>
      <c r="AI1627" s="140"/>
      <c r="AJ1627" s="130"/>
      <c r="AK1627" s="140"/>
      <c r="AL1627" s="140"/>
      <c r="AM1627" s="140"/>
      <c r="AN1627" s="140"/>
      <c r="AO1627" s="140"/>
      <c r="AP1627" s="130"/>
      <c r="AQ1627" s="140"/>
      <c r="AR1627" s="140"/>
      <c r="AS1627" s="140"/>
      <c r="AT1627" s="140"/>
      <c r="AU1627" s="140"/>
      <c r="AV1627" s="130"/>
      <c r="AW1627" s="141"/>
      <c r="AX1627" s="141"/>
      <c r="AY1627" s="141"/>
      <c r="AZ1627" s="141"/>
      <c r="BA1627" s="141"/>
      <c r="BB1627" s="111"/>
    </row>
    <row r="1628" s="108" customFormat="true" ht="42.75" hidden="false" customHeight="true" outlineLevel="0" collapsed="false">
      <c r="A1628" s="147" t="s">
        <v>138</v>
      </c>
      <c r="B1628" s="133" t="s">
        <v>1103</v>
      </c>
      <c r="C1628" s="133" t="s">
        <v>18</v>
      </c>
      <c r="D1628" s="133" t="s">
        <v>121</v>
      </c>
      <c r="E1628" s="133" t="s">
        <v>139</v>
      </c>
      <c r="F1628" s="133" t="s">
        <v>16</v>
      </c>
      <c r="G1628" s="149" t="n">
        <f aca="false">G1638+G1630+G1634</f>
        <v>3348223</v>
      </c>
      <c r="H1628" s="149" t="n">
        <f aca="false">H1638+H1630+H1634</f>
        <v>3112322</v>
      </c>
      <c r="I1628" s="149" t="n">
        <f aca="false">I1638+I1630+I1634</f>
        <v>32626</v>
      </c>
      <c r="J1628" s="149" t="n">
        <f aca="false">J1638+J1630+J1634</f>
        <v>0</v>
      </c>
      <c r="K1628" s="150" t="n">
        <f aca="false">K1638+K1630+K1634</f>
        <v>0</v>
      </c>
      <c r="L1628" s="150" t="n">
        <f aca="false">L1638+L1630+L1634</f>
        <v>0</v>
      </c>
      <c r="M1628" s="149" t="n">
        <f aca="false">M1638+M1630+M1634</f>
        <v>203275</v>
      </c>
      <c r="N1628" s="149" t="n">
        <f aca="false">N1638+N1630+N1634</f>
        <v>0</v>
      </c>
      <c r="O1628" s="149" t="n">
        <f aca="false">O1638+O1630+O1634</f>
        <v>0</v>
      </c>
      <c r="P1628" s="149" t="n">
        <f aca="false">P1638+P1630+P1634</f>
        <v>0</v>
      </c>
      <c r="Q1628" s="149" t="n">
        <f aca="false">Q1638+Q1630+Q1634</f>
        <v>3348223</v>
      </c>
      <c r="R1628" s="140" t="n">
        <f aca="false">R1638+R1630+R1634</f>
        <v>0</v>
      </c>
      <c r="S1628" s="140" t="n">
        <f aca="false">S1638+S1630+S1634</f>
        <v>0</v>
      </c>
      <c r="T1628" s="140" t="n">
        <f aca="false">T1638+T1630+T1634</f>
        <v>0</v>
      </c>
      <c r="U1628" s="140" t="n">
        <f aca="false">U1638+U1630+U1634</f>
        <v>0</v>
      </c>
      <c r="V1628" s="140" t="n">
        <f aca="false">V1638+V1630+V1634</f>
        <v>0</v>
      </c>
      <c r="W1628" s="140" t="n">
        <f aca="false">W1638+W1630+W1634</f>
        <v>0</v>
      </c>
      <c r="X1628" s="149" t="n">
        <f aca="false">X1638+X1630+X1634</f>
        <v>3348223</v>
      </c>
      <c r="Y1628" s="140" t="n">
        <f aca="false">Y1638+Y1630+Y1634</f>
        <v>0</v>
      </c>
      <c r="Z1628" s="149" t="n">
        <f aca="false">Z1638+Z1630+Z1634</f>
        <v>3348223</v>
      </c>
      <c r="AA1628" s="140" t="n">
        <f aca="false">AA1638+AA1630+AA1634</f>
        <v>0</v>
      </c>
      <c r="AB1628" s="140" t="n">
        <f aca="false">AB1638+AB1630+AB1634</f>
        <v>0</v>
      </c>
      <c r="AC1628" s="149" t="n">
        <f aca="false">AC1638+AC1630+AC1634</f>
        <v>4455819</v>
      </c>
      <c r="AD1628" s="140" t="n">
        <f aca="false">AD1638+AD1630+AD1634</f>
        <v>1107596</v>
      </c>
      <c r="AE1628" s="140" t="n">
        <f aca="false">AE1638+AE1630+AE1634</f>
        <v>0</v>
      </c>
      <c r="AF1628" s="140" t="n">
        <f aca="false">AF1638+AF1630+AF1634</f>
        <v>0</v>
      </c>
      <c r="AG1628" s="140" t="n">
        <f aca="false">AG1638+AG1630+AG1634</f>
        <v>0</v>
      </c>
      <c r="AH1628" s="149" t="n">
        <f aca="false">AH1638+AH1630+AH1634</f>
        <v>4455819</v>
      </c>
      <c r="AI1628" s="140" t="n">
        <f aca="false">AI1638+AI1630+AI1634</f>
        <v>0</v>
      </c>
      <c r="AJ1628" s="149" t="n">
        <f aca="false">AJ1638+AJ1630+AJ1634</f>
        <v>5026227.9</v>
      </c>
      <c r="AK1628" s="140" t="n">
        <f aca="false">AK1638+AK1630+AK1634</f>
        <v>570408.9</v>
      </c>
      <c r="AL1628" s="140" t="n">
        <f aca="false">AL1638+AL1630+AL1634</f>
        <v>0</v>
      </c>
      <c r="AM1628" s="140" t="n">
        <f aca="false">AM1638+AM1630+AM1634</f>
        <v>0</v>
      </c>
      <c r="AN1628" s="140" t="n">
        <f aca="false">AN1638+AN1630+AN1634</f>
        <v>0</v>
      </c>
      <c r="AO1628" s="140" t="n">
        <f aca="false">AO1638+AO1630+AO1634</f>
        <v>0</v>
      </c>
      <c r="AP1628" s="149" t="n">
        <f aca="false">AP1638+AP1630+AP1634</f>
        <v>5249616.31</v>
      </c>
      <c r="AQ1628" s="140" t="n">
        <f aca="false">AQ1638+AQ1630+AQ1634</f>
        <v>0</v>
      </c>
      <c r="AR1628" s="140" t="n">
        <f aca="false">AR1638+AR1630+AR1634</f>
        <v>223388.41</v>
      </c>
      <c r="AS1628" s="140" t="n">
        <f aca="false">AS1638+AS1630+AS1634</f>
        <v>0</v>
      </c>
      <c r="AT1628" s="140" t="n">
        <f aca="false">AT1638+AT1630+AT1634</f>
        <v>0</v>
      </c>
      <c r="AU1628" s="140" t="n">
        <f aca="false">AU1638+AU1630+AU1634</f>
        <v>0</v>
      </c>
      <c r="AV1628" s="149" t="n">
        <f aca="false">AV1638+AV1630+AV1634</f>
        <v>5249616.31</v>
      </c>
      <c r="AW1628" s="141" t="n">
        <f aca="false">AW1638+AW1630+AW1634</f>
        <v>0</v>
      </c>
      <c r="AX1628" s="141" t="n">
        <f aca="false">AX1638+AX1630+AX1634</f>
        <v>0</v>
      </c>
      <c r="AY1628" s="141" t="n">
        <f aca="false">AY1638+AY1630+AY1634</f>
        <v>0</v>
      </c>
      <c r="AZ1628" s="141" t="n">
        <f aca="false">AZ1638+AZ1630+AZ1634</f>
        <v>0</v>
      </c>
      <c r="BA1628" s="141" t="n">
        <f aca="false">BA1638+BA1630+BA1634</f>
        <v>0</v>
      </c>
      <c r="BB1628" s="111"/>
    </row>
    <row r="1629" s="108" customFormat="true" ht="20.25" hidden="true" customHeight="true" outlineLevel="0" collapsed="false">
      <c r="A1629" s="147"/>
      <c r="B1629" s="133"/>
      <c r="C1629" s="133"/>
      <c r="D1629" s="133"/>
      <c r="E1629" s="133"/>
      <c r="F1629" s="133"/>
      <c r="G1629" s="149"/>
      <c r="H1629" s="149"/>
      <c r="I1629" s="149"/>
      <c r="J1629" s="149"/>
      <c r="K1629" s="150"/>
      <c r="L1629" s="149"/>
      <c r="M1629" s="149"/>
      <c r="N1629" s="149"/>
      <c r="O1629" s="149"/>
      <c r="P1629" s="149"/>
      <c r="Q1629" s="149"/>
      <c r="R1629" s="140"/>
      <c r="S1629" s="140"/>
      <c r="T1629" s="140"/>
      <c r="U1629" s="140"/>
      <c r="V1629" s="140"/>
      <c r="W1629" s="140"/>
      <c r="X1629" s="149"/>
      <c r="Y1629" s="140"/>
      <c r="Z1629" s="149"/>
      <c r="AA1629" s="140"/>
      <c r="AB1629" s="140"/>
      <c r="AC1629" s="149"/>
      <c r="AD1629" s="140"/>
      <c r="AE1629" s="140"/>
      <c r="AF1629" s="140"/>
      <c r="AG1629" s="140"/>
      <c r="AH1629" s="149"/>
      <c r="AI1629" s="140"/>
      <c r="AJ1629" s="149"/>
      <c r="AK1629" s="140"/>
      <c r="AL1629" s="140"/>
      <c r="AM1629" s="140"/>
      <c r="AN1629" s="140"/>
      <c r="AO1629" s="140"/>
      <c r="AP1629" s="149"/>
      <c r="AQ1629" s="140"/>
      <c r="AR1629" s="140"/>
      <c r="AS1629" s="140"/>
      <c r="AT1629" s="140"/>
      <c r="AU1629" s="140"/>
      <c r="AV1629" s="149"/>
      <c r="AW1629" s="141"/>
      <c r="AX1629" s="141"/>
      <c r="AY1629" s="141"/>
      <c r="AZ1629" s="141"/>
      <c r="BA1629" s="141"/>
      <c r="BB1629" s="111"/>
    </row>
    <row r="1630" s="108" customFormat="true" ht="39.75" hidden="false" customHeight="true" outlineLevel="0" collapsed="false">
      <c r="A1630" s="147" t="s">
        <v>140</v>
      </c>
      <c r="B1630" s="133" t="s">
        <v>1103</v>
      </c>
      <c r="C1630" s="133" t="s">
        <v>18</v>
      </c>
      <c r="D1630" s="133" t="s">
        <v>121</v>
      </c>
      <c r="E1630" s="133" t="s">
        <v>141</v>
      </c>
      <c r="F1630" s="133" t="s">
        <v>16</v>
      </c>
      <c r="G1630" s="149" t="n">
        <f aca="false">G1632</f>
        <v>1463866</v>
      </c>
      <c r="H1630" s="149" t="n">
        <f aca="false">H1632</f>
        <v>1463866</v>
      </c>
      <c r="I1630" s="149" t="n">
        <f aca="false">I1632</f>
        <v>0</v>
      </c>
      <c r="J1630" s="149" t="n">
        <f aca="false">J1632</f>
        <v>0</v>
      </c>
      <c r="K1630" s="150" t="n">
        <f aca="false">K1632</f>
        <v>0</v>
      </c>
      <c r="L1630" s="150" t="n">
        <f aca="false">L1632</f>
        <v>0</v>
      </c>
      <c r="M1630" s="149" t="n">
        <f aca="false">M1632</f>
        <v>0</v>
      </c>
      <c r="N1630" s="149" t="n">
        <f aca="false">N1632</f>
        <v>0</v>
      </c>
      <c r="O1630" s="149" t="n">
        <f aca="false">O1632</f>
        <v>0</v>
      </c>
      <c r="P1630" s="149" t="n">
        <f aca="false">P1632</f>
        <v>0</v>
      </c>
      <c r="Q1630" s="149" t="n">
        <f aca="false">Q1632</f>
        <v>1463866</v>
      </c>
      <c r="R1630" s="140" t="n">
        <f aca="false">R1632</f>
        <v>0</v>
      </c>
      <c r="S1630" s="140" t="n">
        <f aca="false">S1632</f>
        <v>0</v>
      </c>
      <c r="T1630" s="140" t="n">
        <f aca="false">T1632</f>
        <v>0</v>
      </c>
      <c r="U1630" s="140" t="n">
        <f aca="false">U1632</f>
        <v>0</v>
      </c>
      <c r="V1630" s="140" t="n">
        <f aca="false">V1632</f>
        <v>0</v>
      </c>
      <c r="W1630" s="140" t="n">
        <f aca="false">W1632</f>
        <v>0</v>
      </c>
      <c r="X1630" s="149" t="n">
        <f aca="false">X1632</f>
        <v>1463866</v>
      </c>
      <c r="Y1630" s="140" t="n">
        <f aca="false">Y1632</f>
        <v>0</v>
      </c>
      <c r="Z1630" s="149" t="n">
        <f aca="false">Z1632</f>
        <v>1463866</v>
      </c>
      <c r="AA1630" s="140" t="n">
        <f aca="false">AA1632</f>
        <v>0</v>
      </c>
      <c r="AB1630" s="140" t="n">
        <f aca="false">AB1632</f>
        <v>0</v>
      </c>
      <c r="AC1630" s="149" t="n">
        <f aca="false">AC1632</f>
        <v>1981366</v>
      </c>
      <c r="AD1630" s="140" t="n">
        <f aca="false">AD1632</f>
        <v>517500</v>
      </c>
      <c r="AE1630" s="140" t="n">
        <f aca="false">AE1632</f>
        <v>0</v>
      </c>
      <c r="AF1630" s="140" t="n">
        <f aca="false">AF1632</f>
        <v>0</v>
      </c>
      <c r="AG1630" s="140" t="n">
        <f aca="false">AG1632</f>
        <v>0</v>
      </c>
      <c r="AH1630" s="149" t="n">
        <f aca="false">AH1632</f>
        <v>1981366</v>
      </c>
      <c r="AI1630" s="140" t="n">
        <f aca="false">AI1632</f>
        <v>0</v>
      </c>
      <c r="AJ1630" s="149" t="n">
        <f aca="false">AJ1632</f>
        <v>2386774.9</v>
      </c>
      <c r="AK1630" s="140" t="n">
        <f aca="false">AK1632</f>
        <v>405408.9</v>
      </c>
      <c r="AL1630" s="140" t="n">
        <f aca="false">AL1632</f>
        <v>0</v>
      </c>
      <c r="AM1630" s="140" t="n">
        <f aca="false">AM1632</f>
        <v>0</v>
      </c>
      <c r="AN1630" s="140" t="n">
        <f aca="false">AN1632</f>
        <v>0</v>
      </c>
      <c r="AO1630" s="140" t="n">
        <f aca="false">AO1632</f>
        <v>0</v>
      </c>
      <c r="AP1630" s="149" t="n">
        <f aca="false">AP1632</f>
        <v>2386774.9</v>
      </c>
      <c r="AQ1630" s="140" t="n">
        <f aca="false">AQ1632</f>
        <v>0</v>
      </c>
      <c r="AR1630" s="140" t="n">
        <f aca="false">AR1632</f>
        <v>0</v>
      </c>
      <c r="AS1630" s="140" t="n">
        <f aca="false">AS1632</f>
        <v>0</v>
      </c>
      <c r="AT1630" s="140" t="n">
        <f aca="false">AT1632</f>
        <v>0</v>
      </c>
      <c r="AU1630" s="140" t="n">
        <f aca="false">AU1632</f>
        <v>0</v>
      </c>
      <c r="AV1630" s="149" t="n">
        <f aca="false">AV1632</f>
        <v>2386774.9</v>
      </c>
      <c r="AW1630" s="141" t="n">
        <f aca="false">AW1632</f>
        <v>0</v>
      </c>
      <c r="AX1630" s="141" t="n">
        <f aca="false">AX1632</f>
        <v>0</v>
      </c>
      <c r="AY1630" s="141" t="n">
        <f aca="false">AY1632</f>
        <v>0</v>
      </c>
      <c r="AZ1630" s="141" t="n">
        <f aca="false">AZ1632</f>
        <v>0</v>
      </c>
      <c r="BA1630" s="141" t="n">
        <f aca="false">BA1632</f>
        <v>0</v>
      </c>
      <c r="BB1630" s="111"/>
    </row>
    <row r="1631" s="108" customFormat="true" ht="54.75" hidden="false" customHeight="true" outlineLevel="0" collapsed="false">
      <c r="A1631" s="147" t="s">
        <v>25</v>
      </c>
      <c r="B1631" s="133" t="s">
        <v>1103</v>
      </c>
      <c r="C1631" s="133" t="s">
        <v>18</v>
      </c>
      <c r="D1631" s="133" t="s">
        <v>121</v>
      </c>
      <c r="E1631" s="133" t="s">
        <v>142</v>
      </c>
      <c r="F1631" s="133" t="s">
        <v>16</v>
      </c>
      <c r="G1631" s="149" t="n">
        <f aca="false">G1632</f>
        <v>1463866</v>
      </c>
      <c r="H1631" s="149" t="n">
        <f aca="false">H1632</f>
        <v>1463866</v>
      </c>
      <c r="I1631" s="149" t="n">
        <f aca="false">I1632</f>
        <v>0</v>
      </c>
      <c r="J1631" s="149" t="n">
        <f aca="false">J1632</f>
        <v>0</v>
      </c>
      <c r="K1631" s="150" t="n">
        <f aca="false">K1632</f>
        <v>0</v>
      </c>
      <c r="L1631" s="150" t="n">
        <f aca="false">L1632</f>
        <v>0</v>
      </c>
      <c r="M1631" s="149" t="n">
        <f aca="false">M1632</f>
        <v>0</v>
      </c>
      <c r="N1631" s="149" t="n">
        <f aca="false">N1632</f>
        <v>0</v>
      </c>
      <c r="O1631" s="149" t="n">
        <f aca="false">O1632</f>
        <v>0</v>
      </c>
      <c r="P1631" s="149" t="n">
        <f aca="false">P1632</f>
        <v>0</v>
      </c>
      <c r="Q1631" s="149" t="n">
        <f aca="false">Q1632</f>
        <v>1463866</v>
      </c>
      <c r="R1631" s="140" t="n">
        <f aca="false">R1632</f>
        <v>0</v>
      </c>
      <c r="S1631" s="140" t="n">
        <f aca="false">S1632</f>
        <v>0</v>
      </c>
      <c r="T1631" s="140" t="n">
        <f aca="false">T1632</f>
        <v>0</v>
      </c>
      <c r="U1631" s="140" t="n">
        <f aca="false">U1632</f>
        <v>0</v>
      </c>
      <c r="V1631" s="140" t="n">
        <f aca="false">V1632</f>
        <v>0</v>
      </c>
      <c r="W1631" s="140" t="n">
        <f aca="false">W1632</f>
        <v>0</v>
      </c>
      <c r="X1631" s="149" t="n">
        <f aca="false">X1632</f>
        <v>1463866</v>
      </c>
      <c r="Y1631" s="140" t="n">
        <f aca="false">Y1632</f>
        <v>0</v>
      </c>
      <c r="Z1631" s="149" t="n">
        <f aca="false">Z1632</f>
        <v>1463866</v>
      </c>
      <c r="AA1631" s="140" t="n">
        <f aca="false">AA1632</f>
        <v>0</v>
      </c>
      <c r="AB1631" s="140" t="n">
        <f aca="false">AB1632</f>
        <v>0</v>
      </c>
      <c r="AC1631" s="149" t="n">
        <f aca="false">AC1632</f>
        <v>1981366</v>
      </c>
      <c r="AD1631" s="140" t="n">
        <f aca="false">AD1632</f>
        <v>517500</v>
      </c>
      <c r="AE1631" s="140" t="n">
        <f aca="false">AE1632</f>
        <v>0</v>
      </c>
      <c r="AF1631" s="140" t="n">
        <f aca="false">AF1632</f>
        <v>0</v>
      </c>
      <c r="AG1631" s="140" t="n">
        <f aca="false">AG1632</f>
        <v>0</v>
      </c>
      <c r="AH1631" s="149" t="n">
        <f aca="false">AH1632</f>
        <v>1981366</v>
      </c>
      <c r="AI1631" s="140" t="n">
        <f aca="false">AI1632</f>
        <v>0</v>
      </c>
      <c r="AJ1631" s="149" t="n">
        <f aca="false">AJ1632</f>
        <v>2386774.9</v>
      </c>
      <c r="AK1631" s="140" t="n">
        <f aca="false">AK1632</f>
        <v>405408.9</v>
      </c>
      <c r="AL1631" s="140" t="n">
        <f aca="false">AL1632</f>
        <v>0</v>
      </c>
      <c r="AM1631" s="140" t="n">
        <f aca="false">AM1632</f>
        <v>0</v>
      </c>
      <c r="AN1631" s="140" t="n">
        <f aca="false">AN1632</f>
        <v>0</v>
      </c>
      <c r="AO1631" s="140" t="n">
        <f aca="false">AO1632</f>
        <v>0</v>
      </c>
      <c r="AP1631" s="149" t="n">
        <f aca="false">AP1632</f>
        <v>2386774.9</v>
      </c>
      <c r="AQ1631" s="140" t="n">
        <f aca="false">AQ1632</f>
        <v>0</v>
      </c>
      <c r="AR1631" s="140" t="n">
        <f aca="false">AR1632</f>
        <v>0</v>
      </c>
      <c r="AS1631" s="140" t="n">
        <f aca="false">AS1632</f>
        <v>0</v>
      </c>
      <c r="AT1631" s="140" t="n">
        <f aca="false">AT1632</f>
        <v>0</v>
      </c>
      <c r="AU1631" s="140" t="n">
        <f aca="false">AU1632</f>
        <v>0</v>
      </c>
      <c r="AV1631" s="149" t="n">
        <f aca="false">AV1632</f>
        <v>2386774.9</v>
      </c>
      <c r="AW1631" s="141" t="n">
        <f aca="false">AW1632</f>
        <v>0</v>
      </c>
      <c r="AX1631" s="141" t="n">
        <f aca="false">AX1632</f>
        <v>0</v>
      </c>
      <c r="AY1631" s="141" t="n">
        <f aca="false">AY1632</f>
        <v>0</v>
      </c>
      <c r="AZ1631" s="141" t="n">
        <f aca="false">AZ1632</f>
        <v>0</v>
      </c>
      <c r="BA1631" s="141" t="n">
        <f aca="false">BA1632</f>
        <v>0</v>
      </c>
      <c r="BB1631" s="111"/>
    </row>
    <row r="1632" s="108" customFormat="true" ht="87.75" hidden="false" customHeight="true" outlineLevel="0" collapsed="false">
      <c r="A1632" s="153" t="s">
        <v>27</v>
      </c>
      <c r="B1632" s="133" t="s">
        <v>1103</v>
      </c>
      <c r="C1632" s="133" t="s">
        <v>18</v>
      </c>
      <c r="D1632" s="133" t="s">
        <v>121</v>
      </c>
      <c r="E1632" s="133" t="s">
        <v>142</v>
      </c>
      <c r="F1632" s="157" t="s">
        <v>28</v>
      </c>
      <c r="G1632" s="149" t="n">
        <f aca="false">SUM(H1632:P1632)</f>
        <v>1463866</v>
      </c>
      <c r="H1632" s="149" t="n">
        <v>1463866</v>
      </c>
      <c r="I1632" s="149"/>
      <c r="J1632" s="149"/>
      <c r="K1632" s="150"/>
      <c r="L1632" s="149"/>
      <c r="M1632" s="149"/>
      <c r="N1632" s="149"/>
      <c r="O1632" s="149"/>
      <c r="P1632" s="149"/>
      <c r="Q1632" s="149" t="n">
        <f aca="false">G1632+SUM(R1632:W1632)</f>
        <v>1463866</v>
      </c>
      <c r="R1632" s="140"/>
      <c r="S1632" s="140"/>
      <c r="T1632" s="140"/>
      <c r="U1632" s="140"/>
      <c r="V1632" s="140"/>
      <c r="W1632" s="140"/>
      <c r="X1632" s="149" t="n">
        <f aca="false">Q1632+Y1632</f>
        <v>1463866</v>
      </c>
      <c r="Y1632" s="140"/>
      <c r="Z1632" s="149" t="n">
        <f aca="false">X1632+AA1632+AB1632</f>
        <v>1463866</v>
      </c>
      <c r="AA1632" s="140"/>
      <c r="AB1632" s="140"/>
      <c r="AC1632" s="149" t="n">
        <f aca="false">Z1632+SUM(AD1632:AG1632)</f>
        <v>1981366</v>
      </c>
      <c r="AD1632" s="140" t="n">
        <f aca="false">496353+21147</f>
        <v>517500</v>
      </c>
      <c r="AE1632" s="140"/>
      <c r="AF1632" s="140"/>
      <c r="AG1632" s="140"/>
      <c r="AH1632" s="149" t="n">
        <f aca="false">AC1632+AI1632</f>
        <v>1981366</v>
      </c>
      <c r="AI1632" s="140"/>
      <c r="AJ1632" s="149" t="n">
        <f aca="false">AH1632+SUM(AK1632:AO1632)</f>
        <v>2386774.9</v>
      </c>
      <c r="AK1632" s="158" t="n">
        <v>405408.9</v>
      </c>
      <c r="AL1632" s="158"/>
      <c r="AM1632" s="158"/>
      <c r="AN1632" s="158"/>
      <c r="AO1632" s="158"/>
      <c r="AP1632" s="149" t="n">
        <f aca="false">AJ1632+SUM(AQ1632:AU1632)</f>
        <v>2386774.9</v>
      </c>
      <c r="AQ1632" s="158"/>
      <c r="AR1632" s="158"/>
      <c r="AS1632" s="158"/>
      <c r="AT1632" s="158"/>
      <c r="AU1632" s="158"/>
      <c r="AV1632" s="149" t="n">
        <f aca="false">AP1632+SUM(AW1632:BA1632)</f>
        <v>2386774.9</v>
      </c>
      <c r="AW1632" s="156"/>
      <c r="AX1632" s="156"/>
      <c r="AY1632" s="156"/>
      <c r="AZ1632" s="156"/>
      <c r="BA1632" s="156"/>
      <c r="BB1632" s="111"/>
    </row>
    <row r="1633" s="108" customFormat="true" ht="23.25" hidden="false" customHeight="false" outlineLevel="0" collapsed="false">
      <c r="A1633" s="147"/>
      <c r="B1633" s="133"/>
      <c r="C1633" s="133"/>
      <c r="D1633" s="133"/>
      <c r="E1633" s="133"/>
      <c r="F1633" s="133"/>
      <c r="G1633" s="149"/>
      <c r="H1633" s="149"/>
      <c r="I1633" s="149"/>
      <c r="J1633" s="149"/>
      <c r="K1633" s="150"/>
      <c r="L1633" s="149"/>
      <c r="M1633" s="149"/>
      <c r="N1633" s="149"/>
      <c r="O1633" s="149"/>
      <c r="P1633" s="149"/>
      <c r="Q1633" s="149"/>
      <c r="R1633" s="140"/>
      <c r="S1633" s="140"/>
      <c r="T1633" s="140"/>
      <c r="U1633" s="140"/>
      <c r="V1633" s="140"/>
      <c r="W1633" s="140"/>
      <c r="X1633" s="149"/>
      <c r="Y1633" s="140"/>
      <c r="Z1633" s="149"/>
      <c r="AA1633" s="140"/>
      <c r="AB1633" s="140"/>
      <c r="AC1633" s="149"/>
      <c r="AD1633" s="140"/>
      <c r="AE1633" s="140"/>
      <c r="AF1633" s="140"/>
      <c r="AG1633" s="140"/>
      <c r="AH1633" s="149"/>
      <c r="AI1633" s="140"/>
      <c r="AJ1633" s="149"/>
      <c r="AK1633" s="140"/>
      <c r="AL1633" s="140"/>
      <c r="AM1633" s="140"/>
      <c r="AN1633" s="140"/>
      <c r="AO1633" s="140"/>
      <c r="AP1633" s="149"/>
      <c r="AQ1633" s="140"/>
      <c r="AR1633" s="140"/>
      <c r="AS1633" s="140"/>
      <c r="AT1633" s="140"/>
      <c r="AU1633" s="140"/>
      <c r="AV1633" s="149"/>
      <c r="AW1633" s="141"/>
      <c r="AX1633" s="141"/>
      <c r="AY1633" s="141"/>
      <c r="AZ1633" s="141"/>
      <c r="BA1633" s="141"/>
      <c r="BB1633" s="111"/>
    </row>
    <row r="1634" s="108" customFormat="true" ht="39" hidden="false" customHeight="true" outlineLevel="0" collapsed="false">
      <c r="A1634" s="147" t="s">
        <v>143</v>
      </c>
      <c r="B1634" s="133" t="s">
        <v>1103</v>
      </c>
      <c r="C1634" s="133" t="s">
        <v>18</v>
      </c>
      <c r="D1634" s="133" t="s">
        <v>121</v>
      </c>
      <c r="E1634" s="133" t="s">
        <v>144</v>
      </c>
      <c r="F1634" s="133" t="s">
        <v>16</v>
      </c>
      <c r="G1634" s="149" t="n">
        <f aca="false">G1636</f>
        <v>1064536</v>
      </c>
      <c r="H1634" s="149" t="n">
        <f aca="false">H1636</f>
        <v>1064536</v>
      </c>
      <c r="I1634" s="149" t="n">
        <f aca="false">I1636</f>
        <v>0</v>
      </c>
      <c r="J1634" s="149" t="n">
        <f aca="false">J1636</f>
        <v>0</v>
      </c>
      <c r="K1634" s="150" t="n">
        <f aca="false">K1636</f>
        <v>0</v>
      </c>
      <c r="L1634" s="150" t="n">
        <f aca="false">L1636</f>
        <v>0</v>
      </c>
      <c r="M1634" s="149" t="n">
        <f aca="false">M1636</f>
        <v>0</v>
      </c>
      <c r="N1634" s="149" t="n">
        <f aca="false">N1636</f>
        <v>0</v>
      </c>
      <c r="O1634" s="149" t="n">
        <f aca="false">O1636</f>
        <v>0</v>
      </c>
      <c r="P1634" s="149" t="n">
        <f aca="false">P1636</f>
        <v>0</v>
      </c>
      <c r="Q1634" s="149" t="n">
        <f aca="false">Q1636</f>
        <v>1064536</v>
      </c>
      <c r="R1634" s="140" t="n">
        <f aca="false">R1636</f>
        <v>0</v>
      </c>
      <c r="S1634" s="140" t="n">
        <f aca="false">S1636</f>
        <v>0</v>
      </c>
      <c r="T1634" s="140" t="n">
        <f aca="false">T1636</f>
        <v>0</v>
      </c>
      <c r="U1634" s="140" t="n">
        <f aca="false">U1636</f>
        <v>0</v>
      </c>
      <c r="V1634" s="140" t="n">
        <f aca="false">V1636</f>
        <v>0</v>
      </c>
      <c r="W1634" s="140" t="n">
        <f aca="false">W1636</f>
        <v>0</v>
      </c>
      <c r="X1634" s="149" t="n">
        <f aca="false">X1636</f>
        <v>1064536</v>
      </c>
      <c r="Y1634" s="140" t="n">
        <f aca="false">Y1636</f>
        <v>0</v>
      </c>
      <c r="Z1634" s="149" t="n">
        <f aca="false">Z1636</f>
        <v>1064536</v>
      </c>
      <c r="AA1634" s="140" t="n">
        <f aca="false">AA1636</f>
        <v>0</v>
      </c>
      <c r="AB1634" s="140" t="n">
        <f aca="false">AB1636</f>
        <v>0</v>
      </c>
      <c r="AC1634" s="149" t="n">
        <f aca="false">AC1636</f>
        <v>1413597</v>
      </c>
      <c r="AD1634" s="140" t="n">
        <f aca="false">AD1636</f>
        <v>349061</v>
      </c>
      <c r="AE1634" s="140" t="n">
        <f aca="false">AE1636</f>
        <v>0</v>
      </c>
      <c r="AF1634" s="140" t="n">
        <f aca="false">AF1636</f>
        <v>0</v>
      </c>
      <c r="AG1634" s="140" t="n">
        <f aca="false">AG1636</f>
        <v>0</v>
      </c>
      <c r="AH1634" s="149" t="n">
        <f aca="false">AH1636</f>
        <v>1413597</v>
      </c>
      <c r="AI1634" s="140" t="n">
        <f aca="false">AI1636</f>
        <v>0</v>
      </c>
      <c r="AJ1634" s="149" t="n">
        <f aca="false">AJ1636</f>
        <v>1413597</v>
      </c>
      <c r="AK1634" s="140" t="n">
        <f aca="false">AK1636</f>
        <v>0</v>
      </c>
      <c r="AL1634" s="140" t="n">
        <f aca="false">AL1636</f>
        <v>0</v>
      </c>
      <c r="AM1634" s="140" t="n">
        <f aca="false">AM1636</f>
        <v>0</v>
      </c>
      <c r="AN1634" s="140" t="n">
        <f aca="false">AN1636</f>
        <v>0</v>
      </c>
      <c r="AO1634" s="140" t="n">
        <f aca="false">AO1636</f>
        <v>0</v>
      </c>
      <c r="AP1634" s="149" t="n">
        <f aca="false">AP1636</f>
        <v>1636985.41</v>
      </c>
      <c r="AQ1634" s="140" t="n">
        <f aca="false">AQ1636</f>
        <v>0</v>
      </c>
      <c r="AR1634" s="140" t="n">
        <f aca="false">AR1636</f>
        <v>223388.41</v>
      </c>
      <c r="AS1634" s="140" t="n">
        <f aca="false">AS1636</f>
        <v>0</v>
      </c>
      <c r="AT1634" s="140" t="n">
        <f aca="false">AT1636</f>
        <v>0</v>
      </c>
      <c r="AU1634" s="140" t="n">
        <f aca="false">AU1636</f>
        <v>0</v>
      </c>
      <c r="AV1634" s="149" t="n">
        <f aca="false">AV1636</f>
        <v>1636985.41</v>
      </c>
      <c r="AW1634" s="141" t="n">
        <f aca="false">AW1636</f>
        <v>0</v>
      </c>
      <c r="AX1634" s="141" t="n">
        <f aca="false">AX1636</f>
        <v>0</v>
      </c>
      <c r="AY1634" s="141" t="n">
        <f aca="false">AY1636</f>
        <v>0</v>
      </c>
      <c r="AZ1634" s="141" t="n">
        <f aca="false">AZ1636</f>
        <v>0</v>
      </c>
      <c r="BA1634" s="141" t="n">
        <f aca="false">BA1636</f>
        <v>0</v>
      </c>
      <c r="BB1634" s="111"/>
    </row>
    <row r="1635" s="108" customFormat="true" ht="39" hidden="false" customHeight="true" outlineLevel="0" collapsed="false">
      <c r="A1635" s="147" t="s">
        <v>25</v>
      </c>
      <c r="B1635" s="133" t="s">
        <v>1103</v>
      </c>
      <c r="C1635" s="133" t="s">
        <v>18</v>
      </c>
      <c r="D1635" s="133" t="s">
        <v>121</v>
      </c>
      <c r="E1635" s="133" t="s">
        <v>145</v>
      </c>
      <c r="F1635" s="133" t="s">
        <v>16</v>
      </c>
      <c r="G1635" s="149" t="n">
        <f aca="false">G1636</f>
        <v>1064536</v>
      </c>
      <c r="H1635" s="149" t="n">
        <f aca="false">H1636</f>
        <v>1064536</v>
      </c>
      <c r="I1635" s="149" t="n">
        <f aca="false">I1636</f>
        <v>0</v>
      </c>
      <c r="J1635" s="149" t="n">
        <f aca="false">J1636</f>
        <v>0</v>
      </c>
      <c r="K1635" s="150" t="n">
        <f aca="false">K1636</f>
        <v>0</v>
      </c>
      <c r="L1635" s="150" t="n">
        <f aca="false">L1636</f>
        <v>0</v>
      </c>
      <c r="M1635" s="149" t="n">
        <f aca="false">M1636</f>
        <v>0</v>
      </c>
      <c r="N1635" s="149" t="n">
        <f aca="false">N1636</f>
        <v>0</v>
      </c>
      <c r="O1635" s="149" t="n">
        <f aca="false">O1636</f>
        <v>0</v>
      </c>
      <c r="P1635" s="149" t="n">
        <f aca="false">P1636</f>
        <v>0</v>
      </c>
      <c r="Q1635" s="149" t="n">
        <f aca="false">Q1636</f>
        <v>1064536</v>
      </c>
      <c r="R1635" s="140" t="n">
        <f aca="false">R1636</f>
        <v>0</v>
      </c>
      <c r="S1635" s="140" t="n">
        <f aca="false">S1636</f>
        <v>0</v>
      </c>
      <c r="T1635" s="140" t="n">
        <f aca="false">T1636</f>
        <v>0</v>
      </c>
      <c r="U1635" s="140" t="n">
        <f aca="false">U1636</f>
        <v>0</v>
      </c>
      <c r="V1635" s="140" t="n">
        <f aca="false">V1636</f>
        <v>0</v>
      </c>
      <c r="W1635" s="140" t="n">
        <f aca="false">W1636</f>
        <v>0</v>
      </c>
      <c r="X1635" s="149" t="n">
        <f aca="false">X1636</f>
        <v>1064536</v>
      </c>
      <c r="Y1635" s="140" t="n">
        <f aca="false">Y1636</f>
        <v>0</v>
      </c>
      <c r="Z1635" s="149" t="n">
        <f aca="false">Z1636</f>
        <v>1064536</v>
      </c>
      <c r="AA1635" s="140" t="n">
        <f aca="false">AA1636</f>
        <v>0</v>
      </c>
      <c r="AB1635" s="140" t="n">
        <f aca="false">AB1636</f>
        <v>0</v>
      </c>
      <c r="AC1635" s="149" t="n">
        <f aca="false">AC1636</f>
        <v>1413597</v>
      </c>
      <c r="AD1635" s="140" t="n">
        <f aca="false">AD1636</f>
        <v>349061</v>
      </c>
      <c r="AE1635" s="140" t="n">
        <f aca="false">AE1636</f>
        <v>0</v>
      </c>
      <c r="AF1635" s="140" t="n">
        <f aca="false">AF1636</f>
        <v>0</v>
      </c>
      <c r="AG1635" s="140" t="n">
        <f aca="false">AG1636</f>
        <v>0</v>
      </c>
      <c r="AH1635" s="149" t="n">
        <f aca="false">AH1636</f>
        <v>1413597</v>
      </c>
      <c r="AI1635" s="140" t="n">
        <f aca="false">AI1636</f>
        <v>0</v>
      </c>
      <c r="AJ1635" s="149" t="n">
        <f aca="false">AJ1636</f>
        <v>1413597</v>
      </c>
      <c r="AK1635" s="140" t="n">
        <f aca="false">AK1636</f>
        <v>0</v>
      </c>
      <c r="AL1635" s="140" t="n">
        <f aca="false">AL1636</f>
        <v>0</v>
      </c>
      <c r="AM1635" s="140" t="n">
        <f aca="false">AM1636</f>
        <v>0</v>
      </c>
      <c r="AN1635" s="140" t="n">
        <f aca="false">AN1636</f>
        <v>0</v>
      </c>
      <c r="AO1635" s="140" t="n">
        <f aca="false">AO1636</f>
        <v>0</v>
      </c>
      <c r="AP1635" s="149" t="n">
        <f aca="false">AP1636</f>
        <v>1636985.41</v>
      </c>
      <c r="AQ1635" s="140" t="n">
        <f aca="false">AQ1636</f>
        <v>0</v>
      </c>
      <c r="AR1635" s="140" t="n">
        <f aca="false">AR1636</f>
        <v>223388.41</v>
      </c>
      <c r="AS1635" s="140" t="n">
        <f aca="false">AS1636</f>
        <v>0</v>
      </c>
      <c r="AT1635" s="140" t="n">
        <f aca="false">AT1636</f>
        <v>0</v>
      </c>
      <c r="AU1635" s="140" t="n">
        <f aca="false">AU1636</f>
        <v>0</v>
      </c>
      <c r="AV1635" s="149" t="n">
        <f aca="false">AV1636</f>
        <v>1636985.41</v>
      </c>
      <c r="AW1635" s="141" t="n">
        <f aca="false">AW1636</f>
        <v>0</v>
      </c>
      <c r="AX1635" s="141" t="n">
        <f aca="false">AX1636</f>
        <v>0</v>
      </c>
      <c r="AY1635" s="141" t="n">
        <f aca="false">AY1636</f>
        <v>0</v>
      </c>
      <c r="AZ1635" s="141" t="n">
        <f aca="false">AZ1636</f>
        <v>0</v>
      </c>
      <c r="BA1635" s="141" t="n">
        <f aca="false">BA1636</f>
        <v>0</v>
      </c>
      <c r="BB1635" s="111"/>
    </row>
    <row r="1636" s="108" customFormat="true" ht="89.25" hidden="false" customHeight="true" outlineLevel="0" collapsed="false">
      <c r="A1636" s="153" t="s">
        <v>27</v>
      </c>
      <c r="B1636" s="133" t="s">
        <v>1103</v>
      </c>
      <c r="C1636" s="133" t="s">
        <v>18</v>
      </c>
      <c r="D1636" s="133" t="s">
        <v>121</v>
      </c>
      <c r="E1636" s="133" t="s">
        <v>145</v>
      </c>
      <c r="F1636" s="157" t="s">
        <v>28</v>
      </c>
      <c r="G1636" s="149" t="n">
        <f aca="false">SUM(H1636:P1636)</f>
        <v>1064536</v>
      </c>
      <c r="H1636" s="149" t="n">
        <v>1064536</v>
      </c>
      <c r="I1636" s="149"/>
      <c r="J1636" s="149"/>
      <c r="K1636" s="150"/>
      <c r="L1636" s="149"/>
      <c r="M1636" s="149"/>
      <c r="N1636" s="149"/>
      <c r="O1636" s="149"/>
      <c r="P1636" s="149"/>
      <c r="Q1636" s="149" t="n">
        <f aca="false">G1636+SUM(R1636:W1636)</f>
        <v>1064536</v>
      </c>
      <c r="R1636" s="140"/>
      <c r="S1636" s="140"/>
      <c r="T1636" s="140"/>
      <c r="U1636" s="140"/>
      <c r="V1636" s="140"/>
      <c r="W1636" s="140"/>
      <c r="X1636" s="149" t="n">
        <f aca="false">Q1636+Y1636</f>
        <v>1064536</v>
      </c>
      <c r="Y1636" s="140"/>
      <c r="Z1636" s="149" t="n">
        <f aca="false">X1636+AA1636+AB1636</f>
        <v>1064536</v>
      </c>
      <c r="AA1636" s="140"/>
      <c r="AB1636" s="140"/>
      <c r="AC1636" s="149" t="n">
        <f aca="false">Z1636+SUM(AD1636:AG1636)</f>
        <v>1413597</v>
      </c>
      <c r="AD1636" s="140" t="n">
        <v>349061</v>
      </c>
      <c r="AE1636" s="140"/>
      <c r="AF1636" s="140"/>
      <c r="AG1636" s="140"/>
      <c r="AH1636" s="149" t="n">
        <f aca="false">AC1636+AI1636</f>
        <v>1413597</v>
      </c>
      <c r="AI1636" s="140"/>
      <c r="AJ1636" s="149" t="n">
        <f aca="false">AH1636+SUM(AK1636:AO1636)</f>
        <v>1413597</v>
      </c>
      <c r="AK1636" s="140"/>
      <c r="AL1636" s="140"/>
      <c r="AM1636" s="140"/>
      <c r="AN1636" s="140"/>
      <c r="AO1636" s="140"/>
      <c r="AP1636" s="149" t="n">
        <f aca="false">AJ1636+SUM(AQ1636:AU1636)</f>
        <v>1636985.41</v>
      </c>
      <c r="AQ1636" s="158"/>
      <c r="AR1636" s="158" t="n">
        <v>223388.41</v>
      </c>
      <c r="AS1636" s="158"/>
      <c r="AT1636" s="158"/>
      <c r="AU1636" s="158"/>
      <c r="AV1636" s="149" t="n">
        <f aca="false">AP1636+SUM(AW1636:BA1636)</f>
        <v>1636985.41</v>
      </c>
      <c r="AW1636" s="156"/>
      <c r="AX1636" s="156"/>
      <c r="AY1636" s="156"/>
      <c r="AZ1636" s="156"/>
      <c r="BA1636" s="156"/>
      <c r="BB1636" s="111"/>
    </row>
    <row r="1637" s="108" customFormat="true" ht="23.25" hidden="false" customHeight="false" outlineLevel="0" collapsed="false">
      <c r="A1637" s="147"/>
      <c r="B1637" s="133"/>
      <c r="C1637" s="133"/>
      <c r="D1637" s="133"/>
      <c r="E1637" s="133"/>
      <c r="F1637" s="133"/>
      <c r="G1637" s="149"/>
      <c r="H1637" s="149"/>
      <c r="I1637" s="149"/>
      <c r="J1637" s="149"/>
      <c r="K1637" s="150"/>
      <c r="L1637" s="149"/>
      <c r="M1637" s="149"/>
      <c r="N1637" s="149"/>
      <c r="O1637" s="149"/>
      <c r="P1637" s="149"/>
      <c r="Q1637" s="149"/>
      <c r="R1637" s="140"/>
      <c r="S1637" s="140"/>
      <c r="T1637" s="140"/>
      <c r="U1637" s="140"/>
      <c r="V1637" s="140"/>
      <c r="W1637" s="140"/>
      <c r="X1637" s="149"/>
      <c r="Y1637" s="140"/>
      <c r="Z1637" s="149"/>
      <c r="AA1637" s="140"/>
      <c r="AB1637" s="140"/>
      <c r="AC1637" s="149"/>
      <c r="AD1637" s="140"/>
      <c r="AE1637" s="140"/>
      <c r="AF1637" s="140"/>
      <c r="AG1637" s="140"/>
      <c r="AH1637" s="149"/>
      <c r="AI1637" s="140"/>
      <c r="AJ1637" s="149"/>
      <c r="AK1637" s="140"/>
      <c r="AL1637" s="140"/>
      <c r="AM1637" s="140"/>
      <c r="AN1637" s="140"/>
      <c r="AO1637" s="140"/>
      <c r="AP1637" s="149"/>
      <c r="AQ1637" s="140"/>
      <c r="AR1637" s="140"/>
      <c r="AS1637" s="140"/>
      <c r="AT1637" s="140"/>
      <c r="AU1637" s="140"/>
      <c r="AV1637" s="149"/>
      <c r="AW1637" s="141"/>
      <c r="AX1637" s="141"/>
      <c r="AY1637" s="141"/>
      <c r="AZ1637" s="141"/>
      <c r="BA1637" s="141"/>
      <c r="BB1637" s="111"/>
    </row>
    <row r="1638" s="108" customFormat="true" ht="42.75" hidden="false" customHeight="true" outlineLevel="0" collapsed="false">
      <c r="A1638" s="147" t="s">
        <v>146</v>
      </c>
      <c r="B1638" s="133" t="s">
        <v>1103</v>
      </c>
      <c r="C1638" s="133" t="s">
        <v>18</v>
      </c>
      <c r="D1638" s="133" t="s">
        <v>121</v>
      </c>
      <c r="E1638" s="133" t="s">
        <v>147</v>
      </c>
      <c r="F1638" s="133" t="s">
        <v>16</v>
      </c>
      <c r="G1638" s="149" t="n">
        <f aca="false">G1642+G1639</f>
        <v>819821</v>
      </c>
      <c r="H1638" s="149" t="n">
        <f aca="false">H1642+H1639</f>
        <v>583920</v>
      </c>
      <c r="I1638" s="149" t="n">
        <f aca="false">I1642+I1639</f>
        <v>32626</v>
      </c>
      <c r="J1638" s="149" t="n">
        <f aca="false">J1642+J1639</f>
        <v>0</v>
      </c>
      <c r="K1638" s="150" t="n">
        <f aca="false">K1642+K1639</f>
        <v>0</v>
      </c>
      <c r="L1638" s="150" t="n">
        <f aca="false">L1642+L1639</f>
        <v>0</v>
      </c>
      <c r="M1638" s="149" t="n">
        <f aca="false">M1642+M1639</f>
        <v>203275</v>
      </c>
      <c r="N1638" s="149" t="n">
        <f aca="false">N1642+N1639</f>
        <v>0</v>
      </c>
      <c r="O1638" s="149" t="n">
        <f aca="false">O1642+O1639</f>
        <v>0</v>
      </c>
      <c r="P1638" s="149" t="n">
        <f aca="false">P1642+P1639</f>
        <v>0</v>
      </c>
      <c r="Q1638" s="149" t="n">
        <f aca="false">Q1642+Q1639</f>
        <v>819821</v>
      </c>
      <c r="R1638" s="140" t="n">
        <f aca="false">R1642+R1639</f>
        <v>0</v>
      </c>
      <c r="S1638" s="140" t="n">
        <f aca="false">S1642+S1639</f>
        <v>0</v>
      </c>
      <c r="T1638" s="140" t="n">
        <f aca="false">T1642+T1639</f>
        <v>0</v>
      </c>
      <c r="U1638" s="140" t="n">
        <f aca="false">U1642+U1639</f>
        <v>0</v>
      </c>
      <c r="V1638" s="140" t="n">
        <f aca="false">V1642+V1639</f>
        <v>0</v>
      </c>
      <c r="W1638" s="140" t="n">
        <f aca="false">W1642+W1639</f>
        <v>0</v>
      </c>
      <c r="X1638" s="149" t="n">
        <f aca="false">X1642+X1639</f>
        <v>819821</v>
      </c>
      <c r="Y1638" s="140" t="n">
        <f aca="false">Y1642+Y1639</f>
        <v>0</v>
      </c>
      <c r="Z1638" s="149" t="n">
        <f aca="false">Z1642+Z1639</f>
        <v>819821</v>
      </c>
      <c r="AA1638" s="140" t="n">
        <f aca="false">AA1642+AA1639</f>
        <v>0</v>
      </c>
      <c r="AB1638" s="140" t="n">
        <f aca="false">AB1642+AB1639</f>
        <v>0</v>
      </c>
      <c r="AC1638" s="149" t="n">
        <f aca="false">AC1642+AC1639</f>
        <v>1060856</v>
      </c>
      <c r="AD1638" s="140" t="n">
        <f aca="false">AD1642+AD1639</f>
        <v>241035</v>
      </c>
      <c r="AE1638" s="140" t="n">
        <f aca="false">AE1642+AE1639</f>
        <v>0</v>
      </c>
      <c r="AF1638" s="140" t="n">
        <f aca="false">AF1642+AF1639</f>
        <v>0</v>
      </c>
      <c r="AG1638" s="140" t="n">
        <f aca="false">AG1642+AG1639</f>
        <v>0</v>
      </c>
      <c r="AH1638" s="149" t="n">
        <f aca="false">AH1642+AH1639</f>
        <v>1060856</v>
      </c>
      <c r="AI1638" s="140" t="n">
        <f aca="false">AI1642+AI1639</f>
        <v>0</v>
      </c>
      <c r="AJ1638" s="149" t="n">
        <f aca="false">AJ1642+AJ1639</f>
        <v>1225856</v>
      </c>
      <c r="AK1638" s="140" t="n">
        <f aca="false">AK1642+AK1639</f>
        <v>165000</v>
      </c>
      <c r="AL1638" s="140" t="n">
        <f aca="false">AL1642+AL1639</f>
        <v>0</v>
      </c>
      <c r="AM1638" s="140" t="n">
        <f aca="false">AM1642+AM1639</f>
        <v>0</v>
      </c>
      <c r="AN1638" s="140" t="n">
        <f aca="false">AN1642+AN1639</f>
        <v>0</v>
      </c>
      <c r="AO1638" s="140" t="n">
        <f aca="false">AO1642+AO1639</f>
        <v>0</v>
      </c>
      <c r="AP1638" s="149" t="n">
        <f aca="false">AP1642+AP1639</f>
        <v>1225856</v>
      </c>
      <c r="AQ1638" s="140" t="n">
        <f aca="false">AQ1642+AQ1639</f>
        <v>0</v>
      </c>
      <c r="AR1638" s="140" t="n">
        <f aca="false">AR1642+AR1639</f>
        <v>0</v>
      </c>
      <c r="AS1638" s="140" t="n">
        <f aca="false">AS1642+AS1639</f>
        <v>0</v>
      </c>
      <c r="AT1638" s="140" t="n">
        <f aca="false">AT1642+AT1639</f>
        <v>0</v>
      </c>
      <c r="AU1638" s="140" t="n">
        <f aca="false">AU1642+AU1639</f>
        <v>0</v>
      </c>
      <c r="AV1638" s="149" t="n">
        <f aca="false">AV1642+AV1639</f>
        <v>1225856</v>
      </c>
      <c r="AW1638" s="141" t="n">
        <f aca="false">AW1642+AW1639</f>
        <v>0</v>
      </c>
      <c r="AX1638" s="141" t="n">
        <f aca="false">AX1642+AX1639</f>
        <v>0</v>
      </c>
      <c r="AY1638" s="141" t="n">
        <f aca="false">AY1642+AY1639</f>
        <v>0</v>
      </c>
      <c r="AZ1638" s="141" t="n">
        <f aca="false">AZ1642+AZ1639</f>
        <v>0</v>
      </c>
      <c r="BA1638" s="141" t="n">
        <f aca="false">BA1642+BA1639</f>
        <v>0</v>
      </c>
      <c r="BB1638" s="111"/>
    </row>
    <row r="1639" s="108" customFormat="true" ht="43.5" hidden="false" customHeight="true" outlineLevel="0" collapsed="false">
      <c r="A1639" s="147" t="s">
        <v>25</v>
      </c>
      <c r="B1639" s="133" t="s">
        <v>1103</v>
      </c>
      <c r="C1639" s="133" t="s">
        <v>18</v>
      </c>
      <c r="D1639" s="133" t="s">
        <v>121</v>
      </c>
      <c r="E1639" s="133" t="s">
        <v>148</v>
      </c>
      <c r="F1639" s="133" t="s">
        <v>16</v>
      </c>
      <c r="G1639" s="149" t="n">
        <f aca="false">G1640</f>
        <v>583920</v>
      </c>
      <c r="H1639" s="149" t="n">
        <f aca="false">H1640</f>
        <v>583920</v>
      </c>
      <c r="I1639" s="149" t="n">
        <f aca="false">I1640</f>
        <v>0</v>
      </c>
      <c r="J1639" s="149" t="n">
        <f aca="false">J1640</f>
        <v>0</v>
      </c>
      <c r="K1639" s="150" t="n">
        <f aca="false">K1640</f>
        <v>0</v>
      </c>
      <c r="L1639" s="150" t="n">
        <f aca="false">L1640</f>
        <v>0</v>
      </c>
      <c r="M1639" s="149" t="n">
        <f aca="false">M1640</f>
        <v>0</v>
      </c>
      <c r="N1639" s="149" t="n">
        <f aca="false">N1640</f>
        <v>0</v>
      </c>
      <c r="O1639" s="149" t="n">
        <f aca="false">O1640</f>
        <v>0</v>
      </c>
      <c r="P1639" s="149" t="n">
        <f aca="false">P1640</f>
        <v>0</v>
      </c>
      <c r="Q1639" s="149" t="n">
        <f aca="false">Q1640</f>
        <v>583920</v>
      </c>
      <c r="R1639" s="140" t="n">
        <f aca="false">R1640</f>
        <v>0</v>
      </c>
      <c r="S1639" s="140" t="n">
        <f aca="false">S1640</f>
        <v>0</v>
      </c>
      <c r="T1639" s="140" t="n">
        <f aca="false">T1640</f>
        <v>0</v>
      </c>
      <c r="U1639" s="140" t="n">
        <f aca="false">U1640</f>
        <v>0</v>
      </c>
      <c r="V1639" s="140" t="n">
        <f aca="false">V1640</f>
        <v>0</v>
      </c>
      <c r="W1639" s="140" t="n">
        <f aca="false">W1640</f>
        <v>0</v>
      </c>
      <c r="X1639" s="149" t="n">
        <f aca="false">X1640</f>
        <v>583920</v>
      </c>
      <c r="Y1639" s="140" t="n">
        <f aca="false">Y1640</f>
        <v>0</v>
      </c>
      <c r="Z1639" s="149" t="n">
        <f aca="false">Z1640</f>
        <v>583920</v>
      </c>
      <c r="AA1639" s="140" t="n">
        <f aca="false">AA1640</f>
        <v>0</v>
      </c>
      <c r="AB1639" s="140" t="n">
        <f aca="false">AB1640</f>
        <v>0</v>
      </c>
      <c r="AC1639" s="149" t="n">
        <f aca="false">AC1640</f>
        <v>824955</v>
      </c>
      <c r="AD1639" s="140" t="n">
        <f aca="false">AD1640</f>
        <v>241035</v>
      </c>
      <c r="AE1639" s="140" t="n">
        <f aca="false">AE1640</f>
        <v>0</v>
      </c>
      <c r="AF1639" s="140" t="n">
        <f aca="false">AF1640</f>
        <v>0</v>
      </c>
      <c r="AG1639" s="140" t="n">
        <f aca="false">AG1640</f>
        <v>0</v>
      </c>
      <c r="AH1639" s="149" t="n">
        <f aca="false">AH1640</f>
        <v>824955</v>
      </c>
      <c r="AI1639" s="140" t="n">
        <f aca="false">AI1640</f>
        <v>0</v>
      </c>
      <c r="AJ1639" s="149" t="n">
        <f aca="false">AJ1640</f>
        <v>824955</v>
      </c>
      <c r="AK1639" s="140" t="n">
        <f aca="false">AK1640</f>
        <v>0</v>
      </c>
      <c r="AL1639" s="140" t="n">
        <f aca="false">AL1640</f>
        <v>0</v>
      </c>
      <c r="AM1639" s="140" t="n">
        <f aca="false">AM1640</f>
        <v>0</v>
      </c>
      <c r="AN1639" s="140" t="n">
        <f aca="false">AN1640</f>
        <v>0</v>
      </c>
      <c r="AO1639" s="140" t="n">
        <f aca="false">AO1640</f>
        <v>0</v>
      </c>
      <c r="AP1639" s="149" t="n">
        <f aca="false">AP1640</f>
        <v>824955</v>
      </c>
      <c r="AQ1639" s="140" t="n">
        <f aca="false">AQ1640</f>
        <v>0</v>
      </c>
      <c r="AR1639" s="140" t="n">
        <f aca="false">AR1640</f>
        <v>0</v>
      </c>
      <c r="AS1639" s="140" t="n">
        <f aca="false">AS1640</f>
        <v>0</v>
      </c>
      <c r="AT1639" s="140" t="n">
        <f aca="false">AT1640</f>
        <v>0</v>
      </c>
      <c r="AU1639" s="140" t="n">
        <f aca="false">AU1640</f>
        <v>0</v>
      </c>
      <c r="AV1639" s="149" t="n">
        <f aca="false">AV1640</f>
        <v>824955</v>
      </c>
      <c r="AW1639" s="141" t="n">
        <f aca="false">AW1640</f>
        <v>0</v>
      </c>
      <c r="AX1639" s="141" t="n">
        <f aca="false">AX1640</f>
        <v>0</v>
      </c>
      <c r="AY1639" s="141" t="n">
        <f aca="false">AY1640</f>
        <v>0</v>
      </c>
      <c r="AZ1639" s="141" t="n">
        <f aca="false">AZ1640</f>
        <v>0</v>
      </c>
      <c r="BA1639" s="141" t="n">
        <f aca="false">BA1640</f>
        <v>0</v>
      </c>
      <c r="BB1639" s="111"/>
    </row>
    <row r="1640" s="108" customFormat="true" ht="89.25" hidden="false" customHeight="true" outlineLevel="0" collapsed="false">
      <c r="A1640" s="153" t="s">
        <v>27</v>
      </c>
      <c r="B1640" s="133" t="s">
        <v>1103</v>
      </c>
      <c r="C1640" s="133" t="s">
        <v>18</v>
      </c>
      <c r="D1640" s="133" t="s">
        <v>121</v>
      </c>
      <c r="E1640" s="133" t="s">
        <v>148</v>
      </c>
      <c r="F1640" s="133" t="s">
        <v>28</v>
      </c>
      <c r="G1640" s="149" t="n">
        <f aca="false">SUM(H1640:P1640)</f>
        <v>583920</v>
      </c>
      <c r="H1640" s="149" t="n">
        <v>583920</v>
      </c>
      <c r="I1640" s="149"/>
      <c r="J1640" s="149"/>
      <c r="K1640" s="150"/>
      <c r="L1640" s="149"/>
      <c r="M1640" s="149"/>
      <c r="N1640" s="149"/>
      <c r="O1640" s="149"/>
      <c r="P1640" s="149"/>
      <c r="Q1640" s="149" t="n">
        <f aca="false">G1640+SUM(R1640:W1640)</f>
        <v>583920</v>
      </c>
      <c r="R1640" s="140"/>
      <c r="S1640" s="140"/>
      <c r="T1640" s="140"/>
      <c r="U1640" s="140"/>
      <c r="V1640" s="140"/>
      <c r="W1640" s="140"/>
      <c r="X1640" s="149" t="n">
        <f aca="false">Q1640+Y1640</f>
        <v>583920</v>
      </c>
      <c r="Y1640" s="140"/>
      <c r="Z1640" s="149" t="n">
        <f aca="false">X1640+AA1640+AB1640</f>
        <v>583920</v>
      </c>
      <c r="AA1640" s="140"/>
      <c r="AB1640" s="140"/>
      <c r="AC1640" s="149" t="n">
        <f aca="false">Z1640+SUM(AD1640:AG1640)</f>
        <v>824955</v>
      </c>
      <c r="AD1640" s="140" t="n">
        <v>241035</v>
      </c>
      <c r="AE1640" s="140"/>
      <c r="AF1640" s="140"/>
      <c r="AG1640" s="140"/>
      <c r="AH1640" s="149" t="n">
        <f aca="false">AC1640+AI1640</f>
        <v>824955</v>
      </c>
      <c r="AI1640" s="140"/>
      <c r="AJ1640" s="149" t="n">
        <f aca="false">AH1640+SUM(AK1640:AO1640)</f>
        <v>824955</v>
      </c>
      <c r="AK1640" s="140"/>
      <c r="AL1640" s="140"/>
      <c r="AM1640" s="140"/>
      <c r="AN1640" s="140"/>
      <c r="AO1640" s="140"/>
      <c r="AP1640" s="149" t="n">
        <f aca="false">AJ1640+SUM(AQ1640:AU1640)</f>
        <v>824955</v>
      </c>
      <c r="AQ1640" s="140"/>
      <c r="AR1640" s="140"/>
      <c r="AS1640" s="140"/>
      <c r="AT1640" s="140"/>
      <c r="AU1640" s="140"/>
      <c r="AV1640" s="149" t="n">
        <f aca="false">AP1640+SUM(AW1640:BA1640)</f>
        <v>824955</v>
      </c>
      <c r="AW1640" s="141"/>
      <c r="AX1640" s="141"/>
      <c r="AY1640" s="141"/>
      <c r="AZ1640" s="141"/>
      <c r="BA1640" s="141"/>
      <c r="BB1640" s="111"/>
    </row>
    <row r="1641" s="108" customFormat="true" ht="23.25" hidden="false" customHeight="false" outlineLevel="0" collapsed="false">
      <c r="A1641" s="153"/>
      <c r="B1641" s="133"/>
      <c r="C1641" s="133"/>
      <c r="D1641" s="133"/>
      <c r="E1641" s="133"/>
      <c r="F1641" s="133"/>
      <c r="G1641" s="149"/>
      <c r="H1641" s="149"/>
      <c r="I1641" s="149"/>
      <c r="J1641" s="149"/>
      <c r="K1641" s="150"/>
      <c r="L1641" s="149"/>
      <c r="M1641" s="149"/>
      <c r="N1641" s="149"/>
      <c r="O1641" s="149"/>
      <c r="P1641" s="149"/>
      <c r="Q1641" s="149"/>
      <c r="R1641" s="140"/>
      <c r="S1641" s="140"/>
      <c r="T1641" s="140"/>
      <c r="U1641" s="140"/>
      <c r="V1641" s="140"/>
      <c r="W1641" s="140"/>
      <c r="X1641" s="149"/>
      <c r="Y1641" s="140"/>
      <c r="Z1641" s="149"/>
      <c r="AA1641" s="140"/>
      <c r="AB1641" s="140"/>
      <c r="AC1641" s="149"/>
      <c r="AD1641" s="140"/>
      <c r="AE1641" s="140"/>
      <c r="AF1641" s="140"/>
      <c r="AG1641" s="140"/>
      <c r="AH1641" s="149"/>
      <c r="AI1641" s="140"/>
      <c r="AJ1641" s="149"/>
      <c r="AK1641" s="140"/>
      <c r="AL1641" s="140"/>
      <c r="AM1641" s="140"/>
      <c r="AN1641" s="140"/>
      <c r="AO1641" s="140"/>
      <c r="AP1641" s="149"/>
      <c r="AQ1641" s="140"/>
      <c r="AR1641" s="140"/>
      <c r="AS1641" s="140"/>
      <c r="AT1641" s="140"/>
      <c r="AU1641" s="140"/>
      <c r="AV1641" s="149"/>
      <c r="AW1641" s="141"/>
      <c r="AX1641" s="141"/>
      <c r="AY1641" s="141"/>
      <c r="AZ1641" s="141"/>
      <c r="BA1641" s="141"/>
      <c r="BB1641" s="111"/>
    </row>
    <row r="1642" s="108" customFormat="true" ht="51" hidden="false" customHeight="true" outlineLevel="0" collapsed="false">
      <c r="A1642" s="147" t="s">
        <v>68</v>
      </c>
      <c r="B1642" s="133" t="s">
        <v>1103</v>
      </c>
      <c r="C1642" s="133" t="s">
        <v>18</v>
      </c>
      <c r="D1642" s="133" t="s">
        <v>121</v>
      </c>
      <c r="E1642" s="133" t="s">
        <v>149</v>
      </c>
      <c r="F1642" s="157" t="s">
        <v>16</v>
      </c>
      <c r="G1642" s="149" t="n">
        <f aca="false">G1643+G1644</f>
        <v>235901</v>
      </c>
      <c r="H1642" s="149" t="n">
        <f aca="false">H1643+H1644</f>
        <v>0</v>
      </c>
      <c r="I1642" s="149" t="n">
        <f aca="false">I1643+I1644</f>
        <v>32626</v>
      </c>
      <c r="J1642" s="149" t="n">
        <f aca="false">J1643+J1644</f>
        <v>0</v>
      </c>
      <c r="K1642" s="150" t="n">
        <f aca="false">K1643+K1644</f>
        <v>0</v>
      </c>
      <c r="L1642" s="150" t="n">
        <f aca="false">L1643+L1644</f>
        <v>0</v>
      </c>
      <c r="M1642" s="149" t="n">
        <f aca="false">M1643+M1644</f>
        <v>203275</v>
      </c>
      <c r="N1642" s="149" t="n">
        <f aca="false">N1643+N1644</f>
        <v>0</v>
      </c>
      <c r="O1642" s="149" t="n">
        <f aca="false">O1643+O1644</f>
        <v>0</v>
      </c>
      <c r="P1642" s="149" t="n">
        <f aca="false">P1643+P1644</f>
        <v>0</v>
      </c>
      <c r="Q1642" s="149" t="n">
        <f aca="false">Q1643+Q1644</f>
        <v>235901</v>
      </c>
      <c r="R1642" s="140" t="n">
        <f aca="false">R1643+R1644</f>
        <v>0</v>
      </c>
      <c r="S1642" s="140" t="n">
        <f aca="false">S1643+S1644</f>
        <v>0</v>
      </c>
      <c r="T1642" s="140" t="n">
        <f aca="false">T1643+T1644</f>
        <v>0</v>
      </c>
      <c r="U1642" s="140" t="n">
        <f aca="false">U1643+U1644</f>
        <v>0</v>
      </c>
      <c r="V1642" s="140" t="n">
        <f aca="false">V1643+V1644</f>
        <v>0</v>
      </c>
      <c r="W1642" s="140" t="n">
        <f aca="false">W1643+W1644</f>
        <v>0</v>
      </c>
      <c r="X1642" s="149" t="n">
        <f aca="false">X1643+X1644</f>
        <v>235901</v>
      </c>
      <c r="Y1642" s="140" t="n">
        <f aca="false">Y1643+Y1644</f>
        <v>0</v>
      </c>
      <c r="Z1642" s="149" t="n">
        <f aca="false">Z1643+Z1644</f>
        <v>235901</v>
      </c>
      <c r="AA1642" s="140" t="n">
        <f aca="false">AA1643+AA1644</f>
        <v>0</v>
      </c>
      <c r="AB1642" s="140" t="n">
        <f aca="false">AB1643+AB1644</f>
        <v>0</v>
      </c>
      <c r="AC1642" s="149" t="n">
        <f aca="false">AC1643+AC1644</f>
        <v>235901</v>
      </c>
      <c r="AD1642" s="140" t="n">
        <f aca="false">AD1643+AD1644</f>
        <v>0</v>
      </c>
      <c r="AE1642" s="140" t="n">
        <f aca="false">AE1643+AE1644</f>
        <v>0</v>
      </c>
      <c r="AF1642" s="140" t="n">
        <f aca="false">AF1643+AF1644</f>
        <v>0</v>
      </c>
      <c r="AG1642" s="140" t="n">
        <f aca="false">AG1643+AG1644</f>
        <v>0</v>
      </c>
      <c r="AH1642" s="149" t="n">
        <f aca="false">AH1643+AH1644</f>
        <v>235901</v>
      </c>
      <c r="AI1642" s="140" t="n">
        <f aca="false">AI1643+AI1644</f>
        <v>0</v>
      </c>
      <c r="AJ1642" s="149" t="n">
        <f aca="false">AJ1643+AJ1644</f>
        <v>400901</v>
      </c>
      <c r="AK1642" s="140" t="n">
        <f aca="false">AK1643+AK1644</f>
        <v>165000</v>
      </c>
      <c r="AL1642" s="140" t="n">
        <f aca="false">AL1643+AL1644</f>
        <v>0</v>
      </c>
      <c r="AM1642" s="140" t="n">
        <f aca="false">AM1643+AM1644</f>
        <v>0</v>
      </c>
      <c r="AN1642" s="140" t="n">
        <f aca="false">AN1643+AN1644</f>
        <v>0</v>
      </c>
      <c r="AO1642" s="140" t="n">
        <f aca="false">AO1643+AO1644</f>
        <v>0</v>
      </c>
      <c r="AP1642" s="149" t="n">
        <f aca="false">AP1643+AP1644</f>
        <v>400901</v>
      </c>
      <c r="AQ1642" s="140" t="n">
        <f aca="false">AQ1643+AQ1644</f>
        <v>0</v>
      </c>
      <c r="AR1642" s="140" t="n">
        <f aca="false">AR1643+AR1644</f>
        <v>0</v>
      </c>
      <c r="AS1642" s="140" t="n">
        <f aca="false">AS1643+AS1644</f>
        <v>0</v>
      </c>
      <c r="AT1642" s="140" t="n">
        <f aca="false">AT1643+AT1644</f>
        <v>0</v>
      </c>
      <c r="AU1642" s="140" t="n">
        <f aca="false">AU1643+AU1644</f>
        <v>0</v>
      </c>
      <c r="AV1642" s="149" t="n">
        <f aca="false">AV1643+AV1644</f>
        <v>400901</v>
      </c>
      <c r="AW1642" s="141" t="n">
        <f aca="false">AW1643+AW1644</f>
        <v>0</v>
      </c>
      <c r="AX1642" s="141" t="n">
        <f aca="false">AX1643+AX1644</f>
        <v>0</v>
      </c>
      <c r="AY1642" s="141" t="n">
        <f aca="false">AY1643+AY1644</f>
        <v>0</v>
      </c>
      <c r="AZ1642" s="141" t="n">
        <f aca="false">AZ1643+AZ1644</f>
        <v>0</v>
      </c>
      <c r="BA1642" s="141" t="n">
        <f aca="false">BA1643+BA1644</f>
        <v>0</v>
      </c>
      <c r="BB1642" s="111"/>
    </row>
    <row r="1643" s="108" customFormat="true" ht="33" hidden="false" customHeight="true" outlineLevel="0" collapsed="false">
      <c r="A1643" s="153" t="s">
        <v>55</v>
      </c>
      <c r="B1643" s="133" t="s">
        <v>1103</v>
      </c>
      <c r="C1643" s="133" t="s">
        <v>18</v>
      </c>
      <c r="D1643" s="133" t="s">
        <v>121</v>
      </c>
      <c r="E1643" s="133" t="s">
        <v>149</v>
      </c>
      <c r="F1643" s="157" t="s">
        <v>53</v>
      </c>
      <c r="G1643" s="149" t="n">
        <f aca="false">SUM(H1643:P1643)</f>
        <v>235901</v>
      </c>
      <c r="H1643" s="149"/>
      <c r="I1643" s="149" t="n">
        <v>32626</v>
      </c>
      <c r="J1643" s="149"/>
      <c r="K1643" s="150"/>
      <c r="L1643" s="149"/>
      <c r="M1643" s="149" t="n">
        <v>203275</v>
      </c>
      <c r="N1643" s="149"/>
      <c r="O1643" s="149"/>
      <c r="P1643" s="149"/>
      <c r="Q1643" s="149" t="n">
        <f aca="false">G1643+SUM(R1643:W1643)</f>
        <v>235901</v>
      </c>
      <c r="R1643" s="140"/>
      <c r="S1643" s="140"/>
      <c r="T1643" s="140"/>
      <c r="U1643" s="140"/>
      <c r="V1643" s="140"/>
      <c r="W1643" s="140"/>
      <c r="X1643" s="149" t="n">
        <f aca="false">Q1643+Y1643</f>
        <v>235901</v>
      </c>
      <c r="Y1643" s="140"/>
      <c r="Z1643" s="149" t="n">
        <f aca="false">X1643+AA1643+AB1643</f>
        <v>235901</v>
      </c>
      <c r="AA1643" s="140"/>
      <c r="AB1643" s="140"/>
      <c r="AC1643" s="149" t="n">
        <f aca="false">Z1643+SUM(AD1643:AG1643)</f>
        <v>235901</v>
      </c>
      <c r="AD1643" s="140"/>
      <c r="AE1643" s="140"/>
      <c r="AF1643" s="140"/>
      <c r="AG1643" s="140"/>
      <c r="AH1643" s="149" t="n">
        <f aca="false">AC1643+AI1643</f>
        <v>235901</v>
      </c>
      <c r="AI1643" s="140"/>
      <c r="AJ1643" s="149" t="n">
        <f aca="false">AH1643+SUM(AK1643:AO1643)</f>
        <v>400901</v>
      </c>
      <c r="AK1643" s="158" t="n">
        <f aca="false">25000+10000+30000+100000</f>
        <v>165000</v>
      </c>
      <c r="AL1643" s="158"/>
      <c r="AM1643" s="158"/>
      <c r="AN1643" s="158"/>
      <c r="AO1643" s="158"/>
      <c r="AP1643" s="149" t="n">
        <f aca="false">AJ1643+SUM(AQ1643:AU1643)</f>
        <v>400901</v>
      </c>
      <c r="AQ1643" s="158"/>
      <c r="AR1643" s="158"/>
      <c r="AS1643" s="158"/>
      <c r="AT1643" s="158"/>
      <c r="AU1643" s="158"/>
      <c r="AV1643" s="149" t="n">
        <f aca="false">AP1643+SUM(AW1643:BA1643)</f>
        <v>400901</v>
      </c>
      <c r="AW1643" s="156"/>
      <c r="AX1643" s="156"/>
      <c r="AY1643" s="156"/>
      <c r="AZ1643" s="156"/>
      <c r="BA1643" s="156"/>
      <c r="BB1643" s="111"/>
    </row>
    <row r="1644" s="108" customFormat="true" ht="20.25" hidden="true" customHeight="true" outlineLevel="0" collapsed="false">
      <c r="A1644" s="153" t="s">
        <v>66</v>
      </c>
      <c r="B1644" s="133" t="s">
        <v>1103</v>
      </c>
      <c r="C1644" s="133" t="s">
        <v>18</v>
      </c>
      <c r="D1644" s="133" t="s">
        <v>121</v>
      </c>
      <c r="E1644" s="133" t="s">
        <v>149</v>
      </c>
      <c r="F1644" s="157" t="s">
        <v>67</v>
      </c>
      <c r="G1644" s="149"/>
      <c r="H1644" s="149"/>
      <c r="I1644" s="149"/>
      <c r="J1644" s="149"/>
      <c r="K1644" s="150"/>
      <c r="L1644" s="149"/>
      <c r="M1644" s="149"/>
      <c r="N1644" s="149"/>
      <c r="O1644" s="149"/>
      <c r="P1644" s="149"/>
      <c r="Q1644" s="149"/>
      <c r="R1644" s="140"/>
      <c r="S1644" s="140"/>
      <c r="T1644" s="140"/>
      <c r="U1644" s="140"/>
      <c r="V1644" s="140"/>
      <c r="W1644" s="140"/>
      <c r="X1644" s="149"/>
      <c r="Y1644" s="140"/>
      <c r="Z1644" s="149"/>
      <c r="AA1644" s="140"/>
      <c r="AB1644" s="140"/>
      <c r="AC1644" s="149"/>
      <c r="AD1644" s="140"/>
      <c r="AE1644" s="140"/>
      <c r="AF1644" s="140"/>
      <c r="AG1644" s="140"/>
      <c r="AH1644" s="149"/>
      <c r="AI1644" s="140"/>
      <c r="AJ1644" s="149"/>
      <c r="AK1644" s="140"/>
      <c r="AL1644" s="140"/>
      <c r="AM1644" s="140"/>
      <c r="AN1644" s="140"/>
      <c r="AO1644" s="140"/>
      <c r="AP1644" s="149"/>
      <c r="AQ1644" s="140"/>
      <c r="AR1644" s="140"/>
      <c r="AS1644" s="140"/>
      <c r="AT1644" s="140"/>
      <c r="AU1644" s="140"/>
      <c r="AV1644" s="149"/>
      <c r="AW1644" s="141"/>
      <c r="AX1644" s="141"/>
      <c r="AY1644" s="141"/>
      <c r="AZ1644" s="141"/>
      <c r="BA1644" s="141"/>
      <c r="BB1644" s="111"/>
    </row>
    <row r="1645" s="108" customFormat="true" ht="20.25" hidden="false" customHeight="true" outlineLevel="0" collapsed="false">
      <c r="A1645" s="153"/>
      <c r="B1645" s="133"/>
      <c r="C1645" s="133"/>
      <c r="D1645" s="133"/>
      <c r="E1645" s="133"/>
      <c r="F1645" s="157"/>
      <c r="G1645" s="149"/>
      <c r="H1645" s="149"/>
      <c r="I1645" s="149"/>
      <c r="J1645" s="149"/>
      <c r="K1645" s="150"/>
      <c r="L1645" s="149"/>
      <c r="M1645" s="149"/>
      <c r="N1645" s="149"/>
      <c r="O1645" s="149"/>
      <c r="P1645" s="149"/>
      <c r="Q1645" s="149"/>
      <c r="R1645" s="140"/>
      <c r="S1645" s="140"/>
      <c r="T1645" s="140"/>
      <c r="U1645" s="140"/>
      <c r="V1645" s="140"/>
      <c r="W1645" s="140"/>
      <c r="X1645" s="149"/>
      <c r="Y1645" s="140"/>
      <c r="Z1645" s="149"/>
      <c r="AA1645" s="140"/>
      <c r="AB1645" s="140"/>
      <c r="AC1645" s="149"/>
      <c r="AD1645" s="140"/>
      <c r="AE1645" s="140"/>
      <c r="AF1645" s="140"/>
      <c r="AG1645" s="140"/>
      <c r="AH1645" s="149"/>
      <c r="AI1645" s="140"/>
      <c r="AJ1645" s="149"/>
      <c r="AK1645" s="140"/>
      <c r="AL1645" s="140"/>
      <c r="AM1645" s="140"/>
      <c r="AN1645" s="140"/>
      <c r="AO1645" s="140"/>
      <c r="AP1645" s="149"/>
      <c r="AQ1645" s="140"/>
      <c r="AR1645" s="140"/>
      <c r="AS1645" s="140"/>
      <c r="AT1645" s="140"/>
      <c r="AU1645" s="140"/>
      <c r="AV1645" s="149"/>
      <c r="AW1645" s="141"/>
      <c r="AX1645" s="141"/>
      <c r="AY1645" s="141"/>
      <c r="AZ1645" s="141"/>
      <c r="BA1645" s="141"/>
      <c r="BB1645" s="111"/>
    </row>
    <row r="1646" s="108" customFormat="true" ht="38.25" hidden="true" customHeight="true" outlineLevel="0" collapsed="false">
      <c r="A1646" s="153" t="s">
        <v>36</v>
      </c>
      <c r="B1646" s="133" t="s">
        <v>1103</v>
      </c>
      <c r="C1646" s="133" t="s">
        <v>18</v>
      </c>
      <c r="D1646" s="133" t="s">
        <v>121</v>
      </c>
      <c r="E1646" s="133" t="s">
        <v>37</v>
      </c>
      <c r="F1646" s="133" t="s">
        <v>16</v>
      </c>
      <c r="G1646" s="149" t="n">
        <f aca="false">G1647</f>
        <v>0</v>
      </c>
      <c r="H1646" s="149" t="n">
        <f aca="false">H1647</f>
        <v>0</v>
      </c>
      <c r="I1646" s="149" t="n">
        <f aca="false">I1647</f>
        <v>0</v>
      </c>
      <c r="J1646" s="149" t="n">
        <f aca="false">J1647</f>
        <v>0</v>
      </c>
      <c r="K1646" s="150" t="n">
        <f aca="false">K1647</f>
        <v>0</v>
      </c>
      <c r="L1646" s="149"/>
      <c r="M1646" s="149" t="n">
        <f aca="false">M1647</f>
        <v>0</v>
      </c>
      <c r="N1646" s="149"/>
      <c r="O1646" s="149"/>
      <c r="P1646" s="149" t="n">
        <f aca="false">P1647</f>
        <v>0</v>
      </c>
      <c r="Q1646" s="149" t="n">
        <f aca="false">Q1647</f>
        <v>0</v>
      </c>
      <c r="R1646" s="140" t="n">
        <f aca="false">R1647</f>
        <v>0</v>
      </c>
      <c r="S1646" s="140" t="n">
        <f aca="false">S1647</f>
        <v>0</v>
      </c>
      <c r="T1646" s="140" t="n">
        <f aca="false">T1647</f>
        <v>0</v>
      </c>
      <c r="U1646" s="140" t="n">
        <f aca="false">U1647</f>
        <v>0</v>
      </c>
      <c r="V1646" s="140" t="n">
        <f aca="false">V1647</f>
        <v>0</v>
      </c>
      <c r="W1646" s="140" t="n">
        <f aca="false">W1647</f>
        <v>0</v>
      </c>
      <c r="X1646" s="149" t="n">
        <f aca="false">X1647</f>
        <v>0</v>
      </c>
      <c r="Y1646" s="140" t="n">
        <f aca="false">Y1647</f>
        <v>0</v>
      </c>
      <c r="Z1646" s="149" t="n">
        <f aca="false">Z1647</f>
        <v>0</v>
      </c>
      <c r="AA1646" s="140" t="n">
        <f aca="false">AA1647</f>
        <v>0</v>
      </c>
      <c r="AB1646" s="140" t="n">
        <f aca="false">AB1647</f>
        <v>0</v>
      </c>
      <c r="AC1646" s="149" t="n">
        <f aca="false">AC1647</f>
        <v>0</v>
      </c>
      <c r="AD1646" s="140" t="n">
        <f aca="false">AD1647</f>
        <v>0</v>
      </c>
      <c r="AE1646" s="140" t="n">
        <f aca="false">AE1647</f>
        <v>0</v>
      </c>
      <c r="AF1646" s="140" t="n">
        <f aca="false">AF1647</f>
        <v>0</v>
      </c>
      <c r="AG1646" s="140" t="n">
        <f aca="false">AG1647</f>
        <v>0</v>
      </c>
      <c r="AH1646" s="149" t="n">
        <f aca="false">AH1647</f>
        <v>0</v>
      </c>
      <c r="AI1646" s="140" t="n">
        <f aca="false">AI1647</f>
        <v>0</v>
      </c>
      <c r="AJ1646" s="149" t="n">
        <f aca="false">AJ1647</f>
        <v>0</v>
      </c>
      <c r="AK1646" s="140" t="n">
        <f aca="false">AK1647</f>
        <v>0</v>
      </c>
      <c r="AL1646" s="140" t="n">
        <f aca="false">AL1647</f>
        <v>0</v>
      </c>
      <c r="AM1646" s="140" t="n">
        <f aca="false">AM1647</f>
        <v>0</v>
      </c>
      <c r="AN1646" s="140" t="n">
        <f aca="false">AN1647</f>
        <v>0</v>
      </c>
      <c r="AO1646" s="140" t="n">
        <f aca="false">AO1647</f>
        <v>0</v>
      </c>
      <c r="AP1646" s="149" t="n">
        <f aca="false">AP1647</f>
        <v>0</v>
      </c>
      <c r="AQ1646" s="140" t="n">
        <f aca="false">AQ1647</f>
        <v>0</v>
      </c>
      <c r="AR1646" s="140" t="n">
        <f aca="false">AR1647</f>
        <v>0</v>
      </c>
      <c r="AS1646" s="140" t="n">
        <f aca="false">AS1647</f>
        <v>0</v>
      </c>
      <c r="AT1646" s="140" t="n">
        <f aca="false">AT1647</f>
        <v>0</v>
      </c>
      <c r="AU1646" s="140" t="n">
        <f aca="false">AU1647</f>
        <v>0</v>
      </c>
      <c r="AV1646" s="149" t="n">
        <f aca="false">AV1647</f>
        <v>0</v>
      </c>
      <c r="AW1646" s="141" t="n">
        <f aca="false">AW1647</f>
        <v>0</v>
      </c>
      <c r="AX1646" s="141" t="n">
        <f aca="false">AX1647</f>
        <v>0</v>
      </c>
      <c r="AY1646" s="141" t="n">
        <f aca="false">AY1647</f>
        <v>0</v>
      </c>
      <c r="AZ1646" s="141" t="n">
        <f aca="false">AZ1647</f>
        <v>0</v>
      </c>
      <c r="BA1646" s="141" t="n">
        <f aca="false">BA1647</f>
        <v>0</v>
      </c>
      <c r="BB1646" s="111"/>
    </row>
    <row r="1647" s="108" customFormat="true" ht="36.75" hidden="true" customHeight="true" outlineLevel="0" collapsed="false">
      <c r="A1647" s="153" t="s">
        <v>38</v>
      </c>
      <c r="B1647" s="133" t="s">
        <v>1103</v>
      </c>
      <c r="C1647" s="133" t="s">
        <v>18</v>
      </c>
      <c r="D1647" s="133" t="s">
        <v>121</v>
      </c>
      <c r="E1647" s="133" t="s">
        <v>39</v>
      </c>
      <c r="F1647" s="133" t="s">
        <v>16</v>
      </c>
      <c r="G1647" s="149" t="n">
        <f aca="false">G1648</f>
        <v>0</v>
      </c>
      <c r="H1647" s="149" t="n">
        <f aca="false">H1648</f>
        <v>0</v>
      </c>
      <c r="I1647" s="149" t="n">
        <f aca="false">I1648</f>
        <v>0</v>
      </c>
      <c r="J1647" s="149" t="n">
        <f aca="false">J1648</f>
        <v>0</v>
      </c>
      <c r="K1647" s="150" t="n">
        <f aca="false">K1648</f>
        <v>0</v>
      </c>
      <c r="L1647" s="149"/>
      <c r="M1647" s="149" t="n">
        <f aca="false">M1648</f>
        <v>0</v>
      </c>
      <c r="N1647" s="149"/>
      <c r="O1647" s="149"/>
      <c r="P1647" s="149" t="n">
        <f aca="false">P1648</f>
        <v>0</v>
      </c>
      <c r="Q1647" s="149" t="n">
        <f aca="false">Q1648</f>
        <v>0</v>
      </c>
      <c r="R1647" s="140" t="n">
        <f aca="false">R1648</f>
        <v>0</v>
      </c>
      <c r="S1647" s="140" t="n">
        <f aca="false">S1648</f>
        <v>0</v>
      </c>
      <c r="T1647" s="140" t="n">
        <f aca="false">T1648</f>
        <v>0</v>
      </c>
      <c r="U1647" s="140" t="n">
        <f aca="false">U1648</f>
        <v>0</v>
      </c>
      <c r="V1647" s="140" t="n">
        <f aca="false">V1648</f>
        <v>0</v>
      </c>
      <c r="W1647" s="140" t="n">
        <f aca="false">W1648</f>
        <v>0</v>
      </c>
      <c r="X1647" s="149" t="n">
        <f aca="false">X1648</f>
        <v>0</v>
      </c>
      <c r="Y1647" s="140" t="n">
        <f aca="false">Y1648</f>
        <v>0</v>
      </c>
      <c r="Z1647" s="149" t="n">
        <f aca="false">Z1648</f>
        <v>0</v>
      </c>
      <c r="AA1647" s="140" t="n">
        <f aca="false">AA1648</f>
        <v>0</v>
      </c>
      <c r="AB1647" s="140" t="n">
        <f aca="false">AB1648</f>
        <v>0</v>
      </c>
      <c r="AC1647" s="149" t="n">
        <f aca="false">AC1648</f>
        <v>0</v>
      </c>
      <c r="AD1647" s="140" t="n">
        <f aca="false">AD1648</f>
        <v>0</v>
      </c>
      <c r="AE1647" s="140" t="n">
        <f aca="false">AE1648</f>
        <v>0</v>
      </c>
      <c r="AF1647" s="140" t="n">
        <f aca="false">AF1648</f>
        <v>0</v>
      </c>
      <c r="AG1647" s="140" t="n">
        <f aca="false">AG1648</f>
        <v>0</v>
      </c>
      <c r="AH1647" s="149" t="n">
        <f aca="false">AH1648</f>
        <v>0</v>
      </c>
      <c r="AI1647" s="140" t="n">
        <f aca="false">AI1648</f>
        <v>0</v>
      </c>
      <c r="AJ1647" s="149" t="n">
        <f aca="false">AJ1648</f>
        <v>0</v>
      </c>
      <c r="AK1647" s="140" t="n">
        <f aca="false">AK1648</f>
        <v>0</v>
      </c>
      <c r="AL1647" s="140" t="n">
        <f aca="false">AL1648</f>
        <v>0</v>
      </c>
      <c r="AM1647" s="140" t="n">
        <f aca="false">AM1648</f>
        <v>0</v>
      </c>
      <c r="AN1647" s="140" t="n">
        <f aca="false">AN1648</f>
        <v>0</v>
      </c>
      <c r="AO1647" s="140" t="n">
        <f aca="false">AO1648</f>
        <v>0</v>
      </c>
      <c r="AP1647" s="149" t="n">
        <f aca="false">AP1648</f>
        <v>0</v>
      </c>
      <c r="AQ1647" s="140" t="n">
        <f aca="false">AQ1648</f>
        <v>0</v>
      </c>
      <c r="AR1647" s="140" t="n">
        <f aca="false">AR1648</f>
        <v>0</v>
      </c>
      <c r="AS1647" s="140" t="n">
        <f aca="false">AS1648</f>
        <v>0</v>
      </c>
      <c r="AT1647" s="140" t="n">
        <f aca="false">AT1648</f>
        <v>0</v>
      </c>
      <c r="AU1647" s="140" t="n">
        <f aca="false">AU1648</f>
        <v>0</v>
      </c>
      <c r="AV1647" s="149" t="n">
        <f aca="false">AV1648</f>
        <v>0</v>
      </c>
      <c r="AW1647" s="141" t="n">
        <f aca="false">AW1648</f>
        <v>0</v>
      </c>
      <c r="AX1647" s="141" t="n">
        <f aca="false">AX1648</f>
        <v>0</v>
      </c>
      <c r="AY1647" s="141" t="n">
        <f aca="false">AY1648</f>
        <v>0</v>
      </c>
      <c r="AZ1647" s="141" t="n">
        <f aca="false">AZ1648</f>
        <v>0</v>
      </c>
      <c r="BA1647" s="141" t="n">
        <f aca="false">BA1648</f>
        <v>0</v>
      </c>
      <c r="BB1647" s="111"/>
    </row>
    <row r="1648" s="108" customFormat="true" ht="63" hidden="true" customHeight="true" outlineLevel="0" collapsed="false">
      <c r="A1648" s="147" t="s">
        <v>70</v>
      </c>
      <c r="B1648" s="133" t="s">
        <v>1103</v>
      </c>
      <c r="C1648" s="133" t="s">
        <v>18</v>
      </c>
      <c r="D1648" s="133" t="s">
        <v>121</v>
      </c>
      <c r="E1648" s="133" t="s">
        <v>71</v>
      </c>
      <c r="F1648" s="157" t="s">
        <v>16</v>
      </c>
      <c r="G1648" s="149" t="n">
        <f aca="false">G1649</f>
        <v>0</v>
      </c>
      <c r="H1648" s="149" t="n">
        <f aca="false">H1649</f>
        <v>0</v>
      </c>
      <c r="I1648" s="149" t="n">
        <f aca="false">I1649</f>
        <v>0</v>
      </c>
      <c r="J1648" s="149" t="n">
        <f aca="false">J1649</f>
        <v>0</v>
      </c>
      <c r="K1648" s="150" t="n">
        <f aca="false">K1649</f>
        <v>0</v>
      </c>
      <c r="L1648" s="149"/>
      <c r="M1648" s="149" t="n">
        <f aca="false">M1649</f>
        <v>0</v>
      </c>
      <c r="N1648" s="149"/>
      <c r="O1648" s="149"/>
      <c r="P1648" s="149" t="n">
        <f aca="false">P1649</f>
        <v>0</v>
      </c>
      <c r="Q1648" s="149" t="n">
        <f aca="false">Q1649</f>
        <v>0</v>
      </c>
      <c r="R1648" s="140" t="n">
        <f aca="false">R1649</f>
        <v>0</v>
      </c>
      <c r="S1648" s="140" t="n">
        <f aca="false">S1649</f>
        <v>0</v>
      </c>
      <c r="T1648" s="140" t="n">
        <f aca="false">T1649</f>
        <v>0</v>
      </c>
      <c r="U1648" s="140" t="n">
        <f aca="false">U1649</f>
        <v>0</v>
      </c>
      <c r="V1648" s="140" t="n">
        <f aca="false">V1649</f>
        <v>0</v>
      </c>
      <c r="W1648" s="140" t="n">
        <f aca="false">W1649</f>
        <v>0</v>
      </c>
      <c r="X1648" s="149" t="n">
        <f aca="false">X1649</f>
        <v>0</v>
      </c>
      <c r="Y1648" s="140" t="n">
        <f aca="false">Y1649</f>
        <v>0</v>
      </c>
      <c r="Z1648" s="149" t="n">
        <f aca="false">Z1649</f>
        <v>0</v>
      </c>
      <c r="AA1648" s="140" t="n">
        <f aca="false">AA1649</f>
        <v>0</v>
      </c>
      <c r="AB1648" s="140" t="n">
        <f aca="false">AB1649</f>
        <v>0</v>
      </c>
      <c r="AC1648" s="149" t="n">
        <f aca="false">AC1649</f>
        <v>0</v>
      </c>
      <c r="AD1648" s="140" t="n">
        <f aca="false">AD1649</f>
        <v>0</v>
      </c>
      <c r="AE1648" s="140" t="n">
        <f aca="false">AE1649</f>
        <v>0</v>
      </c>
      <c r="AF1648" s="140" t="n">
        <f aca="false">AF1649</f>
        <v>0</v>
      </c>
      <c r="AG1648" s="140" t="n">
        <f aca="false">AG1649</f>
        <v>0</v>
      </c>
      <c r="AH1648" s="149" t="n">
        <f aca="false">AH1649</f>
        <v>0</v>
      </c>
      <c r="AI1648" s="140" t="n">
        <f aca="false">AI1649</f>
        <v>0</v>
      </c>
      <c r="AJ1648" s="149" t="n">
        <f aca="false">AJ1649</f>
        <v>0</v>
      </c>
      <c r="AK1648" s="140" t="n">
        <f aca="false">AK1649</f>
        <v>0</v>
      </c>
      <c r="AL1648" s="140" t="n">
        <f aca="false">AL1649</f>
        <v>0</v>
      </c>
      <c r="AM1648" s="140" t="n">
        <f aca="false">AM1649</f>
        <v>0</v>
      </c>
      <c r="AN1648" s="140" t="n">
        <f aca="false">AN1649</f>
        <v>0</v>
      </c>
      <c r="AO1648" s="140" t="n">
        <f aca="false">AO1649</f>
        <v>0</v>
      </c>
      <c r="AP1648" s="149" t="n">
        <f aca="false">AP1649</f>
        <v>0</v>
      </c>
      <c r="AQ1648" s="140" t="n">
        <f aca="false">AQ1649</f>
        <v>0</v>
      </c>
      <c r="AR1648" s="140" t="n">
        <f aca="false">AR1649</f>
        <v>0</v>
      </c>
      <c r="AS1648" s="140" t="n">
        <f aca="false">AS1649</f>
        <v>0</v>
      </c>
      <c r="AT1648" s="140" t="n">
        <f aca="false">AT1649</f>
        <v>0</v>
      </c>
      <c r="AU1648" s="140" t="n">
        <f aca="false">AU1649</f>
        <v>0</v>
      </c>
      <c r="AV1648" s="149" t="n">
        <f aca="false">AV1649</f>
        <v>0</v>
      </c>
      <c r="AW1648" s="141" t="n">
        <f aca="false">AW1649</f>
        <v>0</v>
      </c>
      <c r="AX1648" s="141" t="n">
        <f aca="false">AX1649</f>
        <v>0</v>
      </c>
      <c r="AY1648" s="141" t="n">
        <f aca="false">AY1649</f>
        <v>0</v>
      </c>
      <c r="AZ1648" s="141" t="n">
        <f aca="false">AZ1649</f>
        <v>0</v>
      </c>
      <c r="BA1648" s="141" t="n">
        <f aca="false">BA1649</f>
        <v>0</v>
      </c>
      <c r="BB1648" s="111"/>
    </row>
    <row r="1649" s="108" customFormat="true" ht="46.5" hidden="true" customHeight="true" outlineLevel="0" collapsed="false">
      <c r="A1649" s="153" t="s">
        <v>55</v>
      </c>
      <c r="B1649" s="133" t="s">
        <v>1103</v>
      </c>
      <c r="C1649" s="133" t="s">
        <v>18</v>
      </c>
      <c r="D1649" s="133" t="s">
        <v>121</v>
      </c>
      <c r="E1649" s="133" t="s">
        <v>71</v>
      </c>
      <c r="F1649" s="157" t="s">
        <v>53</v>
      </c>
      <c r="G1649" s="149"/>
      <c r="H1649" s="149"/>
      <c r="I1649" s="149"/>
      <c r="J1649" s="149"/>
      <c r="K1649" s="150"/>
      <c r="L1649" s="149"/>
      <c r="M1649" s="149"/>
      <c r="N1649" s="149"/>
      <c r="O1649" s="149"/>
      <c r="P1649" s="149"/>
      <c r="Q1649" s="149"/>
      <c r="R1649" s="140"/>
      <c r="S1649" s="140"/>
      <c r="T1649" s="140"/>
      <c r="U1649" s="140"/>
      <c r="V1649" s="140"/>
      <c r="W1649" s="140"/>
      <c r="X1649" s="149"/>
      <c r="Y1649" s="140"/>
      <c r="Z1649" s="149"/>
      <c r="AA1649" s="140"/>
      <c r="AB1649" s="140"/>
      <c r="AC1649" s="149"/>
      <c r="AD1649" s="140"/>
      <c r="AE1649" s="140"/>
      <c r="AF1649" s="140"/>
      <c r="AG1649" s="140"/>
      <c r="AH1649" s="149"/>
      <c r="AI1649" s="140"/>
      <c r="AJ1649" s="149"/>
      <c r="AK1649" s="140"/>
      <c r="AL1649" s="140"/>
      <c r="AM1649" s="140"/>
      <c r="AN1649" s="140"/>
      <c r="AO1649" s="140"/>
      <c r="AP1649" s="149"/>
      <c r="AQ1649" s="140"/>
      <c r="AR1649" s="140"/>
      <c r="AS1649" s="140"/>
      <c r="AT1649" s="140"/>
      <c r="AU1649" s="140"/>
      <c r="AV1649" s="149"/>
      <c r="AW1649" s="141"/>
      <c r="AX1649" s="141"/>
      <c r="AY1649" s="141"/>
      <c r="AZ1649" s="141"/>
      <c r="BA1649" s="141"/>
      <c r="BB1649" s="111"/>
    </row>
    <row r="1650" s="108" customFormat="true" ht="23.25" hidden="true" customHeight="true" outlineLevel="0" collapsed="false">
      <c r="A1650" s="153"/>
      <c r="B1650" s="133"/>
      <c r="C1650" s="133"/>
      <c r="D1650" s="133"/>
      <c r="E1650" s="133"/>
      <c r="F1650" s="157"/>
      <c r="G1650" s="149"/>
      <c r="H1650" s="149"/>
      <c r="I1650" s="149"/>
      <c r="J1650" s="149"/>
      <c r="K1650" s="150"/>
      <c r="L1650" s="149"/>
      <c r="M1650" s="149"/>
      <c r="N1650" s="149"/>
      <c r="O1650" s="149"/>
      <c r="P1650" s="149"/>
      <c r="Q1650" s="149"/>
      <c r="R1650" s="140"/>
      <c r="S1650" s="140"/>
      <c r="T1650" s="140"/>
      <c r="U1650" s="140"/>
      <c r="V1650" s="140"/>
      <c r="W1650" s="140"/>
      <c r="X1650" s="149"/>
      <c r="Y1650" s="140"/>
      <c r="Z1650" s="149"/>
      <c r="AA1650" s="140"/>
      <c r="AB1650" s="140"/>
      <c r="AC1650" s="149"/>
      <c r="AD1650" s="140"/>
      <c r="AE1650" s="140"/>
      <c r="AF1650" s="140"/>
      <c r="AG1650" s="140"/>
      <c r="AH1650" s="149"/>
      <c r="AI1650" s="140"/>
      <c r="AJ1650" s="149"/>
      <c r="AK1650" s="140"/>
      <c r="AL1650" s="140"/>
      <c r="AM1650" s="140"/>
      <c r="AN1650" s="140"/>
      <c r="AO1650" s="140"/>
      <c r="AP1650" s="149"/>
      <c r="AQ1650" s="140"/>
      <c r="AR1650" s="140"/>
      <c r="AS1650" s="140"/>
      <c r="AT1650" s="140"/>
      <c r="AU1650" s="140"/>
      <c r="AV1650" s="149"/>
      <c r="AW1650" s="141"/>
      <c r="AX1650" s="141"/>
      <c r="AY1650" s="141"/>
      <c r="AZ1650" s="141"/>
      <c r="BA1650" s="141"/>
      <c r="BB1650" s="111"/>
    </row>
    <row r="1651" s="108" customFormat="true" ht="36" hidden="false" customHeight="true" outlineLevel="0" collapsed="false">
      <c r="A1651" s="132" t="s">
        <v>169</v>
      </c>
      <c r="B1651" s="124" t="s">
        <v>1103</v>
      </c>
      <c r="C1651" s="124" t="s">
        <v>18</v>
      </c>
      <c r="D1651" s="124" t="s">
        <v>170</v>
      </c>
      <c r="E1651" s="124" t="s">
        <v>15</v>
      </c>
      <c r="F1651" s="124" t="s">
        <v>16</v>
      </c>
      <c r="G1651" s="130" t="n">
        <f aca="false">G1652</f>
        <v>113500</v>
      </c>
      <c r="H1651" s="130" t="n">
        <f aca="false">H1652</f>
        <v>0</v>
      </c>
      <c r="I1651" s="130" t="n">
        <f aca="false">I1652</f>
        <v>0</v>
      </c>
      <c r="J1651" s="130" t="n">
        <f aca="false">J1652</f>
        <v>0</v>
      </c>
      <c r="K1651" s="136" t="n">
        <f aca="false">K1652</f>
        <v>0</v>
      </c>
      <c r="L1651" s="136" t="n">
        <f aca="false">L1652</f>
        <v>0</v>
      </c>
      <c r="M1651" s="130" t="n">
        <f aca="false">M1652</f>
        <v>113500</v>
      </c>
      <c r="N1651" s="130" t="n">
        <f aca="false">N1652</f>
        <v>0</v>
      </c>
      <c r="O1651" s="130" t="n">
        <f aca="false">O1652</f>
        <v>0</v>
      </c>
      <c r="P1651" s="130" t="n">
        <f aca="false">P1652</f>
        <v>0</v>
      </c>
      <c r="Q1651" s="130" t="n">
        <f aca="false">Q1652</f>
        <v>113500</v>
      </c>
      <c r="R1651" s="130" t="n">
        <f aca="false">R1652</f>
        <v>0</v>
      </c>
      <c r="S1651" s="130" t="n">
        <f aca="false">S1652</f>
        <v>0</v>
      </c>
      <c r="T1651" s="130" t="n">
        <f aca="false">T1652</f>
        <v>0</v>
      </c>
      <c r="U1651" s="130" t="n">
        <f aca="false">U1652</f>
        <v>0</v>
      </c>
      <c r="V1651" s="130" t="n">
        <f aca="false">V1652</f>
        <v>0</v>
      </c>
      <c r="W1651" s="130" t="n">
        <f aca="false">W1652</f>
        <v>0</v>
      </c>
      <c r="X1651" s="130" t="n">
        <f aca="false">X1652</f>
        <v>113500</v>
      </c>
      <c r="Y1651" s="130" t="n">
        <f aca="false">Y1652</f>
        <v>0</v>
      </c>
      <c r="Z1651" s="130" t="n">
        <f aca="false">Z1652</f>
        <v>113500</v>
      </c>
      <c r="AA1651" s="130" t="n">
        <f aca="false">AA1652</f>
        <v>0</v>
      </c>
      <c r="AB1651" s="130" t="n">
        <f aca="false">AB1652</f>
        <v>0</v>
      </c>
      <c r="AC1651" s="130" t="n">
        <f aca="false">AC1652</f>
        <v>113500</v>
      </c>
      <c r="AD1651" s="130" t="n">
        <f aca="false">AD1652</f>
        <v>0</v>
      </c>
      <c r="AE1651" s="130" t="n">
        <f aca="false">AE1652</f>
        <v>0</v>
      </c>
      <c r="AF1651" s="130" t="n">
        <f aca="false">AF1652</f>
        <v>0</v>
      </c>
      <c r="AG1651" s="130" t="n">
        <f aca="false">AG1652</f>
        <v>0</v>
      </c>
      <c r="AH1651" s="130" t="n">
        <f aca="false">AH1652</f>
        <v>113500</v>
      </c>
      <c r="AI1651" s="130" t="n">
        <f aca="false">AI1652</f>
        <v>0</v>
      </c>
      <c r="AJ1651" s="130" t="n">
        <f aca="false">AJ1652</f>
        <v>113500</v>
      </c>
      <c r="AK1651" s="130" t="n">
        <f aca="false">AK1652</f>
        <v>0</v>
      </c>
      <c r="AL1651" s="130" t="n">
        <f aca="false">AL1652</f>
        <v>0</v>
      </c>
      <c r="AM1651" s="130" t="n">
        <f aca="false">AM1652</f>
        <v>0</v>
      </c>
      <c r="AN1651" s="130" t="n">
        <f aca="false">AN1652</f>
        <v>0</v>
      </c>
      <c r="AO1651" s="130" t="n">
        <f aca="false">AO1652</f>
        <v>0</v>
      </c>
      <c r="AP1651" s="130" t="n">
        <f aca="false">AP1652</f>
        <v>113500</v>
      </c>
      <c r="AQ1651" s="130" t="n">
        <f aca="false">AQ1652</f>
        <v>0</v>
      </c>
      <c r="AR1651" s="130" t="n">
        <f aca="false">AR1652</f>
        <v>0</v>
      </c>
      <c r="AS1651" s="130" t="n">
        <f aca="false">AS1652</f>
        <v>0</v>
      </c>
      <c r="AT1651" s="130" t="n">
        <f aca="false">AT1652</f>
        <v>0</v>
      </c>
      <c r="AU1651" s="130" t="n">
        <f aca="false">AU1652</f>
        <v>0</v>
      </c>
      <c r="AV1651" s="130" t="n">
        <f aca="false">AV1652</f>
        <v>113500</v>
      </c>
      <c r="AW1651" s="131" t="n">
        <f aca="false">AW1652</f>
        <v>0</v>
      </c>
      <c r="AX1651" s="131" t="n">
        <f aca="false">AX1652</f>
        <v>0</v>
      </c>
      <c r="AY1651" s="131" t="n">
        <f aca="false">AY1652</f>
        <v>0</v>
      </c>
      <c r="AZ1651" s="131" t="n">
        <f aca="false">AZ1652</f>
        <v>0</v>
      </c>
      <c r="BA1651" s="131" t="n">
        <f aca="false">BA1652</f>
        <v>0</v>
      </c>
      <c r="BB1651" s="111"/>
    </row>
    <row r="1652" s="108" customFormat="true" ht="38.25" hidden="false" customHeight="true" outlineLevel="0" collapsed="false">
      <c r="A1652" s="147" t="s">
        <v>243</v>
      </c>
      <c r="B1652" s="133" t="s">
        <v>1103</v>
      </c>
      <c r="C1652" s="133" t="s">
        <v>18</v>
      </c>
      <c r="D1652" s="133" t="s">
        <v>170</v>
      </c>
      <c r="E1652" s="133" t="s">
        <v>244</v>
      </c>
      <c r="F1652" s="133" t="s">
        <v>16</v>
      </c>
      <c r="G1652" s="149" t="n">
        <f aca="false">G1653</f>
        <v>113500</v>
      </c>
      <c r="H1652" s="149" t="n">
        <f aca="false">H1653</f>
        <v>0</v>
      </c>
      <c r="I1652" s="149" t="n">
        <f aca="false">I1653</f>
        <v>0</v>
      </c>
      <c r="J1652" s="149" t="n">
        <f aca="false">J1653</f>
        <v>0</v>
      </c>
      <c r="K1652" s="150" t="n">
        <f aca="false">K1653</f>
        <v>0</v>
      </c>
      <c r="L1652" s="150" t="n">
        <f aca="false">L1653</f>
        <v>0</v>
      </c>
      <c r="M1652" s="149" t="n">
        <f aca="false">M1653</f>
        <v>113500</v>
      </c>
      <c r="N1652" s="149" t="n">
        <f aca="false">N1653</f>
        <v>0</v>
      </c>
      <c r="O1652" s="149" t="n">
        <f aca="false">O1653</f>
        <v>0</v>
      </c>
      <c r="P1652" s="149" t="n">
        <f aca="false">P1653</f>
        <v>0</v>
      </c>
      <c r="Q1652" s="149" t="n">
        <f aca="false">Q1653</f>
        <v>113500</v>
      </c>
      <c r="R1652" s="140" t="n">
        <f aca="false">R1653</f>
        <v>0</v>
      </c>
      <c r="S1652" s="140" t="n">
        <f aca="false">S1653</f>
        <v>0</v>
      </c>
      <c r="T1652" s="140" t="n">
        <f aca="false">T1653</f>
        <v>0</v>
      </c>
      <c r="U1652" s="140" t="n">
        <f aca="false">U1653</f>
        <v>0</v>
      </c>
      <c r="V1652" s="140" t="n">
        <f aca="false">V1653</f>
        <v>0</v>
      </c>
      <c r="W1652" s="140" t="n">
        <f aca="false">W1653</f>
        <v>0</v>
      </c>
      <c r="X1652" s="149" t="n">
        <f aca="false">X1653</f>
        <v>113500</v>
      </c>
      <c r="Y1652" s="140" t="n">
        <f aca="false">Y1653</f>
        <v>0</v>
      </c>
      <c r="Z1652" s="149" t="n">
        <f aca="false">Z1653</f>
        <v>113500</v>
      </c>
      <c r="AA1652" s="140" t="n">
        <f aca="false">AA1653</f>
        <v>0</v>
      </c>
      <c r="AB1652" s="140" t="n">
        <f aca="false">AB1653</f>
        <v>0</v>
      </c>
      <c r="AC1652" s="149" t="n">
        <f aca="false">AC1653</f>
        <v>113500</v>
      </c>
      <c r="AD1652" s="140" t="n">
        <f aca="false">AD1653</f>
        <v>0</v>
      </c>
      <c r="AE1652" s="140" t="n">
        <f aca="false">AE1653</f>
        <v>0</v>
      </c>
      <c r="AF1652" s="140" t="n">
        <f aca="false">AF1653</f>
        <v>0</v>
      </c>
      <c r="AG1652" s="140" t="n">
        <f aca="false">AG1653</f>
        <v>0</v>
      </c>
      <c r="AH1652" s="149" t="n">
        <f aca="false">AH1653</f>
        <v>113500</v>
      </c>
      <c r="AI1652" s="140" t="n">
        <f aca="false">AI1653</f>
        <v>0</v>
      </c>
      <c r="AJ1652" s="149" t="n">
        <f aca="false">AJ1653</f>
        <v>113500</v>
      </c>
      <c r="AK1652" s="140" t="n">
        <f aca="false">AK1653</f>
        <v>0</v>
      </c>
      <c r="AL1652" s="140" t="n">
        <f aca="false">AL1653</f>
        <v>0</v>
      </c>
      <c r="AM1652" s="140" t="n">
        <f aca="false">AM1653</f>
        <v>0</v>
      </c>
      <c r="AN1652" s="140" t="n">
        <f aca="false">AN1653</f>
        <v>0</v>
      </c>
      <c r="AO1652" s="140" t="n">
        <f aca="false">AO1653</f>
        <v>0</v>
      </c>
      <c r="AP1652" s="149" t="n">
        <f aca="false">AP1653</f>
        <v>113500</v>
      </c>
      <c r="AQ1652" s="140" t="n">
        <f aca="false">AQ1653</f>
        <v>0</v>
      </c>
      <c r="AR1652" s="140" t="n">
        <f aca="false">AR1653</f>
        <v>0</v>
      </c>
      <c r="AS1652" s="140" t="n">
        <f aca="false">AS1653</f>
        <v>0</v>
      </c>
      <c r="AT1652" s="140" t="n">
        <f aca="false">AT1653</f>
        <v>0</v>
      </c>
      <c r="AU1652" s="140" t="n">
        <f aca="false">AU1653</f>
        <v>0</v>
      </c>
      <c r="AV1652" s="149" t="n">
        <f aca="false">AV1653</f>
        <v>113500</v>
      </c>
      <c r="AW1652" s="141" t="n">
        <f aca="false">AW1653</f>
        <v>0</v>
      </c>
      <c r="AX1652" s="141" t="n">
        <f aca="false">AX1653</f>
        <v>0</v>
      </c>
      <c r="AY1652" s="141" t="n">
        <f aca="false">AY1653</f>
        <v>0</v>
      </c>
      <c r="AZ1652" s="141" t="n">
        <f aca="false">AZ1653</f>
        <v>0</v>
      </c>
      <c r="BA1652" s="141" t="n">
        <f aca="false">BA1653</f>
        <v>0</v>
      </c>
      <c r="BB1652" s="111"/>
    </row>
    <row r="1653" s="108" customFormat="true" ht="39.75" hidden="false" customHeight="true" outlineLevel="0" collapsed="false">
      <c r="A1653" s="147" t="s">
        <v>245</v>
      </c>
      <c r="B1653" s="133" t="s">
        <v>1103</v>
      </c>
      <c r="C1653" s="133" t="s">
        <v>18</v>
      </c>
      <c r="D1653" s="133" t="s">
        <v>170</v>
      </c>
      <c r="E1653" s="133" t="s">
        <v>246</v>
      </c>
      <c r="F1653" s="133" t="s">
        <v>16</v>
      </c>
      <c r="G1653" s="149" t="n">
        <f aca="false">G1654</f>
        <v>113500</v>
      </c>
      <c r="H1653" s="149" t="n">
        <f aca="false">H1654</f>
        <v>0</v>
      </c>
      <c r="I1653" s="149" t="n">
        <f aca="false">I1654</f>
        <v>0</v>
      </c>
      <c r="J1653" s="149" t="n">
        <f aca="false">J1654</f>
        <v>0</v>
      </c>
      <c r="K1653" s="150" t="n">
        <f aca="false">K1654</f>
        <v>0</v>
      </c>
      <c r="L1653" s="150" t="n">
        <f aca="false">L1654</f>
        <v>0</v>
      </c>
      <c r="M1653" s="149" t="n">
        <f aca="false">M1654</f>
        <v>113500</v>
      </c>
      <c r="N1653" s="149" t="n">
        <f aca="false">N1654</f>
        <v>0</v>
      </c>
      <c r="O1653" s="149" t="n">
        <f aca="false">O1654</f>
        <v>0</v>
      </c>
      <c r="P1653" s="149" t="n">
        <f aca="false">P1654</f>
        <v>0</v>
      </c>
      <c r="Q1653" s="149" t="n">
        <f aca="false">Q1654</f>
        <v>113500</v>
      </c>
      <c r="R1653" s="140" t="n">
        <f aca="false">R1654</f>
        <v>0</v>
      </c>
      <c r="S1653" s="140" t="n">
        <f aca="false">S1654</f>
        <v>0</v>
      </c>
      <c r="T1653" s="140" t="n">
        <f aca="false">T1654</f>
        <v>0</v>
      </c>
      <c r="U1653" s="140" t="n">
        <f aca="false">U1654</f>
        <v>0</v>
      </c>
      <c r="V1653" s="140" t="n">
        <f aca="false">V1654</f>
        <v>0</v>
      </c>
      <c r="W1653" s="140" t="n">
        <f aca="false">W1654</f>
        <v>0</v>
      </c>
      <c r="X1653" s="149" t="n">
        <f aca="false">X1654</f>
        <v>113500</v>
      </c>
      <c r="Y1653" s="140" t="n">
        <f aca="false">Y1654</f>
        <v>0</v>
      </c>
      <c r="Z1653" s="149" t="n">
        <f aca="false">Z1654</f>
        <v>113500</v>
      </c>
      <c r="AA1653" s="140" t="n">
        <f aca="false">AA1654</f>
        <v>0</v>
      </c>
      <c r="AB1653" s="140" t="n">
        <f aca="false">AB1654</f>
        <v>0</v>
      </c>
      <c r="AC1653" s="149" t="n">
        <f aca="false">AC1654</f>
        <v>113500</v>
      </c>
      <c r="AD1653" s="140" t="n">
        <f aca="false">AD1654</f>
        <v>0</v>
      </c>
      <c r="AE1653" s="140" t="n">
        <f aca="false">AE1654</f>
        <v>0</v>
      </c>
      <c r="AF1653" s="140" t="n">
        <f aca="false">AF1654</f>
        <v>0</v>
      </c>
      <c r="AG1653" s="140" t="n">
        <f aca="false">AG1654</f>
        <v>0</v>
      </c>
      <c r="AH1653" s="149" t="n">
        <f aca="false">AH1654</f>
        <v>113500</v>
      </c>
      <c r="AI1653" s="140" t="n">
        <f aca="false">AI1654</f>
        <v>0</v>
      </c>
      <c r="AJ1653" s="149" t="n">
        <f aca="false">AJ1654</f>
        <v>113500</v>
      </c>
      <c r="AK1653" s="140" t="n">
        <f aca="false">AK1654</f>
        <v>0</v>
      </c>
      <c r="AL1653" s="140" t="n">
        <f aca="false">AL1654</f>
        <v>0</v>
      </c>
      <c r="AM1653" s="140" t="n">
        <f aca="false">AM1654</f>
        <v>0</v>
      </c>
      <c r="AN1653" s="140" t="n">
        <f aca="false">AN1654</f>
        <v>0</v>
      </c>
      <c r="AO1653" s="140" t="n">
        <f aca="false">AO1654</f>
        <v>0</v>
      </c>
      <c r="AP1653" s="149" t="n">
        <f aca="false">AP1654</f>
        <v>113500</v>
      </c>
      <c r="AQ1653" s="140" t="n">
        <f aca="false">AQ1654</f>
        <v>0</v>
      </c>
      <c r="AR1653" s="140" t="n">
        <f aca="false">AR1654</f>
        <v>0</v>
      </c>
      <c r="AS1653" s="140" t="n">
        <f aca="false">AS1654</f>
        <v>0</v>
      </c>
      <c r="AT1653" s="140" t="n">
        <f aca="false">AT1654</f>
        <v>0</v>
      </c>
      <c r="AU1653" s="140" t="n">
        <f aca="false">AU1654</f>
        <v>0</v>
      </c>
      <c r="AV1653" s="149" t="n">
        <f aca="false">AV1654</f>
        <v>113500</v>
      </c>
      <c r="AW1653" s="141" t="n">
        <f aca="false">AW1654</f>
        <v>0</v>
      </c>
      <c r="AX1653" s="141" t="n">
        <f aca="false">AX1654</f>
        <v>0</v>
      </c>
      <c r="AY1653" s="141" t="n">
        <f aca="false">AY1654</f>
        <v>0</v>
      </c>
      <c r="AZ1653" s="141" t="n">
        <f aca="false">AZ1654</f>
        <v>0</v>
      </c>
      <c r="BA1653" s="141" t="n">
        <f aca="false">BA1654</f>
        <v>0</v>
      </c>
      <c r="BB1653" s="111"/>
    </row>
    <row r="1654" s="108" customFormat="true" ht="38.25" hidden="false" customHeight="true" outlineLevel="0" collapsed="false">
      <c r="A1654" s="147" t="s">
        <v>247</v>
      </c>
      <c r="B1654" s="133" t="s">
        <v>1103</v>
      </c>
      <c r="C1654" s="133" t="s">
        <v>18</v>
      </c>
      <c r="D1654" s="133" t="s">
        <v>170</v>
      </c>
      <c r="E1654" s="133" t="s">
        <v>248</v>
      </c>
      <c r="F1654" s="133" t="s">
        <v>16</v>
      </c>
      <c r="G1654" s="149" t="n">
        <f aca="false">G1655+G1656</f>
        <v>113500</v>
      </c>
      <c r="H1654" s="149" t="n">
        <f aca="false">H1655+H1656</f>
        <v>0</v>
      </c>
      <c r="I1654" s="149" t="n">
        <f aca="false">I1655+I1656</f>
        <v>0</v>
      </c>
      <c r="J1654" s="149" t="n">
        <f aca="false">J1655+J1656</f>
        <v>0</v>
      </c>
      <c r="K1654" s="150" t="n">
        <f aca="false">K1655+K1656</f>
        <v>0</v>
      </c>
      <c r="L1654" s="150" t="n">
        <f aca="false">L1655+L1656</f>
        <v>0</v>
      </c>
      <c r="M1654" s="149" t="n">
        <f aca="false">M1655+M1656</f>
        <v>113500</v>
      </c>
      <c r="N1654" s="149" t="n">
        <f aca="false">N1655+N1656</f>
        <v>0</v>
      </c>
      <c r="O1654" s="149" t="n">
        <f aca="false">O1655+O1656</f>
        <v>0</v>
      </c>
      <c r="P1654" s="149" t="n">
        <f aca="false">P1655+P1656</f>
        <v>0</v>
      </c>
      <c r="Q1654" s="149" t="n">
        <f aca="false">Q1655+Q1656</f>
        <v>113500</v>
      </c>
      <c r="R1654" s="140" t="n">
        <f aca="false">R1655+R1656</f>
        <v>0</v>
      </c>
      <c r="S1654" s="140" t="n">
        <f aca="false">S1655+S1656</f>
        <v>0</v>
      </c>
      <c r="T1654" s="140" t="n">
        <f aca="false">T1655+T1656</f>
        <v>0</v>
      </c>
      <c r="U1654" s="140" t="n">
        <f aca="false">U1655+U1656</f>
        <v>0</v>
      </c>
      <c r="V1654" s="140" t="n">
        <f aca="false">V1655+V1656</f>
        <v>0</v>
      </c>
      <c r="W1654" s="140" t="n">
        <f aca="false">W1655+W1656</f>
        <v>0</v>
      </c>
      <c r="X1654" s="149" t="n">
        <f aca="false">X1655+X1656</f>
        <v>113500</v>
      </c>
      <c r="Y1654" s="140" t="n">
        <f aca="false">Y1655+Y1656</f>
        <v>0</v>
      </c>
      <c r="Z1654" s="149" t="n">
        <f aca="false">Z1655+Z1656</f>
        <v>113500</v>
      </c>
      <c r="AA1654" s="140" t="n">
        <f aca="false">AA1655+AA1656</f>
        <v>0</v>
      </c>
      <c r="AB1654" s="140" t="n">
        <f aca="false">AB1655+AB1656</f>
        <v>0</v>
      </c>
      <c r="AC1654" s="149" t="n">
        <f aca="false">AC1655+AC1656</f>
        <v>113500</v>
      </c>
      <c r="AD1654" s="140" t="n">
        <f aca="false">AD1655+AD1656</f>
        <v>0</v>
      </c>
      <c r="AE1654" s="140" t="n">
        <f aca="false">AE1655+AE1656</f>
        <v>0</v>
      </c>
      <c r="AF1654" s="140" t="n">
        <f aca="false">AF1655+AF1656</f>
        <v>0</v>
      </c>
      <c r="AG1654" s="140" t="n">
        <f aca="false">AG1655+AG1656</f>
        <v>0</v>
      </c>
      <c r="AH1654" s="149" t="n">
        <f aca="false">AH1655+AH1656</f>
        <v>113500</v>
      </c>
      <c r="AI1654" s="140" t="n">
        <f aca="false">AI1655+AI1656</f>
        <v>0</v>
      </c>
      <c r="AJ1654" s="149" t="n">
        <f aca="false">AJ1655+AJ1656</f>
        <v>113500</v>
      </c>
      <c r="AK1654" s="140" t="n">
        <f aca="false">AK1655+AK1656</f>
        <v>0</v>
      </c>
      <c r="AL1654" s="140" t="n">
        <f aca="false">AL1655+AL1656</f>
        <v>0</v>
      </c>
      <c r="AM1654" s="140" t="n">
        <f aca="false">AM1655+AM1656</f>
        <v>0</v>
      </c>
      <c r="AN1654" s="140" t="n">
        <f aca="false">AN1655+AN1656</f>
        <v>0</v>
      </c>
      <c r="AO1654" s="140" t="n">
        <f aca="false">AO1655+AO1656</f>
        <v>0</v>
      </c>
      <c r="AP1654" s="149" t="n">
        <f aca="false">AP1655+AP1656</f>
        <v>113500</v>
      </c>
      <c r="AQ1654" s="140" t="n">
        <f aca="false">AQ1655+AQ1656</f>
        <v>0</v>
      </c>
      <c r="AR1654" s="140" t="n">
        <f aca="false">AR1655+AR1656</f>
        <v>0</v>
      </c>
      <c r="AS1654" s="140" t="n">
        <f aca="false">AS1655+AS1656</f>
        <v>0</v>
      </c>
      <c r="AT1654" s="140" t="n">
        <f aca="false">AT1655+AT1656</f>
        <v>0</v>
      </c>
      <c r="AU1654" s="140" t="n">
        <f aca="false">AU1655+AU1656</f>
        <v>0</v>
      </c>
      <c r="AV1654" s="149" t="n">
        <f aca="false">AV1655+AV1656</f>
        <v>113500</v>
      </c>
      <c r="AW1654" s="141" t="n">
        <f aca="false">AW1655+AW1656</f>
        <v>0</v>
      </c>
      <c r="AX1654" s="141" t="n">
        <f aca="false">AX1655+AX1656</f>
        <v>0</v>
      </c>
      <c r="AY1654" s="141" t="n">
        <f aca="false">AY1655+AY1656</f>
        <v>0</v>
      </c>
      <c r="AZ1654" s="141" t="n">
        <f aca="false">AZ1655+AZ1656</f>
        <v>0</v>
      </c>
      <c r="BA1654" s="141" t="n">
        <f aca="false">BA1655+BA1656</f>
        <v>0</v>
      </c>
      <c r="BB1654" s="111"/>
    </row>
    <row r="1655" s="108" customFormat="true" ht="38.25" hidden="false" customHeight="true" outlineLevel="0" collapsed="false">
      <c r="A1655" s="153" t="s">
        <v>55</v>
      </c>
      <c r="B1655" s="133" t="s">
        <v>1103</v>
      </c>
      <c r="C1655" s="133" t="s">
        <v>18</v>
      </c>
      <c r="D1655" s="133" t="s">
        <v>170</v>
      </c>
      <c r="E1655" s="133" t="s">
        <v>248</v>
      </c>
      <c r="F1655" s="157" t="s">
        <v>53</v>
      </c>
      <c r="G1655" s="149" t="n">
        <f aca="false">SUM(H1655:P1655)</f>
        <v>13500</v>
      </c>
      <c r="H1655" s="149"/>
      <c r="I1655" s="149"/>
      <c r="J1655" s="149"/>
      <c r="K1655" s="150"/>
      <c r="L1655" s="149"/>
      <c r="M1655" s="149" t="n">
        <v>13500</v>
      </c>
      <c r="N1655" s="149"/>
      <c r="O1655" s="149"/>
      <c r="P1655" s="149"/>
      <c r="Q1655" s="149" t="n">
        <f aca="false">G1655+SUM(R1655:W1655)</f>
        <v>13500</v>
      </c>
      <c r="R1655" s="140"/>
      <c r="S1655" s="140"/>
      <c r="T1655" s="140"/>
      <c r="U1655" s="140"/>
      <c r="V1655" s="140"/>
      <c r="W1655" s="140"/>
      <c r="X1655" s="149" t="n">
        <f aca="false">Q1655+Y1655</f>
        <v>13500</v>
      </c>
      <c r="Y1655" s="140"/>
      <c r="Z1655" s="149" t="n">
        <f aca="false">X1655+AA1655+AB1655</f>
        <v>13500</v>
      </c>
      <c r="AA1655" s="140"/>
      <c r="AB1655" s="140"/>
      <c r="AC1655" s="149" t="n">
        <f aca="false">Z1655+SUM(AD1655:AG1655)</f>
        <v>13500</v>
      </c>
      <c r="AD1655" s="140"/>
      <c r="AE1655" s="140"/>
      <c r="AF1655" s="140"/>
      <c r="AG1655" s="140"/>
      <c r="AH1655" s="149" t="n">
        <f aca="false">AC1655+AI1655</f>
        <v>13500</v>
      </c>
      <c r="AI1655" s="140"/>
      <c r="AJ1655" s="149" t="n">
        <f aca="false">AH1655+SUM(AK1655:AO1655)</f>
        <v>13500</v>
      </c>
      <c r="AK1655" s="140"/>
      <c r="AL1655" s="140"/>
      <c r="AM1655" s="140"/>
      <c r="AN1655" s="140"/>
      <c r="AO1655" s="140"/>
      <c r="AP1655" s="149" t="n">
        <f aca="false">AJ1655+SUM(AQ1655:AU1655)</f>
        <v>13500</v>
      </c>
      <c r="AQ1655" s="140"/>
      <c r="AR1655" s="140"/>
      <c r="AS1655" s="140"/>
      <c r="AT1655" s="140"/>
      <c r="AU1655" s="140"/>
      <c r="AV1655" s="149" t="n">
        <f aca="false">AP1655+SUM(AW1655:BA1655)</f>
        <v>13500</v>
      </c>
      <c r="AW1655" s="141"/>
      <c r="AX1655" s="141"/>
      <c r="AY1655" s="141"/>
      <c r="AZ1655" s="141"/>
      <c r="BA1655" s="141"/>
      <c r="BB1655" s="111"/>
    </row>
    <row r="1656" s="108" customFormat="true" ht="39.75" hidden="false" customHeight="true" outlineLevel="0" collapsed="false">
      <c r="A1656" s="153" t="s">
        <v>66</v>
      </c>
      <c r="B1656" s="133" t="s">
        <v>1103</v>
      </c>
      <c r="C1656" s="133" t="s">
        <v>18</v>
      </c>
      <c r="D1656" s="133" t="s">
        <v>170</v>
      </c>
      <c r="E1656" s="133" t="s">
        <v>248</v>
      </c>
      <c r="F1656" s="157" t="s">
        <v>67</v>
      </c>
      <c r="G1656" s="149" t="n">
        <f aca="false">SUM(H1656:P1656)</f>
        <v>100000</v>
      </c>
      <c r="H1656" s="149"/>
      <c r="I1656" s="149"/>
      <c r="J1656" s="149"/>
      <c r="K1656" s="150"/>
      <c r="L1656" s="149"/>
      <c r="M1656" s="149" t="n">
        <v>100000</v>
      </c>
      <c r="N1656" s="149"/>
      <c r="O1656" s="149"/>
      <c r="P1656" s="149"/>
      <c r="Q1656" s="149" t="n">
        <f aca="false">G1656+SUM(R1656:W1656)</f>
        <v>100000</v>
      </c>
      <c r="R1656" s="140"/>
      <c r="S1656" s="140"/>
      <c r="T1656" s="140"/>
      <c r="U1656" s="140"/>
      <c r="V1656" s="140"/>
      <c r="W1656" s="140"/>
      <c r="X1656" s="149" t="n">
        <f aca="false">Q1656+Y1656</f>
        <v>100000</v>
      </c>
      <c r="Y1656" s="140"/>
      <c r="Z1656" s="149" t="n">
        <f aca="false">X1656+AA1656+AB1656</f>
        <v>100000</v>
      </c>
      <c r="AA1656" s="140"/>
      <c r="AB1656" s="140"/>
      <c r="AC1656" s="149" t="n">
        <f aca="false">Z1656+SUM(AD1656:AG1656)</f>
        <v>100000</v>
      </c>
      <c r="AD1656" s="140"/>
      <c r="AE1656" s="140"/>
      <c r="AF1656" s="140"/>
      <c r="AG1656" s="140"/>
      <c r="AH1656" s="149" t="n">
        <f aca="false">AC1656+AI1656</f>
        <v>100000</v>
      </c>
      <c r="AI1656" s="140"/>
      <c r="AJ1656" s="149" t="n">
        <f aca="false">AH1656+SUM(AK1656:AO1656)</f>
        <v>100000</v>
      </c>
      <c r="AK1656" s="140"/>
      <c r="AL1656" s="140"/>
      <c r="AM1656" s="140"/>
      <c r="AN1656" s="140"/>
      <c r="AO1656" s="140"/>
      <c r="AP1656" s="149" t="n">
        <f aca="false">AJ1656+SUM(AQ1656:AU1656)</f>
        <v>100000</v>
      </c>
      <c r="AQ1656" s="140"/>
      <c r="AR1656" s="140"/>
      <c r="AS1656" s="140"/>
      <c r="AT1656" s="140"/>
      <c r="AU1656" s="140"/>
      <c r="AV1656" s="149" t="n">
        <f aca="false">AP1656+SUM(AW1656:BA1656)</f>
        <v>100000</v>
      </c>
      <c r="AW1656" s="141"/>
      <c r="AX1656" s="141"/>
      <c r="AY1656" s="141"/>
      <c r="AZ1656" s="141"/>
      <c r="BA1656" s="141"/>
      <c r="BB1656" s="111"/>
    </row>
    <row r="1657" s="108" customFormat="true" ht="23.25" hidden="false" customHeight="false" outlineLevel="0" collapsed="false">
      <c r="A1657" s="153"/>
      <c r="B1657" s="133"/>
      <c r="C1657" s="133"/>
      <c r="D1657" s="133"/>
      <c r="E1657" s="133"/>
      <c r="F1657" s="157"/>
      <c r="G1657" s="149"/>
      <c r="H1657" s="149"/>
      <c r="I1657" s="149"/>
      <c r="J1657" s="149"/>
      <c r="K1657" s="150"/>
      <c r="L1657" s="149"/>
      <c r="M1657" s="149"/>
      <c r="N1657" s="149"/>
      <c r="O1657" s="149"/>
      <c r="P1657" s="149"/>
      <c r="Q1657" s="149"/>
      <c r="R1657" s="140"/>
      <c r="S1657" s="140"/>
      <c r="T1657" s="140"/>
      <c r="U1657" s="140"/>
      <c r="V1657" s="140"/>
      <c r="W1657" s="140"/>
      <c r="X1657" s="149"/>
      <c r="Y1657" s="140"/>
      <c r="Z1657" s="149"/>
      <c r="AA1657" s="140"/>
      <c r="AB1657" s="140"/>
      <c r="AC1657" s="149"/>
      <c r="AD1657" s="140"/>
      <c r="AE1657" s="140"/>
      <c r="AF1657" s="140"/>
      <c r="AG1657" s="140"/>
      <c r="AH1657" s="149"/>
      <c r="AI1657" s="140"/>
      <c r="AJ1657" s="149"/>
      <c r="AK1657" s="140"/>
      <c r="AL1657" s="140"/>
      <c r="AM1657" s="140"/>
      <c r="AN1657" s="140"/>
      <c r="AO1657" s="140"/>
      <c r="AP1657" s="149"/>
      <c r="AQ1657" s="140"/>
      <c r="AR1657" s="140"/>
      <c r="AS1657" s="140"/>
      <c r="AT1657" s="140"/>
      <c r="AU1657" s="140"/>
      <c r="AV1657" s="149"/>
      <c r="AW1657" s="141"/>
      <c r="AX1657" s="141"/>
      <c r="AY1657" s="141"/>
      <c r="AZ1657" s="141"/>
      <c r="BA1657" s="141"/>
      <c r="BB1657" s="111"/>
    </row>
    <row r="1658" s="108" customFormat="true" ht="22.5" hidden="true" customHeight="true" outlineLevel="0" collapsed="false">
      <c r="A1658" s="132" t="s">
        <v>850</v>
      </c>
      <c r="B1658" s="124" t="s">
        <v>1103</v>
      </c>
      <c r="C1658" s="124" t="s">
        <v>851</v>
      </c>
      <c r="D1658" s="124" t="s">
        <v>14</v>
      </c>
      <c r="E1658" s="124" t="s">
        <v>583</v>
      </c>
      <c r="F1658" s="124" t="s">
        <v>16</v>
      </c>
      <c r="G1658" s="130" t="n">
        <f aca="false">G1659</f>
        <v>0</v>
      </c>
      <c r="H1658" s="130" t="n">
        <f aca="false">H1659</f>
        <v>0</v>
      </c>
      <c r="I1658" s="130" t="n">
        <f aca="false">I1659</f>
        <v>0</v>
      </c>
      <c r="J1658" s="130" t="n">
        <f aca="false">J1659</f>
        <v>0</v>
      </c>
      <c r="K1658" s="136" t="n">
        <f aca="false">K1659</f>
        <v>0</v>
      </c>
      <c r="L1658" s="130"/>
      <c r="M1658" s="130" t="n">
        <f aca="false">M1659</f>
        <v>0</v>
      </c>
      <c r="N1658" s="130"/>
      <c r="O1658" s="130"/>
      <c r="P1658" s="130" t="n">
        <f aca="false">P1659</f>
        <v>0</v>
      </c>
      <c r="Q1658" s="130" t="n">
        <f aca="false">Q1659</f>
        <v>0</v>
      </c>
      <c r="R1658" s="140" t="n">
        <f aca="false">R1659</f>
        <v>0</v>
      </c>
      <c r="S1658" s="140" t="n">
        <f aca="false">S1659</f>
        <v>0</v>
      </c>
      <c r="T1658" s="140" t="n">
        <f aca="false">T1659</f>
        <v>0</v>
      </c>
      <c r="U1658" s="140" t="n">
        <f aca="false">U1659</f>
        <v>0</v>
      </c>
      <c r="V1658" s="140" t="n">
        <f aca="false">V1659</f>
        <v>0</v>
      </c>
      <c r="W1658" s="140" t="n">
        <f aca="false">W1659</f>
        <v>0</v>
      </c>
      <c r="X1658" s="130" t="n">
        <f aca="false">X1659</f>
        <v>0</v>
      </c>
      <c r="Y1658" s="140" t="n">
        <f aca="false">Y1659</f>
        <v>0</v>
      </c>
      <c r="Z1658" s="130" t="n">
        <f aca="false">Z1659</f>
        <v>0</v>
      </c>
      <c r="AA1658" s="140" t="n">
        <f aca="false">AA1659</f>
        <v>0</v>
      </c>
      <c r="AB1658" s="140" t="n">
        <f aca="false">AB1659</f>
        <v>0</v>
      </c>
      <c r="AC1658" s="130" t="n">
        <f aca="false">AC1659</f>
        <v>0</v>
      </c>
      <c r="AD1658" s="140" t="n">
        <f aca="false">AD1659</f>
        <v>0</v>
      </c>
      <c r="AE1658" s="140" t="n">
        <f aca="false">AE1659</f>
        <v>0</v>
      </c>
      <c r="AF1658" s="140" t="n">
        <f aca="false">AF1659</f>
        <v>0</v>
      </c>
      <c r="AG1658" s="140" t="n">
        <f aca="false">AG1659</f>
        <v>0</v>
      </c>
      <c r="AH1658" s="130" t="n">
        <f aca="false">AH1659</f>
        <v>0</v>
      </c>
      <c r="AI1658" s="140" t="n">
        <f aca="false">AI1659</f>
        <v>0</v>
      </c>
      <c r="AJ1658" s="130" t="n">
        <f aca="false">AJ1659</f>
        <v>0</v>
      </c>
      <c r="AK1658" s="140" t="n">
        <f aca="false">AK1659</f>
        <v>0</v>
      </c>
      <c r="AL1658" s="140" t="n">
        <f aca="false">AL1659</f>
        <v>0</v>
      </c>
      <c r="AM1658" s="140" t="n">
        <f aca="false">AM1659</f>
        <v>0</v>
      </c>
      <c r="AN1658" s="140" t="n">
        <f aca="false">AN1659</f>
        <v>0</v>
      </c>
      <c r="AO1658" s="140" t="n">
        <f aca="false">AO1659</f>
        <v>0</v>
      </c>
      <c r="AP1658" s="130" t="n">
        <f aca="false">AP1659</f>
        <v>0</v>
      </c>
      <c r="AQ1658" s="140" t="n">
        <f aca="false">AQ1659</f>
        <v>0</v>
      </c>
      <c r="AR1658" s="140" t="n">
        <f aca="false">AR1659</f>
        <v>0</v>
      </c>
      <c r="AS1658" s="140" t="n">
        <f aca="false">AS1659</f>
        <v>0</v>
      </c>
      <c r="AT1658" s="140" t="n">
        <f aca="false">AT1659</f>
        <v>0</v>
      </c>
      <c r="AU1658" s="140" t="n">
        <f aca="false">AU1659</f>
        <v>0</v>
      </c>
      <c r="AV1658" s="130" t="n">
        <f aca="false">AV1659</f>
        <v>0</v>
      </c>
      <c r="AW1658" s="141" t="n">
        <f aca="false">AW1659</f>
        <v>0</v>
      </c>
      <c r="AX1658" s="141" t="n">
        <f aca="false">AX1659</f>
        <v>0</v>
      </c>
      <c r="AY1658" s="141" t="n">
        <f aca="false">AY1659</f>
        <v>0</v>
      </c>
      <c r="AZ1658" s="141" t="n">
        <f aca="false">AZ1659</f>
        <v>0</v>
      </c>
      <c r="BA1658" s="141" t="n">
        <f aca="false">BA1659</f>
        <v>0</v>
      </c>
      <c r="BB1658" s="111"/>
    </row>
    <row r="1659" s="108" customFormat="true" ht="22.5" hidden="true" customHeight="true" outlineLevel="0" collapsed="false">
      <c r="A1659" s="132" t="s">
        <v>933</v>
      </c>
      <c r="B1659" s="124" t="s">
        <v>1103</v>
      </c>
      <c r="C1659" s="124" t="s">
        <v>286</v>
      </c>
      <c r="D1659" s="124" t="s">
        <v>73</v>
      </c>
      <c r="E1659" s="124" t="s">
        <v>15</v>
      </c>
      <c r="F1659" s="124" t="s">
        <v>16</v>
      </c>
      <c r="G1659" s="130" t="n">
        <f aca="false">G1660</f>
        <v>0</v>
      </c>
      <c r="H1659" s="130" t="n">
        <f aca="false">H1660</f>
        <v>0</v>
      </c>
      <c r="I1659" s="130" t="n">
        <f aca="false">I1660</f>
        <v>0</v>
      </c>
      <c r="J1659" s="130" t="n">
        <f aca="false">J1660</f>
        <v>0</v>
      </c>
      <c r="K1659" s="136" t="n">
        <f aca="false">K1660</f>
        <v>0</v>
      </c>
      <c r="L1659" s="130"/>
      <c r="M1659" s="130" t="n">
        <f aca="false">M1660</f>
        <v>0</v>
      </c>
      <c r="N1659" s="130"/>
      <c r="O1659" s="130"/>
      <c r="P1659" s="130" t="n">
        <f aca="false">P1660</f>
        <v>0</v>
      </c>
      <c r="Q1659" s="130" t="n">
        <f aca="false">Q1660</f>
        <v>0</v>
      </c>
      <c r="R1659" s="140" t="n">
        <f aca="false">R1660</f>
        <v>0</v>
      </c>
      <c r="S1659" s="140" t="n">
        <f aca="false">S1660</f>
        <v>0</v>
      </c>
      <c r="T1659" s="140" t="n">
        <f aca="false">T1660</f>
        <v>0</v>
      </c>
      <c r="U1659" s="140" t="n">
        <f aca="false">U1660</f>
        <v>0</v>
      </c>
      <c r="V1659" s="140" t="n">
        <f aca="false">V1660</f>
        <v>0</v>
      </c>
      <c r="W1659" s="140" t="n">
        <f aca="false">W1660</f>
        <v>0</v>
      </c>
      <c r="X1659" s="130" t="n">
        <f aca="false">X1660</f>
        <v>0</v>
      </c>
      <c r="Y1659" s="140" t="n">
        <f aca="false">Y1660</f>
        <v>0</v>
      </c>
      <c r="Z1659" s="130" t="n">
        <f aca="false">Z1660</f>
        <v>0</v>
      </c>
      <c r="AA1659" s="140" t="n">
        <f aca="false">AA1660</f>
        <v>0</v>
      </c>
      <c r="AB1659" s="140" t="n">
        <f aca="false">AB1660</f>
        <v>0</v>
      </c>
      <c r="AC1659" s="130" t="n">
        <f aca="false">AC1660</f>
        <v>0</v>
      </c>
      <c r="AD1659" s="140" t="n">
        <f aca="false">AD1660</f>
        <v>0</v>
      </c>
      <c r="AE1659" s="140" t="n">
        <f aca="false">AE1660</f>
        <v>0</v>
      </c>
      <c r="AF1659" s="140" t="n">
        <f aca="false">AF1660</f>
        <v>0</v>
      </c>
      <c r="AG1659" s="140" t="n">
        <f aca="false">AG1660</f>
        <v>0</v>
      </c>
      <c r="AH1659" s="130" t="n">
        <f aca="false">AH1660</f>
        <v>0</v>
      </c>
      <c r="AI1659" s="140" t="n">
        <f aca="false">AI1660</f>
        <v>0</v>
      </c>
      <c r="AJ1659" s="130" t="n">
        <f aca="false">AJ1660</f>
        <v>0</v>
      </c>
      <c r="AK1659" s="140" t="n">
        <f aca="false">AK1660</f>
        <v>0</v>
      </c>
      <c r="AL1659" s="140" t="n">
        <f aca="false">AL1660</f>
        <v>0</v>
      </c>
      <c r="AM1659" s="140" t="n">
        <f aca="false">AM1660</f>
        <v>0</v>
      </c>
      <c r="AN1659" s="140" t="n">
        <f aca="false">AN1660</f>
        <v>0</v>
      </c>
      <c r="AO1659" s="140" t="n">
        <f aca="false">AO1660</f>
        <v>0</v>
      </c>
      <c r="AP1659" s="130" t="n">
        <f aca="false">AP1660</f>
        <v>0</v>
      </c>
      <c r="AQ1659" s="140" t="n">
        <f aca="false">AQ1660</f>
        <v>0</v>
      </c>
      <c r="AR1659" s="140" t="n">
        <f aca="false">AR1660</f>
        <v>0</v>
      </c>
      <c r="AS1659" s="140" t="n">
        <f aca="false">AS1660</f>
        <v>0</v>
      </c>
      <c r="AT1659" s="140" t="n">
        <f aca="false">AT1660</f>
        <v>0</v>
      </c>
      <c r="AU1659" s="140" t="n">
        <f aca="false">AU1660</f>
        <v>0</v>
      </c>
      <c r="AV1659" s="130" t="n">
        <f aca="false">AV1660</f>
        <v>0</v>
      </c>
      <c r="AW1659" s="141" t="n">
        <f aca="false">AW1660</f>
        <v>0</v>
      </c>
      <c r="AX1659" s="141" t="n">
        <f aca="false">AX1660</f>
        <v>0</v>
      </c>
      <c r="AY1659" s="141" t="n">
        <f aca="false">AY1660</f>
        <v>0</v>
      </c>
      <c r="AZ1659" s="141" t="n">
        <f aca="false">AZ1660</f>
        <v>0</v>
      </c>
      <c r="BA1659" s="141" t="n">
        <f aca="false">BA1660</f>
        <v>0</v>
      </c>
      <c r="BB1659" s="111"/>
    </row>
    <row r="1660" s="108" customFormat="true" ht="43.5" hidden="true" customHeight="true" outlineLevel="0" collapsed="false">
      <c r="A1660" s="147" t="s">
        <v>56</v>
      </c>
      <c r="B1660" s="133" t="s">
        <v>1103</v>
      </c>
      <c r="C1660" s="133" t="s">
        <v>286</v>
      </c>
      <c r="D1660" s="133" t="s">
        <v>73</v>
      </c>
      <c r="E1660" s="133" t="s">
        <v>57</v>
      </c>
      <c r="F1660" s="133" t="s">
        <v>16</v>
      </c>
      <c r="G1660" s="149" t="n">
        <f aca="false">G1661</f>
        <v>0</v>
      </c>
      <c r="H1660" s="149" t="n">
        <f aca="false">H1661</f>
        <v>0</v>
      </c>
      <c r="I1660" s="149" t="n">
        <f aca="false">I1661</f>
        <v>0</v>
      </c>
      <c r="J1660" s="149" t="n">
        <f aca="false">J1661</f>
        <v>0</v>
      </c>
      <c r="K1660" s="150" t="n">
        <f aca="false">K1661</f>
        <v>0</v>
      </c>
      <c r="L1660" s="149"/>
      <c r="M1660" s="149" t="n">
        <f aca="false">M1661</f>
        <v>0</v>
      </c>
      <c r="N1660" s="149"/>
      <c r="O1660" s="149"/>
      <c r="P1660" s="149" t="n">
        <f aca="false">P1661</f>
        <v>0</v>
      </c>
      <c r="Q1660" s="149" t="n">
        <f aca="false">Q1661</f>
        <v>0</v>
      </c>
      <c r="R1660" s="140" t="n">
        <f aca="false">R1661</f>
        <v>0</v>
      </c>
      <c r="S1660" s="140" t="n">
        <f aca="false">S1661</f>
        <v>0</v>
      </c>
      <c r="T1660" s="140" t="n">
        <f aca="false">T1661</f>
        <v>0</v>
      </c>
      <c r="U1660" s="140" t="n">
        <f aca="false">U1661</f>
        <v>0</v>
      </c>
      <c r="V1660" s="140" t="n">
        <f aca="false">V1661</f>
        <v>0</v>
      </c>
      <c r="W1660" s="140" t="n">
        <f aca="false">W1661</f>
        <v>0</v>
      </c>
      <c r="X1660" s="149" t="n">
        <f aca="false">X1661</f>
        <v>0</v>
      </c>
      <c r="Y1660" s="140" t="n">
        <f aca="false">Y1661</f>
        <v>0</v>
      </c>
      <c r="Z1660" s="149" t="n">
        <f aca="false">Z1661</f>
        <v>0</v>
      </c>
      <c r="AA1660" s="140" t="n">
        <f aca="false">AA1661</f>
        <v>0</v>
      </c>
      <c r="AB1660" s="140" t="n">
        <f aca="false">AB1661</f>
        <v>0</v>
      </c>
      <c r="AC1660" s="149" t="n">
        <f aca="false">AC1661</f>
        <v>0</v>
      </c>
      <c r="AD1660" s="140" t="n">
        <f aca="false">AD1661</f>
        <v>0</v>
      </c>
      <c r="AE1660" s="140" t="n">
        <f aca="false">AE1661</f>
        <v>0</v>
      </c>
      <c r="AF1660" s="140" t="n">
        <f aca="false">AF1661</f>
        <v>0</v>
      </c>
      <c r="AG1660" s="140" t="n">
        <f aca="false">AG1661</f>
        <v>0</v>
      </c>
      <c r="AH1660" s="149" t="n">
        <f aca="false">AH1661</f>
        <v>0</v>
      </c>
      <c r="AI1660" s="140" t="n">
        <f aca="false">AI1661</f>
        <v>0</v>
      </c>
      <c r="AJ1660" s="149" t="n">
        <f aca="false">AJ1661</f>
        <v>0</v>
      </c>
      <c r="AK1660" s="140" t="n">
        <f aca="false">AK1661</f>
        <v>0</v>
      </c>
      <c r="AL1660" s="140" t="n">
        <f aca="false">AL1661</f>
        <v>0</v>
      </c>
      <c r="AM1660" s="140" t="n">
        <f aca="false">AM1661</f>
        <v>0</v>
      </c>
      <c r="AN1660" s="140" t="n">
        <f aca="false">AN1661</f>
        <v>0</v>
      </c>
      <c r="AO1660" s="140" t="n">
        <f aca="false">AO1661</f>
        <v>0</v>
      </c>
      <c r="AP1660" s="149" t="n">
        <f aca="false">AP1661</f>
        <v>0</v>
      </c>
      <c r="AQ1660" s="140" t="n">
        <f aca="false">AQ1661</f>
        <v>0</v>
      </c>
      <c r="AR1660" s="140" t="n">
        <f aca="false">AR1661</f>
        <v>0</v>
      </c>
      <c r="AS1660" s="140" t="n">
        <f aca="false">AS1661</f>
        <v>0</v>
      </c>
      <c r="AT1660" s="140" t="n">
        <f aca="false">AT1661</f>
        <v>0</v>
      </c>
      <c r="AU1660" s="140" t="n">
        <f aca="false">AU1661</f>
        <v>0</v>
      </c>
      <c r="AV1660" s="149" t="n">
        <f aca="false">AV1661</f>
        <v>0</v>
      </c>
      <c r="AW1660" s="141" t="n">
        <f aca="false">AW1661</f>
        <v>0</v>
      </c>
      <c r="AX1660" s="141" t="n">
        <f aca="false">AX1661</f>
        <v>0</v>
      </c>
      <c r="AY1660" s="141" t="n">
        <f aca="false">AY1661</f>
        <v>0</v>
      </c>
      <c r="AZ1660" s="141" t="n">
        <f aca="false">AZ1661</f>
        <v>0</v>
      </c>
      <c r="BA1660" s="141" t="n">
        <f aca="false">BA1661</f>
        <v>0</v>
      </c>
      <c r="BB1660" s="111"/>
    </row>
    <row r="1661" s="108" customFormat="true" ht="32.25" hidden="true" customHeight="true" outlineLevel="0" collapsed="false">
      <c r="A1661" s="147" t="s">
        <v>63</v>
      </c>
      <c r="B1661" s="133" t="s">
        <v>1103</v>
      </c>
      <c r="C1661" s="133" t="s">
        <v>286</v>
      </c>
      <c r="D1661" s="133" t="s">
        <v>73</v>
      </c>
      <c r="E1661" s="133" t="s">
        <v>64</v>
      </c>
      <c r="F1661" s="133" t="s">
        <v>16</v>
      </c>
      <c r="G1661" s="149" t="n">
        <f aca="false">G1662</f>
        <v>0</v>
      </c>
      <c r="H1661" s="149" t="n">
        <f aca="false">H1662</f>
        <v>0</v>
      </c>
      <c r="I1661" s="149" t="n">
        <f aca="false">I1662</f>
        <v>0</v>
      </c>
      <c r="J1661" s="149" t="n">
        <f aca="false">J1662</f>
        <v>0</v>
      </c>
      <c r="K1661" s="150" t="n">
        <f aca="false">K1662</f>
        <v>0</v>
      </c>
      <c r="L1661" s="149"/>
      <c r="M1661" s="149" t="n">
        <f aca="false">M1662</f>
        <v>0</v>
      </c>
      <c r="N1661" s="149"/>
      <c r="O1661" s="149"/>
      <c r="P1661" s="149" t="n">
        <f aca="false">P1662</f>
        <v>0</v>
      </c>
      <c r="Q1661" s="149" t="n">
        <f aca="false">Q1662</f>
        <v>0</v>
      </c>
      <c r="R1661" s="140" t="n">
        <f aca="false">R1662</f>
        <v>0</v>
      </c>
      <c r="S1661" s="140" t="n">
        <f aca="false">S1662</f>
        <v>0</v>
      </c>
      <c r="T1661" s="140" t="n">
        <f aca="false">T1662</f>
        <v>0</v>
      </c>
      <c r="U1661" s="140" t="n">
        <f aca="false">U1662</f>
        <v>0</v>
      </c>
      <c r="V1661" s="140" t="n">
        <f aca="false">V1662</f>
        <v>0</v>
      </c>
      <c r="W1661" s="140" t="n">
        <f aca="false">W1662</f>
        <v>0</v>
      </c>
      <c r="X1661" s="149" t="n">
        <f aca="false">X1662</f>
        <v>0</v>
      </c>
      <c r="Y1661" s="140" t="n">
        <f aca="false">Y1662</f>
        <v>0</v>
      </c>
      <c r="Z1661" s="149" t="n">
        <f aca="false">Z1662</f>
        <v>0</v>
      </c>
      <c r="AA1661" s="140" t="n">
        <f aca="false">AA1662</f>
        <v>0</v>
      </c>
      <c r="AB1661" s="140" t="n">
        <f aca="false">AB1662</f>
        <v>0</v>
      </c>
      <c r="AC1661" s="149" t="n">
        <f aca="false">AC1662</f>
        <v>0</v>
      </c>
      <c r="AD1661" s="140" t="n">
        <f aca="false">AD1662</f>
        <v>0</v>
      </c>
      <c r="AE1661" s="140" t="n">
        <f aca="false">AE1662</f>
        <v>0</v>
      </c>
      <c r="AF1661" s="140" t="n">
        <f aca="false">AF1662</f>
        <v>0</v>
      </c>
      <c r="AG1661" s="140" t="n">
        <f aca="false">AG1662</f>
        <v>0</v>
      </c>
      <c r="AH1661" s="149" t="n">
        <f aca="false">AH1662</f>
        <v>0</v>
      </c>
      <c r="AI1661" s="140" t="n">
        <f aca="false">AI1662</f>
        <v>0</v>
      </c>
      <c r="AJ1661" s="149" t="n">
        <f aca="false">AJ1662</f>
        <v>0</v>
      </c>
      <c r="AK1661" s="140" t="n">
        <f aca="false">AK1662</f>
        <v>0</v>
      </c>
      <c r="AL1661" s="140" t="n">
        <f aca="false">AL1662</f>
        <v>0</v>
      </c>
      <c r="AM1661" s="140" t="n">
        <f aca="false">AM1662</f>
        <v>0</v>
      </c>
      <c r="AN1661" s="140" t="n">
        <f aca="false">AN1662</f>
        <v>0</v>
      </c>
      <c r="AO1661" s="140" t="n">
        <f aca="false">AO1662</f>
        <v>0</v>
      </c>
      <c r="AP1661" s="149" t="n">
        <f aca="false">AP1662</f>
        <v>0</v>
      </c>
      <c r="AQ1661" s="140" t="n">
        <f aca="false">AQ1662</f>
        <v>0</v>
      </c>
      <c r="AR1661" s="140" t="n">
        <f aca="false">AR1662</f>
        <v>0</v>
      </c>
      <c r="AS1661" s="140" t="n">
        <f aca="false">AS1662</f>
        <v>0</v>
      </c>
      <c r="AT1661" s="140" t="n">
        <f aca="false">AT1662</f>
        <v>0</v>
      </c>
      <c r="AU1661" s="140" t="n">
        <f aca="false">AU1662</f>
        <v>0</v>
      </c>
      <c r="AV1661" s="149" t="n">
        <f aca="false">AV1662</f>
        <v>0</v>
      </c>
      <c r="AW1661" s="141" t="n">
        <f aca="false">AW1662</f>
        <v>0</v>
      </c>
      <c r="AX1661" s="141" t="n">
        <f aca="false">AX1662</f>
        <v>0</v>
      </c>
      <c r="AY1661" s="141" t="n">
        <f aca="false">AY1662</f>
        <v>0</v>
      </c>
      <c r="AZ1661" s="141" t="n">
        <f aca="false">AZ1662</f>
        <v>0</v>
      </c>
      <c r="BA1661" s="141" t="n">
        <f aca="false">BA1662</f>
        <v>0</v>
      </c>
      <c r="BB1661" s="111"/>
    </row>
    <row r="1662" s="108" customFormat="true" ht="42.75" hidden="true" customHeight="true" outlineLevel="0" collapsed="false">
      <c r="A1662" s="147" t="s">
        <v>25</v>
      </c>
      <c r="B1662" s="133" t="s">
        <v>1103</v>
      </c>
      <c r="C1662" s="133" t="s">
        <v>286</v>
      </c>
      <c r="D1662" s="133" t="s">
        <v>73</v>
      </c>
      <c r="E1662" s="133" t="s">
        <v>65</v>
      </c>
      <c r="F1662" s="133" t="s">
        <v>16</v>
      </c>
      <c r="G1662" s="149" t="n">
        <f aca="false">G1663</f>
        <v>0</v>
      </c>
      <c r="H1662" s="149" t="n">
        <f aca="false">H1663</f>
        <v>0</v>
      </c>
      <c r="I1662" s="149" t="n">
        <f aca="false">I1663</f>
        <v>0</v>
      </c>
      <c r="J1662" s="149" t="n">
        <f aca="false">J1663</f>
        <v>0</v>
      </c>
      <c r="K1662" s="150" t="n">
        <f aca="false">K1663</f>
        <v>0</v>
      </c>
      <c r="L1662" s="149"/>
      <c r="M1662" s="149" t="n">
        <f aca="false">M1663</f>
        <v>0</v>
      </c>
      <c r="N1662" s="149"/>
      <c r="O1662" s="149"/>
      <c r="P1662" s="149" t="n">
        <f aca="false">P1663</f>
        <v>0</v>
      </c>
      <c r="Q1662" s="149" t="n">
        <f aca="false">Q1663</f>
        <v>0</v>
      </c>
      <c r="R1662" s="140" t="n">
        <f aca="false">R1663</f>
        <v>0</v>
      </c>
      <c r="S1662" s="140" t="n">
        <f aca="false">S1663</f>
        <v>0</v>
      </c>
      <c r="T1662" s="140" t="n">
        <f aca="false">T1663</f>
        <v>0</v>
      </c>
      <c r="U1662" s="140" t="n">
        <f aca="false">U1663</f>
        <v>0</v>
      </c>
      <c r="V1662" s="140" t="n">
        <f aca="false">V1663</f>
        <v>0</v>
      </c>
      <c r="W1662" s="140" t="n">
        <f aca="false">W1663</f>
        <v>0</v>
      </c>
      <c r="X1662" s="149" t="n">
        <f aca="false">X1663</f>
        <v>0</v>
      </c>
      <c r="Y1662" s="140" t="n">
        <f aca="false">Y1663</f>
        <v>0</v>
      </c>
      <c r="Z1662" s="149" t="n">
        <f aca="false">Z1663</f>
        <v>0</v>
      </c>
      <c r="AA1662" s="140" t="n">
        <f aca="false">AA1663</f>
        <v>0</v>
      </c>
      <c r="AB1662" s="140" t="n">
        <f aca="false">AB1663</f>
        <v>0</v>
      </c>
      <c r="AC1662" s="149" t="n">
        <f aca="false">AC1663</f>
        <v>0</v>
      </c>
      <c r="AD1662" s="140" t="n">
        <f aca="false">AD1663</f>
        <v>0</v>
      </c>
      <c r="AE1662" s="140" t="n">
        <f aca="false">AE1663</f>
        <v>0</v>
      </c>
      <c r="AF1662" s="140" t="n">
        <f aca="false">AF1663</f>
        <v>0</v>
      </c>
      <c r="AG1662" s="140" t="n">
        <f aca="false">AG1663</f>
        <v>0</v>
      </c>
      <c r="AH1662" s="149" t="n">
        <f aca="false">AH1663</f>
        <v>0</v>
      </c>
      <c r="AI1662" s="140" t="n">
        <f aca="false">AI1663</f>
        <v>0</v>
      </c>
      <c r="AJ1662" s="149" t="n">
        <f aca="false">AJ1663</f>
        <v>0</v>
      </c>
      <c r="AK1662" s="140" t="n">
        <f aca="false">AK1663</f>
        <v>0</v>
      </c>
      <c r="AL1662" s="140" t="n">
        <f aca="false">AL1663</f>
        <v>0</v>
      </c>
      <c r="AM1662" s="140" t="n">
        <f aca="false">AM1663</f>
        <v>0</v>
      </c>
      <c r="AN1662" s="140" t="n">
        <f aca="false">AN1663</f>
        <v>0</v>
      </c>
      <c r="AO1662" s="140" t="n">
        <f aca="false">AO1663</f>
        <v>0</v>
      </c>
      <c r="AP1662" s="149" t="n">
        <f aca="false">AP1663</f>
        <v>0</v>
      </c>
      <c r="AQ1662" s="140" t="n">
        <f aca="false">AQ1663</f>
        <v>0</v>
      </c>
      <c r="AR1662" s="140" t="n">
        <f aca="false">AR1663</f>
        <v>0</v>
      </c>
      <c r="AS1662" s="140" t="n">
        <f aca="false">AS1663</f>
        <v>0</v>
      </c>
      <c r="AT1662" s="140" t="n">
        <f aca="false">AT1663</f>
        <v>0</v>
      </c>
      <c r="AU1662" s="140" t="n">
        <f aca="false">AU1663</f>
        <v>0</v>
      </c>
      <c r="AV1662" s="149" t="n">
        <f aca="false">AV1663</f>
        <v>0</v>
      </c>
      <c r="AW1662" s="141" t="n">
        <f aca="false">AW1663</f>
        <v>0</v>
      </c>
      <c r="AX1662" s="141" t="n">
        <f aca="false">AX1663</f>
        <v>0</v>
      </c>
      <c r="AY1662" s="141" t="n">
        <f aca="false">AY1663</f>
        <v>0</v>
      </c>
      <c r="AZ1662" s="141" t="n">
        <f aca="false">AZ1663</f>
        <v>0</v>
      </c>
      <c r="BA1662" s="141" t="n">
        <f aca="false">BA1663</f>
        <v>0</v>
      </c>
      <c r="BB1662" s="111"/>
    </row>
    <row r="1663" s="108" customFormat="true" ht="83.25" hidden="true" customHeight="true" outlineLevel="0" collapsed="false">
      <c r="A1663" s="153" t="s">
        <v>27</v>
      </c>
      <c r="B1663" s="133" t="s">
        <v>1103</v>
      </c>
      <c r="C1663" s="133" t="s">
        <v>286</v>
      </c>
      <c r="D1663" s="133" t="s">
        <v>73</v>
      </c>
      <c r="E1663" s="133" t="s">
        <v>65</v>
      </c>
      <c r="F1663" s="133" t="s">
        <v>28</v>
      </c>
      <c r="G1663" s="149"/>
      <c r="H1663" s="149"/>
      <c r="I1663" s="149"/>
      <c r="J1663" s="149"/>
      <c r="K1663" s="150"/>
      <c r="L1663" s="149"/>
      <c r="M1663" s="149"/>
      <c r="N1663" s="149"/>
      <c r="O1663" s="149"/>
      <c r="P1663" s="149"/>
      <c r="Q1663" s="149"/>
      <c r="R1663" s="140"/>
      <c r="S1663" s="140"/>
      <c r="T1663" s="140"/>
      <c r="U1663" s="140"/>
      <c r="V1663" s="140"/>
      <c r="W1663" s="140"/>
      <c r="X1663" s="149"/>
      <c r="Y1663" s="140"/>
      <c r="Z1663" s="149"/>
      <c r="AA1663" s="140"/>
      <c r="AB1663" s="140"/>
      <c r="AC1663" s="149"/>
      <c r="AD1663" s="140"/>
      <c r="AE1663" s="140"/>
      <c r="AF1663" s="140"/>
      <c r="AG1663" s="140"/>
      <c r="AH1663" s="149"/>
      <c r="AI1663" s="140"/>
      <c r="AJ1663" s="149"/>
      <c r="AK1663" s="140"/>
      <c r="AL1663" s="140"/>
      <c r="AM1663" s="140"/>
      <c r="AN1663" s="140"/>
      <c r="AO1663" s="140"/>
      <c r="AP1663" s="149"/>
      <c r="AQ1663" s="140"/>
      <c r="AR1663" s="140"/>
      <c r="AS1663" s="140"/>
      <c r="AT1663" s="140"/>
      <c r="AU1663" s="140"/>
      <c r="AV1663" s="149"/>
      <c r="AW1663" s="141"/>
      <c r="AX1663" s="141"/>
      <c r="AY1663" s="141"/>
      <c r="AZ1663" s="141"/>
      <c r="BA1663" s="141"/>
      <c r="BB1663" s="111"/>
    </row>
    <row r="1664" s="108" customFormat="true" ht="23.25" hidden="true" customHeight="true" outlineLevel="0" collapsed="false">
      <c r="A1664" s="153"/>
      <c r="B1664" s="133"/>
      <c r="C1664" s="133"/>
      <c r="D1664" s="133"/>
      <c r="E1664" s="133"/>
      <c r="F1664" s="157"/>
      <c r="G1664" s="149"/>
      <c r="H1664" s="149"/>
      <c r="I1664" s="149"/>
      <c r="J1664" s="149"/>
      <c r="K1664" s="150"/>
      <c r="L1664" s="149"/>
      <c r="M1664" s="149"/>
      <c r="N1664" s="149"/>
      <c r="O1664" s="149"/>
      <c r="P1664" s="149"/>
      <c r="Q1664" s="149"/>
      <c r="R1664" s="140"/>
      <c r="S1664" s="140"/>
      <c r="T1664" s="140"/>
      <c r="U1664" s="140"/>
      <c r="V1664" s="140"/>
      <c r="W1664" s="140"/>
      <c r="X1664" s="149"/>
      <c r="Y1664" s="140"/>
      <c r="Z1664" s="149"/>
      <c r="AA1664" s="140"/>
      <c r="AB1664" s="140"/>
      <c r="AC1664" s="149"/>
      <c r="AD1664" s="140"/>
      <c r="AE1664" s="140"/>
      <c r="AF1664" s="140"/>
      <c r="AG1664" s="140"/>
      <c r="AH1664" s="149"/>
      <c r="AI1664" s="140"/>
      <c r="AJ1664" s="149"/>
      <c r="AK1664" s="140"/>
      <c r="AL1664" s="140"/>
      <c r="AM1664" s="140"/>
      <c r="AN1664" s="140"/>
      <c r="AO1664" s="140"/>
      <c r="AP1664" s="149"/>
      <c r="AQ1664" s="140"/>
      <c r="AR1664" s="140"/>
      <c r="AS1664" s="140"/>
      <c r="AT1664" s="140"/>
      <c r="AU1664" s="140"/>
      <c r="AV1664" s="149"/>
      <c r="AW1664" s="141"/>
      <c r="AX1664" s="141"/>
      <c r="AY1664" s="141"/>
      <c r="AZ1664" s="141"/>
      <c r="BA1664" s="141"/>
      <c r="BB1664" s="111"/>
    </row>
    <row r="1665" s="108" customFormat="true" ht="47.25" hidden="false" customHeight="true" outlineLevel="0" collapsed="false">
      <c r="A1665" s="132" t="s">
        <v>1105</v>
      </c>
      <c r="B1665" s="124" t="s">
        <v>1106</v>
      </c>
      <c r="C1665" s="124" t="s">
        <v>14</v>
      </c>
      <c r="D1665" s="124" t="s">
        <v>14</v>
      </c>
      <c r="E1665" s="124" t="s">
        <v>15</v>
      </c>
      <c r="F1665" s="124" t="s">
        <v>16</v>
      </c>
      <c r="G1665" s="130" t="n">
        <f aca="false">G1666+G1706+G2177+G1697+G1688</f>
        <v>787388621</v>
      </c>
      <c r="H1665" s="130" t="n">
        <f aca="false">H1666+H1706+H2177+H1697+H1688</f>
        <v>98190403</v>
      </c>
      <c r="I1665" s="130" t="n">
        <f aca="false">I1666+I1706+I2177+I1697+I1688</f>
        <v>34422903</v>
      </c>
      <c r="J1665" s="130" t="n">
        <f aca="false">J1666+J1706+J2177+J1697+J1688</f>
        <v>16368770</v>
      </c>
      <c r="K1665" s="136" t="n">
        <f aca="false">K1666+K1706+K2177+K1697+K1688</f>
        <v>10327714</v>
      </c>
      <c r="L1665" s="136" t="n">
        <f aca="false">L1666+L1706+L2177+L1697+L1688</f>
        <v>24874572</v>
      </c>
      <c r="M1665" s="130" t="n">
        <f aca="false">M1666+M1706+M2177+M1697+M1688</f>
        <v>14746150</v>
      </c>
      <c r="N1665" s="130" t="n">
        <f aca="false">N1666+N1706+N2177+N1697+N1688</f>
        <v>62338130</v>
      </c>
      <c r="O1665" s="130" t="n">
        <f aca="false">O1666+O1706+O2177+O1697+O1688</f>
        <v>1874765</v>
      </c>
      <c r="P1665" s="130" t="n">
        <f aca="false">P1666+P1706+P2177+P1697+P1688</f>
        <v>524245214</v>
      </c>
      <c r="Q1665" s="130" t="n">
        <f aca="false">Q1666+Q1706+Q2177+Q1697+Q1688</f>
        <v>787388621</v>
      </c>
      <c r="R1665" s="130" t="n">
        <f aca="false">R1666+R1706+R2177+R1697+R1688</f>
        <v>0</v>
      </c>
      <c r="S1665" s="130" t="n">
        <f aca="false">S1666+S1706+S2177+S1697+S1688</f>
        <v>0</v>
      </c>
      <c r="T1665" s="130" t="n">
        <f aca="false">T1666+T1706+T2177+T1697+T1688</f>
        <v>0</v>
      </c>
      <c r="U1665" s="130" t="n">
        <f aca="false">U1666+U1706+U2177+U1697+U1688</f>
        <v>0</v>
      </c>
      <c r="V1665" s="130" t="n">
        <f aca="false">V1666+V1706+V2177+V1697+V1688</f>
        <v>0</v>
      </c>
      <c r="W1665" s="130" t="n">
        <f aca="false">W1666+W1706+W2177+W1697+W1688</f>
        <v>0</v>
      </c>
      <c r="X1665" s="130" t="n">
        <f aca="false">X1666+X1706+X2177+X1697+X1688</f>
        <v>787388621</v>
      </c>
      <c r="Y1665" s="130" t="n">
        <f aca="false">Y1666+Y1706+Y2177+Y1697+Y1688</f>
        <v>0</v>
      </c>
      <c r="Z1665" s="130" t="n">
        <f aca="false">Z1666+Z1706+Z2177+Z1697+Z1688</f>
        <v>787388621</v>
      </c>
      <c r="AA1665" s="130" t="n">
        <f aca="false">AA1666+AA1706+AA2177+AA1697+AA1688</f>
        <v>0</v>
      </c>
      <c r="AB1665" s="130" t="n">
        <f aca="false">AB1666+AB1706+AB2177+AB1697+AB1688</f>
        <v>0</v>
      </c>
      <c r="AC1665" s="130" t="n">
        <f aca="false">AC1666+AC1706+AC2177+AC1697+AC1688</f>
        <v>837779755.56</v>
      </c>
      <c r="AD1665" s="130" t="n">
        <f aca="false">AD1666+AD1706+AD2177+AD1697+AD1688</f>
        <v>38155937.41</v>
      </c>
      <c r="AE1665" s="130" t="n">
        <f aca="false">AE1666+AE1706+AE2177+AE1697+AE1688</f>
        <v>12235197.15</v>
      </c>
      <c r="AF1665" s="130" t="n">
        <f aca="false">AF1666+AF1706+AF2177+AF1697+AF1688</f>
        <v>0</v>
      </c>
      <c r="AG1665" s="130" t="n">
        <f aca="false">AG1666+AG1706+AG2177+AG1697+AG1688</f>
        <v>0</v>
      </c>
      <c r="AH1665" s="130" t="n">
        <f aca="false">AH1666+AH1706+AH2177+AH1697+AH1688</f>
        <v>837779755.56</v>
      </c>
      <c r="AI1665" s="130" t="n">
        <f aca="false">AI1666+AI1706+AI2177+AI1697+AI1688</f>
        <v>0</v>
      </c>
      <c r="AJ1665" s="130" t="n">
        <f aca="false">AJ1666+AJ1706+AJ2177+AJ1697+AJ1688</f>
        <v>861247726.97</v>
      </c>
      <c r="AK1665" s="130" t="n">
        <f aca="false">AK1666+AK1706+AK2177+AK1697+AK1688</f>
        <v>23311731.41</v>
      </c>
      <c r="AL1665" s="130" t="n">
        <f aca="false">AL1666+AL1706+AL2177+AL1697+AL1688</f>
        <v>0</v>
      </c>
      <c r="AM1665" s="130" t="n">
        <f aca="false">AM1666+AM1706+AM2177+AM1697+AM1688</f>
        <v>0</v>
      </c>
      <c r="AN1665" s="130" t="n">
        <f aca="false">AN1666+AN1706+AN2177+AN1697+AN1688</f>
        <v>0</v>
      </c>
      <c r="AO1665" s="130" t="n">
        <f aca="false">AO1666+AO1706+AO2177+AO1697+AO1688</f>
        <v>156240</v>
      </c>
      <c r="AP1665" s="130" t="n">
        <f aca="false">AP1666+AP1706+AP2177+AP1697+AP1688</f>
        <v>861247726.97</v>
      </c>
      <c r="AQ1665" s="130" t="n">
        <f aca="false">AQ1666+AQ1706+AQ2177+AQ1697+AQ1688</f>
        <v>0</v>
      </c>
      <c r="AR1665" s="130" t="n">
        <f aca="false">AR1666+AR1706+AR2177+AR1697+AR1688</f>
        <v>0</v>
      </c>
      <c r="AS1665" s="130" t="n">
        <f aca="false">AS1666+AS1706+AS2177+AS1697+AS1688</f>
        <v>0</v>
      </c>
      <c r="AT1665" s="130" t="n">
        <f aca="false">AT1666+AT1706+AT2177+AT1697+AT1688</f>
        <v>0</v>
      </c>
      <c r="AU1665" s="130" t="n">
        <f aca="false">AU1666+AU1706+AU2177+AU1697+AU1688</f>
        <v>0</v>
      </c>
      <c r="AV1665" s="130" t="n">
        <f aca="false">AV1666+AV1706+AV2177+AV1697+AV1688</f>
        <v>881326924.65</v>
      </c>
      <c r="AW1665" s="131" t="n">
        <f aca="false">AW1666+AW1706+AW2177+AW1697+AW1688</f>
        <v>18986119.35</v>
      </c>
      <c r="AX1665" s="131" t="n">
        <f aca="false">AX1666+AX1706+AX2177+AX1697+AX1688</f>
        <v>1493826.33</v>
      </c>
      <c r="AY1665" s="131" t="n">
        <f aca="false">AY1666+AY1706+AY2177+AY1697+AY1688</f>
        <v>0</v>
      </c>
      <c r="AZ1665" s="131" t="n">
        <f aca="false">AZ1666+AZ1706+AZ2177+AZ1697+AZ1688</f>
        <v>-400748</v>
      </c>
      <c r="BA1665" s="131" t="n">
        <f aca="false">BA1666+BA1706+BA2177+BA1697+BA1688</f>
        <v>0</v>
      </c>
      <c r="BB1665" s="111"/>
    </row>
    <row r="1666" s="108" customFormat="true" ht="20.25" hidden="true" customHeight="true" outlineLevel="0" collapsed="false">
      <c r="A1666" s="132" t="s">
        <v>17</v>
      </c>
      <c r="B1666" s="124" t="s">
        <v>1106</v>
      </c>
      <c r="C1666" s="124" t="s">
        <v>18</v>
      </c>
      <c r="D1666" s="124" t="s">
        <v>14</v>
      </c>
      <c r="E1666" s="124" t="s">
        <v>15</v>
      </c>
      <c r="F1666" s="124" t="s">
        <v>16</v>
      </c>
      <c r="G1666" s="130" t="n">
        <f aca="false">G1682</f>
        <v>0</v>
      </c>
      <c r="H1666" s="130" t="n">
        <f aca="false">H1682</f>
        <v>0</v>
      </c>
      <c r="I1666" s="130" t="n">
        <f aca="false">I1682</f>
        <v>0</v>
      </c>
      <c r="J1666" s="130" t="n">
        <f aca="false">J1682</f>
        <v>0</v>
      </c>
      <c r="K1666" s="136" t="n">
        <f aca="false">K1682</f>
        <v>0</v>
      </c>
      <c r="L1666" s="130"/>
      <c r="M1666" s="130" t="n">
        <f aca="false">M1682</f>
        <v>0</v>
      </c>
      <c r="N1666" s="130"/>
      <c r="O1666" s="130"/>
      <c r="P1666" s="130" t="n">
        <f aca="false">P1682</f>
        <v>0</v>
      </c>
      <c r="Q1666" s="130" t="n">
        <f aca="false">Q1682</f>
        <v>0</v>
      </c>
      <c r="R1666" s="130" t="n">
        <f aca="false">R1682</f>
        <v>0</v>
      </c>
      <c r="S1666" s="130" t="n">
        <f aca="false">S1682</f>
        <v>0</v>
      </c>
      <c r="T1666" s="130" t="n">
        <f aca="false">T1682</f>
        <v>0</v>
      </c>
      <c r="U1666" s="130" t="n">
        <f aca="false">U1682</f>
        <v>0</v>
      </c>
      <c r="V1666" s="130" t="n">
        <f aca="false">V1682</f>
        <v>0</v>
      </c>
      <c r="W1666" s="130" t="n">
        <f aca="false">W1682</f>
        <v>0</v>
      </c>
      <c r="X1666" s="130" t="n">
        <f aca="false">X1682</f>
        <v>0</v>
      </c>
      <c r="Y1666" s="130" t="n">
        <f aca="false">Y1682</f>
        <v>0</v>
      </c>
      <c r="Z1666" s="130" t="n">
        <f aca="false">Z1682</f>
        <v>0</v>
      </c>
      <c r="AA1666" s="130" t="n">
        <f aca="false">AA1682</f>
        <v>0</v>
      </c>
      <c r="AB1666" s="130" t="n">
        <f aca="false">AB1682</f>
        <v>0</v>
      </c>
      <c r="AC1666" s="130" t="n">
        <f aca="false">AC1682</f>
        <v>0</v>
      </c>
      <c r="AD1666" s="130" t="n">
        <f aca="false">AD1682</f>
        <v>0</v>
      </c>
      <c r="AE1666" s="130" t="n">
        <f aca="false">AE1682</f>
        <v>0</v>
      </c>
      <c r="AF1666" s="130" t="n">
        <f aca="false">AF1682</f>
        <v>0</v>
      </c>
      <c r="AG1666" s="130" t="n">
        <f aca="false">AG1682</f>
        <v>0</v>
      </c>
      <c r="AH1666" s="130" t="n">
        <f aca="false">AH1682</f>
        <v>0</v>
      </c>
      <c r="AI1666" s="130" t="n">
        <f aca="false">AI1682</f>
        <v>0</v>
      </c>
      <c r="AJ1666" s="130" t="n">
        <f aca="false">AJ1682</f>
        <v>0</v>
      </c>
      <c r="AK1666" s="130" t="n">
        <f aca="false">AK1682</f>
        <v>0</v>
      </c>
      <c r="AL1666" s="130" t="n">
        <f aca="false">AL1682</f>
        <v>0</v>
      </c>
      <c r="AM1666" s="130" t="n">
        <f aca="false">AM1682</f>
        <v>0</v>
      </c>
      <c r="AN1666" s="130" t="n">
        <f aca="false">AN1682</f>
        <v>0</v>
      </c>
      <c r="AO1666" s="130" t="n">
        <f aca="false">AO1682</f>
        <v>0</v>
      </c>
      <c r="AP1666" s="130" t="n">
        <f aca="false">AP1682</f>
        <v>0</v>
      </c>
      <c r="AQ1666" s="130" t="n">
        <f aca="false">AQ1682</f>
        <v>0</v>
      </c>
      <c r="AR1666" s="130" t="n">
        <f aca="false">AR1682</f>
        <v>0</v>
      </c>
      <c r="AS1666" s="130" t="n">
        <f aca="false">AS1682</f>
        <v>0</v>
      </c>
      <c r="AT1666" s="130" t="n">
        <f aca="false">AT1682</f>
        <v>0</v>
      </c>
      <c r="AU1666" s="130" t="n">
        <f aca="false">AU1682</f>
        <v>0</v>
      </c>
      <c r="AV1666" s="130" t="n">
        <f aca="false">AV1682</f>
        <v>0</v>
      </c>
      <c r="AW1666" s="131" t="n">
        <f aca="false">AW1682</f>
        <v>0</v>
      </c>
      <c r="AX1666" s="131" t="n">
        <f aca="false">AX1682</f>
        <v>0</v>
      </c>
      <c r="AY1666" s="131" t="n">
        <f aca="false">AY1682</f>
        <v>0</v>
      </c>
      <c r="AZ1666" s="131" t="n">
        <f aca="false">AZ1682</f>
        <v>0</v>
      </c>
      <c r="BA1666" s="131" t="n">
        <f aca="false">BA1682</f>
        <v>0</v>
      </c>
      <c r="BB1666" s="111"/>
    </row>
    <row r="1667" s="108" customFormat="true" ht="0.75" hidden="true" customHeight="true" outlineLevel="0" collapsed="false">
      <c r="A1667" s="132" t="s">
        <v>72</v>
      </c>
      <c r="B1667" s="124" t="s">
        <v>1106</v>
      </c>
      <c r="C1667" s="124" t="s">
        <v>18</v>
      </c>
      <c r="D1667" s="124" t="s">
        <v>73</v>
      </c>
      <c r="E1667" s="124" t="s">
        <v>15</v>
      </c>
      <c r="F1667" s="124" t="s">
        <v>16</v>
      </c>
      <c r="G1667" s="130" t="n">
        <f aca="false">G1668+G1676</f>
        <v>0</v>
      </c>
      <c r="H1667" s="130" t="n">
        <f aca="false">H1668+H1676</f>
        <v>0</v>
      </c>
      <c r="I1667" s="130" t="n">
        <f aca="false">I1668+I1676</f>
        <v>0</v>
      </c>
      <c r="J1667" s="130" t="n">
        <f aca="false">J1668+J1676</f>
        <v>0</v>
      </c>
      <c r="K1667" s="136" t="n">
        <f aca="false">K1668+K1676</f>
        <v>0</v>
      </c>
      <c r="L1667" s="130"/>
      <c r="M1667" s="130" t="n">
        <f aca="false">M1668+M1676</f>
        <v>0</v>
      </c>
      <c r="N1667" s="130"/>
      <c r="O1667" s="130"/>
      <c r="P1667" s="130" t="n">
        <f aca="false">P1668+P1676</f>
        <v>0</v>
      </c>
      <c r="Q1667" s="130" t="n">
        <f aca="false">Q1668+Q1676</f>
        <v>0</v>
      </c>
      <c r="R1667" s="130" t="n">
        <f aca="false">R1668+R1676</f>
        <v>0</v>
      </c>
      <c r="S1667" s="130" t="n">
        <f aca="false">S1668+S1676</f>
        <v>0</v>
      </c>
      <c r="T1667" s="130" t="n">
        <f aca="false">T1668+T1676</f>
        <v>0</v>
      </c>
      <c r="U1667" s="130" t="n">
        <f aca="false">U1668+U1676</f>
        <v>0</v>
      </c>
      <c r="V1667" s="130" t="n">
        <f aca="false">V1668+V1676</f>
        <v>0</v>
      </c>
      <c r="W1667" s="130" t="n">
        <f aca="false">W1668+W1676</f>
        <v>0</v>
      </c>
      <c r="X1667" s="130" t="n">
        <f aca="false">X1668+X1676</f>
        <v>0</v>
      </c>
      <c r="Y1667" s="130" t="n">
        <f aca="false">Y1668+Y1676</f>
        <v>0</v>
      </c>
      <c r="Z1667" s="130" t="n">
        <f aca="false">Z1668+Z1676</f>
        <v>0</v>
      </c>
      <c r="AA1667" s="130" t="n">
        <f aca="false">AA1668+AA1676</f>
        <v>0</v>
      </c>
      <c r="AB1667" s="130" t="n">
        <f aca="false">AB1668+AB1676</f>
        <v>0</v>
      </c>
      <c r="AC1667" s="130" t="n">
        <f aca="false">AC1668+AC1676</f>
        <v>0</v>
      </c>
      <c r="AD1667" s="130" t="n">
        <f aca="false">AD1668+AD1676</f>
        <v>0</v>
      </c>
      <c r="AE1667" s="130" t="n">
        <f aca="false">AE1668+AE1676</f>
        <v>0</v>
      </c>
      <c r="AF1667" s="130" t="n">
        <f aca="false">AF1668+AF1676</f>
        <v>0</v>
      </c>
      <c r="AG1667" s="130" t="n">
        <f aca="false">AG1668+AG1676</f>
        <v>0</v>
      </c>
      <c r="AH1667" s="130" t="n">
        <f aca="false">AH1668+AH1676</f>
        <v>0</v>
      </c>
      <c r="AI1667" s="130" t="n">
        <f aca="false">AI1668+AI1676</f>
        <v>0</v>
      </c>
      <c r="AJ1667" s="130" t="n">
        <f aca="false">AJ1668+AJ1676</f>
        <v>0</v>
      </c>
      <c r="AK1667" s="130" t="n">
        <f aca="false">AK1668+AK1676</f>
        <v>0</v>
      </c>
      <c r="AL1667" s="130" t="n">
        <f aca="false">AL1668+AL1676</f>
        <v>0</v>
      </c>
      <c r="AM1667" s="130" t="n">
        <f aca="false">AM1668+AM1676</f>
        <v>0</v>
      </c>
      <c r="AN1667" s="130" t="n">
        <f aca="false">AN1668+AN1676</f>
        <v>0</v>
      </c>
      <c r="AO1667" s="130" t="n">
        <f aca="false">AO1668+AO1676</f>
        <v>0</v>
      </c>
      <c r="AP1667" s="130" t="n">
        <f aca="false">AP1668+AP1676</f>
        <v>0</v>
      </c>
      <c r="AQ1667" s="130" t="n">
        <f aca="false">AQ1668+AQ1676</f>
        <v>0</v>
      </c>
      <c r="AR1667" s="130" t="n">
        <f aca="false">AR1668+AR1676</f>
        <v>0</v>
      </c>
      <c r="AS1667" s="130" t="n">
        <f aca="false">AS1668+AS1676</f>
        <v>0</v>
      </c>
      <c r="AT1667" s="130" t="n">
        <f aca="false">AT1668+AT1676</f>
        <v>0</v>
      </c>
      <c r="AU1667" s="130" t="n">
        <f aca="false">AU1668+AU1676</f>
        <v>0</v>
      </c>
      <c r="AV1667" s="130" t="n">
        <f aca="false">AV1668+AV1676</f>
        <v>0</v>
      </c>
      <c r="AW1667" s="131" t="n">
        <f aca="false">AW1668+AW1676</f>
        <v>0</v>
      </c>
      <c r="AX1667" s="131" t="n">
        <f aca="false">AX1668+AX1676</f>
        <v>0</v>
      </c>
      <c r="AY1667" s="131" t="n">
        <f aca="false">AY1668+AY1676</f>
        <v>0</v>
      </c>
      <c r="AZ1667" s="131" t="n">
        <f aca="false">AZ1668+AZ1676</f>
        <v>0</v>
      </c>
      <c r="BA1667" s="131" t="n">
        <f aca="false">BA1668+BA1676</f>
        <v>0</v>
      </c>
      <c r="BB1667" s="111"/>
    </row>
    <row r="1668" s="108" customFormat="true" ht="46.5" hidden="true" customHeight="true" outlineLevel="0" collapsed="false">
      <c r="A1668" s="147" t="s">
        <v>74</v>
      </c>
      <c r="B1668" s="133" t="s">
        <v>1106</v>
      </c>
      <c r="C1668" s="133" t="s">
        <v>18</v>
      </c>
      <c r="D1668" s="133" t="s">
        <v>73</v>
      </c>
      <c r="E1668" s="134" t="s">
        <v>75</v>
      </c>
      <c r="F1668" s="133" t="s">
        <v>16</v>
      </c>
      <c r="G1668" s="149" t="n">
        <f aca="false">G1669</f>
        <v>0</v>
      </c>
      <c r="H1668" s="149" t="n">
        <f aca="false">H1669</f>
        <v>0</v>
      </c>
      <c r="I1668" s="149" t="n">
        <f aca="false">I1669</f>
        <v>0</v>
      </c>
      <c r="J1668" s="149" t="n">
        <f aca="false">J1669</f>
        <v>0</v>
      </c>
      <c r="K1668" s="150" t="n">
        <f aca="false">K1669</f>
        <v>0</v>
      </c>
      <c r="L1668" s="149"/>
      <c r="M1668" s="149" t="n">
        <f aca="false">M1669</f>
        <v>0</v>
      </c>
      <c r="N1668" s="149"/>
      <c r="O1668" s="149"/>
      <c r="P1668" s="149" t="n">
        <f aca="false">P1669</f>
        <v>0</v>
      </c>
      <c r="Q1668" s="149" t="n">
        <f aca="false">Q1669</f>
        <v>0</v>
      </c>
      <c r="R1668" s="130" t="n">
        <f aca="false">R1669</f>
        <v>0</v>
      </c>
      <c r="S1668" s="130" t="n">
        <f aca="false">S1669</f>
        <v>0</v>
      </c>
      <c r="T1668" s="130" t="n">
        <f aca="false">T1669</f>
        <v>0</v>
      </c>
      <c r="U1668" s="130" t="n">
        <f aca="false">U1669</f>
        <v>0</v>
      </c>
      <c r="V1668" s="130" t="n">
        <f aca="false">V1669</f>
        <v>0</v>
      </c>
      <c r="W1668" s="130" t="n">
        <f aca="false">W1669</f>
        <v>0</v>
      </c>
      <c r="X1668" s="149" t="n">
        <f aca="false">X1669</f>
        <v>0</v>
      </c>
      <c r="Y1668" s="130" t="n">
        <f aca="false">Y1669</f>
        <v>0</v>
      </c>
      <c r="Z1668" s="149" t="n">
        <f aca="false">Z1669</f>
        <v>0</v>
      </c>
      <c r="AA1668" s="130" t="n">
        <f aca="false">AA1669</f>
        <v>0</v>
      </c>
      <c r="AB1668" s="130" t="n">
        <f aca="false">AB1669</f>
        <v>0</v>
      </c>
      <c r="AC1668" s="149" t="n">
        <f aca="false">AC1669</f>
        <v>0</v>
      </c>
      <c r="AD1668" s="130" t="n">
        <f aca="false">AD1669</f>
        <v>0</v>
      </c>
      <c r="AE1668" s="130" t="n">
        <f aca="false">AE1669</f>
        <v>0</v>
      </c>
      <c r="AF1668" s="130" t="n">
        <f aca="false">AF1669</f>
        <v>0</v>
      </c>
      <c r="AG1668" s="130" t="n">
        <f aca="false">AG1669</f>
        <v>0</v>
      </c>
      <c r="AH1668" s="149" t="n">
        <f aca="false">AH1669</f>
        <v>0</v>
      </c>
      <c r="AI1668" s="130" t="n">
        <f aca="false">AI1669</f>
        <v>0</v>
      </c>
      <c r="AJ1668" s="149" t="n">
        <f aca="false">AJ1669</f>
        <v>0</v>
      </c>
      <c r="AK1668" s="130" t="n">
        <f aca="false">AK1669</f>
        <v>0</v>
      </c>
      <c r="AL1668" s="130" t="n">
        <f aca="false">AL1669</f>
        <v>0</v>
      </c>
      <c r="AM1668" s="130" t="n">
        <f aca="false">AM1669</f>
        <v>0</v>
      </c>
      <c r="AN1668" s="130" t="n">
        <f aca="false">AN1669</f>
        <v>0</v>
      </c>
      <c r="AO1668" s="130" t="n">
        <f aca="false">AO1669</f>
        <v>0</v>
      </c>
      <c r="AP1668" s="149" t="n">
        <f aca="false">AP1669</f>
        <v>0</v>
      </c>
      <c r="AQ1668" s="130" t="n">
        <f aca="false">AQ1669</f>
        <v>0</v>
      </c>
      <c r="AR1668" s="130" t="n">
        <f aca="false">AR1669</f>
        <v>0</v>
      </c>
      <c r="AS1668" s="130" t="n">
        <f aca="false">AS1669</f>
        <v>0</v>
      </c>
      <c r="AT1668" s="130" t="n">
        <f aca="false">AT1669</f>
        <v>0</v>
      </c>
      <c r="AU1668" s="130" t="n">
        <f aca="false">AU1669</f>
        <v>0</v>
      </c>
      <c r="AV1668" s="149" t="n">
        <f aca="false">AV1669</f>
        <v>0</v>
      </c>
      <c r="AW1668" s="131" t="n">
        <f aca="false">AW1669</f>
        <v>0</v>
      </c>
      <c r="AX1668" s="131" t="n">
        <f aca="false">AX1669</f>
        <v>0</v>
      </c>
      <c r="AY1668" s="131" t="n">
        <f aca="false">AY1669</f>
        <v>0</v>
      </c>
      <c r="AZ1668" s="131" t="n">
        <f aca="false">AZ1669</f>
        <v>0</v>
      </c>
      <c r="BA1668" s="131" t="n">
        <f aca="false">BA1669</f>
        <v>0</v>
      </c>
      <c r="BB1668" s="111"/>
    </row>
    <row r="1669" s="108" customFormat="true" ht="46.5" hidden="true" customHeight="true" outlineLevel="0" collapsed="false">
      <c r="A1669" s="147" t="s">
        <v>76</v>
      </c>
      <c r="B1669" s="133" t="s">
        <v>1106</v>
      </c>
      <c r="C1669" s="133" t="s">
        <v>18</v>
      </c>
      <c r="D1669" s="133" t="s">
        <v>73</v>
      </c>
      <c r="E1669" s="133" t="s">
        <v>77</v>
      </c>
      <c r="F1669" s="133" t="s">
        <v>16</v>
      </c>
      <c r="G1669" s="149" t="n">
        <f aca="false">G1670</f>
        <v>0</v>
      </c>
      <c r="H1669" s="149" t="n">
        <f aca="false">H1670</f>
        <v>0</v>
      </c>
      <c r="I1669" s="149" t="n">
        <f aca="false">I1670</f>
        <v>0</v>
      </c>
      <c r="J1669" s="149" t="n">
        <f aca="false">J1670</f>
        <v>0</v>
      </c>
      <c r="K1669" s="150" t="n">
        <f aca="false">K1670</f>
        <v>0</v>
      </c>
      <c r="L1669" s="149"/>
      <c r="M1669" s="149" t="n">
        <f aca="false">M1670</f>
        <v>0</v>
      </c>
      <c r="N1669" s="149"/>
      <c r="O1669" s="149"/>
      <c r="P1669" s="149" t="n">
        <f aca="false">P1670</f>
        <v>0</v>
      </c>
      <c r="Q1669" s="149" t="n">
        <f aca="false">Q1670</f>
        <v>0</v>
      </c>
      <c r="R1669" s="130" t="n">
        <f aca="false">R1670</f>
        <v>0</v>
      </c>
      <c r="S1669" s="130" t="n">
        <f aca="false">S1670</f>
        <v>0</v>
      </c>
      <c r="T1669" s="130" t="n">
        <f aca="false">T1670</f>
        <v>0</v>
      </c>
      <c r="U1669" s="130" t="n">
        <f aca="false">U1670</f>
        <v>0</v>
      </c>
      <c r="V1669" s="130" t="n">
        <f aca="false">V1670</f>
        <v>0</v>
      </c>
      <c r="W1669" s="130" t="n">
        <f aca="false">W1670</f>
        <v>0</v>
      </c>
      <c r="X1669" s="149" t="n">
        <f aca="false">X1670</f>
        <v>0</v>
      </c>
      <c r="Y1669" s="130" t="n">
        <f aca="false">Y1670</f>
        <v>0</v>
      </c>
      <c r="Z1669" s="149" t="n">
        <f aca="false">Z1670</f>
        <v>0</v>
      </c>
      <c r="AA1669" s="130" t="n">
        <f aca="false">AA1670</f>
        <v>0</v>
      </c>
      <c r="AB1669" s="130" t="n">
        <f aca="false">AB1670</f>
        <v>0</v>
      </c>
      <c r="AC1669" s="149" t="n">
        <f aca="false">AC1670</f>
        <v>0</v>
      </c>
      <c r="AD1669" s="130" t="n">
        <f aca="false">AD1670</f>
        <v>0</v>
      </c>
      <c r="AE1669" s="130" t="n">
        <f aca="false">AE1670</f>
        <v>0</v>
      </c>
      <c r="AF1669" s="130" t="n">
        <f aca="false">AF1670</f>
        <v>0</v>
      </c>
      <c r="AG1669" s="130" t="n">
        <f aca="false">AG1670</f>
        <v>0</v>
      </c>
      <c r="AH1669" s="149" t="n">
        <f aca="false">AH1670</f>
        <v>0</v>
      </c>
      <c r="AI1669" s="130" t="n">
        <f aca="false">AI1670</f>
        <v>0</v>
      </c>
      <c r="AJ1669" s="149" t="n">
        <f aca="false">AJ1670</f>
        <v>0</v>
      </c>
      <c r="AK1669" s="130" t="n">
        <f aca="false">AK1670</f>
        <v>0</v>
      </c>
      <c r="AL1669" s="130" t="n">
        <f aca="false">AL1670</f>
        <v>0</v>
      </c>
      <c r="AM1669" s="130" t="n">
        <f aca="false">AM1670</f>
        <v>0</v>
      </c>
      <c r="AN1669" s="130" t="n">
        <f aca="false">AN1670</f>
        <v>0</v>
      </c>
      <c r="AO1669" s="130" t="n">
        <f aca="false">AO1670</f>
        <v>0</v>
      </c>
      <c r="AP1669" s="149" t="n">
        <f aca="false">AP1670</f>
        <v>0</v>
      </c>
      <c r="AQ1669" s="130" t="n">
        <f aca="false">AQ1670</f>
        <v>0</v>
      </c>
      <c r="AR1669" s="130" t="n">
        <f aca="false">AR1670</f>
        <v>0</v>
      </c>
      <c r="AS1669" s="130" t="n">
        <f aca="false">AS1670</f>
        <v>0</v>
      </c>
      <c r="AT1669" s="130" t="n">
        <f aca="false">AT1670</f>
        <v>0</v>
      </c>
      <c r="AU1669" s="130" t="n">
        <f aca="false">AU1670</f>
        <v>0</v>
      </c>
      <c r="AV1669" s="149" t="n">
        <f aca="false">AV1670</f>
        <v>0</v>
      </c>
      <c r="AW1669" s="131" t="n">
        <f aca="false">AW1670</f>
        <v>0</v>
      </c>
      <c r="AX1669" s="131" t="n">
        <f aca="false">AX1670</f>
        <v>0</v>
      </c>
      <c r="AY1669" s="131" t="n">
        <f aca="false">AY1670</f>
        <v>0</v>
      </c>
      <c r="AZ1669" s="131" t="n">
        <f aca="false">AZ1670</f>
        <v>0</v>
      </c>
      <c r="BA1669" s="131" t="n">
        <f aca="false">BA1670</f>
        <v>0</v>
      </c>
      <c r="BB1669" s="111"/>
    </row>
    <row r="1670" s="108" customFormat="true" ht="46.5" hidden="true" customHeight="true" outlineLevel="0" collapsed="false">
      <c r="A1670" s="147" t="s">
        <v>78</v>
      </c>
      <c r="B1670" s="133" t="s">
        <v>1106</v>
      </c>
      <c r="C1670" s="133" t="s">
        <v>18</v>
      </c>
      <c r="D1670" s="133" t="s">
        <v>73</v>
      </c>
      <c r="E1670" s="133" t="s">
        <v>79</v>
      </c>
      <c r="F1670" s="133" t="s">
        <v>16</v>
      </c>
      <c r="G1670" s="149" t="n">
        <f aca="false">G1671</f>
        <v>0</v>
      </c>
      <c r="H1670" s="149" t="n">
        <f aca="false">H1671</f>
        <v>0</v>
      </c>
      <c r="I1670" s="149" t="n">
        <f aca="false">I1671</f>
        <v>0</v>
      </c>
      <c r="J1670" s="149" t="n">
        <f aca="false">J1671</f>
        <v>0</v>
      </c>
      <c r="K1670" s="150" t="n">
        <f aca="false">K1671</f>
        <v>0</v>
      </c>
      <c r="L1670" s="149"/>
      <c r="M1670" s="149" t="n">
        <f aca="false">M1671</f>
        <v>0</v>
      </c>
      <c r="N1670" s="149"/>
      <c r="O1670" s="149"/>
      <c r="P1670" s="149" t="n">
        <f aca="false">P1671</f>
        <v>0</v>
      </c>
      <c r="Q1670" s="149" t="n">
        <f aca="false">Q1671</f>
        <v>0</v>
      </c>
      <c r="R1670" s="130" t="n">
        <f aca="false">R1671</f>
        <v>0</v>
      </c>
      <c r="S1670" s="130" t="n">
        <f aca="false">S1671</f>
        <v>0</v>
      </c>
      <c r="T1670" s="130" t="n">
        <f aca="false">T1671</f>
        <v>0</v>
      </c>
      <c r="U1670" s="130" t="n">
        <f aca="false">U1671</f>
        <v>0</v>
      </c>
      <c r="V1670" s="130" t="n">
        <f aca="false">V1671</f>
        <v>0</v>
      </c>
      <c r="W1670" s="130" t="n">
        <f aca="false">W1671</f>
        <v>0</v>
      </c>
      <c r="X1670" s="149" t="n">
        <f aca="false">X1671</f>
        <v>0</v>
      </c>
      <c r="Y1670" s="130" t="n">
        <f aca="false">Y1671</f>
        <v>0</v>
      </c>
      <c r="Z1670" s="149" t="n">
        <f aca="false">Z1671</f>
        <v>0</v>
      </c>
      <c r="AA1670" s="130" t="n">
        <f aca="false">AA1671</f>
        <v>0</v>
      </c>
      <c r="AB1670" s="130" t="n">
        <f aca="false">AB1671</f>
        <v>0</v>
      </c>
      <c r="AC1670" s="149" t="n">
        <f aca="false">AC1671</f>
        <v>0</v>
      </c>
      <c r="AD1670" s="130" t="n">
        <f aca="false">AD1671</f>
        <v>0</v>
      </c>
      <c r="AE1670" s="130" t="n">
        <f aca="false">AE1671</f>
        <v>0</v>
      </c>
      <c r="AF1670" s="130" t="n">
        <f aca="false">AF1671</f>
        <v>0</v>
      </c>
      <c r="AG1670" s="130" t="n">
        <f aca="false">AG1671</f>
        <v>0</v>
      </c>
      <c r="AH1670" s="149" t="n">
        <f aca="false">AH1671</f>
        <v>0</v>
      </c>
      <c r="AI1670" s="130" t="n">
        <f aca="false">AI1671</f>
        <v>0</v>
      </c>
      <c r="AJ1670" s="149" t="n">
        <f aca="false">AJ1671</f>
        <v>0</v>
      </c>
      <c r="AK1670" s="130" t="n">
        <f aca="false">AK1671</f>
        <v>0</v>
      </c>
      <c r="AL1670" s="130" t="n">
        <f aca="false">AL1671</f>
        <v>0</v>
      </c>
      <c r="AM1670" s="130" t="n">
        <f aca="false">AM1671</f>
        <v>0</v>
      </c>
      <c r="AN1670" s="130" t="n">
        <f aca="false">AN1671</f>
        <v>0</v>
      </c>
      <c r="AO1670" s="130" t="n">
        <f aca="false">AO1671</f>
        <v>0</v>
      </c>
      <c r="AP1670" s="149" t="n">
        <f aca="false">AP1671</f>
        <v>0</v>
      </c>
      <c r="AQ1670" s="130" t="n">
        <f aca="false">AQ1671</f>
        <v>0</v>
      </c>
      <c r="AR1670" s="130" t="n">
        <f aca="false">AR1671</f>
        <v>0</v>
      </c>
      <c r="AS1670" s="130" t="n">
        <f aca="false">AS1671</f>
        <v>0</v>
      </c>
      <c r="AT1670" s="130" t="n">
        <f aca="false">AT1671</f>
        <v>0</v>
      </c>
      <c r="AU1670" s="130" t="n">
        <f aca="false">AU1671</f>
        <v>0</v>
      </c>
      <c r="AV1670" s="149" t="n">
        <f aca="false">AV1671</f>
        <v>0</v>
      </c>
      <c r="AW1670" s="131" t="n">
        <f aca="false">AW1671</f>
        <v>0</v>
      </c>
      <c r="AX1670" s="131" t="n">
        <f aca="false">AX1671</f>
        <v>0</v>
      </c>
      <c r="AY1670" s="131" t="n">
        <f aca="false">AY1671</f>
        <v>0</v>
      </c>
      <c r="AZ1670" s="131" t="n">
        <f aca="false">AZ1671</f>
        <v>0</v>
      </c>
      <c r="BA1670" s="131" t="n">
        <f aca="false">BA1671</f>
        <v>0</v>
      </c>
      <c r="BB1670" s="111"/>
    </row>
    <row r="1671" s="108" customFormat="true" ht="46.5" hidden="true" customHeight="true" outlineLevel="0" collapsed="false">
      <c r="A1671" s="147" t="s">
        <v>25</v>
      </c>
      <c r="B1671" s="133" t="s">
        <v>1106</v>
      </c>
      <c r="C1671" s="133" t="s">
        <v>18</v>
      </c>
      <c r="D1671" s="133" t="s">
        <v>73</v>
      </c>
      <c r="E1671" s="133" t="s">
        <v>80</v>
      </c>
      <c r="F1671" s="133" t="s">
        <v>16</v>
      </c>
      <c r="G1671" s="149" t="n">
        <f aca="false">G1672+G1673+G1674</f>
        <v>0</v>
      </c>
      <c r="H1671" s="149" t="n">
        <f aca="false">H1672+H1673+H1674</f>
        <v>0</v>
      </c>
      <c r="I1671" s="149" t="n">
        <f aca="false">I1672+I1673+I1674</f>
        <v>0</v>
      </c>
      <c r="J1671" s="149" t="n">
        <f aca="false">J1672+J1673+J1674</f>
        <v>0</v>
      </c>
      <c r="K1671" s="150" t="n">
        <f aca="false">K1672+K1673+K1674</f>
        <v>0</v>
      </c>
      <c r="L1671" s="149"/>
      <c r="M1671" s="149" t="n">
        <f aca="false">M1672+M1673+M1674</f>
        <v>0</v>
      </c>
      <c r="N1671" s="149"/>
      <c r="O1671" s="149"/>
      <c r="P1671" s="149" t="n">
        <f aca="false">P1672+P1673+P1674</f>
        <v>0</v>
      </c>
      <c r="Q1671" s="149" t="n">
        <f aca="false">Q1672+Q1673+Q1674</f>
        <v>0</v>
      </c>
      <c r="R1671" s="130" t="n">
        <f aca="false">R1672+R1673+R1674</f>
        <v>0</v>
      </c>
      <c r="S1671" s="130" t="n">
        <f aca="false">S1672+S1673+S1674</f>
        <v>0</v>
      </c>
      <c r="T1671" s="130" t="n">
        <f aca="false">T1672+T1673+T1674</f>
        <v>0</v>
      </c>
      <c r="U1671" s="130" t="n">
        <f aca="false">U1672+U1673+U1674</f>
        <v>0</v>
      </c>
      <c r="V1671" s="130" t="n">
        <f aca="false">V1672+V1673+V1674</f>
        <v>0</v>
      </c>
      <c r="W1671" s="130" t="n">
        <f aca="false">W1672+W1673+W1674</f>
        <v>0</v>
      </c>
      <c r="X1671" s="149" t="n">
        <f aca="false">X1672+X1673+X1674</f>
        <v>0</v>
      </c>
      <c r="Y1671" s="130" t="n">
        <f aca="false">Y1672+Y1673+Y1674</f>
        <v>0</v>
      </c>
      <c r="Z1671" s="149" t="n">
        <f aca="false">Z1672+Z1673+Z1674</f>
        <v>0</v>
      </c>
      <c r="AA1671" s="130" t="n">
        <f aca="false">AA1672+AA1673+AA1674</f>
        <v>0</v>
      </c>
      <c r="AB1671" s="130" t="n">
        <f aca="false">AB1672+AB1673+AB1674</f>
        <v>0</v>
      </c>
      <c r="AC1671" s="149" t="n">
        <f aca="false">AC1672+AC1673+AC1674</f>
        <v>0</v>
      </c>
      <c r="AD1671" s="130" t="n">
        <f aca="false">AD1672+AD1673+AD1674</f>
        <v>0</v>
      </c>
      <c r="AE1671" s="130" t="n">
        <f aca="false">AE1672+AE1673+AE1674</f>
        <v>0</v>
      </c>
      <c r="AF1671" s="130" t="n">
        <f aca="false">AF1672+AF1673+AF1674</f>
        <v>0</v>
      </c>
      <c r="AG1671" s="130" t="n">
        <f aca="false">AG1672+AG1673+AG1674</f>
        <v>0</v>
      </c>
      <c r="AH1671" s="149" t="n">
        <f aca="false">AH1672+AH1673+AH1674</f>
        <v>0</v>
      </c>
      <c r="AI1671" s="130" t="n">
        <f aca="false">AI1672+AI1673+AI1674</f>
        <v>0</v>
      </c>
      <c r="AJ1671" s="149" t="n">
        <f aca="false">AJ1672+AJ1673+AJ1674</f>
        <v>0</v>
      </c>
      <c r="AK1671" s="130" t="n">
        <f aca="false">AK1672+AK1673+AK1674</f>
        <v>0</v>
      </c>
      <c r="AL1671" s="130" t="n">
        <f aca="false">AL1672+AL1673+AL1674</f>
        <v>0</v>
      </c>
      <c r="AM1671" s="130" t="n">
        <f aca="false">AM1672+AM1673+AM1674</f>
        <v>0</v>
      </c>
      <c r="AN1671" s="130" t="n">
        <f aca="false">AN1672+AN1673+AN1674</f>
        <v>0</v>
      </c>
      <c r="AO1671" s="130" t="n">
        <f aca="false">AO1672+AO1673+AO1674</f>
        <v>0</v>
      </c>
      <c r="AP1671" s="149" t="n">
        <f aca="false">AP1672+AP1673+AP1674</f>
        <v>0</v>
      </c>
      <c r="AQ1671" s="130" t="n">
        <f aca="false">AQ1672+AQ1673+AQ1674</f>
        <v>0</v>
      </c>
      <c r="AR1671" s="130" t="n">
        <f aca="false">AR1672+AR1673+AR1674</f>
        <v>0</v>
      </c>
      <c r="AS1671" s="130" t="n">
        <f aca="false">AS1672+AS1673+AS1674</f>
        <v>0</v>
      </c>
      <c r="AT1671" s="130" t="n">
        <f aca="false">AT1672+AT1673+AT1674</f>
        <v>0</v>
      </c>
      <c r="AU1671" s="130" t="n">
        <f aca="false">AU1672+AU1673+AU1674</f>
        <v>0</v>
      </c>
      <c r="AV1671" s="149" t="n">
        <f aca="false">AV1672+AV1673+AV1674</f>
        <v>0</v>
      </c>
      <c r="AW1671" s="131" t="n">
        <f aca="false">AW1672+AW1673+AW1674</f>
        <v>0</v>
      </c>
      <c r="AX1671" s="131" t="n">
        <f aca="false">AX1672+AX1673+AX1674</f>
        <v>0</v>
      </c>
      <c r="AY1671" s="131" t="n">
        <f aca="false">AY1672+AY1673+AY1674</f>
        <v>0</v>
      </c>
      <c r="AZ1671" s="131" t="n">
        <f aca="false">AZ1672+AZ1673+AZ1674</f>
        <v>0</v>
      </c>
      <c r="BA1671" s="131" t="n">
        <f aca="false">BA1672+BA1673+BA1674</f>
        <v>0</v>
      </c>
      <c r="BB1671" s="111"/>
    </row>
    <row r="1672" s="108" customFormat="true" ht="69.75" hidden="true" customHeight="true" outlineLevel="0" collapsed="false">
      <c r="A1672" s="153" t="s">
        <v>27</v>
      </c>
      <c r="B1672" s="133" t="s">
        <v>1106</v>
      </c>
      <c r="C1672" s="133" t="s">
        <v>18</v>
      </c>
      <c r="D1672" s="133" t="s">
        <v>73</v>
      </c>
      <c r="E1672" s="133" t="s">
        <v>80</v>
      </c>
      <c r="F1672" s="157" t="s">
        <v>28</v>
      </c>
      <c r="G1672" s="149"/>
      <c r="H1672" s="149"/>
      <c r="I1672" s="149"/>
      <c r="J1672" s="149"/>
      <c r="K1672" s="150"/>
      <c r="L1672" s="149"/>
      <c r="M1672" s="149"/>
      <c r="N1672" s="149"/>
      <c r="O1672" s="149"/>
      <c r="P1672" s="149"/>
      <c r="Q1672" s="149"/>
      <c r="R1672" s="130"/>
      <c r="S1672" s="130"/>
      <c r="T1672" s="130"/>
      <c r="U1672" s="130"/>
      <c r="V1672" s="130"/>
      <c r="W1672" s="130"/>
      <c r="X1672" s="149"/>
      <c r="Y1672" s="130"/>
      <c r="Z1672" s="149"/>
      <c r="AA1672" s="130"/>
      <c r="AB1672" s="130"/>
      <c r="AC1672" s="149"/>
      <c r="AD1672" s="130"/>
      <c r="AE1672" s="130"/>
      <c r="AF1672" s="130"/>
      <c r="AG1672" s="130"/>
      <c r="AH1672" s="149"/>
      <c r="AI1672" s="130"/>
      <c r="AJ1672" s="149"/>
      <c r="AK1672" s="130"/>
      <c r="AL1672" s="130"/>
      <c r="AM1672" s="130"/>
      <c r="AN1672" s="130"/>
      <c r="AO1672" s="130"/>
      <c r="AP1672" s="149"/>
      <c r="AQ1672" s="130"/>
      <c r="AR1672" s="130"/>
      <c r="AS1672" s="130"/>
      <c r="AT1672" s="130"/>
      <c r="AU1672" s="130"/>
      <c r="AV1672" s="149"/>
      <c r="AW1672" s="131"/>
      <c r="AX1672" s="131"/>
      <c r="AY1672" s="131"/>
      <c r="AZ1672" s="131"/>
      <c r="BA1672" s="131"/>
      <c r="BB1672" s="111"/>
    </row>
    <row r="1673" s="108" customFormat="true" ht="46.5" hidden="true" customHeight="true" outlineLevel="0" collapsed="false">
      <c r="A1673" s="153" t="s">
        <v>55</v>
      </c>
      <c r="B1673" s="133" t="s">
        <v>1106</v>
      </c>
      <c r="C1673" s="133" t="s">
        <v>18</v>
      </c>
      <c r="D1673" s="133" t="s">
        <v>73</v>
      </c>
      <c r="E1673" s="133" t="s">
        <v>80</v>
      </c>
      <c r="F1673" s="157" t="s">
        <v>53</v>
      </c>
      <c r="G1673" s="149"/>
      <c r="H1673" s="149"/>
      <c r="I1673" s="149"/>
      <c r="J1673" s="149"/>
      <c r="K1673" s="150"/>
      <c r="L1673" s="149"/>
      <c r="M1673" s="149"/>
      <c r="N1673" s="149"/>
      <c r="O1673" s="149"/>
      <c r="P1673" s="149"/>
      <c r="Q1673" s="149"/>
      <c r="R1673" s="130"/>
      <c r="S1673" s="130"/>
      <c r="T1673" s="130"/>
      <c r="U1673" s="130"/>
      <c r="V1673" s="130"/>
      <c r="W1673" s="130"/>
      <c r="X1673" s="149"/>
      <c r="Y1673" s="130"/>
      <c r="Z1673" s="149"/>
      <c r="AA1673" s="130"/>
      <c r="AB1673" s="130"/>
      <c r="AC1673" s="149"/>
      <c r="AD1673" s="130"/>
      <c r="AE1673" s="130"/>
      <c r="AF1673" s="130"/>
      <c r="AG1673" s="130"/>
      <c r="AH1673" s="149"/>
      <c r="AI1673" s="130"/>
      <c r="AJ1673" s="149"/>
      <c r="AK1673" s="130"/>
      <c r="AL1673" s="130"/>
      <c r="AM1673" s="130"/>
      <c r="AN1673" s="130"/>
      <c r="AO1673" s="130"/>
      <c r="AP1673" s="149"/>
      <c r="AQ1673" s="130"/>
      <c r="AR1673" s="130"/>
      <c r="AS1673" s="130"/>
      <c r="AT1673" s="130"/>
      <c r="AU1673" s="130"/>
      <c r="AV1673" s="149"/>
      <c r="AW1673" s="131"/>
      <c r="AX1673" s="131"/>
      <c r="AY1673" s="131"/>
      <c r="AZ1673" s="131"/>
      <c r="BA1673" s="131"/>
      <c r="BB1673" s="111"/>
    </row>
    <row r="1674" s="108" customFormat="true" ht="46.5" hidden="true" customHeight="true" outlineLevel="0" collapsed="false">
      <c r="A1674" s="153" t="s">
        <v>66</v>
      </c>
      <c r="B1674" s="133" t="s">
        <v>1106</v>
      </c>
      <c r="C1674" s="133" t="s">
        <v>18</v>
      </c>
      <c r="D1674" s="133" t="s">
        <v>73</v>
      </c>
      <c r="E1674" s="133" t="s">
        <v>80</v>
      </c>
      <c r="F1674" s="157" t="s">
        <v>67</v>
      </c>
      <c r="G1674" s="149" t="n">
        <v>0</v>
      </c>
      <c r="H1674" s="149" t="n">
        <v>0</v>
      </c>
      <c r="I1674" s="149" t="n">
        <v>0</v>
      </c>
      <c r="J1674" s="149" t="n">
        <v>0</v>
      </c>
      <c r="K1674" s="150" t="n">
        <v>0</v>
      </c>
      <c r="L1674" s="149"/>
      <c r="M1674" s="149" t="n">
        <v>0</v>
      </c>
      <c r="N1674" s="149"/>
      <c r="O1674" s="149"/>
      <c r="P1674" s="149" t="n">
        <v>0</v>
      </c>
      <c r="Q1674" s="149" t="n">
        <v>0</v>
      </c>
      <c r="R1674" s="130" t="n">
        <v>0</v>
      </c>
      <c r="S1674" s="130" t="n">
        <v>0</v>
      </c>
      <c r="T1674" s="130" t="n">
        <v>0</v>
      </c>
      <c r="U1674" s="130" t="n">
        <v>0</v>
      </c>
      <c r="V1674" s="130" t="n">
        <v>0</v>
      </c>
      <c r="W1674" s="130" t="n">
        <v>0</v>
      </c>
      <c r="X1674" s="149" t="n">
        <v>0</v>
      </c>
      <c r="Y1674" s="130" t="n">
        <v>0</v>
      </c>
      <c r="Z1674" s="149" t="n">
        <v>0</v>
      </c>
      <c r="AA1674" s="130" t="n">
        <v>0</v>
      </c>
      <c r="AB1674" s="130" t="n">
        <v>0</v>
      </c>
      <c r="AC1674" s="149" t="n">
        <v>0</v>
      </c>
      <c r="AD1674" s="130" t="n">
        <v>0</v>
      </c>
      <c r="AE1674" s="130" t="n">
        <v>0</v>
      </c>
      <c r="AF1674" s="130" t="n">
        <v>0</v>
      </c>
      <c r="AG1674" s="130" t="n">
        <v>0</v>
      </c>
      <c r="AH1674" s="149" t="n">
        <v>0</v>
      </c>
      <c r="AI1674" s="130" t="n">
        <v>0</v>
      </c>
      <c r="AJ1674" s="149" t="n">
        <v>0</v>
      </c>
      <c r="AK1674" s="130" t="n">
        <v>0</v>
      </c>
      <c r="AL1674" s="130" t="n">
        <v>0</v>
      </c>
      <c r="AM1674" s="130" t="n">
        <v>0</v>
      </c>
      <c r="AN1674" s="130" t="n">
        <v>0</v>
      </c>
      <c r="AO1674" s="130" t="n">
        <v>0</v>
      </c>
      <c r="AP1674" s="149" t="n">
        <v>0</v>
      </c>
      <c r="AQ1674" s="130" t="n">
        <v>0</v>
      </c>
      <c r="AR1674" s="130" t="n">
        <v>0</v>
      </c>
      <c r="AS1674" s="130" t="n">
        <v>0</v>
      </c>
      <c r="AT1674" s="130" t="n">
        <v>0</v>
      </c>
      <c r="AU1674" s="130" t="n">
        <v>0</v>
      </c>
      <c r="AV1674" s="149" t="n">
        <v>0</v>
      </c>
      <c r="AW1674" s="131" t="n">
        <v>0</v>
      </c>
      <c r="AX1674" s="131" t="n">
        <v>0</v>
      </c>
      <c r="AY1674" s="131" t="n">
        <v>0</v>
      </c>
      <c r="AZ1674" s="131" t="n">
        <v>0</v>
      </c>
      <c r="BA1674" s="131" t="n">
        <v>0</v>
      </c>
      <c r="BB1674" s="111"/>
    </row>
    <row r="1675" s="108" customFormat="true" ht="23.25" hidden="true" customHeight="true" outlineLevel="0" collapsed="false">
      <c r="A1675" s="147"/>
      <c r="B1675" s="133"/>
      <c r="C1675" s="124"/>
      <c r="D1675" s="123"/>
      <c r="E1675" s="123"/>
      <c r="F1675" s="133"/>
      <c r="G1675" s="130"/>
      <c r="H1675" s="130"/>
      <c r="I1675" s="130"/>
      <c r="J1675" s="130"/>
      <c r="K1675" s="136"/>
      <c r="L1675" s="130"/>
      <c r="M1675" s="130"/>
      <c r="N1675" s="130"/>
      <c r="O1675" s="130"/>
      <c r="P1675" s="130"/>
      <c r="Q1675" s="130"/>
      <c r="R1675" s="130"/>
      <c r="S1675" s="130"/>
      <c r="T1675" s="130"/>
      <c r="U1675" s="130"/>
      <c r="V1675" s="130"/>
      <c r="W1675" s="130"/>
      <c r="X1675" s="130"/>
      <c r="Y1675" s="130"/>
      <c r="Z1675" s="130"/>
      <c r="AA1675" s="130"/>
      <c r="AB1675" s="130"/>
      <c r="AC1675" s="130"/>
      <c r="AD1675" s="130"/>
      <c r="AE1675" s="130"/>
      <c r="AF1675" s="130"/>
      <c r="AG1675" s="130"/>
      <c r="AH1675" s="130"/>
      <c r="AI1675" s="130"/>
      <c r="AJ1675" s="130"/>
      <c r="AK1675" s="130"/>
      <c r="AL1675" s="130"/>
      <c r="AM1675" s="130"/>
      <c r="AN1675" s="130"/>
      <c r="AO1675" s="130"/>
      <c r="AP1675" s="130"/>
      <c r="AQ1675" s="130"/>
      <c r="AR1675" s="130"/>
      <c r="AS1675" s="130"/>
      <c r="AT1675" s="130"/>
      <c r="AU1675" s="130"/>
      <c r="AV1675" s="130"/>
      <c r="AW1675" s="131"/>
      <c r="AX1675" s="131"/>
      <c r="AY1675" s="131"/>
      <c r="AZ1675" s="131"/>
      <c r="BA1675" s="131"/>
      <c r="BB1675" s="111"/>
    </row>
    <row r="1676" s="108" customFormat="true" ht="46.5" hidden="true" customHeight="true" outlineLevel="0" collapsed="false">
      <c r="A1676" s="153" t="s">
        <v>44</v>
      </c>
      <c r="B1676" s="133" t="s">
        <v>1106</v>
      </c>
      <c r="C1676" s="133" t="s">
        <v>18</v>
      </c>
      <c r="D1676" s="133" t="s">
        <v>73</v>
      </c>
      <c r="E1676" s="133" t="s">
        <v>45</v>
      </c>
      <c r="F1676" s="157" t="s">
        <v>16</v>
      </c>
      <c r="G1676" s="149" t="n">
        <f aca="false">G1677</f>
        <v>0</v>
      </c>
      <c r="H1676" s="149" t="n">
        <f aca="false">H1677</f>
        <v>0</v>
      </c>
      <c r="I1676" s="149" t="n">
        <f aca="false">I1677</f>
        <v>0</v>
      </c>
      <c r="J1676" s="149" t="n">
        <f aca="false">J1677</f>
        <v>0</v>
      </c>
      <c r="K1676" s="150" t="n">
        <f aca="false">K1677</f>
        <v>0</v>
      </c>
      <c r="L1676" s="149"/>
      <c r="M1676" s="149" t="n">
        <f aca="false">M1677</f>
        <v>0</v>
      </c>
      <c r="N1676" s="149"/>
      <c r="O1676" s="149"/>
      <c r="P1676" s="149" t="n">
        <f aca="false">P1677</f>
        <v>0</v>
      </c>
      <c r="Q1676" s="149" t="n">
        <f aca="false">Q1677</f>
        <v>0</v>
      </c>
      <c r="R1676" s="130" t="n">
        <f aca="false">R1677</f>
        <v>0</v>
      </c>
      <c r="S1676" s="130" t="n">
        <f aca="false">S1677</f>
        <v>0</v>
      </c>
      <c r="T1676" s="130" t="n">
        <f aca="false">T1677</f>
        <v>0</v>
      </c>
      <c r="U1676" s="130" t="n">
        <f aca="false">U1677</f>
        <v>0</v>
      </c>
      <c r="V1676" s="130" t="n">
        <f aca="false">V1677</f>
        <v>0</v>
      </c>
      <c r="W1676" s="130" t="n">
        <f aca="false">W1677</f>
        <v>0</v>
      </c>
      <c r="X1676" s="149" t="n">
        <f aca="false">X1677</f>
        <v>0</v>
      </c>
      <c r="Y1676" s="130" t="n">
        <f aca="false">Y1677</f>
        <v>0</v>
      </c>
      <c r="Z1676" s="149" t="n">
        <f aca="false">Z1677</f>
        <v>0</v>
      </c>
      <c r="AA1676" s="130" t="n">
        <f aca="false">AA1677</f>
        <v>0</v>
      </c>
      <c r="AB1676" s="130" t="n">
        <f aca="false">AB1677</f>
        <v>0</v>
      </c>
      <c r="AC1676" s="149" t="n">
        <f aca="false">AC1677</f>
        <v>0</v>
      </c>
      <c r="AD1676" s="130" t="n">
        <f aca="false">AD1677</f>
        <v>0</v>
      </c>
      <c r="AE1676" s="130" t="n">
        <f aca="false">AE1677</f>
        <v>0</v>
      </c>
      <c r="AF1676" s="130" t="n">
        <f aca="false">AF1677</f>
        <v>0</v>
      </c>
      <c r="AG1676" s="130" t="n">
        <f aca="false">AG1677</f>
        <v>0</v>
      </c>
      <c r="AH1676" s="149" t="n">
        <f aca="false">AH1677</f>
        <v>0</v>
      </c>
      <c r="AI1676" s="130" t="n">
        <f aca="false">AI1677</f>
        <v>0</v>
      </c>
      <c r="AJ1676" s="149" t="n">
        <f aca="false">AJ1677</f>
        <v>0</v>
      </c>
      <c r="AK1676" s="130" t="n">
        <f aca="false">AK1677</f>
        <v>0</v>
      </c>
      <c r="AL1676" s="130" t="n">
        <f aca="false">AL1677</f>
        <v>0</v>
      </c>
      <c r="AM1676" s="130" t="n">
        <f aca="false">AM1677</f>
        <v>0</v>
      </c>
      <c r="AN1676" s="130" t="n">
        <f aca="false">AN1677</f>
        <v>0</v>
      </c>
      <c r="AO1676" s="130" t="n">
        <f aca="false">AO1677</f>
        <v>0</v>
      </c>
      <c r="AP1676" s="149" t="n">
        <f aca="false">AP1677</f>
        <v>0</v>
      </c>
      <c r="AQ1676" s="130" t="n">
        <f aca="false">AQ1677</f>
        <v>0</v>
      </c>
      <c r="AR1676" s="130" t="n">
        <f aca="false">AR1677</f>
        <v>0</v>
      </c>
      <c r="AS1676" s="130" t="n">
        <f aca="false">AS1677</f>
        <v>0</v>
      </c>
      <c r="AT1676" s="130" t="n">
        <f aca="false">AT1677</f>
        <v>0</v>
      </c>
      <c r="AU1676" s="130" t="n">
        <f aca="false">AU1677</f>
        <v>0</v>
      </c>
      <c r="AV1676" s="149" t="n">
        <f aca="false">AV1677</f>
        <v>0</v>
      </c>
      <c r="AW1676" s="131" t="n">
        <f aca="false">AW1677</f>
        <v>0</v>
      </c>
      <c r="AX1676" s="131" t="n">
        <f aca="false">AX1677</f>
        <v>0</v>
      </c>
      <c r="AY1676" s="131" t="n">
        <f aca="false">AY1677</f>
        <v>0</v>
      </c>
      <c r="AZ1676" s="131" t="n">
        <f aca="false">AZ1677</f>
        <v>0</v>
      </c>
      <c r="BA1676" s="131" t="n">
        <f aca="false">BA1677</f>
        <v>0</v>
      </c>
      <c r="BB1676" s="111"/>
    </row>
    <row r="1677" s="108" customFormat="true" ht="46.5" hidden="true" customHeight="true" outlineLevel="0" collapsed="false">
      <c r="A1677" s="153" t="s">
        <v>46</v>
      </c>
      <c r="B1677" s="133" t="s">
        <v>1106</v>
      </c>
      <c r="C1677" s="133" t="s">
        <v>18</v>
      </c>
      <c r="D1677" s="133" t="s">
        <v>73</v>
      </c>
      <c r="E1677" s="133" t="s">
        <v>47</v>
      </c>
      <c r="F1677" s="157" t="s">
        <v>16</v>
      </c>
      <c r="G1677" s="149" t="n">
        <f aca="false">G1678</f>
        <v>0</v>
      </c>
      <c r="H1677" s="149" t="n">
        <f aca="false">H1678</f>
        <v>0</v>
      </c>
      <c r="I1677" s="149" t="n">
        <f aca="false">I1678</f>
        <v>0</v>
      </c>
      <c r="J1677" s="149" t="n">
        <f aca="false">J1678</f>
        <v>0</v>
      </c>
      <c r="K1677" s="150" t="n">
        <f aca="false">K1678</f>
        <v>0</v>
      </c>
      <c r="L1677" s="149"/>
      <c r="M1677" s="149" t="n">
        <f aca="false">M1678</f>
        <v>0</v>
      </c>
      <c r="N1677" s="149"/>
      <c r="O1677" s="149"/>
      <c r="P1677" s="149" t="n">
        <f aca="false">P1678</f>
        <v>0</v>
      </c>
      <c r="Q1677" s="149" t="n">
        <f aca="false">Q1678</f>
        <v>0</v>
      </c>
      <c r="R1677" s="130" t="n">
        <f aca="false">R1678</f>
        <v>0</v>
      </c>
      <c r="S1677" s="130" t="n">
        <f aca="false">S1678</f>
        <v>0</v>
      </c>
      <c r="T1677" s="130" t="n">
        <f aca="false">T1678</f>
        <v>0</v>
      </c>
      <c r="U1677" s="130" t="n">
        <f aca="false">U1678</f>
        <v>0</v>
      </c>
      <c r="V1677" s="130" t="n">
        <f aca="false">V1678</f>
        <v>0</v>
      </c>
      <c r="W1677" s="130" t="n">
        <f aca="false">W1678</f>
        <v>0</v>
      </c>
      <c r="X1677" s="149" t="n">
        <f aca="false">X1678</f>
        <v>0</v>
      </c>
      <c r="Y1677" s="130" t="n">
        <f aca="false">Y1678</f>
        <v>0</v>
      </c>
      <c r="Z1677" s="149" t="n">
        <f aca="false">Z1678</f>
        <v>0</v>
      </c>
      <c r="AA1677" s="130" t="n">
        <f aca="false">AA1678</f>
        <v>0</v>
      </c>
      <c r="AB1677" s="130" t="n">
        <f aca="false">AB1678</f>
        <v>0</v>
      </c>
      <c r="AC1677" s="149" t="n">
        <f aca="false">AC1678</f>
        <v>0</v>
      </c>
      <c r="AD1677" s="130" t="n">
        <f aca="false">AD1678</f>
        <v>0</v>
      </c>
      <c r="AE1677" s="130" t="n">
        <f aca="false">AE1678</f>
        <v>0</v>
      </c>
      <c r="AF1677" s="130" t="n">
        <f aca="false">AF1678</f>
        <v>0</v>
      </c>
      <c r="AG1677" s="130" t="n">
        <f aca="false">AG1678</f>
        <v>0</v>
      </c>
      <c r="AH1677" s="149" t="n">
        <f aca="false">AH1678</f>
        <v>0</v>
      </c>
      <c r="AI1677" s="130" t="n">
        <f aca="false">AI1678</f>
        <v>0</v>
      </c>
      <c r="AJ1677" s="149" t="n">
        <f aca="false">AJ1678</f>
        <v>0</v>
      </c>
      <c r="AK1677" s="130" t="n">
        <f aca="false">AK1678</f>
        <v>0</v>
      </c>
      <c r="AL1677" s="130" t="n">
        <f aca="false">AL1678</f>
        <v>0</v>
      </c>
      <c r="AM1677" s="130" t="n">
        <f aca="false">AM1678</f>
        <v>0</v>
      </c>
      <c r="AN1677" s="130" t="n">
        <f aca="false">AN1678</f>
        <v>0</v>
      </c>
      <c r="AO1677" s="130" t="n">
        <f aca="false">AO1678</f>
        <v>0</v>
      </c>
      <c r="AP1677" s="149" t="n">
        <f aca="false">AP1678</f>
        <v>0</v>
      </c>
      <c r="AQ1677" s="130" t="n">
        <f aca="false">AQ1678</f>
        <v>0</v>
      </c>
      <c r="AR1677" s="130" t="n">
        <f aca="false">AR1678</f>
        <v>0</v>
      </c>
      <c r="AS1677" s="130" t="n">
        <f aca="false">AS1678</f>
        <v>0</v>
      </c>
      <c r="AT1677" s="130" t="n">
        <f aca="false">AT1678</f>
        <v>0</v>
      </c>
      <c r="AU1677" s="130" t="n">
        <f aca="false">AU1678</f>
        <v>0</v>
      </c>
      <c r="AV1677" s="149" t="n">
        <f aca="false">AV1678</f>
        <v>0</v>
      </c>
      <c r="AW1677" s="131" t="n">
        <f aca="false">AW1678</f>
        <v>0</v>
      </c>
      <c r="AX1677" s="131" t="n">
        <f aca="false">AX1678</f>
        <v>0</v>
      </c>
      <c r="AY1677" s="131" t="n">
        <f aca="false">AY1678</f>
        <v>0</v>
      </c>
      <c r="AZ1677" s="131" t="n">
        <f aca="false">AZ1678</f>
        <v>0</v>
      </c>
      <c r="BA1677" s="131" t="n">
        <f aca="false">BA1678</f>
        <v>0</v>
      </c>
      <c r="BB1677" s="111"/>
    </row>
    <row r="1678" s="108" customFormat="true" ht="46.5" hidden="true" customHeight="true" outlineLevel="0" collapsed="false">
      <c r="A1678" s="147" t="s">
        <v>48</v>
      </c>
      <c r="B1678" s="133" t="s">
        <v>1106</v>
      </c>
      <c r="C1678" s="133" t="s">
        <v>18</v>
      </c>
      <c r="D1678" s="133" t="s">
        <v>73</v>
      </c>
      <c r="E1678" s="133" t="s">
        <v>49</v>
      </c>
      <c r="F1678" s="157" t="s">
        <v>16</v>
      </c>
      <c r="G1678" s="149" t="n">
        <f aca="false">G1679</f>
        <v>0</v>
      </c>
      <c r="H1678" s="149" t="n">
        <f aca="false">H1679</f>
        <v>0</v>
      </c>
      <c r="I1678" s="149" t="n">
        <f aca="false">I1679</f>
        <v>0</v>
      </c>
      <c r="J1678" s="149" t="n">
        <f aca="false">J1679</f>
        <v>0</v>
      </c>
      <c r="K1678" s="150" t="n">
        <f aca="false">K1679</f>
        <v>0</v>
      </c>
      <c r="L1678" s="149"/>
      <c r="M1678" s="149" t="n">
        <f aca="false">M1679</f>
        <v>0</v>
      </c>
      <c r="N1678" s="149"/>
      <c r="O1678" s="149"/>
      <c r="P1678" s="149" t="n">
        <f aca="false">P1679</f>
        <v>0</v>
      </c>
      <c r="Q1678" s="149" t="n">
        <f aca="false">Q1679</f>
        <v>0</v>
      </c>
      <c r="R1678" s="130" t="n">
        <f aca="false">R1679</f>
        <v>0</v>
      </c>
      <c r="S1678" s="130" t="n">
        <f aca="false">S1679</f>
        <v>0</v>
      </c>
      <c r="T1678" s="130" t="n">
        <f aca="false">T1679</f>
        <v>0</v>
      </c>
      <c r="U1678" s="130" t="n">
        <f aca="false">U1679</f>
        <v>0</v>
      </c>
      <c r="V1678" s="130" t="n">
        <f aca="false">V1679</f>
        <v>0</v>
      </c>
      <c r="W1678" s="130" t="n">
        <f aca="false">W1679</f>
        <v>0</v>
      </c>
      <c r="X1678" s="149" t="n">
        <f aca="false">X1679</f>
        <v>0</v>
      </c>
      <c r="Y1678" s="130" t="n">
        <f aca="false">Y1679</f>
        <v>0</v>
      </c>
      <c r="Z1678" s="149" t="n">
        <f aca="false">Z1679</f>
        <v>0</v>
      </c>
      <c r="AA1678" s="130" t="n">
        <f aca="false">AA1679</f>
        <v>0</v>
      </c>
      <c r="AB1678" s="130" t="n">
        <f aca="false">AB1679</f>
        <v>0</v>
      </c>
      <c r="AC1678" s="149" t="n">
        <f aca="false">AC1679</f>
        <v>0</v>
      </c>
      <c r="AD1678" s="130" t="n">
        <f aca="false">AD1679</f>
        <v>0</v>
      </c>
      <c r="AE1678" s="130" t="n">
        <f aca="false">AE1679</f>
        <v>0</v>
      </c>
      <c r="AF1678" s="130" t="n">
        <f aca="false">AF1679</f>
        <v>0</v>
      </c>
      <c r="AG1678" s="130" t="n">
        <f aca="false">AG1679</f>
        <v>0</v>
      </c>
      <c r="AH1678" s="149" t="n">
        <f aca="false">AH1679</f>
        <v>0</v>
      </c>
      <c r="AI1678" s="130" t="n">
        <f aca="false">AI1679</f>
        <v>0</v>
      </c>
      <c r="AJ1678" s="149" t="n">
        <f aca="false">AJ1679</f>
        <v>0</v>
      </c>
      <c r="AK1678" s="130" t="n">
        <f aca="false">AK1679</f>
        <v>0</v>
      </c>
      <c r="AL1678" s="130" t="n">
        <f aca="false">AL1679</f>
        <v>0</v>
      </c>
      <c r="AM1678" s="130" t="n">
        <f aca="false">AM1679</f>
        <v>0</v>
      </c>
      <c r="AN1678" s="130" t="n">
        <f aca="false">AN1679</f>
        <v>0</v>
      </c>
      <c r="AO1678" s="130" t="n">
        <f aca="false">AO1679</f>
        <v>0</v>
      </c>
      <c r="AP1678" s="149" t="n">
        <f aca="false">AP1679</f>
        <v>0</v>
      </c>
      <c r="AQ1678" s="130" t="n">
        <f aca="false">AQ1679</f>
        <v>0</v>
      </c>
      <c r="AR1678" s="130" t="n">
        <f aca="false">AR1679</f>
        <v>0</v>
      </c>
      <c r="AS1678" s="130" t="n">
        <f aca="false">AS1679</f>
        <v>0</v>
      </c>
      <c r="AT1678" s="130" t="n">
        <f aca="false">AT1679</f>
        <v>0</v>
      </c>
      <c r="AU1678" s="130" t="n">
        <f aca="false">AU1679</f>
        <v>0</v>
      </c>
      <c r="AV1678" s="149" t="n">
        <f aca="false">AV1679</f>
        <v>0</v>
      </c>
      <c r="AW1678" s="131" t="n">
        <f aca="false">AW1679</f>
        <v>0</v>
      </c>
      <c r="AX1678" s="131" t="n">
        <f aca="false">AX1679</f>
        <v>0</v>
      </c>
      <c r="AY1678" s="131" t="n">
        <f aca="false">AY1679</f>
        <v>0</v>
      </c>
      <c r="AZ1678" s="131" t="n">
        <f aca="false">AZ1679</f>
        <v>0</v>
      </c>
      <c r="BA1678" s="131" t="n">
        <f aca="false">BA1679</f>
        <v>0</v>
      </c>
      <c r="BB1678" s="111"/>
    </row>
    <row r="1679" s="108" customFormat="true" ht="46.5" hidden="true" customHeight="true" outlineLevel="0" collapsed="false">
      <c r="A1679" s="147" t="s">
        <v>50</v>
      </c>
      <c r="B1679" s="133" t="s">
        <v>1106</v>
      </c>
      <c r="C1679" s="133" t="s">
        <v>18</v>
      </c>
      <c r="D1679" s="133" t="s">
        <v>73</v>
      </c>
      <c r="E1679" s="133" t="s">
        <v>51</v>
      </c>
      <c r="F1679" s="157" t="s">
        <v>16</v>
      </c>
      <c r="G1679" s="149" t="n">
        <f aca="false">G1680</f>
        <v>0</v>
      </c>
      <c r="H1679" s="149" t="n">
        <f aca="false">H1680</f>
        <v>0</v>
      </c>
      <c r="I1679" s="149" t="n">
        <f aca="false">I1680</f>
        <v>0</v>
      </c>
      <c r="J1679" s="149" t="n">
        <f aca="false">J1680</f>
        <v>0</v>
      </c>
      <c r="K1679" s="150" t="n">
        <f aca="false">K1680</f>
        <v>0</v>
      </c>
      <c r="L1679" s="149"/>
      <c r="M1679" s="149" t="n">
        <f aca="false">M1680</f>
        <v>0</v>
      </c>
      <c r="N1679" s="149"/>
      <c r="O1679" s="149"/>
      <c r="P1679" s="149" t="n">
        <f aca="false">P1680</f>
        <v>0</v>
      </c>
      <c r="Q1679" s="149" t="n">
        <f aca="false">Q1680</f>
        <v>0</v>
      </c>
      <c r="R1679" s="130" t="n">
        <f aca="false">R1680</f>
        <v>0</v>
      </c>
      <c r="S1679" s="130" t="n">
        <f aca="false">S1680</f>
        <v>0</v>
      </c>
      <c r="T1679" s="130" t="n">
        <f aca="false">T1680</f>
        <v>0</v>
      </c>
      <c r="U1679" s="130" t="n">
        <f aca="false">U1680</f>
        <v>0</v>
      </c>
      <c r="V1679" s="130" t="n">
        <f aca="false">V1680</f>
        <v>0</v>
      </c>
      <c r="W1679" s="130" t="n">
        <f aca="false">W1680</f>
        <v>0</v>
      </c>
      <c r="X1679" s="149" t="n">
        <f aca="false">X1680</f>
        <v>0</v>
      </c>
      <c r="Y1679" s="130" t="n">
        <f aca="false">Y1680</f>
        <v>0</v>
      </c>
      <c r="Z1679" s="149" t="n">
        <f aca="false">Z1680</f>
        <v>0</v>
      </c>
      <c r="AA1679" s="130" t="n">
        <f aca="false">AA1680</f>
        <v>0</v>
      </c>
      <c r="AB1679" s="130" t="n">
        <f aca="false">AB1680</f>
        <v>0</v>
      </c>
      <c r="AC1679" s="149" t="n">
        <f aca="false">AC1680</f>
        <v>0</v>
      </c>
      <c r="AD1679" s="130" t="n">
        <f aca="false">AD1680</f>
        <v>0</v>
      </c>
      <c r="AE1679" s="130" t="n">
        <f aca="false">AE1680</f>
        <v>0</v>
      </c>
      <c r="AF1679" s="130" t="n">
        <f aca="false">AF1680</f>
        <v>0</v>
      </c>
      <c r="AG1679" s="130" t="n">
        <f aca="false">AG1680</f>
        <v>0</v>
      </c>
      <c r="AH1679" s="149" t="n">
        <f aca="false">AH1680</f>
        <v>0</v>
      </c>
      <c r="AI1679" s="130" t="n">
        <f aca="false">AI1680</f>
        <v>0</v>
      </c>
      <c r="AJ1679" s="149" t="n">
        <f aca="false">AJ1680</f>
        <v>0</v>
      </c>
      <c r="AK1679" s="130" t="n">
        <f aca="false">AK1680</f>
        <v>0</v>
      </c>
      <c r="AL1679" s="130" t="n">
        <f aca="false">AL1680</f>
        <v>0</v>
      </c>
      <c r="AM1679" s="130" t="n">
        <f aca="false">AM1680</f>
        <v>0</v>
      </c>
      <c r="AN1679" s="130" t="n">
        <f aca="false">AN1680</f>
        <v>0</v>
      </c>
      <c r="AO1679" s="130" t="n">
        <f aca="false">AO1680</f>
        <v>0</v>
      </c>
      <c r="AP1679" s="149" t="n">
        <f aca="false">AP1680</f>
        <v>0</v>
      </c>
      <c r="AQ1679" s="130" t="n">
        <f aca="false">AQ1680</f>
        <v>0</v>
      </c>
      <c r="AR1679" s="130" t="n">
        <f aca="false">AR1680</f>
        <v>0</v>
      </c>
      <c r="AS1679" s="130" t="n">
        <f aca="false">AS1680</f>
        <v>0</v>
      </c>
      <c r="AT1679" s="130" t="n">
        <f aca="false">AT1680</f>
        <v>0</v>
      </c>
      <c r="AU1679" s="130" t="n">
        <f aca="false">AU1680</f>
        <v>0</v>
      </c>
      <c r="AV1679" s="149" t="n">
        <f aca="false">AV1680</f>
        <v>0</v>
      </c>
      <c r="AW1679" s="131" t="n">
        <f aca="false">AW1680</f>
        <v>0</v>
      </c>
      <c r="AX1679" s="131" t="n">
        <f aca="false">AX1680</f>
        <v>0</v>
      </c>
      <c r="AY1679" s="131" t="n">
        <f aca="false">AY1680</f>
        <v>0</v>
      </c>
      <c r="AZ1679" s="131" t="n">
        <f aca="false">AZ1680</f>
        <v>0</v>
      </c>
      <c r="BA1679" s="131" t="n">
        <f aca="false">BA1680</f>
        <v>0</v>
      </c>
      <c r="BB1679" s="111"/>
    </row>
    <row r="1680" s="108" customFormat="true" ht="46.5" hidden="true" customHeight="true" outlineLevel="0" collapsed="false">
      <c r="A1680" s="153" t="s">
        <v>55</v>
      </c>
      <c r="B1680" s="133" t="s">
        <v>1106</v>
      </c>
      <c r="C1680" s="133" t="s">
        <v>18</v>
      </c>
      <c r="D1680" s="133" t="s">
        <v>73</v>
      </c>
      <c r="E1680" s="133" t="s">
        <v>51</v>
      </c>
      <c r="F1680" s="157" t="s">
        <v>53</v>
      </c>
      <c r="G1680" s="149"/>
      <c r="H1680" s="149"/>
      <c r="I1680" s="149"/>
      <c r="J1680" s="149"/>
      <c r="K1680" s="150"/>
      <c r="L1680" s="149"/>
      <c r="M1680" s="149"/>
      <c r="N1680" s="149"/>
      <c r="O1680" s="149"/>
      <c r="P1680" s="149"/>
      <c r="Q1680" s="149"/>
      <c r="R1680" s="130"/>
      <c r="S1680" s="130"/>
      <c r="T1680" s="130"/>
      <c r="U1680" s="130"/>
      <c r="V1680" s="130"/>
      <c r="W1680" s="130"/>
      <c r="X1680" s="149"/>
      <c r="Y1680" s="130"/>
      <c r="Z1680" s="149"/>
      <c r="AA1680" s="130"/>
      <c r="AB1680" s="130"/>
      <c r="AC1680" s="149"/>
      <c r="AD1680" s="130"/>
      <c r="AE1680" s="130"/>
      <c r="AF1680" s="130"/>
      <c r="AG1680" s="130"/>
      <c r="AH1680" s="149"/>
      <c r="AI1680" s="130"/>
      <c r="AJ1680" s="149"/>
      <c r="AK1680" s="130"/>
      <c r="AL1680" s="130"/>
      <c r="AM1680" s="130"/>
      <c r="AN1680" s="130"/>
      <c r="AO1680" s="130"/>
      <c r="AP1680" s="149"/>
      <c r="AQ1680" s="130"/>
      <c r="AR1680" s="130"/>
      <c r="AS1680" s="130"/>
      <c r="AT1680" s="130"/>
      <c r="AU1680" s="130"/>
      <c r="AV1680" s="149"/>
      <c r="AW1680" s="131"/>
      <c r="AX1680" s="131"/>
      <c r="AY1680" s="131"/>
      <c r="AZ1680" s="131"/>
      <c r="BA1680" s="131"/>
      <c r="BB1680" s="111"/>
    </row>
    <row r="1681" s="108" customFormat="true" ht="23.25" hidden="true" customHeight="true" outlineLevel="0" collapsed="false">
      <c r="A1681" s="153"/>
      <c r="B1681" s="133"/>
      <c r="C1681" s="133"/>
      <c r="D1681" s="133"/>
      <c r="E1681" s="133"/>
      <c r="F1681" s="157"/>
      <c r="G1681" s="130"/>
      <c r="H1681" s="130"/>
      <c r="I1681" s="130"/>
      <c r="J1681" s="130"/>
      <c r="K1681" s="136"/>
      <c r="L1681" s="130"/>
      <c r="M1681" s="130"/>
      <c r="N1681" s="130"/>
      <c r="O1681" s="130"/>
      <c r="P1681" s="130"/>
      <c r="Q1681" s="130"/>
      <c r="R1681" s="130"/>
      <c r="S1681" s="130"/>
      <c r="T1681" s="130"/>
      <c r="U1681" s="130"/>
      <c r="V1681" s="130"/>
      <c r="W1681" s="130"/>
      <c r="X1681" s="130"/>
      <c r="Y1681" s="130"/>
      <c r="Z1681" s="130"/>
      <c r="AA1681" s="130"/>
      <c r="AB1681" s="130"/>
      <c r="AC1681" s="130"/>
      <c r="AD1681" s="130"/>
      <c r="AE1681" s="130"/>
      <c r="AF1681" s="130"/>
      <c r="AG1681" s="130"/>
      <c r="AH1681" s="130"/>
      <c r="AI1681" s="130"/>
      <c r="AJ1681" s="130"/>
      <c r="AK1681" s="130"/>
      <c r="AL1681" s="130"/>
      <c r="AM1681" s="130"/>
      <c r="AN1681" s="130"/>
      <c r="AO1681" s="130"/>
      <c r="AP1681" s="130"/>
      <c r="AQ1681" s="130"/>
      <c r="AR1681" s="130"/>
      <c r="AS1681" s="130"/>
      <c r="AT1681" s="130"/>
      <c r="AU1681" s="130"/>
      <c r="AV1681" s="130"/>
      <c r="AW1681" s="131"/>
      <c r="AX1681" s="131"/>
      <c r="AY1681" s="131"/>
      <c r="AZ1681" s="131"/>
      <c r="BA1681" s="131"/>
      <c r="BB1681" s="111"/>
    </row>
    <row r="1682" s="108" customFormat="true" ht="46.5" hidden="true" customHeight="true" outlineLevel="0" collapsed="false">
      <c r="A1682" s="132" t="s">
        <v>169</v>
      </c>
      <c r="B1682" s="133" t="s">
        <v>1106</v>
      </c>
      <c r="C1682" s="124" t="s">
        <v>18</v>
      </c>
      <c r="D1682" s="124" t="s">
        <v>170</v>
      </c>
      <c r="E1682" s="124" t="s">
        <v>15</v>
      </c>
      <c r="F1682" s="157" t="s">
        <v>16</v>
      </c>
      <c r="G1682" s="130" t="n">
        <f aca="false">G1683</f>
        <v>0</v>
      </c>
      <c r="H1682" s="130" t="n">
        <f aca="false">H1683</f>
        <v>0</v>
      </c>
      <c r="I1682" s="130" t="n">
        <f aca="false">I1683</f>
        <v>0</v>
      </c>
      <c r="J1682" s="130" t="n">
        <f aca="false">J1683</f>
        <v>0</v>
      </c>
      <c r="K1682" s="136" t="n">
        <f aca="false">K1683</f>
        <v>0</v>
      </c>
      <c r="L1682" s="130"/>
      <c r="M1682" s="130" t="n">
        <f aca="false">M1683</f>
        <v>0</v>
      </c>
      <c r="N1682" s="130"/>
      <c r="O1682" s="130"/>
      <c r="P1682" s="130" t="n">
        <f aca="false">P1683</f>
        <v>0</v>
      </c>
      <c r="Q1682" s="130" t="n">
        <f aca="false">Q1683</f>
        <v>0</v>
      </c>
      <c r="R1682" s="130" t="n">
        <f aca="false">R1683</f>
        <v>0</v>
      </c>
      <c r="S1682" s="130" t="n">
        <f aca="false">S1683</f>
        <v>0</v>
      </c>
      <c r="T1682" s="130" t="n">
        <f aca="false">T1683</f>
        <v>0</v>
      </c>
      <c r="U1682" s="130" t="n">
        <f aca="false">U1683</f>
        <v>0</v>
      </c>
      <c r="V1682" s="130" t="n">
        <f aca="false">V1683</f>
        <v>0</v>
      </c>
      <c r="W1682" s="130" t="n">
        <f aca="false">W1683</f>
        <v>0</v>
      </c>
      <c r="X1682" s="130" t="n">
        <f aca="false">X1683</f>
        <v>0</v>
      </c>
      <c r="Y1682" s="130" t="n">
        <f aca="false">Y1683</f>
        <v>0</v>
      </c>
      <c r="Z1682" s="130" t="n">
        <f aca="false">Z1683</f>
        <v>0</v>
      </c>
      <c r="AA1682" s="130" t="n">
        <f aca="false">AA1683</f>
        <v>0</v>
      </c>
      <c r="AB1682" s="130" t="n">
        <f aca="false">AB1683</f>
        <v>0</v>
      </c>
      <c r="AC1682" s="130" t="n">
        <f aca="false">AC1683</f>
        <v>0</v>
      </c>
      <c r="AD1682" s="130" t="n">
        <f aca="false">AD1683</f>
        <v>0</v>
      </c>
      <c r="AE1682" s="130" t="n">
        <f aca="false">AE1683</f>
        <v>0</v>
      </c>
      <c r="AF1682" s="130" t="n">
        <f aca="false">AF1683</f>
        <v>0</v>
      </c>
      <c r="AG1682" s="130" t="n">
        <f aca="false">AG1683</f>
        <v>0</v>
      </c>
      <c r="AH1682" s="130" t="n">
        <f aca="false">AH1683</f>
        <v>0</v>
      </c>
      <c r="AI1682" s="130" t="n">
        <f aca="false">AI1683</f>
        <v>0</v>
      </c>
      <c r="AJ1682" s="130" t="n">
        <f aca="false">AJ1683</f>
        <v>0</v>
      </c>
      <c r="AK1682" s="130" t="n">
        <f aca="false">AK1683</f>
        <v>0</v>
      </c>
      <c r="AL1682" s="130" t="n">
        <f aca="false">AL1683</f>
        <v>0</v>
      </c>
      <c r="AM1682" s="130" t="n">
        <f aca="false">AM1683</f>
        <v>0</v>
      </c>
      <c r="AN1682" s="130" t="n">
        <f aca="false">AN1683</f>
        <v>0</v>
      </c>
      <c r="AO1682" s="130" t="n">
        <f aca="false">AO1683</f>
        <v>0</v>
      </c>
      <c r="AP1682" s="130" t="n">
        <f aca="false">AP1683</f>
        <v>0</v>
      </c>
      <c r="AQ1682" s="130" t="n">
        <f aca="false">AQ1683</f>
        <v>0</v>
      </c>
      <c r="AR1682" s="130" t="n">
        <f aca="false">AR1683</f>
        <v>0</v>
      </c>
      <c r="AS1682" s="130" t="n">
        <f aca="false">AS1683</f>
        <v>0</v>
      </c>
      <c r="AT1682" s="130" t="n">
        <f aca="false">AT1683</f>
        <v>0</v>
      </c>
      <c r="AU1682" s="130" t="n">
        <f aca="false">AU1683</f>
        <v>0</v>
      </c>
      <c r="AV1682" s="130" t="n">
        <f aca="false">AV1683</f>
        <v>0</v>
      </c>
      <c r="AW1682" s="131" t="n">
        <f aca="false">AW1683</f>
        <v>0</v>
      </c>
      <c r="AX1682" s="131" t="n">
        <f aca="false">AX1683</f>
        <v>0</v>
      </c>
      <c r="AY1682" s="131" t="n">
        <f aca="false">AY1683</f>
        <v>0</v>
      </c>
      <c r="AZ1682" s="131" t="n">
        <f aca="false">AZ1683</f>
        <v>0</v>
      </c>
      <c r="BA1682" s="131" t="n">
        <f aca="false">BA1683</f>
        <v>0</v>
      </c>
      <c r="BB1682" s="111"/>
    </row>
    <row r="1683" s="108" customFormat="true" ht="20.25" hidden="true" customHeight="true" outlineLevel="0" collapsed="false">
      <c r="A1683" s="147" t="s">
        <v>243</v>
      </c>
      <c r="B1683" s="133" t="s">
        <v>1106</v>
      </c>
      <c r="C1683" s="133" t="s">
        <v>18</v>
      </c>
      <c r="D1683" s="133" t="s">
        <v>170</v>
      </c>
      <c r="E1683" s="133" t="s">
        <v>244</v>
      </c>
      <c r="F1683" s="157" t="s">
        <v>16</v>
      </c>
      <c r="G1683" s="149" t="n">
        <f aca="false">G1684</f>
        <v>0</v>
      </c>
      <c r="H1683" s="149" t="n">
        <f aca="false">H1684</f>
        <v>0</v>
      </c>
      <c r="I1683" s="149" t="n">
        <f aca="false">I1684</f>
        <v>0</v>
      </c>
      <c r="J1683" s="149" t="n">
        <f aca="false">J1684</f>
        <v>0</v>
      </c>
      <c r="K1683" s="150" t="n">
        <f aca="false">K1684</f>
        <v>0</v>
      </c>
      <c r="L1683" s="149"/>
      <c r="M1683" s="149" t="n">
        <f aca="false">M1684</f>
        <v>0</v>
      </c>
      <c r="N1683" s="149"/>
      <c r="O1683" s="149"/>
      <c r="P1683" s="149" t="n">
        <f aca="false">P1684</f>
        <v>0</v>
      </c>
      <c r="Q1683" s="149" t="n">
        <f aca="false">Q1684</f>
        <v>0</v>
      </c>
      <c r="R1683" s="130" t="n">
        <f aca="false">R1684</f>
        <v>0</v>
      </c>
      <c r="S1683" s="130" t="n">
        <f aca="false">S1684</f>
        <v>0</v>
      </c>
      <c r="T1683" s="130" t="n">
        <f aca="false">T1684</f>
        <v>0</v>
      </c>
      <c r="U1683" s="130" t="n">
        <f aca="false">U1684</f>
        <v>0</v>
      </c>
      <c r="V1683" s="130" t="n">
        <f aca="false">V1684</f>
        <v>0</v>
      </c>
      <c r="W1683" s="130" t="n">
        <f aca="false">W1684</f>
        <v>0</v>
      </c>
      <c r="X1683" s="149" t="n">
        <f aca="false">X1684</f>
        <v>0</v>
      </c>
      <c r="Y1683" s="130" t="n">
        <f aca="false">Y1684</f>
        <v>0</v>
      </c>
      <c r="Z1683" s="149" t="n">
        <f aca="false">Z1684</f>
        <v>0</v>
      </c>
      <c r="AA1683" s="130" t="n">
        <f aca="false">AA1684</f>
        <v>0</v>
      </c>
      <c r="AB1683" s="130" t="n">
        <f aca="false">AB1684</f>
        <v>0</v>
      </c>
      <c r="AC1683" s="149" t="n">
        <f aca="false">AC1684</f>
        <v>0</v>
      </c>
      <c r="AD1683" s="130" t="n">
        <f aca="false">AD1684</f>
        <v>0</v>
      </c>
      <c r="AE1683" s="130" t="n">
        <f aca="false">AE1684</f>
        <v>0</v>
      </c>
      <c r="AF1683" s="130" t="n">
        <f aca="false">AF1684</f>
        <v>0</v>
      </c>
      <c r="AG1683" s="130" t="n">
        <f aca="false">AG1684</f>
        <v>0</v>
      </c>
      <c r="AH1683" s="149" t="n">
        <f aca="false">AH1684</f>
        <v>0</v>
      </c>
      <c r="AI1683" s="130" t="n">
        <f aca="false">AI1684</f>
        <v>0</v>
      </c>
      <c r="AJ1683" s="149" t="n">
        <f aca="false">AJ1684</f>
        <v>0</v>
      </c>
      <c r="AK1683" s="130" t="n">
        <f aca="false">AK1684</f>
        <v>0</v>
      </c>
      <c r="AL1683" s="130" t="n">
        <f aca="false">AL1684</f>
        <v>0</v>
      </c>
      <c r="AM1683" s="130" t="n">
        <f aca="false">AM1684</f>
        <v>0</v>
      </c>
      <c r="AN1683" s="130" t="n">
        <f aca="false">AN1684</f>
        <v>0</v>
      </c>
      <c r="AO1683" s="130" t="n">
        <f aca="false">AO1684</f>
        <v>0</v>
      </c>
      <c r="AP1683" s="149" t="n">
        <f aca="false">AP1684</f>
        <v>0</v>
      </c>
      <c r="AQ1683" s="130" t="n">
        <f aca="false">AQ1684</f>
        <v>0</v>
      </c>
      <c r="AR1683" s="130" t="n">
        <f aca="false">AR1684</f>
        <v>0</v>
      </c>
      <c r="AS1683" s="130" t="n">
        <f aca="false">AS1684</f>
        <v>0</v>
      </c>
      <c r="AT1683" s="130" t="n">
        <f aca="false">AT1684</f>
        <v>0</v>
      </c>
      <c r="AU1683" s="130" t="n">
        <f aca="false">AU1684</f>
        <v>0</v>
      </c>
      <c r="AV1683" s="149" t="n">
        <f aca="false">AV1684</f>
        <v>0</v>
      </c>
      <c r="AW1683" s="131" t="n">
        <f aca="false">AW1684</f>
        <v>0</v>
      </c>
      <c r="AX1683" s="131" t="n">
        <f aca="false">AX1684</f>
        <v>0</v>
      </c>
      <c r="AY1683" s="131" t="n">
        <f aca="false">AY1684</f>
        <v>0</v>
      </c>
      <c r="AZ1683" s="131" t="n">
        <f aca="false">AZ1684</f>
        <v>0</v>
      </c>
      <c r="BA1683" s="131" t="n">
        <f aca="false">BA1684</f>
        <v>0</v>
      </c>
      <c r="BB1683" s="111"/>
    </row>
    <row r="1684" s="108" customFormat="true" ht="20.25" hidden="true" customHeight="true" outlineLevel="0" collapsed="false">
      <c r="A1684" s="147" t="s">
        <v>245</v>
      </c>
      <c r="B1684" s="133" t="s">
        <v>1106</v>
      </c>
      <c r="C1684" s="133" t="s">
        <v>18</v>
      </c>
      <c r="D1684" s="133" t="s">
        <v>170</v>
      </c>
      <c r="E1684" s="133" t="s">
        <v>246</v>
      </c>
      <c r="F1684" s="157" t="s">
        <v>16</v>
      </c>
      <c r="G1684" s="149" t="n">
        <f aca="false">G1685</f>
        <v>0</v>
      </c>
      <c r="H1684" s="149" t="n">
        <f aca="false">H1685</f>
        <v>0</v>
      </c>
      <c r="I1684" s="149" t="n">
        <f aca="false">I1685</f>
        <v>0</v>
      </c>
      <c r="J1684" s="149" t="n">
        <f aca="false">J1685</f>
        <v>0</v>
      </c>
      <c r="K1684" s="150" t="n">
        <f aca="false">K1685</f>
        <v>0</v>
      </c>
      <c r="L1684" s="149"/>
      <c r="M1684" s="149" t="n">
        <f aca="false">M1685</f>
        <v>0</v>
      </c>
      <c r="N1684" s="149"/>
      <c r="O1684" s="149"/>
      <c r="P1684" s="149" t="n">
        <f aca="false">P1685</f>
        <v>0</v>
      </c>
      <c r="Q1684" s="149" t="n">
        <f aca="false">Q1685</f>
        <v>0</v>
      </c>
      <c r="R1684" s="130" t="n">
        <f aca="false">R1685</f>
        <v>0</v>
      </c>
      <c r="S1684" s="130" t="n">
        <f aca="false">S1685</f>
        <v>0</v>
      </c>
      <c r="T1684" s="130" t="n">
        <f aca="false">T1685</f>
        <v>0</v>
      </c>
      <c r="U1684" s="130" t="n">
        <f aca="false">U1685</f>
        <v>0</v>
      </c>
      <c r="V1684" s="130" t="n">
        <f aca="false">V1685</f>
        <v>0</v>
      </c>
      <c r="W1684" s="130" t="n">
        <f aca="false">W1685</f>
        <v>0</v>
      </c>
      <c r="X1684" s="149" t="n">
        <f aca="false">X1685</f>
        <v>0</v>
      </c>
      <c r="Y1684" s="130" t="n">
        <f aca="false">Y1685</f>
        <v>0</v>
      </c>
      <c r="Z1684" s="149" t="n">
        <f aca="false">Z1685</f>
        <v>0</v>
      </c>
      <c r="AA1684" s="130" t="n">
        <f aca="false">AA1685</f>
        <v>0</v>
      </c>
      <c r="AB1684" s="130" t="n">
        <f aca="false">AB1685</f>
        <v>0</v>
      </c>
      <c r="AC1684" s="149" t="n">
        <f aca="false">AC1685</f>
        <v>0</v>
      </c>
      <c r="AD1684" s="130" t="n">
        <f aca="false">AD1685</f>
        <v>0</v>
      </c>
      <c r="AE1684" s="130" t="n">
        <f aca="false">AE1685</f>
        <v>0</v>
      </c>
      <c r="AF1684" s="130" t="n">
        <f aca="false">AF1685</f>
        <v>0</v>
      </c>
      <c r="AG1684" s="130" t="n">
        <f aca="false">AG1685</f>
        <v>0</v>
      </c>
      <c r="AH1684" s="149" t="n">
        <f aca="false">AH1685</f>
        <v>0</v>
      </c>
      <c r="AI1684" s="130" t="n">
        <f aca="false">AI1685</f>
        <v>0</v>
      </c>
      <c r="AJ1684" s="149" t="n">
        <f aca="false">AJ1685</f>
        <v>0</v>
      </c>
      <c r="AK1684" s="130" t="n">
        <f aca="false">AK1685</f>
        <v>0</v>
      </c>
      <c r="AL1684" s="130" t="n">
        <f aca="false">AL1685</f>
        <v>0</v>
      </c>
      <c r="AM1684" s="130" t="n">
        <f aca="false">AM1685</f>
        <v>0</v>
      </c>
      <c r="AN1684" s="130" t="n">
        <f aca="false">AN1685</f>
        <v>0</v>
      </c>
      <c r="AO1684" s="130" t="n">
        <f aca="false">AO1685</f>
        <v>0</v>
      </c>
      <c r="AP1684" s="149" t="n">
        <f aca="false">AP1685</f>
        <v>0</v>
      </c>
      <c r="AQ1684" s="130" t="n">
        <f aca="false">AQ1685</f>
        <v>0</v>
      </c>
      <c r="AR1684" s="130" t="n">
        <f aca="false">AR1685</f>
        <v>0</v>
      </c>
      <c r="AS1684" s="130" t="n">
        <f aca="false">AS1685</f>
        <v>0</v>
      </c>
      <c r="AT1684" s="130" t="n">
        <f aca="false">AT1685</f>
        <v>0</v>
      </c>
      <c r="AU1684" s="130" t="n">
        <f aca="false">AU1685</f>
        <v>0</v>
      </c>
      <c r="AV1684" s="149" t="n">
        <f aca="false">AV1685</f>
        <v>0</v>
      </c>
      <c r="AW1684" s="131" t="n">
        <f aca="false">AW1685</f>
        <v>0</v>
      </c>
      <c r="AX1684" s="131" t="n">
        <f aca="false">AX1685</f>
        <v>0</v>
      </c>
      <c r="AY1684" s="131" t="n">
        <f aca="false">AY1685</f>
        <v>0</v>
      </c>
      <c r="AZ1684" s="131" t="n">
        <f aca="false">AZ1685</f>
        <v>0</v>
      </c>
      <c r="BA1684" s="131" t="n">
        <f aca="false">BA1685</f>
        <v>0</v>
      </c>
      <c r="BB1684" s="111"/>
    </row>
    <row r="1685" s="108" customFormat="true" ht="20.25" hidden="true" customHeight="true" outlineLevel="0" collapsed="false">
      <c r="A1685" s="147" t="s">
        <v>247</v>
      </c>
      <c r="B1685" s="133" t="s">
        <v>1106</v>
      </c>
      <c r="C1685" s="133" t="s">
        <v>18</v>
      </c>
      <c r="D1685" s="133" t="s">
        <v>170</v>
      </c>
      <c r="E1685" s="133" t="s">
        <v>248</v>
      </c>
      <c r="F1685" s="157" t="s">
        <v>16</v>
      </c>
      <c r="G1685" s="149" t="n">
        <f aca="false">G1686</f>
        <v>0</v>
      </c>
      <c r="H1685" s="149" t="n">
        <f aca="false">H1686</f>
        <v>0</v>
      </c>
      <c r="I1685" s="149" t="n">
        <f aca="false">I1686</f>
        <v>0</v>
      </c>
      <c r="J1685" s="149" t="n">
        <f aca="false">J1686</f>
        <v>0</v>
      </c>
      <c r="K1685" s="150" t="n">
        <f aca="false">K1686</f>
        <v>0</v>
      </c>
      <c r="L1685" s="149"/>
      <c r="M1685" s="149" t="n">
        <f aca="false">M1686</f>
        <v>0</v>
      </c>
      <c r="N1685" s="149"/>
      <c r="O1685" s="149"/>
      <c r="P1685" s="149" t="n">
        <f aca="false">P1686</f>
        <v>0</v>
      </c>
      <c r="Q1685" s="149" t="n">
        <f aca="false">Q1686</f>
        <v>0</v>
      </c>
      <c r="R1685" s="130" t="n">
        <f aca="false">R1686</f>
        <v>0</v>
      </c>
      <c r="S1685" s="130" t="n">
        <f aca="false">S1686</f>
        <v>0</v>
      </c>
      <c r="T1685" s="130" t="n">
        <f aca="false">T1686</f>
        <v>0</v>
      </c>
      <c r="U1685" s="130" t="n">
        <f aca="false">U1686</f>
        <v>0</v>
      </c>
      <c r="V1685" s="130" t="n">
        <f aca="false">V1686</f>
        <v>0</v>
      </c>
      <c r="W1685" s="130" t="n">
        <f aca="false">W1686</f>
        <v>0</v>
      </c>
      <c r="X1685" s="149" t="n">
        <f aca="false">X1686</f>
        <v>0</v>
      </c>
      <c r="Y1685" s="130" t="n">
        <f aca="false">Y1686</f>
        <v>0</v>
      </c>
      <c r="Z1685" s="149" t="n">
        <f aca="false">Z1686</f>
        <v>0</v>
      </c>
      <c r="AA1685" s="130" t="n">
        <f aca="false">AA1686</f>
        <v>0</v>
      </c>
      <c r="AB1685" s="130" t="n">
        <f aca="false">AB1686</f>
        <v>0</v>
      </c>
      <c r="AC1685" s="149" t="n">
        <f aca="false">AC1686</f>
        <v>0</v>
      </c>
      <c r="AD1685" s="130" t="n">
        <f aca="false">AD1686</f>
        <v>0</v>
      </c>
      <c r="AE1685" s="130" t="n">
        <f aca="false">AE1686</f>
        <v>0</v>
      </c>
      <c r="AF1685" s="130" t="n">
        <f aca="false">AF1686</f>
        <v>0</v>
      </c>
      <c r="AG1685" s="130" t="n">
        <f aca="false">AG1686</f>
        <v>0</v>
      </c>
      <c r="AH1685" s="149" t="n">
        <f aca="false">AH1686</f>
        <v>0</v>
      </c>
      <c r="AI1685" s="130" t="n">
        <f aca="false">AI1686</f>
        <v>0</v>
      </c>
      <c r="AJ1685" s="149" t="n">
        <f aca="false">AJ1686</f>
        <v>0</v>
      </c>
      <c r="AK1685" s="130" t="n">
        <f aca="false">AK1686</f>
        <v>0</v>
      </c>
      <c r="AL1685" s="130" t="n">
        <f aca="false">AL1686</f>
        <v>0</v>
      </c>
      <c r="AM1685" s="130" t="n">
        <f aca="false">AM1686</f>
        <v>0</v>
      </c>
      <c r="AN1685" s="130" t="n">
        <f aca="false">AN1686</f>
        <v>0</v>
      </c>
      <c r="AO1685" s="130" t="n">
        <f aca="false">AO1686</f>
        <v>0</v>
      </c>
      <c r="AP1685" s="149" t="n">
        <f aca="false">AP1686</f>
        <v>0</v>
      </c>
      <c r="AQ1685" s="130" t="n">
        <f aca="false">AQ1686</f>
        <v>0</v>
      </c>
      <c r="AR1685" s="130" t="n">
        <f aca="false">AR1686</f>
        <v>0</v>
      </c>
      <c r="AS1685" s="130" t="n">
        <f aca="false">AS1686</f>
        <v>0</v>
      </c>
      <c r="AT1685" s="130" t="n">
        <f aca="false">AT1686</f>
        <v>0</v>
      </c>
      <c r="AU1685" s="130" t="n">
        <f aca="false">AU1686</f>
        <v>0</v>
      </c>
      <c r="AV1685" s="149" t="n">
        <f aca="false">AV1686</f>
        <v>0</v>
      </c>
      <c r="AW1685" s="131" t="n">
        <f aca="false">AW1686</f>
        <v>0</v>
      </c>
      <c r="AX1685" s="131" t="n">
        <f aca="false">AX1686</f>
        <v>0</v>
      </c>
      <c r="AY1685" s="131" t="n">
        <f aca="false">AY1686</f>
        <v>0</v>
      </c>
      <c r="AZ1685" s="131" t="n">
        <f aca="false">AZ1686</f>
        <v>0</v>
      </c>
      <c r="BA1685" s="131" t="n">
        <f aca="false">BA1686</f>
        <v>0</v>
      </c>
      <c r="BB1685" s="111"/>
    </row>
    <row r="1686" s="108" customFormat="true" ht="20.25" hidden="true" customHeight="true" outlineLevel="0" collapsed="false">
      <c r="A1686" s="153" t="s">
        <v>66</v>
      </c>
      <c r="B1686" s="133" t="s">
        <v>1106</v>
      </c>
      <c r="C1686" s="133" t="s">
        <v>18</v>
      </c>
      <c r="D1686" s="133" t="s">
        <v>170</v>
      </c>
      <c r="E1686" s="133" t="s">
        <v>248</v>
      </c>
      <c r="F1686" s="157" t="s">
        <v>67</v>
      </c>
      <c r="G1686" s="149"/>
      <c r="H1686" s="149"/>
      <c r="I1686" s="149"/>
      <c r="J1686" s="149"/>
      <c r="K1686" s="150"/>
      <c r="L1686" s="149"/>
      <c r="M1686" s="149"/>
      <c r="N1686" s="149"/>
      <c r="O1686" s="149"/>
      <c r="P1686" s="149"/>
      <c r="Q1686" s="149"/>
      <c r="R1686" s="130"/>
      <c r="S1686" s="130"/>
      <c r="T1686" s="130"/>
      <c r="U1686" s="130"/>
      <c r="V1686" s="130"/>
      <c r="W1686" s="130"/>
      <c r="X1686" s="149"/>
      <c r="Y1686" s="130"/>
      <c r="Z1686" s="149"/>
      <c r="AA1686" s="130"/>
      <c r="AB1686" s="130"/>
      <c r="AC1686" s="149"/>
      <c r="AD1686" s="130"/>
      <c r="AE1686" s="130"/>
      <c r="AF1686" s="130"/>
      <c r="AG1686" s="130"/>
      <c r="AH1686" s="149"/>
      <c r="AI1686" s="130"/>
      <c r="AJ1686" s="149"/>
      <c r="AK1686" s="130"/>
      <c r="AL1686" s="130"/>
      <c r="AM1686" s="130"/>
      <c r="AN1686" s="130"/>
      <c r="AO1686" s="130"/>
      <c r="AP1686" s="149"/>
      <c r="AQ1686" s="130"/>
      <c r="AR1686" s="130"/>
      <c r="AS1686" s="130"/>
      <c r="AT1686" s="130"/>
      <c r="AU1686" s="130"/>
      <c r="AV1686" s="149"/>
      <c r="AW1686" s="131"/>
      <c r="AX1686" s="131"/>
      <c r="AY1686" s="131"/>
      <c r="AZ1686" s="131"/>
      <c r="BA1686" s="131"/>
      <c r="BB1686" s="111"/>
    </row>
    <row r="1687" s="108" customFormat="true" ht="20.25" hidden="true" customHeight="true" outlineLevel="0" collapsed="false">
      <c r="A1687" s="153"/>
      <c r="B1687" s="133"/>
      <c r="C1687" s="133"/>
      <c r="D1687" s="133"/>
      <c r="E1687" s="133"/>
      <c r="F1687" s="157"/>
      <c r="G1687" s="130"/>
      <c r="H1687" s="130"/>
      <c r="I1687" s="130"/>
      <c r="J1687" s="130"/>
      <c r="K1687" s="136"/>
      <c r="L1687" s="130"/>
      <c r="M1687" s="130"/>
      <c r="N1687" s="130"/>
      <c r="O1687" s="130"/>
      <c r="P1687" s="130"/>
      <c r="Q1687" s="130"/>
      <c r="R1687" s="130"/>
      <c r="S1687" s="130"/>
      <c r="T1687" s="130"/>
      <c r="U1687" s="130"/>
      <c r="V1687" s="130"/>
      <c r="W1687" s="130"/>
      <c r="X1687" s="130"/>
      <c r="Y1687" s="130"/>
      <c r="Z1687" s="130"/>
      <c r="AA1687" s="130"/>
      <c r="AB1687" s="130"/>
      <c r="AC1687" s="130"/>
      <c r="AD1687" s="130"/>
      <c r="AE1687" s="130"/>
      <c r="AF1687" s="130"/>
      <c r="AG1687" s="130"/>
      <c r="AH1687" s="130"/>
      <c r="AI1687" s="130"/>
      <c r="AJ1687" s="130"/>
      <c r="AK1687" s="130"/>
      <c r="AL1687" s="130"/>
      <c r="AM1687" s="130"/>
      <c r="AN1687" s="130"/>
      <c r="AO1687" s="130"/>
      <c r="AP1687" s="130"/>
      <c r="AQ1687" s="130"/>
      <c r="AR1687" s="130"/>
      <c r="AS1687" s="130"/>
      <c r="AT1687" s="130"/>
      <c r="AU1687" s="130"/>
      <c r="AV1687" s="130"/>
      <c r="AW1687" s="131"/>
      <c r="AX1687" s="131"/>
      <c r="AY1687" s="131"/>
      <c r="AZ1687" s="131"/>
      <c r="BA1687" s="131"/>
      <c r="BB1687" s="111"/>
    </row>
    <row r="1688" s="108" customFormat="true" ht="20.25" hidden="true" customHeight="true" outlineLevel="0" collapsed="false">
      <c r="A1688" s="132" t="s">
        <v>274</v>
      </c>
      <c r="B1688" s="124" t="s">
        <v>1106</v>
      </c>
      <c r="C1688" s="124" t="s">
        <v>275</v>
      </c>
      <c r="D1688" s="123" t="s">
        <v>1054</v>
      </c>
      <c r="E1688" s="124" t="s">
        <v>15</v>
      </c>
      <c r="F1688" s="124" t="s">
        <v>16</v>
      </c>
      <c r="G1688" s="130"/>
      <c r="H1688" s="130"/>
      <c r="I1688" s="130"/>
      <c r="J1688" s="130"/>
      <c r="K1688" s="136"/>
      <c r="L1688" s="130"/>
      <c r="M1688" s="130"/>
      <c r="N1688" s="130"/>
      <c r="O1688" s="130"/>
      <c r="P1688" s="130"/>
      <c r="Q1688" s="130"/>
      <c r="R1688" s="130"/>
      <c r="S1688" s="130"/>
      <c r="T1688" s="130"/>
      <c r="U1688" s="130"/>
      <c r="V1688" s="130"/>
      <c r="W1688" s="130"/>
      <c r="X1688" s="130"/>
      <c r="Y1688" s="130"/>
      <c r="Z1688" s="130"/>
      <c r="AA1688" s="130"/>
      <c r="AB1688" s="130"/>
      <c r="AC1688" s="130"/>
      <c r="AD1688" s="130"/>
      <c r="AE1688" s="130"/>
      <c r="AF1688" s="130"/>
      <c r="AG1688" s="130"/>
      <c r="AH1688" s="130"/>
      <c r="AI1688" s="130"/>
      <c r="AJ1688" s="130"/>
      <c r="AK1688" s="130"/>
      <c r="AL1688" s="130"/>
      <c r="AM1688" s="130"/>
      <c r="AN1688" s="130"/>
      <c r="AO1688" s="130"/>
      <c r="AP1688" s="130"/>
      <c r="AQ1688" s="130"/>
      <c r="AR1688" s="130"/>
      <c r="AS1688" s="130"/>
      <c r="AT1688" s="130"/>
      <c r="AU1688" s="130"/>
      <c r="AV1688" s="130"/>
      <c r="AW1688" s="131"/>
      <c r="AX1688" s="131"/>
      <c r="AY1688" s="131"/>
      <c r="AZ1688" s="131"/>
      <c r="BA1688" s="131"/>
      <c r="BB1688" s="111"/>
    </row>
    <row r="1689" s="108" customFormat="true" ht="20.25" hidden="true" customHeight="true" outlineLevel="0" collapsed="false">
      <c r="A1689" s="132" t="s">
        <v>293</v>
      </c>
      <c r="B1689" s="124" t="s">
        <v>1106</v>
      </c>
      <c r="C1689" s="124" t="s">
        <v>43</v>
      </c>
      <c r="D1689" s="124" t="s">
        <v>294</v>
      </c>
      <c r="E1689" s="124" t="s">
        <v>15</v>
      </c>
      <c r="F1689" s="124" t="s">
        <v>16</v>
      </c>
      <c r="G1689" s="130"/>
      <c r="H1689" s="130"/>
      <c r="I1689" s="130"/>
      <c r="J1689" s="130"/>
      <c r="K1689" s="136"/>
      <c r="L1689" s="130"/>
      <c r="M1689" s="130"/>
      <c r="N1689" s="130"/>
      <c r="O1689" s="130"/>
      <c r="P1689" s="130"/>
      <c r="Q1689" s="130"/>
      <c r="R1689" s="130"/>
      <c r="S1689" s="130"/>
      <c r="T1689" s="130"/>
      <c r="U1689" s="130"/>
      <c r="V1689" s="130"/>
      <c r="W1689" s="130"/>
      <c r="X1689" s="130"/>
      <c r="Y1689" s="130"/>
      <c r="Z1689" s="130"/>
      <c r="AA1689" s="130"/>
      <c r="AB1689" s="130"/>
      <c r="AC1689" s="130"/>
      <c r="AD1689" s="130"/>
      <c r="AE1689" s="130"/>
      <c r="AF1689" s="130"/>
      <c r="AG1689" s="130"/>
      <c r="AH1689" s="130"/>
      <c r="AI1689" s="130"/>
      <c r="AJ1689" s="130"/>
      <c r="AK1689" s="130"/>
      <c r="AL1689" s="130"/>
      <c r="AM1689" s="130"/>
      <c r="AN1689" s="130"/>
      <c r="AO1689" s="130"/>
      <c r="AP1689" s="130"/>
      <c r="AQ1689" s="130"/>
      <c r="AR1689" s="130"/>
      <c r="AS1689" s="130"/>
      <c r="AT1689" s="130"/>
      <c r="AU1689" s="130"/>
      <c r="AV1689" s="130"/>
      <c r="AW1689" s="131"/>
      <c r="AX1689" s="131"/>
      <c r="AY1689" s="131"/>
      <c r="AZ1689" s="131"/>
      <c r="BA1689" s="131"/>
      <c r="BB1689" s="111"/>
    </row>
    <row r="1690" s="108" customFormat="true" ht="40.5" hidden="true" customHeight="true" outlineLevel="0" collapsed="false">
      <c r="A1690" s="153" t="s">
        <v>235</v>
      </c>
      <c r="B1690" s="133" t="s">
        <v>1106</v>
      </c>
      <c r="C1690" s="133" t="s">
        <v>43</v>
      </c>
      <c r="D1690" s="133" t="s">
        <v>294</v>
      </c>
      <c r="E1690" s="133" t="s">
        <v>236</v>
      </c>
      <c r="F1690" s="133" t="s">
        <v>16</v>
      </c>
      <c r="G1690" s="130"/>
      <c r="H1690" s="130"/>
      <c r="I1690" s="130"/>
      <c r="J1690" s="130"/>
      <c r="K1690" s="136"/>
      <c r="L1690" s="130"/>
      <c r="M1690" s="130"/>
      <c r="N1690" s="130"/>
      <c r="O1690" s="130"/>
      <c r="P1690" s="130"/>
      <c r="Q1690" s="130"/>
      <c r="R1690" s="130"/>
      <c r="S1690" s="130"/>
      <c r="T1690" s="130"/>
      <c r="U1690" s="130"/>
      <c r="V1690" s="130"/>
      <c r="W1690" s="130"/>
      <c r="X1690" s="130"/>
      <c r="Y1690" s="130"/>
      <c r="Z1690" s="130"/>
      <c r="AA1690" s="130"/>
      <c r="AB1690" s="130"/>
      <c r="AC1690" s="130"/>
      <c r="AD1690" s="130"/>
      <c r="AE1690" s="130"/>
      <c r="AF1690" s="130"/>
      <c r="AG1690" s="130"/>
      <c r="AH1690" s="130"/>
      <c r="AI1690" s="130"/>
      <c r="AJ1690" s="130"/>
      <c r="AK1690" s="130"/>
      <c r="AL1690" s="130"/>
      <c r="AM1690" s="130"/>
      <c r="AN1690" s="130"/>
      <c r="AO1690" s="130"/>
      <c r="AP1690" s="130"/>
      <c r="AQ1690" s="130"/>
      <c r="AR1690" s="130"/>
      <c r="AS1690" s="130"/>
      <c r="AT1690" s="130"/>
      <c r="AU1690" s="130"/>
      <c r="AV1690" s="130"/>
      <c r="AW1690" s="131"/>
      <c r="AX1690" s="131"/>
      <c r="AY1690" s="131"/>
      <c r="AZ1690" s="131"/>
      <c r="BA1690" s="131"/>
      <c r="BB1690" s="111"/>
    </row>
    <row r="1691" s="108" customFormat="true" ht="40.5" hidden="true" customHeight="true" outlineLevel="0" collapsed="false">
      <c r="A1691" s="153" t="s">
        <v>237</v>
      </c>
      <c r="B1691" s="133" t="s">
        <v>1106</v>
      </c>
      <c r="C1691" s="133" t="s">
        <v>43</v>
      </c>
      <c r="D1691" s="133" t="s">
        <v>294</v>
      </c>
      <c r="E1691" s="133" t="s">
        <v>238</v>
      </c>
      <c r="F1691" s="157" t="s">
        <v>16</v>
      </c>
      <c r="G1691" s="130"/>
      <c r="H1691" s="130"/>
      <c r="I1691" s="130"/>
      <c r="J1691" s="130"/>
      <c r="K1691" s="136"/>
      <c r="L1691" s="130"/>
      <c r="M1691" s="130"/>
      <c r="N1691" s="130"/>
      <c r="O1691" s="130"/>
      <c r="P1691" s="130"/>
      <c r="Q1691" s="130"/>
      <c r="R1691" s="130"/>
      <c r="S1691" s="130"/>
      <c r="T1691" s="130"/>
      <c r="U1691" s="130"/>
      <c r="V1691" s="130"/>
      <c r="W1691" s="130"/>
      <c r="X1691" s="130"/>
      <c r="Y1691" s="130"/>
      <c r="Z1691" s="130"/>
      <c r="AA1691" s="130"/>
      <c r="AB1691" s="130"/>
      <c r="AC1691" s="130"/>
      <c r="AD1691" s="130"/>
      <c r="AE1691" s="130"/>
      <c r="AF1691" s="130"/>
      <c r="AG1691" s="130"/>
      <c r="AH1691" s="130"/>
      <c r="AI1691" s="130"/>
      <c r="AJ1691" s="130"/>
      <c r="AK1691" s="130"/>
      <c r="AL1691" s="130"/>
      <c r="AM1691" s="130"/>
      <c r="AN1691" s="130"/>
      <c r="AO1691" s="130"/>
      <c r="AP1691" s="130"/>
      <c r="AQ1691" s="130"/>
      <c r="AR1691" s="130"/>
      <c r="AS1691" s="130"/>
      <c r="AT1691" s="130"/>
      <c r="AU1691" s="130"/>
      <c r="AV1691" s="130"/>
      <c r="AW1691" s="131"/>
      <c r="AX1691" s="131"/>
      <c r="AY1691" s="131"/>
      <c r="AZ1691" s="131"/>
      <c r="BA1691" s="131"/>
      <c r="BB1691" s="111"/>
    </row>
    <row r="1692" s="108" customFormat="true" ht="20.25" hidden="true" customHeight="true" outlineLevel="0" collapsed="false">
      <c r="A1692" s="153" t="s">
        <v>239</v>
      </c>
      <c r="B1692" s="133" t="s">
        <v>1106</v>
      </c>
      <c r="C1692" s="133" t="s">
        <v>43</v>
      </c>
      <c r="D1692" s="133" t="s">
        <v>294</v>
      </c>
      <c r="E1692" s="133" t="s">
        <v>240</v>
      </c>
      <c r="F1692" s="157" t="s">
        <v>16</v>
      </c>
      <c r="G1692" s="130"/>
      <c r="H1692" s="130"/>
      <c r="I1692" s="130"/>
      <c r="J1692" s="130"/>
      <c r="K1692" s="136"/>
      <c r="L1692" s="130"/>
      <c r="M1692" s="130"/>
      <c r="N1692" s="130"/>
      <c r="O1692" s="130"/>
      <c r="P1692" s="130"/>
      <c r="Q1692" s="130"/>
      <c r="R1692" s="130"/>
      <c r="S1692" s="130"/>
      <c r="T1692" s="130"/>
      <c r="U1692" s="130"/>
      <c r="V1692" s="130"/>
      <c r="W1692" s="130"/>
      <c r="X1692" s="130"/>
      <c r="Y1692" s="130"/>
      <c r="Z1692" s="130"/>
      <c r="AA1692" s="130"/>
      <c r="AB1692" s="130"/>
      <c r="AC1692" s="130"/>
      <c r="AD1692" s="130"/>
      <c r="AE1692" s="130"/>
      <c r="AF1692" s="130"/>
      <c r="AG1692" s="130"/>
      <c r="AH1692" s="130"/>
      <c r="AI1692" s="130"/>
      <c r="AJ1692" s="130"/>
      <c r="AK1692" s="130"/>
      <c r="AL1692" s="130"/>
      <c r="AM1692" s="130"/>
      <c r="AN1692" s="130"/>
      <c r="AO1692" s="130"/>
      <c r="AP1692" s="130"/>
      <c r="AQ1692" s="130"/>
      <c r="AR1692" s="130"/>
      <c r="AS1692" s="130"/>
      <c r="AT1692" s="130"/>
      <c r="AU1692" s="130"/>
      <c r="AV1692" s="130"/>
      <c r="AW1692" s="131"/>
      <c r="AX1692" s="131"/>
      <c r="AY1692" s="131"/>
      <c r="AZ1692" s="131"/>
      <c r="BA1692" s="131"/>
      <c r="BB1692" s="111"/>
    </row>
    <row r="1693" s="108" customFormat="true" ht="20.25" hidden="true" customHeight="true" outlineLevel="0" collapsed="false">
      <c r="A1693" s="147" t="s">
        <v>241</v>
      </c>
      <c r="B1693" s="133" t="s">
        <v>1106</v>
      </c>
      <c r="C1693" s="133" t="s">
        <v>43</v>
      </c>
      <c r="D1693" s="133" t="s">
        <v>294</v>
      </c>
      <c r="E1693" s="133" t="s">
        <v>242</v>
      </c>
      <c r="F1693" s="157" t="s">
        <v>16</v>
      </c>
      <c r="G1693" s="130"/>
      <c r="H1693" s="130"/>
      <c r="I1693" s="130"/>
      <c r="J1693" s="130"/>
      <c r="K1693" s="136"/>
      <c r="L1693" s="130"/>
      <c r="M1693" s="130"/>
      <c r="N1693" s="130"/>
      <c r="O1693" s="130"/>
      <c r="P1693" s="130"/>
      <c r="Q1693" s="130"/>
      <c r="R1693" s="130"/>
      <c r="S1693" s="130"/>
      <c r="T1693" s="130"/>
      <c r="U1693" s="130"/>
      <c r="V1693" s="130"/>
      <c r="W1693" s="130"/>
      <c r="X1693" s="130"/>
      <c r="Y1693" s="130"/>
      <c r="Z1693" s="130"/>
      <c r="AA1693" s="130"/>
      <c r="AB1693" s="130"/>
      <c r="AC1693" s="130"/>
      <c r="AD1693" s="130"/>
      <c r="AE1693" s="130"/>
      <c r="AF1693" s="130"/>
      <c r="AG1693" s="130"/>
      <c r="AH1693" s="130"/>
      <c r="AI1693" s="130"/>
      <c r="AJ1693" s="130"/>
      <c r="AK1693" s="130"/>
      <c r="AL1693" s="130"/>
      <c r="AM1693" s="130"/>
      <c r="AN1693" s="130"/>
      <c r="AO1693" s="130"/>
      <c r="AP1693" s="130"/>
      <c r="AQ1693" s="130"/>
      <c r="AR1693" s="130"/>
      <c r="AS1693" s="130"/>
      <c r="AT1693" s="130"/>
      <c r="AU1693" s="130"/>
      <c r="AV1693" s="130"/>
      <c r="AW1693" s="131"/>
      <c r="AX1693" s="131"/>
      <c r="AY1693" s="131"/>
      <c r="AZ1693" s="131"/>
      <c r="BA1693" s="131"/>
      <c r="BB1693" s="111"/>
    </row>
    <row r="1694" s="108" customFormat="true" ht="20.25" hidden="true" customHeight="true" outlineLevel="0" collapsed="false">
      <c r="A1694" s="153" t="s">
        <v>55</v>
      </c>
      <c r="B1694" s="133" t="s">
        <v>1106</v>
      </c>
      <c r="C1694" s="133" t="s">
        <v>43</v>
      </c>
      <c r="D1694" s="133" t="s">
        <v>294</v>
      </c>
      <c r="E1694" s="133" t="s">
        <v>242</v>
      </c>
      <c r="F1694" s="157" t="s">
        <v>53</v>
      </c>
      <c r="G1694" s="130"/>
      <c r="H1694" s="130"/>
      <c r="I1694" s="130"/>
      <c r="J1694" s="130"/>
      <c r="K1694" s="136"/>
      <c r="L1694" s="130"/>
      <c r="M1694" s="130"/>
      <c r="N1694" s="130"/>
      <c r="O1694" s="130"/>
      <c r="P1694" s="130"/>
      <c r="Q1694" s="130"/>
      <c r="R1694" s="130"/>
      <c r="S1694" s="130"/>
      <c r="T1694" s="130"/>
      <c r="U1694" s="130"/>
      <c r="V1694" s="130"/>
      <c r="W1694" s="130"/>
      <c r="X1694" s="130"/>
      <c r="Y1694" s="130"/>
      <c r="Z1694" s="130"/>
      <c r="AA1694" s="130"/>
      <c r="AB1694" s="130"/>
      <c r="AC1694" s="130"/>
      <c r="AD1694" s="130"/>
      <c r="AE1694" s="130"/>
      <c r="AF1694" s="130"/>
      <c r="AG1694" s="130"/>
      <c r="AH1694" s="130"/>
      <c r="AI1694" s="130"/>
      <c r="AJ1694" s="130"/>
      <c r="AK1694" s="130"/>
      <c r="AL1694" s="130"/>
      <c r="AM1694" s="130"/>
      <c r="AN1694" s="130"/>
      <c r="AO1694" s="130"/>
      <c r="AP1694" s="130"/>
      <c r="AQ1694" s="130"/>
      <c r="AR1694" s="130"/>
      <c r="AS1694" s="130"/>
      <c r="AT1694" s="130"/>
      <c r="AU1694" s="130"/>
      <c r="AV1694" s="130"/>
      <c r="AW1694" s="131"/>
      <c r="AX1694" s="131"/>
      <c r="AY1694" s="131"/>
      <c r="AZ1694" s="131"/>
      <c r="BA1694" s="131"/>
      <c r="BB1694" s="111"/>
    </row>
    <row r="1695" s="108" customFormat="true" ht="40.5" hidden="true" customHeight="true" outlineLevel="0" collapsed="false">
      <c r="A1695" s="153" t="s">
        <v>303</v>
      </c>
      <c r="B1695" s="133" t="s">
        <v>1106</v>
      </c>
      <c r="C1695" s="133" t="s">
        <v>43</v>
      </c>
      <c r="D1695" s="133" t="s">
        <v>294</v>
      </c>
      <c r="E1695" s="133" t="s">
        <v>242</v>
      </c>
      <c r="F1695" s="157" t="s">
        <v>187</v>
      </c>
      <c r="G1695" s="130"/>
      <c r="H1695" s="130"/>
      <c r="I1695" s="130"/>
      <c r="J1695" s="130"/>
      <c r="K1695" s="136"/>
      <c r="L1695" s="130"/>
      <c r="M1695" s="130"/>
      <c r="N1695" s="130"/>
      <c r="O1695" s="130"/>
      <c r="P1695" s="130"/>
      <c r="Q1695" s="130"/>
      <c r="R1695" s="130"/>
      <c r="S1695" s="130"/>
      <c r="T1695" s="130"/>
      <c r="U1695" s="130"/>
      <c r="V1695" s="130"/>
      <c r="W1695" s="130"/>
      <c r="X1695" s="130"/>
      <c r="Y1695" s="130"/>
      <c r="Z1695" s="130"/>
      <c r="AA1695" s="130"/>
      <c r="AB1695" s="130"/>
      <c r="AC1695" s="130"/>
      <c r="AD1695" s="130"/>
      <c r="AE1695" s="130"/>
      <c r="AF1695" s="130"/>
      <c r="AG1695" s="130"/>
      <c r="AH1695" s="130"/>
      <c r="AI1695" s="130"/>
      <c r="AJ1695" s="130"/>
      <c r="AK1695" s="130"/>
      <c r="AL1695" s="130"/>
      <c r="AM1695" s="130"/>
      <c r="AN1695" s="130"/>
      <c r="AO1695" s="130"/>
      <c r="AP1695" s="130"/>
      <c r="AQ1695" s="130"/>
      <c r="AR1695" s="130"/>
      <c r="AS1695" s="130"/>
      <c r="AT1695" s="130"/>
      <c r="AU1695" s="130"/>
      <c r="AV1695" s="130"/>
      <c r="AW1695" s="131"/>
      <c r="AX1695" s="131"/>
      <c r="AY1695" s="131"/>
      <c r="AZ1695" s="131"/>
      <c r="BA1695" s="131"/>
      <c r="BB1695" s="111"/>
    </row>
    <row r="1696" s="108" customFormat="true" ht="20.25" hidden="true" customHeight="true" outlineLevel="0" collapsed="false">
      <c r="A1696" s="153"/>
      <c r="B1696" s="133"/>
      <c r="C1696" s="133"/>
      <c r="D1696" s="133"/>
      <c r="E1696" s="133"/>
      <c r="F1696" s="157"/>
      <c r="G1696" s="130"/>
      <c r="H1696" s="130"/>
      <c r="I1696" s="130"/>
      <c r="J1696" s="130"/>
      <c r="K1696" s="136"/>
      <c r="L1696" s="130"/>
      <c r="M1696" s="130"/>
      <c r="N1696" s="130"/>
      <c r="O1696" s="130"/>
      <c r="P1696" s="130"/>
      <c r="Q1696" s="130"/>
      <c r="R1696" s="130"/>
      <c r="S1696" s="130"/>
      <c r="T1696" s="130"/>
      <c r="U1696" s="130"/>
      <c r="V1696" s="130"/>
      <c r="W1696" s="130"/>
      <c r="X1696" s="130"/>
      <c r="Y1696" s="130"/>
      <c r="Z1696" s="130"/>
      <c r="AA1696" s="130"/>
      <c r="AB1696" s="130"/>
      <c r="AC1696" s="130"/>
      <c r="AD1696" s="130"/>
      <c r="AE1696" s="130"/>
      <c r="AF1696" s="130"/>
      <c r="AG1696" s="130"/>
      <c r="AH1696" s="130"/>
      <c r="AI1696" s="130"/>
      <c r="AJ1696" s="130"/>
      <c r="AK1696" s="130"/>
      <c r="AL1696" s="130"/>
      <c r="AM1696" s="130"/>
      <c r="AN1696" s="130"/>
      <c r="AO1696" s="130"/>
      <c r="AP1696" s="130"/>
      <c r="AQ1696" s="130"/>
      <c r="AR1696" s="130"/>
      <c r="AS1696" s="130"/>
      <c r="AT1696" s="130"/>
      <c r="AU1696" s="130"/>
      <c r="AV1696" s="130"/>
      <c r="AW1696" s="131"/>
      <c r="AX1696" s="131"/>
      <c r="AY1696" s="131"/>
      <c r="AZ1696" s="131"/>
      <c r="BA1696" s="131"/>
      <c r="BB1696" s="111"/>
    </row>
    <row r="1697" s="108" customFormat="true" ht="20.25" hidden="true" customHeight="true" outlineLevel="0" collapsed="false">
      <c r="A1697" s="132" t="s">
        <v>307</v>
      </c>
      <c r="B1697" s="133" t="s">
        <v>1106</v>
      </c>
      <c r="C1697" s="124" t="s">
        <v>308</v>
      </c>
      <c r="D1697" s="124" t="s">
        <v>14</v>
      </c>
      <c r="E1697" s="124" t="s">
        <v>15</v>
      </c>
      <c r="F1697" s="124" t="s">
        <v>16</v>
      </c>
      <c r="G1697" s="130" t="n">
        <f aca="false">G1698</f>
        <v>0</v>
      </c>
      <c r="H1697" s="130" t="n">
        <f aca="false">H1698</f>
        <v>0</v>
      </c>
      <c r="I1697" s="130" t="n">
        <f aca="false">I1698</f>
        <v>0</v>
      </c>
      <c r="J1697" s="130" t="n">
        <f aca="false">J1698</f>
        <v>0</v>
      </c>
      <c r="K1697" s="136" t="n">
        <f aca="false">K1698</f>
        <v>0</v>
      </c>
      <c r="L1697" s="130"/>
      <c r="M1697" s="130" t="n">
        <f aca="false">M1698</f>
        <v>0</v>
      </c>
      <c r="N1697" s="130"/>
      <c r="O1697" s="130"/>
      <c r="P1697" s="130" t="n">
        <f aca="false">P1698</f>
        <v>0</v>
      </c>
      <c r="Q1697" s="130" t="n">
        <f aca="false">Q1698</f>
        <v>0</v>
      </c>
      <c r="R1697" s="130" t="n">
        <f aca="false">R1698</f>
        <v>0</v>
      </c>
      <c r="S1697" s="130" t="n">
        <f aca="false">S1698</f>
        <v>0</v>
      </c>
      <c r="T1697" s="130" t="n">
        <f aca="false">T1698</f>
        <v>0</v>
      </c>
      <c r="U1697" s="130" t="n">
        <f aca="false">U1698</f>
        <v>0</v>
      </c>
      <c r="V1697" s="130" t="n">
        <f aca="false">V1698</f>
        <v>0</v>
      </c>
      <c r="W1697" s="130" t="n">
        <f aca="false">W1698</f>
        <v>0</v>
      </c>
      <c r="X1697" s="130" t="n">
        <f aca="false">X1698</f>
        <v>0</v>
      </c>
      <c r="Y1697" s="130" t="n">
        <f aca="false">Y1698</f>
        <v>0</v>
      </c>
      <c r="Z1697" s="130" t="n">
        <f aca="false">Z1698</f>
        <v>0</v>
      </c>
      <c r="AA1697" s="130" t="n">
        <f aca="false">AA1698</f>
        <v>0</v>
      </c>
      <c r="AB1697" s="130" t="n">
        <f aca="false">AB1698</f>
        <v>0</v>
      </c>
      <c r="AC1697" s="130" t="n">
        <f aca="false">AC1698</f>
        <v>0</v>
      </c>
      <c r="AD1697" s="130" t="n">
        <f aca="false">AD1698</f>
        <v>0</v>
      </c>
      <c r="AE1697" s="130" t="n">
        <f aca="false">AE1698</f>
        <v>0</v>
      </c>
      <c r="AF1697" s="130" t="n">
        <f aca="false">AF1698</f>
        <v>0</v>
      </c>
      <c r="AG1697" s="130" t="n">
        <f aca="false">AG1698</f>
        <v>0</v>
      </c>
      <c r="AH1697" s="130" t="n">
        <f aca="false">AH1698</f>
        <v>0</v>
      </c>
      <c r="AI1697" s="130" t="n">
        <f aca="false">AI1698</f>
        <v>0</v>
      </c>
      <c r="AJ1697" s="130" t="n">
        <f aca="false">AJ1698</f>
        <v>0</v>
      </c>
      <c r="AK1697" s="130" t="n">
        <f aca="false">AK1698</f>
        <v>0</v>
      </c>
      <c r="AL1697" s="130" t="n">
        <f aca="false">AL1698</f>
        <v>0</v>
      </c>
      <c r="AM1697" s="130" t="n">
        <f aca="false">AM1698</f>
        <v>0</v>
      </c>
      <c r="AN1697" s="130" t="n">
        <f aca="false">AN1698</f>
        <v>0</v>
      </c>
      <c r="AO1697" s="130" t="n">
        <f aca="false">AO1698</f>
        <v>0</v>
      </c>
      <c r="AP1697" s="130" t="n">
        <f aca="false">AP1698</f>
        <v>0</v>
      </c>
      <c r="AQ1697" s="130" t="n">
        <f aca="false">AQ1698</f>
        <v>0</v>
      </c>
      <c r="AR1697" s="130" t="n">
        <f aca="false">AR1698</f>
        <v>0</v>
      </c>
      <c r="AS1697" s="130" t="n">
        <f aca="false">AS1698</f>
        <v>0</v>
      </c>
      <c r="AT1697" s="130" t="n">
        <f aca="false">AT1698</f>
        <v>0</v>
      </c>
      <c r="AU1697" s="130" t="n">
        <f aca="false">AU1698</f>
        <v>0</v>
      </c>
      <c r="AV1697" s="130" t="n">
        <f aca="false">AV1698</f>
        <v>0</v>
      </c>
      <c r="AW1697" s="131" t="n">
        <f aca="false">AW1698</f>
        <v>0</v>
      </c>
      <c r="AX1697" s="131" t="n">
        <f aca="false">AX1698</f>
        <v>0</v>
      </c>
      <c r="AY1697" s="131" t="n">
        <f aca="false">AY1698</f>
        <v>0</v>
      </c>
      <c r="AZ1697" s="131" t="n">
        <f aca="false">AZ1698</f>
        <v>0</v>
      </c>
      <c r="BA1697" s="131" t="n">
        <f aca="false">BA1698</f>
        <v>0</v>
      </c>
      <c r="BB1697" s="111"/>
    </row>
    <row r="1698" s="108" customFormat="true" ht="32.25" hidden="true" customHeight="true" outlineLevel="0" collapsed="false">
      <c r="A1698" s="132" t="s">
        <v>425</v>
      </c>
      <c r="B1698" s="133" t="s">
        <v>1106</v>
      </c>
      <c r="C1698" s="124" t="s">
        <v>73</v>
      </c>
      <c r="D1698" s="124" t="s">
        <v>426</v>
      </c>
      <c r="E1698" s="124" t="s">
        <v>15</v>
      </c>
      <c r="F1698" s="124" t="s">
        <v>16</v>
      </c>
      <c r="G1698" s="130" t="n">
        <f aca="false">G1699</f>
        <v>0</v>
      </c>
      <c r="H1698" s="130" t="n">
        <f aca="false">H1699</f>
        <v>0</v>
      </c>
      <c r="I1698" s="130" t="n">
        <f aca="false">I1699</f>
        <v>0</v>
      </c>
      <c r="J1698" s="130" t="n">
        <f aca="false">J1699</f>
        <v>0</v>
      </c>
      <c r="K1698" s="136" t="n">
        <f aca="false">K1699</f>
        <v>0</v>
      </c>
      <c r="L1698" s="130"/>
      <c r="M1698" s="130" t="n">
        <f aca="false">M1699</f>
        <v>0</v>
      </c>
      <c r="N1698" s="130"/>
      <c r="O1698" s="130"/>
      <c r="P1698" s="130" t="n">
        <f aca="false">P1699</f>
        <v>0</v>
      </c>
      <c r="Q1698" s="130" t="n">
        <f aca="false">Q1699</f>
        <v>0</v>
      </c>
      <c r="R1698" s="130" t="n">
        <f aca="false">R1699</f>
        <v>0</v>
      </c>
      <c r="S1698" s="130" t="n">
        <f aca="false">S1699</f>
        <v>0</v>
      </c>
      <c r="T1698" s="130" t="n">
        <f aca="false">T1699</f>
        <v>0</v>
      </c>
      <c r="U1698" s="130" t="n">
        <f aca="false">U1699</f>
        <v>0</v>
      </c>
      <c r="V1698" s="130" t="n">
        <f aca="false">V1699</f>
        <v>0</v>
      </c>
      <c r="W1698" s="130" t="n">
        <f aca="false">W1699</f>
        <v>0</v>
      </c>
      <c r="X1698" s="130" t="n">
        <f aca="false">X1699</f>
        <v>0</v>
      </c>
      <c r="Y1698" s="130" t="n">
        <f aca="false">Y1699</f>
        <v>0</v>
      </c>
      <c r="Z1698" s="130" t="n">
        <f aca="false">Z1699</f>
        <v>0</v>
      </c>
      <c r="AA1698" s="130" t="n">
        <f aca="false">AA1699</f>
        <v>0</v>
      </c>
      <c r="AB1698" s="130" t="n">
        <f aca="false">AB1699</f>
        <v>0</v>
      </c>
      <c r="AC1698" s="130" t="n">
        <f aca="false">AC1699</f>
        <v>0</v>
      </c>
      <c r="AD1698" s="130" t="n">
        <f aca="false">AD1699</f>
        <v>0</v>
      </c>
      <c r="AE1698" s="130" t="n">
        <f aca="false">AE1699</f>
        <v>0</v>
      </c>
      <c r="AF1698" s="130" t="n">
        <f aca="false">AF1699</f>
        <v>0</v>
      </c>
      <c r="AG1698" s="130" t="n">
        <f aca="false">AG1699</f>
        <v>0</v>
      </c>
      <c r="AH1698" s="130" t="n">
        <f aca="false">AH1699</f>
        <v>0</v>
      </c>
      <c r="AI1698" s="130" t="n">
        <f aca="false">AI1699</f>
        <v>0</v>
      </c>
      <c r="AJ1698" s="130" t="n">
        <f aca="false">AJ1699</f>
        <v>0</v>
      </c>
      <c r="AK1698" s="130" t="n">
        <f aca="false">AK1699</f>
        <v>0</v>
      </c>
      <c r="AL1698" s="130" t="n">
        <f aca="false">AL1699</f>
        <v>0</v>
      </c>
      <c r="AM1698" s="130" t="n">
        <f aca="false">AM1699</f>
        <v>0</v>
      </c>
      <c r="AN1698" s="130" t="n">
        <f aca="false">AN1699</f>
        <v>0</v>
      </c>
      <c r="AO1698" s="130" t="n">
        <f aca="false">AO1699</f>
        <v>0</v>
      </c>
      <c r="AP1698" s="130" t="n">
        <f aca="false">AP1699</f>
        <v>0</v>
      </c>
      <c r="AQ1698" s="130" t="n">
        <f aca="false">AQ1699</f>
        <v>0</v>
      </c>
      <c r="AR1698" s="130" t="n">
        <f aca="false">AR1699</f>
        <v>0</v>
      </c>
      <c r="AS1698" s="130" t="n">
        <f aca="false">AS1699</f>
        <v>0</v>
      </c>
      <c r="AT1698" s="130" t="n">
        <f aca="false">AT1699</f>
        <v>0</v>
      </c>
      <c r="AU1698" s="130" t="n">
        <f aca="false">AU1699</f>
        <v>0</v>
      </c>
      <c r="AV1698" s="130" t="n">
        <f aca="false">AV1699</f>
        <v>0</v>
      </c>
      <c r="AW1698" s="131" t="n">
        <f aca="false">AW1699</f>
        <v>0</v>
      </c>
      <c r="AX1698" s="131" t="n">
        <f aca="false">AX1699</f>
        <v>0</v>
      </c>
      <c r="AY1698" s="131" t="n">
        <f aca="false">AY1699</f>
        <v>0</v>
      </c>
      <c r="AZ1698" s="131" t="n">
        <f aca="false">AZ1699</f>
        <v>0</v>
      </c>
      <c r="BA1698" s="131" t="n">
        <f aca="false">BA1699</f>
        <v>0</v>
      </c>
      <c r="BB1698" s="111"/>
    </row>
    <row r="1699" s="108" customFormat="true" ht="20.25" hidden="true" customHeight="true" outlineLevel="0" collapsed="false">
      <c r="A1699" s="147" t="s">
        <v>122</v>
      </c>
      <c r="B1699" s="133" t="s">
        <v>1106</v>
      </c>
      <c r="C1699" s="133" t="s">
        <v>73</v>
      </c>
      <c r="D1699" s="133" t="s">
        <v>426</v>
      </c>
      <c r="E1699" s="133" t="s">
        <v>123</v>
      </c>
      <c r="F1699" s="133" t="s">
        <v>16</v>
      </c>
      <c r="G1699" s="149" t="n">
        <f aca="false">G1700</f>
        <v>0</v>
      </c>
      <c r="H1699" s="149" t="n">
        <f aca="false">H1700</f>
        <v>0</v>
      </c>
      <c r="I1699" s="149" t="n">
        <f aca="false">I1700</f>
        <v>0</v>
      </c>
      <c r="J1699" s="149" t="n">
        <f aca="false">J1700</f>
        <v>0</v>
      </c>
      <c r="K1699" s="150" t="n">
        <f aca="false">K1700</f>
        <v>0</v>
      </c>
      <c r="L1699" s="149"/>
      <c r="M1699" s="149" t="n">
        <f aca="false">M1700</f>
        <v>0</v>
      </c>
      <c r="N1699" s="149"/>
      <c r="O1699" s="149"/>
      <c r="P1699" s="149" t="n">
        <f aca="false">P1700</f>
        <v>0</v>
      </c>
      <c r="Q1699" s="149" t="n">
        <f aca="false">Q1700</f>
        <v>0</v>
      </c>
      <c r="R1699" s="130" t="n">
        <f aca="false">R1700</f>
        <v>0</v>
      </c>
      <c r="S1699" s="130" t="n">
        <f aca="false">S1700</f>
        <v>0</v>
      </c>
      <c r="T1699" s="130" t="n">
        <f aca="false">T1700</f>
        <v>0</v>
      </c>
      <c r="U1699" s="130" t="n">
        <f aca="false">U1700</f>
        <v>0</v>
      </c>
      <c r="V1699" s="130" t="n">
        <f aca="false">V1700</f>
        <v>0</v>
      </c>
      <c r="W1699" s="130" t="n">
        <f aca="false">W1700</f>
        <v>0</v>
      </c>
      <c r="X1699" s="149" t="n">
        <f aca="false">X1700</f>
        <v>0</v>
      </c>
      <c r="Y1699" s="130" t="n">
        <f aca="false">Y1700</f>
        <v>0</v>
      </c>
      <c r="Z1699" s="149" t="n">
        <f aca="false">Z1700</f>
        <v>0</v>
      </c>
      <c r="AA1699" s="130" t="n">
        <f aca="false">AA1700</f>
        <v>0</v>
      </c>
      <c r="AB1699" s="130" t="n">
        <f aca="false">AB1700</f>
        <v>0</v>
      </c>
      <c r="AC1699" s="149" t="n">
        <f aca="false">AC1700</f>
        <v>0</v>
      </c>
      <c r="AD1699" s="130" t="n">
        <f aca="false">AD1700</f>
        <v>0</v>
      </c>
      <c r="AE1699" s="130" t="n">
        <f aca="false">AE1700</f>
        <v>0</v>
      </c>
      <c r="AF1699" s="130" t="n">
        <f aca="false">AF1700</f>
        <v>0</v>
      </c>
      <c r="AG1699" s="130" t="n">
        <f aca="false">AG1700</f>
        <v>0</v>
      </c>
      <c r="AH1699" s="149" t="n">
        <f aca="false">AH1700</f>
        <v>0</v>
      </c>
      <c r="AI1699" s="130" t="n">
        <f aca="false">AI1700</f>
        <v>0</v>
      </c>
      <c r="AJ1699" s="149" t="n">
        <f aca="false">AJ1700</f>
        <v>0</v>
      </c>
      <c r="AK1699" s="130" t="n">
        <f aca="false">AK1700</f>
        <v>0</v>
      </c>
      <c r="AL1699" s="130" t="n">
        <f aca="false">AL1700</f>
        <v>0</v>
      </c>
      <c r="AM1699" s="130" t="n">
        <f aca="false">AM1700</f>
        <v>0</v>
      </c>
      <c r="AN1699" s="130" t="n">
        <f aca="false">AN1700</f>
        <v>0</v>
      </c>
      <c r="AO1699" s="130" t="n">
        <f aca="false">AO1700</f>
        <v>0</v>
      </c>
      <c r="AP1699" s="149" t="n">
        <f aca="false">AP1700</f>
        <v>0</v>
      </c>
      <c r="AQ1699" s="130" t="n">
        <f aca="false">AQ1700</f>
        <v>0</v>
      </c>
      <c r="AR1699" s="130" t="n">
        <f aca="false">AR1700</f>
        <v>0</v>
      </c>
      <c r="AS1699" s="130" t="n">
        <f aca="false">AS1700</f>
        <v>0</v>
      </c>
      <c r="AT1699" s="130" t="n">
        <f aca="false">AT1700</f>
        <v>0</v>
      </c>
      <c r="AU1699" s="130" t="n">
        <f aca="false">AU1700</f>
        <v>0</v>
      </c>
      <c r="AV1699" s="149" t="n">
        <f aca="false">AV1700</f>
        <v>0</v>
      </c>
      <c r="AW1699" s="131" t="n">
        <f aca="false">AW1700</f>
        <v>0</v>
      </c>
      <c r="AX1699" s="131" t="n">
        <f aca="false">AX1700</f>
        <v>0</v>
      </c>
      <c r="AY1699" s="131" t="n">
        <f aca="false">AY1700</f>
        <v>0</v>
      </c>
      <c r="AZ1699" s="131" t="n">
        <f aca="false">AZ1700</f>
        <v>0</v>
      </c>
      <c r="BA1699" s="131" t="n">
        <f aca="false">BA1700</f>
        <v>0</v>
      </c>
      <c r="BB1699" s="111"/>
    </row>
    <row r="1700" s="108" customFormat="true" ht="20.25" hidden="true" customHeight="true" outlineLevel="0" collapsed="false">
      <c r="A1700" s="147" t="s">
        <v>124</v>
      </c>
      <c r="B1700" s="133" t="s">
        <v>1106</v>
      </c>
      <c r="C1700" s="133" t="s">
        <v>73</v>
      </c>
      <c r="D1700" s="133" t="s">
        <v>426</v>
      </c>
      <c r="E1700" s="133" t="s">
        <v>125</v>
      </c>
      <c r="F1700" s="133" t="s">
        <v>16</v>
      </c>
      <c r="G1700" s="149" t="n">
        <f aca="false">G1701</f>
        <v>0</v>
      </c>
      <c r="H1700" s="149" t="n">
        <f aca="false">H1701</f>
        <v>0</v>
      </c>
      <c r="I1700" s="149" t="n">
        <f aca="false">I1701</f>
        <v>0</v>
      </c>
      <c r="J1700" s="149" t="n">
        <f aca="false">J1701</f>
        <v>0</v>
      </c>
      <c r="K1700" s="150" t="n">
        <f aca="false">K1701</f>
        <v>0</v>
      </c>
      <c r="L1700" s="149"/>
      <c r="M1700" s="149" t="n">
        <f aca="false">M1701</f>
        <v>0</v>
      </c>
      <c r="N1700" s="149"/>
      <c r="O1700" s="149"/>
      <c r="P1700" s="149" t="n">
        <f aca="false">P1701</f>
        <v>0</v>
      </c>
      <c r="Q1700" s="149" t="n">
        <f aca="false">Q1701</f>
        <v>0</v>
      </c>
      <c r="R1700" s="130" t="n">
        <f aca="false">R1701</f>
        <v>0</v>
      </c>
      <c r="S1700" s="130" t="n">
        <f aca="false">S1701</f>
        <v>0</v>
      </c>
      <c r="T1700" s="130" t="n">
        <f aca="false">T1701</f>
        <v>0</v>
      </c>
      <c r="U1700" s="130" t="n">
        <f aca="false">U1701</f>
        <v>0</v>
      </c>
      <c r="V1700" s="130" t="n">
        <f aca="false">V1701</f>
        <v>0</v>
      </c>
      <c r="W1700" s="130" t="n">
        <f aca="false">W1701</f>
        <v>0</v>
      </c>
      <c r="X1700" s="149" t="n">
        <f aca="false">X1701</f>
        <v>0</v>
      </c>
      <c r="Y1700" s="130" t="n">
        <f aca="false">Y1701</f>
        <v>0</v>
      </c>
      <c r="Z1700" s="149" t="n">
        <f aca="false">Z1701</f>
        <v>0</v>
      </c>
      <c r="AA1700" s="130" t="n">
        <f aca="false">AA1701</f>
        <v>0</v>
      </c>
      <c r="AB1700" s="130" t="n">
        <f aca="false">AB1701</f>
        <v>0</v>
      </c>
      <c r="AC1700" s="149" t="n">
        <f aca="false">AC1701</f>
        <v>0</v>
      </c>
      <c r="AD1700" s="130" t="n">
        <f aca="false">AD1701</f>
        <v>0</v>
      </c>
      <c r="AE1700" s="130" t="n">
        <f aca="false">AE1701</f>
        <v>0</v>
      </c>
      <c r="AF1700" s="130" t="n">
        <f aca="false">AF1701</f>
        <v>0</v>
      </c>
      <c r="AG1700" s="130" t="n">
        <f aca="false">AG1701</f>
        <v>0</v>
      </c>
      <c r="AH1700" s="149" t="n">
        <f aca="false">AH1701</f>
        <v>0</v>
      </c>
      <c r="AI1700" s="130" t="n">
        <f aca="false">AI1701</f>
        <v>0</v>
      </c>
      <c r="AJ1700" s="149" t="n">
        <f aca="false">AJ1701</f>
        <v>0</v>
      </c>
      <c r="AK1700" s="130" t="n">
        <f aca="false">AK1701</f>
        <v>0</v>
      </c>
      <c r="AL1700" s="130" t="n">
        <f aca="false">AL1701</f>
        <v>0</v>
      </c>
      <c r="AM1700" s="130" t="n">
        <f aca="false">AM1701</f>
        <v>0</v>
      </c>
      <c r="AN1700" s="130" t="n">
        <f aca="false">AN1701</f>
        <v>0</v>
      </c>
      <c r="AO1700" s="130" t="n">
        <f aca="false">AO1701</f>
        <v>0</v>
      </c>
      <c r="AP1700" s="149" t="n">
        <f aca="false">AP1701</f>
        <v>0</v>
      </c>
      <c r="AQ1700" s="130" t="n">
        <f aca="false">AQ1701</f>
        <v>0</v>
      </c>
      <c r="AR1700" s="130" t="n">
        <f aca="false">AR1701</f>
        <v>0</v>
      </c>
      <c r="AS1700" s="130" t="n">
        <f aca="false">AS1701</f>
        <v>0</v>
      </c>
      <c r="AT1700" s="130" t="n">
        <f aca="false">AT1701</f>
        <v>0</v>
      </c>
      <c r="AU1700" s="130" t="n">
        <f aca="false">AU1701</f>
        <v>0</v>
      </c>
      <c r="AV1700" s="149" t="n">
        <f aca="false">AV1701</f>
        <v>0</v>
      </c>
      <c r="AW1700" s="131" t="n">
        <f aca="false">AW1701</f>
        <v>0</v>
      </c>
      <c r="AX1700" s="131" t="n">
        <f aca="false">AX1701</f>
        <v>0</v>
      </c>
      <c r="AY1700" s="131" t="n">
        <f aca="false">AY1701</f>
        <v>0</v>
      </c>
      <c r="AZ1700" s="131" t="n">
        <f aca="false">AZ1701</f>
        <v>0</v>
      </c>
      <c r="BA1700" s="131" t="n">
        <f aca="false">BA1701</f>
        <v>0</v>
      </c>
      <c r="BB1700" s="111"/>
    </row>
    <row r="1701" s="108" customFormat="true" ht="46.5" hidden="true" customHeight="true" outlineLevel="0" collapsed="false">
      <c r="A1701" s="147" t="s">
        <v>126</v>
      </c>
      <c r="B1701" s="133" t="s">
        <v>1106</v>
      </c>
      <c r="C1701" s="133" t="s">
        <v>73</v>
      </c>
      <c r="D1701" s="133" t="s">
        <v>426</v>
      </c>
      <c r="E1701" s="133" t="s">
        <v>127</v>
      </c>
      <c r="F1701" s="133" t="s">
        <v>16</v>
      </c>
      <c r="G1701" s="149" t="n">
        <f aca="false">G1702</f>
        <v>0</v>
      </c>
      <c r="H1701" s="149" t="n">
        <f aca="false">H1702</f>
        <v>0</v>
      </c>
      <c r="I1701" s="149" t="n">
        <f aca="false">I1702</f>
        <v>0</v>
      </c>
      <c r="J1701" s="149" t="n">
        <f aca="false">J1702</f>
        <v>0</v>
      </c>
      <c r="K1701" s="150" t="n">
        <f aca="false">K1702</f>
        <v>0</v>
      </c>
      <c r="L1701" s="149"/>
      <c r="M1701" s="149" t="n">
        <f aca="false">M1702</f>
        <v>0</v>
      </c>
      <c r="N1701" s="149"/>
      <c r="O1701" s="149"/>
      <c r="P1701" s="149" t="n">
        <f aca="false">P1702</f>
        <v>0</v>
      </c>
      <c r="Q1701" s="149" t="n">
        <f aca="false">Q1702</f>
        <v>0</v>
      </c>
      <c r="R1701" s="130" t="n">
        <f aca="false">R1702</f>
        <v>0</v>
      </c>
      <c r="S1701" s="130" t="n">
        <f aca="false">S1702</f>
        <v>0</v>
      </c>
      <c r="T1701" s="130" t="n">
        <f aca="false">T1702</f>
        <v>0</v>
      </c>
      <c r="U1701" s="130" t="n">
        <f aca="false">U1702</f>
        <v>0</v>
      </c>
      <c r="V1701" s="130" t="n">
        <f aca="false">V1702</f>
        <v>0</v>
      </c>
      <c r="W1701" s="130" t="n">
        <f aca="false">W1702</f>
        <v>0</v>
      </c>
      <c r="X1701" s="149" t="n">
        <f aca="false">X1702</f>
        <v>0</v>
      </c>
      <c r="Y1701" s="130" t="n">
        <f aca="false">Y1702</f>
        <v>0</v>
      </c>
      <c r="Z1701" s="149" t="n">
        <f aca="false">Z1702</f>
        <v>0</v>
      </c>
      <c r="AA1701" s="130" t="n">
        <f aca="false">AA1702</f>
        <v>0</v>
      </c>
      <c r="AB1701" s="130" t="n">
        <f aca="false">AB1702</f>
        <v>0</v>
      </c>
      <c r="AC1701" s="149" t="n">
        <f aca="false">AC1702</f>
        <v>0</v>
      </c>
      <c r="AD1701" s="130" t="n">
        <f aca="false">AD1702</f>
        <v>0</v>
      </c>
      <c r="AE1701" s="130" t="n">
        <f aca="false">AE1702</f>
        <v>0</v>
      </c>
      <c r="AF1701" s="130" t="n">
        <f aca="false">AF1702</f>
        <v>0</v>
      </c>
      <c r="AG1701" s="130" t="n">
        <f aca="false">AG1702</f>
        <v>0</v>
      </c>
      <c r="AH1701" s="149" t="n">
        <f aca="false">AH1702</f>
        <v>0</v>
      </c>
      <c r="AI1701" s="130" t="n">
        <f aca="false">AI1702</f>
        <v>0</v>
      </c>
      <c r="AJ1701" s="149" t="n">
        <f aca="false">AJ1702</f>
        <v>0</v>
      </c>
      <c r="AK1701" s="130" t="n">
        <f aca="false">AK1702</f>
        <v>0</v>
      </c>
      <c r="AL1701" s="130" t="n">
        <f aca="false">AL1702</f>
        <v>0</v>
      </c>
      <c r="AM1701" s="130" t="n">
        <f aca="false">AM1702</f>
        <v>0</v>
      </c>
      <c r="AN1701" s="130" t="n">
        <f aca="false">AN1702</f>
        <v>0</v>
      </c>
      <c r="AO1701" s="130" t="n">
        <f aca="false">AO1702</f>
        <v>0</v>
      </c>
      <c r="AP1701" s="149" t="n">
        <f aca="false">AP1702</f>
        <v>0</v>
      </c>
      <c r="AQ1701" s="130" t="n">
        <f aca="false">AQ1702</f>
        <v>0</v>
      </c>
      <c r="AR1701" s="130" t="n">
        <f aca="false">AR1702</f>
        <v>0</v>
      </c>
      <c r="AS1701" s="130" t="n">
        <f aca="false">AS1702</f>
        <v>0</v>
      </c>
      <c r="AT1701" s="130" t="n">
        <f aca="false">AT1702</f>
        <v>0</v>
      </c>
      <c r="AU1701" s="130" t="n">
        <f aca="false">AU1702</f>
        <v>0</v>
      </c>
      <c r="AV1701" s="149" t="n">
        <f aca="false">AV1702</f>
        <v>0</v>
      </c>
      <c r="AW1701" s="131" t="n">
        <f aca="false">AW1702</f>
        <v>0</v>
      </c>
      <c r="AX1701" s="131" t="n">
        <f aca="false">AX1702</f>
        <v>0</v>
      </c>
      <c r="AY1701" s="131" t="n">
        <f aca="false">AY1702</f>
        <v>0</v>
      </c>
      <c r="AZ1701" s="131" t="n">
        <f aca="false">AZ1702</f>
        <v>0</v>
      </c>
      <c r="BA1701" s="131" t="n">
        <f aca="false">BA1702</f>
        <v>0</v>
      </c>
      <c r="BB1701" s="111"/>
    </row>
    <row r="1702" s="108" customFormat="true" ht="40.5" hidden="true" customHeight="true" outlineLevel="0" collapsed="false">
      <c r="A1702" s="147" t="s">
        <v>128</v>
      </c>
      <c r="B1702" s="133" t="s">
        <v>1106</v>
      </c>
      <c r="C1702" s="133" t="s">
        <v>73</v>
      </c>
      <c r="D1702" s="133" t="s">
        <v>426</v>
      </c>
      <c r="E1702" s="133" t="s">
        <v>129</v>
      </c>
      <c r="F1702" s="133" t="s">
        <v>16</v>
      </c>
      <c r="G1702" s="149" t="n">
        <f aca="false">G1703+G1704</f>
        <v>0</v>
      </c>
      <c r="H1702" s="149" t="n">
        <f aca="false">H1703+H1704</f>
        <v>0</v>
      </c>
      <c r="I1702" s="149" t="n">
        <f aca="false">I1703+I1704</f>
        <v>0</v>
      </c>
      <c r="J1702" s="149" t="n">
        <f aca="false">J1703+J1704</f>
        <v>0</v>
      </c>
      <c r="K1702" s="150" t="n">
        <f aca="false">K1703+K1704</f>
        <v>0</v>
      </c>
      <c r="L1702" s="149"/>
      <c r="M1702" s="149" t="n">
        <f aca="false">M1703+M1704</f>
        <v>0</v>
      </c>
      <c r="N1702" s="149"/>
      <c r="O1702" s="149"/>
      <c r="P1702" s="149" t="n">
        <f aca="false">P1703+P1704</f>
        <v>0</v>
      </c>
      <c r="Q1702" s="149" t="n">
        <f aca="false">Q1703+Q1704</f>
        <v>0</v>
      </c>
      <c r="R1702" s="130" t="n">
        <f aca="false">R1703+R1704</f>
        <v>0</v>
      </c>
      <c r="S1702" s="130" t="n">
        <f aca="false">S1703+S1704</f>
        <v>0</v>
      </c>
      <c r="T1702" s="130" t="n">
        <f aca="false">T1703+T1704</f>
        <v>0</v>
      </c>
      <c r="U1702" s="130" t="n">
        <f aca="false">U1703+U1704</f>
        <v>0</v>
      </c>
      <c r="V1702" s="130" t="n">
        <f aca="false">V1703+V1704</f>
        <v>0</v>
      </c>
      <c r="W1702" s="130" t="n">
        <f aca="false">W1703+W1704</f>
        <v>0</v>
      </c>
      <c r="X1702" s="149" t="n">
        <f aca="false">X1703+X1704</f>
        <v>0</v>
      </c>
      <c r="Y1702" s="130" t="n">
        <f aca="false">Y1703+Y1704</f>
        <v>0</v>
      </c>
      <c r="Z1702" s="149" t="n">
        <f aca="false">Z1703+Z1704</f>
        <v>0</v>
      </c>
      <c r="AA1702" s="130" t="n">
        <f aca="false">AA1703+AA1704</f>
        <v>0</v>
      </c>
      <c r="AB1702" s="130" t="n">
        <f aca="false">AB1703+AB1704</f>
        <v>0</v>
      </c>
      <c r="AC1702" s="149" t="n">
        <f aca="false">AC1703+AC1704</f>
        <v>0</v>
      </c>
      <c r="AD1702" s="130" t="n">
        <f aca="false">AD1703+AD1704</f>
        <v>0</v>
      </c>
      <c r="AE1702" s="130" t="n">
        <f aca="false">AE1703+AE1704</f>
        <v>0</v>
      </c>
      <c r="AF1702" s="130" t="n">
        <f aca="false">AF1703+AF1704</f>
        <v>0</v>
      </c>
      <c r="AG1702" s="130" t="n">
        <f aca="false">AG1703+AG1704</f>
        <v>0</v>
      </c>
      <c r="AH1702" s="149" t="n">
        <f aca="false">AH1703+AH1704</f>
        <v>0</v>
      </c>
      <c r="AI1702" s="130" t="n">
        <f aca="false">AI1703+AI1704</f>
        <v>0</v>
      </c>
      <c r="AJ1702" s="149" t="n">
        <f aca="false">AJ1703+AJ1704</f>
        <v>0</v>
      </c>
      <c r="AK1702" s="130" t="n">
        <f aca="false">AK1703+AK1704</f>
        <v>0</v>
      </c>
      <c r="AL1702" s="130" t="n">
        <f aca="false">AL1703+AL1704</f>
        <v>0</v>
      </c>
      <c r="AM1702" s="130" t="n">
        <f aca="false">AM1703+AM1704</f>
        <v>0</v>
      </c>
      <c r="AN1702" s="130" t="n">
        <f aca="false">AN1703+AN1704</f>
        <v>0</v>
      </c>
      <c r="AO1702" s="130" t="n">
        <f aca="false">AO1703+AO1704</f>
        <v>0</v>
      </c>
      <c r="AP1702" s="149" t="n">
        <f aca="false">AP1703+AP1704</f>
        <v>0</v>
      </c>
      <c r="AQ1702" s="130" t="n">
        <f aca="false">AQ1703+AQ1704</f>
        <v>0</v>
      </c>
      <c r="AR1702" s="130" t="n">
        <f aca="false">AR1703+AR1704</f>
        <v>0</v>
      </c>
      <c r="AS1702" s="130" t="n">
        <f aca="false">AS1703+AS1704</f>
        <v>0</v>
      </c>
      <c r="AT1702" s="130" t="n">
        <f aca="false">AT1703+AT1704</f>
        <v>0</v>
      </c>
      <c r="AU1702" s="130" t="n">
        <f aca="false">AU1703+AU1704</f>
        <v>0</v>
      </c>
      <c r="AV1702" s="149" t="n">
        <f aca="false">AV1703+AV1704</f>
        <v>0</v>
      </c>
      <c r="AW1702" s="131" t="n">
        <f aca="false">AW1703+AW1704</f>
        <v>0</v>
      </c>
      <c r="AX1702" s="131" t="n">
        <f aca="false">AX1703+AX1704</f>
        <v>0</v>
      </c>
      <c r="AY1702" s="131" t="n">
        <f aca="false">AY1703+AY1704</f>
        <v>0</v>
      </c>
      <c r="AZ1702" s="131" t="n">
        <f aca="false">AZ1703+AZ1704</f>
        <v>0</v>
      </c>
      <c r="BA1702" s="131" t="n">
        <f aca="false">BA1703+BA1704</f>
        <v>0</v>
      </c>
      <c r="BB1702" s="111"/>
    </row>
    <row r="1703" s="108" customFormat="true" ht="57.75" hidden="true" customHeight="true" outlineLevel="0" collapsed="false">
      <c r="A1703" s="153" t="s">
        <v>55</v>
      </c>
      <c r="B1703" s="133" t="s">
        <v>1106</v>
      </c>
      <c r="C1703" s="133" t="s">
        <v>73</v>
      </c>
      <c r="D1703" s="133" t="s">
        <v>426</v>
      </c>
      <c r="E1703" s="133" t="s">
        <v>129</v>
      </c>
      <c r="F1703" s="133" t="s">
        <v>53</v>
      </c>
      <c r="G1703" s="149"/>
      <c r="H1703" s="149"/>
      <c r="I1703" s="149"/>
      <c r="J1703" s="149"/>
      <c r="K1703" s="150"/>
      <c r="L1703" s="149"/>
      <c r="M1703" s="149"/>
      <c r="N1703" s="149"/>
      <c r="O1703" s="149"/>
      <c r="P1703" s="149"/>
      <c r="Q1703" s="149"/>
      <c r="R1703" s="130"/>
      <c r="S1703" s="130"/>
      <c r="T1703" s="130"/>
      <c r="U1703" s="130"/>
      <c r="V1703" s="130"/>
      <c r="W1703" s="130"/>
      <c r="X1703" s="149"/>
      <c r="Y1703" s="130"/>
      <c r="Z1703" s="149"/>
      <c r="AA1703" s="130"/>
      <c r="AB1703" s="130"/>
      <c r="AC1703" s="149"/>
      <c r="AD1703" s="130"/>
      <c r="AE1703" s="130"/>
      <c r="AF1703" s="130"/>
      <c r="AG1703" s="130"/>
      <c r="AH1703" s="149"/>
      <c r="AI1703" s="130"/>
      <c r="AJ1703" s="149"/>
      <c r="AK1703" s="130"/>
      <c r="AL1703" s="130"/>
      <c r="AM1703" s="130"/>
      <c r="AN1703" s="130"/>
      <c r="AO1703" s="130"/>
      <c r="AP1703" s="149"/>
      <c r="AQ1703" s="130"/>
      <c r="AR1703" s="130"/>
      <c r="AS1703" s="130"/>
      <c r="AT1703" s="130"/>
      <c r="AU1703" s="130"/>
      <c r="AV1703" s="149"/>
      <c r="AW1703" s="131"/>
      <c r="AX1703" s="131"/>
      <c r="AY1703" s="131"/>
      <c r="AZ1703" s="131"/>
      <c r="BA1703" s="131"/>
      <c r="BB1703" s="111"/>
    </row>
    <row r="1704" s="108" customFormat="true" ht="20.25" hidden="true" customHeight="true" outlineLevel="0" collapsed="false">
      <c r="A1704" s="153" t="s">
        <v>186</v>
      </c>
      <c r="B1704" s="133" t="s">
        <v>1106</v>
      </c>
      <c r="C1704" s="133" t="s">
        <v>73</v>
      </c>
      <c r="D1704" s="133" t="s">
        <v>426</v>
      </c>
      <c r="E1704" s="133" t="s">
        <v>129</v>
      </c>
      <c r="F1704" s="133" t="s">
        <v>187</v>
      </c>
      <c r="G1704" s="149"/>
      <c r="H1704" s="149"/>
      <c r="I1704" s="149"/>
      <c r="J1704" s="149"/>
      <c r="K1704" s="150"/>
      <c r="L1704" s="149"/>
      <c r="M1704" s="149"/>
      <c r="N1704" s="149"/>
      <c r="O1704" s="149"/>
      <c r="P1704" s="149"/>
      <c r="Q1704" s="149"/>
      <c r="R1704" s="130"/>
      <c r="S1704" s="130"/>
      <c r="T1704" s="130"/>
      <c r="U1704" s="130"/>
      <c r="V1704" s="130"/>
      <c r="W1704" s="130"/>
      <c r="X1704" s="149"/>
      <c r="Y1704" s="130"/>
      <c r="Z1704" s="149"/>
      <c r="AA1704" s="130"/>
      <c r="AB1704" s="130"/>
      <c r="AC1704" s="149"/>
      <c r="AD1704" s="130"/>
      <c r="AE1704" s="130"/>
      <c r="AF1704" s="130"/>
      <c r="AG1704" s="130"/>
      <c r="AH1704" s="149"/>
      <c r="AI1704" s="130"/>
      <c r="AJ1704" s="149"/>
      <c r="AK1704" s="130"/>
      <c r="AL1704" s="130"/>
      <c r="AM1704" s="130"/>
      <c r="AN1704" s="130"/>
      <c r="AO1704" s="130"/>
      <c r="AP1704" s="149"/>
      <c r="AQ1704" s="130"/>
      <c r="AR1704" s="130"/>
      <c r="AS1704" s="130"/>
      <c r="AT1704" s="130"/>
      <c r="AU1704" s="130"/>
      <c r="AV1704" s="149"/>
      <c r="AW1704" s="131"/>
      <c r="AX1704" s="131"/>
      <c r="AY1704" s="131"/>
      <c r="AZ1704" s="131"/>
      <c r="BA1704" s="131"/>
      <c r="BB1704" s="111"/>
    </row>
    <row r="1705" s="108" customFormat="true" ht="20.25" hidden="true" customHeight="true" outlineLevel="0" collapsed="false">
      <c r="A1705" s="132"/>
      <c r="B1705" s="124"/>
      <c r="C1705" s="124"/>
      <c r="D1705" s="124"/>
      <c r="E1705" s="124"/>
      <c r="F1705" s="124"/>
      <c r="G1705" s="130"/>
      <c r="H1705" s="130"/>
      <c r="I1705" s="130"/>
      <c r="J1705" s="130"/>
      <c r="K1705" s="136"/>
      <c r="L1705" s="130"/>
      <c r="M1705" s="130"/>
      <c r="N1705" s="130"/>
      <c r="O1705" s="130"/>
      <c r="P1705" s="130"/>
      <c r="Q1705" s="130"/>
      <c r="R1705" s="130"/>
      <c r="S1705" s="130"/>
      <c r="T1705" s="130"/>
      <c r="U1705" s="130"/>
      <c r="V1705" s="130"/>
      <c r="W1705" s="130"/>
      <c r="X1705" s="130"/>
      <c r="Y1705" s="130"/>
      <c r="Z1705" s="130"/>
      <c r="AA1705" s="130"/>
      <c r="AB1705" s="130"/>
      <c r="AC1705" s="130"/>
      <c r="AD1705" s="130"/>
      <c r="AE1705" s="130"/>
      <c r="AF1705" s="130"/>
      <c r="AG1705" s="130"/>
      <c r="AH1705" s="130"/>
      <c r="AI1705" s="130"/>
      <c r="AJ1705" s="130"/>
      <c r="AK1705" s="130"/>
      <c r="AL1705" s="130"/>
      <c r="AM1705" s="130"/>
      <c r="AN1705" s="130"/>
      <c r="AO1705" s="130"/>
      <c r="AP1705" s="130"/>
      <c r="AQ1705" s="130"/>
      <c r="AR1705" s="130"/>
      <c r="AS1705" s="130"/>
      <c r="AT1705" s="130"/>
      <c r="AU1705" s="130"/>
      <c r="AV1705" s="130"/>
      <c r="AW1705" s="131"/>
      <c r="AX1705" s="131"/>
      <c r="AY1705" s="131"/>
      <c r="AZ1705" s="131"/>
      <c r="BA1705" s="131"/>
      <c r="BB1705" s="111"/>
    </row>
    <row r="1706" s="108" customFormat="true" ht="29.25" hidden="false" customHeight="true" outlineLevel="0" collapsed="false">
      <c r="A1706" s="132" t="s">
        <v>590</v>
      </c>
      <c r="B1706" s="124" t="s">
        <v>1106</v>
      </c>
      <c r="C1706" s="124" t="s">
        <v>152</v>
      </c>
      <c r="D1706" s="124" t="s">
        <v>14</v>
      </c>
      <c r="E1706" s="124" t="s">
        <v>15</v>
      </c>
      <c r="F1706" s="124" t="s">
        <v>16</v>
      </c>
      <c r="G1706" s="130" t="n">
        <f aca="false">G1710+G1812+G2060+G2080+G1991</f>
        <v>773488894</v>
      </c>
      <c r="H1706" s="130" t="n">
        <f aca="false">H1710+H1812+H2060+H2080+H1991</f>
        <v>98190403</v>
      </c>
      <c r="I1706" s="130" t="n">
        <f aca="false">I1710+I1812+I2060+I2080+I1991</f>
        <v>34422903</v>
      </c>
      <c r="J1706" s="130" t="n">
        <f aca="false">J1710+J1812+J2060+J2080+J1991</f>
        <v>16333370</v>
      </c>
      <c r="K1706" s="136" t="n">
        <f aca="false">K1710+K1812+K2060+K2080+K1991</f>
        <v>10327714</v>
      </c>
      <c r="L1706" s="136" t="n">
        <f aca="false">L1710+L1812+L2060+L2080+L1991</f>
        <v>24874572</v>
      </c>
      <c r="M1706" s="130" t="n">
        <f aca="false">M1710+M1812+M2060+M2080+M1991</f>
        <v>14746150</v>
      </c>
      <c r="N1706" s="130" t="n">
        <f aca="false">N1710+N1812+N2060+N2080+N1991</f>
        <v>62338130</v>
      </c>
      <c r="O1706" s="130" t="n">
        <f aca="false">O1710+O1812+O2060+O2080+O1991</f>
        <v>1874765</v>
      </c>
      <c r="P1706" s="130" t="n">
        <f aca="false">P1710+P1812+P2060+P2080+P1991</f>
        <v>510380887</v>
      </c>
      <c r="Q1706" s="130" t="n">
        <f aca="false">Q1710+Q1812+Q2060+Q2080+Q1991</f>
        <v>773488894</v>
      </c>
      <c r="R1706" s="130" t="n">
        <f aca="false">R1710+R1812+R2060+R2080+R1991</f>
        <v>0</v>
      </c>
      <c r="S1706" s="130" t="n">
        <f aca="false">S1710+S1812+S2060+S2080+S1991</f>
        <v>0</v>
      </c>
      <c r="T1706" s="130" t="n">
        <f aca="false">T1710+T1812+T2060+T2080+T1991</f>
        <v>0</v>
      </c>
      <c r="U1706" s="130" t="n">
        <f aca="false">U1710+U1812+U2060+U2080+U1991</f>
        <v>0</v>
      </c>
      <c r="V1706" s="130" t="n">
        <f aca="false">V1710+V1812+V2060+V2080+V1991</f>
        <v>0</v>
      </c>
      <c r="W1706" s="130" t="n">
        <f aca="false">W1710+W1812+W2060+W2080+W1991</f>
        <v>0</v>
      </c>
      <c r="X1706" s="130" t="n">
        <f aca="false">X1710+X1812+X2060+X2080+X1991</f>
        <v>773488894</v>
      </c>
      <c r="Y1706" s="130" t="n">
        <f aca="false">Y1710+Y1812+Y2060+Y2080+Y1991</f>
        <v>0</v>
      </c>
      <c r="Z1706" s="130" t="n">
        <f aca="false">Z1710+Z1812+Z2060+Z2080+Z1991</f>
        <v>773488894</v>
      </c>
      <c r="AA1706" s="130" t="n">
        <f aca="false">AA1710+AA1812+AA2060+AA2080+AA1991</f>
        <v>0</v>
      </c>
      <c r="AB1706" s="130" t="n">
        <f aca="false">AB1710+AB1812+AB2060+AB2080+AB1991</f>
        <v>0</v>
      </c>
      <c r="AC1706" s="130" t="n">
        <f aca="false">AC1710+AC1812+AC2060+AC2080+AC1991</f>
        <v>823880028.56</v>
      </c>
      <c r="AD1706" s="130" t="n">
        <f aca="false">AD1710+AD1812+AD2060+AD2080+AD1991</f>
        <v>38155937.41</v>
      </c>
      <c r="AE1706" s="130" t="n">
        <f aca="false">AE1710+AE1812+AE2060+AE2080+AE1991</f>
        <v>12235197.15</v>
      </c>
      <c r="AF1706" s="130" t="n">
        <f aca="false">AF1710+AF1812+AF2060+AF2080+AF1991</f>
        <v>0</v>
      </c>
      <c r="AG1706" s="130" t="n">
        <f aca="false">AG1710+AG1812+AG2060+AG2080+AG1991</f>
        <v>0</v>
      </c>
      <c r="AH1706" s="130" t="n">
        <f aca="false">AH1710+AH1812+AH2060+AH2080+AH1991</f>
        <v>823880028.56</v>
      </c>
      <c r="AI1706" s="130" t="n">
        <f aca="false">AI1710+AI1812+AI2060+AI2080+AI1991</f>
        <v>0</v>
      </c>
      <c r="AJ1706" s="130" t="n">
        <f aca="false">AJ1710+AJ1812+AJ2060+AJ2080+AJ1991</f>
        <v>847347999.97</v>
      </c>
      <c r="AK1706" s="130" t="n">
        <f aca="false">AK1710+AK1812+AK2060+AK2080+AK1991</f>
        <v>23311731.41</v>
      </c>
      <c r="AL1706" s="130" t="n">
        <f aca="false">AL1710+AL1812+AL2060+AL2080+AL1991</f>
        <v>0</v>
      </c>
      <c r="AM1706" s="130" t="n">
        <f aca="false">AM1710+AM1812+AM2060+AM2080+AM1991</f>
        <v>0</v>
      </c>
      <c r="AN1706" s="130" t="n">
        <f aca="false">AN1710+AN1812+AN2060+AN2080+AN1991</f>
        <v>0</v>
      </c>
      <c r="AO1706" s="130" t="n">
        <f aca="false">AO1710+AO1812+AO2060+AO2080+AO1991</f>
        <v>156240</v>
      </c>
      <c r="AP1706" s="130" t="n">
        <f aca="false">AP1710+AP1812+AP2060+AP2080+AP1991</f>
        <v>847347999.97</v>
      </c>
      <c r="AQ1706" s="130" t="n">
        <f aca="false">AQ1710+AQ1812+AQ2060+AQ2080+AQ1991</f>
        <v>0</v>
      </c>
      <c r="AR1706" s="130" t="n">
        <f aca="false">AR1710+AR1812+AR2060+AR2080+AR1991</f>
        <v>0</v>
      </c>
      <c r="AS1706" s="130" t="n">
        <f aca="false">AS1710+AS1812+AS2060+AS2080+AS1991</f>
        <v>0</v>
      </c>
      <c r="AT1706" s="130" t="n">
        <f aca="false">AT1710+AT1812+AT2060+AT2080+AT1991</f>
        <v>0</v>
      </c>
      <c r="AU1706" s="130" t="n">
        <f aca="false">AU1710+AU1812+AU2060+AU2080+AU1991</f>
        <v>0</v>
      </c>
      <c r="AV1706" s="130" t="n">
        <f aca="false">AV1710+AV1812+AV2060+AV2080+AV1991</f>
        <v>867427197.65</v>
      </c>
      <c r="AW1706" s="131" t="n">
        <f aca="false">AW1710+AW1812+AW2060+AW2080+AW1991</f>
        <v>18986119.35</v>
      </c>
      <c r="AX1706" s="131" t="n">
        <f aca="false">AX1710+AX1812+AX2060+AX2080+AX1991</f>
        <v>1493826.33</v>
      </c>
      <c r="AY1706" s="131" t="n">
        <f aca="false">AY1710+AY1812+AY2060+AY2080+AY1991</f>
        <v>0</v>
      </c>
      <c r="AZ1706" s="131" t="n">
        <f aca="false">AZ1710+AZ1812+AZ2060+AZ2080+AZ1991</f>
        <v>-400748</v>
      </c>
      <c r="BA1706" s="131" t="n">
        <f aca="false">BA1710+BA1812+BA2060+BA2080+BA1991</f>
        <v>0</v>
      </c>
      <c r="BB1706" s="111"/>
    </row>
    <row r="1707" s="108" customFormat="true" ht="20.25" hidden="true" customHeight="true" outlineLevel="0" collapsed="false">
      <c r="A1707" s="132"/>
      <c r="B1707" s="124"/>
      <c r="C1707" s="124"/>
      <c r="D1707" s="124"/>
      <c r="E1707" s="124"/>
      <c r="F1707" s="124"/>
      <c r="G1707" s="130"/>
      <c r="H1707" s="130"/>
      <c r="I1707" s="130"/>
      <c r="J1707" s="130"/>
      <c r="K1707" s="136"/>
      <c r="L1707" s="130"/>
      <c r="M1707" s="130"/>
      <c r="N1707" s="130"/>
      <c r="O1707" s="130"/>
      <c r="P1707" s="130"/>
      <c r="Q1707" s="130"/>
      <c r="R1707" s="130"/>
      <c r="S1707" s="130"/>
      <c r="T1707" s="130"/>
      <c r="U1707" s="130"/>
      <c r="V1707" s="130"/>
      <c r="W1707" s="130"/>
      <c r="X1707" s="130"/>
      <c r="Y1707" s="130"/>
      <c r="Z1707" s="130"/>
      <c r="AA1707" s="130"/>
      <c r="AB1707" s="130"/>
      <c r="AC1707" s="130"/>
      <c r="AD1707" s="130"/>
      <c r="AE1707" s="130"/>
      <c r="AF1707" s="130"/>
      <c r="AG1707" s="130"/>
      <c r="AH1707" s="130"/>
      <c r="AI1707" s="130"/>
      <c r="AJ1707" s="130"/>
      <c r="AK1707" s="130"/>
      <c r="AL1707" s="130"/>
      <c r="AM1707" s="130"/>
      <c r="AN1707" s="130"/>
      <c r="AO1707" s="130"/>
      <c r="AP1707" s="130"/>
      <c r="AQ1707" s="130"/>
      <c r="AR1707" s="130"/>
      <c r="AS1707" s="130"/>
      <c r="AT1707" s="130"/>
      <c r="AU1707" s="130"/>
      <c r="AV1707" s="130"/>
      <c r="AW1707" s="131"/>
      <c r="AX1707" s="131"/>
      <c r="AY1707" s="131"/>
      <c r="AZ1707" s="131"/>
      <c r="BA1707" s="131"/>
      <c r="BB1707" s="111"/>
    </row>
    <row r="1708" s="108" customFormat="true" ht="20.25" hidden="true" customHeight="true" outlineLevel="0" collapsed="false">
      <c r="A1708" s="132"/>
      <c r="B1708" s="124"/>
      <c r="C1708" s="124"/>
      <c r="D1708" s="124"/>
      <c r="E1708" s="124"/>
      <c r="F1708" s="124"/>
      <c r="G1708" s="130"/>
      <c r="H1708" s="130"/>
      <c r="I1708" s="130"/>
      <c r="J1708" s="130"/>
      <c r="K1708" s="136"/>
      <c r="L1708" s="130"/>
      <c r="M1708" s="130"/>
      <c r="N1708" s="130"/>
      <c r="O1708" s="130"/>
      <c r="P1708" s="130"/>
      <c r="Q1708" s="130"/>
      <c r="R1708" s="130"/>
      <c r="S1708" s="130"/>
      <c r="T1708" s="130"/>
      <c r="U1708" s="130"/>
      <c r="V1708" s="130"/>
      <c r="W1708" s="130"/>
      <c r="X1708" s="130"/>
      <c r="Y1708" s="130"/>
      <c r="Z1708" s="130"/>
      <c r="AA1708" s="130"/>
      <c r="AB1708" s="130"/>
      <c r="AC1708" s="130"/>
      <c r="AD1708" s="130"/>
      <c r="AE1708" s="130"/>
      <c r="AF1708" s="130"/>
      <c r="AG1708" s="130"/>
      <c r="AH1708" s="130"/>
      <c r="AI1708" s="130"/>
      <c r="AJ1708" s="130"/>
      <c r="AK1708" s="130"/>
      <c r="AL1708" s="130"/>
      <c r="AM1708" s="130"/>
      <c r="AN1708" s="130"/>
      <c r="AO1708" s="130"/>
      <c r="AP1708" s="130"/>
      <c r="AQ1708" s="130"/>
      <c r="AR1708" s="130"/>
      <c r="AS1708" s="130"/>
      <c r="AT1708" s="130"/>
      <c r="AU1708" s="130"/>
      <c r="AV1708" s="130"/>
      <c r="AW1708" s="131"/>
      <c r="AX1708" s="131"/>
      <c r="AY1708" s="131"/>
      <c r="AZ1708" s="131"/>
      <c r="BA1708" s="131"/>
      <c r="BB1708" s="111"/>
    </row>
    <row r="1709" s="108" customFormat="true" ht="20.25" hidden="true" customHeight="true" outlineLevel="0" collapsed="false">
      <c r="A1709" s="132"/>
      <c r="B1709" s="124"/>
      <c r="C1709" s="124"/>
      <c r="D1709" s="124"/>
      <c r="E1709" s="124"/>
      <c r="F1709" s="124"/>
      <c r="G1709" s="130"/>
      <c r="H1709" s="130"/>
      <c r="I1709" s="130"/>
      <c r="J1709" s="130"/>
      <c r="K1709" s="136"/>
      <c r="L1709" s="130"/>
      <c r="M1709" s="130"/>
      <c r="N1709" s="130"/>
      <c r="O1709" s="130"/>
      <c r="P1709" s="130"/>
      <c r="Q1709" s="130"/>
      <c r="R1709" s="130"/>
      <c r="S1709" s="130"/>
      <c r="T1709" s="130"/>
      <c r="U1709" s="130"/>
      <c r="V1709" s="130"/>
      <c r="W1709" s="130"/>
      <c r="X1709" s="130"/>
      <c r="Y1709" s="130"/>
      <c r="Z1709" s="130"/>
      <c r="AA1709" s="130"/>
      <c r="AB1709" s="130"/>
      <c r="AC1709" s="130"/>
      <c r="AD1709" s="130"/>
      <c r="AE1709" s="130"/>
      <c r="AF1709" s="130"/>
      <c r="AG1709" s="130"/>
      <c r="AH1709" s="130"/>
      <c r="AI1709" s="130"/>
      <c r="AJ1709" s="130"/>
      <c r="AK1709" s="130"/>
      <c r="AL1709" s="130"/>
      <c r="AM1709" s="130"/>
      <c r="AN1709" s="130"/>
      <c r="AO1709" s="130"/>
      <c r="AP1709" s="130"/>
      <c r="AQ1709" s="130"/>
      <c r="AR1709" s="130"/>
      <c r="AS1709" s="130"/>
      <c r="AT1709" s="130"/>
      <c r="AU1709" s="130"/>
      <c r="AV1709" s="130"/>
      <c r="AW1709" s="131"/>
      <c r="AX1709" s="131"/>
      <c r="AY1709" s="131"/>
      <c r="AZ1709" s="131"/>
      <c r="BA1709" s="131"/>
      <c r="BB1709" s="111"/>
    </row>
    <row r="1710" s="108" customFormat="true" ht="48" hidden="false" customHeight="true" outlineLevel="0" collapsed="false">
      <c r="A1710" s="132" t="s">
        <v>591</v>
      </c>
      <c r="B1710" s="124" t="s">
        <v>1106</v>
      </c>
      <c r="C1710" s="124" t="s">
        <v>152</v>
      </c>
      <c r="D1710" s="124" t="s">
        <v>18</v>
      </c>
      <c r="E1710" s="124" t="s">
        <v>15</v>
      </c>
      <c r="F1710" s="124" t="s">
        <v>16</v>
      </c>
      <c r="G1710" s="130" t="n">
        <f aca="false">G1719+G1712+G1783+G1789+G1769+G1776</f>
        <v>305637884</v>
      </c>
      <c r="H1710" s="130" t="n">
        <f aca="false">H1719+H1712+H1783+H1789+H1769+H1776</f>
        <v>30085953</v>
      </c>
      <c r="I1710" s="130" t="n">
        <f aca="false">I1719+I1712+I1783+I1789+I1769+I1776</f>
        <v>14818389</v>
      </c>
      <c r="J1710" s="130" t="n">
        <f aca="false">J1719+J1712+J1783+J1789+J1769+J1776</f>
        <v>4532404</v>
      </c>
      <c r="K1710" s="136" t="n">
        <f aca="false">K1719+K1712+K1783+K1789+K1769+K1776</f>
        <v>2056684</v>
      </c>
      <c r="L1710" s="136" t="n">
        <f aca="false">L1719+L1712+L1783+L1789+L1769+L1776</f>
        <v>21687608</v>
      </c>
      <c r="M1710" s="130" t="n">
        <f aca="false">M1719+M1712+M1783+M1789+M1769+M1776</f>
        <v>5096812</v>
      </c>
      <c r="N1710" s="130" t="n">
        <f aca="false">N1719+N1712+N1783+N1789+N1769+N1776</f>
        <v>20797270</v>
      </c>
      <c r="O1710" s="130" t="n">
        <f aca="false">O1719+O1712+O1783+O1789+O1769+O1776</f>
        <v>69300</v>
      </c>
      <c r="P1710" s="130" t="n">
        <f aca="false">P1719+P1712+P1783+P1789+P1769+P1776</f>
        <v>206493464</v>
      </c>
      <c r="Q1710" s="130" t="n">
        <f aca="false">Q1719+Q1712+Q1783+Q1789+Q1769+Q1776</f>
        <v>305637884</v>
      </c>
      <c r="R1710" s="130" t="n">
        <f aca="false">R1719+R1712+R1783+R1789+R1769+R1776</f>
        <v>0</v>
      </c>
      <c r="S1710" s="130" t="n">
        <f aca="false">S1719+S1712+S1783+S1789+S1769+S1776</f>
        <v>0</v>
      </c>
      <c r="T1710" s="130" t="n">
        <f aca="false">T1719+T1712+T1783+T1789+T1769+T1776</f>
        <v>0</v>
      </c>
      <c r="U1710" s="130" t="n">
        <f aca="false">U1719+U1712+U1783+U1789+U1769+U1776</f>
        <v>0</v>
      </c>
      <c r="V1710" s="130" t="n">
        <f aca="false">V1719+V1712+V1783+V1789+V1769+V1776</f>
        <v>0</v>
      </c>
      <c r="W1710" s="130" t="n">
        <f aca="false">W1719+W1712+W1783+W1789+W1769+W1776</f>
        <v>0</v>
      </c>
      <c r="X1710" s="130" t="n">
        <f aca="false">X1719+X1712+X1783+X1789+X1769+X1776</f>
        <v>305637884</v>
      </c>
      <c r="Y1710" s="130" t="n">
        <f aca="false">Y1719+Y1712+Y1783+Y1789+Y1769+Y1776</f>
        <v>0</v>
      </c>
      <c r="Z1710" s="130" t="n">
        <f aca="false">Z1719+Z1712+Z1783+Z1789+Z1769+Z1776</f>
        <v>305637884</v>
      </c>
      <c r="AA1710" s="130" t="n">
        <f aca="false">AA1719+AA1712+AA1783+AA1789+AA1769+AA1776</f>
        <v>0</v>
      </c>
      <c r="AB1710" s="130" t="n">
        <f aca="false">AB1719+AB1712+AB1783+AB1789+AB1769+AB1776</f>
        <v>0</v>
      </c>
      <c r="AC1710" s="130" t="n">
        <f aca="false">AC1719+AC1712+AC1783+AC1789+AC1769+AC1776</f>
        <v>313752183.92</v>
      </c>
      <c r="AD1710" s="130" t="n">
        <f aca="false">AD1719+AD1712+AD1783+AD1789+AD1769+AD1776</f>
        <v>8114299.92</v>
      </c>
      <c r="AE1710" s="130" t="n">
        <f aca="false">AE1719+AE1712+AE1783+AE1789+AE1769+AE1776</f>
        <v>0</v>
      </c>
      <c r="AF1710" s="130" t="n">
        <f aca="false">AF1719+AF1712+AF1783+AF1789+AF1769+AF1776</f>
        <v>0</v>
      </c>
      <c r="AG1710" s="130" t="n">
        <f aca="false">AG1719+AG1712+AG1783+AG1789+AG1769+AG1776</f>
        <v>0</v>
      </c>
      <c r="AH1710" s="130" t="n">
        <f aca="false">AH1719+AH1712+AH1783+AH1789+AH1769+AH1776</f>
        <v>313752183.92</v>
      </c>
      <c r="AI1710" s="130" t="n">
        <f aca="false">AI1719+AI1712+AI1783+AI1789+AI1769+AI1776</f>
        <v>0</v>
      </c>
      <c r="AJ1710" s="130" t="n">
        <f aca="false">AJ1719+AJ1712+AJ1783+AJ1789+AJ1769+AJ1776</f>
        <v>324655747.9</v>
      </c>
      <c r="AK1710" s="130" t="n">
        <f aca="false">AK1719+AK1712+AK1783+AK1789+AK1769+AK1776</f>
        <v>10903563.98</v>
      </c>
      <c r="AL1710" s="130" t="n">
        <f aca="false">AL1719+AL1712+AL1783+AL1789+AL1769+AL1776</f>
        <v>0</v>
      </c>
      <c r="AM1710" s="130" t="n">
        <f aca="false">AM1719+AM1712+AM1783+AM1789+AM1769+AM1776</f>
        <v>0</v>
      </c>
      <c r="AN1710" s="130" t="n">
        <f aca="false">AN1719+AN1712+AN1783+AN1789+AN1769+AN1776</f>
        <v>0</v>
      </c>
      <c r="AO1710" s="130" t="n">
        <f aca="false">AO1719+AO1712+AO1783+AO1789+AO1769+AO1776</f>
        <v>0</v>
      </c>
      <c r="AP1710" s="130" t="n">
        <f aca="false">AP1719+AP1712+AP1783+AP1789+AP1769+AP1776</f>
        <v>324655747.9</v>
      </c>
      <c r="AQ1710" s="130" t="n">
        <f aca="false">AQ1719+AQ1712+AQ1783+AQ1789+AQ1769+AQ1776</f>
        <v>0</v>
      </c>
      <c r="AR1710" s="130" t="n">
        <f aca="false">AR1719+AR1712+AR1783+AR1789+AR1769+AR1776</f>
        <v>0</v>
      </c>
      <c r="AS1710" s="130" t="n">
        <f aca="false">AS1719+AS1712+AS1783+AS1789+AS1769+AS1776</f>
        <v>0</v>
      </c>
      <c r="AT1710" s="130" t="n">
        <f aca="false">AT1719+AT1712+AT1783+AT1789+AT1769+AT1776</f>
        <v>0</v>
      </c>
      <c r="AU1710" s="130" t="n">
        <f aca="false">AU1719+AU1712+AU1783+AU1789+AU1769+AU1776</f>
        <v>0</v>
      </c>
      <c r="AV1710" s="130" t="n">
        <f aca="false">AV1719+AV1712+AV1783+AV1789+AV1769+AV1776</f>
        <v>335002883.39</v>
      </c>
      <c r="AW1710" s="131" t="n">
        <f aca="false">AW1719+AW1712+AW1783+AW1789+AW1769+AW1776</f>
        <v>9747547.96</v>
      </c>
      <c r="AX1710" s="131" t="n">
        <f aca="false">AX1719+AX1712+AX1783+AX1789+AX1769+AX1776</f>
        <v>2023378.53</v>
      </c>
      <c r="AY1710" s="131" t="n">
        <f aca="false">AY1719+AY1712+AY1783+AY1789+AY1769+AY1776</f>
        <v>0</v>
      </c>
      <c r="AZ1710" s="131" t="n">
        <f aca="false">AZ1719+AZ1712+AZ1783+AZ1789+AZ1769+AZ1776</f>
        <v>-1423791</v>
      </c>
      <c r="BA1710" s="131" t="n">
        <f aca="false">BA1719+BA1712+BA1783+BA1789+BA1769+BA1776</f>
        <v>0</v>
      </c>
      <c r="BB1710" s="111"/>
    </row>
    <row r="1711" s="108" customFormat="true" ht="20.25" hidden="true" customHeight="true" outlineLevel="0" collapsed="false">
      <c r="A1711" s="132"/>
      <c r="B1711" s="124"/>
      <c r="C1711" s="124"/>
      <c r="D1711" s="124"/>
      <c r="E1711" s="124"/>
      <c r="F1711" s="124"/>
      <c r="G1711" s="130"/>
      <c r="H1711" s="130"/>
      <c r="I1711" s="130"/>
      <c r="J1711" s="130"/>
      <c r="K1711" s="136"/>
      <c r="L1711" s="130"/>
      <c r="M1711" s="130"/>
      <c r="N1711" s="130"/>
      <c r="O1711" s="130"/>
      <c r="P1711" s="130"/>
      <c r="Q1711" s="130"/>
      <c r="R1711" s="140"/>
      <c r="S1711" s="140"/>
      <c r="T1711" s="140"/>
      <c r="U1711" s="140"/>
      <c r="V1711" s="140"/>
      <c r="W1711" s="140"/>
      <c r="X1711" s="130"/>
      <c r="Y1711" s="140"/>
      <c r="Z1711" s="130"/>
      <c r="AA1711" s="140"/>
      <c r="AB1711" s="140"/>
      <c r="AC1711" s="130"/>
      <c r="AD1711" s="140"/>
      <c r="AE1711" s="140"/>
      <c r="AF1711" s="140"/>
      <c r="AG1711" s="140"/>
      <c r="AH1711" s="130"/>
      <c r="AI1711" s="140"/>
      <c r="AJ1711" s="130"/>
      <c r="AK1711" s="140"/>
      <c r="AL1711" s="140"/>
      <c r="AM1711" s="140"/>
      <c r="AN1711" s="140"/>
      <c r="AO1711" s="140"/>
      <c r="AP1711" s="130"/>
      <c r="AQ1711" s="140"/>
      <c r="AR1711" s="140"/>
      <c r="AS1711" s="140"/>
      <c r="AT1711" s="140"/>
      <c r="AU1711" s="140"/>
      <c r="AV1711" s="130"/>
      <c r="AW1711" s="141"/>
      <c r="AX1711" s="141"/>
      <c r="AY1711" s="141"/>
      <c r="AZ1711" s="141"/>
      <c r="BA1711" s="141"/>
      <c r="BB1711" s="111"/>
    </row>
    <row r="1712" s="108" customFormat="true" ht="63.75" hidden="false" customHeight="true" outlineLevel="0" collapsed="false">
      <c r="A1712" s="147" t="s">
        <v>179</v>
      </c>
      <c r="B1712" s="133" t="s">
        <v>1106</v>
      </c>
      <c r="C1712" s="133" t="s">
        <v>152</v>
      </c>
      <c r="D1712" s="133" t="s">
        <v>18</v>
      </c>
      <c r="E1712" s="133" t="s">
        <v>180</v>
      </c>
      <c r="F1712" s="133" t="s">
        <v>16</v>
      </c>
      <c r="G1712" s="149" t="n">
        <f aca="false">G1714</f>
        <v>789674</v>
      </c>
      <c r="H1712" s="149" t="n">
        <f aca="false">H1714</f>
        <v>0</v>
      </c>
      <c r="I1712" s="149" t="n">
        <f aca="false">I1714</f>
        <v>0</v>
      </c>
      <c r="J1712" s="149" t="n">
        <f aca="false">J1714</f>
        <v>0</v>
      </c>
      <c r="K1712" s="150" t="n">
        <f aca="false">K1714</f>
        <v>0</v>
      </c>
      <c r="L1712" s="150" t="n">
        <f aca="false">L1714</f>
        <v>0</v>
      </c>
      <c r="M1712" s="149" t="n">
        <f aca="false">M1714</f>
        <v>0</v>
      </c>
      <c r="N1712" s="149" t="n">
        <f aca="false">N1714</f>
        <v>720374</v>
      </c>
      <c r="O1712" s="149" t="n">
        <f aca="false">O1714</f>
        <v>69300</v>
      </c>
      <c r="P1712" s="149" t="n">
        <f aca="false">P1714</f>
        <v>0</v>
      </c>
      <c r="Q1712" s="149" t="n">
        <f aca="false">Q1714</f>
        <v>789674</v>
      </c>
      <c r="R1712" s="140" t="n">
        <f aca="false">R1714</f>
        <v>0</v>
      </c>
      <c r="S1712" s="140" t="n">
        <f aca="false">S1714</f>
        <v>0</v>
      </c>
      <c r="T1712" s="140" t="n">
        <f aca="false">T1714</f>
        <v>0</v>
      </c>
      <c r="U1712" s="140" t="n">
        <f aca="false">U1714</f>
        <v>0</v>
      </c>
      <c r="V1712" s="140" t="n">
        <f aca="false">V1714</f>
        <v>0</v>
      </c>
      <c r="W1712" s="140" t="n">
        <f aca="false">W1714</f>
        <v>0</v>
      </c>
      <c r="X1712" s="149" t="n">
        <f aca="false">X1714</f>
        <v>789674</v>
      </c>
      <c r="Y1712" s="140" t="n">
        <f aca="false">Y1714</f>
        <v>0</v>
      </c>
      <c r="Z1712" s="149" t="n">
        <f aca="false">Z1714</f>
        <v>789674</v>
      </c>
      <c r="AA1712" s="140" t="n">
        <f aca="false">AA1714</f>
        <v>0</v>
      </c>
      <c r="AB1712" s="140" t="n">
        <f aca="false">AB1714</f>
        <v>0</v>
      </c>
      <c r="AC1712" s="149" t="n">
        <f aca="false">AC1714</f>
        <v>1182697.2</v>
      </c>
      <c r="AD1712" s="140" t="n">
        <f aca="false">AD1714</f>
        <v>393023.2</v>
      </c>
      <c r="AE1712" s="140" t="n">
        <f aca="false">AE1714</f>
        <v>0</v>
      </c>
      <c r="AF1712" s="140" t="n">
        <f aca="false">AF1714</f>
        <v>0</v>
      </c>
      <c r="AG1712" s="140" t="n">
        <f aca="false">AG1714</f>
        <v>0</v>
      </c>
      <c r="AH1712" s="149" t="n">
        <f aca="false">AH1714</f>
        <v>1182697.2</v>
      </c>
      <c r="AI1712" s="140" t="n">
        <f aca="false">AI1714</f>
        <v>0</v>
      </c>
      <c r="AJ1712" s="149" t="n">
        <f aca="false">AJ1714</f>
        <v>1182697.2</v>
      </c>
      <c r="AK1712" s="140" t="n">
        <f aca="false">AK1714</f>
        <v>0</v>
      </c>
      <c r="AL1712" s="140" t="n">
        <f aca="false">AL1714</f>
        <v>0</v>
      </c>
      <c r="AM1712" s="140" t="n">
        <f aca="false">AM1714</f>
        <v>0</v>
      </c>
      <c r="AN1712" s="140" t="n">
        <f aca="false">AN1714</f>
        <v>0</v>
      </c>
      <c r="AO1712" s="140" t="n">
        <f aca="false">AO1714</f>
        <v>0</v>
      </c>
      <c r="AP1712" s="149" t="n">
        <f aca="false">AP1714</f>
        <v>1182697.2</v>
      </c>
      <c r="AQ1712" s="140" t="n">
        <f aca="false">AQ1714</f>
        <v>0</v>
      </c>
      <c r="AR1712" s="140" t="n">
        <f aca="false">AR1714</f>
        <v>0</v>
      </c>
      <c r="AS1712" s="140" t="n">
        <f aca="false">AS1714</f>
        <v>0</v>
      </c>
      <c r="AT1712" s="140" t="n">
        <f aca="false">AT1714</f>
        <v>0</v>
      </c>
      <c r="AU1712" s="140" t="n">
        <f aca="false">AU1714</f>
        <v>0</v>
      </c>
      <c r="AV1712" s="149" t="n">
        <f aca="false">AV1714</f>
        <v>1078199.1</v>
      </c>
      <c r="AW1712" s="141" t="n">
        <f aca="false">AW1714</f>
        <v>0</v>
      </c>
      <c r="AX1712" s="141" t="n">
        <f aca="false">AX1714</f>
        <v>-104498.1</v>
      </c>
      <c r="AY1712" s="141" t="n">
        <f aca="false">AY1714</f>
        <v>0</v>
      </c>
      <c r="AZ1712" s="141" t="n">
        <f aca="false">AZ1714</f>
        <v>0</v>
      </c>
      <c r="BA1712" s="141" t="n">
        <f aca="false">BA1714</f>
        <v>0</v>
      </c>
      <c r="BB1712" s="111"/>
    </row>
    <row r="1713" s="108" customFormat="true" ht="64.5" hidden="true" customHeight="true" outlineLevel="0" collapsed="false">
      <c r="A1713" s="147" t="s">
        <v>179</v>
      </c>
      <c r="B1713" s="133" t="s">
        <v>1106</v>
      </c>
      <c r="C1713" s="133" t="s">
        <v>152</v>
      </c>
      <c r="D1713" s="133" t="s">
        <v>18</v>
      </c>
      <c r="E1713" s="133" t="s">
        <v>180</v>
      </c>
      <c r="F1713" s="133" t="s">
        <v>16</v>
      </c>
      <c r="G1713" s="149"/>
      <c r="H1713" s="149"/>
      <c r="I1713" s="149"/>
      <c r="J1713" s="149"/>
      <c r="K1713" s="150"/>
      <c r="L1713" s="149"/>
      <c r="M1713" s="149"/>
      <c r="N1713" s="149"/>
      <c r="O1713" s="149"/>
      <c r="P1713" s="149"/>
      <c r="Q1713" s="149"/>
      <c r="R1713" s="140"/>
      <c r="S1713" s="140"/>
      <c r="T1713" s="140"/>
      <c r="U1713" s="140"/>
      <c r="V1713" s="140"/>
      <c r="W1713" s="140"/>
      <c r="X1713" s="149"/>
      <c r="Y1713" s="140"/>
      <c r="Z1713" s="149"/>
      <c r="AA1713" s="140"/>
      <c r="AB1713" s="140"/>
      <c r="AC1713" s="149"/>
      <c r="AD1713" s="140"/>
      <c r="AE1713" s="140"/>
      <c r="AF1713" s="140"/>
      <c r="AG1713" s="140"/>
      <c r="AH1713" s="149"/>
      <c r="AI1713" s="140"/>
      <c r="AJ1713" s="149"/>
      <c r="AK1713" s="140"/>
      <c r="AL1713" s="140"/>
      <c r="AM1713" s="140"/>
      <c r="AN1713" s="140"/>
      <c r="AO1713" s="140"/>
      <c r="AP1713" s="149"/>
      <c r="AQ1713" s="140"/>
      <c r="AR1713" s="140"/>
      <c r="AS1713" s="140"/>
      <c r="AT1713" s="140"/>
      <c r="AU1713" s="140"/>
      <c r="AV1713" s="149"/>
      <c r="AW1713" s="141"/>
      <c r="AX1713" s="141"/>
      <c r="AY1713" s="141"/>
      <c r="AZ1713" s="141"/>
      <c r="BA1713" s="141"/>
      <c r="BB1713" s="111"/>
    </row>
    <row r="1714" s="108" customFormat="true" ht="66.75" hidden="false" customHeight="true" outlineLevel="0" collapsed="false">
      <c r="A1714" s="147" t="s">
        <v>592</v>
      </c>
      <c r="B1714" s="133" t="s">
        <v>1106</v>
      </c>
      <c r="C1714" s="133" t="s">
        <v>152</v>
      </c>
      <c r="D1714" s="133" t="s">
        <v>18</v>
      </c>
      <c r="E1714" s="133" t="s">
        <v>191</v>
      </c>
      <c r="F1714" s="133" t="s">
        <v>16</v>
      </c>
      <c r="G1714" s="149" t="n">
        <f aca="false">G1715</f>
        <v>789674</v>
      </c>
      <c r="H1714" s="149" t="n">
        <f aca="false">H1715</f>
        <v>0</v>
      </c>
      <c r="I1714" s="149" t="n">
        <f aca="false">I1715</f>
        <v>0</v>
      </c>
      <c r="J1714" s="149" t="n">
        <f aca="false">J1715</f>
        <v>0</v>
      </c>
      <c r="K1714" s="150" t="n">
        <f aca="false">K1715</f>
        <v>0</v>
      </c>
      <c r="L1714" s="150" t="n">
        <f aca="false">L1715</f>
        <v>0</v>
      </c>
      <c r="M1714" s="149" t="n">
        <f aca="false">M1715</f>
        <v>0</v>
      </c>
      <c r="N1714" s="149" t="n">
        <f aca="false">N1715</f>
        <v>720374</v>
      </c>
      <c r="O1714" s="149" t="n">
        <f aca="false">O1715</f>
        <v>69300</v>
      </c>
      <c r="P1714" s="149" t="n">
        <f aca="false">P1715</f>
        <v>0</v>
      </c>
      <c r="Q1714" s="149" t="n">
        <f aca="false">Q1715</f>
        <v>789674</v>
      </c>
      <c r="R1714" s="140" t="n">
        <f aca="false">R1715</f>
        <v>0</v>
      </c>
      <c r="S1714" s="140" t="n">
        <f aca="false">S1715</f>
        <v>0</v>
      </c>
      <c r="T1714" s="140" t="n">
        <f aca="false">T1715</f>
        <v>0</v>
      </c>
      <c r="U1714" s="140" t="n">
        <f aca="false">U1715</f>
        <v>0</v>
      </c>
      <c r="V1714" s="140" t="n">
        <f aca="false">V1715</f>
        <v>0</v>
      </c>
      <c r="W1714" s="140" t="n">
        <f aca="false">W1715</f>
        <v>0</v>
      </c>
      <c r="X1714" s="149" t="n">
        <f aca="false">X1715</f>
        <v>789674</v>
      </c>
      <c r="Y1714" s="140" t="n">
        <f aca="false">Y1715</f>
        <v>0</v>
      </c>
      <c r="Z1714" s="149" t="n">
        <f aca="false">Z1715</f>
        <v>789674</v>
      </c>
      <c r="AA1714" s="140" t="n">
        <f aca="false">AA1715</f>
        <v>0</v>
      </c>
      <c r="AB1714" s="140" t="n">
        <f aca="false">AB1715</f>
        <v>0</v>
      </c>
      <c r="AC1714" s="149" t="n">
        <f aca="false">AC1715</f>
        <v>1182697.2</v>
      </c>
      <c r="AD1714" s="140" t="n">
        <f aca="false">AD1715</f>
        <v>393023.2</v>
      </c>
      <c r="AE1714" s="140" t="n">
        <f aca="false">AE1715</f>
        <v>0</v>
      </c>
      <c r="AF1714" s="140" t="n">
        <f aca="false">AF1715</f>
        <v>0</v>
      </c>
      <c r="AG1714" s="140" t="n">
        <f aca="false">AG1715</f>
        <v>0</v>
      </c>
      <c r="AH1714" s="149" t="n">
        <f aca="false">AH1715</f>
        <v>1182697.2</v>
      </c>
      <c r="AI1714" s="140" t="n">
        <f aca="false">AI1715</f>
        <v>0</v>
      </c>
      <c r="AJ1714" s="149" t="n">
        <f aca="false">AJ1715</f>
        <v>1182697.2</v>
      </c>
      <c r="AK1714" s="140" t="n">
        <f aca="false">AK1715</f>
        <v>0</v>
      </c>
      <c r="AL1714" s="140" t="n">
        <f aca="false">AL1715</f>
        <v>0</v>
      </c>
      <c r="AM1714" s="140" t="n">
        <f aca="false">AM1715</f>
        <v>0</v>
      </c>
      <c r="AN1714" s="140" t="n">
        <f aca="false">AN1715</f>
        <v>0</v>
      </c>
      <c r="AO1714" s="140" t="n">
        <f aca="false">AO1715</f>
        <v>0</v>
      </c>
      <c r="AP1714" s="149" t="n">
        <f aca="false">AP1715</f>
        <v>1182697.2</v>
      </c>
      <c r="AQ1714" s="140" t="n">
        <f aca="false">AQ1715</f>
        <v>0</v>
      </c>
      <c r="AR1714" s="140" t="n">
        <f aca="false">AR1715</f>
        <v>0</v>
      </c>
      <c r="AS1714" s="140" t="n">
        <f aca="false">AS1715</f>
        <v>0</v>
      </c>
      <c r="AT1714" s="140" t="n">
        <f aca="false">AT1715</f>
        <v>0</v>
      </c>
      <c r="AU1714" s="140" t="n">
        <f aca="false">AU1715</f>
        <v>0</v>
      </c>
      <c r="AV1714" s="149" t="n">
        <f aca="false">AV1715</f>
        <v>1078199.1</v>
      </c>
      <c r="AW1714" s="141" t="n">
        <f aca="false">AW1715</f>
        <v>0</v>
      </c>
      <c r="AX1714" s="141" t="n">
        <f aca="false">AX1715</f>
        <v>-104498.1</v>
      </c>
      <c r="AY1714" s="141" t="n">
        <f aca="false">AY1715</f>
        <v>0</v>
      </c>
      <c r="AZ1714" s="141" t="n">
        <f aca="false">AZ1715</f>
        <v>0</v>
      </c>
      <c r="BA1714" s="141" t="n">
        <f aca="false">BA1715</f>
        <v>0</v>
      </c>
      <c r="BB1714" s="111"/>
    </row>
    <row r="1715" s="108" customFormat="true" ht="75" hidden="false" customHeight="true" outlineLevel="0" collapsed="false">
      <c r="A1715" s="147" t="s">
        <v>593</v>
      </c>
      <c r="B1715" s="133" t="s">
        <v>1106</v>
      </c>
      <c r="C1715" s="133" t="s">
        <v>152</v>
      </c>
      <c r="D1715" s="133" t="s">
        <v>18</v>
      </c>
      <c r="E1715" s="133" t="s">
        <v>594</v>
      </c>
      <c r="F1715" s="133" t="s">
        <v>16</v>
      </c>
      <c r="G1715" s="149" t="n">
        <f aca="false">G1716</f>
        <v>789674</v>
      </c>
      <c r="H1715" s="149" t="n">
        <f aca="false">H1716</f>
        <v>0</v>
      </c>
      <c r="I1715" s="149" t="n">
        <f aca="false">I1716</f>
        <v>0</v>
      </c>
      <c r="J1715" s="149" t="n">
        <f aca="false">J1716</f>
        <v>0</v>
      </c>
      <c r="K1715" s="150" t="n">
        <f aca="false">K1716</f>
        <v>0</v>
      </c>
      <c r="L1715" s="150" t="n">
        <f aca="false">L1716</f>
        <v>0</v>
      </c>
      <c r="M1715" s="149" t="n">
        <f aca="false">M1716</f>
        <v>0</v>
      </c>
      <c r="N1715" s="149" t="n">
        <f aca="false">N1716</f>
        <v>720374</v>
      </c>
      <c r="O1715" s="149" t="n">
        <f aca="false">O1716</f>
        <v>69300</v>
      </c>
      <c r="P1715" s="149" t="n">
        <f aca="false">P1716</f>
        <v>0</v>
      </c>
      <c r="Q1715" s="149" t="n">
        <f aca="false">Q1716</f>
        <v>789674</v>
      </c>
      <c r="R1715" s="140" t="n">
        <f aca="false">R1716</f>
        <v>0</v>
      </c>
      <c r="S1715" s="140" t="n">
        <f aca="false">S1716</f>
        <v>0</v>
      </c>
      <c r="T1715" s="140" t="n">
        <f aca="false">T1716</f>
        <v>0</v>
      </c>
      <c r="U1715" s="140" t="n">
        <f aca="false">U1716</f>
        <v>0</v>
      </c>
      <c r="V1715" s="140" t="n">
        <f aca="false">V1716</f>
        <v>0</v>
      </c>
      <c r="W1715" s="140" t="n">
        <f aca="false">W1716</f>
        <v>0</v>
      </c>
      <c r="X1715" s="149" t="n">
        <f aca="false">X1716</f>
        <v>789674</v>
      </c>
      <c r="Y1715" s="140" t="n">
        <f aca="false">Y1716</f>
        <v>0</v>
      </c>
      <c r="Z1715" s="149" t="n">
        <f aca="false">Z1716</f>
        <v>789674</v>
      </c>
      <c r="AA1715" s="140" t="n">
        <f aca="false">AA1716</f>
        <v>0</v>
      </c>
      <c r="AB1715" s="140" t="n">
        <f aca="false">AB1716</f>
        <v>0</v>
      </c>
      <c r="AC1715" s="149" t="n">
        <f aca="false">AC1716</f>
        <v>1182697.2</v>
      </c>
      <c r="AD1715" s="140" t="n">
        <f aca="false">AD1716</f>
        <v>393023.2</v>
      </c>
      <c r="AE1715" s="140" t="n">
        <f aca="false">AE1716</f>
        <v>0</v>
      </c>
      <c r="AF1715" s="140" t="n">
        <f aca="false">AF1716</f>
        <v>0</v>
      </c>
      <c r="AG1715" s="140" t="n">
        <f aca="false">AG1716</f>
        <v>0</v>
      </c>
      <c r="AH1715" s="149" t="n">
        <f aca="false">AH1716</f>
        <v>1182697.2</v>
      </c>
      <c r="AI1715" s="140" t="n">
        <f aca="false">AI1716</f>
        <v>0</v>
      </c>
      <c r="AJ1715" s="149" t="n">
        <f aca="false">AJ1716</f>
        <v>1182697.2</v>
      </c>
      <c r="AK1715" s="140" t="n">
        <f aca="false">AK1716</f>
        <v>0</v>
      </c>
      <c r="AL1715" s="140" t="n">
        <f aca="false">AL1716</f>
        <v>0</v>
      </c>
      <c r="AM1715" s="140" t="n">
        <f aca="false">AM1716</f>
        <v>0</v>
      </c>
      <c r="AN1715" s="140" t="n">
        <f aca="false">AN1716</f>
        <v>0</v>
      </c>
      <c r="AO1715" s="140" t="n">
        <f aca="false">AO1716</f>
        <v>0</v>
      </c>
      <c r="AP1715" s="149" t="n">
        <f aca="false">AP1716</f>
        <v>1182697.2</v>
      </c>
      <c r="AQ1715" s="140" t="n">
        <f aca="false">AQ1716</f>
        <v>0</v>
      </c>
      <c r="AR1715" s="140" t="n">
        <f aca="false">AR1716</f>
        <v>0</v>
      </c>
      <c r="AS1715" s="140" t="n">
        <f aca="false">AS1716</f>
        <v>0</v>
      </c>
      <c r="AT1715" s="140" t="n">
        <f aca="false">AT1716</f>
        <v>0</v>
      </c>
      <c r="AU1715" s="140" t="n">
        <f aca="false">AU1716</f>
        <v>0</v>
      </c>
      <c r="AV1715" s="149" t="n">
        <f aca="false">AV1716</f>
        <v>1078199.1</v>
      </c>
      <c r="AW1715" s="141" t="n">
        <f aca="false">AW1716</f>
        <v>0</v>
      </c>
      <c r="AX1715" s="141" t="n">
        <f aca="false">AX1716</f>
        <v>-104498.1</v>
      </c>
      <c r="AY1715" s="141" t="n">
        <f aca="false">AY1716</f>
        <v>0</v>
      </c>
      <c r="AZ1715" s="141" t="n">
        <f aca="false">AZ1716</f>
        <v>0</v>
      </c>
      <c r="BA1715" s="141" t="n">
        <f aca="false">BA1716</f>
        <v>0</v>
      </c>
      <c r="BB1715" s="111"/>
    </row>
    <row r="1716" s="108" customFormat="true" ht="50.25" hidden="false" customHeight="true" outlineLevel="0" collapsed="false">
      <c r="A1716" s="147" t="s">
        <v>595</v>
      </c>
      <c r="B1716" s="133" t="s">
        <v>1106</v>
      </c>
      <c r="C1716" s="133" t="s">
        <v>152</v>
      </c>
      <c r="D1716" s="133" t="s">
        <v>18</v>
      </c>
      <c r="E1716" s="133" t="s">
        <v>596</v>
      </c>
      <c r="F1716" s="133" t="s">
        <v>16</v>
      </c>
      <c r="G1716" s="149" t="n">
        <f aca="false">G1717</f>
        <v>789674</v>
      </c>
      <c r="H1716" s="149" t="n">
        <f aca="false">H1717</f>
        <v>0</v>
      </c>
      <c r="I1716" s="149" t="n">
        <f aca="false">I1717</f>
        <v>0</v>
      </c>
      <c r="J1716" s="149" t="n">
        <f aca="false">J1717</f>
        <v>0</v>
      </c>
      <c r="K1716" s="150" t="n">
        <f aca="false">K1717</f>
        <v>0</v>
      </c>
      <c r="L1716" s="150" t="n">
        <f aca="false">L1717</f>
        <v>0</v>
      </c>
      <c r="M1716" s="149" t="n">
        <f aca="false">M1717</f>
        <v>0</v>
      </c>
      <c r="N1716" s="149" t="n">
        <f aca="false">N1717</f>
        <v>720374</v>
      </c>
      <c r="O1716" s="149" t="n">
        <f aca="false">O1717</f>
        <v>69300</v>
      </c>
      <c r="P1716" s="149" t="n">
        <f aca="false">P1717</f>
        <v>0</v>
      </c>
      <c r="Q1716" s="149" t="n">
        <f aca="false">Q1717</f>
        <v>789674</v>
      </c>
      <c r="R1716" s="140" t="n">
        <f aca="false">R1717</f>
        <v>0</v>
      </c>
      <c r="S1716" s="140" t="n">
        <f aca="false">S1717</f>
        <v>0</v>
      </c>
      <c r="T1716" s="140" t="n">
        <f aca="false">T1717</f>
        <v>0</v>
      </c>
      <c r="U1716" s="140" t="n">
        <f aca="false">U1717</f>
        <v>0</v>
      </c>
      <c r="V1716" s="140" t="n">
        <f aca="false">V1717</f>
        <v>0</v>
      </c>
      <c r="W1716" s="140" t="n">
        <f aca="false">W1717</f>
        <v>0</v>
      </c>
      <c r="X1716" s="149" t="n">
        <f aca="false">X1717</f>
        <v>789674</v>
      </c>
      <c r="Y1716" s="140" t="n">
        <f aca="false">Y1717</f>
        <v>0</v>
      </c>
      <c r="Z1716" s="149" t="n">
        <f aca="false">Z1717</f>
        <v>789674</v>
      </c>
      <c r="AA1716" s="140" t="n">
        <f aca="false">AA1717</f>
        <v>0</v>
      </c>
      <c r="AB1716" s="140" t="n">
        <f aca="false">AB1717</f>
        <v>0</v>
      </c>
      <c r="AC1716" s="149" t="n">
        <f aca="false">AC1717</f>
        <v>1182697.2</v>
      </c>
      <c r="AD1716" s="140" t="n">
        <f aca="false">AD1717</f>
        <v>393023.2</v>
      </c>
      <c r="AE1716" s="140" t="n">
        <f aca="false">AE1717</f>
        <v>0</v>
      </c>
      <c r="AF1716" s="140" t="n">
        <f aca="false">AF1717</f>
        <v>0</v>
      </c>
      <c r="AG1716" s="140" t="n">
        <f aca="false">AG1717</f>
        <v>0</v>
      </c>
      <c r="AH1716" s="149" t="n">
        <f aca="false">AH1717</f>
        <v>1182697.2</v>
      </c>
      <c r="AI1716" s="140" t="n">
        <f aca="false">AI1717</f>
        <v>0</v>
      </c>
      <c r="AJ1716" s="149" t="n">
        <f aca="false">AJ1717</f>
        <v>1182697.2</v>
      </c>
      <c r="AK1716" s="140" t="n">
        <f aca="false">AK1717</f>
        <v>0</v>
      </c>
      <c r="AL1716" s="140" t="n">
        <f aca="false">AL1717</f>
        <v>0</v>
      </c>
      <c r="AM1716" s="140" t="n">
        <f aca="false">AM1717</f>
        <v>0</v>
      </c>
      <c r="AN1716" s="140" t="n">
        <f aca="false">AN1717</f>
        <v>0</v>
      </c>
      <c r="AO1716" s="140" t="n">
        <f aca="false">AO1717</f>
        <v>0</v>
      </c>
      <c r="AP1716" s="149" t="n">
        <f aca="false">AP1717</f>
        <v>1182697.2</v>
      </c>
      <c r="AQ1716" s="140" t="n">
        <f aca="false">AQ1717</f>
        <v>0</v>
      </c>
      <c r="AR1716" s="140" t="n">
        <f aca="false">AR1717</f>
        <v>0</v>
      </c>
      <c r="AS1716" s="140" t="n">
        <f aca="false">AS1717</f>
        <v>0</v>
      </c>
      <c r="AT1716" s="140" t="n">
        <f aca="false">AT1717</f>
        <v>0</v>
      </c>
      <c r="AU1716" s="140" t="n">
        <f aca="false">AU1717</f>
        <v>0</v>
      </c>
      <c r="AV1716" s="149" t="n">
        <f aca="false">AV1717</f>
        <v>1078199.1</v>
      </c>
      <c r="AW1716" s="141" t="n">
        <f aca="false">AW1717</f>
        <v>0</v>
      </c>
      <c r="AX1716" s="141" t="n">
        <f aca="false">AX1717</f>
        <v>-104498.1</v>
      </c>
      <c r="AY1716" s="141" t="n">
        <f aca="false">AY1717</f>
        <v>0</v>
      </c>
      <c r="AZ1716" s="141" t="n">
        <f aca="false">AZ1717</f>
        <v>0</v>
      </c>
      <c r="BA1716" s="141" t="n">
        <f aca="false">BA1717</f>
        <v>0</v>
      </c>
      <c r="BB1716" s="111"/>
    </row>
    <row r="1717" s="108" customFormat="true" ht="57" hidden="false" customHeight="true" outlineLevel="0" collapsed="false">
      <c r="A1717" s="147" t="s">
        <v>186</v>
      </c>
      <c r="B1717" s="133" t="s">
        <v>1106</v>
      </c>
      <c r="C1717" s="133" t="s">
        <v>152</v>
      </c>
      <c r="D1717" s="133" t="s">
        <v>18</v>
      </c>
      <c r="E1717" s="133" t="s">
        <v>596</v>
      </c>
      <c r="F1717" s="133" t="s">
        <v>187</v>
      </c>
      <c r="G1717" s="149" t="n">
        <f aca="false">SUM(H1717:P1717)</f>
        <v>789674</v>
      </c>
      <c r="H1717" s="149"/>
      <c r="I1717" s="149"/>
      <c r="J1717" s="149"/>
      <c r="K1717" s="150"/>
      <c r="L1717" s="149"/>
      <c r="M1717" s="149"/>
      <c r="N1717" s="149" t="n">
        <v>720374</v>
      </c>
      <c r="O1717" s="149" t="n">
        <v>69300</v>
      </c>
      <c r="P1717" s="149"/>
      <c r="Q1717" s="149" t="n">
        <f aca="false">G1717+SUM(R1717:W1717)</f>
        <v>789674</v>
      </c>
      <c r="R1717" s="140"/>
      <c r="S1717" s="140"/>
      <c r="T1717" s="140"/>
      <c r="U1717" s="140"/>
      <c r="V1717" s="140"/>
      <c r="W1717" s="140"/>
      <c r="X1717" s="149" t="n">
        <f aca="false">Q1717+Y1717</f>
        <v>789674</v>
      </c>
      <c r="Y1717" s="140"/>
      <c r="Z1717" s="149" t="n">
        <f aca="false">X1717+AA1717+AB1717</f>
        <v>789674</v>
      </c>
      <c r="AA1717" s="140"/>
      <c r="AB1717" s="140"/>
      <c r="AC1717" s="149" t="n">
        <f aca="false">Z1717+SUM(AD1717:AG1717)</f>
        <v>1182697.2</v>
      </c>
      <c r="AD1717" s="140" t="n">
        <v>393023.2</v>
      </c>
      <c r="AE1717" s="140"/>
      <c r="AF1717" s="140"/>
      <c r="AG1717" s="140"/>
      <c r="AH1717" s="149" t="n">
        <f aca="false">AC1717+AI1717</f>
        <v>1182697.2</v>
      </c>
      <c r="AI1717" s="140"/>
      <c r="AJ1717" s="149" t="n">
        <f aca="false">AH1717+SUM(AK1717:AO1717)</f>
        <v>1182697.2</v>
      </c>
      <c r="AK1717" s="140"/>
      <c r="AL1717" s="140"/>
      <c r="AM1717" s="140"/>
      <c r="AN1717" s="140"/>
      <c r="AO1717" s="140"/>
      <c r="AP1717" s="149" t="n">
        <f aca="false">AJ1717+SUM(AQ1717:AU1717)</f>
        <v>1182697.2</v>
      </c>
      <c r="AQ1717" s="140"/>
      <c r="AR1717" s="140"/>
      <c r="AS1717" s="140"/>
      <c r="AT1717" s="140"/>
      <c r="AU1717" s="140"/>
      <c r="AV1717" s="149" t="n">
        <f aca="false">AP1717+SUM(AW1717:BA1717)</f>
        <v>1078199.1</v>
      </c>
      <c r="AW1717" s="141"/>
      <c r="AX1717" s="159" t="n">
        <f aca="false">-66218.1-38280</f>
        <v>-104498.1</v>
      </c>
      <c r="AY1717" s="141"/>
      <c r="AZ1717" s="141"/>
      <c r="BA1717" s="141"/>
      <c r="BB1717" s="111"/>
    </row>
    <row r="1718" s="108" customFormat="true" ht="20.25" hidden="false" customHeight="true" outlineLevel="0" collapsed="false">
      <c r="A1718" s="132"/>
      <c r="B1718" s="124"/>
      <c r="C1718" s="124"/>
      <c r="D1718" s="124"/>
      <c r="E1718" s="124"/>
      <c r="F1718" s="124"/>
      <c r="G1718" s="130"/>
      <c r="H1718" s="130"/>
      <c r="I1718" s="130"/>
      <c r="J1718" s="130"/>
      <c r="K1718" s="136"/>
      <c r="L1718" s="130"/>
      <c r="M1718" s="130"/>
      <c r="N1718" s="130"/>
      <c r="O1718" s="130"/>
      <c r="P1718" s="130"/>
      <c r="Q1718" s="130"/>
      <c r="R1718" s="140"/>
      <c r="S1718" s="140"/>
      <c r="T1718" s="140"/>
      <c r="U1718" s="140"/>
      <c r="V1718" s="140"/>
      <c r="W1718" s="140"/>
      <c r="X1718" s="130"/>
      <c r="Y1718" s="140"/>
      <c r="Z1718" s="130"/>
      <c r="AA1718" s="140"/>
      <c r="AB1718" s="140"/>
      <c r="AC1718" s="130"/>
      <c r="AD1718" s="140"/>
      <c r="AE1718" s="140"/>
      <c r="AF1718" s="140"/>
      <c r="AG1718" s="140"/>
      <c r="AH1718" s="130"/>
      <c r="AI1718" s="140"/>
      <c r="AJ1718" s="130"/>
      <c r="AK1718" s="140"/>
      <c r="AL1718" s="140"/>
      <c r="AM1718" s="140"/>
      <c r="AN1718" s="140"/>
      <c r="AO1718" s="140"/>
      <c r="AP1718" s="130"/>
      <c r="AQ1718" s="140"/>
      <c r="AR1718" s="140"/>
      <c r="AS1718" s="140"/>
      <c r="AT1718" s="140"/>
      <c r="AU1718" s="140"/>
      <c r="AV1718" s="130"/>
      <c r="AW1718" s="141"/>
      <c r="AX1718" s="141"/>
      <c r="AY1718" s="141"/>
      <c r="AZ1718" s="141"/>
      <c r="BA1718" s="141"/>
      <c r="BB1718" s="111"/>
    </row>
    <row r="1719" s="108" customFormat="true" ht="51" hidden="false" customHeight="true" outlineLevel="0" collapsed="false">
      <c r="A1719" s="147" t="s">
        <v>597</v>
      </c>
      <c r="B1719" s="133" t="s">
        <v>1106</v>
      </c>
      <c r="C1719" s="133" t="s">
        <v>152</v>
      </c>
      <c r="D1719" s="133" t="s">
        <v>18</v>
      </c>
      <c r="E1719" s="134" t="s">
        <v>75</v>
      </c>
      <c r="F1719" s="133" t="s">
        <v>16</v>
      </c>
      <c r="G1719" s="149" t="n">
        <f aca="false">G1720</f>
        <v>278347674</v>
      </c>
      <c r="H1719" s="149" t="n">
        <f aca="false">H1720</f>
        <v>30085953</v>
      </c>
      <c r="I1719" s="149" t="n">
        <f aca="false">I1720</f>
        <v>14818389</v>
      </c>
      <c r="J1719" s="149" t="n">
        <f aca="false">J1720</f>
        <v>0</v>
      </c>
      <c r="K1719" s="150" t="n">
        <f aca="false">K1720</f>
        <v>2056684</v>
      </c>
      <c r="L1719" s="150" t="n">
        <f aca="false">L1720</f>
        <v>21687608</v>
      </c>
      <c r="M1719" s="149" t="n">
        <f aca="false">M1720</f>
        <v>5096812</v>
      </c>
      <c r="N1719" s="149" t="n">
        <f aca="false">N1720</f>
        <v>4907370</v>
      </c>
      <c r="O1719" s="149" t="n">
        <f aca="false">O1720</f>
        <v>0</v>
      </c>
      <c r="P1719" s="149" t="n">
        <f aca="false">P1720</f>
        <v>199694858</v>
      </c>
      <c r="Q1719" s="149" t="n">
        <f aca="false">Q1720</f>
        <v>278347674</v>
      </c>
      <c r="R1719" s="140" t="n">
        <f aca="false">R1720</f>
        <v>0</v>
      </c>
      <c r="S1719" s="140" t="n">
        <f aca="false">S1720</f>
        <v>0</v>
      </c>
      <c r="T1719" s="140" t="n">
        <f aca="false">T1720</f>
        <v>0</v>
      </c>
      <c r="U1719" s="140" t="n">
        <f aca="false">U1720</f>
        <v>0</v>
      </c>
      <c r="V1719" s="140" t="n">
        <f aca="false">V1720</f>
        <v>0</v>
      </c>
      <c r="W1719" s="140" t="n">
        <f aca="false">W1720</f>
        <v>0</v>
      </c>
      <c r="X1719" s="149" t="n">
        <f aca="false">X1720</f>
        <v>278347674</v>
      </c>
      <c r="Y1719" s="140" t="n">
        <f aca="false">Y1720</f>
        <v>0</v>
      </c>
      <c r="Z1719" s="149" t="n">
        <f aca="false">Z1720</f>
        <v>278347674</v>
      </c>
      <c r="AA1719" s="140" t="n">
        <f aca="false">AA1720</f>
        <v>0</v>
      </c>
      <c r="AB1719" s="140" t="n">
        <f aca="false">AB1720</f>
        <v>0</v>
      </c>
      <c r="AC1719" s="149" t="n">
        <f aca="false">AC1720</f>
        <v>285016328.52</v>
      </c>
      <c r="AD1719" s="140" t="n">
        <f aca="false">AD1720</f>
        <v>6668654.52</v>
      </c>
      <c r="AE1719" s="140" t="n">
        <f aca="false">AE1720</f>
        <v>0</v>
      </c>
      <c r="AF1719" s="140" t="n">
        <f aca="false">AF1720</f>
        <v>0</v>
      </c>
      <c r="AG1719" s="140" t="n">
        <f aca="false">AG1720</f>
        <v>0</v>
      </c>
      <c r="AH1719" s="149" t="n">
        <f aca="false">AH1720</f>
        <v>285016328.52</v>
      </c>
      <c r="AI1719" s="140" t="n">
        <f aca="false">AI1720</f>
        <v>0</v>
      </c>
      <c r="AJ1719" s="149" t="n">
        <f aca="false">AJ1720</f>
        <v>293417658.5</v>
      </c>
      <c r="AK1719" s="140" t="n">
        <f aca="false">AK1720</f>
        <v>8257656.98</v>
      </c>
      <c r="AL1719" s="140" t="n">
        <f aca="false">AL1720</f>
        <v>143673</v>
      </c>
      <c r="AM1719" s="140" t="n">
        <f aca="false">AM1720</f>
        <v>0</v>
      </c>
      <c r="AN1719" s="140" t="n">
        <f aca="false">AN1720</f>
        <v>0</v>
      </c>
      <c r="AO1719" s="140" t="n">
        <f aca="false">AO1720</f>
        <v>0</v>
      </c>
      <c r="AP1719" s="149" t="n">
        <f aca="false">AP1720</f>
        <v>293417658.5</v>
      </c>
      <c r="AQ1719" s="140" t="n">
        <f aca="false">AQ1720</f>
        <v>0</v>
      </c>
      <c r="AR1719" s="140" t="n">
        <f aca="false">AR1720</f>
        <v>0</v>
      </c>
      <c r="AS1719" s="140" t="n">
        <f aca="false">AS1720</f>
        <v>0</v>
      </c>
      <c r="AT1719" s="140" t="n">
        <f aca="false">AT1720</f>
        <v>0</v>
      </c>
      <c r="AU1719" s="140" t="n">
        <f aca="false">AU1720</f>
        <v>0</v>
      </c>
      <c r="AV1719" s="149" t="n">
        <f aca="false">AV1720</f>
        <v>306635894.25</v>
      </c>
      <c r="AW1719" s="141" t="n">
        <f aca="false">AW1720</f>
        <v>9377022.96</v>
      </c>
      <c r="AX1719" s="141" t="n">
        <f aca="false">AX1720</f>
        <v>3841212.79</v>
      </c>
      <c r="AY1719" s="141" t="n">
        <f aca="false">AY1720</f>
        <v>0</v>
      </c>
      <c r="AZ1719" s="141" t="n">
        <f aca="false">AZ1720</f>
        <v>0</v>
      </c>
      <c r="BA1719" s="141" t="n">
        <f aca="false">BA1720</f>
        <v>0</v>
      </c>
      <c r="BB1719" s="111"/>
    </row>
    <row r="1720" s="108" customFormat="true" ht="34.7" hidden="false" customHeight="true" outlineLevel="0" collapsed="false">
      <c r="A1720" s="147" t="s">
        <v>598</v>
      </c>
      <c r="B1720" s="133" t="s">
        <v>1106</v>
      </c>
      <c r="C1720" s="133" t="s">
        <v>152</v>
      </c>
      <c r="D1720" s="133" t="s">
        <v>18</v>
      </c>
      <c r="E1720" s="133" t="s">
        <v>599</v>
      </c>
      <c r="F1720" s="133" t="s">
        <v>16</v>
      </c>
      <c r="G1720" s="149" t="n">
        <f aca="false">G1721+G1725+G1732+G1762</f>
        <v>278347674</v>
      </c>
      <c r="H1720" s="149" t="n">
        <f aca="false">H1721+H1725+H1732+H1762</f>
        <v>30085953</v>
      </c>
      <c r="I1720" s="149" t="n">
        <f aca="false">I1721+I1725+I1732+I1762</f>
        <v>14818389</v>
      </c>
      <c r="J1720" s="149" t="n">
        <f aca="false">J1721+J1725+J1732+J1762</f>
        <v>0</v>
      </c>
      <c r="K1720" s="150" t="n">
        <f aca="false">K1721+K1725+K1732+K1762</f>
        <v>2056684</v>
      </c>
      <c r="L1720" s="150" t="n">
        <f aca="false">L1721+L1725+L1732+L1762</f>
        <v>21687608</v>
      </c>
      <c r="M1720" s="149" t="n">
        <f aca="false">M1721+M1725+M1732+M1762</f>
        <v>5096812</v>
      </c>
      <c r="N1720" s="149" t="n">
        <f aca="false">N1721+N1725+N1732+N1762</f>
        <v>4907370</v>
      </c>
      <c r="O1720" s="149" t="n">
        <f aca="false">O1721+O1725+O1732+O1762</f>
        <v>0</v>
      </c>
      <c r="P1720" s="149" t="n">
        <f aca="false">P1721+P1725+P1732+P1762</f>
        <v>199694858</v>
      </c>
      <c r="Q1720" s="149" t="n">
        <f aca="false">Q1721+Q1725+Q1732+Q1762</f>
        <v>278347674</v>
      </c>
      <c r="R1720" s="140" t="n">
        <f aca="false">R1721+R1725+R1732+R1762</f>
        <v>0</v>
      </c>
      <c r="S1720" s="140" t="n">
        <f aca="false">S1721+S1725+S1732+S1762</f>
        <v>0</v>
      </c>
      <c r="T1720" s="140" t="n">
        <f aca="false">T1721+T1725+T1732+T1762</f>
        <v>0</v>
      </c>
      <c r="U1720" s="140" t="n">
        <f aca="false">U1721+U1725+U1732+U1762</f>
        <v>0</v>
      </c>
      <c r="V1720" s="140" t="n">
        <f aca="false">V1721+V1725+V1732+V1762</f>
        <v>0</v>
      </c>
      <c r="W1720" s="140" t="n">
        <f aca="false">W1721+W1725+W1732+W1762</f>
        <v>0</v>
      </c>
      <c r="X1720" s="149" t="n">
        <f aca="false">X1721+X1725+X1732+X1762</f>
        <v>278347674</v>
      </c>
      <c r="Y1720" s="140" t="n">
        <f aca="false">Y1721+Y1725+Y1732+Y1762</f>
        <v>0</v>
      </c>
      <c r="Z1720" s="149" t="n">
        <f aca="false">Z1721+Z1725+Z1732+Z1762</f>
        <v>278347674</v>
      </c>
      <c r="AA1720" s="140" t="n">
        <f aca="false">AA1721+AA1725+AA1732+AA1762</f>
        <v>0</v>
      </c>
      <c r="AB1720" s="140" t="n">
        <f aca="false">AB1721+AB1725+AB1732+AB1762</f>
        <v>0</v>
      </c>
      <c r="AC1720" s="149" t="n">
        <f aca="false">AC1721+AC1725+AC1732+AC1762</f>
        <v>285016328.52</v>
      </c>
      <c r="AD1720" s="140" t="n">
        <f aca="false">AD1721+AD1725+AD1732+AD1762</f>
        <v>6668654.52</v>
      </c>
      <c r="AE1720" s="140" t="n">
        <f aca="false">AE1721+AE1725+AE1732+AE1762</f>
        <v>0</v>
      </c>
      <c r="AF1720" s="140" t="n">
        <f aca="false">AF1721+AF1725+AF1732+AF1762</f>
        <v>0</v>
      </c>
      <c r="AG1720" s="140" t="n">
        <f aca="false">AG1721+AG1725+AG1732+AG1762</f>
        <v>0</v>
      </c>
      <c r="AH1720" s="149" t="n">
        <f aca="false">AH1721+AH1725+AH1732+AH1762</f>
        <v>285016328.52</v>
      </c>
      <c r="AI1720" s="140" t="n">
        <f aca="false">AI1721+AI1725+AI1732+AI1762</f>
        <v>0</v>
      </c>
      <c r="AJ1720" s="149" t="n">
        <f aca="false">AJ1721+AJ1725+AJ1732+AJ1762</f>
        <v>293417658.5</v>
      </c>
      <c r="AK1720" s="140" t="n">
        <f aca="false">AK1721+AK1725+AK1732+AK1762</f>
        <v>8257656.98</v>
      </c>
      <c r="AL1720" s="140" t="n">
        <f aca="false">AL1721+AL1725+AL1732+AL1762</f>
        <v>143673</v>
      </c>
      <c r="AM1720" s="140" t="n">
        <f aca="false">AM1721+AM1725+AM1732+AM1762</f>
        <v>0</v>
      </c>
      <c r="AN1720" s="140" t="n">
        <f aca="false">AN1721+AN1725+AN1732+AN1762</f>
        <v>0</v>
      </c>
      <c r="AO1720" s="140" t="n">
        <f aca="false">AO1721+AO1725+AO1732+AO1762</f>
        <v>0</v>
      </c>
      <c r="AP1720" s="149" t="n">
        <f aca="false">AP1721+AP1725+AP1732+AP1762</f>
        <v>293417658.5</v>
      </c>
      <c r="AQ1720" s="140" t="n">
        <f aca="false">AQ1721+AQ1725+AQ1732+AQ1762</f>
        <v>0</v>
      </c>
      <c r="AR1720" s="140" t="n">
        <f aca="false">AR1721+AR1725+AR1732+AR1762</f>
        <v>0</v>
      </c>
      <c r="AS1720" s="140" t="n">
        <f aca="false">AS1721+AS1725+AS1732+AS1762</f>
        <v>0</v>
      </c>
      <c r="AT1720" s="140" t="n">
        <f aca="false">AT1721+AT1725+AT1732+AT1762</f>
        <v>0</v>
      </c>
      <c r="AU1720" s="140" t="n">
        <f aca="false">AU1721+AU1725+AU1732+AU1762</f>
        <v>0</v>
      </c>
      <c r="AV1720" s="149" t="n">
        <f aca="false">AV1721+AV1725+AV1732+AV1762</f>
        <v>306635894.25</v>
      </c>
      <c r="AW1720" s="141" t="n">
        <f aca="false">AW1721+AW1725+AW1732+AW1762</f>
        <v>9377022.96</v>
      </c>
      <c r="AX1720" s="141" t="n">
        <f aca="false">AX1721+AX1725+AX1732+AX1762</f>
        <v>3841212.79</v>
      </c>
      <c r="AY1720" s="141" t="n">
        <f aca="false">AY1721+AY1725+AY1732+AY1762</f>
        <v>0</v>
      </c>
      <c r="AZ1720" s="141" t="n">
        <f aca="false">AZ1721+AZ1725+AZ1732+AZ1762</f>
        <v>0</v>
      </c>
      <c r="BA1720" s="141" t="n">
        <f aca="false">BA1721+BA1725+BA1732+BA1762</f>
        <v>0</v>
      </c>
      <c r="BB1720" s="111"/>
    </row>
    <row r="1721" s="108" customFormat="true" ht="63" hidden="false" customHeight="true" outlineLevel="0" collapsed="false">
      <c r="A1721" s="147" t="s">
        <v>600</v>
      </c>
      <c r="B1721" s="133" t="s">
        <v>1106</v>
      </c>
      <c r="C1721" s="133" t="s">
        <v>152</v>
      </c>
      <c r="D1721" s="133" t="s">
        <v>18</v>
      </c>
      <c r="E1721" s="133" t="s">
        <v>601</v>
      </c>
      <c r="F1721" s="133" t="s">
        <v>16</v>
      </c>
      <c r="G1721" s="149" t="n">
        <f aca="false">G1722</f>
        <v>199694858</v>
      </c>
      <c r="H1721" s="149" t="n">
        <f aca="false">H1722</f>
        <v>0</v>
      </c>
      <c r="I1721" s="149" t="n">
        <f aca="false">I1722</f>
        <v>0</v>
      </c>
      <c r="J1721" s="149" t="n">
        <f aca="false">J1722</f>
        <v>0</v>
      </c>
      <c r="K1721" s="150" t="n">
        <f aca="false">K1722</f>
        <v>0</v>
      </c>
      <c r="L1721" s="150" t="n">
        <f aca="false">L1722</f>
        <v>0</v>
      </c>
      <c r="M1721" s="149" t="n">
        <f aca="false">M1722</f>
        <v>0</v>
      </c>
      <c r="N1721" s="149" t="n">
        <f aca="false">N1722</f>
        <v>0</v>
      </c>
      <c r="O1721" s="149" t="n">
        <f aca="false">O1722</f>
        <v>0</v>
      </c>
      <c r="P1721" s="149" t="n">
        <f aca="false">P1722</f>
        <v>199694858</v>
      </c>
      <c r="Q1721" s="149" t="n">
        <f aca="false">Q1722</f>
        <v>199694858</v>
      </c>
      <c r="R1721" s="140" t="n">
        <f aca="false">R1722</f>
        <v>0</v>
      </c>
      <c r="S1721" s="140" t="n">
        <f aca="false">S1722</f>
        <v>0</v>
      </c>
      <c r="T1721" s="140" t="n">
        <f aca="false">T1722</f>
        <v>0</v>
      </c>
      <c r="U1721" s="140" t="n">
        <f aca="false">U1722</f>
        <v>0</v>
      </c>
      <c r="V1721" s="140" t="n">
        <f aca="false">V1722</f>
        <v>0</v>
      </c>
      <c r="W1721" s="140" t="n">
        <f aca="false">W1722</f>
        <v>0</v>
      </c>
      <c r="X1721" s="149" t="n">
        <f aca="false">X1722</f>
        <v>199694858</v>
      </c>
      <c r="Y1721" s="140" t="n">
        <f aca="false">Y1722</f>
        <v>0</v>
      </c>
      <c r="Z1721" s="149" t="n">
        <f aca="false">Z1722</f>
        <v>199694858</v>
      </c>
      <c r="AA1721" s="140" t="n">
        <f aca="false">AA1722</f>
        <v>0</v>
      </c>
      <c r="AB1721" s="140" t="n">
        <f aca="false">AB1722</f>
        <v>0</v>
      </c>
      <c r="AC1721" s="149" t="n">
        <f aca="false">AC1722</f>
        <v>199694858</v>
      </c>
      <c r="AD1721" s="140" t="n">
        <f aca="false">AD1722</f>
        <v>0</v>
      </c>
      <c r="AE1721" s="140" t="n">
        <f aca="false">AE1722</f>
        <v>0</v>
      </c>
      <c r="AF1721" s="140" t="n">
        <f aca="false">AF1722</f>
        <v>0</v>
      </c>
      <c r="AG1721" s="140" t="n">
        <f aca="false">AG1722</f>
        <v>0</v>
      </c>
      <c r="AH1721" s="149" t="n">
        <f aca="false">AH1722</f>
        <v>199694858</v>
      </c>
      <c r="AI1721" s="140" t="n">
        <f aca="false">AI1722</f>
        <v>0</v>
      </c>
      <c r="AJ1721" s="149" t="n">
        <f aca="false">AJ1722</f>
        <v>199694858</v>
      </c>
      <c r="AK1721" s="140" t="n">
        <f aca="false">AK1722</f>
        <v>0</v>
      </c>
      <c r="AL1721" s="140" t="n">
        <f aca="false">AL1722</f>
        <v>0</v>
      </c>
      <c r="AM1721" s="140" t="n">
        <f aca="false">AM1722</f>
        <v>0</v>
      </c>
      <c r="AN1721" s="140" t="n">
        <f aca="false">AN1722</f>
        <v>0</v>
      </c>
      <c r="AO1721" s="140" t="n">
        <f aca="false">AO1722</f>
        <v>0</v>
      </c>
      <c r="AP1721" s="149" t="n">
        <f aca="false">AP1722</f>
        <v>199694858</v>
      </c>
      <c r="AQ1721" s="140" t="n">
        <f aca="false">AQ1722</f>
        <v>0</v>
      </c>
      <c r="AR1721" s="140" t="n">
        <f aca="false">AR1722</f>
        <v>0</v>
      </c>
      <c r="AS1721" s="140" t="n">
        <f aca="false">AS1722</f>
        <v>0</v>
      </c>
      <c r="AT1721" s="140" t="n">
        <f aca="false">AT1722</f>
        <v>0</v>
      </c>
      <c r="AU1721" s="140" t="n">
        <f aca="false">AU1722</f>
        <v>0</v>
      </c>
      <c r="AV1721" s="149" t="n">
        <f aca="false">AV1722</f>
        <v>199694858</v>
      </c>
      <c r="AW1721" s="141" t="n">
        <f aca="false">AW1722</f>
        <v>0</v>
      </c>
      <c r="AX1721" s="141" t="n">
        <f aca="false">AX1722</f>
        <v>0</v>
      </c>
      <c r="AY1721" s="141" t="n">
        <f aca="false">AY1722</f>
        <v>0</v>
      </c>
      <c r="AZ1721" s="141" t="n">
        <f aca="false">AZ1722</f>
        <v>0</v>
      </c>
      <c r="BA1721" s="141" t="n">
        <f aca="false">BA1722</f>
        <v>0</v>
      </c>
      <c r="BB1721" s="111"/>
    </row>
    <row r="1722" s="108" customFormat="true" ht="123" hidden="false" customHeight="true" outlineLevel="0" collapsed="false">
      <c r="A1722" s="147" t="s">
        <v>602</v>
      </c>
      <c r="B1722" s="133" t="s">
        <v>1106</v>
      </c>
      <c r="C1722" s="133" t="s">
        <v>152</v>
      </c>
      <c r="D1722" s="133" t="s">
        <v>18</v>
      </c>
      <c r="E1722" s="133" t="s">
        <v>603</v>
      </c>
      <c r="F1722" s="133" t="s">
        <v>16</v>
      </c>
      <c r="G1722" s="149" t="n">
        <f aca="false">G1723</f>
        <v>199694858</v>
      </c>
      <c r="H1722" s="149" t="n">
        <f aca="false">H1723</f>
        <v>0</v>
      </c>
      <c r="I1722" s="149" t="n">
        <f aca="false">I1723</f>
        <v>0</v>
      </c>
      <c r="J1722" s="149" t="n">
        <f aca="false">J1723</f>
        <v>0</v>
      </c>
      <c r="K1722" s="150" t="n">
        <f aca="false">K1723</f>
        <v>0</v>
      </c>
      <c r="L1722" s="150" t="n">
        <f aca="false">L1723</f>
        <v>0</v>
      </c>
      <c r="M1722" s="149" t="n">
        <f aca="false">M1723</f>
        <v>0</v>
      </c>
      <c r="N1722" s="149" t="n">
        <f aca="false">N1723</f>
        <v>0</v>
      </c>
      <c r="O1722" s="149" t="n">
        <f aca="false">O1723</f>
        <v>0</v>
      </c>
      <c r="P1722" s="149" t="n">
        <f aca="false">P1723</f>
        <v>199694858</v>
      </c>
      <c r="Q1722" s="149" t="n">
        <f aca="false">Q1723</f>
        <v>199694858</v>
      </c>
      <c r="R1722" s="140" t="n">
        <f aca="false">R1723</f>
        <v>0</v>
      </c>
      <c r="S1722" s="140" t="n">
        <f aca="false">S1723</f>
        <v>0</v>
      </c>
      <c r="T1722" s="140" t="n">
        <f aca="false">T1723</f>
        <v>0</v>
      </c>
      <c r="U1722" s="140" t="n">
        <f aca="false">U1723</f>
        <v>0</v>
      </c>
      <c r="V1722" s="140" t="n">
        <f aca="false">V1723</f>
        <v>0</v>
      </c>
      <c r="W1722" s="140" t="n">
        <f aca="false">W1723</f>
        <v>0</v>
      </c>
      <c r="X1722" s="149" t="n">
        <f aca="false">X1723</f>
        <v>199694858</v>
      </c>
      <c r="Y1722" s="140" t="n">
        <f aca="false">Y1723</f>
        <v>0</v>
      </c>
      <c r="Z1722" s="149" t="n">
        <f aca="false">Z1723</f>
        <v>199694858</v>
      </c>
      <c r="AA1722" s="140" t="n">
        <f aca="false">AA1723</f>
        <v>0</v>
      </c>
      <c r="AB1722" s="140" t="n">
        <f aca="false">AB1723</f>
        <v>0</v>
      </c>
      <c r="AC1722" s="149" t="n">
        <f aca="false">AC1723</f>
        <v>199694858</v>
      </c>
      <c r="AD1722" s="140" t="n">
        <f aca="false">AD1723</f>
        <v>0</v>
      </c>
      <c r="AE1722" s="140" t="n">
        <f aca="false">AE1723</f>
        <v>0</v>
      </c>
      <c r="AF1722" s="140" t="n">
        <f aca="false">AF1723</f>
        <v>0</v>
      </c>
      <c r="AG1722" s="140" t="n">
        <f aca="false">AG1723</f>
        <v>0</v>
      </c>
      <c r="AH1722" s="149" t="n">
        <f aca="false">AH1723</f>
        <v>199694858</v>
      </c>
      <c r="AI1722" s="140" t="n">
        <f aca="false">AI1723</f>
        <v>0</v>
      </c>
      <c r="AJ1722" s="149" t="n">
        <f aca="false">AJ1723</f>
        <v>199694858</v>
      </c>
      <c r="AK1722" s="140" t="n">
        <f aca="false">AK1723</f>
        <v>0</v>
      </c>
      <c r="AL1722" s="140" t="n">
        <f aca="false">AL1723</f>
        <v>0</v>
      </c>
      <c r="AM1722" s="140" t="n">
        <f aca="false">AM1723</f>
        <v>0</v>
      </c>
      <c r="AN1722" s="140" t="n">
        <f aca="false">AN1723</f>
        <v>0</v>
      </c>
      <c r="AO1722" s="140" t="n">
        <f aca="false">AO1723</f>
        <v>0</v>
      </c>
      <c r="AP1722" s="149" t="n">
        <f aca="false">AP1723</f>
        <v>199694858</v>
      </c>
      <c r="AQ1722" s="140" t="n">
        <f aca="false">AQ1723</f>
        <v>0</v>
      </c>
      <c r="AR1722" s="140" t="n">
        <f aca="false">AR1723</f>
        <v>0</v>
      </c>
      <c r="AS1722" s="140" t="n">
        <f aca="false">AS1723</f>
        <v>0</v>
      </c>
      <c r="AT1722" s="140" t="n">
        <f aca="false">AT1723</f>
        <v>0</v>
      </c>
      <c r="AU1722" s="140" t="n">
        <f aca="false">AU1723</f>
        <v>0</v>
      </c>
      <c r="AV1722" s="149" t="n">
        <f aca="false">AV1723</f>
        <v>199694858</v>
      </c>
      <c r="AW1722" s="141" t="n">
        <f aca="false">AW1723</f>
        <v>0</v>
      </c>
      <c r="AX1722" s="141" t="n">
        <f aca="false">AX1723</f>
        <v>0</v>
      </c>
      <c r="AY1722" s="141" t="n">
        <f aca="false">AY1723</f>
        <v>0</v>
      </c>
      <c r="AZ1722" s="141" t="n">
        <f aca="false">AZ1723</f>
        <v>0</v>
      </c>
      <c r="BA1722" s="141" t="n">
        <f aca="false">BA1723</f>
        <v>0</v>
      </c>
      <c r="BB1722" s="111"/>
    </row>
    <row r="1723" s="108" customFormat="true" ht="57.75" hidden="false" customHeight="true" outlineLevel="0" collapsed="false">
      <c r="A1723" s="153" t="s">
        <v>186</v>
      </c>
      <c r="B1723" s="133" t="s">
        <v>1106</v>
      </c>
      <c r="C1723" s="133" t="s">
        <v>152</v>
      </c>
      <c r="D1723" s="133" t="s">
        <v>18</v>
      </c>
      <c r="E1723" s="133" t="s">
        <v>603</v>
      </c>
      <c r="F1723" s="157" t="s">
        <v>187</v>
      </c>
      <c r="G1723" s="149" t="n">
        <f aca="false">SUM(H1723:P1723)</f>
        <v>199694858</v>
      </c>
      <c r="H1723" s="149"/>
      <c r="I1723" s="149"/>
      <c r="J1723" s="149"/>
      <c r="K1723" s="150"/>
      <c r="L1723" s="149"/>
      <c r="M1723" s="149"/>
      <c r="N1723" s="149"/>
      <c r="O1723" s="149"/>
      <c r="P1723" s="149" t="n">
        <f aca="false">197283218+2411640</f>
        <v>199694858</v>
      </c>
      <c r="Q1723" s="149" t="n">
        <f aca="false">G1723+SUM(R1723:W1723)</f>
        <v>199694858</v>
      </c>
      <c r="R1723" s="140"/>
      <c r="S1723" s="140"/>
      <c r="T1723" s="140"/>
      <c r="U1723" s="140"/>
      <c r="V1723" s="140"/>
      <c r="W1723" s="140"/>
      <c r="X1723" s="149" t="n">
        <f aca="false">Q1723+Y1723</f>
        <v>199694858</v>
      </c>
      <c r="Y1723" s="140"/>
      <c r="Z1723" s="149" t="n">
        <f aca="false">X1723+AA1723+AB1723</f>
        <v>199694858</v>
      </c>
      <c r="AA1723" s="140"/>
      <c r="AB1723" s="140"/>
      <c r="AC1723" s="149" t="n">
        <f aca="false">Z1723+SUM(AD1723:AG1723)</f>
        <v>199694858</v>
      </c>
      <c r="AD1723" s="140"/>
      <c r="AE1723" s="140"/>
      <c r="AF1723" s="140"/>
      <c r="AG1723" s="140"/>
      <c r="AH1723" s="149" t="n">
        <f aca="false">AC1723+AI1723</f>
        <v>199694858</v>
      </c>
      <c r="AI1723" s="140"/>
      <c r="AJ1723" s="149" t="n">
        <f aca="false">AH1723+SUM(AK1723:AO1723)</f>
        <v>199694858</v>
      </c>
      <c r="AK1723" s="140"/>
      <c r="AL1723" s="140"/>
      <c r="AM1723" s="140"/>
      <c r="AN1723" s="140"/>
      <c r="AO1723" s="140"/>
      <c r="AP1723" s="149" t="n">
        <f aca="false">AJ1723+SUM(AQ1723:AU1723)</f>
        <v>199694858</v>
      </c>
      <c r="AQ1723" s="140"/>
      <c r="AR1723" s="140"/>
      <c r="AS1723" s="140"/>
      <c r="AT1723" s="140"/>
      <c r="AU1723" s="140"/>
      <c r="AV1723" s="149" t="n">
        <f aca="false">AP1723+SUM(AW1723:BA1723)</f>
        <v>199694858</v>
      </c>
      <c r="AW1723" s="141"/>
      <c r="AX1723" s="141"/>
      <c r="AY1723" s="141"/>
      <c r="AZ1723" s="141"/>
      <c r="BA1723" s="141"/>
      <c r="BB1723" s="111"/>
    </row>
    <row r="1724" s="108" customFormat="true" ht="23.25" hidden="false" customHeight="false" outlineLevel="0" collapsed="false">
      <c r="A1724" s="153"/>
      <c r="B1724" s="133"/>
      <c r="C1724" s="133"/>
      <c r="D1724" s="133"/>
      <c r="E1724" s="133"/>
      <c r="F1724" s="157"/>
      <c r="G1724" s="149"/>
      <c r="H1724" s="149"/>
      <c r="I1724" s="149"/>
      <c r="J1724" s="149"/>
      <c r="K1724" s="150"/>
      <c r="L1724" s="149"/>
      <c r="M1724" s="149"/>
      <c r="N1724" s="149"/>
      <c r="O1724" s="149"/>
      <c r="P1724" s="149"/>
      <c r="Q1724" s="149"/>
      <c r="R1724" s="140"/>
      <c r="S1724" s="140"/>
      <c r="T1724" s="140"/>
      <c r="U1724" s="140"/>
      <c r="V1724" s="140"/>
      <c r="W1724" s="140"/>
      <c r="X1724" s="149"/>
      <c r="Y1724" s="140"/>
      <c r="Z1724" s="149"/>
      <c r="AA1724" s="140"/>
      <c r="AB1724" s="140"/>
      <c r="AC1724" s="149"/>
      <c r="AD1724" s="140"/>
      <c r="AE1724" s="140"/>
      <c r="AF1724" s="140"/>
      <c r="AG1724" s="140"/>
      <c r="AH1724" s="149"/>
      <c r="AI1724" s="140"/>
      <c r="AJ1724" s="149"/>
      <c r="AK1724" s="140"/>
      <c r="AL1724" s="140"/>
      <c r="AM1724" s="140"/>
      <c r="AN1724" s="140"/>
      <c r="AO1724" s="140"/>
      <c r="AP1724" s="149"/>
      <c r="AQ1724" s="140"/>
      <c r="AR1724" s="140"/>
      <c r="AS1724" s="140"/>
      <c r="AT1724" s="140"/>
      <c r="AU1724" s="140"/>
      <c r="AV1724" s="149"/>
      <c r="AW1724" s="141"/>
      <c r="AX1724" s="141"/>
      <c r="AY1724" s="141"/>
      <c r="AZ1724" s="141"/>
      <c r="BA1724" s="141"/>
      <c r="BB1724" s="111"/>
    </row>
    <row r="1725" s="108" customFormat="true" ht="39.75" hidden="false" customHeight="true" outlineLevel="0" collapsed="false">
      <c r="A1725" s="147" t="s">
        <v>604</v>
      </c>
      <c r="B1725" s="133" t="s">
        <v>1106</v>
      </c>
      <c r="C1725" s="133" t="s">
        <v>152</v>
      </c>
      <c r="D1725" s="133" t="s">
        <v>18</v>
      </c>
      <c r="E1725" s="133" t="s">
        <v>605</v>
      </c>
      <c r="F1725" s="133" t="s">
        <v>16</v>
      </c>
      <c r="G1725" s="149" t="n">
        <f aca="false">G1726+G1729</f>
        <v>59795744</v>
      </c>
      <c r="H1725" s="149" t="n">
        <f aca="false">H1726+H1729</f>
        <v>30085953</v>
      </c>
      <c r="I1725" s="149" t="n">
        <f aca="false">I1726+I1729</f>
        <v>14818389</v>
      </c>
      <c r="J1725" s="149" t="n">
        <f aca="false">J1726+J1729</f>
        <v>0</v>
      </c>
      <c r="K1725" s="150" t="n">
        <f aca="false">K1726+K1729</f>
        <v>2056684</v>
      </c>
      <c r="L1725" s="150" t="n">
        <f aca="false">L1726+L1729</f>
        <v>3730536</v>
      </c>
      <c r="M1725" s="149" t="n">
        <f aca="false">M1726+M1729</f>
        <v>5096812</v>
      </c>
      <c r="N1725" s="149" t="n">
        <f aca="false">N1726+N1729</f>
        <v>4007370</v>
      </c>
      <c r="O1725" s="149" t="n">
        <f aca="false">O1726+O1729</f>
        <v>0</v>
      </c>
      <c r="P1725" s="149" t="n">
        <f aca="false">P1726+P1729</f>
        <v>0</v>
      </c>
      <c r="Q1725" s="149" t="n">
        <f aca="false">Q1726+Q1729</f>
        <v>59795744</v>
      </c>
      <c r="R1725" s="140" t="n">
        <f aca="false">R1726+R1729</f>
        <v>0</v>
      </c>
      <c r="S1725" s="140" t="n">
        <f aca="false">S1726+S1729</f>
        <v>0</v>
      </c>
      <c r="T1725" s="140" t="n">
        <f aca="false">T1726+T1729</f>
        <v>0</v>
      </c>
      <c r="U1725" s="140" t="n">
        <f aca="false">U1726+U1729</f>
        <v>0</v>
      </c>
      <c r="V1725" s="140" t="n">
        <f aca="false">V1726+V1729</f>
        <v>0</v>
      </c>
      <c r="W1725" s="140" t="n">
        <f aca="false">W1726+W1729</f>
        <v>0</v>
      </c>
      <c r="X1725" s="149" t="n">
        <f aca="false">X1726+X1729</f>
        <v>59795744</v>
      </c>
      <c r="Y1725" s="140" t="n">
        <f aca="false">Y1726+Y1729</f>
        <v>0</v>
      </c>
      <c r="Z1725" s="149" t="n">
        <f aca="false">Z1726+Z1729</f>
        <v>59795744</v>
      </c>
      <c r="AA1725" s="140" t="n">
        <f aca="false">AA1726+AA1729</f>
        <v>0</v>
      </c>
      <c r="AB1725" s="140" t="n">
        <f aca="false">AB1726+AB1729</f>
        <v>0</v>
      </c>
      <c r="AC1725" s="149" t="n">
        <f aca="false">AC1726+AC1729</f>
        <v>63808914.85</v>
      </c>
      <c r="AD1725" s="140" t="n">
        <f aca="false">AD1726+AD1729</f>
        <v>4013170.85</v>
      </c>
      <c r="AE1725" s="140" t="n">
        <f aca="false">AE1726+AE1729</f>
        <v>0</v>
      </c>
      <c r="AF1725" s="140" t="n">
        <f aca="false">AF1726+AF1729</f>
        <v>0</v>
      </c>
      <c r="AG1725" s="140" t="n">
        <f aca="false">AG1726+AG1729</f>
        <v>0</v>
      </c>
      <c r="AH1725" s="149" t="n">
        <f aca="false">AH1726+AH1729</f>
        <v>63808914.85</v>
      </c>
      <c r="AI1725" s="140" t="n">
        <f aca="false">AI1726+AI1729</f>
        <v>0</v>
      </c>
      <c r="AJ1725" s="149" t="n">
        <f aca="false">AJ1726+AJ1729</f>
        <v>72276744.83</v>
      </c>
      <c r="AK1725" s="140" t="n">
        <f aca="false">AK1726+AK1729</f>
        <v>8144156.98</v>
      </c>
      <c r="AL1725" s="140" t="n">
        <f aca="false">AL1726+AL1729</f>
        <v>323673</v>
      </c>
      <c r="AM1725" s="140" t="n">
        <f aca="false">AM1726+AM1729</f>
        <v>0</v>
      </c>
      <c r="AN1725" s="140" t="n">
        <f aca="false">AN1726+AN1729</f>
        <v>0</v>
      </c>
      <c r="AO1725" s="140" t="n">
        <f aca="false">AO1726+AO1729</f>
        <v>0</v>
      </c>
      <c r="AP1725" s="149" t="n">
        <f aca="false">AP1726+AP1729</f>
        <v>72276744.83</v>
      </c>
      <c r="AQ1725" s="140" t="n">
        <f aca="false">AQ1726+AQ1729</f>
        <v>0</v>
      </c>
      <c r="AR1725" s="140" t="n">
        <f aca="false">AR1726+AR1729</f>
        <v>0</v>
      </c>
      <c r="AS1725" s="140" t="n">
        <f aca="false">AS1726+AS1729</f>
        <v>0</v>
      </c>
      <c r="AT1725" s="140" t="n">
        <f aca="false">AT1726+AT1729</f>
        <v>0</v>
      </c>
      <c r="AU1725" s="140" t="n">
        <f aca="false">AU1726+AU1729</f>
        <v>0</v>
      </c>
      <c r="AV1725" s="149" t="n">
        <f aca="false">AV1726+AV1729</f>
        <v>84560479.44</v>
      </c>
      <c r="AW1725" s="141" t="n">
        <f aca="false">AW1726+AW1729</f>
        <v>8604869.69</v>
      </c>
      <c r="AX1725" s="141" t="n">
        <f aca="false">AX1726+AX1729</f>
        <v>3678864.92</v>
      </c>
      <c r="AY1725" s="141" t="n">
        <f aca="false">AY1726+AY1729</f>
        <v>0</v>
      </c>
      <c r="AZ1725" s="141" t="n">
        <f aca="false">AZ1726+AZ1729</f>
        <v>0</v>
      </c>
      <c r="BA1725" s="141" t="n">
        <f aca="false">BA1726+BA1729</f>
        <v>0</v>
      </c>
      <c r="BB1725" s="111"/>
    </row>
    <row r="1726" s="108" customFormat="true" ht="71.25" hidden="false" customHeight="true" outlineLevel="0" collapsed="false">
      <c r="A1726" s="147" t="s">
        <v>258</v>
      </c>
      <c r="B1726" s="133" t="s">
        <v>1106</v>
      </c>
      <c r="C1726" s="133" t="s">
        <v>152</v>
      </c>
      <c r="D1726" s="133" t="s">
        <v>18</v>
      </c>
      <c r="E1726" s="133" t="s">
        <v>606</v>
      </c>
      <c r="F1726" s="133" t="s">
        <v>16</v>
      </c>
      <c r="G1726" s="149" t="n">
        <f aca="false">G1727</f>
        <v>59648144</v>
      </c>
      <c r="H1726" s="149" t="n">
        <f aca="false">H1727</f>
        <v>30085953</v>
      </c>
      <c r="I1726" s="149" t="n">
        <f aca="false">I1727</f>
        <v>14818389</v>
      </c>
      <c r="J1726" s="149" t="n">
        <f aca="false">J1727</f>
        <v>0</v>
      </c>
      <c r="K1726" s="150" t="n">
        <f aca="false">K1727</f>
        <v>2056684</v>
      </c>
      <c r="L1726" s="150" t="n">
        <f aca="false">L1727</f>
        <v>3730536</v>
      </c>
      <c r="M1726" s="149" t="n">
        <f aca="false">M1727</f>
        <v>5096812</v>
      </c>
      <c r="N1726" s="149" t="n">
        <f aca="false">N1727</f>
        <v>3859770</v>
      </c>
      <c r="O1726" s="149" t="n">
        <f aca="false">O1727</f>
        <v>0</v>
      </c>
      <c r="P1726" s="149" t="n">
        <f aca="false">P1727</f>
        <v>0</v>
      </c>
      <c r="Q1726" s="149" t="n">
        <f aca="false">Q1727</f>
        <v>59648144</v>
      </c>
      <c r="R1726" s="140" t="n">
        <f aca="false">R1727</f>
        <v>0</v>
      </c>
      <c r="S1726" s="140" t="n">
        <f aca="false">S1727</f>
        <v>0</v>
      </c>
      <c r="T1726" s="140" t="n">
        <f aca="false">T1727</f>
        <v>0</v>
      </c>
      <c r="U1726" s="140" t="n">
        <f aca="false">U1727</f>
        <v>0</v>
      </c>
      <c r="V1726" s="140" t="n">
        <f aca="false">V1727</f>
        <v>0</v>
      </c>
      <c r="W1726" s="140" t="n">
        <f aca="false">W1727</f>
        <v>0</v>
      </c>
      <c r="X1726" s="149" t="n">
        <f aca="false">X1727</f>
        <v>59648144</v>
      </c>
      <c r="Y1726" s="140" t="n">
        <f aca="false">Y1727</f>
        <v>0</v>
      </c>
      <c r="Z1726" s="149" t="n">
        <f aca="false">Z1727</f>
        <v>59648144</v>
      </c>
      <c r="AA1726" s="140" t="n">
        <f aca="false">AA1727</f>
        <v>0</v>
      </c>
      <c r="AB1726" s="140" t="n">
        <f aca="false">AB1727</f>
        <v>0</v>
      </c>
      <c r="AC1726" s="149" t="n">
        <f aca="false">AC1727</f>
        <v>63661314.85</v>
      </c>
      <c r="AD1726" s="140" t="n">
        <f aca="false">AD1727</f>
        <v>4013170.85</v>
      </c>
      <c r="AE1726" s="140" t="n">
        <f aca="false">AE1727</f>
        <v>0</v>
      </c>
      <c r="AF1726" s="140" t="n">
        <f aca="false">AF1727</f>
        <v>0</v>
      </c>
      <c r="AG1726" s="140" t="n">
        <f aca="false">AG1727</f>
        <v>0</v>
      </c>
      <c r="AH1726" s="149" t="n">
        <f aca="false">AH1727</f>
        <v>63661314.85</v>
      </c>
      <c r="AI1726" s="140" t="n">
        <f aca="false">AI1727</f>
        <v>0</v>
      </c>
      <c r="AJ1726" s="149" t="n">
        <f aca="false">AJ1727</f>
        <v>72129144.83</v>
      </c>
      <c r="AK1726" s="140" t="n">
        <f aca="false">AK1727</f>
        <v>8144156.98</v>
      </c>
      <c r="AL1726" s="140" t="n">
        <f aca="false">AL1727</f>
        <v>323673</v>
      </c>
      <c r="AM1726" s="140" t="n">
        <f aca="false">AM1727</f>
        <v>0</v>
      </c>
      <c r="AN1726" s="140" t="n">
        <f aca="false">AN1727</f>
        <v>0</v>
      </c>
      <c r="AO1726" s="140" t="n">
        <f aca="false">AO1727</f>
        <v>0</v>
      </c>
      <c r="AP1726" s="149" t="n">
        <f aca="false">AP1727</f>
        <v>72129144.83</v>
      </c>
      <c r="AQ1726" s="140" t="n">
        <f aca="false">AQ1727</f>
        <v>0</v>
      </c>
      <c r="AR1726" s="140" t="n">
        <f aca="false">AR1727</f>
        <v>0</v>
      </c>
      <c r="AS1726" s="140" t="n">
        <f aca="false">AS1727</f>
        <v>0</v>
      </c>
      <c r="AT1726" s="140" t="n">
        <f aca="false">AT1727</f>
        <v>0</v>
      </c>
      <c r="AU1726" s="140" t="n">
        <f aca="false">AU1727</f>
        <v>0</v>
      </c>
      <c r="AV1726" s="149" t="n">
        <f aca="false">AV1727</f>
        <v>84412879.44</v>
      </c>
      <c r="AW1726" s="141" t="n">
        <f aca="false">AW1727</f>
        <v>8604869.69</v>
      </c>
      <c r="AX1726" s="141" t="n">
        <f aca="false">AX1727</f>
        <v>3678864.92</v>
      </c>
      <c r="AY1726" s="141" t="n">
        <f aca="false">AY1727</f>
        <v>0</v>
      </c>
      <c r="AZ1726" s="141" t="n">
        <f aca="false">AZ1727</f>
        <v>0</v>
      </c>
      <c r="BA1726" s="141" t="n">
        <f aca="false">BA1727</f>
        <v>0</v>
      </c>
      <c r="BB1726" s="111"/>
    </row>
    <row r="1727" s="108" customFormat="true" ht="51" hidden="false" customHeight="true" outlineLevel="0" collapsed="false">
      <c r="A1727" s="153" t="s">
        <v>186</v>
      </c>
      <c r="B1727" s="133" t="s">
        <v>1106</v>
      </c>
      <c r="C1727" s="133" t="s">
        <v>152</v>
      </c>
      <c r="D1727" s="133" t="s">
        <v>18</v>
      </c>
      <c r="E1727" s="133" t="s">
        <v>606</v>
      </c>
      <c r="F1727" s="157" t="s">
        <v>187</v>
      </c>
      <c r="G1727" s="149" t="n">
        <f aca="false">SUM(H1727:P1727)</f>
        <v>59648144</v>
      </c>
      <c r="H1727" s="149" t="n">
        <v>30085953</v>
      </c>
      <c r="I1727" s="149" t="n">
        <v>14818389</v>
      </c>
      <c r="J1727" s="149"/>
      <c r="K1727" s="150" t="n">
        <f aca="false">2056684</f>
        <v>2056684</v>
      </c>
      <c r="L1727" s="149" t="n">
        <v>3730536</v>
      </c>
      <c r="M1727" s="149" t="n">
        <v>5096812</v>
      </c>
      <c r="N1727" s="149" t="n">
        <f aca="false">2360000+1499770</f>
        <v>3859770</v>
      </c>
      <c r="O1727" s="149"/>
      <c r="P1727" s="149"/>
      <c r="Q1727" s="149" t="n">
        <f aca="false">G1727+SUM(R1727:W1727)</f>
        <v>59648144</v>
      </c>
      <c r="R1727" s="140"/>
      <c r="S1727" s="140"/>
      <c r="T1727" s="140"/>
      <c r="U1727" s="140"/>
      <c r="V1727" s="140"/>
      <c r="W1727" s="140"/>
      <c r="X1727" s="149" t="n">
        <f aca="false">Q1727+Y1727</f>
        <v>59648144</v>
      </c>
      <c r="Y1727" s="140"/>
      <c r="Z1727" s="149" t="n">
        <f aca="false">X1727+AA1727+AB1727</f>
        <v>59648144</v>
      </c>
      <c r="AA1727" s="140"/>
      <c r="AB1727" s="140"/>
      <c r="AC1727" s="149" t="n">
        <f aca="false">Z1727+SUM(AD1727:AG1727)</f>
        <v>63661314.85</v>
      </c>
      <c r="AD1727" s="140" t="n">
        <f aca="false">106767.6+19036.8+55500+74839+115613+66970+41750+37000+149900+115610+57350+67560+550000+37000+455770.63+106980+397730+38850+92123.82+33300+11470+353200+990000+38850</f>
        <v>4013170.85</v>
      </c>
      <c r="AE1727" s="140"/>
      <c r="AF1727" s="140"/>
      <c r="AG1727" s="140"/>
      <c r="AH1727" s="149" t="n">
        <f aca="false">AC1727+AI1727</f>
        <v>63661314.85</v>
      </c>
      <c r="AI1727" s="140"/>
      <c r="AJ1727" s="149" t="n">
        <f aca="false">AH1727+SUM(AK1727:AO1727)</f>
        <v>72129144.83</v>
      </c>
      <c r="AK1727" s="160" t="n">
        <f aca="false">(93393+119322+16966+12640+12290)+(284609.08+21756+12290+106767.6+12640)+(458000+2917+12290+14800)+(62315+12640+12290)+(825850+106767.6+345395+7787+12290)+(1542947.93+12640+7948+55000)+(420476.78+115610+12640+9516)+(71698.14+54930.29+137944.42+6000+62315+12640+7726)+(135585.28+290464+12640+8762+574361.86)-290464+80000+205640+2031120</f>
        <v>8144156.98</v>
      </c>
      <c r="AL1727" s="158" t="n">
        <f aca="false">22217-22217-9444+9444-19583+19583-13827-4853+4853-4342+4342-2774+2774-4564+157500+4564+180000-3528+3528</f>
        <v>323673</v>
      </c>
      <c r="AM1727" s="158"/>
      <c r="AN1727" s="158"/>
      <c r="AO1727" s="158"/>
      <c r="AP1727" s="149" t="n">
        <f aca="false">AJ1727+SUM(AQ1727:AU1727)</f>
        <v>72129144.83</v>
      </c>
      <c r="AQ1727" s="158"/>
      <c r="AR1727" s="158"/>
      <c r="AS1727" s="158"/>
      <c r="AT1727" s="158"/>
      <c r="AU1727" s="158"/>
      <c r="AV1727" s="149" t="n">
        <f aca="false">AP1727+SUM(AW1727:BA1727)</f>
        <v>84412879.44</v>
      </c>
      <c r="AW1727" s="159" t="n">
        <f aca="false">240000+430000+270000+44000+250000+330810.16+430000+269997.78+36100+680000+403000+297000+42363+52635+538000+162000+536391.9+18265.05+254500+451710+248250+1037280.07+558950+72000+592000+69720+34896.73+255000</f>
        <v>8604869.69</v>
      </c>
      <c r="AX1727" s="159" t="n">
        <f aca="false">700000+421924.87+162000+521369.66+600000+162000+280800+2.22+162000+307870.07+66218.1+100000+45522+36400+38280+120000-45522</f>
        <v>3678864.92</v>
      </c>
      <c r="AY1727" s="156"/>
      <c r="AZ1727" s="156"/>
      <c r="BA1727" s="156"/>
      <c r="BB1727" s="111"/>
    </row>
    <row r="1728" s="108" customFormat="true" ht="23.25" hidden="false" customHeight="false" outlineLevel="0" collapsed="false">
      <c r="A1728" s="153"/>
      <c r="B1728" s="133"/>
      <c r="C1728" s="133"/>
      <c r="D1728" s="133"/>
      <c r="E1728" s="133"/>
      <c r="F1728" s="157"/>
      <c r="G1728" s="149"/>
      <c r="H1728" s="149"/>
      <c r="I1728" s="149"/>
      <c r="J1728" s="149"/>
      <c r="K1728" s="150"/>
      <c r="L1728" s="149"/>
      <c r="M1728" s="149"/>
      <c r="N1728" s="149"/>
      <c r="O1728" s="149"/>
      <c r="P1728" s="149"/>
      <c r="Q1728" s="149"/>
      <c r="R1728" s="140"/>
      <c r="S1728" s="140"/>
      <c r="T1728" s="140"/>
      <c r="U1728" s="140"/>
      <c r="V1728" s="140"/>
      <c r="W1728" s="140"/>
      <c r="X1728" s="149"/>
      <c r="Y1728" s="140"/>
      <c r="Z1728" s="149"/>
      <c r="AA1728" s="140"/>
      <c r="AB1728" s="140"/>
      <c r="AC1728" s="149"/>
      <c r="AD1728" s="140"/>
      <c r="AE1728" s="140"/>
      <c r="AF1728" s="140"/>
      <c r="AG1728" s="140"/>
      <c r="AH1728" s="149"/>
      <c r="AI1728" s="140"/>
      <c r="AJ1728" s="149"/>
      <c r="AK1728" s="140"/>
      <c r="AL1728" s="140"/>
      <c r="AM1728" s="140"/>
      <c r="AN1728" s="140"/>
      <c r="AO1728" s="140"/>
      <c r="AP1728" s="149"/>
      <c r="AQ1728" s="140"/>
      <c r="AR1728" s="140"/>
      <c r="AS1728" s="140"/>
      <c r="AT1728" s="140"/>
      <c r="AU1728" s="140"/>
      <c r="AV1728" s="149"/>
      <c r="AW1728" s="141"/>
      <c r="AX1728" s="141"/>
      <c r="AY1728" s="141"/>
      <c r="AZ1728" s="141"/>
      <c r="BA1728" s="141"/>
      <c r="BB1728" s="111"/>
    </row>
    <row r="1729" s="108" customFormat="true" ht="65.25" hidden="false" customHeight="true" outlineLevel="0" collapsed="false">
      <c r="A1729" s="147" t="s">
        <v>70</v>
      </c>
      <c r="B1729" s="133" t="s">
        <v>1106</v>
      </c>
      <c r="C1729" s="133" t="s">
        <v>152</v>
      </c>
      <c r="D1729" s="133" t="s">
        <v>18</v>
      </c>
      <c r="E1729" s="133" t="s">
        <v>607</v>
      </c>
      <c r="F1729" s="157" t="s">
        <v>16</v>
      </c>
      <c r="G1729" s="149" t="n">
        <f aca="false">G1730</f>
        <v>147600</v>
      </c>
      <c r="H1729" s="149" t="n">
        <f aca="false">H1730</f>
        <v>0</v>
      </c>
      <c r="I1729" s="149" t="n">
        <f aca="false">I1730</f>
        <v>0</v>
      </c>
      <c r="J1729" s="149" t="n">
        <f aca="false">J1730</f>
        <v>0</v>
      </c>
      <c r="K1729" s="150" t="n">
        <f aca="false">K1730</f>
        <v>0</v>
      </c>
      <c r="L1729" s="150" t="n">
        <f aca="false">L1730</f>
        <v>0</v>
      </c>
      <c r="M1729" s="149" t="n">
        <f aca="false">M1730</f>
        <v>0</v>
      </c>
      <c r="N1729" s="149" t="n">
        <f aca="false">N1730</f>
        <v>147600</v>
      </c>
      <c r="O1729" s="149" t="n">
        <f aca="false">O1730</f>
        <v>0</v>
      </c>
      <c r="P1729" s="149" t="n">
        <f aca="false">P1730</f>
        <v>0</v>
      </c>
      <c r="Q1729" s="149" t="n">
        <f aca="false">Q1730</f>
        <v>147600</v>
      </c>
      <c r="R1729" s="140" t="n">
        <f aca="false">R1730</f>
        <v>0</v>
      </c>
      <c r="S1729" s="140" t="n">
        <f aca="false">S1730</f>
        <v>0</v>
      </c>
      <c r="T1729" s="140" t="n">
        <f aca="false">T1730</f>
        <v>0</v>
      </c>
      <c r="U1729" s="140" t="n">
        <f aca="false">U1730</f>
        <v>0</v>
      </c>
      <c r="V1729" s="140" t="n">
        <f aca="false">V1730</f>
        <v>0</v>
      </c>
      <c r="W1729" s="140" t="n">
        <f aca="false">W1730</f>
        <v>0</v>
      </c>
      <c r="X1729" s="149" t="n">
        <f aca="false">X1730</f>
        <v>147600</v>
      </c>
      <c r="Y1729" s="140" t="n">
        <f aca="false">Y1730</f>
        <v>0</v>
      </c>
      <c r="Z1729" s="149" t="n">
        <f aca="false">Z1730</f>
        <v>147600</v>
      </c>
      <c r="AA1729" s="140" t="n">
        <f aca="false">AA1730</f>
        <v>0</v>
      </c>
      <c r="AB1729" s="140" t="n">
        <f aca="false">AB1730</f>
        <v>0</v>
      </c>
      <c r="AC1729" s="149" t="n">
        <f aca="false">AC1730</f>
        <v>147600</v>
      </c>
      <c r="AD1729" s="140" t="n">
        <f aca="false">AD1730</f>
        <v>0</v>
      </c>
      <c r="AE1729" s="140" t="n">
        <f aca="false">AE1730</f>
        <v>0</v>
      </c>
      <c r="AF1729" s="140" t="n">
        <f aca="false">AF1730</f>
        <v>0</v>
      </c>
      <c r="AG1729" s="140" t="n">
        <f aca="false">AG1730</f>
        <v>0</v>
      </c>
      <c r="AH1729" s="149" t="n">
        <f aca="false">AH1730</f>
        <v>147600</v>
      </c>
      <c r="AI1729" s="140" t="n">
        <f aca="false">AI1730</f>
        <v>0</v>
      </c>
      <c r="AJ1729" s="149" t="n">
        <f aca="false">AJ1730</f>
        <v>147600</v>
      </c>
      <c r="AK1729" s="140" t="n">
        <f aca="false">AK1730</f>
        <v>0</v>
      </c>
      <c r="AL1729" s="140" t="n">
        <f aca="false">AL1730</f>
        <v>0</v>
      </c>
      <c r="AM1729" s="140" t="n">
        <f aca="false">AM1730</f>
        <v>0</v>
      </c>
      <c r="AN1729" s="140" t="n">
        <f aca="false">AN1730</f>
        <v>0</v>
      </c>
      <c r="AO1729" s="140" t="n">
        <f aca="false">AO1730</f>
        <v>0</v>
      </c>
      <c r="AP1729" s="149" t="n">
        <f aca="false">AP1730</f>
        <v>147600</v>
      </c>
      <c r="AQ1729" s="140" t="n">
        <f aca="false">AQ1730</f>
        <v>0</v>
      </c>
      <c r="AR1729" s="140" t="n">
        <f aca="false">AR1730</f>
        <v>0</v>
      </c>
      <c r="AS1729" s="140" t="n">
        <f aca="false">AS1730</f>
        <v>0</v>
      </c>
      <c r="AT1729" s="140" t="n">
        <f aca="false">AT1730</f>
        <v>0</v>
      </c>
      <c r="AU1729" s="140" t="n">
        <f aca="false">AU1730</f>
        <v>0</v>
      </c>
      <c r="AV1729" s="149" t="n">
        <f aca="false">AV1730</f>
        <v>147600</v>
      </c>
      <c r="AW1729" s="141" t="n">
        <f aca="false">AW1730</f>
        <v>0</v>
      </c>
      <c r="AX1729" s="141" t="n">
        <f aca="false">AX1730</f>
        <v>0</v>
      </c>
      <c r="AY1729" s="141" t="n">
        <f aca="false">AY1730</f>
        <v>0</v>
      </c>
      <c r="AZ1729" s="141" t="n">
        <f aca="false">AZ1730</f>
        <v>0</v>
      </c>
      <c r="BA1729" s="141" t="n">
        <f aca="false">BA1730</f>
        <v>0</v>
      </c>
      <c r="BB1729" s="111"/>
      <c r="BC1729" s="122"/>
    </row>
    <row r="1730" s="108" customFormat="true" ht="59.25" hidden="false" customHeight="true" outlineLevel="0" collapsed="false">
      <c r="A1730" s="153" t="s">
        <v>186</v>
      </c>
      <c r="B1730" s="133" t="s">
        <v>1106</v>
      </c>
      <c r="C1730" s="133" t="s">
        <v>152</v>
      </c>
      <c r="D1730" s="133" t="s">
        <v>18</v>
      </c>
      <c r="E1730" s="133" t="s">
        <v>607</v>
      </c>
      <c r="F1730" s="157" t="s">
        <v>187</v>
      </c>
      <c r="G1730" s="149" t="n">
        <f aca="false">SUM(H1730:P1730)</f>
        <v>147600</v>
      </c>
      <c r="H1730" s="149"/>
      <c r="I1730" s="149"/>
      <c r="J1730" s="149"/>
      <c r="K1730" s="150"/>
      <c r="L1730" s="149"/>
      <c r="M1730" s="149"/>
      <c r="N1730" s="149" t="n">
        <v>147600</v>
      </c>
      <c r="O1730" s="149"/>
      <c r="P1730" s="149"/>
      <c r="Q1730" s="149" t="n">
        <f aca="false">G1730+SUM(R1730:W1730)</f>
        <v>147600</v>
      </c>
      <c r="R1730" s="140"/>
      <c r="S1730" s="140"/>
      <c r="T1730" s="140"/>
      <c r="U1730" s="140"/>
      <c r="V1730" s="140"/>
      <c r="W1730" s="140"/>
      <c r="X1730" s="149" t="n">
        <f aca="false">Q1730+Y1730</f>
        <v>147600</v>
      </c>
      <c r="Y1730" s="140"/>
      <c r="Z1730" s="149" t="n">
        <f aca="false">X1730+AA1730+AB1730</f>
        <v>147600</v>
      </c>
      <c r="AA1730" s="140"/>
      <c r="AB1730" s="140"/>
      <c r="AC1730" s="149" t="n">
        <f aca="false">Z1730+SUM(AD1730:AG1730)</f>
        <v>147600</v>
      </c>
      <c r="AD1730" s="140"/>
      <c r="AE1730" s="140"/>
      <c r="AF1730" s="140"/>
      <c r="AG1730" s="140"/>
      <c r="AH1730" s="149" t="n">
        <f aca="false">AC1730+AI1730</f>
        <v>147600</v>
      </c>
      <c r="AI1730" s="140"/>
      <c r="AJ1730" s="149" t="n">
        <f aca="false">AH1730+SUM(AK1730:AO1730)</f>
        <v>147600</v>
      </c>
      <c r="AK1730" s="140"/>
      <c r="AL1730" s="140"/>
      <c r="AM1730" s="140"/>
      <c r="AN1730" s="140"/>
      <c r="AO1730" s="140"/>
      <c r="AP1730" s="149" t="n">
        <f aca="false">AJ1730+SUM(AQ1730:AU1730)</f>
        <v>147600</v>
      </c>
      <c r="AQ1730" s="140"/>
      <c r="AR1730" s="140"/>
      <c r="AS1730" s="140"/>
      <c r="AT1730" s="140"/>
      <c r="AU1730" s="140"/>
      <c r="AV1730" s="149" t="n">
        <f aca="false">AP1730+SUM(AW1730:BA1730)</f>
        <v>147600</v>
      </c>
      <c r="AW1730" s="141"/>
      <c r="AX1730" s="141"/>
      <c r="AY1730" s="141"/>
      <c r="AZ1730" s="141"/>
      <c r="BA1730" s="141"/>
      <c r="BB1730" s="111"/>
    </row>
    <row r="1731" s="108" customFormat="true" ht="23.25" hidden="false" customHeight="true" outlineLevel="0" collapsed="false">
      <c r="A1731" s="153"/>
      <c r="B1731" s="133"/>
      <c r="C1731" s="133"/>
      <c r="D1731" s="133"/>
      <c r="E1731" s="133"/>
      <c r="F1731" s="157"/>
      <c r="G1731" s="149"/>
      <c r="H1731" s="149"/>
      <c r="I1731" s="149"/>
      <c r="J1731" s="149"/>
      <c r="K1731" s="150"/>
      <c r="L1731" s="149"/>
      <c r="M1731" s="149"/>
      <c r="N1731" s="149"/>
      <c r="O1731" s="149"/>
      <c r="P1731" s="149"/>
      <c r="Q1731" s="149"/>
      <c r="R1731" s="140"/>
      <c r="S1731" s="140"/>
      <c r="T1731" s="140"/>
      <c r="U1731" s="140"/>
      <c r="V1731" s="140"/>
      <c r="W1731" s="140"/>
      <c r="X1731" s="149"/>
      <c r="Y1731" s="140"/>
      <c r="Z1731" s="149"/>
      <c r="AA1731" s="140"/>
      <c r="AB1731" s="140"/>
      <c r="AC1731" s="149"/>
      <c r="AD1731" s="140"/>
      <c r="AE1731" s="140"/>
      <c r="AF1731" s="140"/>
      <c r="AG1731" s="140"/>
      <c r="AH1731" s="149"/>
      <c r="AI1731" s="140"/>
      <c r="AJ1731" s="149"/>
      <c r="AK1731" s="140"/>
      <c r="AL1731" s="140"/>
      <c r="AM1731" s="140"/>
      <c r="AN1731" s="140"/>
      <c r="AO1731" s="140"/>
      <c r="AP1731" s="149"/>
      <c r="AQ1731" s="140"/>
      <c r="AR1731" s="140"/>
      <c r="AS1731" s="140"/>
      <c r="AT1731" s="140"/>
      <c r="AU1731" s="140"/>
      <c r="AV1731" s="149"/>
      <c r="AW1731" s="141"/>
      <c r="AX1731" s="141"/>
      <c r="AY1731" s="141"/>
      <c r="AZ1731" s="141"/>
      <c r="BA1731" s="141"/>
      <c r="BB1731" s="111"/>
    </row>
    <row r="1732" s="108" customFormat="true" ht="41.25" hidden="false" customHeight="true" outlineLevel="0" collapsed="false">
      <c r="A1732" s="147" t="s">
        <v>608</v>
      </c>
      <c r="B1732" s="133" t="s">
        <v>1106</v>
      </c>
      <c r="C1732" s="133" t="s">
        <v>152</v>
      </c>
      <c r="D1732" s="133" t="s">
        <v>18</v>
      </c>
      <c r="E1732" s="133" t="s">
        <v>609</v>
      </c>
      <c r="F1732" s="133" t="s">
        <v>16</v>
      </c>
      <c r="G1732" s="149" t="n">
        <f aca="false">G1740+G1755+G1746+G1752+G1749+G1743+G1758</f>
        <v>18857072</v>
      </c>
      <c r="H1732" s="149" t="n">
        <f aca="false">H1740+H1755+H1746+H1752+H1749+H1743+H1758</f>
        <v>0</v>
      </c>
      <c r="I1732" s="149" t="n">
        <f aca="false">I1740+I1755+I1746+I1752+I1749+I1743+I1758</f>
        <v>0</v>
      </c>
      <c r="J1732" s="149" t="n">
        <f aca="false">J1740+J1755+J1746+J1752+J1749+J1743+J1758</f>
        <v>0</v>
      </c>
      <c r="K1732" s="150" t="n">
        <f aca="false">K1740+K1755+K1746+K1752+K1749+K1743+K1758</f>
        <v>0</v>
      </c>
      <c r="L1732" s="150" t="n">
        <f aca="false">L1740+L1755+L1746+L1752+L1749+L1743+L1758</f>
        <v>17957072</v>
      </c>
      <c r="M1732" s="149" t="n">
        <f aca="false">M1740+M1755+M1746+M1752+M1749+M1743+M1758</f>
        <v>0</v>
      </c>
      <c r="N1732" s="149" t="n">
        <f aca="false">N1740+N1755+N1746+N1752+N1749+N1743+N1758</f>
        <v>900000</v>
      </c>
      <c r="O1732" s="149" t="n">
        <f aca="false">O1740+O1755+O1746+O1752+O1749+O1743+O1758</f>
        <v>0</v>
      </c>
      <c r="P1732" s="149" t="n">
        <f aca="false">P1740+P1755+P1746+P1752+P1749+P1743+P1758</f>
        <v>0</v>
      </c>
      <c r="Q1732" s="149" t="n">
        <f aca="false">Q1740+Q1755+Q1746+Q1752+Q1749+Q1743+Q1758</f>
        <v>18857072</v>
      </c>
      <c r="R1732" s="140" t="n">
        <f aca="false">R1740+R1755+R1746+R1752+R1749+R1743+R1758</f>
        <v>0</v>
      </c>
      <c r="S1732" s="140" t="n">
        <f aca="false">S1740+S1755+S1746+S1752+S1749+S1743+S1758</f>
        <v>0</v>
      </c>
      <c r="T1732" s="140" t="n">
        <f aca="false">T1740+T1755+T1746+T1752+T1749+T1743+T1758</f>
        <v>0</v>
      </c>
      <c r="U1732" s="140" t="n">
        <f aca="false">U1740+U1755+U1746+U1752+U1749+U1743+U1758</f>
        <v>0</v>
      </c>
      <c r="V1732" s="140" t="n">
        <f aca="false">V1740+V1755+V1746+V1752+V1749+V1743+V1758</f>
        <v>0</v>
      </c>
      <c r="W1732" s="140" t="n">
        <f aca="false">W1740+W1755+W1746+W1752+W1749+W1743+W1758</f>
        <v>0</v>
      </c>
      <c r="X1732" s="149" t="n">
        <f aca="false">X1740+X1755+X1746+X1752+X1749+X1743+X1758</f>
        <v>18857072</v>
      </c>
      <c r="Y1732" s="140" t="n">
        <f aca="false">Y1740+Y1755+Y1746+Y1752+Y1749+Y1743+Y1758</f>
        <v>0</v>
      </c>
      <c r="Z1732" s="149" t="n">
        <f aca="false">Z1740+Z1755+Z1746+Z1752+Z1749+Z1743+Z1758</f>
        <v>18857072</v>
      </c>
      <c r="AA1732" s="140" t="n">
        <f aca="false">AA1740+AA1755+AA1746+AA1752+AA1749+AA1743+AA1758</f>
        <v>0</v>
      </c>
      <c r="AB1732" s="140" t="n">
        <f aca="false">AB1740+AB1755+AB1746+AB1752+AB1749+AB1743+AB1758</f>
        <v>0</v>
      </c>
      <c r="AC1732" s="149" t="n">
        <f aca="false">AC1740+AC1755+AC1746+AC1752+AC1749+AC1743+AC1758</f>
        <v>21512555.67</v>
      </c>
      <c r="AD1732" s="140" t="n">
        <f aca="false">AD1740+AD1755+AD1746+AD1752+AD1749+AD1743+AD1758</f>
        <v>2655483.67</v>
      </c>
      <c r="AE1732" s="140" t="n">
        <f aca="false">AE1740+AE1755+AE1746+AE1752+AE1749+AE1743+AE1758</f>
        <v>0</v>
      </c>
      <c r="AF1732" s="140" t="n">
        <f aca="false">AF1740+AF1755+AF1746+AF1752+AF1749+AF1743+AF1758</f>
        <v>0</v>
      </c>
      <c r="AG1732" s="140" t="n">
        <f aca="false">AG1740+AG1755+AG1746+AG1752+AG1749+AG1743+AG1758</f>
        <v>0</v>
      </c>
      <c r="AH1732" s="149" t="n">
        <f aca="false">AH1740+AH1755+AH1746+AH1752+AH1749+AH1743+AH1758</f>
        <v>21512555.67</v>
      </c>
      <c r="AI1732" s="140" t="n">
        <f aca="false">AI1740+AI1755+AI1746+AI1752+AI1749+AI1743+AI1758</f>
        <v>0</v>
      </c>
      <c r="AJ1732" s="149" t="n">
        <f aca="false">AJ1740+AJ1755+AJ1746+AJ1752+AJ1749+AJ1743+AJ1758</f>
        <v>21446055.67</v>
      </c>
      <c r="AK1732" s="140" t="n">
        <f aca="false">AK1740+AK1755+AK1746+AK1752+AK1749+AK1743+AK1758</f>
        <v>113500</v>
      </c>
      <c r="AL1732" s="140" t="n">
        <f aca="false">AL1740+AL1755+AL1746+AL1752+AL1749+AL1743+AL1758</f>
        <v>-180000</v>
      </c>
      <c r="AM1732" s="140" t="n">
        <f aca="false">AM1740+AM1755+AM1746+AM1752+AM1749+AM1743+AM1758</f>
        <v>0</v>
      </c>
      <c r="AN1732" s="140" t="n">
        <f aca="false">AN1740+AN1755+AN1746+AN1752+AN1749+AN1743+AN1758</f>
        <v>0</v>
      </c>
      <c r="AO1732" s="140" t="n">
        <f aca="false">AO1740+AO1755+AO1746+AO1752+AO1749+AO1743+AO1758</f>
        <v>0</v>
      </c>
      <c r="AP1732" s="149" t="n">
        <f aca="false">AP1740+AP1755+AP1746+AP1752+AP1749+AP1743+AP1758</f>
        <v>21446055.67</v>
      </c>
      <c r="AQ1732" s="140" t="n">
        <f aca="false">AQ1740+AQ1755+AQ1746+AQ1752+AQ1749+AQ1743+AQ1758</f>
        <v>0</v>
      </c>
      <c r="AR1732" s="140" t="n">
        <f aca="false">AR1740+AR1755+AR1746+AR1752+AR1749+AR1743+AR1758</f>
        <v>0</v>
      </c>
      <c r="AS1732" s="140" t="n">
        <f aca="false">AS1740+AS1755+AS1746+AS1752+AS1749+AS1743+AS1758</f>
        <v>0</v>
      </c>
      <c r="AT1732" s="140" t="n">
        <f aca="false">AT1740+AT1755+AT1746+AT1752+AT1749+AT1743+AT1758</f>
        <v>0</v>
      </c>
      <c r="AU1732" s="140" t="n">
        <f aca="false">AU1740+AU1755+AU1746+AU1752+AU1749+AU1743+AU1758</f>
        <v>0</v>
      </c>
      <c r="AV1732" s="149" t="n">
        <f aca="false">AV1740+AV1755+AV1746+AV1752+AV1749+AV1743+AV1758</f>
        <v>22380556.81</v>
      </c>
      <c r="AW1732" s="141" t="n">
        <f aca="false">AW1740+AW1755+AW1746+AW1752+AW1749+AW1743+AW1758</f>
        <v>772153.27</v>
      </c>
      <c r="AX1732" s="141" t="n">
        <f aca="false">AX1740+AX1755+AX1746+AX1752+AX1749+AX1743+AX1758</f>
        <v>162347.87</v>
      </c>
      <c r="AY1732" s="141" t="n">
        <f aca="false">AY1740+AY1755+AY1746+AY1752+AY1749+AY1743+AY1758</f>
        <v>0</v>
      </c>
      <c r="AZ1732" s="141" t="n">
        <f aca="false">AZ1740+AZ1755+AZ1746+AZ1752+AZ1749+AZ1743+AZ1758</f>
        <v>0</v>
      </c>
      <c r="BA1732" s="141" t="n">
        <f aca="false">BA1740+BA1755+BA1746+BA1752+BA1749+BA1743+BA1758</f>
        <v>0</v>
      </c>
      <c r="BB1732" s="111"/>
    </row>
    <row r="1733" s="108" customFormat="true" ht="32.25" hidden="true" customHeight="true" outlineLevel="0" collapsed="false">
      <c r="A1733" s="147"/>
      <c r="B1733" s="133"/>
      <c r="C1733" s="133"/>
      <c r="D1733" s="133"/>
      <c r="E1733" s="133"/>
      <c r="F1733" s="133"/>
      <c r="G1733" s="149"/>
      <c r="H1733" s="149"/>
      <c r="I1733" s="149"/>
      <c r="J1733" s="149"/>
      <c r="K1733" s="150"/>
      <c r="L1733" s="149"/>
      <c r="M1733" s="149"/>
      <c r="N1733" s="149"/>
      <c r="O1733" s="149"/>
      <c r="P1733" s="149"/>
      <c r="Q1733" s="149"/>
      <c r="R1733" s="140"/>
      <c r="S1733" s="140"/>
      <c r="T1733" s="140"/>
      <c r="U1733" s="140"/>
      <c r="V1733" s="140"/>
      <c r="W1733" s="140"/>
      <c r="X1733" s="149"/>
      <c r="Y1733" s="140"/>
      <c r="Z1733" s="149"/>
      <c r="AA1733" s="140"/>
      <c r="AB1733" s="140"/>
      <c r="AC1733" s="149"/>
      <c r="AD1733" s="140"/>
      <c r="AE1733" s="140"/>
      <c r="AF1733" s="140"/>
      <c r="AG1733" s="140"/>
      <c r="AH1733" s="149"/>
      <c r="AI1733" s="140"/>
      <c r="AJ1733" s="149"/>
      <c r="AK1733" s="140"/>
      <c r="AL1733" s="140"/>
      <c r="AM1733" s="140"/>
      <c r="AN1733" s="140"/>
      <c r="AO1733" s="140"/>
      <c r="AP1733" s="149"/>
      <c r="AQ1733" s="140"/>
      <c r="AR1733" s="140"/>
      <c r="AS1733" s="140"/>
      <c r="AT1733" s="140"/>
      <c r="AU1733" s="140"/>
      <c r="AV1733" s="149"/>
      <c r="AW1733" s="141"/>
      <c r="AX1733" s="141"/>
      <c r="AY1733" s="141"/>
      <c r="AZ1733" s="141"/>
      <c r="BA1733" s="141"/>
      <c r="BB1733" s="111"/>
    </row>
    <row r="1734" s="108" customFormat="true" ht="20.25" hidden="true" customHeight="true" outlineLevel="0" collapsed="false">
      <c r="A1734" s="147" t="s">
        <v>610</v>
      </c>
      <c r="B1734" s="133" t="s">
        <v>1106</v>
      </c>
      <c r="C1734" s="133" t="s">
        <v>152</v>
      </c>
      <c r="D1734" s="133" t="s">
        <v>18</v>
      </c>
      <c r="E1734" s="133" t="s">
        <v>611</v>
      </c>
      <c r="F1734" s="133" t="s">
        <v>16</v>
      </c>
      <c r="G1734" s="149"/>
      <c r="H1734" s="149"/>
      <c r="I1734" s="149"/>
      <c r="J1734" s="149"/>
      <c r="K1734" s="150"/>
      <c r="L1734" s="149"/>
      <c r="M1734" s="149"/>
      <c r="N1734" s="149"/>
      <c r="O1734" s="149"/>
      <c r="P1734" s="149"/>
      <c r="Q1734" s="149"/>
      <c r="R1734" s="140"/>
      <c r="S1734" s="140"/>
      <c r="T1734" s="140"/>
      <c r="U1734" s="140"/>
      <c r="V1734" s="140"/>
      <c r="W1734" s="140"/>
      <c r="X1734" s="149"/>
      <c r="Y1734" s="140"/>
      <c r="Z1734" s="149"/>
      <c r="AA1734" s="140"/>
      <c r="AB1734" s="140"/>
      <c r="AC1734" s="149"/>
      <c r="AD1734" s="140"/>
      <c r="AE1734" s="140"/>
      <c r="AF1734" s="140"/>
      <c r="AG1734" s="140"/>
      <c r="AH1734" s="149"/>
      <c r="AI1734" s="140"/>
      <c r="AJ1734" s="149"/>
      <c r="AK1734" s="140"/>
      <c r="AL1734" s="140"/>
      <c r="AM1734" s="140"/>
      <c r="AN1734" s="140"/>
      <c r="AO1734" s="140"/>
      <c r="AP1734" s="149"/>
      <c r="AQ1734" s="140"/>
      <c r="AR1734" s="140"/>
      <c r="AS1734" s="140"/>
      <c r="AT1734" s="140"/>
      <c r="AU1734" s="140"/>
      <c r="AV1734" s="149"/>
      <c r="AW1734" s="141"/>
      <c r="AX1734" s="141"/>
      <c r="AY1734" s="141"/>
      <c r="AZ1734" s="141"/>
      <c r="BA1734" s="141"/>
      <c r="BB1734" s="111"/>
    </row>
    <row r="1735" s="108" customFormat="true" ht="55.5" hidden="true" customHeight="true" outlineLevel="0" collapsed="false">
      <c r="A1735" s="153" t="s">
        <v>186</v>
      </c>
      <c r="B1735" s="133" t="s">
        <v>1106</v>
      </c>
      <c r="C1735" s="133" t="s">
        <v>152</v>
      </c>
      <c r="D1735" s="133" t="s">
        <v>18</v>
      </c>
      <c r="E1735" s="133" t="s">
        <v>611</v>
      </c>
      <c r="F1735" s="133" t="s">
        <v>187</v>
      </c>
      <c r="G1735" s="149"/>
      <c r="H1735" s="149"/>
      <c r="I1735" s="149"/>
      <c r="J1735" s="149"/>
      <c r="K1735" s="150"/>
      <c r="L1735" s="149"/>
      <c r="M1735" s="149"/>
      <c r="N1735" s="149"/>
      <c r="O1735" s="149"/>
      <c r="P1735" s="149"/>
      <c r="Q1735" s="149"/>
      <c r="R1735" s="140"/>
      <c r="S1735" s="140"/>
      <c r="T1735" s="140"/>
      <c r="U1735" s="140"/>
      <c r="V1735" s="140"/>
      <c r="W1735" s="140"/>
      <c r="X1735" s="149"/>
      <c r="Y1735" s="140"/>
      <c r="Z1735" s="149"/>
      <c r="AA1735" s="140"/>
      <c r="AB1735" s="140"/>
      <c r="AC1735" s="149"/>
      <c r="AD1735" s="140"/>
      <c r="AE1735" s="140"/>
      <c r="AF1735" s="140"/>
      <c r="AG1735" s="140"/>
      <c r="AH1735" s="149"/>
      <c r="AI1735" s="140"/>
      <c r="AJ1735" s="149"/>
      <c r="AK1735" s="140"/>
      <c r="AL1735" s="140"/>
      <c r="AM1735" s="140"/>
      <c r="AN1735" s="140"/>
      <c r="AO1735" s="140"/>
      <c r="AP1735" s="149"/>
      <c r="AQ1735" s="140"/>
      <c r="AR1735" s="140"/>
      <c r="AS1735" s="140"/>
      <c r="AT1735" s="140"/>
      <c r="AU1735" s="140"/>
      <c r="AV1735" s="149"/>
      <c r="AW1735" s="141"/>
      <c r="AX1735" s="141"/>
      <c r="AY1735" s="141"/>
      <c r="AZ1735" s="141"/>
      <c r="BA1735" s="141"/>
      <c r="BB1735" s="111"/>
    </row>
    <row r="1736" s="108" customFormat="true" ht="20.25" hidden="true" customHeight="true" outlineLevel="0" collapsed="false">
      <c r="A1736" s="147"/>
      <c r="B1736" s="133"/>
      <c r="C1736" s="133"/>
      <c r="D1736" s="133"/>
      <c r="E1736" s="133"/>
      <c r="F1736" s="133"/>
      <c r="G1736" s="149"/>
      <c r="H1736" s="149"/>
      <c r="I1736" s="149"/>
      <c r="J1736" s="149"/>
      <c r="K1736" s="150"/>
      <c r="L1736" s="149"/>
      <c r="M1736" s="149"/>
      <c r="N1736" s="149"/>
      <c r="O1736" s="149"/>
      <c r="P1736" s="149"/>
      <c r="Q1736" s="149"/>
      <c r="R1736" s="140"/>
      <c r="S1736" s="140"/>
      <c r="T1736" s="140"/>
      <c r="U1736" s="140"/>
      <c r="V1736" s="140"/>
      <c r="W1736" s="140"/>
      <c r="X1736" s="149"/>
      <c r="Y1736" s="140"/>
      <c r="Z1736" s="149"/>
      <c r="AA1736" s="140"/>
      <c r="AB1736" s="140"/>
      <c r="AC1736" s="149"/>
      <c r="AD1736" s="140"/>
      <c r="AE1736" s="140"/>
      <c r="AF1736" s="140"/>
      <c r="AG1736" s="140"/>
      <c r="AH1736" s="149"/>
      <c r="AI1736" s="140"/>
      <c r="AJ1736" s="149"/>
      <c r="AK1736" s="140"/>
      <c r="AL1736" s="140"/>
      <c r="AM1736" s="140"/>
      <c r="AN1736" s="140"/>
      <c r="AO1736" s="140"/>
      <c r="AP1736" s="149"/>
      <c r="AQ1736" s="140"/>
      <c r="AR1736" s="140"/>
      <c r="AS1736" s="140"/>
      <c r="AT1736" s="140"/>
      <c r="AU1736" s="140"/>
      <c r="AV1736" s="149"/>
      <c r="AW1736" s="141"/>
      <c r="AX1736" s="141"/>
      <c r="AY1736" s="141"/>
      <c r="AZ1736" s="141"/>
      <c r="BA1736" s="141"/>
      <c r="BB1736" s="111"/>
    </row>
    <row r="1737" s="108" customFormat="true" ht="20.25" hidden="true" customHeight="true" outlineLevel="0" collapsed="false">
      <c r="A1737" s="147"/>
      <c r="B1737" s="133"/>
      <c r="C1737" s="133"/>
      <c r="D1737" s="133"/>
      <c r="E1737" s="133"/>
      <c r="F1737" s="133"/>
      <c r="G1737" s="149"/>
      <c r="H1737" s="149"/>
      <c r="I1737" s="149"/>
      <c r="J1737" s="149"/>
      <c r="K1737" s="150"/>
      <c r="L1737" s="149"/>
      <c r="M1737" s="149"/>
      <c r="N1737" s="149"/>
      <c r="O1737" s="149"/>
      <c r="P1737" s="149"/>
      <c r="Q1737" s="149"/>
      <c r="R1737" s="140"/>
      <c r="S1737" s="140"/>
      <c r="T1737" s="140"/>
      <c r="U1737" s="140"/>
      <c r="V1737" s="140"/>
      <c r="W1737" s="140"/>
      <c r="X1737" s="149"/>
      <c r="Y1737" s="140"/>
      <c r="Z1737" s="149"/>
      <c r="AA1737" s="140"/>
      <c r="AB1737" s="140"/>
      <c r="AC1737" s="149"/>
      <c r="AD1737" s="140"/>
      <c r="AE1737" s="140"/>
      <c r="AF1737" s="140"/>
      <c r="AG1737" s="140"/>
      <c r="AH1737" s="149"/>
      <c r="AI1737" s="140"/>
      <c r="AJ1737" s="149"/>
      <c r="AK1737" s="140"/>
      <c r="AL1737" s="140"/>
      <c r="AM1737" s="140"/>
      <c r="AN1737" s="140"/>
      <c r="AO1737" s="140"/>
      <c r="AP1737" s="149"/>
      <c r="AQ1737" s="140"/>
      <c r="AR1737" s="140"/>
      <c r="AS1737" s="140"/>
      <c r="AT1737" s="140"/>
      <c r="AU1737" s="140"/>
      <c r="AV1737" s="149"/>
      <c r="AW1737" s="141"/>
      <c r="AX1737" s="141"/>
      <c r="AY1737" s="141"/>
      <c r="AZ1737" s="141"/>
      <c r="BA1737" s="141"/>
      <c r="BB1737" s="111"/>
    </row>
    <row r="1738" s="108" customFormat="true" ht="20.25" hidden="true" customHeight="true" outlineLevel="0" collapsed="false">
      <c r="A1738" s="147"/>
      <c r="B1738" s="133"/>
      <c r="C1738" s="133"/>
      <c r="D1738" s="133"/>
      <c r="E1738" s="133"/>
      <c r="F1738" s="133"/>
      <c r="G1738" s="149"/>
      <c r="H1738" s="149"/>
      <c r="I1738" s="149"/>
      <c r="J1738" s="149"/>
      <c r="K1738" s="150"/>
      <c r="L1738" s="149"/>
      <c r="M1738" s="149"/>
      <c r="N1738" s="149"/>
      <c r="O1738" s="149"/>
      <c r="P1738" s="149"/>
      <c r="Q1738" s="149"/>
      <c r="R1738" s="140"/>
      <c r="S1738" s="140"/>
      <c r="T1738" s="140"/>
      <c r="U1738" s="140"/>
      <c r="V1738" s="140"/>
      <c r="W1738" s="140"/>
      <c r="X1738" s="149"/>
      <c r="Y1738" s="140"/>
      <c r="Z1738" s="149"/>
      <c r="AA1738" s="140"/>
      <c r="AB1738" s="140"/>
      <c r="AC1738" s="149"/>
      <c r="AD1738" s="140"/>
      <c r="AE1738" s="140"/>
      <c r="AF1738" s="140"/>
      <c r="AG1738" s="140"/>
      <c r="AH1738" s="149"/>
      <c r="AI1738" s="140"/>
      <c r="AJ1738" s="149"/>
      <c r="AK1738" s="140"/>
      <c r="AL1738" s="140"/>
      <c r="AM1738" s="140"/>
      <c r="AN1738" s="140"/>
      <c r="AO1738" s="140"/>
      <c r="AP1738" s="149"/>
      <c r="AQ1738" s="140"/>
      <c r="AR1738" s="140"/>
      <c r="AS1738" s="140"/>
      <c r="AT1738" s="140"/>
      <c r="AU1738" s="140"/>
      <c r="AV1738" s="149"/>
      <c r="AW1738" s="141"/>
      <c r="AX1738" s="141"/>
      <c r="AY1738" s="141"/>
      <c r="AZ1738" s="141"/>
      <c r="BA1738" s="141"/>
      <c r="BB1738" s="111"/>
    </row>
    <row r="1739" s="108" customFormat="true" ht="20.25" hidden="true" customHeight="true" outlineLevel="0" collapsed="false">
      <c r="A1739" s="147"/>
      <c r="B1739" s="133"/>
      <c r="C1739" s="133"/>
      <c r="D1739" s="133"/>
      <c r="E1739" s="133"/>
      <c r="F1739" s="133"/>
      <c r="G1739" s="149"/>
      <c r="H1739" s="149"/>
      <c r="I1739" s="149"/>
      <c r="J1739" s="149"/>
      <c r="K1739" s="150"/>
      <c r="L1739" s="149"/>
      <c r="M1739" s="149"/>
      <c r="N1739" s="149"/>
      <c r="O1739" s="149"/>
      <c r="P1739" s="149"/>
      <c r="Q1739" s="149"/>
      <c r="R1739" s="140"/>
      <c r="S1739" s="140"/>
      <c r="T1739" s="140"/>
      <c r="U1739" s="140"/>
      <c r="V1739" s="140"/>
      <c r="W1739" s="140"/>
      <c r="X1739" s="149"/>
      <c r="Y1739" s="140"/>
      <c r="Z1739" s="149"/>
      <c r="AA1739" s="140"/>
      <c r="AB1739" s="140"/>
      <c r="AC1739" s="149"/>
      <c r="AD1739" s="140"/>
      <c r="AE1739" s="140"/>
      <c r="AF1739" s="140"/>
      <c r="AG1739" s="140"/>
      <c r="AH1739" s="149"/>
      <c r="AI1739" s="140"/>
      <c r="AJ1739" s="149"/>
      <c r="AK1739" s="140"/>
      <c r="AL1739" s="140"/>
      <c r="AM1739" s="140"/>
      <c r="AN1739" s="140"/>
      <c r="AO1739" s="140"/>
      <c r="AP1739" s="149"/>
      <c r="AQ1739" s="140"/>
      <c r="AR1739" s="140"/>
      <c r="AS1739" s="140"/>
      <c r="AT1739" s="140"/>
      <c r="AU1739" s="140"/>
      <c r="AV1739" s="149"/>
      <c r="AW1739" s="141"/>
      <c r="AX1739" s="141"/>
      <c r="AY1739" s="141"/>
      <c r="AZ1739" s="141"/>
      <c r="BA1739" s="141"/>
      <c r="BB1739" s="111"/>
    </row>
    <row r="1740" s="108" customFormat="true" ht="47.25" hidden="false" customHeight="true" outlineLevel="0" collapsed="false">
      <c r="A1740" s="147" t="s">
        <v>612</v>
      </c>
      <c r="B1740" s="133" t="s">
        <v>1106</v>
      </c>
      <c r="C1740" s="133" t="s">
        <v>152</v>
      </c>
      <c r="D1740" s="133" t="s">
        <v>18</v>
      </c>
      <c r="E1740" s="133" t="s">
        <v>613</v>
      </c>
      <c r="F1740" s="133" t="s">
        <v>16</v>
      </c>
      <c r="G1740" s="149" t="n">
        <f aca="false">G1741</f>
        <v>17957072</v>
      </c>
      <c r="H1740" s="149" t="n">
        <f aca="false">H1741</f>
        <v>0</v>
      </c>
      <c r="I1740" s="149" t="n">
        <f aca="false">I1741</f>
        <v>0</v>
      </c>
      <c r="J1740" s="149" t="n">
        <f aca="false">J1741</f>
        <v>0</v>
      </c>
      <c r="K1740" s="150" t="n">
        <f aca="false">K1741</f>
        <v>0</v>
      </c>
      <c r="L1740" s="150" t="n">
        <f aca="false">L1741</f>
        <v>17957072</v>
      </c>
      <c r="M1740" s="149" t="n">
        <f aca="false">M1741</f>
        <v>0</v>
      </c>
      <c r="N1740" s="149" t="n">
        <f aca="false">N1741</f>
        <v>0</v>
      </c>
      <c r="O1740" s="149"/>
      <c r="P1740" s="149" t="n">
        <f aca="false">P1741</f>
        <v>0</v>
      </c>
      <c r="Q1740" s="149" t="n">
        <f aca="false">Q1741</f>
        <v>17957072</v>
      </c>
      <c r="R1740" s="140" t="n">
        <f aca="false">R1741</f>
        <v>0</v>
      </c>
      <c r="S1740" s="140" t="n">
        <f aca="false">S1741</f>
        <v>0</v>
      </c>
      <c r="T1740" s="140" t="n">
        <f aca="false">T1741</f>
        <v>0</v>
      </c>
      <c r="U1740" s="140" t="n">
        <f aca="false">U1741</f>
        <v>0</v>
      </c>
      <c r="V1740" s="140" t="n">
        <f aca="false">V1741</f>
        <v>0</v>
      </c>
      <c r="W1740" s="140" t="n">
        <f aca="false">W1741</f>
        <v>0</v>
      </c>
      <c r="X1740" s="149" t="n">
        <f aca="false">X1741</f>
        <v>17957072</v>
      </c>
      <c r="Y1740" s="140" t="n">
        <f aca="false">Y1741</f>
        <v>0</v>
      </c>
      <c r="Z1740" s="149" t="n">
        <f aca="false">Z1741</f>
        <v>17957072</v>
      </c>
      <c r="AA1740" s="140" t="n">
        <f aca="false">AA1741</f>
        <v>0</v>
      </c>
      <c r="AB1740" s="140" t="n">
        <f aca="false">AB1741</f>
        <v>0</v>
      </c>
      <c r="AC1740" s="149" t="n">
        <f aca="false">AC1741</f>
        <v>20612555.67</v>
      </c>
      <c r="AD1740" s="140" t="n">
        <f aca="false">AD1741</f>
        <v>2655483.67</v>
      </c>
      <c r="AE1740" s="140" t="n">
        <f aca="false">AE1741</f>
        <v>0</v>
      </c>
      <c r="AF1740" s="140" t="n">
        <f aca="false">AF1741</f>
        <v>0</v>
      </c>
      <c r="AG1740" s="140" t="n">
        <f aca="false">AG1741</f>
        <v>0</v>
      </c>
      <c r="AH1740" s="149" t="n">
        <f aca="false">AH1741</f>
        <v>20612555.67</v>
      </c>
      <c r="AI1740" s="140" t="n">
        <f aca="false">AI1741</f>
        <v>0</v>
      </c>
      <c r="AJ1740" s="149" t="n">
        <f aca="false">AJ1741</f>
        <v>20546055.67</v>
      </c>
      <c r="AK1740" s="140" t="n">
        <f aca="false">AK1741</f>
        <v>113500</v>
      </c>
      <c r="AL1740" s="140" t="n">
        <f aca="false">AL1741</f>
        <v>-180000</v>
      </c>
      <c r="AM1740" s="140" t="n">
        <f aca="false">AM1741</f>
        <v>0</v>
      </c>
      <c r="AN1740" s="140" t="n">
        <f aca="false">AN1741</f>
        <v>0</v>
      </c>
      <c r="AO1740" s="140" t="n">
        <f aca="false">AO1741</f>
        <v>0</v>
      </c>
      <c r="AP1740" s="149" t="n">
        <f aca="false">AP1741</f>
        <v>20546055.67</v>
      </c>
      <c r="AQ1740" s="140" t="n">
        <f aca="false">AQ1741</f>
        <v>0</v>
      </c>
      <c r="AR1740" s="140" t="n">
        <f aca="false">AR1741</f>
        <v>0</v>
      </c>
      <c r="AS1740" s="140" t="n">
        <f aca="false">AS1741</f>
        <v>0</v>
      </c>
      <c r="AT1740" s="140" t="n">
        <f aca="false">AT1741</f>
        <v>0</v>
      </c>
      <c r="AU1740" s="140" t="n">
        <f aca="false">AU1741</f>
        <v>0</v>
      </c>
      <c r="AV1740" s="149" t="n">
        <f aca="false">AV1741</f>
        <v>20972616.81</v>
      </c>
      <c r="AW1740" s="141" t="n">
        <f aca="false">AW1741</f>
        <v>264213.27</v>
      </c>
      <c r="AX1740" s="141" t="n">
        <f aca="false">AX1741</f>
        <v>162347.87</v>
      </c>
      <c r="AY1740" s="141" t="n">
        <f aca="false">AY1741</f>
        <v>0</v>
      </c>
      <c r="AZ1740" s="141" t="n">
        <f aca="false">AZ1741</f>
        <v>0</v>
      </c>
      <c r="BA1740" s="141" t="n">
        <f aca="false">BA1741</f>
        <v>0</v>
      </c>
      <c r="BB1740" s="111"/>
    </row>
    <row r="1741" s="108" customFormat="true" ht="60" hidden="false" customHeight="true" outlineLevel="0" collapsed="false">
      <c r="A1741" s="153" t="s">
        <v>186</v>
      </c>
      <c r="B1741" s="133" t="s">
        <v>1106</v>
      </c>
      <c r="C1741" s="133" t="s">
        <v>152</v>
      </c>
      <c r="D1741" s="133" t="s">
        <v>18</v>
      </c>
      <c r="E1741" s="133" t="s">
        <v>613</v>
      </c>
      <c r="F1741" s="157" t="s">
        <v>187</v>
      </c>
      <c r="G1741" s="149" t="n">
        <f aca="false">SUM(H1741:P1741)</f>
        <v>17957072</v>
      </c>
      <c r="H1741" s="149"/>
      <c r="I1741" s="149"/>
      <c r="J1741" s="149"/>
      <c r="K1741" s="150"/>
      <c r="L1741" s="149" t="n">
        <f aca="false">1908100+2893500+1532100+603372+11020000</f>
        <v>17957072</v>
      </c>
      <c r="M1741" s="149"/>
      <c r="N1741" s="149"/>
      <c r="O1741" s="149"/>
      <c r="P1741" s="149"/>
      <c r="Q1741" s="149" t="n">
        <f aca="false">G1741+SUM(R1741:W1741)</f>
        <v>17957072</v>
      </c>
      <c r="R1741" s="140"/>
      <c r="S1741" s="140"/>
      <c r="T1741" s="140"/>
      <c r="U1741" s="140"/>
      <c r="V1741" s="140"/>
      <c r="W1741" s="140"/>
      <c r="X1741" s="149" t="n">
        <f aca="false">Q1741+Y1741</f>
        <v>17957072</v>
      </c>
      <c r="Y1741" s="140"/>
      <c r="Z1741" s="149" t="n">
        <f aca="false">X1741+AA1741+AB1741</f>
        <v>17957072</v>
      </c>
      <c r="AA1741" s="140"/>
      <c r="AB1741" s="140"/>
      <c r="AC1741" s="149" t="n">
        <f aca="false">Z1741+SUM(AD1741:AG1741)</f>
        <v>20612555.67</v>
      </c>
      <c r="AD1741" s="140" t="n">
        <f aca="false">1421090+180000+1054393.67</f>
        <v>2655483.67</v>
      </c>
      <c r="AE1741" s="140"/>
      <c r="AF1741" s="140"/>
      <c r="AG1741" s="140"/>
      <c r="AH1741" s="149" t="n">
        <f aca="false">AC1741+AI1741</f>
        <v>20612555.67</v>
      </c>
      <c r="AI1741" s="140"/>
      <c r="AJ1741" s="149" t="n">
        <f aca="false">AH1741+SUM(AK1741:AO1741)</f>
        <v>20546055.67</v>
      </c>
      <c r="AK1741" s="158" t="n">
        <v>113500</v>
      </c>
      <c r="AL1741" s="158" t="n">
        <f aca="false">-180000</f>
        <v>-180000</v>
      </c>
      <c r="AM1741" s="158"/>
      <c r="AN1741" s="158"/>
      <c r="AO1741" s="158"/>
      <c r="AP1741" s="149" t="n">
        <f aca="false">AJ1741+SUM(AQ1741:AU1741)</f>
        <v>20546055.67</v>
      </c>
      <c r="AQ1741" s="158"/>
      <c r="AR1741" s="158"/>
      <c r="AS1741" s="158"/>
      <c r="AT1741" s="158"/>
      <c r="AU1741" s="158"/>
      <c r="AV1741" s="149" t="n">
        <f aca="false">AP1741+SUM(AW1741:BA1741)</f>
        <v>20972616.81</v>
      </c>
      <c r="AW1741" s="159" t="n">
        <f aca="false">264213.27</f>
        <v>264213.27</v>
      </c>
      <c r="AX1741" s="159" t="n">
        <f aca="false">-2.22+162350.09-15786.73+15786.73</f>
        <v>162347.87</v>
      </c>
      <c r="AY1741" s="156"/>
      <c r="AZ1741" s="156"/>
      <c r="BA1741" s="156"/>
      <c r="BB1741" s="111"/>
    </row>
    <row r="1742" s="108" customFormat="true" ht="23.25" hidden="false" customHeight="false" outlineLevel="0" collapsed="false">
      <c r="A1742" s="153"/>
      <c r="B1742" s="133"/>
      <c r="C1742" s="133"/>
      <c r="D1742" s="133"/>
      <c r="E1742" s="133"/>
      <c r="F1742" s="157"/>
      <c r="G1742" s="149"/>
      <c r="H1742" s="149"/>
      <c r="I1742" s="149"/>
      <c r="J1742" s="149"/>
      <c r="K1742" s="150"/>
      <c r="L1742" s="149"/>
      <c r="M1742" s="149"/>
      <c r="N1742" s="149"/>
      <c r="O1742" s="149"/>
      <c r="P1742" s="149"/>
      <c r="Q1742" s="149"/>
      <c r="R1742" s="140"/>
      <c r="S1742" s="140"/>
      <c r="T1742" s="140"/>
      <c r="U1742" s="140"/>
      <c r="V1742" s="140"/>
      <c r="W1742" s="140"/>
      <c r="X1742" s="149"/>
      <c r="Y1742" s="140"/>
      <c r="Z1742" s="149"/>
      <c r="AA1742" s="140"/>
      <c r="AB1742" s="140"/>
      <c r="AC1742" s="149"/>
      <c r="AD1742" s="140"/>
      <c r="AE1742" s="140"/>
      <c r="AF1742" s="140"/>
      <c r="AG1742" s="140"/>
      <c r="AH1742" s="149"/>
      <c r="AI1742" s="140"/>
      <c r="AJ1742" s="149"/>
      <c r="AK1742" s="140"/>
      <c r="AL1742" s="140"/>
      <c r="AM1742" s="140"/>
      <c r="AN1742" s="140"/>
      <c r="AO1742" s="140"/>
      <c r="AP1742" s="149"/>
      <c r="AQ1742" s="140"/>
      <c r="AR1742" s="140"/>
      <c r="AS1742" s="140"/>
      <c r="AT1742" s="140"/>
      <c r="AU1742" s="140"/>
      <c r="AV1742" s="149"/>
      <c r="AW1742" s="141"/>
      <c r="AX1742" s="141"/>
      <c r="AY1742" s="141"/>
      <c r="AZ1742" s="141"/>
      <c r="BA1742" s="141"/>
      <c r="BB1742" s="111"/>
    </row>
    <row r="1743" s="108" customFormat="true" ht="48.75" hidden="false" customHeight="true" outlineLevel="0" collapsed="false">
      <c r="A1743" s="153" t="s">
        <v>614</v>
      </c>
      <c r="B1743" s="133" t="s">
        <v>1106</v>
      </c>
      <c r="C1743" s="133" t="s">
        <v>152</v>
      </c>
      <c r="D1743" s="133" t="s">
        <v>18</v>
      </c>
      <c r="E1743" s="133" t="s">
        <v>615</v>
      </c>
      <c r="F1743" s="157" t="s">
        <v>16</v>
      </c>
      <c r="G1743" s="149" t="n">
        <f aca="false">G1744</f>
        <v>900000</v>
      </c>
      <c r="H1743" s="149" t="n">
        <f aca="false">H1744</f>
        <v>0</v>
      </c>
      <c r="I1743" s="149" t="n">
        <f aca="false">I1744</f>
        <v>0</v>
      </c>
      <c r="J1743" s="149" t="n">
        <f aca="false">J1744</f>
        <v>0</v>
      </c>
      <c r="K1743" s="150" t="n">
        <f aca="false">K1744</f>
        <v>0</v>
      </c>
      <c r="L1743" s="150" t="n">
        <f aca="false">L1744</f>
        <v>0</v>
      </c>
      <c r="M1743" s="149" t="n">
        <f aca="false">M1744</f>
        <v>0</v>
      </c>
      <c r="N1743" s="149" t="n">
        <f aca="false">N1744</f>
        <v>900000</v>
      </c>
      <c r="O1743" s="149" t="n">
        <f aca="false">O1744</f>
        <v>0</v>
      </c>
      <c r="P1743" s="149" t="n">
        <f aca="false">P1744</f>
        <v>0</v>
      </c>
      <c r="Q1743" s="149" t="n">
        <f aca="false">Q1744</f>
        <v>900000</v>
      </c>
      <c r="R1743" s="140" t="n">
        <f aca="false">R1744</f>
        <v>0</v>
      </c>
      <c r="S1743" s="140" t="n">
        <f aca="false">S1744</f>
        <v>0</v>
      </c>
      <c r="T1743" s="140" t="n">
        <f aca="false">T1744</f>
        <v>0</v>
      </c>
      <c r="U1743" s="140" t="n">
        <f aca="false">U1744</f>
        <v>0</v>
      </c>
      <c r="V1743" s="140" t="n">
        <f aca="false">V1744</f>
        <v>0</v>
      </c>
      <c r="W1743" s="140" t="n">
        <f aca="false">W1744</f>
        <v>0</v>
      </c>
      <c r="X1743" s="149" t="n">
        <f aca="false">X1744</f>
        <v>900000</v>
      </c>
      <c r="Y1743" s="140" t="n">
        <f aca="false">Y1744</f>
        <v>0</v>
      </c>
      <c r="Z1743" s="149" t="n">
        <f aca="false">Z1744</f>
        <v>900000</v>
      </c>
      <c r="AA1743" s="140" t="n">
        <f aca="false">AA1744</f>
        <v>0</v>
      </c>
      <c r="AB1743" s="140" t="n">
        <f aca="false">AB1744</f>
        <v>0</v>
      </c>
      <c r="AC1743" s="149" t="n">
        <f aca="false">AC1744</f>
        <v>900000</v>
      </c>
      <c r="AD1743" s="140" t="n">
        <f aca="false">AD1744</f>
        <v>0</v>
      </c>
      <c r="AE1743" s="140" t="n">
        <f aca="false">AE1744</f>
        <v>0</v>
      </c>
      <c r="AF1743" s="140" t="n">
        <f aca="false">AF1744</f>
        <v>0</v>
      </c>
      <c r="AG1743" s="140" t="n">
        <f aca="false">AG1744</f>
        <v>0</v>
      </c>
      <c r="AH1743" s="149" t="n">
        <f aca="false">AH1744</f>
        <v>900000</v>
      </c>
      <c r="AI1743" s="140" t="n">
        <f aca="false">AI1744</f>
        <v>0</v>
      </c>
      <c r="AJ1743" s="149" t="n">
        <f aca="false">AJ1744</f>
        <v>900000</v>
      </c>
      <c r="AK1743" s="140" t="n">
        <f aca="false">AK1744</f>
        <v>0</v>
      </c>
      <c r="AL1743" s="140" t="n">
        <f aca="false">AL1744</f>
        <v>0</v>
      </c>
      <c r="AM1743" s="140" t="n">
        <f aca="false">AM1744</f>
        <v>0</v>
      </c>
      <c r="AN1743" s="140" t="n">
        <f aca="false">AN1744</f>
        <v>0</v>
      </c>
      <c r="AO1743" s="140" t="n">
        <f aca="false">AO1744</f>
        <v>0</v>
      </c>
      <c r="AP1743" s="149" t="n">
        <f aca="false">AP1744</f>
        <v>900000</v>
      </c>
      <c r="AQ1743" s="140" t="n">
        <f aca="false">AQ1744</f>
        <v>0</v>
      </c>
      <c r="AR1743" s="140" t="n">
        <f aca="false">AR1744</f>
        <v>0</v>
      </c>
      <c r="AS1743" s="140" t="n">
        <f aca="false">AS1744</f>
        <v>0</v>
      </c>
      <c r="AT1743" s="140" t="n">
        <f aca="false">AT1744</f>
        <v>0</v>
      </c>
      <c r="AU1743" s="140" t="n">
        <f aca="false">AU1744</f>
        <v>0</v>
      </c>
      <c r="AV1743" s="149" t="n">
        <f aca="false">AV1744</f>
        <v>1407940</v>
      </c>
      <c r="AW1743" s="141" t="n">
        <f aca="false">AW1744</f>
        <v>507940</v>
      </c>
      <c r="AX1743" s="141" t="n">
        <f aca="false">AX1744</f>
        <v>0</v>
      </c>
      <c r="AY1743" s="141" t="n">
        <f aca="false">AY1744</f>
        <v>0</v>
      </c>
      <c r="AZ1743" s="141" t="n">
        <f aca="false">AZ1744</f>
        <v>0</v>
      </c>
      <c r="BA1743" s="141" t="n">
        <f aca="false">BA1744</f>
        <v>0</v>
      </c>
      <c r="BB1743" s="111"/>
    </row>
    <row r="1744" s="108" customFormat="true" ht="69" hidden="false" customHeight="true" outlineLevel="0" collapsed="false">
      <c r="A1744" s="153" t="s">
        <v>186</v>
      </c>
      <c r="B1744" s="133" t="s">
        <v>1106</v>
      </c>
      <c r="C1744" s="133" t="s">
        <v>152</v>
      </c>
      <c r="D1744" s="133" t="s">
        <v>18</v>
      </c>
      <c r="E1744" s="133" t="s">
        <v>615</v>
      </c>
      <c r="F1744" s="157" t="s">
        <v>187</v>
      </c>
      <c r="G1744" s="149" t="n">
        <f aca="false">SUM(H1744:P1744)</f>
        <v>900000</v>
      </c>
      <c r="H1744" s="149"/>
      <c r="I1744" s="149"/>
      <c r="J1744" s="149"/>
      <c r="K1744" s="150"/>
      <c r="L1744" s="149"/>
      <c r="M1744" s="149"/>
      <c r="N1744" s="149" t="n">
        <f aca="false">900000</f>
        <v>900000</v>
      </c>
      <c r="O1744" s="149"/>
      <c r="P1744" s="149"/>
      <c r="Q1744" s="149" t="n">
        <f aca="false">G1744+SUM(R1744:W1744)</f>
        <v>900000</v>
      </c>
      <c r="R1744" s="140"/>
      <c r="S1744" s="140"/>
      <c r="T1744" s="140"/>
      <c r="U1744" s="140"/>
      <c r="V1744" s="140"/>
      <c r="W1744" s="140"/>
      <c r="X1744" s="149" t="n">
        <f aca="false">Q1744+Y1744</f>
        <v>900000</v>
      </c>
      <c r="Y1744" s="140"/>
      <c r="Z1744" s="149" t="n">
        <f aca="false">X1744+AA1744+AB1744</f>
        <v>900000</v>
      </c>
      <c r="AA1744" s="140"/>
      <c r="AB1744" s="140"/>
      <c r="AC1744" s="149" t="n">
        <f aca="false">Z1744+SUM(AD1744:AG1744)</f>
        <v>900000</v>
      </c>
      <c r="AD1744" s="140"/>
      <c r="AE1744" s="140"/>
      <c r="AF1744" s="140"/>
      <c r="AG1744" s="140"/>
      <c r="AH1744" s="149" t="n">
        <f aca="false">AC1744+AI1744</f>
        <v>900000</v>
      </c>
      <c r="AI1744" s="140"/>
      <c r="AJ1744" s="149" t="n">
        <f aca="false">AH1744+SUM(AK1744:AO1744)</f>
        <v>900000</v>
      </c>
      <c r="AK1744" s="140"/>
      <c r="AL1744" s="140"/>
      <c r="AM1744" s="140"/>
      <c r="AN1744" s="140"/>
      <c r="AO1744" s="140"/>
      <c r="AP1744" s="149" t="n">
        <f aca="false">AJ1744+SUM(AQ1744:AU1744)</f>
        <v>900000</v>
      </c>
      <c r="AQ1744" s="140"/>
      <c r="AR1744" s="140"/>
      <c r="AS1744" s="140"/>
      <c r="AT1744" s="140"/>
      <c r="AU1744" s="140"/>
      <c r="AV1744" s="149" t="n">
        <f aca="false">AP1744+SUM(AW1744:BA1744)</f>
        <v>1407940</v>
      </c>
      <c r="AW1744" s="159" t="n">
        <f aca="false">345700+67000+95240</f>
        <v>507940</v>
      </c>
      <c r="AX1744" s="141"/>
      <c r="AY1744" s="141"/>
      <c r="AZ1744" s="141"/>
      <c r="BA1744" s="141"/>
      <c r="BB1744" s="111"/>
    </row>
    <row r="1745" s="108" customFormat="true" ht="27" hidden="false" customHeight="true" outlineLevel="0" collapsed="false">
      <c r="A1745" s="153"/>
      <c r="B1745" s="133"/>
      <c r="C1745" s="133"/>
      <c r="D1745" s="133"/>
      <c r="E1745" s="133"/>
      <c r="F1745" s="157"/>
      <c r="G1745" s="149"/>
      <c r="H1745" s="149"/>
      <c r="I1745" s="149"/>
      <c r="J1745" s="149"/>
      <c r="K1745" s="150"/>
      <c r="L1745" s="149"/>
      <c r="M1745" s="149"/>
      <c r="N1745" s="149"/>
      <c r="O1745" s="149"/>
      <c r="P1745" s="149"/>
      <c r="Q1745" s="149"/>
      <c r="R1745" s="140"/>
      <c r="S1745" s="140"/>
      <c r="T1745" s="140"/>
      <c r="U1745" s="140"/>
      <c r="V1745" s="140"/>
      <c r="W1745" s="140"/>
      <c r="X1745" s="149"/>
      <c r="Y1745" s="140"/>
      <c r="Z1745" s="149"/>
      <c r="AA1745" s="140"/>
      <c r="AB1745" s="140"/>
      <c r="AC1745" s="149"/>
      <c r="AD1745" s="140"/>
      <c r="AE1745" s="140"/>
      <c r="AF1745" s="140"/>
      <c r="AG1745" s="140"/>
      <c r="AH1745" s="149"/>
      <c r="AI1745" s="140"/>
      <c r="AJ1745" s="149"/>
      <c r="AK1745" s="140"/>
      <c r="AL1745" s="140"/>
      <c r="AM1745" s="140"/>
      <c r="AN1745" s="140"/>
      <c r="AO1745" s="140"/>
      <c r="AP1745" s="149"/>
      <c r="AQ1745" s="140"/>
      <c r="AR1745" s="140"/>
      <c r="AS1745" s="140"/>
      <c r="AT1745" s="140"/>
      <c r="AU1745" s="140"/>
      <c r="AV1745" s="149"/>
      <c r="AW1745" s="141"/>
      <c r="AX1745" s="141"/>
      <c r="AY1745" s="141"/>
      <c r="AZ1745" s="141"/>
      <c r="BA1745" s="141"/>
      <c r="BB1745" s="111"/>
    </row>
    <row r="1746" s="108" customFormat="true" ht="20.25" hidden="true" customHeight="true" outlineLevel="0" collapsed="false">
      <c r="A1746" s="153" t="s">
        <v>610</v>
      </c>
      <c r="B1746" s="133" t="s">
        <v>1106</v>
      </c>
      <c r="C1746" s="133" t="s">
        <v>152</v>
      </c>
      <c r="D1746" s="133" t="s">
        <v>18</v>
      </c>
      <c r="E1746" s="133" t="s">
        <v>611</v>
      </c>
      <c r="F1746" s="157" t="s">
        <v>16</v>
      </c>
      <c r="G1746" s="149" t="n">
        <f aca="false">G1747</f>
        <v>0</v>
      </c>
      <c r="H1746" s="149" t="n">
        <f aca="false">H1747</f>
        <v>0</v>
      </c>
      <c r="I1746" s="149" t="n">
        <f aca="false">I1747</f>
        <v>0</v>
      </c>
      <c r="J1746" s="149" t="n">
        <f aca="false">J1747</f>
        <v>0</v>
      </c>
      <c r="K1746" s="150" t="n">
        <f aca="false">K1747</f>
        <v>0</v>
      </c>
      <c r="L1746" s="149"/>
      <c r="M1746" s="149" t="n">
        <f aca="false">M1747</f>
        <v>0</v>
      </c>
      <c r="N1746" s="149"/>
      <c r="O1746" s="149"/>
      <c r="P1746" s="149" t="n">
        <f aca="false">P1747</f>
        <v>0</v>
      </c>
      <c r="Q1746" s="149" t="n">
        <f aca="false">Q1747</f>
        <v>0</v>
      </c>
      <c r="R1746" s="140" t="n">
        <f aca="false">R1747</f>
        <v>0</v>
      </c>
      <c r="S1746" s="140" t="n">
        <f aca="false">S1747</f>
        <v>0</v>
      </c>
      <c r="T1746" s="140" t="n">
        <f aca="false">T1747</f>
        <v>0</v>
      </c>
      <c r="U1746" s="140" t="n">
        <f aca="false">U1747</f>
        <v>0</v>
      </c>
      <c r="V1746" s="140" t="n">
        <f aca="false">V1747</f>
        <v>0</v>
      </c>
      <c r="W1746" s="140" t="n">
        <f aca="false">W1747</f>
        <v>0</v>
      </c>
      <c r="X1746" s="149" t="n">
        <f aca="false">X1747</f>
        <v>0</v>
      </c>
      <c r="Y1746" s="140" t="n">
        <f aca="false">Y1747</f>
        <v>0</v>
      </c>
      <c r="Z1746" s="149" t="n">
        <f aca="false">Z1747</f>
        <v>0</v>
      </c>
      <c r="AA1746" s="140" t="n">
        <f aca="false">AA1747</f>
        <v>0</v>
      </c>
      <c r="AB1746" s="140" t="n">
        <f aca="false">AB1747</f>
        <v>0</v>
      </c>
      <c r="AC1746" s="149" t="n">
        <f aca="false">AC1747</f>
        <v>0</v>
      </c>
      <c r="AD1746" s="140" t="n">
        <f aca="false">AD1747</f>
        <v>0</v>
      </c>
      <c r="AE1746" s="140" t="n">
        <f aca="false">AE1747</f>
        <v>0</v>
      </c>
      <c r="AF1746" s="140" t="n">
        <f aca="false">AF1747</f>
        <v>0</v>
      </c>
      <c r="AG1746" s="140" t="n">
        <f aca="false">AG1747</f>
        <v>0</v>
      </c>
      <c r="AH1746" s="149" t="n">
        <f aca="false">AH1747</f>
        <v>0</v>
      </c>
      <c r="AI1746" s="140" t="n">
        <f aca="false">AI1747</f>
        <v>0</v>
      </c>
      <c r="AJ1746" s="149" t="n">
        <f aca="false">AJ1747</f>
        <v>0</v>
      </c>
      <c r="AK1746" s="140" t="n">
        <f aca="false">AK1747</f>
        <v>0</v>
      </c>
      <c r="AL1746" s="140" t="n">
        <f aca="false">AL1747</f>
        <v>0</v>
      </c>
      <c r="AM1746" s="140" t="n">
        <f aca="false">AM1747</f>
        <v>0</v>
      </c>
      <c r="AN1746" s="140" t="n">
        <f aca="false">AN1747</f>
        <v>0</v>
      </c>
      <c r="AO1746" s="140" t="n">
        <f aca="false">AO1747</f>
        <v>0</v>
      </c>
      <c r="AP1746" s="149" t="n">
        <f aca="false">AP1747</f>
        <v>0</v>
      </c>
      <c r="AQ1746" s="140" t="n">
        <f aca="false">AQ1747</f>
        <v>0</v>
      </c>
      <c r="AR1746" s="140" t="n">
        <f aca="false">AR1747</f>
        <v>0</v>
      </c>
      <c r="AS1746" s="140" t="n">
        <f aca="false">AS1747</f>
        <v>0</v>
      </c>
      <c r="AT1746" s="140" t="n">
        <f aca="false">AT1747</f>
        <v>0</v>
      </c>
      <c r="AU1746" s="140" t="n">
        <f aca="false">AU1747</f>
        <v>0</v>
      </c>
      <c r="AV1746" s="149" t="n">
        <f aca="false">AV1747</f>
        <v>0</v>
      </c>
      <c r="AW1746" s="141" t="n">
        <f aca="false">AW1747</f>
        <v>0</v>
      </c>
      <c r="AX1746" s="141" t="n">
        <f aca="false">AX1747</f>
        <v>0</v>
      </c>
      <c r="AY1746" s="141" t="n">
        <f aca="false">AY1747</f>
        <v>0</v>
      </c>
      <c r="AZ1746" s="141" t="n">
        <f aca="false">AZ1747</f>
        <v>0</v>
      </c>
      <c r="BA1746" s="141" t="n">
        <f aca="false">BA1747</f>
        <v>0</v>
      </c>
      <c r="BB1746" s="111"/>
    </row>
    <row r="1747" s="108" customFormat="true" ht="20.25" hidden="true" customHeight="true" outlineLevel="0" collapsed="false">
      <c r="A1747" s="153" t="s">
        <v>186</v>
      </c>
      <c r="B1747" s="133" t="s">
        <v>1106</v>
      </c>
      <c r="C1747" s="133" t="s">
        <v>152</v>
      </c>
      <c r="D1747" s="133" t="s">
        <v>18</v>
      </c>
      <c r="E1747" s="133" t="s">
        <v>611</v>
      </c>
      <c r="F1747" s="157" t="s">
        <v>187</v>
      </c>
      <c r="G1747" s="149"/>
      <c r="H1747" s="149"/>
      <c r="I1747" s="149"/>
      <c r="J1747" s="149"/>
      <c r="K1747" s="150"/>
      <c r="L1747" s="149"/>
      <c r="M1747" s="149"/>
      <c r="N1747" s="149"/>
      <c r="O1747" s="149"/>
      <c r="P1747" s="149"/>
      <c r="Q1747" s="149"/>
      <c r="R1747" s="140"/>
      <c r="S1747" s="140"/>
      <c r="T1747" s="140"/>
      <c r="U1747" s="140"/>
      <c r="V1747" s="140"/>
      <c r="W1747" s="140"/>
      <c r="X1747" s="149"/>
      <c r="Y1747" s="140"/>
      <c r="Z1747" s="149"/>
      <c r="AA1747" s="140"/>
      <c r="AB1747" s="140"/>
      <c r="AC1747" s="149"/>
      <c r="AD1747" s="140"/>
      <c r="AE1747" s="140"/>
      <c r="AF1747" s="140"/>
      <c r="AG1747" s="140"/>
      <c r="AH1747" s="149"/>
      <c r="AI1747" s="140"/>
      <c r="AJ1747" s="149"/>
      <c r="AK1747" s="140"/>
      <c r="AL1747" s="140"/>
      <c r="AM1747" s="140"/>
      <c r="AN1747" s="140"/>
      <c r="AO1747" s="140"/>
      <c r="AP1747" s="149"/>
      <c r="AQ1747" s="140"/>
      <c r="AR1747" s="140"/>
      <c r="AS1747" s="140"/>
      <c r="AT1747" s="140"/>
      <c r="AU1747" s="140"/>
      <c r="AV1747" s="149"/>
      <c r="AW1747" s="141"/>
      <c r="AX1747" s="141"/>
      <c r="AY1747" s="141"/>
      <c r="AZ1747" s="141"/>
      <c r="BA1747" s="141"/>
      <c r="BB1747" s="111"/>
    </row>
    <row r="1748" s="108" customFormat="true" ht="20.25" hidden="true" customHeight="true" outlineLevel="0" collapsed="false">
      <c r="A1748" s="189"/>
      <c r="B1748" s="133"/>
      <c r="C1748" s="133"/>
      <c r="D1748" s="133"/>
      <c r="E1748" s="133"/>
      <c r="F1748" s="157"/>
      <c r="G1748" s="149"/>
      <c r="H1748" s="149"/>
      <c r="I1748" s="149"/>
      <c r="J1748" s="149"/>
      <c r="K1748" s="150"/>
      <c r="L1748" s="149"/>
      <c r="M1748" s="149"/>
      <c r="N1748" s="149"/>
      <c r="O1748" s="149"/>
      <c r="P1748" s="149"/>
      <c r="Q1748" s="149"/>
      <c r="R1748" s="140"/>
      <c r="S1748" s="140"/>
      <c r="T1748" s="140"/>
      <c r="U1748" s="140"/>
      <c r="V1748" s="140"/>
      <c r="W1748" s="140"/>
      <c r="X1748" s="149"/>
      <c r="Y1748" s="140"/>
      <c r="Z1748" s="149"/>
      <c r="AA1748" s="140"/>
      <c r="AB1748" s="140"/>
      <c r="AC1748" s="149"/>
      <c r="AD1748" s="140"/>
      <c r="AE1748" s="140"/>
      <c r="AF1748" s="140"/>
      <c r="AG1748" s="140"/>
      <c r="AH1748" s="149"/>
      <c r="AI1748" s="140"/>
      <c r="AJ1748" s="149"/>
      <c r="AK1748" s="140"/>
      <c r="AL1748" s="140"/>
      <c r="AM1748" s="140"/>
      <c r="AN1748" s="140"/>
      <c r="AO1748" s="140"/>
      <c r="AP1748" s="149"/>
      <c r="AQ1748" s="140"/>
      <c r="AR1748" s="140"/>
      <c r="AS1748" s="140"/>
      <c r="AT1748" s="140"/>
      <c r="AU1748" s="140"/>
      <c r="AV1748" s="149"/>
      <c r="AW1748" s="141"/>
      <c r="AX1748" s="141"/>
      <c r="AY1748" s="141"/>
      <c r="AZ1748" s="141"/>
      <c r="BA1748" s="141"/>
      <c r="BB1748" s="111"/>
    </row>
    <row r="1749" s="108" customFormat="true" ht="60" hidden="true" customHeight="true" outlineLevel="0" collapsed="false">
      <c r="A1749" s="166" t="s">
        <v>358</v>
      </c>
      <c r="B1749" s="198" t="s">
        <v>1106</v>
      </c>
      <c r="C1749" s="133" t="s">
        <v>152</v>
      </c>
      <c r="D1749" s="133" t="s">
        <v>18</v>
      </c>
      <c r="E1749" s="133" t="s">
        <v>616</v>
      </c>
      <c r="F1749" s="157" t="s">
        <v>16</v>
      </c>
      <c r="G1749" s="149" t="n">
        <f aca="false">G1750</f>
        <v>0</v>
      </c>
      <c r="H1749" s="149" t="n">
        <f aca="false">H1750</f>
        <v>0</v>
      </c>
      <c r="I1749" s="149" t="n">
        <f aca="false">I1750</f>
        <v>0</v>
      </c>
      <c r="J1749" s="149" t="n">
        <f aca="false">J1750</f>
        <v>0</v>
      </c>
      <c r="K1749" s="150" t="n">
        <f aca="false">K1750</f>
        <v>0</v>
      </c>
      <c r="L1749" s="149"/>
      <c r="M1749" s="149" t="n">
        <f aca="false">M1750</f>
        <v>0</v>
      </c>
      <c r="N1749" s="149"/>
      <c r="O1749" s="149"/>
      <c r="P1749" s="149" t="n">
        <f aca="false">P1750</f>
        <v>0</v>
      </c>
      <c r="Q1749" s="149" t="n">
        <f aca="false">Q1750</f>
        <v>0</v>
      </c>
      <c r="R1749" s="140" t="n">
        <f aca="false">R1750</f>
        <v>0</v>
      </c>
      <c r="S1749" s="140" t="n">
        <f aca="false">S1750</f>
        <v>0</v>
      </c>
      <c r="T1749" s="140" t="n">
        <f aca="false">T1750</f>
        <v>0</v>
      </c>
      <c r="U1749" s="140" t="n">
        <f aca="false">U1750</f>
        <v>0</v>
      </c>
      <c r="V1749" s="140" t="n">
        <f aca="false">V1750</f>
        <v>0</v>
      </c>
      <c r="W1749" s="140" t="n">
        <f aca="false">W1750</f>
        <v>0</v>
      </c>
      <c r="X1749" s="149" t="n">
        <f aca="false">X1750</f>
        <v>0</v>
      </c>
      <c r="Y1749" s="140" t="n">
        <f aca="false">Y1750</f>
        <v>0</v>
      </c>
      <c r="Z1749" s="149" t="n">
        <f aca="false">Z1750</f>
        <v>0</v>
      </c>
      <c r="AA1749" s="140" t="n">
        <f aca="false">AA1750</f>
        <v>0</v>
      </c>
      <c r="AB1749" s="140" t="n">
        <f aca="false">AB1750</f>
        <v>0</v>
      </c>
      <c r="AC1749" s="149" t="n">
        <f aca="false">AC1750</f>
        <v>0</v>
      </c>
      <c r="AD1749" s="140" t="n">
        <f aca="false">AD1750</f>
        <v>0</v>
      </c>
      <c r="AE1749" s="140" t="n">
        <f aca="false">AE1750</f>
        <v>0</v>
      </c>
      <c r="AF1749" s="140" t="n">
        <f aca="false">AF1750</f>
        <v>0</v>
      </c>
      <c r="AG1749" s="140" t="n">
        <f aca="false">AG1750</f>
        <v>0</v>
      </c>
      <c r="AH1749" s="149" t="n">
        <f aca="false">AH1750</f>
        <v>0</v>
      </c>
      <c r="AI1749" s="140" t="n">
        <f aca="false">AI1750</f>
        <v>0</v>
      </c>
      <c r="AJ1749" s="149" t="n">
        <f aca="false">AJ1750</f>
        <v>0</v>
      </c>
      <c r="AK1749" s="140" t="n">
        <f aca="false">AK1750</f>
        <v>0</v>
      </c>
      <c r="AL1749" s="140" t="n">
        <f aca="false">AL1750</f>
        <v>0</v>
      </c>
      <c r="AM1749" s="140" t="n">
        <f aca="false">AM1750</f>
        <v>0</v>
      </c>
      <c r="AN1749" s="140" t="n">
        <f aca="false">AN1750</f>
        <v>0</v>
      </c>
      <c r="AO1749" s="140" t="n">
        <f aca="false">AO1750</f>
        <v>0</v>
      </c>
      <c r="AP1749" s="149" t="n">
        <f aca="false">AP1750</f>
        <v>0</v>
      </c>
      <c r="AQ1749" s="140" t="n">
        <f aca="false">AQ1750</f>
        <v>0</v>
      </c>
      <c r="AR1749" s="140" t="n">
        <f aca="false">AR1750</f>
        <v>0</v>
      </c>
      <c r="AS1749" s="140" t="n">
        <f aca="false">AS1750</f>
        <v>0</v>
      </c>
      <c r="AT1749" s="140" t="n">
        <f aca="false">AT1750</f>
        <v>0</v>
      </c>
      <c r="AU1749" s="140" t="n">
        <f aca="false">AU1750</f>
        <v>0</v>
      </c>
      <c r="AV1749" s="149" t="n">
        <f aca="false">AV1750</f>
        <v>0</v>
      </c>
      <c r="AW1749" s="141" t="n">
        <f aca="false">AW1750</f>
        <v>0</v>
      </c>
      <c r="AX1749" s="141" t="n">
        <f aca="false">AX1750</f>
        <v>0</v>
      </c>
      <c r="AY1749" s="141" t="n">
        <f aca="false">AY1750</f>
        <v>0</v>
      </c>
      <c r="AZ1749" s="141" t="n">
        <f aca="false">AZ1750</f>
        <v>0</v>
      </c>
      <c r="BA1749" s="141" t="n">
        <f aca="false">BA1750</f>
        <v>0</v>
      </c>
      <c r="BB1749" s="111"/>
    </row>
    <row r="1750" s="108" customFormat="true" ht="32.25" hidden="true" customHeight="true" outlineLevel="0" collapsed="false">
      <c r="A1750" s="153" t="s">
        <v>353</v>
      </c>
      <c r="B1750" s="133" t="s">
        <v>1106</v>
      </c>
      <c r="C1750" s="133" t="s">
        <v>152</v>
      </c>
      <c r="D1750" s="133" t="s">
        <v>18</v>
      </c>
      <c r="E1750" s="133" t="s">
        <v>616</v>
      </c>
      <c r="F1750" s="157" t="s">
        <v>354</v>
      </c>
      <c r="G1750" s="149"/>
      <c r="H1750" s="149"/>
      <c r="I1750" s="149"/>
      <c r="J1750" s="149"/>
      <c r="K1750" s="150"/>
      <c r="L1750" s="149"/>
      <c r="M1750" s="149"/>
      <c r="N1750" s="149"/>
      <c r="O1750" s="149"/>
      <c r="P1750" s="149"/>
      <c r="Q1750" s="149"/>
      <c r="R1750" s="140"/>
      <c r="S1750" s="140"/>
      <c r="T1750" s="140"/>
      <c r="U1750" s="140"/>
      <c r="V1750" s="140"/>
      <c r="W1750" s="140"/>
      <c r="X1750" s="149"/>
      <c r="Y1750" s="140"/>
      <c r="Z1750" s="149"/>
      <c r="AA1750" s="140"/>
      <c r="AB1750" s="140"/>
      <c r="AC1750" s="149"/>
      <c r="AD1750" s="140"/>
      <c r="AE1750" s="140"/>
      <c r="AF1750" s="140"/>
      <c r="AG1750" s="140"/>
      <c r="AH1750" s="149"/>
      <c r="AI1750" s="140"/>
      <c r="AJ1750" s="149"/>
      <c r="AK1750" s="140"/>
      <c r="AL1750" s="140"/>
      <c r="AM1750" s="140"/>
      <c r="AN1750" s="140"/>
      <c r="AO1750" s="140"/>
      <c r="AP1750" s="149"/>
      <c r="AQ1750" s="140"/>
      <c r="AR1750" s="140"/>
      <c r="AS1750" s="140"/>
      <c r="AT1750" s="140"/>
      <c r="AU1750" s="140"/>
      <c r="AV1750" s="149"/>
      <c r="AW1750" s="141"/>
      <c r="AX1750" s="141"/>
      <c r="AY1750" s="141"/>
      <c r="AZ1750" s="141"/>
      <c r="BA1750" s="141"/>
      <c r="BB1750" s="111"/>
    </row>
    <row r="1751" s="108" customFormat="true" ht="20.25" hidden="true" customHeight="true" outlineLevel="0" collapsed="false">
      <c r="A1751" s="153"/>
      <c r="B1751" s="133"/>
      <c r="C1751" s="133"/>
      <c r="D1751" s="133"/>
      <c r="E1751" s="133"/>
      <c r="F1751" s="157"/>
      <c r="G1751" s="149"/>
      <c r="H1751" s="149"/>
      <c r="I1751" s="149"/>
      <c r="J1751" s="149"/>
      <c r="K1751" s="150"/>
      <c r="L1751" s="149"/>
      <c r="M1751" s="149"/>
      <c r="N1751" s="149"/>
      <c r="O1751" s="149"/>
      <c r="P1751" s="149"/>
      <c r="Q1751" s="149"/>
      <c r="R1751" s="140"/>
      <c r="S1751" s="140"/>
      <c r="T1751" s="140"/>
      <c r="U1751" s="140"/>
      <c r="V1751" s="140"/>
      <c r="W1751" s="140"/>
      <c r="X1751" s="149"/>
      <c r="Y1751" s="140"/>
      <c r="Z1751" s="149"/>
      <c r="AA1751" s="140"/>
      <c r="AB1751" s="140"/>
      <c r="AC1751" s="149"/>
      <c r="AD1751" s="140"/>
      <c r="AE1751" s="140"/>
      <c r="AF1751" s="140"/>
      <c r="AG1751" s="140"/>
      <c r="AH1751" s="149"/>
      <c r="AI1751" s="140"/>
      <c r="AJ1751" s="149"/>
      <c r="AK1751" s="140"/>
      <c r="AL1751" s="140"/>
      <c r="AM1751" s="140"/>
      <c r="AN1751" s="140"/>
      <c r="AO1751" s="140"/>
      <c r="AP1751" s="149"/>
      <c r="AQ1751" s="140"/>
      <c r="AR1751" s="140"/>
      <c r="AS1751" s="140"/>
      <c r="AT1751" s="140"/>
      <c r="AU1751" s="140"/>
      <c r="AV1751" s="149"/>
      <c r="AW1751" s="141"/>
      <c r="AX1751" s="141"/>
      <c r="AY1751" s="141"/>
      <c r="AZ1751" s="141"/>
      <c r="BA1751" s="141"/>
      <c r="BB1751" s="111"/>
    </row>
    <row r="1752" s="108" customFormat="true" ht="58.5" hidden="true" customHeight="true" outlineLevel="0" collapsed="false">
      <c r="A1752" s="153" t="s">
        <v>1107</v>
      </c>
      <c r="B1752" s="133" t="s">
        <v>1106</v>
      </c>
      <c r="C1752" s="133" t="s">
        <v>152</v>
      </c>
      <c r="D1752" s="133" t="s">
        <v>18</v>
      </c>
      <c r="E1752" s="133" t="s">
        <v>1108</v>
      </c>
      <c r="F1752" s="157" t="s">
        <v>16</v>
      </c>
      <c r="G1752" s="149"/>
      <c r="H1752" s="149"/>
      <c r="I1752" s="149"/>
      <c r="J1752" s="149"/>
      <c r="K1752" s="150"/>
      <c r="L1752" s="149"/>
      <c r="M1752" s="149"/>
      <c r="N1752" s="149"/>
      <c r="O1752" s="149"/>
      <c r="P1752" s="149"/>
      <c r="Q1752" s="149"/>
      <c r="R1752" s="140"/>
      <c r="S1752" s="140"/>
      <c r="T1752" s="140"/>
      <c r="U1752" s="140"/>
      <c r="V1752" s="140"/>
      <c r="W1752" s="140"/>
      <c r="X1752" s="149"/>
      <c r="Y1752" s="140"/>
      <c r="Z1752" s="149"/>
      <c r="AA1752" s="140"/>
      <c r="AB1752" s="140"/>
      <c r="AC1752" s="149"/>
      <c r="AD1752" s="140"/>
      <c r="AE1752" s="140"/>
      <c r="AF1752" s="140"/>
      <c r="AG1752" s="140"/>
      <c r="AH1752" s="149"/>
      <c r="AI1752" s="140"/>
      <c r="AJ1752" s="149"/>
      <c r="AK1752" s="140"/>
      <c r="AL1752" s="140"/>
      <c r="AM1752" s="140"/>
      <c r="AN1752" s="140"/>
      <c r="AO1752" s="140"/>
      <c r="AP1752" s="149"/>
      <c r="AQ1752" s="140"/>
      <c r="AR1752" s="140"/>
      <c r="AS1752" s="140"/>
      <c r="AT1752" s="140"/>
      <c r="AU1752" s="140"/>
      <c r="AV1752" s="149"/>
      <c r="AW1752" s="141"/>
      <c r="AX1752" s="141"/>
      <c r="AY1752" s="141"/>
      <c r="AZ1752" s="141"/>
      <c r="BA1752" s="141"/>
      <c r="BB1752" s="111"/>
    </row>
    <row r="1753" s="108" customFormat="true" ht="20.25" hidden="true" customHeight="true" outlineLevel="0" collapsed="false">
      <c r="A1753" s="153" t="s">
        <v>186</v>
      </c>
      <c r="B1753" s="133" t="s">
        <v>1106</v>
      </c>
      <c r="C1753" s="133" t="s">
        <v>152</v>
      </c>
      <c r="D1753" s="133" t="s">
        <v>18</v>
      </c>
      <c r="E1753" s="133" t="s">
        <v>1108</v>
      </c>
      <c r="F1753" s="157" t="s">
        <v>187</v>
      </c>
      <c r="G1753" s="149"/>
      <c r="H1753" s="149"/>
      <c r="I1753" s="149"/>
      <c r="J1753" s="149"/>
      <c r="K1753" s="150"/>
      <c r="L1753" s="149"/>
      <c r="M1753" s="149"/>
      <c r="N1753" s="149"/>
      <c r="O1753" s="149"/>
      <c r="P1753" s="149"/>
      <c r="Q1753" s="149"/>
      <c r="R1753" s="140"/>
      <c r="S1753" s="140"/>
      <c r="T1753" s="140"/>
      <c r="U1753" s="140"/>
      <c r="V1753" s="140"/>
      <c r="W1753" s="140"/>
      <c r="X1753" s="149"/>
      <c r="Y1753" s="140"/>
      <c r="Z1753" s="149"/>
      <c r="AA1753" s="140"/>
      <c r="AB1753" s="140"/>
      <c r="AC1753" s="149"/>
      <c r="AD1753" s="140"/>
      <c r="AE1753" s="140"/>
      <c r="AF1753" s="140"/>
      <c r="AG1753" s="140"/>
      <c r="AH1753" s="149"/>
      <c r="AI1753" s="140"/>
      <c r="AJ1753" s="149"/>
      <c r="AK1753" s="140"/>
      <c r="AL1753" s="140"/>
      <c r="AM1753" s="140"/>
      <c r="AN1753" s="140"/>
      <c r="AO1753" s="140"/>
      <c r="AP1753" s="149"/>
      <c r="AQ1753" s="140"/>
      <c r="AR1753" s="140"/>
      <c r="AS1753" s="140"/>
      <c r="AT1753" s="140"/>
      <c r="AU1753" s="140"/>
      <c r="AV1753" s="149"/>
      <c r="AW1753" s="141"/>
      <c r="AX1753" s="141"/>
      <c r="AY1753" s="141"/>
      <c r="AZ1753" s="141"/>
      <c r="BA1753" s="141"/>
      <c r="BB1753" s="111"/>
    </row>
    <row r="1754" s="108" customFormat="true" ht="0.75" hidden="true" customHeight="true" outlineLevel="0" collapsed="false">
      <c r="A1754" s="153"/>
      <c r="B1754" s="133"/>
      <c r="C1754" s="133"/>
      <c r="D1754" s="133"/>
      <c r="E1754" s="133"/>
      <c r="F1754" s="157"/>
      <c r="G1754" s="149"/>
      <c r="H1754" s="149"/>
      <c r="I1754" s="149"/>
      <c r="J1754" s="149"/>
      <c r="K1754" s="150"/>
      <c r="L1754" s="149"/>
      <c r="M1754" s="149"/>
      <c r="N1754" s="149"/>
      <c r="O1754" s="149"/>
      <c r="P1754" s="149"/>
      <c r="Q1754" s="149"/>
      <c r="R1754" s="140"/>
      <c r="S1754" s="140"/>
      <c r="T1754" s="140"/>
      <c r="U1754" s="140"/>
      <c r="V1754" s="140"/>
      <c r="W1754" s="140"/>
      <c r="X1754" s="149"/>
      <c r="Y1754" s="140"/>
      <c r="Z1754" s="149"/>
      <c r="AA1754" s="140"/>
      <c r="AB1754" s="140"/>
      <c r="AC1754" s="149"/>
      <c r="AD1754" s="140"/>
      <c r="AE1754" s="140"/>
      <c r="AF1754" s="140"/>
      <c r="AG1754" s="140"/>
      <c r="AH1754" s="149"/>
      <c r="AI1754" s="140"/>
      <c r="AJ1754" s="149"/>
      <c r="AK1754" s="140"/>
      <c r="AL1754" s="140"/>
      <c r="AM1754" s="140"/>
      <c r="AN1754" s="140"/>
      <c r="AO1754" s="140"/>
      <c r="AP1754" s="149"/>
      <c r="AQ1754" s="140"/>
      <c r="AR1754" s="140"/>
      <c r="AS1754" s="140"/>
      <c r="AT1754" s="140"/>
      <c r="AU1754" s="140"/>
      <c r="AV1754" s="149"/>
      <c r="AW1754" s="141"/>
      <c r="AX1754" s="141"/>
      <c r="AY1754" s="141"/>
      <c r="AZ1754" s="141"/>
      <c r="BA1754" s="141"/>
      <c r="BB1754" s="111"/>
    </row>
    <row r="1755" s="108" customFormat="true" ht="96" hidden="true" customHeight="true" outlineLevel="0" collapsed="false">
      <c r="A1755" s="153" t="s">
        <v>1109</v>
      </c>
      <c r="B1755" s="133" t="s">
        <v>1106</v>
      </c>
      <c r="C1755" s="133" t="s">
        <v>152</v>
      </c>
      <c r="D1755" s="133" t="s">
        <v>18</v>
      </c>
      <c r="E1755" s="133" t="s">
        <v>1110</v>
      </c>
      <c r="F1755" s="133" t="s">
        <v>16</v>
      </c>
      <c r="G1755" s="149" t="n">
        <f aca="false">G1756</f>
        <v>0</v>
      </c>
      <c r="H1755" s="149" t="n">
        <f aca="false">H1756</f>
        <v>0</v>
      </c>
      <c r="I1755" s="149" t="n">
        <f aca="false">I1756</f>
        <v>0</v>
      </c>
      <c r="J1755" s="149" t="n">
        <f aca="false">J1756</f>
        <v>0</v>
      </c>
      <c r="K1755" s="150" t="n">
        <f aca="false">K1756</f>
        <v>0</v>
      </c>
      <c r="L1755" s="149"/>
      <c r="M1755" s="149" t="n">
        <f aca="false">M1756</f>
        <v>0</v>
      </c>
      <c r="N1755" s="149"/>
      <c r="O1755" s="149"/>
      <c r="P1755" s="149" t="n">
        <f aca="false">P1756</f>
        <v>0</v>
      </c>
      <c r="Q1755" s="149" t="n">
        <f aca="false">Q1756</f>
        <v>0</v>
      </c>
      <c r="R1755" s="140" t="n">
        <f aca="false">R1756</f>
        <v>0</v>
      </c>
      <c r="S1755" s="140" t="n">
        <f aca="false">S1756</f>
        <v>0</v>
      </c>
      <c r="T1755" s="140" t="n">
        <f aca="false">T1756</f>
        <v>0</v>
      </c>
      <c r="U1755" s="140" t="n">
        <f aca="false">U1756</f>
        <v>0</v>
      </c>
      <c r="V1755" s="140" t="n">
        <f aca="false">V1756</f>
        <v>0</v>
      </c>
      <c r="W1755" s="140" t="n">
        <f aca="false">W1756</f>
        <v>0</v>
      </c>
      <c r="X1755" s="149" t="n">
        <f aca="false">X1756</f>
        <v>0</v>
      </c>
      <c r="Y1755" s="140" t="n">
        <f aca="false">Y1756</f>
        <v>0</v>
      </c>
      <c r="Z1755" s="149" t="n">
        <f aca="false">Z1756</f>
        <v>0</v>
      </c>
      <c r="AA1755" s="140" t="n">
        <f aca="false">AA1756</f>
        <v>0</v>
      </c>
      <c r="AB1755" s="140" t="n">
        <f aca="false">AB1756</f>
        <v>0</v>
      </c>
      <c r="AC1755" s="149" t="n">
        <f aca="false">AC1756</f>
        <v>0</v>
      </c>
      <c r="AD1755" s="140" t="n">
        <f aca="false">AD1756</f>
        <v>0</v>
      </c>
      <c r="AE1755" s="140" t="n">
        <f aca="false">AE1756</f>
        <v>0</v>
      </c>
      <c r="AF1755" s="140" t="n">
        <f aca="false">AF1756</f>
        <v>0</v>
      </c>
      <c r="AG1755" s="140" t="n">
        <f aca="false">AG1756</f>
        <v>0</v>
      </c>
      <c r="AH1755" s="149" t="n">
        <f aca="false">AH1756</f>
        <v>0</v>
      </c>
      <c r="AI1755" s="140" t="n">
        <f aca="false">AI1756</f>
        <v>0</v>
      </c>
      <c r="AJ1755" s="149" t="n">
        <f aca="false">AJ1756</f>
        <v>0</v>
      </c>
      <c r="AK1755" s="140" t="n">
        <f aca="false">AK1756</f>
        <v>0</v>
      </c>
      <c r="AL1755" s="140" t="n">
        <f aca="false">AL1756</f>
        <v>0</v>
      </c>
      <c r="AM1755" s="140" t="n">
        <f aca="false">AM1756</f>
        <v>0</v>
      </c>
      <c r="AN1755" s="140" t="n">
        <f aca="false">AN1756</f>
        <v>0</v>
      </c>
      <c r="AO1755" s="140" t="n">
        <f aca="false">AO1756</f>
        <v>0</v>
      </c>
      <c r="AP1755" s="149" t="n">
        <f aca="false">AP1756</f>
        <v>0</v>
      </c>
      <c r="AQ1755" s="140" t="n">
        <f aca="false">AQ1756</f>
        <v>0</v>
      </c>
      <c r="AR1755" s="140" t="n">
        <f aca="false">AR1756</f>
        <v>0</v>
      </c>
      <c r="AS1755" s="140" t="n">
        <f aca="false">AS1756</f>
        <v>0</v>
      </c>
      <c r="AT1755" s="140" t="n">
        <f aca="false">AT1756</f>
        <v>0</v>
      </c>
      <c r="AU1755" s="140" t="n">
        <f aca="false">AU1756</f>
        <v>0</v>
      </c>
      <c r="AV1755" s="149" t="n">
        <f aca="false">AV1756</f>
        <v>0</v>
      </c>
      <c r="AW1755" s="141" t="n">
        <f aca="false">AW1756</f>
        <v>0</v>
      </c>
      <c r="AX1755" s="141" t="n">
        <f aca="false">AX1756</f>
        <v>0</v>
      </c>
      <c r="AY1755" s="141" t="n">
        <f aca="false">AY1756</f>
        <v>0</v>
      </c>
      <c r="AZ1755" s="141" t="n">
        <f aca="false">AZ1756</f>
        <v>0</v>
      </c>
      <c r="BA1755" s="141" t="n">
        <f aca="false">BA1756</f>
        <v>0</v>
      </c>
      <c r="BB1755" s="111"/>
    </row>
    <row r="1756" s="108" customFormat="true" ht="70.5" hidden="true" customHeight="true" outlineLevel="0" collapsed="false">
      <c r="A1756" s="153" t="s">
        <v>186</v>
      </c>
      <c r="B1756" s="133" t="s">
        <v>1106</v>
      </c>
      <c r="C1756" s="133" t="s">
        <v>152</v>
      </c>
      <c r="D1756" s="133" t="s">
        <v>18</v>
      </c>
      <c r="E1756" s="133" t="s">
        <v>1111</v>
      </c>
      <c r="F1756" s="133" t="s">
        <v>187</v>
      </c>
      <c r="G1756" s="149"/>
      <c r="H1756" s="149"/>
      <c r="I1756" s="149"/>
      <c r="J1756" s="149"/>
      <c r="K1756" s="150"/>
      <c r="L1756" s="149"/>
      <c r="M1756" s="149"/>
      <c r="N1756" s="149"/>
      <c r="O1756" s="149"/>
      <c r="P1756" s="149"/>
      <c r="Q1756" s="149"/>
      <c r="R1756" s="140"/>
      <c r="S1756" s="140"/>
      <c r="T1756" s="140"/>
      <c r="U1756" s="140"/>
      <c r="V1756" s="140"/>
      <c r="W1756" s="140"/>
      <c r="X1756" s="149"/>
      <c r="Y1756" s="140"/>
      <c r="Z1756" s="149"/>
      <c r="AA1756" s="140"/>
      <c r="AB1756" s="140"/>
      <c r="AC1756" s="149"/>
      <c r="AD1756" s="140"/>
      <c r="AE1756" s="140"/>
      <c r="AF1756" s="140"/>
      <c r="AG1756" s="140"/>
      <c r="AH1756" s="149"/>
      <c r="AI1756" s="140"/>
      <c r="AJ1756" s="149"/>
      <c r="AK1756" s="140"/>
      <c r="AL1756" s="140"/>
      <c r="AM1756" s="140"/>
      <c r="AN1756" s="140"/>
      <c r="AO1756" s="140"/>
      <c r="AP1756" s="149"/>
      <c r="AQ1756" s="140"/>
      <c r="AR1756" s="140"/>
      <c r="AS1756" s="140"/>
      <c r="AT1756" s="140"/>
      <c r="AU1756" s="140"/>
      <c r="AV1756" s="149"/>
      <c r="AW1756" s="141"/>
      <c r="AX1756" s="141"/>
      <c r="AY1756" s="141"/>
      <c r="AZ1756" s="141"/>
      <c r="BA1756" s="141"/>
      <c r="BB1756" s="111"/>
    </row>
    <row r="1757" s="108" customFormat="true" ht="24.75" hidden="true" customHeight="true" outlineLevel="0" collapsed="false">
      <c r="A1757" s="153"/>
      <c r="B1757" s="133"/>
      <c r="C1757" s="133"/>
      <c r="D1757" s="133"/>
      <c r="E1757" s="133"/>
      <c r="F1757" s="133"/>
      <c r="G1757" s="149"/>
      <c r="H1757" s="149"/>
      <c r="I1757" s="149"/>
      <c r="J1757" s="149"/>
      <c r="K1757" s="150"/>
      <c r="L1757" s="149"/>
      <c r="M1757" s="149"/>
      <c r="N1757" s="149"/>
      <c r="O1757" s="149"/>
      <c r="P1757" s="149"/>
      <c r="Q1757" s="149"/>
      <c r="R1757" s="140"/>
      <c r="S1757" s="140"/>
      <c r="T1757" s="140"/>
      <c r="U1757" s="140"/>
      <c r="V1757" s="140"/>
      <c r="W1757" s="140"/>
      <c r="X1757" s="149"/>
      <c r="Y1757" s="140"/>
      <c r="Z1757" s="149"/>
      <c r="AA1757" s="140"/>
      <c r="AB1757" s="140"/>
      <c r="AC1757" s="149"/>
      <c r="AD1757" s="140"/>
      <c r="AE1757" s="140"/>
      <c r="AF1757" s="140"/>
      <c r="AG1757" s="140"/>
      <c r="AH1757" s="149"/>
      <c r="AI1757" s="140"/>
      <c r="AJ1757" s="149"/>
      <c r="AK1757" s="140"/>
      <c r="AL1757" s="140"/>
      <c r="AM1757" s="140"/>
      <c r="AN1757" s="140"/>
      <c r="AO1757" s="140"/>
      <c r="AP1757" s="149"/>
      <c r="AQ1757" s="140"/>
      <c r="AR1757" s="140"/>
      <c r="AS1757" s="140"/>
      <c r="AT1757" s="140"/>
      <c r="AU1757" s="140"/>
      <c r="AV1757" s="149"/>
      <c r="AW1757" s="141"/>
      <c r="AX1757" s="141"/>
      <c r="AY1757" s="141"/>
      <c r="AZ1757" s="141"/>
      <c r="BA1757" s="141"/>
      <c r="BB1757" s="111"/>
    </row>
    <row r="1758" s="108" customFormat="true" ht="45.75" hidden="true" customHeight="true" outlineLevel="0" collapsed="false">
      <c r="A1758" s="153" t="s">
        <v>617</v>
      </c>
      <c r="B1758" s="133" t="s">
        <v>1106</v>
      </c>
      <c r="C1758" s="133" t="s">
        <v>152</v>
      </c>
      <c r="D1758" s="133" t="s">
        <v>18</v>
      </c>
      <c r="E1758" s="133" t="s">
        <v>618</v>
      </c>
      <c r="F1758" s="133" t="s">
        <v>16</v>
      </c>
      <c r="G1758" s="149" t="n">
        <f aca="false">G1759</f>
        <v>0</v>
      </c>
      <c r="H1758" s="149" t="n">
        <f aca="false">H1759</f>
        <v>0</v>
      </c>
      <c r="I1758" s="149" t="n">
        <f aca="false">I1759</f>
        <v>0</v>
      </c>
      <c r="J1758" s="149" t="n">
        <f aca="false">J1759</f>
        <v>0</v>
      </c>
      <c r="K1758" s="150" t="n">
        <f aca="false">K1759</f>
        <v>0</v>
      </c>
      <c r="L1758" s="149"/>
      <c r="M1758" s="149" t="n">
        <f aca="false">M1759</f>
        <v>0</v>
      </c>
      <c r="N1758" s="149"/>
      <c r="O1758" s="149"/>
      <c r="P1758" s="149" t="n">
        <f aca="false">P1759</f>
        <v>0</v>
      </c>
      <c r="Q1758" s="149" t="n">
        <f aca="false">Q1759</f>
        <v>0</v>
      </c>
      <c r="R1758" s="140" t="n">
        <f aca="false">R1759</f>
        <v>0</v>
      </c>
      <c r="S1758" s="140" t="n">
        <f aca="false">S1759</f>
        <v>0</v>
      </c>
      <c r="T1758" s="140" t="n">
        <f aca="false">T1759</f>
        <v>0</v>
      </c>
      <c r="U1758" s="140" t="n">
        <f aca="false">U1759</f>
        <v>0</v>
      </c>
      <c r="V1758" s="140" t="n">
        <f aca="false">V1759</f>
        <v>0</v>
      </c>
      <c r="W1758" s="140" t="n">
        <f aca="false">W1759</f>
        <v>0</v>
      </c>
      <c r="X1758" s="149" t="n">
        <f aca="false">X1759</f>
        <v>0</v>
      </c>
      <c r="Y1758" s="140" t="n">
        <f aca="false">Y1759</f>
        <v>0</v>
      </c>
      <c r="Z1758" s="149" t="n">
        <f aca="false">Z1759</f>
        <v>0</v>
      </c>
      <c r="AA1758" s="140" t="n">
        <f aca="false">AA1759</f>
        <v>0</v>
      </c>
      <c r="AB1758" s="140" t="n">
        <f aca="false">AB1759</f>
        <v>0</v>
      </c>
      <c r="AC1758" s="149" t="n">
        <f aca="false">AC1759</f>
        <v>0</v>
      </c>
      <c r="AD1758" s="140" t="n">
        <f aca="false">AD1759</f>
        <v>0</v>
      </c>
      <c r="AE1758" s="140" t="n">
        <f aca="false">AE1759</f>
        <v>0</v>
      </c>
      <c r="AF1758" s="140" t="n">
        <f aca="false">AF1759</f>
        <v>0</v>
      </c>
      <c r="AG1758" s="140" t="n">
        <f aca="false">AG1759</f>
        <v>0</v>
      </c>
      <c r="AH1758" s="149" t="n">
        <f aca="false">AH1759</f>
        <v>0</v>
      </c>
      <c r="AI1758" s="140" t="n">
        <f aca="false">AI1759</f>
        <v>0</v>
      </c>
      <c r="AJ1758" s="149" t="n">
        <f aca="false">AJ1759</f>
        <v>0</v>
      </c>
      <c r="AK1758" s="140" t="n">
        <f aca="false">AK1759</f>
        <v>0</v>
      </c>
      <c r="AL1758" s="140" t="n">
        <f aca="false">AL1759</f>
        <v>0</v>
      </c>
      <c r="AM1758" s="140" t="n">
        <f aca="false">AM1759</f>
        <v>0</v>
      </c>
      <c r="AN1758" s="140" t="n">
        <f aca="false">AN1759</f>
        <v>0</v>
      </c>
      <c r="AO1758" s="140" t="n">
        <f aca="false">AO1759</f>
        <v>0</v>
      </c>
      <c r="AP1758" s="149" t="n">
        <f aca="false">AP1759</f>
        <v>0</v>
      </c>
      <c r="AQ1758" s="140" t="n">
        <f aca="false">AQ1759</f>
        <v>0</v>
      </c>
      <c r="AR1758" s="140" t="n">
        <f aca="false">AR1759</f>
        <v>0</v>
      </c>
      <c r="AS1758" s="140" t="n">
        <f aca="false">AS1759</f>
        <v>0</v>
      </c>
      <c r="AT1758" s="140" t="n">
        <f aca="false">AT1759</f>
        <v>0</v>
      </c>
      <c r="AU1758" s="140" t="n">
        <f aca="false">AU1759</f>
        <v>0</v>
      </c>
      <c r="AV1758" s="149" t="n">
        <f aca="false">AV1759</f>
        <v>0</v>
      </c>
      <c r="AW1758" s="141" t="n">
        <f aca="false">AW1759</f>
        <v>0</v>
      </c>
      <c r="AX1758" s="141" t="n">
        <f aca="false">AX1759</f>
        <v>0</v>
      </c>
      <c r="AY1758" s="141" t="n">
        <f aca="false">AY1759</f>
        <v>0</v>
      </c>
      <c r="AZ1758" s="141" t="n">
        <f aca="false">AZ1759</f>
        <v>0</v>
      </c>
      <c r="BA1758" s="141" t="n">
        <f aca="false">BA1759</f>
        <v>0</v>
      </c>
      <c r="BB1758" s="111"/>
    </row>
    <row r="1759" s="108" customFormat="true" ht="57" hidden="true" customHeight="true" outlineLevel="0" collapsed="false">
      <c r="A1759" s="153" t="s">
        <v>186</v>
      </c>
      <c r="B1759" s="133" t="s">
        <v>1106</v>
      </c>
      <c r="C1759" s="133" t="s">
        <v>152</v>
      </c>
      <c r="D1759" s="133" t="s">
        <v>18</v>
      </c>
      <c r="E1759" s="133" t="s">
        <v>618</v>
      </c>
      <c r="F1759" s="133" t="s">
        <v>187</v>
      </c>
      <c r="G1759" s="149"/>
      <c r="H1759" s="149"/>
      <c r="I1759" s="149"/>
      <c r="J1759" s="149"/>
      <c r="K1759" s="150"/>
      <c r="L1759" s="149"/>
      <c r="M1759" s="149"/>
      <c r="N1759" s="149"/>
      <c r="O1759" s="149"/>
      <c r="P1759" s="149"/>
      <c r="Q1759" s="149"/>
      <c r="R1759" s="140"/>
      <c r="S1759" s="140"/>
      <c r="T1759" s="140"/>
      <c r="U1759" s="140"/>
      <c r="V1759" s="140"/>
      <c r="W1759" s="140"/>
      <c r="X1759" s="149"/>
      <c r="Y1759" s="140"/>
      <c r="Z1759" s="149"/>
      <c r="AA1759" s="140"/>
      <c r="AB1759" s="140"/>
      <c r="AC1759" s="149"/>
      <c r="AD1759" s="140"/>
      <c r="AE1759" s="140"/>
      <c r="AF1759" s="140"/>
      <c r="AG1759" s="140"/>
      <c r="AH1759" s="149"/>
      <c r="AI1759" s="140"/>
      <c r="AJ1759" s="149"/>
      <c r="AK1759" s="140"/>
      <c r="AL1759" s="140"/>
      <c r="AM1759" s="140"/>
      <c r="AN1759" s="140"/>
      <c r="AO1759" s="140"/>
      <c r="AP1759" s="149"/>
      <c r="AQ1759" s="140"/>
      <c r="AR1759" s="140"/>
      <c r="AS1759" s="140"/>
      <c r="AT1759" s="140"/>
      <c r="AU1759" s="140"/>
      <c r="AV1759" s="149"/>
      <c r="AW1759" s="141"/>
      <c r="AX1759" s="141"/>
      <c r="AY1759" s="141"/>
      <c r="AZ1759" s="141"/>
      <c r="BA1759" s="141"/>
      <c r="BB1759" s="111"/>
    </row>
    <row r="1760" s="108" customFormat="true" ht="20.25" hidden="true" customHeight="true" outlineLevel="0" collapsed="false">
      <c r="A1760" s="153"/>
      <c r="B1760" s="133"/>
      <c r="C1760" s="133"/>
      <c r="D1760" s="133"/>
      <c r="E1760" s="133"/>
      <c r="F1760" s="133"/>
      <c r="G1760" s="149"/>
      <c r="H1760" s="149"/>
      <c r="I1760" s="149"/>
      <c r="J1760" s="149"/>
      <c r="K1760" s="150"/>
      <c r="L1760" s="149"/>
      <c r="M1760" s="149"/>
      <c r="N1760" s="149"/>
      <c r="O1760" s="149"/>
      <c r="P1760" s="149"/>
      <c r="Q1760" s="149"/>
      <c r="R1760" s="140"/>
      <c r="S1760" s="140"/>
      <c r="T1760" s="140"/>
      <c r="U1760" s="140"/>
      <c r="V1760" s="140"/>
      <c r="W1760" s="140"/>
      <c r="X1760" s="149"/>
      <c r="Y1760" s="140"/>
      <c r="Z1760" s="149"/>
      <c r="AA1760" s="140"/>
      <c r="AB1760" s="140"/>
      <c r="AC1760" s="149"/>
      <c r="AD1760" s="140"/>
      <c r="AE1760" s="140"/>
      <c r="AF1760" s="140"/>
      <c r="AG1760" s="140"/>
      <c r="AH1760" s="149"/>
      <c r="AI1760" s="140"/>
      <c r="AJ1760" s="149"/>
      <c r="AK1760" s="140"/>
      <c r="AL1760" s="140"/>
      <c r="AM1760" s="140"/>
      <c r="AN1760" s="140"/>
      <c r="AO1760" s="140"/>
      <c r="AP1760" s="149"/>
      <c r="AQ1760" s="140"/>
      <c r="AR1760" s="140"/>
      <c r="AS1760" s="140"/>
      <c r="AT1760" s="140"/>
      <c r="AU1760" s="140"/>
      <c r="AV1760" s="149"/>
      <c r="AW1760" s="141"/>
      <c r="AX1760" s="141"/>
      <c r="AY1760" s="141"/>
      <c r="AZ1760" s="141"/>
      <c r="BA1760" s="141"/>
      <c r="BB1760" s="111"/>
    </row>
    <row r="1761" s="108" customFormat="true" ht="22.5" hidden="true" customHeight="true" outlineLevel="0" collapsed="false">
      <c r="A1761" s="153"/>
      <c r="B1761" s="133"/>
      <c r="C1761" s="133"/>
      <c r="D1761" s="133"/>
      <c r="E1761" s="133"/>
      <c r="F1761" s="133"/>
      <c r="G1761" s="149"/>
      <c r="H1761" s="149"/>
      <c r="I1761" s="149"/>
      <c r="J1761" s="149"/>
      <c r="K1761" s="150"/>
      <c r="L1761" s="149"/>
      <c r="M1761" s="149"/>
      <c r="N1761" s="149"/>
      <c r="O1761" s="149"/>
      <c r="P1761" s="149"/>
      <c r="Q1761" s="149"/>
      <c r="R1761" s="140"/>
      <c r="S1761" s="140"/>
      <c r="T1761" s="140"/>
      <c r="U1761" s="140"/>
      <c r="V1761" s="140"/>
      <c r="W1761" s="140"/>
      <c r="X1761" s="149"/>
      <c r="Y1761" s="140"/>
      <c r="Z1761" s="149"/>
      <c r="AA1761" s="140"/>
      <c r="AB1761" s="140"/>
      <c r="AC1761" s="149"/>
      <c r="AD1761" s="140"/>
      <c r="AE1761" s="140"/>
      <c r="AF1761" s="140"/>
      <c r="AG1761" s="140"/>
      <c r="AH1761" s="149"/>
      <c r="AI1761" s="140"/>
      <c r="AJ1761" s="149"/>
      <c r="AK1761" s="140"/>
      <c r="AL1761" s="140"/>
      <c r="AM1761" s="140"/>
      <c r="AN1761" s="140"/>
      <c r="AO1761" s="140"/>
      <c r="AP1761" s="149"/>
      <c r="AQ1761" s="140"/>
      <c r="AR1761" s="140"/>
      <c r="AS1761" s="140"/>
      <c r="AT1761" s="140"/>
      <c r="AU1761" s="140"/>
      <c r="AV1761" s="149"/>
      <c r="AW1761" s="141"/>
      <c r="AX1761" s="141"/>
      <c r="AY1761" s="141"/>
      <c r="AZ1761" s="141"/>
      <c r="BA1761" s="141"/>
      <c r="BB1761" s="111"/>
    </row>
    <row r="1762" s="108" customFormat="true" ht="42" hidden="true" customHeight="true" outlineLevel="0" collapsed="false">
      <c r="A1762" s="147" t="s">
        <v>619</v>
      </c>
      <c r="B1762" s="133" t="s">
        <v>1106</v>
      </c>
      <c r="C1762" s="133" t="s">
        <v>152</v>
      </c>
      <c r="D1762" s="133" t="s">
        <v>18</v>
      </c>
      <c r="E1762" s="133" t="s">
        <v>620</v>
      </c>
      <c r="F1762" s="157" t="s">
        <v>16</v>
      </c>
      <c r="G1762" s="149" t="n">
        <f aca="false">G1763+G1766</f>
        <v>0</v>
      </c>
      <c r="H1762" s="149" t="n">
        <f aca="false">H1763+H1766</f>
        <v>0</v>
      </c>
      <c r="I1762" s="149" t="n">
        <f aca="false">I1763+I1766</f>
        <v>0</v>
      </c>
      <c r="J1762" s="149" t="n">
        <f aca="false">J1763+J1766</f>
        <v>0</v>
      </c>
      <c r="K1762" s="150" t="n">
        <f aca="false">K1763+K1766</f>
        <v>0</v>
      </c>
      <c r="L1762" s="149"/>
      <c r="M1762" s="149" t="n">
        <f aca="false">M1763+M1766</f>
        <v>0</v>
      </c>
      <c r="N1762" s="149"/>
      <c r="O1762" s="149"/>
      <c r="P1762" s="149" t="n">
        <f aca="false">P1763+P1766</f>
        <v>0</v>
      </c>
      <c r="Q1762" s="149" t="n">
        <f aca="false">Q1763+Q1766</f>
        <v>0</v>
      </c>
      <c r="R1762" s="140" t="n">
        <f aca="false">R1763+R1766</f>
        <v>0</v>
      </c>
      <c r="S1762" s="140" t="n">
        <f aca="false">S1763+S1766</f>
        <v>0</v>
      </c>
      <c r="T1762" s="140" t="n">
        <f aca="false">T1763+T1766</f>
        <v>0</v>
      </c>
      <c r="U1762" s="140" t="n">
        <f aca="false">U1763+U1766</f>
        <v>0</v>
      </c>
      <c r="V1762" s="140" t="n">
        <f aca="false">V1763+V1766</f>
        <v>0</v>
      </c>
      <c r="W1762" s="140" t="n">
        <f aca="false">W1763+W1766</f>
        <v>0</v>
      </c>
      <c r="X1762" s="149" t="n">
        <f aca="false">X1763+X1766</f>
        <v>0</v>
      </c>
      <c r="Y1762" s="140" t="n">
        <f aca="false">Y1763+Y1766</f>
        <v>0</v>
      </c>
      <c r="Z1762" s="149" t="n">
        <f aca="false">Z1763+Z1766</f>
        <v>0</v>
      </c>
      <c r="AA1762" s="140" t="n">
        <f aca="false">AA1763+AA1766</f>
        <v>0</v>
      </c>
      <c r="AB1762" s="140" t="n">
        <f aca="false">AB1763+AB1766</f>
        <v>0</v>
      </c>
      <c r="AC1762" s="149" t="n">
        <f aca="false">AC1763+AC1766</f>
        <v>0</v>
      </c>
      <c r="AD1762" s="140" t="n">
        <f aca="false">AD1763+AD1766</f>
        <v>0</v>
      </c>
      <c r="AE1762" s="140" t="n">
        <f aca="false">AE1763+AE1766</f>
        <v>0</v>
      </c>
      <c r="AF1762" s="140" t="n">
        <f aca="false">AF1763+AF1766</f>
        <v>0</v>
      </c>
      <c r="AG1762" s="140" t="n">
        <f aca="false">AG1763+AG1766</f>
        <v>0</v>
      </c>
      <c r="AH1762" s="149" t="n">
        <f aca="false">AH1763+AH1766</f>
        <v>0</v>
      </c>
      <c r="AI1762" s="140" t="n">
        <f aca="false">AI1763+AI1766</f>
        <v>0</v>
      </c>
      <c r="AJ1762" s="149" t="n">
        <f aca="false">AJ1763+AJ1766</f>
        <v>0</v>
      </c>
      <c r="AK1762" s="140" t="n">
        <f aca="false">AK1763+AK1766</f>
        <v>0</v>
      </c>
      <c r="AL1762" s="140" t="n">
        <f aca="false">AL1763+AL1766</f>
        <v>0</v>
      </c>
      <c r="AM1762" s="140" t="n">
        <f aca="false">AM1763+AM1766</f>
        <v>0</v>
      </c>
      <c r="AN1762" s="140" t="n">
        <f aca="false">AN1763+AN1766</f>
        <v>0</v>
      </c>
      <c r="AO1762" s="140" t="n">
        <f aca="false">AO1763+AO1766</f>
        <v>0</v>
      </c>
      <c r="AP1762" s="149" t="n">
        <f aca="false">AP1763+AP1766</f>
        <v>0</v>
      </c>
      <c r="AQ1762" s="140" t="n">
        <f aca="false">AQ1763+AQ1766</f>
        <v>0</v>
      </c>
      <c r="AR1762" s="140" t="n">
        <f aca="false">AR1763+AR1766</f>
        <v>0</v>
      </c>
      <c r="AS1762" s="140" t="n">
        <f aca="false">AS1763+AS1766</f>
        <v>0</v>
      </c>
      <c r="AT1762" s="140" t="n">
        <f aca="false">AT1763+AT1766</f>
        <v>0</v>
      </c>
      <c r="AU1762" s="140" t="n">
        <f aca="false">AU1763+AU1766</f>
        <v>0</v>
      </c>
      <c r="AV1762" s="149" t="n">
        <f aca="false">AV1763+AV1766</f>
        <v>0</v>
      </c>
      <c r="AW1762" s="141" t="n">
        <f aca="false">AW1763+AW1766</f>
        <v>0</v>
      </c>
      <c r="AX1762" s="141" t="n">
        <f aca="false">AX1763+AX1766</f>
        <v>0</v>
      </c>
      <c r="AY1762" s="141" t="n">
        <f aca="false">AY1763+AY1766</f>
        <v>0</v>
      </c>
      <c r="AZ1762" s="141" t="n">
        <f aca="false">AZ1763+AZ1766</f>
        <v>0</v>
      </c>
      <c r="BA1762" s="141" t="n">
        <f aca="false">BA1763+BA1766</f>
        <v>0</v>
      </c>
      <c r="BB1762" s="111"/>
    </row>
    <row r="1763" s="108" customFormat="true" ht="80.25" hidden="true" customHeight="true" outlineLevel="0" collapsed="false">
      <c r="A1763" s="185" t="s">
        <v>621</v>
      </c>
      <c r="B1763" s="183" t="s">
        <v>1106</v>
      </c>
      <c r="C1763" s="133" t="s">
        <v>152</v>
      </c>
      <c r="D1763" s="133" t="s">
        <v>18</v>
      </c>
      <c r="E1763" s="133" t="s">
        <v>622</v>
      </c>
      <c r="F1763" s="217" t="s">
        <v>16</v>
      </c>
      <c r="G1763" s="149" t="n">
        <f aca="false">G1764</f>
        <v>0</v>
      </c>
      <c r="H1763" s="149" t="n">
        <f aca="false">H1764</f>
        <v>0</v>
      </c>
      <c r="I1763" s="149" t="n">
        <f aca="false">I1764</f>
        <v>0</v>
      </c>
      <c r="J1763" s="149" t="n">
        <f aca="false">J1764</f>
        <v>0</v>
      </c>
      <c r="K1763" s="150" t="n">
        <f aca="false">K1764</f>
        <v>0</v>
      </c>
      <c r="L1763" s="149"/>
      <c r="M1763" s="149" t="n">
        <f aca="false">M1764</f>
        <v>0</v>
      </c>
      <c r="N1763" s="149"/>
      <c r="O1763" s="149"/>
      <c r="P1763" s="149" t="n">
        <f aca="false">P1764</f>
        <v>0</v>
      </c>
      <c r="Q1763" s="149" t="n">
        <f aca="false">Q1764</f>
        <v>0</v>
      </c>
      <c r="R1763" s="140" t="n">
        <f aca="false">R1764</f>
        <v>0</v>
      </c>
      <c r="S1763" s="140" t="n">
        <f aca="false">S1764</f>
        <v>0</v>
      </c>
      <c r="T1763" s="140" t="n">
        <f aca="false">T1764</f>
        <v>0</v>
      </c>
      <c r="U1763" s="140" t="n">
        <f aca="false">U1764</f>
        <v>0</v>
      </c>
      <c r="V1763" s="140" t="n">
        <f aca="false">V1764</f>
        <v>0</v>
      </c>
      <c r="W1763" s="140" t="n">
        <f aca="false">W1764</f>
        <v>0</v>
      </c>
      <c r="X1763" s="149" t="n">
        <f aca="false">X1764</f>
        <v>0</v>
      </c>
      <c r="Y1763" s="140" t="n">
        <f aca="false">Y1764</f>
        <v>0</v>
      </c>
      <c r="Z1763" s="149" t="n">
        <f aca="false">Z1764</f>
        <v>0</v>
      </c>
      <c r="AA1763" s="140" t="n">
        <f aca="false">AA1764</f>
        <v>0</v>
      </c>
      <c r="AB1763" s="140" t="n">
        <f aca="false">AB1764</f>
        <v>0</v>
      </c>
      <c r="AC1763" s="149" t="n">
        <f aca="false">AC1764</f>
        <v>0</v>
      </c>
      <c r="AD1763" s="140" t="n">
        <f aca="false">AD1764</f>
        <v>0</v>
      </c>
      <c r="AE1763" s="140" t="n">
        <f aca="false">AE1764</f>
        <v>0</v>
      </c>
      <c r="AF1763" s="140" t="n">
        <f aca="false">AF1764</f>
        <v>0</v>
      </c>
      <c r="AG1763" s="140" t="n">
        <f aca="false">AG1764</f>
        <v>0</v>
      </c>
      <c r="AH1763" s="149" t="n">
        <f aca="false">AH1764</f>
        <v>0</v>
      </c>
      <c r="AI1763" s="140" t="n">
        <f aca="false">AI1764</f>
        <v>0</v>
      </c>
      <c r="AJ1763" s="149" t="n">
        <f aca="false">AJ1764</f>
        <v>0</v>
      </c>
      <c r="AK1763" s="140" t="n">
        <f aca="false">AK1764</f>
        <v>0</v>
      </c>
      <c r="AL1763" s="140" t="n">
        <f aca="false">AL1764</f>
        <v>0</v>
      </c>
      <c r="AM1763" s="140" t="n">
        <f aca="false">AM1764</f>
        <v>0</v>
      </c>
      <c r="AN1763" s="140" t="n">
        <f aca="false">AN1764</f>
        <v>0</v>
      </c>
      <c r="AO1763" s="140" t="n">
        <f aca="false">AO1764</f>
        <v>0</v>
      </c>
      <c r="AP1763" s="149" t="n">
        <f aca="false">AP1764</f>
        <v>0</v>
      </c>
      <c r="AQ1763" s="140" t="n">
        <f aca="false">AQ1764</f>
        <v>0</v>
      </c>
      <c r="AR1763" s="140" t="n">
        <f aca="false">AR1764</f>
        <v>0</v>
      </c>
      <c r="AS1763" s="140" t="n">
        <f aca="false">AS1764</f>
        <v>0</v>
      </c>
      <c r="AT1763" s="140" t="n">
        <f aca="false">AT1764</f>
        <v>0</v>
      </c>
      <c r="AU1763" s="140" t="n">
        <f aca="false">AU1764</f>
        <v>0</v>
      </c>
      <c r="AV1763" s="149" t="n">
        <f aca="false">AV1764</f>
        <v>0</v>
      </c>
      <c r="AW1763" s="141" t="n">
        <f aca="false">AW1764</f>
        <v>0</v>
      </c>
      <c r="AX1763" s="141" t="n">
        <f aca="false">AX1764</f>
        <v>0</v>
      </c>
      <c r="AY1763" s="141" t="n">
        <f aca="false">AY1764</f>
        <v>0</v>
      </c>
      <c r="AZ1763" s="141" t="n">
        <f aca="false">AZ1764</f>
        <v>0</v>
      </c>
      <c r="BA1763" s="141" t="n">
        <f aca="false">BA1764</f>
        <v>0</v>
      </c>
      <c r="BB1763" s="111"/>
    </row>
    <row r="1764" s="108" customFormat="true" ht="30" hidden="true" customHeight="true" outlineLevel="0" collapsed="false">
      <c r="A1764" s="153" t="s">
        <v>353</v>
      </c>
      <c r="B1764" s="133" t="s">
        <v>1106</v>
      </c>
      <c r="C1764" s="133" t="s">
        <v>152</v>
      </c>
      <c r="D1764" s="133" t="s">
        <v>18</v>
      </c>
      <c r="E1764" s="133" t="s">
        <v>622</v>
      </c>
      <c r="F1764" s="157" t="s">
        <v>354</v>
      </c>
      <c r="G1764" s="149"/>
      <c r="H1764" s="149"/>
      <c r="I1764" s="149"/>
      <c r="J1764" s="149"/>
      <c r="K1764" s="150"/>
      <c r="L1764" s="149"/>
      <c r="M1764" s="149"/>
      <c r="N1764" s="149"/>
      <c r="O1764" s="149"/>
      <c r="P1764" s="149"/>
      <c r="Q1764" s="149"/>
      <c r="R1764" s="140"/>
      <c r="S1764" s="140"/>
      <c r="T1764" s="140"/>
      <c r="U1764" s="140"/>
      <c r="V1764" s="140"/>
      <c r="W1764" s="140"/>
      <c r="X1764" s="149"/>
      <c r="Y1764" s="140"/>
      <c r="Z1764" s="149"/>
      <c r="AA1764" s="140"/>
      <c r="AB1764" s="140"/>
      <c r="AC1764" s="149"/>
      <c r="AD1764" s="140"/>
      <c r="AE1764" s="140"/>
      <c r="AF1764" s="140"/>
      <c r="AG1764" s="140"/>
      <c r="AH1764" s="149"/>
      <c r="AI1764" s="140"/>
      <c r="AJ1764" s="149"/>
      <c r="AK1764" s="140"/>
      <c r="AL1764" s="140"/>
      <c r="AM1764" s="140"/>
      <c r="AN1764" s="140"/>
      <c r="AO1764" s="140"/>
      <c r="AP1764" s="149"/>
      <c r="AQ1764" s="140"/>
      <c r="AR1764" s="140"/>
      <c r="AS1764" s="140"/>
      <c r="AT1764" s="140"/>
      <c r="AU1764" s="140"/>
      <c r="AV1764" s="149"/>
      <c r="AW1764" s="141"/>
      <c r="AX1764" s="141"/>
      <c r="AY1764" s="141"/>
      <c r="AZ1764" s="141"/>
      <c r="BA1764" s="141"/>
      <c r="BB1764" s="111"/>
    </row>
    <row r="1765" s="108" customFormat="true" ht="23.25" hidden="true" customHeight="true" outlineLevel="0" collapsed="false">
      <c r="A1765" s="153"/>
      <c r="B1765" s="133"/>
      <c r="C1765" s="133"/>
      <c r="D1765" s="133"/>
      <c r="E1765" s="133"/>
      <c r="F1765" s="133"/>
      <c r="G1765" s="149"/>
      <c r="H1765" s="149"/>
      <c r="I1765" s="149"/>
      <c r="J1765" s="149"/>
      <c r="K1765" s="150"/>
      <c r="L1765" s="149"/>
      <c r="M1765" s="149"/>
      <c r="N1765" s="149"/>
      <c r="O1765" s="149"/>
      <c r="P1765" s="149"/>
      <c r="Q1765" s="149"/>
      <c r="R1765" s="140"/>
      <c r="S1765" s="140"/>
      <c r="T1765" s="140"/>
      <c r="U1765" s="140"/>
      <c r="V1765" s="140"/>
      <c r="W1765" s="140"/>
      <c r="X1765" s="149"/>
      <c r="Y1765" s="140"/>
      <c r="Z1765" s="149"/>
      <c r="AA1765" s="140"/>
      <c r="AB1765" s="140"/>
      <c r="AC1765" s="149"/>
      <c r="AD1765" s="140"/>
      <c r="AE1765" s="140"/>
      <c r="AF1765" s="140"/>
      <c r="AG1765" s="140"/>
      <c r="AH1765" s="149"/>
      <c r="AI1765" s="140"/>
      <c r="AJ1765" s="149"/>
      <c r="AK1765" s="140"/>
      <c r="AL1765" s="140"/>
      <c r="AM1765" s="140"/>
      <c r="AN1765" s="140"/>
      <c r="AO1765" s="140"/>
      <c r="AP1765" s="149"/>
      <c r="AQ1765" s="140"/>
      <c r="AR1765" s="140"/>
      <c r="AS1765" s="140"/>
      <c r="AT1765" s="140"/>
      <c r="AU1765" s="140"/>
      <c r="AV1765" s="149"/>
      <c r="AW1765" s="141"/>
      <c r="AX1765" s="141"/>
      <c r="AY1765" s="141"/>
      <c r="AZ1765" s="141"/>
      <c r="BA1765" s="141"/>
      <c r="BB1765" s="111"/>
    </row>
    <row r="1766" s="108" customFormat="true" ht="77.25" hidden="true" customHeight="true" outlineLevel="0" collapsed="false">
      <c r="A1766" s="185" t="s">
        <v>623</v>
      </c>
      <c r="B1766" s="183" t="s">
        <v>1106</v>
      </c>
      <c r="C1766" s="133" t="s">
        <v>152</v>
      </c>
      <c r="D1766" s="133" t="s">
        <v>18</v>
      </c>
      <c r="E1766" s="133" t="s">
        <v>624</v>
      </c>
      <c r="F1766" s="217" t="s">
        <v>16</v>
      </c>
      <c r="G1766" s="149" t="n">
        <f aca="false">G1767</f>
        <v>0</v>
      </c>
      <c r="H1766" s="149" t="n">
        <f aca="false">H1767</f>
        <v>0</v>
      </c>
      <c r="I1766" s="149" t="n">
        <f aca="false">I1767</f>
        <v>0</v>
      </c>
      <c r="J1766" s="149" t="n">
        <f aca="false">J1767</f>
        <v>0</v>
      </c>
      <c r="K1766" s="150" t="n">
        <f aca="false">K1767</f>
        <v>0</v>
      </c>
      <c r="L1766" s="149"/>
      <c r="M1766" s="149" t="n">
        <f aca="false">M1767</f>
        <v>0</v>
      </c>
      <c r="N1766" s="149"/>
      <c r="O1766" s="149"/>
      <c r="P1766" s="149" t="n">
        <f aca="false">P1767</f>
        <v>0</v>
      </c>
      <c r="Q1766" s="149" t="n">
        <f aca="false">Q1767</f>
        <v>0</v>
      </c>
      <c r="R1766" s="140" t="n">
        <f aca="false">R1767</f>
        <v>0</v>
      </c>
      <c r="S1766" s="140" t="n">
        <f aca="false">S1767</f>
        <v>0</v>
      </c>
      <c r="T1766" s="140" t="n">
        <f aca="false">T1767</f>
        <v>0</v>
      </c>
      <c r="U1766" s="140" t="n">
        <f aca="false">U1767</f>
        <v>0</v>
      </c>
      <c r="V1766" s="140" t="n">
        <f aca="false">V1767</f>
        <v>0</v>
      </c>
      <c r="W1766" s="140" t="n">
        <f aca="false">W1767</f>
        <v>0</v>
      </c>
      <c r="X1766" s="149" t="n">
        <f aca="false">X1767</f>
        <v>0</v>
      </c>
      <c r="Y1766" s="140" t="n">
        <f aca="false">Y1767</f>
        <v>0</v>
      </c>
      <c r="Z1766" s="149" t="n">
        <f aca="false">Z1767</f>
        <v>0</v>
      </c>
      <c r="AA1766" s="140" t="n">
        <f aca="false">AA1767</f>
        <v>0</v>
      </c>
      <c r="AB1766" s="140" t="n">
        <f aca="false">AB1767</f>
        <v>0</v>
      </c>
      <c r="AC1766" s="149" t="n">
        <f aca="false">AC1767</f>
        <v>0</v>
      </c>
      <c r="AD1766" s="140" t="n">
        <f aca="false">AD1767</f>
        <v>0</v>
      </c>
      <c r="AE1766" s="140" t="n">
        <f aca="false">AE1767</f>
        <v>0</v>
      </c>
      <c r="AF1766" s="140" t="n">
        <f aca="false">AF1767</f>
        <v>0</v>
      </c>
      <c r="AG1766" s="140" t="n">
        <f aca="false">AG1767</f>
        <v>0</v>
      </c>
      <c r="AH1766" s="149" t="n">
        <f aca="false">AH1767</f>
        <v>0</v>
      </c>
      <c r="AI1766" s="140" t="n">
        <f aca="false">AI1767</f>
        <v>0</v>
      </c>
      <c r="AJ1766" s="149" t="n">
        <f aca="false">AJ1767</f>
        <v>0</v>
      </c>
      <c r="AK1766" s="140" t="n">
        <f aca="false">AK1767</f>
        <v>0</v>
      </c>
      <c r="AL1766" s="140" t="n">
        <f aca="false">AL1767</f>
        <v>0</v>
      </c>
      <c r="AM1766" s="140" t="n">
        <f aca="false">AM1767</f>
        <v>0</v>
      </c>
      <c r="AN1766" s="140" t="n">
        <f aca="false">AN1767</f>
        <v>0</v>
      </c>
      <c r="AO1766" s="140" t="n">
        <f aca="false">AO1767</f>
        <v>0</v>
      </c>
      <c r="AP1766" s="149" t="n">
        <f aca="false">AP1767</f>
        <v>0</v>
      </c>
      <c r="AQ1766" s="140" t="n">
        <f aca="false">AQ1767</f>
        <v>0</v>
      </c>
      <c r="AR1766" s="140" t="n">
        <f aca="false">AR1767</f>
        <v>0</v>
      </c>
      <c r="AS1766" s="140" t="n">
        <f aca="false">AS1767</f>
        <v>0</v>
      </c>
      <c r="AT1766" s="140" t="n">
        <f aca="false">AT1767</f>
        <v>0</v>
      </c>
      <c r="AU1766" s="140" t="n">
        <f aca="false">AU1767</f>
        <v>0</v>
      </c>
      <c r="AV1766" s="149" t="n">
        <f aca="false">AV1767</f>
        <v>0</v>
      </c>
      <c r="AW1766" s="141" t="n">
        <f aca="false">AW1767</f>
        <v>0</v>
      </c>
      <c r="AX1766" s="141" t="n">
        <f aca="false">AX1767</f>
        <v>0</v>
      </c>
      <c r="AY1766" s="141" t="n">
        <f aca="false">AY1767</f>
        <v>0</v>
      </c>
      <c r="AZ1766" s="141" t="n">
        <f aca="false">AZ1767</f>
        <v>0</v>
      </c>
      <c r="BA1766" s="141" t="n">
        <f aca="false">BA1767</f>
        <v>0</v>
      </c>
      <c r="BB1766" s="111"/>
    </row>
    <row r="1767" s="108" customFormat="true" ht="39" hidden="true" customHeight="true" outlineLevel="0" collapsed="false">
      <c r="A1767" s="153" t="s">
        <v>353</v>
      </c>
      <c r="B1767" s="133" t="s">
        <v>1106</v>
      </c>
      <c r="C1767" s="133" t="s">
        <v>152</v>
      </c>
      <c r="D1767" s="133" t="s">
        <v>18</v>
      </c>
      <c r="E1767" s="133" t="s">
        <v>624</v>
      </c>
      <c r="F1767" s="157" t="s">
        <v>354</v>
      </c>
      <c r="G1767" s="149"/>
      <c r="H1767" s="149"/>
      <c r="I1767" s="149"/>
      <c r="J1767" s="149"/>
      <c r="K1767" s="150"/>
      <c r="L1767" s="149"/>
      <c r="M1767" s="149"/>
      <c r="N1767" s="149"/>
      <c r="O1767" s="149"/>
      <c r="P1767" s="149"/>
      <c r="Q1767" s="149"/>
      <c r="R1767" s="140"/>
      <c r="S1767" s="140"/>
      <c r="T1767" s="140"/>
      <c r="U1767" s="140"/>
      <c r="V1767" s="140"/>
      <c r="W1767" s="140"/>
      <c r="X1767" s="149"/>
      <c r="Y1767" s="140"/>
      <c r="Z1767" s="149"/>
      <c r="AA1767" s="140"/>
      <c r="AB1767" s="140"/>
      <c r="AC1767" s="149"/>
      <c r="AD1767" s="140"/>
      <c r="AE1767" s="140"/>
      <c r="AF1767" s="140"/>
      <c r="AG1767" s="140"/>
      <c r="AH1767" s="149"/>
      <c r="AI1767" s="140"/>
      <c r="AJ1767" s="149"/>
      <c r="AK1767" s="140"/>
      <c r="AL1767" s="140"/>
      <c r="AM1767" s="140"/>
      <c r="AN1767" s="140"/>
      <c r="AO1767" s="140"/>
      <c r="AP1767" s="149"/>
      <c r="AQ1767" s="140"/>
      <c r="AR1767" s="140"/>
      <c r="AS1767" s="140"/>
      <c r="AT1767" s="140"/>
      <c r="AU1767" s="140"/>
      <c r="AV1767" s="149"/>
      <c r="AW1767" s="141"/>
      <c r="AX1767" s="141"/>
      <c r="AY1767" s="141"/>
      <c r="AZ1767" s="141"/>
      <c r="BA1767" s="141"/>
      <c r="BB1767" s="111"/>
    </row>
    <row r="1768" s="108" customFormat="true" ht="23.25" hidden="true" customHeight="true" outlineLevel="0" collapsed="false">
      <c r="A1768" s="153"/>
      <c r="B1768" s="133"/>
      <c r="C1768" s="133"/>
      <c r="D1768" s="133"/>
      <c r="E1768" s="133"/>
      <c r="F1768" s="133"/>
      <c r="G1768" s="149"/>
      <c r="H1768" s="149"/>
      <c r="I1768" s="149"/>
      <c r="J1768" s="149"/>
      <c r="K1768" s="150"/>
      <c r="L1768" s="149"/>
      <c r="M1768" s="149"/>
      <c r="N1768" s="149"/>
      <c r="O1768" s="149"/>
      <c r="P1768" s="149"/>
      <c r="Q1768" s="149"/>
      <c r="R1768" s="140"/>
      <c r="S1768" s="140"/>
      <c r="T1768" s="140"/>
      <c r="U1768" s="140"/>
      <c r="V1768" s="140"/>
      <c r="W1768" s="140"/>
      <c r="X1768" s="149"/>
      <c r="Y1768" s="140"/>
      <c r="Z1768" s="149"/>
      <c r="AA1768" s="140"/>
      <c r="AB1768" s="140"/>
      <c r="AC1768" s="149"/>
      <c r="AD1768" s="140"/>
      <c r="AE1768" s="140"/>
      <c r="AF1768" s="140"/>
      <c r="AG1768" s="140"/>
      <c r="AH1768" s="149"/>
      <c r="AI1768" s="140"/>
      <c r="AJ1768" s="149"/>
      <c r="AK1768" s="140"/>
      <c r="AL1768" s="140"/>
      <c r="AM1768" s="140"/>
      <c r="AN1768" s="140"/>
      <c r="AO1768" s="140"/>
      <c r="AP1768" s="149"/>
      <c r="AQ1768" s="140"/>
      <c r="AR1768" s="140"/>
      <c r="AS1768" s="140"/>
      <c r="AT1768" s="140"/>
      <c r="AU1768" s="140"/>
      <c r="AV1768" s="149"/>
      <c r="AW1768" s="141"/>
      <c r="AX1768" s="141"/>
      <c r="AY1768" s="141"/>
      <c r="AZ1768" s="141"/>
      <c r="BA1768" s="141"/>
      <c r="BB1768" s="111"/>
    </row>
    <row r="1769" s="108" customFormat="true" ht="67.5" hidden="false" customHeight="true" outlineLevel="0" collapsed="false">
      <c r="A1769" s="147" t="s">
        <v>122</v>
      </c>
      <c r="B1769" s="133" t="s">
        <v>1106</v>
      </c>
      <c r="C1769" s="133" t="s">
        <v>152</v>
      </c>
      <c r="D1769" s="133" t="s">
        <v>18</v>
      </c>
      <c r="E1769" s="133" t="s">
        <v>123</v>
      </c>
      <c r="F1769" s="133" t="s">
        <v>16</v>
      </c>
      <c r="G1769" s="149" t="n">
        <f aca="false">G1770</f>
        <v>798664</v>
      </c>
      <c r="H1769" s="149" t="n">
        <f aca="false">H1770</f>
        <v>0</v>
      </c>
      <c r="I1769" s="149" t="n">
        <f aca="false">I1770</f>
        <v>0</v>
      </c>
      <c r="J1769" s="149" t="n">
        <f aca="false">J1770</f>
        <v>0</v>
      </c>
      <c r="K1769" s="150" t="n">
        <f aca="false">K1770</f>
        <v>0</v>
      </c>
      <c r="L1769" s="150" t="n">
        <f aca="false">L1770</f>
        <v>0</v>
      </c>
      <c r="M1769" s="149" t="n">
        <f aca="false">M1770</f>
        <v>0</v>
      </c>
      <c r="N1769" s="149" t="n">
        <f aca="false">N1770</f>
        <v>798664</v>
      </c>
      <c r="O1769" s="149" t="n">
        <f aca="false">O1770</f>
        <v>0</v>
      </c>
      <c r="P1769" s="149" t="n">
        <f aca="false">P1770</f>
        <v>0</v>
      </c>
      <c r="Q1769" s="149" t="n">
        <f aca="false">Q1770</f>
        <v>798664</v>
      </c>
      <c r="R1769" s="140" t="n">
        <f aca="false">R1770</f>
        <v>0</v>
      </c>
      <c r="S1769" s="140" t="n">
        <f aca="false">S1770</f>
        <v>0</v>
      </c>
      <c r="T1769" s="140" t="n">
        <f aca="false">T1770</f>
        <v>0</v>
      </c>
      <c r="U1769" s="140" t="n">
        <f aca="false">U1770</f>
        <v>0</v>
      </c>
      <c r="V1769" s="140" t="n">
        <f aca="false">V1770</f>
        <v>0</v>
      </c>
      <c r="W1769" s="140" t="n">
        <f aca="false">W1770</f>
        <v>0</v>
      </c>
      <c r="X1769" s="149" t="n">
        <f aca="false">X1770</f>
        <v>798664</v>
      </c>
      <c r="Y1769" s="140" t="n">
        <f aca="false">Y1770</f>
        <v>0</v>
      </c>
      <c r="Z1769" s="149" t="n">
        <f aca="false">Z1770</f>
        <v>798664</v>
      </c>
      <c r="AA1769" s="140" t="n">
        <f aca="false">AA1770</f>
        <v>0</v>
      </c>
      <c r="AB1769" s="140" t="n">
        <f aca="false">AB1770</f>
        <v>0</v>
      </c>
      <c r="AC1769" s="149" t="n">
        <f aca="false">AC1770</f>
        <v>858664</v>
      </c>
      <c r="AD1769" s="140" t="n">
        <f aca="false">AD1770</f>
        <v>60000</v>
      </c>
      <c r="AE1769" s="140" t="n">
        <f aca="false">AE1770</f>
        <v>0</v>
      </c>
      <c r="AF1769" s="140" t="n">
        <f aca="false">AF1770</f>
        <v>0</v>
      </c>
      <c r="AG1769" s="140" t="n">
        <f aca="false">AG1770</f>
        <v>0</v>
      </c>
      <c r="AH1769" s="149" t="n">
        <f aca="false">AH1770</f>
        <v>858664</v>
      </c>
      <c r="AI1769" s="140" t="n">
        <f aca="false">AI1770</f>
        <v>0</v>
      </c>
      <c r="AJ1769" s="149" t="n">
        <f aca="false">AJ1770</f>
        <v>858664</v>
      </c>
      <c r="AK1769" s="140" t="n">
        <f aca="false">AK1770</f>
        <v>0</v>
      </c>
      <c r="AL1769" s="140" t="n">
        <f aca="false">AL1770</f>
        <v>0</v>
      </c>
      <c r="AM1769" s="140" t="n">
        <f aca="false">AM1770</f>
        <v>0</v>
      </c>
      <c r="AN1769" s="140" t="n">
        <f aca="false">AN1770</f>
        <v>0</v>
      </c>
      <c r="AO1769" s="140" t="n">
        <f aca="false">AO1770</f>
        <v>0</v>
      </c>
      <c r="AP1769" s="149" t="n">
        <f aca="false">AP1770</f>
        <v>858664</v>
      </c>
      <c r="AQ1769" s="140" t="n">
        <f aca="false">AQ1770</f>
        <v>0</v>
      </c>
      <c r="AR1769" s="140" t="n">
        <f aca="false">AR1770</f>
        <v>0</v>
      </c>
      <c r="AS1769" s="140" t="n">
        <f aca="false">AS1770</f>
        <v>0</v>
      </c>
      <c r="AT1769" s="140" t="n">
        <f aca="false">AT1770</f>
        <v>0</v>
      </c>
      <c r="AU1769" s="140" t="n">
        <f aca="false">AU1770</f>
        <v>0</v>
      </c>
      <c r="AV1769" s="149" t="n">
        <f aca="false">AV1770</f>
        <v>916164</v>
      </c>
      <c r="AW1769" s="141" t="n">
        <f aca="false">AW1770</f>
        <v>57500</v>
      </c>
      <c r="AX1769" s="141" t="n">
        <f aca="false">AX1770</f>
        <v>0</v>
      </c>
      <c r="AY1769" s="141" t="n">
        <f aca="false">AY1770</f>
        <v>0</v>
      </c>
      <c r="AZ1769" s="141" t="n">
        <f aca="false">AZ1770</f>
        <v>0</v>
      </c>
      <c r="BA1769" s="141" t="n">
        <f aca="false">BA1770</f>
        <v>0</v>
      </c>
      <c r="BB1769" s="111"/>
    </row>
    <row r="1770" s="108" customFormat="true" ht="42" hidden="false" customHeight="true" outlineLevel="0" collapsed="false">
      <c r="A1770" s="147" t="s">
        <v>124</v>
      </c>
      <c r="B1770" s="133" t="s">
        <v>1106</v>
      </c>
      <c r="C1770" s="133" t="s">
        <v>152</v>
      </c>
      <c r="D1770" s="133" t="s">
        <v>18</v>
      </c>
      <c r="E1770" s="133" t="s">
        <v>125</v>
      </c>
      <c r="F1770" s="133" t="s">
        <v>16</v>
      </c>
      <c r="G1770" s="149" t="n">
        <f aca="false">G1771</f>
        <v>798664</v>
      </c>
      <c r="H1770" s="149" t="n">
        <f aca="false">H1771</f>
        <v>0</v>
      </c>
      <c r="I1770" s="149" t="n">
        <f aca="false">I1771</f>
        <v>0</v>
      </c>
      <c r="J1770" s="149" t="n">
        <f aca="false">J1771</f>
        <v>0</v>
      </c>
      <c r="K1770" s="150" t="n">
        <f aca="false">K1771</f>
        <v>0</v>
      </c>
      <c r="L1770" s="150" t="n">
        <f aca="false">L1771</f>
        <v>0</v>
      </c>
      <c r="M1770" s="149" t="n">
        <f aca="false">M1771</f>
        <v>0</v>
      </c>
      <c r="N1770" s="149" t="n">
        <f aca="false">N1771</f>
        <v>798664</v>
      </c>
      <c r="O1770" s="149" t="n">
        <f aca="false">O1771</f>
        <v>0</v>
      </c>
      <c r="P1770" s="149" t="n">
        <f aca="false">P1771</f>
        <v>0</v>
      </c>
      <c r="Q1770" s="149" t="n">
        <f aca="false">Q1771</f>
        <v>798664</v>
      </c>
      <c r="R1770" s="140" t="n">
        <f aca="false">R1771</f>
        <v>0</v>
      </c>
      <c r="S1770" s="140" t="n">
        <f aca="false">S1771</f>
        <v>0</v>
      </c>
      <c r="T1770" s="140" t="n">
        <f aca="false">T1771</f>
        <v>0</v>
      </c>
      <c r="U1770" s="140" t="n">
        <f aca="false">U1771</f>
        <v>0</v>
      </c>
      <c r="V1770" s="140" t="n">
        <f aca="false">V1771</f>
        <v>0</v>
      </c>
      <c r="W1770" s="140" t="n">
        <f aca="false">W1771</f>
        <v>0</v>
      </c>
      <c r="X1770" s="149" t="n">
        <f aca="false">X1771</f>
        <v>798664</v>
      </c>
      <c r="Y1770" s="140" t="n">
        <f aca="false">Y1771</f>
        <v>0</v>
      </c>
      <c r="Z1770" s="149" t="n">
        <f aca="false">Z1771</f>
        <v>798664</v>
      </c>
      <c r="AA1770" s="140" t="n">
        <f aca="false">AA1771</f>
        <v>0</v>
      </c>
      <c r="AB1770" s="140" t="n">
        <f aca="false">AB1771</f>
        <v>0</v>
      </c>
      <c r="AC1770" s="149" t="n">
        <f aca="false">AC1771</f>
        <v>858664</v>
      </c>
      <c r="AD1770" s="140" t="n">
        <f aca="false">AD1771</f>
        <v>60000</v>
      </c>
      <c r="AE1770" s="140" t="n">
        <f aca="false">AE1771</f>
        <v>0</v>
      </c>
      <c r="AF1770" s="140" t="n">
        <f aca="false">AF1771</f>
        <v>0</v>
      </c>
      <c r="AG1770" s="140" t="n">
        <f aca="false">AG1771</f>
        <v>0</v>
      </c>
      <c r="AH1770" s="149" t="n">
        <f aca="false">AH1771</f>
        <v>858664</v>
      </c>
      <c r="AI1770" s="140" t="n">
        <f aca="false">AI1771</f>
        <v>0</v>
      </c>
      <c r="AJ1770" s="149" t="n">
        <f aca="false">AJ1771</f>
        <v>858664</v>
      </c>
      <c r="AK1770" s="140" t="n">
        <f aca="false">AK1771</f>
        <v>0</v>
      </c>
      <c r="AL1770" s="140" t="n">
        <f aca="false">AL1771</f>
        <v>0</v>
      </c>
      <c r="AM1770" s="140" t="n">
        <f aca="false">AM1771</f>
        <v>0</v>
      </c>
      <c r="AN1770" s="140" t="n">
        <f aca="false">AN1771</f>
        <v>0</v>
      </c>
      <c r="AO1770" s="140" t="n">
        <f aca="false">AO1771</f>
        <v>0</v>
      </c>
      <c r="AP1770" s="149" t="n">
        <f aca="false">AP1771</f>
        <v>858664</v>
      </c>
      <c r="AQ1770" s="140" t="n">
        <f aca="false">AQ1771</f>
        <v>0</v>
      </c>
      <c r="AR1770" s="140" t="n">
        <f aca="false">AR1771</f>
        <v>0</v>
      </c>
      <c r="AS1770" s="140" t="n">
        <f aca="false">AS1771</f>
        <v>0</v>
      </c>
      <c r="AT1770" s="140" t="n">
        <f aca="false">AT1771</f>
        <v>0</v>
      </c>
      <c r="AU1770" s="140" t="n">
        <f aca="false">AU1771</f>
        <v>0</v>
      </c>
      <c r="AV1770" s="149" t="n">
        <f aca="false">AV1771</f>
        <v>916164</v>
      </c>
      <c r="AW1770" s="141" t="n">
        <f aca="false">AW1771</f>
        <v>57500</v>
      </c>
      <c r="AX1770" s="141" t="n">
        <f aca="false">AX1771</f>
        <v>0</v>
      </c>
      <c r="AY1770" s="141" t="n">
        <f aca="false">AY1771</f>
        <v>0</v>
      </c>
      <c r="AZ1770" s="141" t="n">
        <f aca="false">AZ1771</f>
        <v>0</v>
      </c>
      <c r="BA1770" s="141" t="n">
        <f aca="false">BA1771</f>
        <v>0</v>
      </c>
      <c r="BB1770" s="111"/>
    </row>
    <row r="1771" s="108" customFormat="true" ht="70.5" hidden="false" customHeight="true" outlineLevel="0" collapsed="false">
      <c r="A1771" s="147" t="s">
        <v>126</v>
      </c>
      <c r="B1771" s="133" t="s">
        <v>1106</v>
      </c>
      <c r="C1771" s="133" t="s">
        <v>152</v>
      </c>
      <c r="D1771" s="133" t="s">
        <v>18</v>
      </c>
      <c r="E1771" s="133" t="s">
        <v>127</v>
      </c>
      <c r="F1771" s="133" t="s">
        <v>16</v>
      </c>
      <c r="G1771" s="149" t="n">
        <f aca="false">G1772</f>
        <v>798664</v>
      </c>
      <c r="H1771" s="149" t="n">
        <f aca="false">H1772</f>
        <v>0</v>
      </c>
      <c r="I1771" s="149" t="n">
        <f aca="false">I1772</f>
        <v>0</v>
      </c>
      <c r="J1771" s="149" t="n">
        <f aca="false">J1772</f>
        <v>0</v>
      </c>
      <c r="K1771" s="150" t="n">
        <f aca="false">K1772</f>
        <v>0</v>
      </c>
      <c r="L1771" s="150" t="n">
        <f aca="false">L1772</f>
        <v>0</v>
      </c>
      <c r="M1771" s="149" t="n">
        <f aca="false">M1772</f>
        <v>0</v>
      </c>
      <c r="N1771" s="149" t="n">
        <f aca="false">N1772</f>
        <v>798664</v>
      </c>
      <c r="O1771" s="149" t="n">
        <f aca="false">O1772</f>
        <v>0</v>
      </c>
      <c r="P1771" s="149" t="n">
        <f aca="false">P1772</f>
        <v>0</v>
      </c>
      <c r="Q1771" s="149" t="n">
        <f aca="false">Q1772</f>
        <v>798664</v>
      </c>
      <c r="R1771" s="140" t="n">
        <f aca="false">R1772</f>
        <v>0</v>
      </c>
      <c r="S1771" s="140" t="n">
        <f aca="false">S1772</f>
        <v>0</v>
      </c>
      <c r="T1771" s="140" t="n">
        <f aca="false">T1772</f>
        <v>0</v>
      </c>
      <c r="U1771" s="140" t="n">
        <f aca="false">U1772</f>
        <v>0</v>
      </c>
      <c r="V1771" s="140" t="n">
        <f aca="false">V1772</f>
        <v>0</v>
      </c>
      <c r="W1771" s="140" t="n">
        <f aca="false">W1772</f>
        <v>0</v>
      </c>
      <c r="X1771" s="149" t="n">
        <f aca="false">X1772</f>
        <v>798664</v>
      </c>
      <c r="Y1771" s="140" t="n">
        <f aca="false">Y1772</f>
        <v>0</v>
      </c>
      <c r="Z1771" s="149" t="n">
        <f aca="false">Z1772</f>
        <v>798664</v>
      </c>
      <c r="AA1771" s="140" t="n">
        <f aca="false">AA1772</f>
        <v>0</v>
      </c>
      <c r="AB1771" s="140" t="n">
        <f aca="false">AB1772</f>
        <v>0</v>
      </c>
      <c r="AC1771" s="149" t="n">
        <f aca="false">AC1772</f>
        <v>858664</v>
      </c>
      <c r="AD1771" s="140" t="n">
        <f aca="false">AD1772</f>
        <v>60000</v>
      </c>
      <c r="AE1771" s="140" t="n">
        <f aca="false">AE1772</f>
        <v>0</v>
      </c>
      <c r="AF1771" s="140" t="n">
        <f aca="false">AF1772</f>
        <v>0</v>
      </c>
      <c r="AG1771" s="140" t="n">
        <f aca="false">AG1772</f>
        <v>0</v>
      </c>
      <c r="AH1771" s="149" t="n">
        <f aca="false">AH1772</f>
        <v>858664</v>
      </c>
      <c r="AI1771" s="140" t="n">
        <f aca="false">AI1772</f>
        <v>0</v>
      </c>
      <c r="AJ1771" s="149" t="n">
        <f aca="false">AJ1772</f>
        <v>858664</v>
      </c>
      <c r="AK1771" s="140" t="n">
        <f aca="false">AK1772</f>
        <v>0</v>
      </c>
      <c r="AL1771" s="140" t="n">
        <f aca="false">AL1772</f>
        <v>0</v>
      </c>
      <c r="AM1771" s="140" t="n">
        <f aca="false">AM1772</f>
        <v>0</v>
      </c>
      <c r="AN1771" s="140" t="n">
        <f aca="false">AN1772</f>
        <v>0</v>
      </c>
      <c r="AO1771" s="140" t="n">
        <f aca="false">AO1772</f>
        <v>0</v>
      </c>
      <c r="AP1771" s="149" t="n">
        <f aca="false">AP1772</f>
        <v>858664</v>
      </c>
      <c r="AQ1771" s="140" t="n">
        <f aca="false">AQ1772</f>
        <v>0</v>
      </c>
      <c r="AR1771" s="140" t="n">
        <f aca="false">AR1772</f>
        <v>0</v>
      </c>
      <c r="AS1771" s="140" t="n">
        <f aca="false">AS1772</f>
        <v>0</v>
      </c>
      <c r="AT1771" s="140" t="n">
        <f aca="false">AT1772</f>
        <v>0</v>
      </c>
      <c r="AU1771" s="140" t="n">
        <f aca="false">AU1772</f>
        <v>0</v>
      </c>
      <c r="AV1771" s="149" t="n">
        <f aca="false">AV1772</f>
        <v>916164</v>
      </c>
      <c r="AW1771" s="141" t="n">
        <f aca="false">AW1772</f>
        <v>57500</v>
      </c>
      <c r="AX1771" s="141" t="n">
        <f aca="false">AX1772</f>
        <v>0</v>
      </c>
      <c r="AY1771" s="141" t="n">
        <f aca="false">AY1772</f>
        <v>0</v>
      </c>
      <c r="AZ1771" s="141" t="n">
        <f aca="false">AZ1772</f>
        <v>0</v>
      </c>
      <c r="BA1771" s="141" t="n">
        <f aca="false">BA1772</f>
        <v>0</v>
      </c>
      <c r="BB1771" s="111"/>
    </row>
    <row r="1772" s="108" customFormat="true" ht="40.5" hidden="false" customHeight="true" outlineLevel="0" collapsed="false">
      <c r="A1772" s="147" t="s">
        <v>128</v>
      </c>
      <c r="B1772" s="133" t="s">
        <v>1106</v>
      </c>
      <c r="C1772" s="133" t="s">
        <v>152</v>
      </c>
      <c r="D1772" s="133" t="s">
        <v>18</v>
      </c>
      <c r="E1772" s="133" t="s">
        <v>129</v>
      </c>
      <c r="F1772" s="133" t="s">
        <v>16</v>
      </c>
      <c r="G1772" s="149" t="n">
        <f aca="false">G1773+G1774</f>
        <v>798664</v>
      </c>
      <c r="H1772" s="149" t="n">
        <f aca="false">H1773+H1774</f>
        <v>0</v>
      </c>
      <c r="I1772" s="149" t="n">
        <f aca="false">I1773+I1774</f>
        <v>0</v>
      </c>
      <c r="J1772" s="149" t="n">
        <f aca="false">J1773+J1774</f>
        <v>0</v>
      </c>
      <c r="K1772" s="150" t="n">
        <f aca="false">K1773+K1774</f>
        <v>0</v>
      </c>
      <c r="L1772" s="150" t="n">
        <f aca="false">L1773+L1774</f>
        <v>0</v>
      </c>
      <c r="M1772" s="149" t="n">
        <f aca="false">M1773+M1774</f>
        <v>0</v>
      </c>
      <c r="N1772" s="149" t="n">
        <f aca="false">N1773+N1774</f>
        <v>798664</v>
      </c>
      <c r="O1772" s="149" t="n">
        <f aca="false">O1773+O1774</f>
        <v>0</v>
      </c>
      <c r="P1772" s="149" t="n">
        <f aca="false">P1773+P1774</f>
        <v>0</v>
      </c>
      <c r="Q1772" s="149" t="n">
        <f aca="false">Q1773+Q1774</f>
        <v>798664</v>
      </c>
      <c r="R1772" s="140" t="n">
        <f aca="false">R1773+R1774</f>
        <v>0</v>
      </c>
      <c r="S1772" s="140" t="n">
        <f aca="false">S1773+S1774</f>
        <v>0</v>
      </c>
      <c r="T1772" s="140" t="n">
        <f aca="false">T1773+T1774</f>
        <v>0</v>
      </c>
      <c r="U1772" s="140" t="n">
        <f aca="false">U1773+U1774</f>
        <v>0</v>
      </c>
      <c r="V1772" s="140" t="n">
        <f aca="false">V1773+V1774</f>
        <v>0</v>
      </c>
      <c r="W1772" s="140" t="n">
        <f aca="false">W1773+W1774</f>
        <v>0</v>
      </c>
      <c r="X1772" s="149" t="n">
        <f aca="false">X1773+X1774</f>
        <v>798664</v>
      </c>
      <c r="Y1772" s="140" t="n">
        <f aca="false">Y1773+Y1774</f>
        <v>0</v>
      </c>
      <c r="Z1772" s="149" t="n">
        <f aca="false">Z1773+Z1774</f>
        <v>798664</v>
      </c>
      <c r="AA1772" s="140" t="n">
        <f aca="false">AA1773+AA1774</f>
        <v>0</v>
      </c>
      <c r="AB1772" s="140" t="n">
        <f aca="false">AB1773+AB1774</f>
        <v>0</v>
      </c>
      <c r="AC1772" s="149" t="n">
        <f aca="false">AC1773+AC1774</f>
        <v>858664</v>
      </c>
      <c r="AD1772" s="140" t="n">
        <f aca="false">AD1773+AD1774</f>
        <v>60000</v>
      </c>
      <c r="AE1772" s="140" t="n">
        <f aca="false">AE1773+AE1774</f>
        <v>0</v>
      </c>
      <c r="AF1772" s="140" t="n">
        <f aca="false">AF1773+AF1774</f>
        <v>0</v>
      </c>
      <c r="AG1772" s="140" t="n">
        <f aca="false">AG1773+AG1774</f>
        <v>0</v>
      </c>
      <c r="AH1772" s="149" t="n">
        <f aca="false">AH1773+AH1774</f>
        <v>858664</v>
      </c>
      <c r="AI1772" s="140" t="n">
        <f aca="false">AI1773+AI1774</f>
        <v>0</v>
      </c>
      <c r="AJ1772" s="149" t="n">
        <f aca="false">AJ1773+AJ1774</f>
        <v>858664</v>
      </c>
      <c r="AK1772" s="140" t="n">
        <f aca="false">AK1773+AK1774</f>
        <v>0</v>
      </c>
      <c r="AL1772" s="140" t="n">
        <f aca="false">AL1773+AL1774</f>
        <v>0</v>
      </c>
      <c r="AM1772" s="140" t="n">
        <f aca="false">AM1773+AM1774</f>
        <v>0</v>
      </c>
      <c r="AN1772" s="140" t="n">
        <f aca="false">AN1773+AN1774</f>
        <v>0</v>
      </c>
      <c r="AO1772" s="140" t="n">
        <f aca="false">AO1773+AO1774</f>
        <v>0</v>
      </c>
      <c r="AP1772" s="149" t="n">
        <f aca="false">AP1773+AP1774</f>
        <v>858664</v>
      </c>
      <c r="AQ1772" s="140" t="n">
        <f aca="false">AQ1773+AQ1774</f>
        <v>0</v>
      </c>
      <c r="AR1772" s="140" t="n">
        <f aca="false">AR1773+AR1774</f>
        <v>0</v>
      </c>
      <c r="AS1772" s="140" t="n">
        <f aca="false">AS1773+AS1774</f>
        <v>0</v>
      </c>
      <c r="AT1772" s="140" t="n">
        <f aca="false">AT1773+AT1774</f>
        <v>0</v>
      </c>
      <c r="AU1772" s="140" t="n">
        <f aca="false">AU1773+AU1774</f>
        <v>0</v>
      </c>
      <c r="AV1772" s="149" t="n">
        <f aca="false">AV1773+AV1774</f>
        <v>916164</v>
      </c>
      <c r="AW1772" s="141" t="n">
        <f aca="false">AW1773+AW1774</f>
        <v>57500</v>
      </c>
      <c r="AX1772" s="141" t="n">
        <f aca="false">AX1773+AX1774</f>
        <v>0</v>
      </c>
      <c r="AY1772" s="141" t="n">
        <f aca="false">AY1773+AY1774</f>
        <v>0</v>
      </c>
      <c r="AZ1772" s="141" t="n">
        <f aca="false">AZ1773+AZ1774</f>
        <v>0</v>
      </c>
      <c r="BA1772" s="141" t="n">
        <f aca="false">BA1773+BA1774</f>
        <v>0</v>
      </c>
      <c r="BB1772" s="111"/>
    </row>
    <row r="1773" s="108" customFormat="true" ht="57.75" hidden="true" customHeight="true" outlineLevel="0" collapsed="false">
      <c r="A1773" s="153" t="s">
        <v>55</v>
      </c>
      <c r="B1773" s="133" t="s">
        <v>1106</v>
      </c>
      <c r="C1773" s="133" t="s">
        <v>152</v>
      </c>
      <c r="D1773" s="133" t="s">
        <v>18</v>
      </c>
      <c r="E1773" s="133" t="s">
        <v>129</v>
      </c>
      <c r="F1773" s="133" t="s">
        <v>53</v>
      </c>
      <c r="G1773" s="149"/>
      <c r="H1773" s="149"/>
      <c r="I1773" s="149"/>
      <c r="J1773" s="149"/>
      <c r="K1773" s="150"/>
      <c r="L1773" s="149"/>
      <c r="M1773" s="149"/>
      <c r="N1773" s="149"/>
      <c r="O1773" s="149"/>
      <c r="P1773" s="149"/>
      <c r="Q1773" s="149"/>
      <c r="R1773" s="140"/>
      <c r="S1773" s="140"/>
      <c r="T1773" s="140"/>
      <c r="U1773" s="140"/>
      <c r="V1773" s="140"/>
      <c r="W1773" s="140"/>
      <c r="X1773" s="149"/>
      <c r="Y1773" s="140"/>
      <c r="Z1773" s="149"/>
      <c r="AA1773" s="140"/>
      <c r="AB1773" s="140"/>
      <c r="AC1773" s="149"/>
      <c r="AD1773" s="140"/>
      <c r="AE1773" s="140"/>
      <c r="AF1773" s="140"/>
      <c r="AG1773" s="140"/>
      <c r="AH1773" s="149"/>
      <c r="AI1773" s="140"/>
      <c r="AJ1773" s="149"/>
      <c r="AK1773" s="140"/>
      <c r="AL1773" s="140"/>
      <c r="AM1773" s="140"/>
      <c r="AN1773" s="140"/>
      <c r="AO1773" s="140"/>
      <c r="AP1773" s="149"/>
      <c r="AQ1773" s="140"/>
      <c r="AR1773" s="140"/>
      <c r="AS1773" s="140"/>
      <c r="AT1773" s="140"/>
      <c r="AU1773" s="140"/>
      <c r="AV1773" s="149"/>
      <c r="AW1773" s="141"/>
      <c r="AX1773" s="141"/>
      <c r="AY1773" s="141"/>
      <c r="AZ1773" s="141"/>
      <c r="BA1773" s="141"/>
      <c r="BB1773" s="111"/>
    </row>
    <row r="1774" s="108" customFormat="true" ht="48.75" hidden="false" customHeight="true" outlineLevel="0" collapsed="false">
      <c r="A1774" s="153" t="s">
        <v>186</v>
      </c>
      <c r="B1774" s="133" t="s">
        <v>1106</v>
      </c>
      <c r="C1774" s="133" t="s">
        <v>152</v>
      </c>
      <c r="D1774" s="133" t="s">
        <v>18</v>
      </c>
      <c r="E1774" s="133" t="s">
        <v>129</v>
      </c>
      <c r="F1774" s="133" t="s">
        <v>187</v>
      </c>
      <c r="G1774" s="149" t="n">
        <f aca="false">SUM(H1774:P1774)</f>
        <v>798664</v>
      </c>
      <c r="H1774" s="149"/>
      <c r="I1774" s="149"/>
      <c r="J1774" s="149"/>
      <c r="K1774" s="150"/>
      <c r="L1774" s="149"/>
      <c r="M1774" s="149"/>
      <c r="N1774" s="149" t="n">
        <v>798664</v>
      </c>
      <c r="O1774" s="149"/>
      <c r="P1774" s="149"/>
      <c r="Q1774" s="149" t="n">
        <f aca="false">G1774+SUM(R1774:W1774)</f>
        <v>798664</v>
      </c>
      <c r="R1774" s="140"/>
      <c r="S1774" s="140"/>
      <c r="T1774" s="140"/>
      <c r="U1774" s="140"/>
      <c r="V1774" s="140"/>
      <c r="W1774" s="140"/>
      <c r="X1774" s="149" t="n">
        <f aca="false">Q1774+Y1774</f>
        <v>798664</v>
      </c>
      <c r="Y1774" s="140"/>
      <c r="Z1774" s="149" t="n">
        <f aca="false">X1774+AA1774+AB1774</f>
        <v>798664</v>
      </c>
      <c r="AA1774" s="140"/>
      <c r="AB1774" s="140"/>
      <c r="AC1774" s="149" t="n">
        <f aca="false">Z1774+SUM(AD1774:AG1774)</f>
        <v>858664</v>
      </c>
      <c r="AD1774" s="140" t="n">
        <v>60000</v>
      </c>
      <c r="AE1774" s="140"/>
      <c r="AF1774" s="140"/>
      <c r="AG1774" s="140"/>
      <c r="AH1774" s="149" t="n">
        <f aca="false">AC1774+AI1774</f>
        <v>858664</v>
      </c>
      <c r="AI1774" s="140"/>
      <c r="AJ1774" s="149" t="n">
        <f aca="false">AH1774+SUM(AK1774:AO1774)</f>
        <v>858664</v>
      </c>
      <c r="AK1774" s="140"/>
      <c r="AL1774" s="140"/>
      <c r="AM1774" s="140"/>
      <c r="AN1774" s="140"/>
      <c r="AO1774" s="140"/>
      <c r="AP1774" s="149" t="n">
        <f aca="false">AJ1774+SUM(AQ1774:AU1774)</f>
        <v>858664</v>
      </c>
      <c r="AQ1774" s="140"/>
      <c r="AR1774" s="140"/>
      <c r="AS1774" s="140"/>
      <c r="AT1774" s="140"/>
      <c r="AU1774" s="140"/>
      <c r="AV1774" s="149" t="n">
        <f aca="false">AP1774+SUM(AW1774:BA1774)</f>
        <v>916164</v>
      </c>
      <c r="AW1774" s="159" t="n">
        <v>57500</v>
      </c>
      <c r="AX1774" s="141"/>
      <c r="AY1774" s="141"/>
      <c r="AZ1774" s="141"/>
      <c r="BA1774" s="141"/>
      <c r="BB1774" s="111"/>
    </row>
    <row r="1775" s="108" customFormat="true" ht="23.25" hidden="false" customHeight="false" outlineLevel="0" collapsed="false">
      <c r="A1775" s="153"/>
      <c r="B1775" s="133"/>
      <c r="C1775" s="133"/>
      <c r="D1775" s="133"/>
      <c r="E1775" s="133"/>
      <c r="F1775" s="133"/>
      <c r="G1775" s="149"/>
      <c r="H1775" s="149"/>
      <c r="I1775" s="149"/>
      <c r="J1775" s="149"/>
      <c r="K1775" s="150"/>
      <c r="L1775" s="149"/>
      <c r="M1775" s="149"/>
      <c r="N1775" s="149"/>
      <c r="O1775" s="149"/>
      <c r="P1775" s="149"/>
      <c r="Q1775" s="149"/>
      <c r="R1775" s="140"/>
      <c r="S1775" s="140"/>
      <c r="T1775" s="140"/>
      <c r="U1775" s="140"/>
      <c r="V1775" s="140"/>
      <c r="W1775" s="140"/>
      <c r="X1775" s="149"/>
      <c r="Y1775" s="140"/>
      <c r="Z1775" s="149"/>
      <c r="AA1775" s="140"/>
      <c r="AB1775" s="140"/>
      <c r="AC1775" s="149"/>
      <c r="AD1775" s="140"/>
      <c r="AE1775" s="140"/>
      <c r="AF1775" s="140"/>
      <c r="AG1775" s="140"/>
      <c r="AH1775" s="149"/>
      <c r="AI1775" s="140"/>
      <c r="AJ1775" s="149"/>
      <c r="AK1775" s="140"/>
      <c r="AL1775" s="140"/>
      <c r="AM1775" s="140"/>
      <c r="AN1775" s="140"/>
      <c r="AO1775" s="140"/>
      <c r="AP1775" s="149"/>
      <c r="AQ1775" s="140"/>
      <c r="AR1775" s="140"/>
      <c r="AS1775" s="140"/>
      <c r="AT1775" s="140"/>
      <c r="AU1775" s="140"/>
      <c r="AV1775" s="149"/>
      <c r="AW1775" s="141"/>
      <c r="AX1775" s="141"/>
      <c r="AY1775" s="141"/>
      <c r="AZ1775" s="141"/>
      <c r="BA1775" s="141"/>
      <c r="BB1775" s="111"/>
    </row>
    <row r="1776" s="108" customFormat="true" ht="78.75" hidden="false" customHeight="true" outlineLevel="0" collapsed="false">
      <c r="A1776" s="147" t="s">
        <v>227</v>
      </c>
      <c r="B1776" s="133" t="s">
        <v>1106</v>
      </c>
      <c r="C1776" s="133" t="s">
        <v>152</v>
      </c>
      <c r="D1776" s="133" t="s">
        <v>18</v>
      </c>
      <c r="E1776" s="133" t="s">
        <v>228</v>
      </c>
      <c r="F1776" s="157" t="s">
        <v>16</v>
      </c>
      <c r="G1776" s="149" t="n">
        <f aca="false">G1777</f>
        <v>3791742</v>
      </c>
      <c r="H1776" s="149" t="n">
        <f aca="false">H1777</f>
        <v>0</v>
      </c>
      <c r="I1776" s="149" t="n">
        <f aca="false">I1777</f>
        <v>0</v>
      </c>
      <c r="J1776" s="149" t="n">
        <f aca="false">J1777</f>
        <v>0</v>
      </c>
      <c r="K1776" s="150" t="n">
        <f aca="false">K1777</f>
        <v>0</v>
      </c>
      <c r="L1776" s="150" t="n">
        <f aca="false">L1777</f>
        <v>0</v>
      </c>
      <c r="M1776" s="149" t="n">
        <f aca="false">M1777</f>
        <v>0</v>
      </c>
      <c r="N1776" s="149" t="n">
        <f aca="false">N1777</f>
        <v>3791742</v>
      </c>
      <c r="O1776" s="149" t="n">
        <f aca="false">O1777</f>
        <v>0</v>
      </c>
      <c r="P1776" s="149" t="n">
        <f aca="false">P1777</f>
        <v>0</v>
      </c>
      <c r="Q1776" s="149" t="n">
        <f aca="false">Q1777</f>
        <v>3791742</v>
      </c>
      <c r="R1776" s="140" t="n">
        <f aca="false">R1777</f>
        <v>0</v>
      </c>
      <c r="S1776" s="140" t="n">
        <f aca="false">S1777</f>
        <v>0</v>
      </c>
      <c r="T1776" s="140" t="n">
        <f aca="false">T1777</f>
        <v>0</v>
      </c>
      <c r="U1776" s="140" t="n">
        <f aca="false">U1777</f>
        <v>0</v>
      </c>
      <c r="V1776" s="140" t="n">
        <f aca="false">V1777</f>
        <v>0</v>
      </c>
      <c r="W1776" s="140" t="n">
        <f aca="false">W1777</f>
        <v>0</v>
      </c>
      <c r="X1776" s="149" t="n">
        <f aca="false">X1777</f>
        <v>3791742</v>
      </c>
      <c r="Y1776" s="140" t="n">
        <f aca="false">Y1777</f>
        <v>0</v>
      </c>
      <c r="Z1776" s="149" t="n">
        <f aca="false">Z1777</f>
        <v>3791742</v>
      </c>
      <c r="AA1776" s="140" t="n">
        <f aca="false">AA1777</f>
        <v>0</v>
      </c>
      <c r="AB1776" s="140" t="n">
        <f aca="false">AB1777</f>
        <v>0</v>
      </c>
      <c r="AC1776" s="149" t="n">
        <f aca="false">AC1777</f>
        <v>4506809.2</v>
      </c>
      <c r="AD1776" s="140" t="n">
        <f aca="false">AD1777</f>
        <v>570067.2</v>
      </c>
      <c r="AE1776" s="140" t="n">
        <f aca="false">AE1777</f>
        <v>0</v>
      </c>
      <c r="AF1776" s="140" t="n">
        <f aca="false">AF1777</f>
        <v>145000</v>
      </c>
      <c r="AG1776" s="140" t="n">
        <f aca="false">AG1777</f>
        <v>0</v>
      </c>
      <c r="AH1776" s="149" t="n">
        <f aca="false">AH1777</f>
        <v>4506809.2</v>
      </c>
      <c r="AI1776" s="140" t="n">
        <f aca="false">AI1777</f>
        <v>0</v>
      </c>
      <c r="AJ1776" s="149" t="n">
        <f aca="false">AJ1777</f>
        <v>5077417.2</v>
      </c>
      <c r="AK1776" s="140" t="n">
        <f aca="false">AK1777</f>
        <v>570608</v>
      </c>
      <c r="AL1776" s="140" t="n">
        <f aca="false">AL1777</f>
        <v>0</v>
      </c>
      <c r="AM1776" s="140" t="n">
        <f aca="false">AM1777</f>
        <v>0</v>
      </c>
      <c r="AN1776" s="140" t="n">
        <f aca="false">AN1777</f>
        <v>0</v>
      </c>
      <c r="AO1776" s="140" t="n">
        <f aca="false">AO1777</f>
        <v>0</v>
      </c>
      <c r="AP1776" s="149" t="n">
        <f aca="false">AP1777</f>
        <v>5077417.2</v>
      </c>
      <c r="AQ1776" s="140" t="n">
        <f aca="false">AQ1777</f>
        <v>0</v>
      </c>
      <c r="AR1776" s="140" t="n">
        <f aca="false">AR1777</f>
        <v>0</v>
      </c>
      <c r="AS1776" s="140" t="n">
        <f aca="false">AS1777</f>
        <v>0</v>
      </c>
      <c r="AT1776" s="140" t="n">
        <f aca="false">AT1777</f>
        <v>0</v>
      </c>
      <c r="AU1776" s="140" t="n">
        <f aca="false">AU1777</f>
        <v>0</v>
      </c>
      <c r="AV1776" s="149" t="n">
        <f aca="false">AV1777</f>
        <v>5591432.11</v>
      </c>
      <c r="AW1776" s="141" t="n">
        <f aca="false">AW1777</f>
        <v>313025</v>
      </c>
      <c r="AX1776" s="141" t="n">
        <f aca="false">AX1777</f>
        <v>200989.91</v>
      </c>
      <c r="AY1776" s="141" t="n">
        <f aca="false">AY1777</f>
        <v>0</v>
      </c>
      <c r="AZ1776" s="141" t="n">
        <f aca="false">AZ1777</f>
        <v>0</v>
      </c>
      <c r="BA1776" s="141" t="n">
        <f aca="false">BA1777</f>
        <v>0</v>
      </c>
      <c r="BB1776" s="111"/>
    </row>
    <row r="1777" s="108" customFormat="true" ht="75.75" hidden="false" customHeight="true" outlineLevel="0" collapsed="false">
      <c r="A1777" s="147" t="s">
        <v>229</v>
      </c>
      <c r="B1777" s="133" t="s">
        <v>1106</v>
      </c>
      <c r="C1777" s="133" t="s">
        <v>152</v>
      </c>
      <c r="D1777" s="133" t="s">
        <v>18</v>
      </c>
      <c r="E1777" s="133" t="s">
        <v>230</v>
      </c>
      <c r="F1777" s="133" t="s">
        <v>16</v>
      </c>
      <c r="G1777" s="149" t="n">
        <f aca="false">G1778</f>
        <v>3791742</v>
      </c>
      <c r="H1777" s="149" t="n">
        <f aca="false">H1778</f>
        <v>0</v>
      </c>
      <c r="I1777" s="149" t="n">
        <f aca="false">I1778</f>
        <v>0</v>
      </c>
      <c r="J1777" s="149" t="n">
        <f aca="false">J1778</f>
        <v>0</v>
      </c>
      <c r="K1777" s="150" t="n">
        <f aca="false">K1778</f>
        <v>0</v>
      </c>
      <c r="L1777" s="150" t="n">
        <f aca="false">L1778</f>
        <v>0</v>
      </c>
      <c r="M1777" s="149" t="n">
        <f aca="false">M1778</f>
        <v>0</v>
      </c>
      <c r="N1777" s="149" t="n">
        <f aca="false">N1778</f>
        <v>3791742</v>
      </c>
      <c r="O1777" s="149" t="n">
        <f aca="false">O1778</f>
        <v>0</v>
      </c>
      <c r="P1777" s="149" t="n">
        <f aca="false">P1778</f>
        <v>0</v>
      </c>
      <c r="Q1777" s="149" t="n">
        <f aca="false">Q1778</f>
        <v>3791742</v>
      </c>
      <c r="R1777" s="140" t="n">
        <f aca="false">R1778</f>
        <v>0</v>
      </c>
      <c r="S1777" s="140" t="n">
        <f aca="false">S1778</f>
        <v>0</v>
      </c>
      <c r="T1777" s="140" t="n">
        <f aca="false">T1778</f>
        <v>0</v>
      </c>
      <c r="U1777" s="140" t="n">
        <f aca="false">U1778</f>
        <v>0</v>
      </c>
      <c r="V1777" s="140" t="n">
        <f aca="false">V1778</f>
        <v>0</v>
      </c>
      <c r="W1777" s="140" t="n">
        <f aca="false">W1778</f>
        <v>0</v>
      </c>
      <c r="X1777" s="149" t="n">
        <f aca="false">X1778</f>
        <v>3791742</v>
      </c>
      <c r="Y1777" s="140" t="n">
        <f aca="false">Y1778</f>
        <v>0</v>
      </c>
      <c r="Z1777" s="149" t="n">
        <f aca="false">Z1778</f>
        <v>3791742</v>
      </c>
      <c r="AA1777" s="140" t="n">
        <f aca="false">AA1778</f>
        <v>0</v>
      </c>
      <c r="AB1777" s="140" t="n">
        <f aca="false">AB1778</f>
        <v>0</v>
      </c>
      <c r="AC1777" s="149" t="n">
        <f aca="false">AC1778</f>
        <v>4506809.2</v>
      </c>
      <c r="AD1777" s="140" t="n">
        <f aca="false">AD1778</f>
        <v>570067.2</v>
      </c>
      <c r="AE1777" s="140" t="n">
        <f aca="false">AE1778</f>
        <v>0</v>
      </c>
      <c r="AF1777" s="140" t="n">
        <f aca="false">AF1778</f>
        <v>145000</v>
      </c>
      <c r="AG1777" s="140" t="n">
        <f aca="false">AG1778</f>
        <v>0</v>
      </c>
      <c r="AH1777" s="149" t="n">
        <f aca="false">AH1778</f>
        <v>4506809.2</v>
      </c>
      <c r="AI1777" s="140" t="n">
        <f aca="false">AI1778</f>
        <v>0</v>
      </c>
      <c r="AJ1777" s="149" t="n">
        <f aca="false">AJ1778</f>
        <v>5077417.2</v>
      </c>
      <c r="AK1777" s="140" t="n">
        <f aca="false">AK1778</f>
        <v>570608</v>
      </c>
      <c r="AL1777" s="140" t="n">
        <f aca="false">AL1778</f>
        <v>0</v>
      </c>
      <c r="AM1777" s="140" t="n">
        <f aca="false">AM1778</f>
        <v>0</v>
      </c>
      <c r="AN1777" s="140" t="n">
        <f aca="false">AN1778</f>
        <v>0</v>
      </c>
      <c r="AO1777" s="140" t="n">
        <f aca="false">AO1778</f>
        <v>0</v>
      </c>
      <c r="AP1777" s="149" t="n">
        <f aca="false">AP1778</f>
        <v>5077417.2</v>
      </c>
      <c r="AQ1777" s="140" t="n">
        <f aca="false">AQ1778</f>
        <v>0</v>
      </c>
      <c r="AR1777" s="140" t="n">
        <f aca="false">AR1778</f>
        <v>0</v>
      </c>
      <c r="AS1777" s="140" t="n">
        <f aca="false">AS1778</f>
        <v>0</v>
      </c>
      <c r="AT1777" s="140" t="n">
        <f aca="false">AT1778</f>
        <v>0</v>
      </c>
      <c r="AU1777" s="140" t="n">
        <f aca="false">AU1778</f>
        <v>0</v>
      </c>
      <c r="AV1777" s="149" t="n">
        <f aca="false">AV1778</f>
        <v>5591432.11</v>
      </c>
      <c r="AW1777" s="141" t="n">
        <f aca="false">AW1778</f>
        <v>313025</v>
      </c>
      <c r="AX1777" s="141" t="n">
        <f aca="false">AX1778</f>
        <v>200989.91</v>
      </c>
      <c r="AY1777" s="141" t="n">
        <f aca="false">AY1778</f>
        <v>0</v>
      </c>
      <c r="AZ1777" s="141" t="n">
        <f aca="false">AZ1778</f>
        <v>0</v>
      </c>
      <c r="BA1777" s="141" t="n">
        <f aca="false">BA1778</f>
        <v>0</v>
      </c>
      <c r="BB1777" s="111"/>
    </row>
    <row r="1778" s="108" customFormat="true" ht="60.75" hidden="false" customHeight="true" outlineLevel="0" collapsed="false">
      <c r="A1778" s="147" t="s">
        <v>231</v>
      </c>
      <c r="B1778" s="133" t="s">
        <v>1106</v>
      </c>
      <c r="C1778" s="133" t="s">
        <v>152</v>
      </c>
      <c r="D1778" s="133" t="s">
        <v>18</v>
      </c>
      <c r="E1778" s="133" t="s">
        <v>232</v>
      </c>
      <c r="F1778" s="133" t="s">
        <v>16</v>
      </c>
      <c r="G1778" s="149" t="n">
        <f aca="false">G1779</f>
        <v>3791742</v>
      </c>
      <c r="H1778" s="149" t="n">
        <f aca="false">H1779</f>
        <v>0</v>
      </c>
      <c r="I1778" s="149" t="n">
        <f aca="false">I1779</f>
        <v>0</v>
      </c>
      <c r="J1778" s="149" t="n">
        <f aca="false">J1779</f>
        <v>0</v>
      </c>
      <c r="K1778" s="150" t="n">
        <f aca="false">K1779</f>
        <v>0</v>
      </c>
      <c r="L1778" s="150" t="n">
        <f aca="false">L1779</f>
        <v>0</v>
      </c>
      <c r="M1778" s="149" t="n">
        <f aca="false">M1779</f>
        <v>0</v>
      </c>
      <c r="N1778" s="149" t="n">
        <f aca="false">N1779</f>
        <v>3791742</v>
      </c>
      <c r="O1778" s="149" t="n">
        <f aca="false">O1779</f>
        <v>0</v>
      </c>
      <c r="P1778" s="149" t="n">
        <f aca="false">P1779</f>
        <v>0</v>
      </c>
      <c r="Q1778" s="149" t="n">
        <f aca="false">Q1779</f>
        <v>3791742</v>
      </c>
      <c r="R1778" s="140" t="n">
        <f aca="false">R1779</f>
        <v>0</v>
      </c>
      <c r="S1778" s="140" t="n">
        <f aca="false">S1779</f>
        <v>0</v>
      </c>
      <c r="T1778" s="140" t="n">
        <f aca="false">T1779</f>
        <v>0</v>
      </c>
      <c r="U1778" s="140" t="n">
        <f aca="false">U1779</f>
        <v>0</v>
      </c>
      <c r="V1778" s="140" t="n">
        <f aca="false">V1779</f>
        <v>0</v>
      </c>
      <c r="W1778" s="140" t="n">
        <f aca="false">W1779</f>
        <v>0</v>
      </c>
      <c r="X1778" s="149" t="n">
        <f aca="false">X1779</f>
        <v>3791742</v>
      </c>
      <c r="Y1778" s="140" t="n">
        <f aca="false">Y1779</f>
        <v>0</v>
      </c>
      <c r="Z1778" s="149" t="n">
        <f aca="false">Z1779</f>
        <v>3791742</v>
      </c>
      <c r="AA1778" s="140" t="n">
        <f aca="false">AA1779</f>
        <v>0</v>
      </c>
      <c r="AB1778" s="140" t="n">
        <f aca="false">AB1779</f>
        <v>0</v>
      </c>
      <c r="AC1778" s="149" t="n">
        <f aca="false">AC1779</f>
        <v>4506809.2</v>
      </c>
      <c r="AD1778" s="140" t="n">
        <f aca="false">AD1779</f>
        <v>570067.2</v>
      </c>
      <c r="AE1778" s="140" t="n">
        <f aca="false">AE1779</f>
        <v>0</v>
      </c>
      <c r="AF1778" s="140" t="n">
        <f aca="false">AF1779</f>
        <v>145000</v>
      </c>
      <c r="AG1778" s="140" t="n">
        <f aca="false">AG1779</f>
        <v>0</v>
      </c>
      <c r="AH1778" s="149" t="n">
        <f aca="false">AH1779</f>
        <v>4506809.2</v>
      </c>
      <c r="AI1778" s="140" t="n">
        <f aca="false">AI1779</f>
        <v>0</v>
      </c>
      <c r="AJ1778" s="149" t="n">
        <f aca="false">AJ1779</f>
        <v>5077417.2</v>
      </c>
      <c r="AK1778" s="140" t="n">
        <f aca="false">AK1779</f>
        <v>570608</v>
      </c>
      <c r="AL1778" s="140" t="n">
        <f aca="false">AL1779</f>
        <v>0</v>
      </c>
      <c r="AM1778" s="140" t="n">
        <f aca="false">AM1779</f>
        <v>0</v>
      </c>
      <c r="AN1778" s="140" t="n">
        <f aca="false">AN1779</f>
        <v>0</v>
      </c>
      <c r="AO1778" s="140" t="n">
        <f aca="false">AO1779</f>
        <v>0</v>
      </c>
      <c r="AP1778" s="149" t="n">
        <f aca="false">AP1779</f>
        <v>5077417.2</v>
      </c>
      <c r="AQ1778" s="140" t="n">
        <f aca="false">AQ1779</f>
        <v>0</v>
      </c>
      <c r="AR1778" s="140" t="n">
        <f aca="false">AR1779</f>
        <v>0</v>
      </c>
      <c r="AS1778" s="140" t="n">
        <f aca="false">AS1779</f>
        <v>0</v>
      </c>
      <c r="AT1778" s="140" t="n">
        <f aca="false">AT1779</f>
        <v>0</v>
      </c>
      <c r="AU1778" s="140" t="n">
        <f aca="false">AU1779</f>
        <v>0</v>
      </c>
      <c r="AV1778" s="149" t="n">
        <f aca="false">AV1779</f>
        <v>5591432.11</v>
      </c>
      <c r="AW1778" s="141" t="n">
        <f aca="false">AW1779</f>
        <v>313025</v>
      </c>
      <c r="AX1778" s="141" t="n">
        <f aca="false">AX1779</f>
        <v>200989.91</v>
      </c>
      <c r="AY1778" s="141" t="n">
        <f aca="false">AY1779</f>
        <v>0</v>
      </c>
      <c r="AZ1778" s="141" t="n">
        <f aca="false">AZ1779</f>
        <v>0</v>
      </c>
      <c r="BA1778" s="141" t="n">
        <f aca="false">BA1779</f>
        <v>0</v>
      </c>
      <c r="BB1778" s="111"/>
    </row>
    <row r="1779" s="108" customFormat="true" ht="59.25" hidden="false" customHeight="true" outlineLevel="0" collapsed="false">
      <c r="A1779" s="147" t="s">
        <v>233</v>
      </c>
      <c r="B1779" s="133" t="s">
        <v>1106</v>
      </c>
      <c r="C1779" s="133" t="s">
        <v>152</v>
      </c>
      <c r="D1779" s="133" t="s">
        <v>18</v>
      </c>
      <c r="E1779" s="133" t="s">
        <v>234</v>
      </c>
      <c r="F1779" s="133" t="s">
        <v>16</v>
      </c>
      <c r="G1779" s="149" t="n">
        <f aca="false">G1781</f>
        <v>3791742</v>
      </c>
      <c r="H1779" s="149" t="n">
        <f aca="false">H1781</f>
        <v>0</v>
      </c>
      <c r="I1779" s="149" t="n">
        <f aca="false">I1781</f>
        <v>0</v>
      </c>
      <c r="J1779" s="149" t="n">
        <f aca="false">J1781</f>
        <v>0</v>
      </c>
      <c r="K1779" s="150" t="n">
        <f aca="false">K1781</f>
        <v>0</v>
      </c>
      <c r="L1779" s="150" t="n">
        <f aca="false">L1781</f>
        <v>0</v>
      </c>
      <c r="M1779" s="149" t="n">
        <f aca="false">M1781</f>
        <v>0</v>
      </c>
      <c r="N1779" s="149" t="n">
        <f aca="false">N1781</f>
        <v>3791742</v>
      </c>
      <c r="O1779" s="149" t="n">
        <f aca="false">O1781</f>
        <v>0</v>
      </c>
      <c r="P1779" s="149" t="n">
        <f aca="false">P1781</f>
        <v>0</v>
      </c>
      <c r="Q1779" s="149" t="n">
        <f aca="false">Q1781</f>
        <v>3791742</v>
      </c>
      <c r="R1779" s="140" t="n">
        <f aca="false">R1781</f>
        <v>0</v>
      </c>
      <c r="S1779" s="140" t="n">
        <f aca="false">S1781</f>
        <v>0</v>
      </c>
      <c r="T1779" s="140" t="n">
        <f aca="false">T1781</f>
        <v>0</v>
      </c>
      <c r="U1779" s="140" t="n">
        <f aca="false">U1781</f>
        <v>0</v>
      </c>
      <c r="V1779" s="140" t="n">
        <f aca="false">V1781</f>
        <v>0</v>
      </c>
      <c r="W1779" s="140" t="n">
        <f aca="false">W1781</f>
        <v>0</v>
      </c>
      <c r="X1779" s="149" t="n">
        <f aca="false">X1781</f>
        <v>3791742</v>
      </c>
      <c r="Y1779" s="140" t="n">
        <f aca="false">Y1781</f>
        <v>0</v>
      </c>
      <c r="Z1779" s="149" t="n">
        <f aca="false">Z1781</f>
        <v>3791742</v>
      </c>
      <c r="AA1779" s="140" t="n">
        <f aca="false">AA1781</f>
        <v>0</v>
      </c>
      <c r="AB1779" s="140" t="n">
        <f aca="false">AB1781</f>
        <v>0</v>
      </c>
      <c r="AC1779" s="149" t="n">
        <f aca="false">AC1781</f>
        <v>4506809.2</v>
      </c>
      <c r="AD1779" s="140" t="n">
        <f aca="false">AD1781</f>
        <v>570067.2</v>
      </c>
      <c r="AE1779" s="140" t="n">
        <f aca="false">AE1781</f>
        <v>0</v>
      </c>
      <c r="AF1779" s="140" t="n">
        <f aca="false">AF1781</f>
        <v>145000</v>
      </c>
      <c r="AG1779" s="140" t="n">
        <f aca="false">AG1781</f>
        <v>0</v>
      </c>
      <c r="AH1779" s="149" t="n">
        <f aca="false">AH1781</f>
        <v>4506809.2</v>
      </c>
      <c r="AI1779" s="140" t="n">
        <f aca="false">AI1781</f>
        <v>0</v>
      </c>
      <c r="AJ1779" s="149" t="n">
        <f aca="false">AJ1781</f>
        <v>5077417.2</v>
      </c>
      <c r="AK1779" s="140" t="n">
        <f aca="false">AK1781</f>
        <v>570608</v>
      </c>
      <c r="AL1779" s="140" t="n">
        <f aca="false">AL1781</f>
        <v>0</v>
      </c>
      <c r="AM1779" s="140" t="n">
        <f aca="false">AM1781</f>
        <v>0</v>
      </c>
      <c r="AN1779" s="140" t="n">
        <f aca="false">AN1781</f>
        <v>0</v>
      </c>
      <c r="AO1779" s="140" t="n">
        <f aca="false">AO1781</f>
        <v>0</v>
      </c>
      <c r="AP1779" s="149" t="n">
        <f aca="false">AP1781</f>
        <v>5077417.2</v>
      </c>
      <c r="AQ1779" s="140" t="n">
        <f aca="false">AQ1781</f>
        <v>0</v>
      </c>
      <c r="AR1779" s="140" t="n">
        <f aca="false">AR1781</f>
        <v>0</v>
      </c>
      <c r="AS1779" s="140" t="n">
        <f aca="false">AS1781</f>
        <v>0</v>
      </c>
      <c r="AT1779" s="140" t="n">
        <f aca="false">AT1781</f>
        <v>0</v>
      </c>
      <c r="AU1779" s="140" t="n">
        <f aca="false">AU1781</f>
        <v>0</v>
      </c>
      <c r="AV1779" s="149" t="n">
        <f aca="false">AV1781</f>
        <v>5591432.11</v>
      </c>
      <c r="AW1779" s="141" t="n">
        <f aca="false">AW1781</f>
        <v>313025</v>
      </c>
      <c r="AX1779" s="141" t="n">
        <f aca="false">AX1781</f>
        <v>200989.91</v>
      </c>
      <c r="AY1779" s="141" t="n">
        <f aca="false">AY1781</f>
        <v>0</v>
      </c>
      <c r="AZ1779" s="141" t="n">
        <f aca="false">AZ1781</f>
        <v>0</v>
      </c>
      <c r="BA1779" s="141" t="n">
        <f aca="false">BA1781</f>
        <v>0</v>
      </c>
      <c r="BB1779" s="111"/>
    </row>
    <row r="1780" s="108" customFormat="true" ht="20.25" hidden="true" customHeight="true" outlineLevel="0" collapsed="false">
      <c r="A1780" s="153" t="s">
        <v>55</v>
      </c>
      <c r="B1780" s="133" t="s">
        <v>1106</v>
      </c>
      <c r="C1780" s="133" t="s">
        <v>152</v>
      </c>
      <c r="D1780" s="133" t="s">
        <v>18</v>
      </c>
      <c r="E1780" s="133" t="s">
        <v>234</v>
      </c>
      <c r="F1780" s="133" t="s">
        <v>53</v>
      </c>
      <c r="G1780" s="149"/>
      <c r="H1780" s="149"/>
      <c r="I1780" s="149"/>
      <c r="J1780" s="149"/>
      <c r="K1780" s="150"/>
      <c r="L1780" s="149"/>
      <c r="M1780" s="149"/>
      <c r="N1780" s="149"/>
      <c r="O1780" s="149"/>
      <c r="P1780" s="149"/>
      <c r="Q1780" s="149"/>
      <c r="R1780" s="140"/>
      <c r="S1780" s="140"/>
      <c r="T1780" s="140"/>
      <c r="U1780" s="140"/>
      <c r="V1780" s="140"/>
      <c r="W1780" s="140"/>
      <c r="X1780" s="149"/>
      <c r="Y1780" s="140"/>
      <c r="Z1780" s="149"/>
      <c r="AA1780" s="140"/>
      <c r="AB1780" s="140"/>
      <c r="AC1780" s="149"/>
      <c r="AD1780" s="140"/>
      <c r="AE1780" s="140"/>
      <c r="AF1780" s="140"/>
      <c r="AG1780" s="140"/>
      <c r="AH1780" s="149"/>
      <c r="AI1780" s="140"/>
      <c r="AJ1780" s="149"/>
      <c r="AK1780" s="140"/>
      <c r="AL1780" s="140"/>
      <c r="AM1780" s="140"/>
      <c r="AN1780" s="140"/>
      <c r="AO1780" s="140"/>
      <c r="AP1780" s="149"/>
      <c r="AQ1780" s="140"/>
      <c r="AR1780" s="140"/>
      <c r="AS1780" s="140"/>
      <c r="AT1780" s="140"/>
      <c r="AU1780" s="140"/>
      <c r="AV1780" s="149"/>
      <c r="AW1780" s="141"/>
      <c r="AX1780" s="141"/>
      <c r="AY1780" s="141"/>
      <c r="AZ1780" s="141"/>
      <c r="BA1780" s="141"/>
      <c r="BB1780" s="111"/>
    </row>
    <row r="1781" s="108" customFormat="true" ht="66" hidden="false" customHeight="true" outlineLevel="0" collapsed="false">
      <c r="A1781" s="153" t="s">
        <v>303</v>
      </c>
      <c r="B1781" s="133" t="s">
        <v>1106</v>
      </c>
      <c r="C1781" s="133" t="s">
        <v>152</v>
      </c>
      <c r="D1781" s="133" t="s">
        <v>18</v>
      </c>
      <c r="E1781" s="133" t="s">
        <v>234</v>
      </c>
      <c r="F1781" s="157" t="s">
        <v>187</v>
      </c>
      <c r="G1781" s="149" t="n">
        <f aca="false">SUM(H1781:P1781)</f>
        <v>3791742</v>
      </c>
      <c r="H1781" s="149"/>
      <c r="I1781" s="149"/>
      <c r="J1781" s="149"/>
      <c r="K1781" s="150"/>
      <c r="L1781" s="149"/>
      <c r="M1781" s="149"/>
      <c r="N1781" s="149" t="n">
        <v>3791742</v>
      </c>
      <c r="O1781" s="149"/>
      <c r="P1781" s="149"/>
      <c r="Q1781" s="149" t="n">
        <f aca="false">G1781+SUM(R1781:W1781)</f>
        <v>3791742</v>
      </c>
      <c r="R1781" s="140"/>
      <c r="S1781" s="140"/>
      <c r="T1781" s="140"/>
      <c r="U1781" s="140"/>
      <c r="V1781" s="140"/>
      <c r="W1781" s="140"/>
      <c r="X1781" s="149" t="n">
        <f aca="false">Q1781+Y1781</f>
        <v>3791742</v>
      </c>
      <c r="Y1781" s="140"/>
      <c r="Z1781" s="149" t="n">
        <f aca="false">X1781+AA1781+AB1781</f>
        <v>3791742</v>
      </c>
      <c r="AA1781" s="140"/>
      <c r="AB1781" s="140"/>
      <c r="AC1781" s="149" t="n">
        <f aca="false">Z1781+SUM(AD1781:AG1781)</f>
        <v>4506809.2</v>
      </c>
      <c r="AD1781" s="140" t="n">
        <f aca="false">155067.2+185000+230000</f>
        <v>570067.2</v>
      </c>
      <c r="AE1781" s="140"/>
      <c r="AF1781" s="140" t="n">
        <f aca="false">145000</f>
        <v>145000</v>
      </c>
      <c r="AG1781" s="140"/>
      <c r="AH1781" s="149" t="n">
        <f aca="false">AC1781+AI1781</f>
        <v>4506809.2</v>
      </c>
      <c r="AI1781" s="140"/>
      <c r="AJ1781" s="149" t="n">
        <f aca="false">AH1781+SUM(AK1781:AO1781)</f>
        <v>5077417.2</v>
      </c>
      <c r="AK1781" s="158" t="n">
        <f aca="false">270000+247608+35000+18000</f>
        <v>570608</v>
      </c>
      <c r="AL1781" s="158"/>
      <c r="AM1781" s="158"/>
      <c r="AN1781" s="158"/>
      <c r="AO1781" s="158"/>
      <c r="AP1781" s="149" t="n">
        <f aca="false">AJ1781+SUM(AQ1781:AU1781)</f>
        <v>5077417.2</v>
      </c>
      <c r="AQ1781" s="158"/>
      <c r="AR1781" s="158"/>
      <c r="AS1781" s="158"/>
      <c r="AT1781" s="158"/>
      <c r="AU1781" s="158"/>
      <c r="AV1781" s="149" t="n">
        <f aca="false">AP1781+SUM(AW1781:BA1781)</f>
        <v>5591432.11</v>
      </c>
      <c r="AW1781" s="159" t="n">
        <v>313025</v>
      </c>
      <c r="AX1781" s="159" t="n">
        <f aca="false">200989.91</f>
        <v>200989.91</v>
      </c>
      <c r="AY1781" s="156"/>
      <c r="AZ1781" s="156"/>
      <c r="BA1781" s="156"/>
      <c r="BB1781" s="111"/>
    </row>
    <row r="1782" s="108" customFormat="true" ht="23.25" hidden="false" customHeight="false" outlineLevel="0" collapsed="false">
      <c r="A1782" s="153"/>
      <c r="B1782" s="133"/>
      <c r="C1782" s="133"/>
      <c r="D1782" s="133"/>
      <c r="E1782" s="133"/>
      <c r="F1782" s="157"/>
      <c r="G1782" s="149"/>
      <c r="H1782" s="149"/>
      <c r="I1782" s="149"/>
      <c r="J1782" s="149"/>
      <c r="K1782" s="150"/>
      <c r="L1782" s="149"/>
      <c r="M1782" s="149"/>
      <c r="N1782" s="149"/>
      <c r="O1782" s="149"/>
      <c r="P1782" s="149"/>
      <c r="Q1782" s="149"/>
      <c r="R1782" s="140"/>
      <c r="S1782" s="140"/>
      <c r="T1782" s="140"/>
      <c r="U1782" s="140"/>
      <c r="V1782" s="140"/>
      <c r="W1782" s="140"/>
      <c r="X1782" s="149"/>
      <c r="Y1782" s="140"/>
      <c r="Z1782" s="149"/>
      <c r="AA1782" s="140"/>
      <c r="AB1782" s="140"/>
      <c r="AC1782" s="149"/>
      <c r="AD1782" s="140"/>
      <c r="AE1782" s="140"/>
      <c r="AF1782" s="140"/>
      <c r="AG1782" s="140"/>
      <c r="AH1782" s="149"/>
      <c r="AI1782" s="140"/>
      <c r="AJ1782" s="149"/>
      <c r="AK1782" s="140"/>
      <c r="AL1782" s="140"/>
      <c r="AM1782" s="140"/>
      <c r="AN1782" s="140"/>
      <c r="AO1782" s="140"/>
      <c r="AP1782" s="149"/>
      <c r="AQ1782" s="140"/>
      <c r="AR1782" s="140"/>
      <c r="AS1782" s="140"/>
      <c r="AT1782" s="140"/>
      <c r="AU1782" s="140"/>
      <c r="AV1782" s="149"/>
      <c r="AW1782" s="141"/>
      <c r="AX1782" s="141"/>
      <c r="AY1782" s="141"/>
      <c r="AZ1782" s="141"/>
      <c r="BA1782" s="141"/>
      <c r="BB1782" s="111"/>
    </row>
    <row r="1783" s="108" customFormat="true" ht="84.75" hidden="false" customHeight="true" outlineLevel="0" collapsed="false">
      <c r="A1783" s="153" t="s">
        <v>235</v>
      </c>
      <c r="B1783" s="133" t="s">
        <v>1106</v>
      </c>
      <c r="C1783" s="133" t="s">
        <v>152</v>
      </c>
      <c r="D1783" s="133" t="s">
        <v>18</v>
      </c>
      <c r="E1783" s="133" t="s">
        <v>236</v>
      </c>
      <c r="F1783" s="133" t="s">
        <v>16</v>
      </c>
      <c r="G1783" s="149" t="n">
        <f aca="false">G1784</f>
        <v>10579120</v>
      </c>
      <c r="H1783" s="149" t="n">
        <f aca="false">H1784</f>
        <v>0</v>
      </c>
      <c r="I1783" s="149" t="n">
        <f aca="false">I1784</f>
        <v>0</v>
      </c>
      <c r="J1783" s="149" t="n">
        <f aca="false">J1784</f>
        <v>0</v>
      </c>
      <c r="K1783" s="150" t="n">
        <f aca="false">K1784</f>
        <v>0</v>
      </c>
      <c r="L1783" s="150" t="n">
        <f aca="false">L1784</f>
        <v>0</v>
      </c>
      <c r="M1783" s="149" t="n">
        <f aca="false">M1784</f>
        <v>0</v>
      </c>
      <c r="N1783" s="149" t="n">
        <f aca="false">N1784</f>
        <v>10579120</v>
      </c>
      <c r="O1783" s="149" t="n">
        <f aca="false">O1784</f>
        <v>0</v>
      </c>
      <c r="P1783" s="149" t="n">
        <f aca="false">P1784</f>
        <v>0</v>
      </c>
      <c r="Q1783" s="149" t="n">
        <f aca="false">Q1784</f>
        <v>10579120</v>
      </c>
      <c r="R1783" s="140" t="n">
        <f aca="false">R1784</f>
        <v>0</v>
      </c>
      <c r="S1783" s="140" t="n">
        <f aca="false">S1784</f>
        <v>0</v>
      </c>
      <c r="T1783" s="140" t="n">
        <f aca="false">T1784</f>
        <v>0</v>
      </c>
      <c r="U1783" s="140" t="n">
        <f aca="false">U1784</f>
        <v>0</v>
      </c>
      <c r="V1783" s="140" t="n">
        <f aca="false">V1784</f>
        <v>0</v>
      </c>
      <c r="W1783" s="140" t="n">
        <f aca="false">W1784</f>
        <v>0</v>
      </c>
      <c r="X1783" s="149" t="n">
        <f aca="false">X1784</f>
        <v>10579120</v>
      </c>
      <c r="Y1783" s="140" t="n">
        <f aca="false">Y1784</f>
        <v>0</v>
      </c>
      <c r="Z1783" s="149" t="n">
        <f aca="false">Z1784</f>
        <v>10579120</v>
      </c>
      <c r="AA1783" s="140" t="n">
        <f aca="false">AA1784</f>
        <v>0</v>
      </c>
      <c r="AB1783" s="140" t="n">
        <f aca="false">AB1784</f>
        <v>0</v>
      </c>
      <c r="AC1783" s="149" t="n">
        <f aca="false">AC1784</f>
        <v>10856675</v>
      </c>
      <c r="AD1783" s="140" t="n">
        <f aca="false">AD1784</f>
        <v>422555</v>
      </c>
      <c r="AE1783" s="140" t="n">
        <f aca="false">AE1784</f>
        <v>0</v>
      </c>
      <c r="AF1783" s="140" t="n">
        <f aca="false">AF1784</f>
        <v>-145000</v>
      </c>
      <c r="AG1783" s="140" t="n">
        <f aca="false">AG1784</f>
        <v>0</v>
      </c>
      <c r="AH1783" s="149" t="n">
        <f aca="false">AH1784</f>
        <v>10856675</v>
      </c>
      <c r="AI1783" s="140" t="n">
        <f aca="false">AI1784</f>
        <v>0</v>
      </c>
      <c r="AJ1783" s="149" t="n">
        <f aca="false">AJ1784</f>
        <v>12788301</v>
      </c>
      <c r="AK1783" s="140" t="n">
        <f aca="false">AK1784</f>
        <v>2075299</v>
      </c>
      <c r="AL1783" s="140" t="n">
        <f aca="false">AL1784</f>
        <v>-143673</v>
      </c>
      <c r="AM1783" s="140" t="n">
        <f aca="false">AM1784</f>
        <v>0</v>
      </c>
      <c r="AN1783" s="140" t="n">
        <f aca="false">AN1784</f>
        <v>0</v>
      </c>
      <c r="AO1783" s="140" t="n">
        <f aca="false">AO1784</f>
        <v>0</v>
      </c>
      <c r="AP1783" s="149" t="n">
        <f aca="false">AP1784</f>
        <v>12788301</v>
      </c>
      <c r="AQ1783" s="140" t="n">
        <f aca="false">AQ1784</f>
        <v>0</v>
      </c>
      <c r="AR1783" s="140" t="n">
        <f aca="false">AR1784</f>
        <v>0</v>
      </c>
      <c r="AS1783" s="140" t="n">
        <f aca="false">AS1784</f>
        <v>0</v>
      </c>
      <c r="AT1783" s="140" t="n">
        <f aca="false">AT1784</f>
        <v>0</v>
      </c>
      <c r="AU1783" s="140" t="n">
        <f aca="false">AU1784</f>
        <v>0</v>
      </c>
      <c r="AV1783" s="149" t="n">
        <f aca="false">AV1784</f>
        <v>11823168.93</v>
      </c>
      <c r="AW1783" s="141" t="n">
        <f aca="false">AW1784</f>
        <v>0</v>
      </c>
      <c r="AX1783" s="141" t="n">
        <f aca="false">AX1784</f>
        <v>-965132.07</v>
      </c>
      <c r="AY1783" s="141" t="n">
        <f aca="false">AY1784</f>
        <v>0</v>
      </c>
      <c r="AZ1783" s="141" t="n">
        <f aca="false">AZ1784</f>
        <v>0</v>
      </c>
      <c r="BA1783" s="141" t="n">
        <f aca="false">BA1784</f>
        <v>0</v>
      </c>
      <c r="BB1783" s="111"/>
    </row>
    <row r="1784" s="108" customFormat="true" ht="67.5" hidden="false" customHeight="true" outlineLevel="0" collapsed="false">
      <c r="A1784" s="153" t="s">
        <v>237</v>
      </c>
      <c r="B1784" s="133" t="s">
        <v>1106</v>
      </c>
      <c r="C1784" s="133" t="s">
        <v>152</v>
      </c>
      <c r="D1784" s="133" t="s">
        <v>18</v>
      </c>
      <c r="E1784" s="133" t="s">
        <v>238</v>
      </c>
      <c r="F1784" s="157" t="s">
        <v>16</v>
      </c>
      <c r="G1784" s="149" t="n">
        <f aca="false">G1785</f>
        <v>10579120</v>
      </c>
      <c r="H1784" s="149" t="n">
        <f aca="false">H1785</f>
        <v>0</v>
      </c>
      <c r="I1784" s="149" t="n">
        <f aca="false">I1785</f>
        <v>0</v>
      </c>
      <c r="J1784" s="149" t="n">
        <f aca="false">J1785</f>
        <v>0</v>
      </c>
      <c r="K1784" s="150" t="n">
        <f aca="false">K1785</f>
        <v>0</v>
      </c>
      <c r="L1784" s="150" t="n">
        <f aca="false">L1785</f>
        <v>0</v>
      </c>
      <c r="M1784" s="149" t="n">
        <f aca="false">M1785</f>
        <v>0</v>
      </c>
      <c r="N1784" s="149" t="n">
        <f aca="false">N1785</f>
        <v>10579120</v>
      </c>
      <c r="O1784" s="149" t="n">
        <f aca="false">O1785</f>
        <v>0</v>
      </c>
      <c r="P1784" s="149" t="n">
        <f aca="false">P1785</f>
        <v>0</v>
      </c>
      <c r="Q1784" s="149" t="n">
        <f aca="false">Q1785</f>
        <v>10579120</v>
      </c>
      <c r="R1784" s="140" t="n">
        <f aca="false">R1785</f>
        <v>0</v>
      </c>
      <c r="S1784" s="140" t="n">
        <f aca="false">S1785</f>
        <v>0</v>
      </c>
      <c r="T1784" s="140" t="n">
        <f aca="false">T1785</f>
        <v>0</v>
      </c>
      <c r="U1784" s="140" t="n">
        <f aca="false">U1785</f>
        <v>0</v>
      </c>
      <c r="V1784" s="140" t="n">
        <f aca="false">V1785</f>
        <v>0</v>
      </c>
      <c r="W1784" s="140" t="n">
        <f aca="false">W1785</f>
        <v>0</v>
      </c>
      <c r="X1784" s="149" t="n">
        <f aca="false">X1785</f>
        <v>10579120</v>
      </c>
      <c r="Y1784" s="140" t="n">
        <f aca="false">Y1785</f>
        <v>0</v>
      </c>
      <c r="Z1784" s="149" t="n">
        <f aca="false">Z1785</f>
        <v>10579120</v>
      </c>
      <c r="AA1784" s="140" t="n">
        <f aca="false">AA1785</f>
        <v>0</v>
      </c>
      <c r="AB1784" s="140" t="n">
        <f aca="false">AB1785</f>
        <v>0</v>
      </c>
      <c r="AC1784" s="149" t="n">
        <f aca="false">AC1785</f>
        <v>10856675</v>
      </c>
      <c r="AD1784" s="140" t="n">
        <f aca="false">AD1785</f>
        <v>422555</v>
      </c>
      <c r="AE1784" s="140" t="n">
        <f aca="false">AE1785</f>
        <v>0</v>
      </c>
      <c r="AF1784" s="140" t="n">
        <f aca="false">AF1785</f>
        <v>-145000</v>
      </c>
      <c r="AG1784" s="140" t="n">
        <f aca="false">AG1785</f>
        <v>0</v>
      </c>
      <c r="AH1784" s="149" t="n">
        <f aca="false">AH1785</f>
        <v>10856675</v>
      </c>
      <c r="AI1784" s="140" t="n">
        <f aca="false">AI1785</f>
        <v>0</v>
      </c>
      <c r="AJ1784" s="149" t="n">
        <f aca="false">AJ1785</f>
        <v>12788301</v>
      </c>
      <c r="AK1784" s="140" t="n">
        <f aca="false">AK1785</f>
        <v>2075299</v>
      </c>
      <c r="AL1784" s="140" t="n">
        <f aca="false">AL1785</f>
        <v>-143673</v>
      </c>
      <c r="AM1784" s="140" t="n">
        <f aca="false">AM1785</f>
        <v>0</v>
      </c>
      <c r="AN1784" s="140" t="n">
        <f aca="false">AN1785</f>
        <v>0</v>
      </c>
      <c r="AO1784" s="140" t="n">
        <f aca="false">AO1785</f>
        <v>0</v>
      </c>
      <c r="AP1784" s="149" t="n">
        <f aca="false">AP1785</f>
        <v>12788301</v>
      </c>
      <c r="AQ1784" s="140" t="n">
        <f aca="false">AQ1785</f>
        <v>0</v>
      </c>
      <c r="AR1784" s="140" t="n">
        <f aca="false">AR1785</f>
        <v>0</v>
      </c>
      <c r="AS1784" s="140" t="n">
        <f aca="false">AS1785</f>
        <v>0</v>
      </c>
      <c r="AT1784" s="140" t="n">
        <f aca="false">AT1785</f>
        <v>0</v>
      </c>
      <c r="AU1784" s="140" t="n">
        <f aca="false">AU1785</f>
        <v>0</v>
      </c>
      <c r="AV1784" s="149" t="n">
        <f aca="false">AV1785</f>
        <v>11823168.93</v>
      </c>
      <c r="AW1784" s="141" t="n">
        <f aca="false">AW1785</f>
        <v>0</v>
      </c>
      <c r="AX1784" s="141" t="n">
        <f aca="false">AX1785</f>
        <v>-965132.07</v>
      </c>
      <c r="AY1784" s="141" t="n">
        <f aca="false">AY1785</f>
        <v>0</v>
      </c>
      <c r="AZ1784" s="141" t="n">
        <f aca="false">AZ1785</f>
        <v>0</v>
      </c>
      <c r="BA1784" s="141" t="n">
        <f aca="false">BA1785</f>
        <v>0</v>
      </c>
      <c r="BB1784" s="111"/>
    </row>
    <row r="1785" s="108" customFormat="true" ht="61.5" hidden="false" customHeight="true" outlineLevel="0" collapsed="false">
      <c r="A1785" s="153" t="s">
        <v>239</v>
      </c>
      <c r="B1785" s="133" t="s">
        <v>1106</v>
      </c>
      <c r="C1785" s="133" t="s">
        <v>152</v>
      </c>
      <c r="D1785" s="133" t="s">
        <v>18</v>
      </c>
      <c r="E1785" s="133" t="s">
        <v>240</v>
      </c>
      <c r="F1785" s="157" t="s">
        <v>16</v>
      </c>
      <c r="G1785" s="149" t="n">
        <f aca="false">G1786</f>
        <v>10579120</v>
      </c>
      <c r="H1785" s="149" t="n">
        <f aca="false">H1786</f>
        <v>0</v>
      </c>
      <c r="I1785" s="149" t="n">
        <f aca="false">I1786</f>
        <v>0</v>
      </c>
      <c r="J1785" s="149" t="n">
        <f aca="false">J1786</f>
        <v>0</v>
      </c>
      <c r="K1785" s="150" t="n">
        <f aca="false">K1786</f>
        <v>0</v>
      </c>
      <c r="L1785" s="150" t="n">
        <f aca="false">L1786</f>
        <v>0</v>
      </c>
      <c r="M1785" s="149" t="n">
        <f aca="false">M1786</f>
        <v>0</v>
      </c>
      <c r="N1785" s="149" t="n">
        <f aca="false">N1786</f>
        <v>10579120</v>
      </c>
      <c r="O1785" s="149" t="n">
        <f aca="false">O1786</f>
        <v>0</v>
      </c>
      <c r="P1785" s="149" t="n">
        <f aca="false">P1786</f>
        <v>0</v>
      </c>
      <c r="Q1785" s="149" t="n">
        <f aca="false">Q1786</f>
        <v>10579120</v>
      </c>
      <c r="R1785" s="140" t="n">
        <f aca="false">R1786</f>
        <v>0</v>
      </c>
      <c r="S1785" s="140" t="n">
        <f aca="false">S1786</f>
        <v>0</v>
      </c>
      <c r="T1785" s="140" t="n">
        <f aca="false">T1786</f>
        <v>0</v>
      </c>
      <c r="U1785" s="140" t="n">
        <f aca="false">U1786</f>
        <v>0</v>
      </c>
      <c r="V1785" s="140" t="n">
        <f aca="false">V1786</f>
        <v>0</v>
      </c>
      <c r="W1785" s="140" t="n">
        <f aca="false">W1786</f>
        <v>0</v>
      </c>
      <c r="X1785" s="149" t="n">
        <f aca="false">X1786</f>
        <v>10579120</v>
      </c>
      <c r="Y1785" s="140" t="n">
        <f aca="false">Y1786</f>
        <v>0</v>
      </c>
      <c r="Z1785" s="149" t="n">
        <f aca="false">Z1786</f>
        <v>10579120</v>
      </c>
      <c r="AA1785" s="140" t="n">
        <f aca="false">AA1786</f>
        <v>0</v>
      </c>
      <c r="AB1785" s="140" t="n">
        <f aca="false">AB1786</f>
        <v>0</v>
      </c>
      <c r="AC1785" s="149" t="n">
        <f aca="false">AC1786</f>
        <v>10856675</v>
      </c>
      <c r="AD1785" s="140" t="n">
        <f aca="false">AD1786</f>
        <v>422555</v>
      </c>
      <c r="AE1785" s="140" t="n">
        <f aca="false">AE1786</f>
        <v>0</v>
      </c>
      <c r="AF1785" s="140" t="n">
        <f aca="false">AF1786</f>
        <v>-145000</v>
      </c>
      <c r="AG1785" s="140" t="n">
        <f aca="false">AG1786</f>
        <v>0</v>
      </c>
      <c r="AH1785" s="149" t="n">
        <f aca="false">AH1786</f>
        <v>10856675</v>
      </c>
      <c r="AI1785" s="140" t="n">
        <f aca="false">AI1786</f>
        <v>0</v>
      </c>
      <c r="AJ1785" s="149" t="n">
        <f aca="false">AJ1786</f>
        <v>12788301</v>
      </c>
      <c r="AK1785" s="140" t="n">
        <f aca="false">AK1786</f>
        <v>2075299</v>
      </c>
      <c r="AL1785" s="140" t="n">
        <f aca="false">AL1786</f>
        <v>-143673</v>
      </c>
      <c r="AM1785" s="140" t="n">
        <f aca="false">AM1786</f>
        <v>0</v>
      </c>
      <c r="AN1785" s="140" t="n">
        <f aca="false">AN1786</f>
        <v>0</v>
      </c>
      <c r="AO1785" s="140" t="n">
        <f aca="false">AO1786</f>
        <v>0</v>
      </c>
      <c r="AP1785" s="149" t="n">
        <f aca="false">AP1786</f>
        <v>12788301</v>
      </c>
      <c r="AQ1785" s="140" t="n">
        <f aca="false">AQ1786</f>
        <v>0</v>
      </c>
      <c r="AR1785" s="140" t="n">
        <f aca="false">AR1786</f>
        <v>0</v>
      </c>
      <c r="AS1785" s="140" t="n">
        <f aca="false">AS1786</f>
        <v>0</v>
      </c>
      <c r="AT1785" s="140" t="n">
        <f aca="false">AT1786</f>
        <v>0</v>
      </c>
      <c r="AU1785" s="140" t="n">
        <f aca="false">AU1786</f>
        <v>0</v>
      </c>
      <c r="AV1785" s="149" t="n">
        <f aca="false">AV1786</f>
        <v>11823168.93</v>
      </c>
      <c r="AW1785" s="141" t="n">
        <f aca="false">AW1786</f>
        <v>0</v>
      </c>
      <c r="AX1785" s="141" t="n">
        <f aca="false">AX1786</f>
        <v>-965132.07</v>
      </c>
      <c r="AY1785" s="141" t="n">
        <f aca="false">AY1786</f>
        <v>0</v>
      </c>
      <c r="AZ1785" s="141" t="n">
        <f aca="false">AZ1786</f>
        <v>0</v>
      </c>
      <c r="BA1785" s="141" t="n">
        <f aca="false">BA1786</f>
        <v>0</v>
      </c>
      <c r="BB1785" s="111"/>
    </row>
    <row r="1786" s="108" customFormat="true" ht="63" hidden="false" customHeight="true" outlineLevel="0" collapsed="false">
      <c r="A1786" s="147" t="s">
        <v>241</v>
      </c>
      <c r="B1786" s="133" t="s">
        <v>1106</v>
      </c>
      <c r="C1786" s="133" t="s">
        <v>152</v>
      </c>
      <c r="D1786" s="133" t="s">
        <v>18</v>
      </c>
      <c r="E1786" s="133" t="s">
        <v>242</v>
      </c>
      <c r="F1786" s="157" t="s">
        <v>16</v>
      </c>
      <c r="G1786" s="149" t="n">
        <f aca="false">G1787</f>
        <v>10579120</v>
      </c>
      <c r="H1786" s="149" t="n">
        <f aca="false">H1787</f>
        <v>0</v>
      </c>
      <c r="I1786" s="149" t="n">
        <f aca="false">I1787</f>
        <v>0</v>
      </c>
      <c r="J1786" s="149" t="n">
        <f aca="false">J1787</f>
        <v>0</v>
      </c>
      <c r="K1786" s="150" t="n">
        <f aca="false">K1787</f>
        <v>0</v>
      </c>
      <c r="L1786" s="150" t="n">
        <f aca="false">L1787</f>
        <v>0</v>
      </c>
      <c r="M1786" s="149" t="n">
        <f aca="false">M1787</f>
        <v>0</v>
      </c>
      <c r="N1786" s="149" t="n">
        <f aca="false">N1787</f>
        <v>10579120</v>
      </c>
      <c r="O1786" s="149" t="n">
        <f aca="false">O1787</f>
        <v>0</v>
      </c>
      <c r="P1786" s="149" t="n">
        <f aca="false">P1787</f>
        <v>0</v>
      </c>
      <c r="Q1786" s="149" t="n">
        <f aca="false">Q1787</f>
        <v>10579120</v>
      </c>
      <c r="R1786" s="140" t="n">
        <f aca="false">R1787</f>
        <v>0</v>
      </c>
      <c r="S1786" s="140" t="n">
        <f aca="false">S1787</f>
        <v>0</v>
      </c>
      <c r="T1786" s="140" t="n">
        <f aca="false">T1787</f>
        <v>0</v>
      </c>
      <c r="U1786" s="140" t="n">
        <f aca="false">U1787</f>
        <v>0</v>
      </c>
      <c r="V1786" s="140" t="n">
        <f aca="false">V1787</f>
        <v>0</v>
      </c>
      <c r="W1786" s="140" t="n">
        <f aca="false">W1787</f>
        <v>0</v>
      </c>
      <c r="X1786" s="149" t="n">
        <f aca="false">X1787</f>
        <v>10579120</v>
      </c>
      <c r="Y1786" s="140" t="n">
        <f aca="false">Y1787</f>
        <v>0</v>
      </c>
      <c r="Z1786" s="149" t="n">
        <f aca="false">Z1787</f>
        <v>10579120</v>
      </c>
      <c r="AA1786" s="140" t="n">
        <f aca="false">AA1787</f>
        <v>0</v>
      </c>
      <c r="AB1786" s="140" t="n">
        <f aca="false">AB1787</f>
        <v>0</v>
      </c>
      <c r="AC1786" s="149" t="n">
        <f aca="false">AC1787</f>
        <v>10856675</v>
      </c>
      <c r="AD1786" s="140" t="n">
        <f aca="false">AD1787</f>
        <v>422555</v>
      </c>
      <c r="AE1786" s="140" t="n">
        <f aca="false">AE1787</f>
        <v>0</v>
      </c>
      <c r="AF1786" s="140" t="n">
        <f aca="false">AF1787</f>
        <v>-145000</v>
      </c>
      <c r="AG1786" s="140" t="n">
        <f aca="false">AG1787</f>
        <v>0</v>
      </c>
      <c r="AH1786" s="149" t="n">
        <f aca="false">AH1787</f>
        <v>10856675</v>
      </c>
      <c r="AI1786" s="140" t="n">
        <f aca="false">AI1787</f>
        <v>0</v>
      </c>
      <c r="AJ1786" s="149" t="n">
        <f aca="false">AJ1787</f>
        <v>12788301</v>
      </c>
      <c r="AK1786" s="140" t="n">
        <f aca="false">AK1787</f>
        <v>2075299</v>
      </c>
      <c r="AL1786" s="140" t="n">
        <f aca="false">AL1787</f>
        <v>-143673</v>
      </c>
      <c r="AM1786" s="140" t="n">
        <f aca="false">AM1787</f>
        <v>0</v>
      </c>
      <c r="AN1786" s="140" t="n">
        <f aca="false">AN1787</f>
        <v>0</v>
      </c>
      <c r="AO1786" s="140" t="n">
        <f aca="false">AO1787</f>
        <v>0</v>
      </c>
      <c r="AP1786" s="149" t="n">
        <f aca="false">AP1787</f>
        <v>12788301</v>
      </c>
      <c r="AQ1786" s="140" t="n">
        <f aca="false">AQ1787</f>
        <v>0</v>
      </c>
      <c r="AR1786" s="140" t="n">
        <f aca="false">AR1787</f>
        <v>0</v>
      </c>
      <c r="AS1786" s="140" t="n">
        <f aca="false">AS1787</f>
        <v>0</v>
      </c>
      <c r="AT1786" s="140" t="n">
        <f aca="false">AT1787</f>
        <v>0</v>
      </c>
      <c r="AU1786" s="140" t="n">
        <f aca="false">AU1787</f>
        <v>0</v>
      </c>
      <c r="AV1786" s="149" t="n">
        <f aca="false">AV1787</f>
        <v>11823168.93</v>
      </c>
      <c r="AW1786" s="141" t="n">
        <f aca="false">AW1787</f>
        <v>0</v>
      </c>
      <c r="AX1786" s="141" t="n">
        <f aca="false">AX1787</f>
        <v>-965132.07</v>
      </c>
      <c r="AY1786" s="141" t="n">
        <f aca="false">AY1787</f>
        <v>0</v>
      </c>
      <c r="AZ1786" s="141" t="n">
        <f aca="false">AZ1787</f>
        <v>0</v>
      </c>
      <c r="BA1786" s="141" t="n">
        <f aca="false">BA1787</f>
        <v>0</v>
      </c>
      <c r="BB1786" s="111"/>
    </row>
    <row r="1787" s="108" customFormat="true" ht="63.75" hidden="false" customHeight="true" outlineLevel="0" collapsed="false">
      <c r="A1787" s="153" t="s">
        <v>186</v>
      </c>
      <c r="B1787" s="133" t="s">
        <v>1106</v>
      </c>
      <c r="C1787" s="133" t="s">
        <v>152</v>
      </c>
      <c r="D1787" s="133" t="s">
        <v>18</v>
      </c>
      <c r="E1787" s="133" t="s">
        <v>242</v>
      </c>
      <c r="F1787" s="157" t="s">
        <v>187</v>
      </c>
      <c r="G1787" s="149" t="n">
        <f aca="false">SUM(H1787:P1787)</f>
        <v>10579120</v>
      </c>
      <c r="H1787" s="149"/>
      <c r="I1787" s="149"/>
      <c r="J1787" s="149"/>
      <c r="K1787" s="150"/>
      <c r="L1787" s="149"/>
      <c r="M1787" s="149"/>
      <c r="N1787" s="149" t="n">
        <f aca="false">501932+10077188</f>
        <v>10579120</v>
      </c>
      <c r="O1787" s="149"/>
      <c r="P1787" s="149"/>
      <c r="Q1787" s="149" t="n">
        <f aca="false">G1787+SUM(R1787:W1787)</f>
        <v>10579120</v>
      </c>
      <c r="R1787" s="140"/>
      <c r="S1787" s="140"/>
      <c r="T1787" s="140"/>
      <c r="U1787" s="140"/>
      <c r="V1787" s="140"/>
      <c r="W1787" s="140"/>
      <c r="X1787" s="149" t="n">
        <f aca="false">Q1787+Y1787</f>
        <v>10579120</v>
      </c>
      <c r="Y1787" s="140"/>
      <c r="Z1787" s="149" t="n">
        <f aca="false">X1787+AA1787+AB1787</f>
        <v>10579120</v>
      </c>
      <c r="AA1787" s="140"/>
      <c r="AB1787" s="140"/>
      <c r="AC1787" s="149" t="n">
        <f aca="false">Z1787+SUM(AD1787:AG1787)</f>
        <v>10856675</v>
      </c>
      <c r="AD1787" s="140" t="n">
        <v>422555</v>
      </c>
      <c r="AE1787" s="140"/>
      <c r="AF1787" s="140" t="n">
        <v>-145000</v>
      </c>
      <c r="AG1787" s="140"/>
      <c r="AH1787" s="149" t="n">
        <f aca="false">AC1787+AI1787</f>
        <v>10856675</v>
      </c>
      <c r="AI1787" s="140"/>
      <c r="AJ1787" s="149" t="n">
        <f aca="false">AH1787+SUM(AK1787:AO1787)</f>
        <v>12788301</v>
      </c>
      <c r="AK1787" s="158" t="n">
        <f aca="false">258324+247481+247101+36173+242523+260505+266750+12000+271141+233301</f>
        <v>2075299</v>
      </c>
      <c r="AL1787" s="158" t="n">
        <f aca="false">13827-157500</f>
        <v>-143673</v>
      </c>
      <c r="AM1787" s="158"/>
      <c r="AN1787" s="158"/>
      <c r="AO1787" s="158"/>
      <c r="AP1787" s="149" t="n">
        <f aca="false">AJ1787+SUM(AQ1787:AU1787)</f>
        <v>12788301</v>
      </c>
      <c r="AQ1787" s="158"/>
      <c r="AR1787" s="158"/>
      <c r="AS1787" s="158"/>
      <c r="AT1787" s="158"/>
      <c r="AU1787" s="158"/>
      <c r="AV1787" s="149" t="n">
        <f aca="false">AP1787+SUM(AW1787:BA1787)</f>
        <v>11823168.93</v>
      </c>
      <c r="AW1787" s="156"/>
      <c r="AX1787" s="159" t="n">
        <f aca="false">8000-307870.07-100000-81922-363340-120000</f>
        <v>-965132.07</v>
      </c>
      <c r="AY1787" s="156"/>
      <c r="AZ1787" s="156"/>
      <c r="BA1787" s="156"/>
      <c r="BB1787" s="111"/>
    </row>
    <row r="1788" s="108" customFormat="true" ht="23.25" hidden="false" customHeight="false" outlineLevel="0" collapsed="false">
      <c r="A1788" s="153"/>
      <c r="B1788" s="133"/>
      <c r="C1788" s="133"/>
      <c r="D1788" s="133"/>
      <c r="E1788" s="133"/>
      <c r="F1788" s="157"/>
      <c r="G1788" s="149"/>
      <c r="H1788" s="149"/>
      <c r="I1788" s="149"/>
      <c r="J1788" s="149"/>
      <c r="K1788" s="150"/>
      <c r="L1788" s="149"/>
      <c r="M1788" s="149"/>
      <c r="N1788" s="149"/>
      <c r="O1788" s="149"/>
      <c r="P1788" s="149"/>
      <c r="Q1788" s="149"/>
      <c r="R1788" s="140"/>
      <c r="S1788" s="140"/>
      <c r="T1788" s="140"/>
      <c r="U1788" s="140"/>
      <c r="V1788" s="140"/>
      <c r="W1788" s="140"/>
      <c r="X1788" s="149"/>
      <c r="Y1788" s="140"/>
      <c r="Z1788" s="149"/>
      <c r="AA1788" s="140"/>
      <c r="AB1788" s="140"/>
      <c r="AC1788" s="149"/>
      <c r="AD1788" s="140"/>
      <c r="AE1788" s="140"/>
      <c r="AF1788" s="140"/>
      <c r="AG1788" s="140"/>
      <c r="AH1788" s="149"/>
      <c r="AI1788" s="140"/>
      <c r="AJ1788" s="149"/>
      <c r="AK1788" s="140"/>
      <c r="AL1788" s="140"/>
      <c r="AM1788" s="140"/>
      <c r="AN1788" s="140"/>
      <c r="AO1788" s="140"/>
      <c r="AP1788" s="149"/>
      <c r="AQ1788" s="140"/>
      <c r="AR1788" s="140"/>
      <c r="AS1788" s="140"/>
      <c r="AT1788" s="140"/>
      <c r="AU1788" s="140"/>
      <c r="AV1788" s="149"/>
      <c r="AW1788" s="141"/>
      <c r="AX1788" s="141"/>
      <c r="AY1788" s="141"/>
      <c r="AZ1788" s="141"/>
      <c r="BA1788" s="141"/>
      <c r="BB1788" s="111"/>
    </row>
    <row r="1789" s="108" customFormat="true" ht="42" hidden="false" customHeight="true" outlineLevel="0" collapsed="false">
      <c r="A1789" s="153" t="s">
        <v>551</v>
      </c>
      <c r="B1789" s="133" t="s">
        <v>1106</v>
      </c>
      <c r="C1789" s="133" t="s">
        <v>152</v>
      </c>
      <c r="D1789" s="133" t="s">
        <v>18</v>
      </c>
      <c r="E1789" s="133" t="s">
        <v>265</v>
      </c>
      <c r="F1789" s="133" t="s">
        <v>16</v>
      </c>
      <c r="G1789" s="149" t="n">
        <f aca="false">G1790</f>
        <v>11331010</v>
      </c>
      <c r="H1789" s="149" t="n">
        <f aca="false">H1790</f>
        <v>0</v>
      </c>
      <c r="I1789" s="149" t="n">
        <f aca="false">I1790</f>
        <v>0</v>
      </c>
      <c r="J1789" s="149" t="n">
        <f aca="false">J1790</f>
        <v>4532404</v>
      </c>
      <c r="K1789" s="150" t="n">
        <f aca="false">K1790</f>
        <v>0</v>
      </c>
      <c r="L1789" s="150" t="n">
        <f aca="false">L1790</f>
        <v>0</v>
      </c>
      <c r="M1789" s="149" t="n">
        <f aca="false">M1790</f>
        <v>0</v>
      </c>
      <c r="N1789" s="149" t="n">
        <f aca="false">N1790</f>
        <v>0</v>
      </c>
      <c r="O1789" s="149" t="n">
        <f aca="false">O1790</f>
        <v>0</v>
      </c>
      <c r="P1789" s="149" t="n">
        <f aca="false">P1790</f>
        <v>6798606</v>
      </c>
      <c r="Q1789" s="149" t="n">
        <f aca="false">Q1790</f>
        <v>11331010</v>
      </c>
      <c r="R1789" s="140" t="n">
        <f aca="false">R1790</f>
        <v>0</v>
      </c>
      <c r="S1789" s="140" t="n">
        <f aca="false">S1790</f>
        <v>0</v>
      </c>
      <c r="T1789" s="140" t="n">
        <f aca="false">T1790</f>
        <v>0</v>
      </c>
      <c r="U1789" s="140" t="n">
        <f aca="false">U1790</f>
        <v>0</v>
      </c>
      <c r="V1789" s="140" t="n">
        <f aca="false">V1790</f>
        <v>0</v>
      </c>
      <c r="W1789" s="140" t="n">
        <f aca="false">W1790</f>
        <v>0</v>
      </c>
      <c r="X1789" s="149" t="n">
        <f aca="false">X1790</f>
        <v>11331010</v>
      </c>
      <c r="Y1789" s="140" t="n">
        <f aca="false">Y1790</f>
        <v>0</v>
      </c>
      <c r="Z1789" s="149" t="n">
        <f aca="false">Z1790</f>
        <v>11331010</v>
      </c>
      <c r="AA1789" s="140" t="n">
        <f aca="false">AA1790</f>
        <v>0</v>
      </c>
      <c r="AB1789" s="140" t="n">
        <f aca="false">AB1790</f>
        <v>0</v>
      </c>
      <c r="AC1789" s="149" t="n">
        <f aca="false">AC1790</f>
        <v>11331010</v>
      </c>
      <c r="AD1789" s="140" t="n">
        <f aca="false">AD1790</f>
        <v>0</v>
      </c>
      <c r="AE1789" s="140" t="n">
        <f aca="false">AE1790</f>
        <v>0</v>
      </c>
      <c r="AF1789" s="140" t="n">
        <f aca="false">AF1790</f>
        <v>0</v>
      </c>
      <c r="AG1789" s="140" t="n">
        <f aca="false">AG1790</f>
        <v>0</v>
      </c>
      <c r="AH1789" s="149" t="n">
        <f aca="false">AH1790</f>
        <v>11331010</v>
      </c>
      <c r="AI1789" s="140" t="n">
        <f aca="false">AI1790</f>
        <v>0</v>
      </c>
      <c r="AJ1789" s="149" t="n">
        <f aca="false">AJ1790</f>
        <v>11331010</v>
      </c>
      <c r="AK1789" s="140" t="n">
        <f aca="false">AK1790</f>
        <v>0</v>
      </c>
      <c r="AL1789" s="140" t="n">
        <f aca="false">AL1790</f>
        <v>0</v>
      </c>
      <c r="AM1789" s="140" t="n">
        <f aca="false">AM1790</f>
        <v>0</v>
      </c>
      <c r="AN1789" s="140" t="n">
        <f aca="false">AN1790</f>
        <v>0</v>
      </c>
      <c r="AO1789" s="140" t="n">
        <f aca="false">AO1790</f>
        <v>0</v>
      </c>
      <c r="AP1789" s="149" t="n">
        <f aca="false">AP1790</f>
        <v>11331010</v>
      </c>
      <c r="AQ1789" s="140" t="n">
        <f aca="false">AQ1790</f>
        <v>0</v>
      </c>
      <c r="AR1789" s="140" t="n">
        <f aca="false">AR1790</f>
        <v>0</v>
      </c>
      <c r="AS1789" s="140" t="n">
        <f aca="false">AS1790</f>
        <v>0</v>
      </c>
      <c r="AT1789" s="140" t="n">
        <f aca="false">AT1790</f>
        <v>0</v>
      </c>
      <c r="AU1789" s="140" t="n">
        <f aca="false">AU1790</f>
        <v>0</v>
      </c>
      <c r="AV1789" s="149" t="n">
        <f aca="false">AV1790</f>
        <v>8958025</v>
      </c>
      <c r="AW1789" s="141" t="n">
        <f aca="false">AW1790</f>
        <v>0</v>
      </c>
      <c r="AX1789" s="141" t="n">
        <f aca="false">AX1790</f>
        <v>-949194</v>
      </c>
      <c r="AY1789" s="141" t="n">
        <f aca="false">AY1790</f>
        <v>0</v>
      </c>
      <c r="AZ1789" s="141" t="n">
        <f aca="false">AZ1790</f>
        <v>-1423791</v>
      </c>
      <c r="BA1789" s="141" t="n">
        <f aca="false">BA1790</f>
        <v>0</v>
      </c>
      <c r="BB1789" s="111"/>
    </row>
    <row r="1790" s="108" customFormat="true" ht="27.75" hidden="false" customHeight="true" outlineLevel="0" collapsed="false">
      <c r="A1790" s="153" t="s">
        <v>552</v>
      </c>
      <c r="B1790" s="133" t="s">
        <v>1106</v>
      </c>
      <c r="C1790" s="133" t="s">
        <v>152</v>
      </c>
      <c r="D1790" s="133" t="s">
        <v>18</v>
      </c>
      <c r="E1790" s="133" t="s">
        <v>553</v>
      </c>
      <c r="F1790" s="133" t="s">
        <v>16</v>
      </c>
      <c r="G1790" s="149" t="n">
        <f aca="false">G1792+G1802</f>
        <v>11331010</v>
      </c>
      <c r="H1790" s="149" t="n">
        <f aca="false">H1792+H1802</f>
        <v>0</v>
      </c>
      <c r="I1790" s="149" t="n">
        <f aca="false">I1792+I1802</f>
        <v>0</v>
      </c>
      <c r="J1790" s="149" t="n">
        <f aca="false">J1792+J1802</f>
        <v>4532404</v>
      </c>
      <c r="K1790" s="150" t="n">
        <f aca="false">K1792+K1802</f>
        <v>0</v>
      </c>
      <c r="L1790" s="150" t="n">
        <f aca="false">L1792+L1802</f>
        <v>0</v>
      </c>
      <c r="M1790" s="149" t="n">
        <f aca="false">M1792+M1802</f>
        <v>0</v>
      </c>
      <c r="N1790" s="149" t="n">
        <f aca="false">N1792+N1802</f>
        <v>0</v>
      </c>
      <c r="O1790" s="149" t="n">
        <f aca="false">O1792+O1802</f>
        <v>0</v>
      </c>
      <c r="P1790" s="149" t="n">
        <f aca="false">P1792+P1802</f>
        <v>6798606</v>
      </c>
      <c r="Q1790" s="149" t="n">
        <f aca="false">Q1792+Q1802</f>
        <v>11331010</v>
      </c>
      <c r="R1790" s="140" t="n">
        <f aca="false">R1792+R1802</f>
        <v>0</v>
      </c>
      <c r="S1790" s="140" t="n">
        <f aca="false">S1792+S1802</f>
        <v>0</v>
      </c>
      <c r="T1790" s="140" t="n">
        <f aca="false">T1792+T1802</f>
        <v>0</v>
      </c>
      <c r="U1790" s="140" t="n">
        <f aca="false">U1792+U1802</f>
        <v>0</v>
      </c>
      <c r="V1790" s="140" t="n">
        <f aca="false">V1792+V1802</f>
        <v>0</v>
      </c>
      <c r="W1790" s="140" t="n">
        <f aca="false">W1792+W1802</f>
        <v>0</v>
      </c>
      <c r="X1790" s="149" t="n">
        <f aca="false">X1792+X1802</f>
        <v>11331010</v>
      </c>
      <c r="Y1790" s="140" t="n">
        <f aca="false">Y1792+Y1802</f>
        <v>0</v>
      </c>
      <c r="Z1790" s="149" t="n">
        <f aca="false">Z1792+Z1802</f>
        <v>11331010</v>
      </c>
      <c r="AA1790" s="140" t="n">
        <f aca="false">AA1792+AA1802</f>
        <v>0</v>
      </c>
      <c r="AB1790" s="140" t="n">
        <f aca="false">AB1792+AB1802</f>
        <v>0</v>
      </c>
      <c r="AC1790" s="149" t="n">
        <f aca="false">AC1792+AC1802</f>
        <v>11331010</v>
      </c>
      <c r="AD1790" s="140" t="n">
        <f aca="false">AD1792+AD1802</f>
        <v>0</v>
      </c>
      <c r="AE1790" s="140" t="n">
        <f aca="false">AE1792+AE1802</f>
        <v>0</v>
      </c>
      <c r="AF1790" s="140" t="n">
        <f aca="false">AF1792+AF1802</f>
        <v>0</v>
      </c>
      <c r="AG1790" s="140" t="n">
        <f aca="false">AG1792+AG1802</f>
        <v>0</v>
      </c>
      <c r="AH1790" s="149" t="n">
        <f aca="false">AH1792+AH1802</f>
        <v>11331010</v>
      </c>
      <c r="AI1790" s="140" t="n">
        <f aca="false">AI1792+AI1802</f>
        <v>0</v>
      </c>
      <c r="AJ1790" s="149" t="n">
        <f aca="false">AJ1792+AJ1802</f>
        <v>11331010</v>
      </c>
      <c r="AK1790" s="140" t="n">
        <f aca="false">AK1792+AK1802</f>
        <v>0</v>
      </c>
      <c r="AL1790" s="140" t="n">
        <f aca="false">AL1792+AL1802</f>
        <v>0</v>
      </c>
      <c r="AM1790" s="140" t="n">
        <f aca="false">AM1792+AM1802</f>
        <v>0</v>
      </c>
      <c r="AN1790" s="140" t="n">
        <f aca="false">AN1792+AN1802</f>
        <v>0</v>
      </c>
      <c r="AO1790" s="140" t="n">
        <f aca="false">AO1792+AO1802</f>
        <v>0</v>
      </c>
      <c r="AP1790" s="149" t="n">
        <f aca="false">AP1792+AP1802</f>
        <v>11331010</v>
      </c>
      <c r="AQ1790" s="140" t="n">
        <f aca="false">AQ1792+AQ1802</f>
        <v>0</v>
      </c>
      <c r="AR1790" s="140" t="n">
        <f aca="false">AR1792+AR1802</f>
        <v>0</v>
      </c>
      <c r="AS1790" s="140" t="n">
        <f aca="false">AS1792+AS1802</f>
        <v>0</v>
      </c>
      <c r="AT1790" s="140" t="n">
        <f aca="false">AT1792+AT1802</f>
        <v>0</v>
      </c>
      <c r="AU1790" s="140" t="n">
        <f aca="false">AU1792+AU1802</f>
        <v>0</v>
      </c>
      <c r="AV1790" s="149" t="n">
        <f aca="false">AV1792+AV1802</f>
        <v>8958025</v>
      </c>
      <c r="AW1790" s="141" t="n">
        <f aca="false">AW1792+AW1802</f>
        <v>0</v>
      </c>
      <c r="AX1790" s="141" t="n">
        <f aca="false">AX1792+AX1802</f>
        <v>-949194</v>
      </c>
      <c r="AY1790" s="141" t="n">
        <f aca="false">AY1792+AY1802</f>
        <v>0</v>
      </c>
      <c r="AZ1790" s="141" t="n">
        <f aca="false">AZ1792+AZ1802</f>
        <v>-1423791</v>
      </c>
      <c r="BA1790" s="141" t="n">
        <f aca="false">BA1792+BA1802</f>
        <v>0</v>
      </c>
      <c r="BB1790" s="111"/>
    </row>
    <row r="1791" s="108" customFormat="true" ht="23.25" hidden="true" customHeight="false" outlineLevel="0" collapsed="false">
      <c r="A1791" s="153"/>
      <c r="B1791" s="133"/>
      <c r="C1791" s="133"/>
      <c r="D1791" s="133"/>
      <c r="E1791" s="133"/>
      <c r="F1791" s="133"/>
      <c r="G1791" s="149"/>
      <c r="H1791" s="149"/>
      <c r="I1791" s="149"/>
      <c r="J1791" s="149"/>
      <c r="K1791" s="150"/>
      <c r="L1791" s="149"/>
      <c r="M1791" s="149"/>
      <c r="N1791" s="149"/>
      <c r="O1791" s="149"/>
      <c r="P1791" s="149"/>
      <c r="Q1791" s="149"/>
      <c r="R1791" s="140"/>
      <c r="S1791" s="140"/>
      <c r="T1791" s="140"/>
      <c r="U1791" s="140"/>
      <c r="V1791" s="140"/>
      <c r="W1791" s="140"/>
      <c r="X1791" s="149"/>
      <c r="Y1791" s="140"/>
      <c r="Z1791" s="149"/>
      <c r="AA1791" s="140"/>
      <c r="AB1791" s="140"/>
      <c r="AC1791" s="149"/>
      <c r="AD1791" s="140"/>
      <c r="AE1791" s="140"/>
      <c r="AF1791" s="140"/>
      <c r="AG1791" s="140"/>
      <c r="AH1791" s="149"/>
      <c r="AI1791" s="140"/>
      <c r="AJ1791" s="149"/>
      <c r="AK1791" s="140"/>
      <c r="AL1791" s="140"/>
      <c r="AM1791" s="140"/>
      <c r="AN1791" s="140"/>
      <c r="AO1791" s="140"/>
      <c r="AP1791" s="149"/>
      <c r="AQ1791" s="140"/>
      <c r="AR1791" s="140"/>
      <c r="AS1791" s="140"/>
      <c r="AT1791" s="140"/>
      <c r="AU1791" s="140"/>
      <c r="AV1791" s="149"/>
      <c r="AW1791" s="141"/>
      <c r="AX1791" s="141"/>
      <c r="AY1791" s="141"/>
      <c r="AZ1791" s="141"/>
      <c r="BA1791" s="141"/>
      <c r="BB1791" s="111"/>
    </row>
    <row r="1792" s="108" customFormat="true" ht="31.5" hidden="false" customHeight="true" outlineLevel="0" collapsed="false">
      <c r="A1792" s="153" t="s">
        <v>554</v>
      </c>
      <c r="B1792" s="133" t="s">
        <v>1106</v>
      </c>
      <c r="C1792" s="133" t="s">
        <v>152</v>
      </c>
      <c r="D1792" s="133" t="s">
        <v>18</v>
      </c>
      <c r="E1792" s="133" t="s">
        <v>555</v>
      </c>
      <c r="F1792" s="133" t="s">
        <v>16</v>
      </c>
      <c r="G1792" s="149" t="n">
        <f aca="false">G1793+G1796+G1799</f>
        <v>6798606</v>
      </c>
      <c r="H1792" s="149" t="n">
        <f aca="false">H1793+H1796+H1799</f>
        <v>0</v>
      </c>
      <c r="I1792" s="149" t="n">
        <f aca="false">I1793+I1796+I1799</f>
        <v>0</v>
      </c>
      <c r="J1792" s="149" t="n">
        <f aca="false">J1793+J1796+J1799</f>
        <v>0</v>
      </c>
      <c r="K1792" s="149" t="n">
        <f aca="false">K1793+K1796+K1799</f>
        <v>0</v>
      </c>
      <c r="L1792" s="149" t="n">
        <f aca="false">L1793+L1796+L1799</f>
        <v>0</v>
      </c>
      <c r="M1792" s="149" t="n">
        <f aca="false">M1793+M1796+M1799</f>
        <v>0</v>
      </c>
      <c r="N1792" s="149" t="n">
        <f aca="false">N1793+N1796+N1799</f>
        <v>0</v>
      </c>
      <c r="O1792" s="149" t="n">
        <f aca="false">O1793+O1796+O1799</f>
        <v>0</v>
      </c>
      <c r="P1792" s="149" t="n">
        <f aca="false">P1793+P1796+P1799</f>
        <v>6798606</v>
      </c>
      <c r="Q1792" s="149" t="n">
        <f aca="false">Q1793+Q1796+Q1799</f>
        <v>6798606</v>
      </c>
      <c r="R1792" s="140" t="n">
        <f aca="false">R1793+R1796+R1799</f>
        <v>0</v>
      </c>
      <c r="S1792" s="140" t="n">
        <f aca="false">S1793+S1796+S1799</f>
        <v>0</v>
      </c>
      <c r="T1792" s="140" t="n">
        <f aca="false">T1793+T1796+T1799</f>
        <v>0</v>
      </c>
      <c r="U1792" s="140" t="n">
        <f aca="false">U1793+U1796+U1799</f>
        <v>0</v>
      </c>
      <c r="V1792" s="140" t="n">
        <f aca="false">V1793+V1796+V1799</f>
        <v>0</v>
      </c>
      <c r="W1792" s="140" t="n">
        <f aca="false">W1793+W1796+W1799</f>
        <v>0</v>
      </c>
      <c r="X1792" s="149" t="n">
        <f aca="false">X1793+X1796+X1799</f>
        <v>6798606</v>
      </c>
      <c r="Y1792" s="140" t="n">
        <f aca="false">Y1793+Y1796+Y1799</f>
        <v>0</v>
      </c>
      <c r="Z1792" s="149" t="n">
        <f aca="false">Z1793+Z1796+Z1799</f>
        <v>6798606</v>
      </c>
      <c r="AA1792" s="140" t="n">
        <f aca="false">AA1793+AA1796+AA1799</f>
        <v>0</v>
      </c>
      <c r="AB1792" s="140" t="n">
        <f aca="false">AB1793+AB1796+AB1799</f>
        <v>0</v>
      </c>
      <c r="AC1792" s="149" t="n">
        <f aca="false">AC1793+AC1796+AC1799</f>
        <v>6798606</v>
      </c>
      <c r="AD1792" s="140" t="n">
        <f aca="false">AD1793+AD1796+AD1799</f>
        <v>0</v>
      </c>
      <c r="AE1792" s="140" t="n">
        <f aca="false">AE1793+AE1796+AE1799</f>
        <v>0</v>
      </c>
      <c r="AF1792" s="140" t="n">
        <f aca="false">AF1793+AF1796+AF1799</f>
        <v>0</v>
      </c>
      <c r="AG1792" s="140" t="n">
        <f aca="false">AG1793+AG1796+AG1799</f>
        <v>0</v>
      </c>
      <c r="AH1792" s="149" t="n">
        <f aca="false">AH1793+AH1796+AH1799</f>
        <v>6798606</v>
      </c>
      <c r="AI1792" s="140" t="n">
        <f aca="false">AI1793+AI1796+AI1799</f>
        <v>0</v>
      </c>
      <c r="AJ1792" s="149" t="n">
        <f aca="false">AJ1793+AJ1796+AJ1799</f>
        <v>6798606</v>
      </c>
      <c r="AK1792" s="140" t="n">
        <f aca="false">AK1793+AK1796+AK1799</f>
        <v>0</v>
      </c>
      <c r="AL1792" s="140" t="n">
        <f aca="false">AL1793+AL1796+AL1799</f>
        <v>0</v>
      </c>
      <c r="AM1792" s="140" t="n">
        <f aca="false">AM1793+AM1796+AM1799</f>
        <v>0</v>
      </c>
      <c r="AN1792" s="140" t="n">
        <f aca="false">AN1793+AN1796+AN1799</f>
        <v>0</v>
      </c>
      <c r="AO1792" s="140" t="n">
        <f aca="false">AO1793+AO1796+AO1799</f>
        <v>0</v>
      </c>
      <c r="AP1792" s="149" t="n">
        <f aca="false">AP1793+AP1796+AP1799</f>
        <v>6798606</v>
      </c>
      <c r="AQ1792" s="140" t="n">
        <f aca="false">AQ1793+AQ1796+AQ1799</f>
        <v>0</v>
      </c>
      <c r="AR1792" s="140" t="n">
        <f aca="false">AR1793+AR1796+AR1799</f>
        <v>0</v>
      </c>
      <c r="AS1792" s="140" t="n">
        <f aca="false">AS1793+AS1796+AS1799</f>
        <v>0</v>
      </c>
      <c r="AT1792" s="140" t="n">
        <f aca="false">AT1793+AT1796+AT1799</f>
        <v>0</v>
      </c>
      <c r="AU1792" s="140" t="n">
        <f aca="false">AU1793+AU1796+AU1799</f>
        <v>0</v>
      </c>
      <c r="AV1792" s="149" t="n">
        <f aca="false">AV1793+AV1796+AV1799</f>
        <v>5374815</v>
      </c>
      <c r="AW1792" s="141" t="n">
        <f aca="false">AW1793+AW1796+AW1799</f>
        <v>0</v>
      </c>
      <c r="AX1792" s="141" t="n">
        <f aca="false">AX1793+AX1796+AX1799</f>
        <v>0</v>
      </c>
      <c r="AY1792" s="141" t="n">
        <f aca="false">AY1793+AY1796+AY1799</f>
        <v>0</v>
      </c>
      <c r="AZ1792" s="141" t="n">
        <f aca="false">AZ1793+AZ1796+AZ1799</f>
        <v>-1423791</v>
      </c>
      <c r="BA1792" s="141" t="n">
        <f aca="false">BA1793+BA1796+BA1799</f>
        <v>0</v>
      </c>
      <c r="BB1792" s="111"/>
    </row>
    <row r="1793" s="108" customFormat="true" ht="47.25" hidden="false" customHeight="true" outlineLevel="0" collapsed="false">
      <c r="A1793" s="153" t="s">
        <v>625</v>
      </c>
      <c r="B1793" s="133" t="s">
        <v>1106</v>
      </c>
      <c r="C1793" s="133" t="s">
        <v>152</v>
      </c>
      <c r="D1793" s="133" t="s">
        <v>18</v>
      </c>
      <c r="E1793" s="133" t="s">
        <v>626</v>
      </c>
      <c r="F1793" s="133" t="s">
        <v>16</v>
      </c>
      <c r="G1793" s="149" t="n">
        <f aca="false">G1794</f>
        <v>2288766</v>
      </c>
      <c r="H1793" s="149" t="n">
        <f aca="false">H1794</f>
        <v>0</v>
      </c>
      <c r="I1793" s="149" t="n">
        <f aca="false">I1794</f>
        <v>0</v>
      </c>
      <c r="J1793" s="149" t="n">
        <f aca="false">J1794</f>
        <v>0</v>
      </c>
      <c r="K1793" s="150" t="n">
        <f aca="false">K1794</f>
        <v>0</v>
      </c>
      <c r="L1793" s="150" t="n">
        <f aca="false">L1794</f>
        <v>0</v>
      </c>
      <c r="M1793" s="149" t="n">
        <f aca="false">M1794</f>
        <v>0</v>
      </c>
      <c r="N1793" s="149" t="n">
        <f aca="false">N1794</f>
        <v>0</v>
      </c>
      <c r="O1793" s="149" t="n">
        <f aca="false">O1794</f>
        <v>0</v>
      </c>
      <c r="P1793" s="149" t="n">
        <f aca="false">P1794</f>
        <v>2288766</v>
      </c>
      <c r="Q1793" s="149" t="n">
        <f aca="false">Q1794</f>
        <v>2288766</v>
      </c>
      <c r="R1793" s="140" t="n">
        <f aca="false">R1794</f>
        <v>0</v>
      </c>
      <c r="S1793" s="140" t="n">
        <f aca="false">S1794</f>
        <v>0</v>
      </c>
      <c r="T1793" s="140" t="n">
        <f aca="false">T1794</f>
        <v>0</v>
      </c>
      <c r="U1793" s="140" t="n">
        <f aca="false">U1794</f>
        <v>0</v>
      </c>
      <c r="V1793" s="140" t="n">
        <f aca="false">V1794</f>
        <v>0</v>
      </c>
      <c r="W1793" s="140" t="n">
        <f aca="false">W1794</f>
        <v>0</v>
      </c>
      <c r="X1793" s="149" t="n">
        <f aca="false">X1794</f>
        <v>2288766</v>
      </c>
      <c r="Y1793" s="140" t="n">
        <f aca="false">Y1794</f>
        <v>0</v>
      </c>
      <c r="Z1793" s="149" t="n">
        <f aca="false">Z1794</f>
        <v>2288766</v>
      </c>
      <c r="AA1793" s="140" t="n">
        <f aca="false">AA1794</f>
        <v>0</v>
      </c>
      <c r="AB1793" s="140" t="n">
        <f aca="false">AB1794</f>
        <v>0</v>
      </c>
      <c r="AC1793" s="149" t="n">
        <f aca="false">AC1794</f>
        <v>2288766</v>
      </c>
      <c r="AD1793" s="140" t="n">
        <f aca="false">AD1794</f>
        <v>0</v>
      </c>
      <c r="AE1793" s="140" t="n">
        <f aca="false">AE1794</f>
        <v>0</v>
      </c>
      <c r="AF1793" s="140" t="n">
        <f aca="false">AF1794</f>
        <v>0</v>
      </c>
      <c r="AG1793" s="140" t="n">
        <f aca="false">AG1794</f>
        <v>0</v>
      </c>
      <c r="AH1793" s="149" t="n">
        <f aca="false">AH1794</f>
        <v>2288766</v>
      </c>
      <c r="AI1793" s="140" t="n">
        <f aca="false">AI1794</f>
        <v>0</v>
      </c>
      <c r="AJ1793" s="149" t="n">
        <f aca="false">AJ1794</f>
        <v>2288766</v>
      </c>
      <c r="AK1793" s="140" t="n">
        <f aca="false">AK1794</f>
        <v>0</v>
      </c>
      <c r="AL1793" s="140" t="n">
        <f aca="false">AL1794</f>
        <v>0</v>
      </c>
      <c r="AM1793" s="140" t="n">
        <f aca="false">AM1794</f>
        <v>0</v>
      </c>
      <c r="AN1793" s="140" t="n">
        <f aca="false">AN1794</f>
        <v>0</v>
      </c>
      <c r="AO1793" s="140" t="n">
        <f aca="false">AO1794</f>
        <v>0</v>
      </c>
      <c r="AP1793" s="149" t="n">
        <f aca="false">AP1794</f>
        <v>2288766</v>
      </c>
      <c r="AQ1793" s="140" t="n">
        <f aca="false">AQ1794</f>
        <v>0</v>
      </c>
      <c r="AR1793" s="140" t="n">
        <f aca="false">AR1794</f>
        <v>0</v>
      </c>
      <c r="AS1793" s="140" t="n">
        <f aca="false">AS1794</f>
        <v>0</v>
      </c>
      <c r="AT1793" s="140" t="n">
        <f aca="false">AT1794</f>
        <v>0</v>
      </c>
      <c r="AU1793" s="140" t="n">
        <f aca="false">AU1794</f>
        <v>0</v>
      </c>
      <c r="AV1793" s="149" t="n">
        <f aca="false">AV1794</f>
        <v>1443760</v>
      </c>
      <c r="AW1793" s="141" t="n">
        <f aca="false">AW1794</f>
        <v>0</v>
      </c>
      <c r="AX1793" s="141" t="n">
        <f aca="false">AX1794</f>
        <v>0</v>
      </c>
      <c r="AY1793" s="141" t="n">
        <f aca="false">AY1794</f>
        <v>0</v>
      </c>
      <c r="AZ1793" s="141" t="n">
        <f aca="false">AZ1794</f>
        <v>-845006</v>
      </c>
      <c r="BA1793" s="141" t="n">
        <f aca="false">BA1794</f>
        <v>0</v>
      </c>
      <c r="BB1793" s="111"/>
    </row>
    <row r="1794" s="108" customFormat="true" ht="60" hidden="false" customHeight="true" outlineLevel="0" collapsed="false">
      <c r="A1794" s="147" t="s">
        <v>186</v>
      </c>
      <c r="B1794" s="133" t="s">
        <v>1106</v>
      </c>
      <c r="C1794" s="133" t="s">
        <v>152</v>
      </c>
      <c r="D1794" s="133" t="s">
        <v>18</v>
      </c>
      <c r="E1794" s="133" t="s">
        <v>626</v>
      </c>
      <c r="F1794" s="133" t="s">
        <v>187</v>
      </c>
      <c r="G1794" s="149" t="n">
        <f aca="false">SUM(H1794:P1794)</f>
        <v>2288766</v>
      </c>
      <c r="H1794" s="149"/>
      <c r="I1794" s="149"/>
      <c r="J1794" s="149"/>
      <c r="K1794" s="150"/>
      <c r="L1794" s="149"/>
      <c r="M1794" s="149"/>
      <c r="N1794" s="149"/>
      <c r="O1794" s="149"/>
      <c r="P1794" s="149" t="n">
        <v>2288766</v>
      </c>
      <c r="Q1794" s="149" t="n">
        <f aca="false">G1794+SUM(R1794:W1794)</f>
        <v>2288766</v>
      </c>
      <c r="R1794" s="140"/>
      <c r="S1794" s="140"/>
      <c r="T1794" s="140"/>
      <c r="U1794" s="140"/>
      <c r="V1794" s="140"/>
      <c r="W1794" s="140"/>
      <c r="X1794" s="149" t="n">
        <f aca="false">Q1794+Y1794</f>
        <v>2288766</v>
      </c>
      <c r="Y1794" s="140"/>
      <c r="Z1794" s="149" t="n">
        <f aca="false">X1794+AA1794+AB1794</f>
        <v>2288766</v>
      </c>
      <c r="AA1794" s="140"/>
      <c r="AB1794" s="140"/>
      <c r="AC1794" s="149" t="n">
        <f aca="false">Z1794+SUM(AD1794:AG1794)</f>
        <v>2288766</v>
      </c>
      <c r="AD1794" s="140"/>
      <c r="AE1794" s="140"/>
      <c r="AF1794" s="140"/>
      <c r="AG1794" s="140"/>
      <c r="AH1794" s="149" t="n">
        <f aca="false">AC1794+AI1794</f>
        <v>2288766</v>
      </c>
      <c r="AI1794" s="140"/>
      <c r="AJ1794" s="149" t="n">
        <f aca="false">AH1794+SUM(AK1794:AO1794)</f>
        <v>2288766</v>
      </c>
      <c r="AK1794" s="140"/>
      <c r="AL1794" s="140"/>
      <c r="AM1794" s="140"/>
      <c r="AN1794" s="140"/>
      <c r="AO1794" s="140"/>
      <c r="AP1794" s="149" t="n">
        <f aca="false">AJ1794+SUM(AQ1794:AU1794)</f>
        <v>2288766</v>
      </c>
      <c r="AQ1794" s="140"/>
      <c r="AR1794" s="140"/>
      <c r="AS1794" s="140"/>
      <c r="AT1794" s="140"/>
      <c r="AU1794" s="140"/>
      <c r="AV1794" s="149" t="n">
        <f aca="false">AP1794+SUM(AW1794:BA1794)</f>
        <v>1443760</v>
      </c>
      <c r="AW1794" s="141"/>
      <c r="AX1794" s="141"/>
      <c r="AY1794" s="141"/>
      <c r="AZ1794" s="159" t="n">
        <v>-845006</v>
      </c>
      <c r="BA1794" s="141"/>
      <c r="BB1794" s="111"/>
    </row>
    <row r="1795" s="108" customFormat="true" ht="21.75" hidden="false" customHeight="true" outlineLevel="0" collapsed="false">
      <c r="A1795" s="147"/>
      <c r="B1795" s="133"/>
      <c r="C1795" s="133"/>
      <c r="D1795" s="133"/>
      <c r="E1795" s="133"/>
      <c r="F1795" s="133"/>
      <c r="G1795" s="149"/>
      <c r="H1795" s="149"/>
      <c r="I1795" s="149"/>
      <c r="J1795" s="149"/>
      <c r="K1795" s="150"/>
      <c r="L1795" s="149"/>
      <c r="M1795" s="149"/>
      <c r="N1795" s="149"/>
      <c r="O1795" s="149"/>
      <c r="P1795" s="149"/>
      <c r="Q1795" s="149"/>
      <c r="R1795" s="140"/>
      <c r="S1795" s="140"/>
      <c r="T1795" s="140"/>
      <c r="U1795" s="140"/>
      <c r="V1795" s="140"/>
      <c r="W1795" s="140"/>
      <c r="X1795" s="149"/>
      <c r="Y1795" s="140"/>
      <c r="Z1795" s="149"/>
      <c r="AA1795" s="140"/>
      <c r="AB1795" s="140"/>
      <c r="AC1795" s="149"/>
      <c r="AD1795" s="140"/>
      <c r="AE1795" s="140"/>
      <c r="AF1795" s="140"/>
      <c r="AG1795" s="140"/>
      <c r="AH1795" s="149"/>
      <c r="AI1795" s="140"/>
      <c r="AJ1795" s="149"/>
      <c r="AK1795" s="140"/>
      <c r="AL1795" s="140"/>
      <c r="AM1795" s="140"/>
      <c r="AN1795" s="140"/>
      <c r="AO1795" s="140"/>
      <c r="AP1795" s="149"/>
      <c r="AQ1795" s="140"/>
      <c r="AR1795" s="140"/>
      <c r="AS1795" s="140"/>
      <c r="AT1795" s="140"/>
      <c r="AU1795" s="140"/>
      <c r="AV1795" s="149"/>
      <c r="AW1795" s="141"/>
      <c r="AX1795" s="141"/>
      <c r="AY1795" s="141"/>
      <c r="AZ1795" s="141"/>
      <c r="BA1795" s="141"/>
      <c r="BB1795" s="111"/>
    </row>
    <row r="1796" s="108" customFormat="true" ht="60" hidden="false" customHeight="true" outlineLevel="0" collapsed="false">
      <c r="A1796" s="153" t="s">
        <v>627</v>
      </c>
      <c r="B1796" s="133" t="s">
        <v>1106</v>
      </c>
      <c r="C1796" s="133" t="s">
        <v>152</v>
      </c>
      <c r="D1796" s="133" t="s">
        <v>18</v>
      </c>
      <c r="E1796" s="133" t="s">
        <v>628</v>
      </c>
      <c r="F1796" s="133" t="s">
        <v>16</v>
      </c>
      <c r="G1796" s="149" t="n">
        <f aca="false">G1797</f>
        <v>2399256</v>
      </c>
      <c r="H1796" s="149" t="n">
        <f aca="false">H1797</f>
        <v>0</v>
      </c>
      <c r="I1796" s="149" t="n">
        <f aca="false">I1797</f>
        <v>0</v>
      </c>
      <c r="J1796" s="149" t="n">
        <f aca="false">J1797</f>
        <v>0</v>
      </c>
      <c r="K1796" s="150" t="n">
        <f aca="false">K1797</f>
        <v>0</v>
      </c>
      <c r="L1796" s="150" t="n">
        <f aca="false">L1797</f>
        <v>0</v>
      </c>
      <c r="M1796" s="149" t="n">
        <f aca="false">M1797</f>
        <v>0</v>
      </c>
      <c r="N1796" s="149" t="n">
        <f aca="false">N1797</f>
        <v>0</v>
      </c>
      <c r="O1796" s="149" t="n">
        <f aca="false">O1797</f>
        <v>0</v>
      </c>
      <c r="P1796" s="149" t="n">
        <f aca="false">P1797</f>
        <v>2399256</v>
      </c>
      <c r="Q1796" s="149" t="n">
        <f aca="false">Q1797</f>
        <v>2399256</v>
      </c>
      <c r="R1796" s="140" t="n">
        <f aca="false">R1797</f>
        <v>0</v>
      </c>
      <c r="S1796" s="140" t="n">
        <f aca="false">S1797</f>
        <v>0</v>
      </c>
      <c r="T1796" s="140" t="n">
        <f aca="false">T1797</f>
        <v>0</v>
      </c>
      <c r="U1796" s="140" t="n">
        <f aca="false">U1797</f>
        <v>0</v>
      </c>
      <c r="V1796" s="140" t="n">
        <f aca="false">V1797</f>
        <v>0</v>
      </c>
      <c r="W1796" s="140" t="n">
        <f aca="false">W1797</f>
        <v>0</v>
      </c>
      <c r="X1796" s="149" t="n">
        <f aca="false">X1797</f>
        <v>2399256</v>
      </c>
      <c r="Y1796" s="140" t="n">
        <f aca="false">Y1797</f>
        <v>0</v>
      </c>
      <c r="Z1796" s="149" t="n">
        <f aca="false">Z1797</f>
        <v>2399256</v>
      </c>
      <c r="AA1796" s="140" t="n">
        <f aca="false">AA1797</f>
        <v>0</v>
      </c>
      <c r="AB1796" s="140" t="n">
        <f aca="false">AB1797</f>
        <v>0</v>
      </c>
      <c r="AC1796" s="149" t="n">
        <f aca="false">AC1797</f>
        <v>2399256</v>
      </c>
      <c r="AD1796" s="140" t="n">
        <f aca="false">AD1797</f>
        <v>0</v>
      </c>
      <c r="AE1796" s="140" t="n">
        <f aca="false">AE1797</f>
        <v>0</v>
      </c>
      <c r="AF1796" s="140" t="n">
        <f aca="false">AF1797</f>
        <v>0</v>
      </c>
      <c r="AG1796" s="140" t="n">
        <f aca="false">AG1797</f>
        <v>0</v>
      </c>
      <c r="AH1796" s="149" t="n">
        <f aca="false">AH1797</f>
        <v>2399256</v>
      </c>
      <c r="AI1796" s="140" t="n">
        <f aca="false">AI1797</f>
        <v>0</v>
      </c>
      <c r="AJ1796" s="149" t="n">
        <f aca="false">AJ1797</f>
        <v>2399256</v>
      </c>
      <c r="AK1796" s="140" t="n">
        <f aca="false">AK1797</f>
        <v>0</v>
      </c>
      <c r="AL1796" s="140" t="n">
        <f aca="false">AL1797</f>
        <v>0</v>
      </c>
      <c r="AM1796" s="140" t="n">
        <f aca="false">AM1797</f>
        <v>0</v>
      </c>
      <c r="AN1796" s="140" t="n">
        <f aca="false">AN1797</f>
        <v>0</v>
      </c>
      <c r="AO1796" s="140" t="n">
        <f aca="false">AO1797</f>
        <v>0</v>
      </c>
      <c r="AP1796" s="149" t="n">
        <f aca="false">AP1797</f>
        <v>2399256</v>
      </c>
      <c r="AQ1796" s="140" t="n">
        <f aca="false">AQ1797</f>
        <v>0</v>
      </c>
      <c r="AR1796" s="140" t="n">
        <f aca="false">AR1797</f>
        <v>0</v>
      </c>
      <c r="AS1796" s="140" t="n">
        <f aca="false">AS1797</f>
        <v>0</v>
      </c>
      <c r="AT1796" s="140" t="n">
        <f aca="false">AT1797</f>
        <v>0</v>
      </c>
      <c r="AU1796" s="140" t="n">
        <f aca="false">AU1797</f>
        <v>0</v>
      </c>
      <c r="AV1796" s="149" t="n">
        <f aca="false">AV1797</f>
        <v>2399256</v>
      </c>
      <c r="AW1796" s="141" t="n">
        <f aca="false">AW1797</f>
        <v>0</v>
      </c>
      <c r="AX1796" s="141" t="n">
        <f aca="false">AX1797</f>
        <v>0</v>
      </c>
      <c r="AY1796" s="141" t="n">
        <f aca="false">AY1797</f>
        <v>0</v>
      </c>
      <c r="AZ1796" s="141" t="n">
        <f aca="false">AZ1797</f>
        <v>0</v>
      </c>
      <c r="BA1796" s="141" t="n">
        <f aca="false">BA1797</f>
        <v>0</v>
      </c>
      <c r="BB1796" s="111"/>
    </row>
    <row r="1797" s="108" customFormat="true" ht="60" hidden="false" customHeight="true" outlineLevel="0" collapsed="false">
      <c r="A1797" s="147" t="s">
        <v>186</v>
      </c>
      <c r="B1797" s="133" t="s">
        <v>1106</v>
      </c>
      <c r="C1797" s="133" t="s">
        <v>152</v>
      </c>
      <c r="D1797" s="133" t="s">
        <v>18</v>
      </c>
      <c r="E1797" s="133" t="s">
        <v>628</v>
      </c>
      <c r="F1797" s="133" t="s">
        <v>187</v>
      </c>
      <c r="G1797" s="149" t="n">
        <f aca="false">SUM(H1797:P1797)</f>
        <v>2399256</v>
      </c>
      <c r="H1797" s="149"/>
      <c r="I1797" s="149"/>
      <c r="J1797" s="149"/>
      <c r="K1797" s="150"/>
      <c r="L1797" s="149"/>
      <c r="M1797" s="149"/>
      <c r="N1797" s="149"/>
      <c r="O1797" s="149"/>
      <c r="P1797" s="149" t="n">
        <v>2399256</v>
      </c>
      <c r="Q1797" s="149" t="n">
        <f aca="false">G1797+SUM(R1797:W1797)</f>
        <v>2399256</v>
      </c>
      <c r="R1797" s="140"/>
      <c r="S1797" s="140"/>
      <c r="T1797" s="140"/>
      <c r="U1797" s="140"/>
      <c r="V1797" s="140"/>
      <c r="W1797" s="140"/>
      <c r="X1797" s="149" t="n">
        <f aca="false">Q1797+Y1797</f>
        <v>2399256</v>
      </c>
      <c r="Y1797" s="140"/>
      <c r="Z1797" s="149" t="n">
        <f aca="false">X1797+AA1797+AB1797</f>
        <v>2399256</v>
      </c>
      <c r="AA1797" s="140"/>
      <c r="AB1797" s="140"/>
      <c r="AC1797" s="149" t="n">
        <f aca="false">Z1797+SUM(AD1797:AG1797)</f>
        <v>2399256</v>
      </c>
      <c r="AD1797" s="140"/>
      <c r="AE1797" s="140"/>
      <c r="AF1797" s="140"/>
      <c r="AG1797" s="140"/>
      <c r="AH1797" s="149" t="n">
        <f aca="false">AC1797+AI1797</f>
        <v>2399256</v>
      </c>
      <c r="AI1797" s="140"/>
      <c r="AJ1797" s="149" t="n">
        <f aca="false">AH1797+SUM(AK1797:AO1797)</f>
        <v>2399256</v>
      </c>
      <c r="AK1797" s="140"/>
      <c r="AL1797" s="140"/>
      <c r="AM1797" s="140"/>
      <c r="AN1797" s="140"/>
      <c r="AO1797" s="140"/>
      <c r="AP1797" s="149" t="n">
        <f aca="false">AJ1797+SUM(AQ1797:AU1797)</f>
        <v>2399256</v>
      </c>
      <c r="AQ1797" s="140"/>
      <c r="AR1797" s="140"/>
      <c r="AS1797" s="140"/>
      <c r="AT1797" s="140"/>
      <c r="AU1797" s="140"/>
      <c r="AV1797" s="149" t="n">
        <f aca="false">AP1797+SUM(AW1797:BA1797)</f>
        <v>2399256</v>
      </c>
      <c r="AW1797" s="141"/>
      <c r="AX1797" s="141"/>
      <c r="AY1797" s="141"/>
      <c r="AZ1797" s="141"/>
      <c r="BA1797" s="141"/>
      <c r="BB1797" s="111"/>
    </row>
    <row r="1798" s="108" customFormat="true" ht="19.5" hidden="false" customHeight="true" outlineLevel="0" collapsed="false">
      <c r="A1798" s="147"/>
      <c r="B1798" s="133"/>
      <c r="C1798" s="133"/>
      <c r="D1798" s="133"/>
      <c r="E1798" s="133"/>
      <c r="F1798" s="133"/>
      <c r="G1798" s="149"/>
      <c r="H1798" s="149"/>
      <c r="I1798" s="149"/>
      <c r="J1798" s="149"/>
      <c r="K1798" s="150"/>
      <c r="L1798" s="149"/>
      <c r="M1798" s="149"/>
      <c r="N1798" s="149"/>
      <c r="O1798" s="149"/>
      <c r="P1798" s="149"/>
      <c r="Q1798" s="149"/>
      <c r="R1798" s="140"/>
      <c r="S1798" s="140"/>
      <c r="T1798" s="140"/>
      <c r="U1798" s="140"/>
      <c r="V1798" s="140"/>
      <c r="W1798" s="140"/>
      <c r="X1798" s="149"/>
      <c r="Y1798" s="140"/>
      <c r="Z1798" s="149"/>
      <c r="AA1798" s="140"/>
      <c r="AB1798" s="140"/>
      <c r="AC1798" s="149"/>
      <c r="AD1798" s="140"/>
      <c r="AE1798" s="140"/>
      <c r="AF1798" s="140"/>
      <c r="AG1798" s="140"/>
      <c r="AH1798" s="149"/>
      <c r="AI1798" s="140"/>
      <c r="AJ1798" s="149"/>
      <c r="AK1798" s="140"/>
      <c r="AL1798" s="140"/>
      <c r="AM1798" s="140"/>
      <c r="AN1798" s="140"/>
      <c r="AO1798" s="140"/>
      <c r="AP1798" s="149"/>
      <c r="AQ1798" s="140"/>
      <c r="AR1798" s="140"/>
      <c r="AS1798" s="140"/>
      <c r="AT1798" s="140"/>
      <c r="AU1798" s="140"/>
      <c r="AV1798" s="149"/>
      <c r="AW1798" s="141"/>
      <c r="AX1798" s="141"/>
      <c r="AY1798" s="141"/>
      <c r="AZ1798" s="141"/>
      <c r="BA1798" s="141"/>
      <c r="BB1798" s="111"/>
    </row>
    <row r="1799" s="108" customFormat="true" ht="69.75" hidden="false" customHeight="false" outlineLevel="0" collapsed="false">
      <c r="A1799" s="147" t="s">
        <v>629</v>
      </c>
      <c r="B1799" s="133" t="s">
        <v>1106</v>
      </c>
      <c r="C1799" s="133" t="s">
        <v>152</v>
      </c>
      <c r="D1799" s="133" t="s">
        <v>18</v>
      </c>
      <c r="E1799" s="133" t="s">
        <v>630</v>
      </c>
      <c r="F1799" s="133" t="s">
        <v>16</v>
      </c>
      <c r="G1799" s="149" t="n">
        <f aca="false">G1800</f>
        <v>2110584</v>
      </c>
      <c r="H1799" s="149" t="n">
        <f aca="false">H1800</f>
        <v>0</v>
      </c>
      <c r="I1799" s="149" t="n">
        <f aca="false">I1800</f>
        <v>0</v>
      </c>
      <c r="J1799" s="149" t="n">
        <f aca="false">J1800</f>
        <v>0</v>
      </c>
      <c r="K1799" s="150" t="n">
        <f aca="false">K1800</f>
        <v>0</v>
      </c>
      <c r="L1799" s="150" t="n">
        <f aca="false">L1800</f>
        <v>0</v>
      </c>
      <c r="M1799" s="149" t="n">
        <f aca="false">M1800</f>
        <v>0</v>
      </c>
      <c r="N1799" s="149" t="n">
        <f aca="false">N1800</f>
        <v>0</v>
      </c>
      <c r="O1799" s="149" t="n">
        <f aca="false">O1800</f>
        <v>0</v>
      </c>
      <c r="P1799" s="149" t="n">
        <f aca="false">P1800</f>
        <v>2110584</v>
      </c>
      <c r="Q1799" s="149" t="n">
        <f aca="false">Q1800</f>
        <v>2110584</v>
      </c>
      <c r="R1799" s="140" t="n">
        <f aca="false">R1800</f>
        <v>0</v>
      </c>
      <c r="S1799" s="140" t="n">
        <f aca="false">S1800</f>
        <v>0</v>
      </c>
      <c r="T1799" s="140" t="n">
        <f aca="false">T1800</f>
        <v>0</v>
      </c>
      <c r="U1799" s="140" t="n">
        <f aca="false">U1800</f>
        <v>0</v>
      </c>
      <c r="V1799" s="140" t="n">
        <f aca="false">V1800</f>
        <v>0</v>
      </c>
      <c r="W1799" s="140" t="n">
        <f aca="false">W1800</f>
        <v>0</v>
      </c>
      <c r="X1799" s="149" t="n">
        <f aca="false">X1800</f>
        <v>2110584</v>
      </c>
      <c r="Y1799" s="140" t="n">
        <f aca="false">Y1800</f>
        <v>0</v>
      </c>
      <c r="Z1799" s="149" t="n">
        <f aca="false">Z1800</f>
        <v>2110584</v>
      </c>
      <c r="AA1799" s="140" t="n">
        <f aca="false">AA1800</f>
        <v>0</v>
      </c>
      <c r="AB1799" s="140" t="n">
        <f aca="false">AB1800</f>
        <v>0</v>
      </c>
      <c r="AC1799" s="149" t="n">
        <f aca="false">AC1800</f>
        <v>2110584</v>
      </c>
      <c r="AD1799" s="140" t="n">
        <f aca="false">AD1800</f>
        <v>0</v>
      </c>
      <c r="AE1799" s="140" t="n">
        <f aca="false">AE1800</f>
        <v>0</v>
      </c>
      <c r="AF1799" s="140" t="n">
        <f aca="false">AF1800</f>
        <v>0</v>
      </c>
      <c r="AG1799" s="140" t="n">
        <f aca="false">AG1800</f>
        <v>0</v>
      </c>
      <c r="AH1799" s="149" t="n">
        <f aca="false">AH1800</f>
        <v>2110584</v>
      </c>
      <c r="AI1799" s="140" t="n">
        <f aca="false">AI1800</f>
        <v>0</v>
      </c>
      <c r="AJ1799" s="149" t="n">
        <f aca="false">AJ1800</f>
        <v>2110584</v>
      </c>
      <c r="AK1799" s="140" t="n">
        <f aca="false">AK1800</f>
        <v>0</v>
      </c>
      <c r="AL1799" s="140" t="n">
        <f aca="false">AL1800</f>
        <v>0</v>
      </c>
      <c r="AM1799" s="140" t="n">
        <f aca="false">AM1800</f>
        <v>0</v>
      </c>
      <c r="AN1799" s="140" t="n">
        <f aca="false">AN1800</f>
        <v>0</v>
      </c>
      <c r="AO1799" s="140" t="n">
        <f aca="false">AO1800</f>
        <v>0</v>
      </c>
      <c r="AP1799" s="149" t="n">
        <f aca="false">AP1800</f>
        <v>2110584</v>
      </c>
      <c r="AQ1799" s="140" t="n">
        <f aca="false">AQ1800</f>
        <v>0</v>
      </c>
      <c r="AR1799" s="140" t="n">
        <f aca="false">AR1800</f>
        <v>0</v>
      </c>
      <c r="AS1799" s="140" t="n">
        <f aca="false">AS1800</f>
        <v>0</v>
      </c>
      <c r="AT1799" s="140" t="n">
        <f aca="false">AT1800</f>
        <v>0</v>
      </c>
      <c r="AU1799" s="140" t="n">
        <f aca="false">AU1800</f>
        <v>0</v>
      </c>
      <c r="AV1799" s="149" t="n">
        <f aca="false">AV1800</f>
        <v>1531799</v>
      </c>
      <c r="AW1799" s="141" t="n">
        <f aca="false">AW1800</f>
        <v>0</v>
      </c>
      <c r="AX1799" s="141" t="n">
        <f aca="false">AX1800</f>
        <v>0</v>
      </c>
      <c r="AY1799" s="141" t="n">
        <f aca="false">AY1800</f>
        <v>0</v>
      </c>
      <c r="AZ1799" s="141" t="n">
        <f aca="false">AZ1800</f>
        <v>-578785</v>
      </c>
      <c r="BA1799" s="141" t="n">
        <f aca="false">BA1800</f>
        <v>0</v>
      </c>
      <c r="BB1799" s="111"/>
    </row>
    <row r="1800" s="108" customFormat="true" ht="60" hidden="false" customHeight="true" outlineLevel="0" collapsed="false">
      <c r="A1800" s="147" t="s">
        <v>186</v>
      </c>
      <c r="B1800" s="133" t="s">
        <v>1106</v>
      </c>
      <c r="C1800" s="133" t="s">
        <v>152</v>
      </c>
      <c r="D1800" s="133" t="s">
        <v>18</v>
      </c>
      <c r="E1800" s="133" t="s">
        <v>630</v>
      </c>
      <c r="F1800" s="133" t="s">
        <v>187</v>
      </c>
      <c r="G1800" s="149" t="n">
        <f aca="false">SUM(H1800:P1800)</f>
        <v>2110584</v>
      </c>
      <c r="H1800" s="149"/>
      <c r="I1800" s="149"/>
      <c r="J1800" s="149"/>
      <c r="K1800" s="150"/>
      <c r="L1800" s="149"/>
      <c r="M1800" s="149"/>
      <c r="N1800" s="149"/>
      <c r="O1800" s="149"/>
      <c r="P1800" s="149" t="n">
        <v>2110584</v>
      </c>
      <c r="Q1800" s="149" t="n">
        <f aca="false">G1800+SUM(R1800:W1800)</f>
        <v>2110584</v>
      </c>
      <c r="R1800" s="140"/>
      <c r="S1800" s="140"/>
      <c r="T1800" s="140"/>
      <c r="U1800" s="140"/>
      <c r="V1800" s="140"/>
      <c r="W1800" s="140"/>
      <c r="X1800" s="149" t="n">
        <f aca="false">Q1800+Y1800</f>
        <v>2110584</v>
      </c>
      <c r="Y1800" s="140"/>
      <c r="Z1800" s="149" t="n">
        <f aca="false">X1800+AA1800+AB1800</f>
        <v>2110584</v>
      </c>
      <c r="AA1800" s="140"/>
      <c r="AB1800" s="140"/>
      <c r="AC1800" s="149" t="n">
        <f aca="false">Z1800+SUM(AD1800:AG1800)</f>
        <v>2110584</v>
      </c>
      <c r="AD1800" s="140"/>
      <c r="AE1800" s="140"/>
      <c r="AF1800" s="140"/>
      <c r="AG1800" s="140"/>
      <c r="AH1800" s="149" t="n">
        <f aca="false">AC1800+AI1800</f>
        <v>2110584</v>
      </c>
      <c r="AI1800" s="140"/>
      <c r="AJ1800" s="149" t="n">
        <f aca="false">AH1800+SUM(AK1800:AO1800)</f>
        <v>2110584</v>
      </c>
      <c r="AK1800" s="140"/>
      <c r="AL1800" s="140"/>
      <c r="AM1800" s="140"/>
      <c r="AN1800" s="140"/>
      <c r="AO1800" s="140"/>
      <c r="AP1800" s="149" t="n">
        <f aca="false">AJ1800+SUM(AQ1800:AU1800)</f>
        <v>2110584</v>
      </c>
      <c r="AQ1800" s="140"/>
      <c r="AR1800" s="140"/>
      <c r="AS1800" s="140"/>
      <c r="AT1800" s="140"/>
      <c r="AU1800" s="140"/>
      <c r="AV1800" s="149" t="n">
        <f aca="false">AP1800+SUM(AW1800:BA1800)</f>
        <v>1531799</v>
      </c>
      <c r="AW1800" s="141"/>
      <c r="AX1800" s="141"/>
      <c r="AY1800" s="141"/>
      <c r="AZ1800" s="159" t="n">
        <v>-578785</v>
      </c>
      <c r="BA1800" s="141"/>
      <c r="BB1800" s="111"/>
    </row>
    <row r="1801" s="108" customFormat="true" ht="23.25" hidden="false" customHeight="false" outlineLevel="0" collapsed="false">
      <c r="A1801" s="147"/>
      <c r="B1801" s="133"/>
      <c r="C1801" s="133"/>
      <c r="D1801" s="133"/>
      <c r="E1801" s="133"/>
      <c r="F1801" s="133"/>
      <c r="G1801" s="149"/>
      <c r="H1801" s="149"/>
      <c r="I1801" s="149"/>
      <c r="J1801" s="149"/>
      <c r="K1801" s="150"/>
      <c r="L1801" s="149"/>
      <c r="M1801" s="149"/>
      <c r="N1801" s="149"/>
      <c r="O1801" s="149"/>
      <c r="P1801" s="149"/>
      <c r="Q1801" s="149"/>
      <c r="R1801" s="140"/>
      <c r="S1801" s="140"/>
      <c r="T1801" s="140"/>
      <c r="U1801" s="140"/>
      <c r="V1801" s="140"/>
      <c r="W1801" s="140"/>
      <c r="X1801" s="149"/>
      <c r="Y1801" s="140"/>
      <c r="Z1801" s="149"/>
      <c r="AA1801" s="140"/>
      <c r="AB1801" s="140"/>
      <c r="AC1801" s="149"/>
      <c r="AD1801" s="140"/>
      <c r="AE1801" s="140"/>
      <c r="AF1801" s="140"/>
      <c r="AG1801" s="140"/>
      <c r="AH1801" s="149"/>
      <c r="AI1801" s="140"/>
      <c r="AJ1801" s="149"/>
      <c r="AK1801" s="140"/>
      <c r="AL1801" s="140"/>
      <c r="AM1801" s="140"/>
      <c r="AN1801" s="140"/>
      <c r="AO1801" s="140"/>
      <c r="AP1801" s="149"/>
      <c r="AQ1801" s="140"/>
      <c r="AR1801" s="140"/>
      <c r="AS1801" s="140"/>
      <c r="AT1801" s="140"/>
      <c r="AU1801" s="140"/>
      <c r="AV1801" s="149"/>
      <c r="AW1801" s="141"/>
      <c r="AX1801" s="141"/>
      <c r="AY1801" s="141"/>
      <c r="AZ1801" s="141"/>
      <c r="BA1801" s="141"/>
      <c r="BB1801" s="111"/>
    </row>
    <row r="1802" s="108" customFormat="true" ht="49.5" hidden="false" customHeight="true" outlineLevel="0" collapsed="false">
      <c r="A1802" s="153" t="s">
        <v>631</v>
      </c>
      <c r="B1802" s="133" t="s">
        <v>1106</v>
      </c>
      <c r="C1802" s="133" t="s">
        <v>152</v>
      </c>
      <c r="D1802" s="133" t="s">
        <v>18</v>
      </c>
      <c r="E1802" s="133" t="s">
        <v>565</v>
      </c>
      <c r="F1802" s="133" t="s">
        <v>16</v>
      </c>
      <c r="G1802" s="149" t="n">
        <f aca="false">G1803+G1806+G1809</f>
        <v>4532404</v>
      </c>
      <c r="H1802" s="149" t="n">
        <f aca="false">H1803+H1806+H1809</f>
        <v>0</v>
      </c>
      <c r="I1802" s="149" t="n">
        <f aca="false">I1803+I1806+I1809</f>
        <v>0</v>
      </c>
      <c r="J1802" s="149" t="n">
        <f aca="false">J1803+J1806+J1809</f>
        <v>4532404</v>
      </c>
      <c r="K1802" s="150" t="n">
        <f aca="false">K1803+K1806+K1809</f>
        <v>0</v>
      </c>
      <c r="L1802" s="150" t="n">
        <f aca="false">L1803+L1806+L1809</f>
        <v>0</v>
      </c>
      <c r="M1802" s="149" t="n">
        <f aca="false">M1803+M1806+M1809</f>
        <v>0</v>
      </c>
      <c r="N1802" s="149" t="n">
        <f aca="false">N1803+N1806+N1809</f>
        <v>0</v>
      </c>
      <c r="O1802" s="149" t="n">
        <f aca="false">O1803+O1806+O1809</f>
        <v>0</v>
      </c>
      <c r="P1802" s="149" t="n">
        <f aca="false">P1803+P1806+P1809</f>
        <v>0</v>
      </c>
      <c r="Q1802" s="149" t="n">
        <f aca="false">Q1803+Q1806+Q1809</f>
        <v>4532404</v>
      </c>
      <c r="R1802" s="140" t="n">
        <f aca="false">R1803+R1806+R1809</f>
        <v>0</v>
      </c>
      <c r="S1802" s="140" t="n">
        <f aca="false">S1803+S1806+S1809</f>
        <v>0</v>
      </c>
      <c r="T1802" s="140" t="n">
        <f aca="false">T1803+T1806+T1809</f>
        <v>0</v>
      </c>
      <c r="U1802" s="140" t="n">
        <f aca="false">U1803+U1806+U1809</f>
        <v>0</v>
      </c>
      <c r="V1802" s="140" t="n">
        <f aca="false">V1803+V1806+V1809</f>
        <v>0</v>
      </c>
      <c r="W1802" s="140" t="n">
        <f aca="false">W1803+W1806+W1809</f>
        <v>0</v>
      </c>
      <c r="X1802" s="149" t="n">
        <f aca="false">X1803+X1806+X1809</f>
        <v>4532404</v>
      </c>
      <c r="Y1802" s="140" t="n">
        <f aca="false">Y1803+Y1806+Y1809</f>
        <v>0</v>
      </c>
      <c r="Z1802" s="149" t="n">
        <f aca="false">Z1803+Z1806+Z1809</f>
        <v>4532404</v>
      </c>
      <c r="AA1802" s="140" t="n">
        <f aca="false">AA1803+AA1806+AA1809</f>
        <v>0</v>
      </c>
      <c r="AB1802" s="140" t="n">
        <f aca="false">AB1803+AB1806+AB1809</f>
        <v>0</v>
      </c>
      <c r="AC1802" s="149" t="n">
        <f aca="false">AC1803+AC1806+AC1809</f>
        <v>4532404</v>
      </c>
      <c r="AD1802" s="140" t="n">
        <f aca="false">AD1803+AD1806+AD1809</f>
        <v>0</v>
      </c>
      <c r="AE1802" s="140" t="n">
        <f aca="false">AE1803+AE1806+AE1809</f>
        <v>0</v>
      </c>
      <c r="AF1802" s="140" t="n">
        <f aca="false">AF1803+AF1806+AF1809</f>
        <v>0</v>
      </c>
      <c r="AG1802" s="140" t="n">
        <f aca="false">AG1803+AG1806+AG1809</f>
        <v>0</v>
      </c>
      <c r="AH1802" s="149" t="n">
        <f aca="false">AH1803+AH1806+AH1809</f>
        <v>4532404</v>
      </c>
      <c r="AI1802" s="140" t="n">
        <f aca="false">AI1803+AI1806+AI1809</f>
        <v>0</v>
      </c>
      <c r="AJ1802" s="149" t="n">
        <f aca="false">AJ1803+AJ1806+AJ1809</f>
        <v>4532404</v>
      </c>
      <c r="AK1802" s="140" t="n">
        <f aca="false">AK1803+AK1806+AK1809</f>
        <v>0</v>
      </c>
      <c r="AL1802" s="140" t="n">
        <f aca="false">AL1803+AL1806+AL1809</f>
        <v>0</v>
      </c>
      <c r="AM1802" s="140" t="n">
        <f aca="false">AM1803+AM1806+AM1809</f>
        <v>0</v>
      </c>
      <c r="AN1802" s="140" t="n">
        <f aca="false">AN1803+AN1806+AN1809</f>
        <v>0</v>
      </c>
      <c r="AO1802" s="140" t="n">
        <f aca="false">AO1803+AO1806+AO1809</f>
        <v>0</v>
      </c>
      <c r="AP1802" s="149" t="n">
        <f aca="false">AP1803+AP1806+AP1809</f>
        <v>4532404</v>
      </c>
      <c r="AQ1802" s="140" t="n">
        <f aca="false">AQ1803+AQ1806+AQ1809</f>
        <v>0</v>
      </c>
      <c r="AR1802" s="140" t="n">
        <f aca="false">AR1803+AR1806+AR1809</f>
        <v>0</v>
      </c>
      <c r="AS1802" s="140" t="n">
        <f aca="false">AS1803+AS1806+AS1809</f>
        <v>0</v>
      </c>
      <c r="AT1802" s="140" t="n">
        <f aca="false">AT1803+AT1806+AT1809</f>
        <v>0</v>
      </c>
      <c r="AU1802" s="140" t="n">
        <f aca="false">AU1803+AU1806+AU1809</f>
        <v>0</v>
      </c>
      <c r="AV1802" s="149" t="n">
        <f aca="false">AV1803+AV1806+AV1809</f>
        <v>3583210</v>
      </c>
      <c r="AW1802" s="141" t="n">
        <f aca="false">AW1803+AW1806+AW1809</f>
        <v>0</v>
      </c>
      <c r="AX1802" s="141" t="n">
        <f aca="false">AX1803+AX1806+AX1809</f>
        <v>-949194</v>
      </c>
      <c r="AY1802" s="141" t="n">
        <f aca="false">AY1803+AY1806+AY1809</f>
        <v>0</v>
      </c>
      <c r="AZ1802" s="141" t="n">
        <f aca="false">AZ1803+AZ1806+AZ1809</f>
        <v>0</v>
      </c>
      <c r="BA1802" s="141" t="n">
        <f aca="false">BA1803+BA1806+BA1809</f>
        <v>0</v>
      </c>
      <c r="BB1802" s="111"/>
    </row>
    <row r="1803" s="108" customFormat="true" ht="48" hidden="false" customHeight="true" outlineLevel="0" collapsed="false">
      <c r="A1803" s="153" t="s">
        <v>625</v>
      </c>
      <c r="B1803" s="133" t="s">
        <v>1106</v>
      </c>
      <c r="C1803" s="133" t="s">
        <v>152</v>
      </c>
      <c r="D1803" s="133" t="s">
        <v>18</v>
      </c>
      <c r="E1803" s="133" t="s">
        <v>632</v>
      </c>
      <c r="F1803" s="133" t="s">
        <v>16</v>
      </c>
      <c r="G1803" s="149" t="n">
        <f aca="false">G1804</f>
        <v>1525844</v>
      </c>
      <c r="H1803" s="149" t="n">
        <f aca="false">H1804</f>
        <v>0</v>
      </c>
      <c r="I1803" s="149" t="n">
        <f aca="false">I1804</f>
        <v>0</v>
      </c>
      <c r="J1803" s="149" t="n">
        <f aca="false">J1804</f>
        <v>1525844</v>
      </c>
      <c r="K1803" s="150" t="n">
        <f aca="false">K1804</f>
        <v>0</v>
      </c>
      <c r="L1803" s="150" t="n">
        <f aca="false">L1804</f>
        <v>0</v>
      </c>
      <c r="M1803" s="149" t="n">
        <f aca="false">M1804</f>
        <v>0</v>
      </c>
      <c r="N1803" s="149" t="n">
        <f aca="false">N1804</f>
        <v>0</v>
      </c>
      <c r="O1803" s="149" t="n">
        <f aca="false">O1804</f>
        <v>0</v>
      </c>
      <c r="P1803" s="149" t="n">
        <f aca="false">P1804</f>
        <v>0</v>
      </c>
      <c r="Q1803" s="149" t="n">
        <f aca="false">Q1804</f>
        <v>1525844</v>
      </c>
      <c r="R1803" s="140" t="n">
        <f aca="false">R1804</f>
        <v>0</v>
      </c>
      <c r="S1803" s="140" t="n">
        <f aca="false">S1804</f>
        <v>0</v>
      </c>
      <c r="T1803" s="140" t="n">
        <f aca="false">T1804</f>
        <v>0</v>
      </c>
      <c r="U1803" s="140" t="n">
        <f aca="false">U1804</f>
        <v>0</v>
      </c>
      <c r="V1803" s="140" t="n">
        <f aca="false">V1804</f>
        <v>0</v>
      </c>
      <c r="W1803" s="140" t="n">
        <f aca="false">W1804</f>
        <v>0</v>
      </c>
      <c r="X1803" s="149" t="n">
        <f aca="false">X1804</f>
        <v>1525844</v>
      </c>
      <c r="Y1803" s="140" t="n">
        <f aca="false">Y1804</f>
        <v>0</v>
      </c>
      <c r="Z1803" s="149" t="n">
        <f aca="false">Z1804</f>
        <v>1525844</v>
      </c>
      <c r="AA1803" s="140" t="n">
        <f aca="false">AA1804</f>
        <v>0</v>
      </c>
      <c r="AB1803" s="140" t="n">
        <f aca="false">AB1804</f>
        <v>0</v>
      </c>
      <c r="AC1803" s="149" t="n">
        <f aca="false">AC1804</f>
        <v>1525844</v>
      </c>
      <c r="AD1803" s="140" t="n">
        <f aca="false">AD1804</f>
        <v>0</v>
      </c>
      <c r="AE1803" s="140" t="n">
        <f aca="false">AE1804</f>
        <v>0</v>
      </c>
      <c r="AF1803" s="140" t="n">
        <f aca="false">AF1804</f>
        <v>0</v>
      </c>
      <c r="AG1803" s="140" t="n">
        <f aca="false">AG1804</f>
        <v>0</v>
      </c>
      <c r="AH1803" s="149" t="n">
        <f aca="false">AH1804</f>
        <v>1525844</v>
      </c>
      <c r="AI1803" s="140" t="n">
        <f aca="false">AI1804</f>
        <v>0</v>
      </c>
      <c r="AJ1803" s="149" t="n">
        <f aca="false">AJ1804</f>
        <v>1525844</v>
      </c>
      <c r="AK1803" s="140" t="n">
        <f aca="false">AK1804</f>
        <v>0</v>
      </c>
      <c r="AL1803" s="140" t="n">
        <f aca="false">AL1804</f>
        <v>0</v>
      </c>
      <c r="AM1803" s="140" t="n">
        <f aca="false">AM1804</f>
        <v>0</v>
      </c>
      <c r="AN1803" s="140" t="n">
        <f aca="false">AN1804</f>
        <v>0</v>
      </c>
      <c r="AO1803" s="140" t="n">
        <f aca="false">AO1804</f>
        <v>0</v>
      </c>
      <c r="AP1803" s="149" t="n">
        <f aca="false">AP1804</f>
        <v>1525844</v>
      </c>
      <c r="AQ1803" s="140" t="n">
        <f aca="false">AQ1804</f>
        <v>0</v>
      </c>
      <c r="AR1803" s="140" t="n">
        <f aca="false">AR1804</f>
        <v>0</v>
      </c>
      <c r="AS1803" s="140" t="n">
        <f aca="false">AS1804</f>
        <v>0</v>
      </c>
      <c r="AT1803" s="140" t="n">
        <f aca="false">AT1804</f>
        <v>0</v>
      </c>
      <c r="AU1803" s="140" t="n">
        <f aca="false">AU1804</f>
        <v>0</v>
      </c>
      <c r="AV1803" s="149" t="n">
        <f aca="false">AV1804</f>
        <v>962507</v>
      </c>
      <c r="AW1803" s="141" t="n">
        <f aca="false">AW1804</f>
        <v>0</v>
      </c>
      <c r="AX1803" s="141" t="n">
        <f aca="false">AX1804</f>
        <v>-563337</v>
      </c>
      <c r="AY1803" s="141" t="n">
        <f aca="false">AY1804</f>
        <v>0</v>
      </c>
      <c r="AZ1803" s="141" t="n">
        <f aca="false">AZ1804</f>
        <v>0</v>
      </c>
      <c r="BA1803" s="141" t="n">
        <f aca="false">BA1804</f>
        <v>0</v>
      </c>
      <c r="BB1803" s="111"/>
    </row>
    <row r="1804" s="108" customFormat="true" ht="55.5" hidden="false" customHeight="true" outlineLevel="0" collapsed="false">
      <c r="A1804" s="147" t="s">
        <v>186</v>
      </c>
      <c r="B1804" s="133" t="s">
        <v>1106</v>
      </c>
      <c r="C1804" s="133" t="s">
        <v>152</v>
      </c>
      <c r="D1804" s="133" t="s">
        <v>18</v>
      </c>
      <c r="E1804" s="133" t="s">
        <v>632</v>
      </c>
      <c r="F1804" s="157" t="s">
        <v>187</v>
      </c>
      <c r="G1804" s="149" t="n">
        <f aca="false">SUM(H1804:P1804)</f>
        <v>1525844</v>
      </c>
      <c r="H1804" s="149"/>
      <c r="I1804" s="149"/>
      <c r="J1804" s="149" t="n">
        <f aca="false">1449551.8+76292.2</f>
        <v>1525844</v>
      </c>
      <c r="K1804" s="150"/>
      <c r="L1804" s="149"/>
      <c r="M1804" s="149"/>
      <c r="N1804" s="149"/>
      <c r="O1804" s="149"/>
      <c r="P1804" s="149"/>
      <c r="Q1804" s="149" t="n">
        <f aca="false">G1804+SUM(R1804:W1804)</f>
        <v>1525844</v>
      </c>
      <c r="R1804" s="140"/>
      <c r="S1804" s="140"/>
      <c r="T1804" s="140"/>
      <c r="U1804" s="140"/>
      <c r="V1804" s="140"/>
      <c r="W1804" s="140"/>
      <c r="X1804" s="149" t="n">
        <f aca="false">Q1804+Y1804</f>
        <v>1525844</v>
      </c>
      <c r="Y1804" s="140"/>
      <c r="Z1804" s="149" t="n">
        <f aca="false">X1804+AA1804+AB1804</f>
        <v>1525844</v>
      </c>
      <c r="AA1804" s="140"/>
      <c r="AB1804" s="140"/>
      <c r="AC1804" s="149" t="n">
        <f aca="false">Z1804+SUM(AD1804:AG1804)</f>
        <v>1525844</v>
      </c>
      <c r="AD1804" s="140"/>
      <c r="AE1804" s="140"/>
      <c r="AF1804" s="140"/>
      <c r="AG1804" s="140"/>
      <c r="AH1804" s="149" t="n">
        <f aca="false">AC1804+AI1804</f>
        <v>1525844</v>
      </c>
      <c r="AI1804" s="140"/>
      <c r="AJ1804" s="149" t="n">
        <f aca="false">AH1804+SUM(AK1804:AO1804)</f>
        <v>1525844</v>
      </c>
      <c r="AK1804" s="140"/>
      <c r="AL1804" s="140"/>
      <c r="AM1804" s="140"/>
      <c r="AN1804" s="140"/>
      <c r="AO1804" s="140"/>
      <c r="AP1804" s="149" t="n">
        <f aca="false">AJ1804+SUM(AQ1804:AU1804)</f>
        <v>1525844</v>
      </c>
      <c r="AQ1804" s="140"/>
      <c r="AR1804" s="140"/>
      <c r="AS1804" s="140"/>
      <c r="AT1804" s="140"/>
      <c r="AU1804" s="140"/>
      <c r="AV1804" s="149" t="n">
        <f aca="false">AP1804+SUM(AW1804:BA1804)</f>
        <v>962507</v>
      </c>
      <c r="AW1804" s="141"/>
      <c r="AX1804" s="159" t="n">
        <v>-563337</v>
      </c>
      <c r="AY1804" s="141"/>
      <c r="AZ1804" s="141"/>
      <c r="BA1804" s="141"/>
      <c r="BB1804" s="111"/>
    </row>
    <row r="1805" s="108" customFormat="true" ht="21" hidden="false" customHeight="true" outlineLevel="0" collapsed="false">
      <c r="A1805" s="147"/>
      <c r="B1805" s="133"/>
      <c r="C1805" s="133"/>
      <c r="D1805" s="133"/>
      <c r="E1805" s="133"/>
      <c r="F1805" s="157"/>
      <c r="G1805" s="149"/>
      <c r="H1805" s="149"/>
      <c r="I1805" s="149"/>
      <c r="J1805" s="149"/>
      <c r="K1805" s="150"/>
      <c r="L1805" s="149"/>
      <c r="M1805" s="149"/>
      <c r="N1805" s="149"/>
      <c r="O1805" s="149"/>
      <c r="P1805" s="149"/>
      <c r="Q1805" s="149"/>
      <c r="R1805" s="140"/>
      <c r="S1805" s="140"/>
      <c r="T1805" s="140"/>
      <c r="U1805" s="140"/>
      <c r="V1805" s="140"/>
      <c r="W1805" s="140"/>
      <c r="X1805" s="149"/>
      <c r="Y1805" s="140"/>
      <c r="Z1805" s="149"/>
      <c r="AA1805" s="140"/>
      <c r="AB1805" s="140"/>
      <c r="AC1805" s="149"/>
      <c r="AD1805" s="140"/>
      <c r="AE1805" s="140"/>
      <c r="AF1805" s="140"/>
      <c r="AG1805" s="140"/>
      <c r="AH1805" s="149"/>
      <c r="AI1805" s="140"/>
      <c r="AJ1805" s="149"/>
      <c r="AK1805" s="140"/>
      <c r="AL1805" s="140"/>
      <c r="AM1805" s="140"/>
      <c r="AN1805" s="140"/>
      <c r="AO1805" s="140"/>
      <c r="AP1805" s="149"/>
      <c r="AQ1805" s="140"/>
      <c r="AR1805" s="140"/>
      <c r="AS1805" s="140"/>
      <c r="AT1805" s="140"/>
      <c r="AU1805" s="140"/>
      <c r="AV1805" s="149"/>
      <c r="AW1805" s="141"/>
      <c r="AX1805" s="141"/>
      <c r="AY1805" s="141"/>
      <c r="AZ1805" s="141"/>
      <c r="BA1805" s="141"/>
      <c r="BB1805" s="111"/>
    </row>
    <row r="1806" s="108" customFormat="true" ht="55.5" hidden="false" customHeight="true" outlineLevel="0" collapsed="false">
      <c r="A1806" s="153" t="s">
        <v>627</v>
      </c>
      <c r="B1806" s="133" t="s">
        <v>1106</v>
      </c>
      <c r="C1806" s="133" t="s">
        <v>152</v>
      </c>
      <c r="D1806" s="133" t="s">
        <v>18</v>
      </c>
      <c r="E1806" s="133" t="s">
        <v>633</v>
      </c>
      <c r="F1806" s="133" t="s">
        <v>16</v>
      </c>
      <c r="G1806" s="149" t="n">
        <f aca="false">G1807</f>
        <v>1599504</v>
      </c>
      <c r="H1806" s="149" t="n">
        <f aca="false">H1807</f>
        <v>0</v>
      </c>
      <c r="I1806" s="149" t="n">
        <f aca="false">I1807</f>
        <v>0</v>
      </c>
      <c r="J1806" s="149" t="n">
        <f aca="false">J1807</f>
        <v>1599504</v>
      </c>
      <c r="K1806" s="150" t="n">
        <f aca="false">K1807</f>
        <v>0</v>
      </c>
      <c r="L1806" s="150" t="n">
        <f aca="false">L1807</f>
        <v>0</v>
      </c>
      <c r="M1806" s="149" t="n">
        <f aca="false">M1807</f>
        <v>0</v>
      </c>
      <c r="N1806" s="149" t="n">
        <f aca="false">N1807</f>
        <v>0</v>
      </c>
      <c r="O1806" s="149" t="n">
        <f aca="false">O1807</f>
        <v>0</v>
      </c>
      <c r="P1806" s="149" t="n">
        <f aca="false">P1807</f>
        <v>0</v>
      </c>
      <c r="Q1806" s="149" t="n">
        <f aca="false">Q1807</f>
        <v>1599504</v>
      </c>
      <c r="R1806" s="140" t="n">
        <f aca="false">R1807</f>
        <v>0</v>
      </c>
      <c r="S1806" s="140" t="n">
        <f aca="false">S1807</f>
        <v>0</v>
      </c>
      <c r="T1806" s="140" t="n">
        <f aca="false">T1807</f>
        <v>0</v>
      </c>
      <c r="U1806" s="140" t="n">
        <f aca="false">U1807</f>
        <v>0</v>
      </c>
      <c r="V1806" s="140" t="n">
        <f aca="false">V1807</f>
        <v>0</v>
      </c>
      <c r="W1806" s="140" t="n">
        <f aca="false">W1807</f>
        <v>0</v>
      </c>
      <c r="X1806" s="149" t="n">
        <f aca="false">X1807</f>
        <v>1599504</v>
      </c>
      <c r="Y1806" s="140" t="n">
        <f aca="false">Y1807</f>
        <v>0</v>
      </c>
      <c r="Z1806" s="149" t="n">
        <f aca="false">Z1807</f>
        <v>1599504</v>
      </c>
      <c r="AA1806" s="140" t="n">
        <f aca="false">AA1807</f>
        <v>0</v>
      </c>
      <c r="AB1806" s="140" t="n">
        <f aca="false">AB1807</f>
        <v>0</v>
      </c>
      <c r="AC1806" s="149" t="n">
        <f aca="false">AC1807</f>
        <v>1599504</v>
      </c>
      <c r="AD1806" s="140" t="n">
        <f aca="false">AD1807</f>
        <v>0</v>
      </c>
      <c r="AE1806" s="140" t="n">
        <f aca="false">AE1807</f>
        <v>0</v>
      </c>
      <c r="AF1806" s="140" t="n">
        <f aca="false">AF1807</f>
        <v>0</v>
      </c>
      <c r="AG1806" s="140" t="n">
        <f aca="false">AG1807</f>
        <v>0</v>
      </c>
      <c r="AH1806" s="149" t="n">
        <f aca="false">AH1807</f>
        <v>1599504</v>
      </c>
      <c r="AI1806" s="140" t="n">
        <f aca="false">AI1807</f>
        <v>0</v>
      </c>
      <c r="AJ1806" s="149" t="n">
        <f aca="false">AJ1807</f>
        <v>1599504</v>
      </c>
      <c r="AK1806" s="140" t="n">
        <f aca="false">AK1807</f>
        <v>0</v>
      </c>
      <c r="AL1806" s="140" t="n">
        <f aca="false">AL1807</f>
        <v>0</v>
      </c>
      <c r="AM1806" s="140" t="n">
        <f aca="false">AM1807</f>
        <v>0</v>
      </c>
      <c r="AN1806" s="140" t="n">
        <f aca="false">AN1807</f>
        <v>0</v>
      </c>
      <c r="AO1806" s="140" t="n">
        <f aca="false">AO1807</f>
        <v>0</v>
      </c>
      <c r="AP1806" s="149" t="n">
        <f aca="false">AP1807</f>
        <v>1599504</v>
      </c>
      <c r="AQ1806" s="140" t="n">
        <f aca="false">AQ1807</f>
        <v>0</v>
      </c>
      <c r="AR1806" s="140" t="n">
        <f aca="false">AR1807</f>
        <v>0</v>
      </c>
      <c r="AS1806" s="140" t="n">
        <f aca="false">AS1807</f>
        <v>0</v>
      </c>
      <c r="AT1806" s="140" t="n">
        <f aca="false">AT1807</f>
        <v>0</v>
      </c>
      <c r="AU1806" s="140" t="n">
        <f aca="false">AU1807</f>
        <v>0</v>
      </c>
      <c r="AV1806" s="149" t="n">
        <f aca="false">AV1807</f>
        <v>1599504</v>
      </c>
      <c r="AW1806" s="141" t="n">
        <f aca="false">AW1807</f>
        <v>0</v>
      </c>
      <c r="AX1806" s="141" t="n">
        <f aca="false">AX1807</f>
        <v>0</v>
      </c>
      <c r="AY1806" s="141" t="n">
        <f aca="false">AY1807</f>
        <v>0</v>
      </c>
      <c r="AZ1806" s="141" t="n">
        <f aca="false">AZ1807</f>
        <v>0</v>
      </c>
      <c r="BA1806" s="141" t="n">
        <f aca="false">BA1807</f>
        <v>0</v>
      </c>
      <c r="BB1806" s="111"/>
    </row>
    <row r="1807" s="108" customFormat="true" ht="55.5" hidden="false" customHeight="true" outlineLevel="0" collapsed="false">
      <c r="A1807" s="147" t="s">
        <v>186</v>
      </c>
      <c r="B1807" s="133" t="s">
        <v>1106</v>
      </c>
      <c r="C1807" s="133" t="s">
        <v>152</v>
      </c>
      <c r="D1807" s="133" t="s">
        <v>18</v>
      </c>
      <c r="E1807" s="133" t="s">
        <v>633</v>
      </c>
      <c r="F1807" s="133" t="s">
        <v>187</v>
      </c>
      <c r="G1807" s="149" t="n">
        <f aca="false">SUM(H1807:P1807)</f>
        <v>1599504</v>
      </c>
      <c r="H1807" s="149"/>
      <c r="I1807" s="149"/>
      <c r="J1807" s="149" t="n">
        <f aca="false">1519528.8+79975.2</f>
        <v>1599504</v>
      </c>
      <c r="K1807" s="150"/>
      <c r="L1807" s="149"/>
      <c r="M1807" s="149"/>
      <c r="N1807" s="149"/>
      <c r="O1807" s="149"/>
      <c r="P1807" s="149"/>
      <c r="Q1807" s="149" t="n">
        <f aca="false">G1807+SUM(R1807:W1807)</f>
        <v>1599504</v>
      </c>
      <c r="R1807" s="140"/>
      <c r="S1807" s="140"/>
      <c r="T1807" s="140"/>
      <c r="U1807" s="140"/>
      <c r="V1807" s="140"/>
      <c r="W1807" s="140"/>
      <c r="X1807" s="149" t="n">
        <f aca="false">Q1807+Y1807</f>
        <v>1599504</v>
      </c>
      <c r="Y1807" s="140"/>
      <c r="Z1807" s="149" t="n">
        <f aca="false">X1807+AA1807+AB1807</f>
        <v>1599504</v>
      </c>
      <c r="AA1807" s="140"/>
      <c r="AB1807" s="140"/>
      <c r="AC1807" s="149" t="n">
        <f aca="false">Z1807+SUM(AD1807:AG1807)</f>
        <v>1599504</v>
      </c>
      <c r="AD1807" s="140"/>
      <c r="AE1807" s="140"/>
      <c r="AF1807" s="140"/>
      <c r="AG1807" s="140"/>
      <c r="AH1807" s="149" t="n">
        <f aca="false">AC1807+AI1807</f>
        <v>1599504</v>
      </c>
      <c r="AI1807" s="140"/>
      <c r="AJ1807" s="149" t="n">
        <f aca="false">AH1807+SUM(AK1807:AO1807)</f>
        <v>1599504</v>
      </c>
      <c r="AK1807" s="140"/>
      <c r="AL1807" s="140"/>
      <c r="AM1807" s="140"/>
      <c r="AN1807" s="140"/>
      <c r="AO1807" s="140"/>
      <c r="AP1807" s="149" t="n">
        <f aca="false">AJ1807+SUM(AQ1807:AU1807)</f>
        <v>1599504</v>
      </c>
      <c r="AQ1807" s="140"/>
      <c r="AR1807" s="140"/>
      <c r="AS1807" s="140"/>
      <c r="AT1807" s="140"/>
      <c r="AU1807" s="140"/>
      <c r="AV1807" s="149" t="n">
        <f aca="false">AP1807+SUM(AW1807:BA1807)</f>
        <v>1599504</v>
      </c>
      <c r="AW1807" s="141"/>
      <c r="AX1807" s="159" t="n">
        <f aca="false">-0.2+0.2</f>
        <v>0</v>
      </c>
      <c r="AY1807" s="141"/>
      <c r="AZ1807" s="141"/>
      <c r="BA1807" s="141"/>
      <c r="BB1807" s="111"/>
    </row>
    <row r="1808" s="108" customFormat="true" ht="21.75" hidden="false" customHeight="true" outlineLevel="0" collapsed="false">
      <c r="A1808" s="147"/>
      <c r="B1808" s="133"/>
      <c r="C1808" s="133"/>
      <c r="D1808" s="133"/>
      <c r="E1808" s="133"/>
      <c r="F1808" s="157"/>
      <c r="G1808" s="149"/>
      <c r="H1808" s="149"/>
      <c r="I1808" s="149"/>
      <c r="J1808" s="149"/>
      <c r="K1808" s="150"/>
      <c r="L1808" s="149"/>
      <c r="M1808" s="149"/>
      <c r="N1808" s="149"/>
      <c r="O1808" s="149"/>
      <c r="P1808" s="149"/>
      <c r="Q1808" s="149"/>
      <c r="R1808" s="140"/>
      <c r="S1808" s="140"/>
      <c r="T1808" s="140"/>
      <c r="U1808" s="140"/>
      <c r="V1808" s="140"/>
      <c r="W1808" s="140"/>
      <c r="X1808" s="149"/>
      <c r="Y1808" s="140"/>
      <c r="Z1808" s="149"/>
      <c r="AA1808" s="140"/>
      <c r="AB1808" s="140"/>
      <c r="AC1808" s="149"/>
      <c r="AD1808" s="140"/>
      <c r="AE1808" s="140"/>
      <c r="AF1808" s="140"/>
      <c r="AG1808" s="140"/>
      <c r="AH1808" s="149"/>
      <c r="AI1808" s="140"/>
      <c r="AJ1808" s="149"/>
      <c r="AK1808" s="140"/>
      <c r="AL1808" s="140"/>
      <c r="AM1808" s="140"/>
      <c r="AN1808" s="140"/>
      <c r="AO1808" s="140"/>
      <c r="AP1808" s="149"/>
      <c r="AQ1808" s="140"/>
      <c r="AR1808" s="140"/>
      <c r="AS1808" s="140"/>
      <c r="AT1808" s="140"/>
      <c r="AU1808" s="140"/>
      <c r="AV1808" s="149"/>
      <c r="AW1808" s="141"/>
      <c r="AX1808" s="141"/>
      <c r="AY1808" s="141"/>
      <c r="AZ1808" s="141"/>
      <c r="BA1808" s="141"/>
      <c r="BB1808" s="111"/>
    </row>
    <row r="1809" s="108" customFormat="true" ht="69.75" hidden="false" customHeight="false" outlineLevel="0" collapsed="false">
      <c r="A1809" s="147" t="s">
        <v>629</v>
      </c>
      <c r="B1809" s="133" t="s">
        <v>1106</v>
      </c>
      <c r="C1809" s="133" t="s">
        <v>152</v>
      </c>
      <c r="D1809" s="133" t="s">
        <v>18</v>
      </c>
      <c r="E1809" s="133" t="s">
        <v>634</v>
      </c>
      <c r="F1809" s="133" t="s">
        <v>16</v>
      </c>
      <c r="G1809" s="149" t="n">
        <f aca="false">G1810</f>
        <v>1407056</v>
      </c>
      <c r="H1809" s="149" t="n">
        <f aca="false">H1810</f>
        <v>0</v>
      </c>
      <c r="I1809" s="149" t="n">
        <f aca="false">I1810</f>
        <v>0</v>
      </c>
      <c r="J1809" s="149" t="n">
        <f aca="false">J1810</f>
        <v>1407056</v>
      </c>
      <c r="K1809" s="150" t="n">
        <f aca="false">K1810</f>
        <v>0</v>
      </c>
      <c r="L1809" s="150" t="n">
        <f aca="false">L1810</f>
        <v>0</v>
      </c>
      <c r="M1809" s="149" t="n">
        <f aca="false">M1810</f>
        <v>0</v>
      </c>
      <c r="N1809" s="149" t="n">
        <f aca="false">N1810</f>
        <v>0</v>
      </c>
      <c r="O1809" s="149" t="n">
        <f aca="false">O1810</f>
        <v>0</v>
      </c>
      <c r="P1809" s="149" t="n">
        <f aca="false">P1810</f>
        <v>0</v>
      </c>
      <c r="Q1809" s="149" t="n">
        <f aca="false">Q1810</f>
        <v>1407056</v>
      </c>
      <c r="R1809" s="140" t="n">
        <f aca="false">R1810</f>
        <v>0</v>
      </c>
      <c r="S1809" s="140" t="n">
        <f aca="false">S1810</f>
        <v>0</v>
      </c>
      <c r="T1809" s="140" t="n">
        <f aca="false">T1810</f>
        <v>0</v>
      </c>
      <c r="U1809" s="140" t="n">
        <f aca="false">U1810</f>
        <v>0</v>
      </c>
      <c r="V1809" s="140" t="n">
        <f aca="false">V1810</f>
        <v>0</v>
      </c>
      <c r="W1809" s="140" t="n">
        <f aca="false">W1810</f>
        <v>0</v>
      </c>
      <c r="X1809" s="149" t="n">
        <f aca="false">X1810</f>
        <v>1407056</v>
      </c>
      <c r="Y1809" s="140" t="n">
        <f aca="false">Y1810</f>
        <v>0</v>
      </c>
      <c r="Z1809" s="149" t="n">
        <f aca="false">Z1810</f>
        <v>1407056</v>
      </c>
      <c r="AA1809" s="140" t="n">
        <f aca="false">AA1810</f>
        <v>0</v>
      </c>
      <c r="AB1809" s="140" t="n">
        <f aca="false">AB1810</f>
        <v>0</v>
      </c>
      <c r="AC1809" s="149" t="n">
        <f aca="false">AC1810</f>
        <v>1407056</v>
      </c>
      <c r="AD1809" s="140" t="n">
        <f aca="false">AD1810</f>
        <v>0</v>
      </c>
      <c r="AE1809" s="140" t="n">
        <f aca="false">AE1810</f>
        <v>0</v>
      </c>
      <c r="AF1809" s="140" t="n">
        <f aca="false">AF1810</f>
        <v>0</v>
      </c>
      <c r="AG1809" s="140" t="n">
        <f aca="false">AG1810</f>
        <v>0</v>
      </c>
      <c r="AH1809" s="149" t="n">
        <f aca="false">AH1810</f>
        <v>1407056</v>
      </c>
      <c r="AI1809" s="140" t="n">
        <f aca="false">AI1810</f>
        <v>0</v>
      </c>
      <c r="AJ1809" s="149" t="n">
        <f aca="false">AJ1810</f>
        <v>1407056</v>
      </c>
      <c r="AK1809" s="140" t="n">
        <f aca="false">AK1810</f>
        <v>0</v>
      </c>
      <c r="AL1809" s="140" t="n">
        <f aca="false">AL1810</f>
        <v>0</v>
      </c>
      <c r="AM1809" s="140" t="n">
        <f aca="false">AM1810</f>
        <v>0</v>
      </c>
      <c r="AN1809" s="140" t="n">
        <f aca="false">AN1810</f>
        <v>0</v>
      </c>
      <c r="AO1809" s="140" t="n">
        <f aca="false">AO1810</f>
        <v>0</v>
      </c>
      <c r="AP1809" s="149" t="n">
        <f aca="false">AP1810</f>
        <v>1407056</v>
      </c>
      <c r="AQ1809" s="140" t="n">
        <f aca="false">AQ1810</f>
        <v>0</v>
      </c>
      <c r="AR1809" s="140" t="n">
        <f aca="false">AR1810</f>
        <v>0</v>
      </c>
      <c r="AS1809" s="140" t="n">
        <f aca="false">AS1810</f>
        <v>0</v>
      </c>
      <c r="AT1809" s="140" t="n">
        <f aca="false">AT1810</f>
        <v>0</v>
      </c>
      <c r="AU1809" s="140" t="n">
        <f aca="false">AU1810</f>
        <v>0</v>
      </c>
      <c r="AV1809" s="149" t="n">
        <f aca="false">AV1810</f>
        <v>1021199</v>
      </c>
      <c r="AW1809" s="141" t="n">
        <f aca="false">AW1810</f>
        <v>0</v>
      </c>
      <c r="AX1809" s="141" t="n">
        <f aca="false">AX1810</f>
        <v>-385857</v>
      </c>
      <c r="AY1809" s="141" t="n">
        <f aca="false">AY1810</f>
        <v>0</v>
      </c>
      <c r="AZ1809" s="141" t="n">
        <f aca="false">AZ1810</f>
        <v>0</v>
      </c>
      <c r="BA1809" s="141" t="n">
        <f aca="false">BA1810</f>
        <v>0</v>
      </c>
      <c r="BB1809" s="111"/>
    </row>
    <row r="1810" s="108" customFormat="true" ht="55.5" hidden="false" customHeight="true" outlineLevel="0" collapsed="false">
      <c r="A1810" s="147" t="s">
        <v>186</v>
      </c>
      <c r="B1810" s="133" t="s">
        <v>1106</v>
      </c>
      <c r="C1810" s="133" t="s">
        <v>152</v>
      </c>
      <c r="D1810" s="133" t="s">
        <v>18</v>
      </c>
      <c r="E1810" s="133" t="s">
        <v>634</v>
      </c>
      <c r="F1810" s="133" t="s">
        <v>187</v>
      </c>
      <c r="G1810" s="149" t="n">
        <f aca="false">SUM(H1810:P1810)</f>
        <v>1407056</v>
      </c>
      <c r="H1810" s="149"/>
      <c r="I1810" s="149"/>
      <c r="J1810" s="149" t="n">
        <f aca="false">1336703.2+70352.8</f>
        <v>1407056</v>
      </c>
      <c r="K1810" s="150"/>
      <c r="L1810" s="149"/>
      <c r="M1810" s="149"/>
      <c r="N1810" s="149"/>
      <c r="O1810" s="149"/>
      <c r="P1810" s="149"/>
      <c r="Q1810" s="149" t="n">
        <f aca="false">G1810+SUM(R1810:W1810)</f>
        <v>1407056</v>
      </c>
      <c r="R1810" s="140"/>
      <c r="S1810" s="140"/>
      <c r="T1810" s="140"/>
      <c r="U1810" s="140"/>
      <c r="V1810" s="140"/>
      <c r="W1810" s="140"/>
      <c r="X1810" s="149" t="n">
        <f aca="false">Q1810+Y1810</f>
        <v>1407056</v>
      </c>
      <c r="Y1810" s="140"/>
      <c r="Z1810" s="149" t="n">
        <f aca="false">X1810+AA1810+AB1810</f>
        <v>1407056</v>
      </c>
      <c r="AA1810" s="140"/>
      <c r="AB1810" s="140"/>
      <c r="AC1810" s="149" t="n">
        <f aca="false">Z1810+SUM(AD1810:AG1810)</f>
        <v>1407056</v>
      </c>
      <c r="AD1810" s="140"/>
      <c r="AE1810" s="140"/>
      <c r="AF1810" s="140"/>
      <c r="AG1810" s="140"/>
      <c r="AH1810" s="149" t="n">
        <f aca="false">AC1810+AI1810</f>
        <v>1407056</v>
      </c>
      <c r="AI1810" s="140"/>
      <c r="AJ1810" s="149" t="n">
        <f aca="false">AH1810+SUM(AK1810:AO1810)</f>
        <v>1407056</v>
      </c>
      <c r="AK1810" s="140"/>
      <c r="AL1810" s="140"/>
      <c r="AM1810" s="140"/>
      <c r="AN1810" s="140"/>
      <c r="AO1810" s="140"/>
      <c r="AP1810" s="149" t="n">
        <f aca="false">AJ1810+SUM(AQ1810:AU1810)</f>
        <v>1407056</v>
      </c>
      <c r="AQ1810" s="140"/>
      <c r="AR1810" s="140"/>
      <c r="AS1810" s="140"/>
      <c r="AT1810" s="140"/>
      <c r="AU1810" s="140"/>
      <c r="AV1810" s="149" t="n">
        <f aca="false">AP1810+SUM(AW1810:BA1810)</f>
        <v>1021199</v>
      </c>
      <c r="AW1810" s="141"/>
      <c r="AX1810" s="159" t="n">
        <v>-385857</v>
      </c>
      <c r="AY1810" s="141"/>
      <c r="AZ1810" s="141"/>
      <c r="BA1810" s="141"/>
      <c r="BB1810" s="111"/>
    </row>
    <row r="1811" s="108" customFormat="true" ht="23.25" hidden="false" customHeight="false" outlineLevel="0" collapsed="false">
      <c r="A1811" s="147"/>
      <c r="B1811" s="133"/>
      <c r="C1811" s="133"/>
      <c r="D1811" s="133"/>
      <c r="E1811" s="133"/>
      <c r="F1811" s="157"/>
      <c r="G1811" s="149"/>
      <c r="H1811" s="149"/>
      <c r="I1811" s="149"/>
      <c r="J1811" s="149"/>
      <c r="K1811" s="150"/>
      <c r="L1811" s="149"/>
      <c r="M1811" s="149"/>
      <c r="N1811" s="149"/>
      <c r="O1811" s="149"/>
      <c r="P1811" s="149"/>
      <c r="Q1811" s="149"/>
      <c r="R1811" s="140"/>
      <c r="S1811" s="140"/>
      <c r="T1811" s="140"/>
      <c r="U1811" s="140"/>
      <c r="V1811" s="140"/>
      <c r="W1811" s="140"/>
      <c r="X1811" s="149"/>
      <c r="Y1811" s="140"/>
      <c r="Z1811" s="149"/>
      <c r="AA1811" s="140"/>
      <c r="AB1811" s="140"/>
      <c r="AC1811" s="149"/>
      <c r="AD1811" s="140"/>
      <c r="AE1811" s="140"/>
      <c r="AF1811" s="140"/>
      <c r="AG1811" s="140"/>
      <c r="AH1811" s="149"/>
      <c r="AI1811" s="140"/>
      <c r="AJ1811" s="149"/>
      <c r="AK1811" s="140"/>
      <c r="AL1811" s="140"/>
      <c r="AM1811" s="140"/>
      <c r="AN1811" s="140"/>
      <c r="AO1811" s="140"/>
      <c r="AP1811" s="149"/>
      <c r="AQ1811" s="140"/>
      <c r="AR1811" s="140"/>
      <c r="AS1811" s="140"/>
      <c r="AT1811" s="140"/>
      <c r="AU1811" s="140"/>
      <c r="AV1811" s="149"/>
      <c r="AW1811" s="141"/>
      <c r="AX1811" s="141"/>
      <c r="AY1811" s="141"/>
      <c r="AZ1811" s="141"/>
      <c r="BA1811" s="141"/>
      <c r="BB1811" s="111"/>
    </row>
    <row r="1812" s="108" customFormat="true" ht="60" hidden="false" customHeight="true" outlineLevel="0" collapsed="false">
      <c r="A1812" s="132" t="s">
        <v>635</v>
      </c>
      <c r="B1812" s="124" t="s">
        <v>1106</v>
      </c>
      <c r="C1812" s="124" t="s">
        <v>152</v>
      </c>
      <c r="D1812" s="124" t="s">
        <v>20</v>
      </c>
      <c r="E1812" s="124" t="s">
        <v>15</v>
      </c>
      <c r="F1812" s="124" t="s">
        <v>16</v>
      </c>
      <c r="G1812" s="130" t="n">
        <f aca="false">G1814+G1963+G1922+G1935+G1942</f>
        <v>374621337</v>
      </c>
      <c r="H1812" s="130" t="n">
        <f aca="false">H1814+H1963+H1922+H1935+H1942</f>
        <v>0</v>
      </c>
      <c r="I1812" s="130" t="n">
        <f aca="false">I1814+I1963+I1922+I1935+I1942</f>
        <v>17334020</v>
      </c>
      <c r="J1812" s="130" t="n">
        <f aca="false">J1814+J1963+J1922+J1935+J1942</f>
        <v>10284472</v>
      </c>
      <c r="K1812" s="136" t="n">
        <f aca="false">K1814+K1963+K1922+K1935+K1942</f>
        <v>7968044</v>
      </c>
      <c r="L1812" s="136" t="n">
        <f aca="false">L1814+L1963+L1922+L1935+L1942</f>
        <v>2224354</v>
      </c>
      <c r="M1812" s="130" t="n">
        <f aca="false">M1814+M1963+M1922+M1935+M1942</f>
        <v>6004831</v>
      </c>
      <c r="N1812" s="130" t="n">
        <f aca="false">N1814+N1963+N1922+N1935+N1942</f>
        <v>27706865</v>
      </c>
      <c r="O1812" s="130" t="n">
        <f aca="false">O1814+O1963+O1922+O1935+O1942</f>
        <v>836365</v>
      </c>
      <c r="P1812" s="130" t="n">
        <f aca="false">P1814+P1963+P1922+P1935+P1942</f>
        <v>302262386</v>
      </c>
      <c r="Q1812" s="130" t="n">
        <f aca="false">Q1814+Q1963+Q1922+Q1935+Q1942</f>
        <v>374621337</v>
      </c>
      <c r="R1812" s="130" t="n">
        <f aca="false">R1814+R1963+R1922+R1935+R1942</f>
        <v>0</v>
      </c>
      <c r="S1812" s="130" t="n">
        <f aca="false">S1814+S1963+S1922+S1935+S1942</f>
        <v>0</v>
      </c>
      <c r="T1812" s="130" t="n">
        <f aca="false">T1814+T1963+T1922+T1935+T1942</f>
        <v>0</v>
      </c>
      <c r="U1812" s="130" t="n">
        <f aca="false">U1814+U1963+U1922+U1935+U1942</f>
        <v>0</v>
      </c>
      <c r="V1812" s="130" t="n">
        <f aca="false">V1814+V1963+V1922+V1935+V1942</f>
        <v>0</v>
      </c>
      <c r="W1812" s="130" t="n">
        <f aca="false">W1814+W1963+W1922+W1935+W1942</f>
        <v>0</v>
      </c>
      <c r="X1812" s="130" t="n">
        <f aca="false">X1814+X1963+X1922+X1935+X1942</f>
        <v>374621337</v>
      </c>
      <c r="Y1812" s="130" t="n">
        <f aca="false">Y1814+Y1963+Y1922+Y1935+Y1942</f>
        <v>0</v>
      </c>
      <c r="Z1812" s="130" t="n">
        <f aca="false">Z1814+Z1963+Z1922+Z1935+Z1942</f>
        <v>348367769</v>
      </c>
      <c r="AA1812" s="130" t="n">
        <f aca="false">AA1814+AA1963+AA1922+AA1935+AA1942</f>
        <v>0</v>
      </c>
      <c r="AB1812" s="130" t="n">
        <f aca="false">AB1814+AB1963+AB1922+AB1935+AB1942</f>
        <v>-26253568</v>
      </c>
      <c r="AC1812" s="130" t="n">
        <f aca="false">AC1814+AC1963+AC1922+AC1935+AC1942</f>
        <v>365096110.49</v>
      </c>
      <c r="AD1812" s="130" t="n">
        <f aca="false">AD1814+AD1963+AD1922+AD1935+AD1942</f>
        <v>16728341.49</v>
      </c>
      <c r="AE1812" s="130" t="n">
        <f aca="false">AE1814+AE1963+AE1922+AE1935+AE1942</f>
        <v>0</v>
      </c>
      <c r="AF1812" s="130" t="n">
        <f aca="false">AF1814+AF1963+AF1922+AF1935+AF1942</f>
        <v>0</v>
      </c>
      <c r="AG1812" s="130" t="n">
        <f aca="false">AG1814+AG1963+AG1922+AG1935+AG1942</f>
        <v>0</v>
      </c>
      <c r="AH1812" s="130" t="n">
        <f aca="false">AH1814+AH1963+AH1922+AH1935+AH1942</f>
        <v>365096110.49</v>
      </c>
      <c r="AI1812" s="130" t="n">
        <f aca="false">AI1814+AI1963+AI1922+AI1935+AI1942</f>
        <v>0</v>
      </c>
      <c r="AJ1812" s="130" t="n">
        <f aca="false">AJ1814+AJ1963+AJ1922+AJ1935+AJ1942+AJ1949</f>
        <v>376499578.6</v>
      </c>
      <c r="AK1812" s="130" t="n">
        <f aca="false">AK1814+AK1963+AK1922+AK1935+AK1942+AK1949</f>
        <v>11247228.11</v>
      </c>
      <c r="AL1812" s="130" t="n">
        <f aca="false">AL1814+AL1963+AL1922+AL1935+AL1942+AL1949</f>
        <v>0</v>
      </c>
      <c r="AM1812" s="130" t="n">
        <f aca="false">AM1814+AM1963+AM1922+AM1935+AM1942+AM1949</f>
        <v>0</v>
      </c>
      <c r="AN1812" s="130" t="n">
        <f aca="false">AN1814+AN1963+AN1922+AN1935+AN1942+AN1949</f>
        <v>0</v>
      </c>
      <c r="AO1812" s="130" t="n">
        <f aca="false">AO1814+AO1963+AO1922+AO1935+AO1942+AO1949</f>
        <v>156240</v>
      </c>
      <c r="AP1812" s="130" t="n">
        <f aca="false">AP1814+AP1963+AP1922+AP1935+AP1942+AP1949</f>
        <v>376499578.6</v>
      </c>
      <c r="AQ1812" s="130" t="n">
        <f aca="false">AQ1814+AQ1963+AQ1922+AQ1935+AQ1942+AQ1949</f>
        <v>0</v>
      </c>
      <c r="AR1812" s="130" t="n">
        <f aca="false">AR1814+AR1963+AR1922+AR1935+AR1942+AR1949</f>
        <v>0</v>
      </c>
      <c r="AS1812" s="130" t="n">
        <f aca="false">AS1814+AS1963+AS1922+AS1935+AS1942+AS1949</f>
        <v>0</v>
      </c>
      <c r="AT1812" s="130" t="n">
        <f aca="false">AT1814+AT1963+AT1922+AT1935+AT1942+AT1949</f>
        <v>0</v>
      </c>
      <c r="AU1812" s="130" t="n">
        <f aca="false">AU1814+AU1963+AU1922+AU1935+AU1942+AU1949</f>
        <v>0</v>
      </c>
      <c r="AV1812" s="130" t="n">
        <f aca="false">AV1814+AV1963+AV1922+AV1935+AV1942+AV1949+AV1929</f>
        <v>406042248.62</v>
      </c>
      <c r="AW1812" s="131" t="n">
        <f aca="false">AW1814+AW1963+AW1922+AW1935+AW1942+AW1949+AW1929</f>
        <v>9043720.39</v>
      </c>
      <c r="AX1812" s="131" t="n">
        <f aca="false">AX1814+AX1963+AX1922+AX1935+AX1942+AX1949+AX1929</f>
        <v>19475435.63</v>
      </c>
      <c r="AY1812" s="131" t="n">
        <f aca="false">AY1814+AY1963+AY1922+AY1935+AY1942+AY1949+AY1929</f>
        <v>0</v>
      </c>
      <c r="AZ1812" s="131" t="n">
        <f aca="false">AZ1814+AZ1963+AZ1922+AZ1935+AZ1942+AZ1949+AZ1929</f>
        <v>1023043</v>
      </c>
      <c r="BA1812" s="131" t="n">
        <f aca="false">BA1814+BA1963+BA1922+BA1935+BA1942+BA1949+BA1929</f>
        <v>471</v>
      </c>
      <c r="BB1812" s="111"/>
    </row>
    <row r="1813" s="108" customFormat="true" ht="20.25" hidden="true" customHeight="true" outlineLevel="0" collapsed="false">
      <c r="A1813" s="132"/>
      <c r="B1813" s="124"/>
      <c r="C1813" s="124"/>
      <c r="D1813" s="124"/>
      <c r="E1813" s="124"/>
      <c r="F1813" s="124"/>
      <c r="G1813" s="130"/>
      <c r="H1813" s="130"/>
      <c r="I1813" s="130"/>
      <c r="J1813" s="130"/>
      <c r="K1813" s="136"/>
      <c r="L1813" s="130"/>
      <c r="M1813" s="130"/>
      <c r="N1813" s="130"/>
      <c r="O1813" s="130"/>
      <c r="P1813" s="130"/>
      <c r="Q1813" s="130"/>
      <c r="R1813" s="140"/>
      <c r="S1813" s="140"/>
      <c r="T1813" s="140"/>
      <c r="U1813" s="140"/>
      <c r="V1813" s="140"/>
      <c r="W1813" s="140"/>
      <c r="X1813" s="130"/>
      <c r="Y1813" s="140"/>
      <c r="Z1813" s="130"/>
      <c r="AA1813" s="140"/>
      <c r="AB1813" s="140"/>
      <c r="AC1813" s="130"/>
      <c r="AD1813" s="140"/>
      <c r="AE1813" s="140"/>
      <c r="AF1813" s="140"/>
      <c r="AG1813" s="140"/>
      <c r="AH1813" s="130"/>
      <c r="AI1813" s="140"/>
      <c r="AJ1813" s="130"/>
      <c r="AK1813" s="140"/>
      <c r="AL1813" s="140"/>
      <c r="AM1813" s="140"/>
      <c r="AN1813" s="140"/>
      <c r="AO1813" s="140"/>
      <c r="AP1813" s="130"/>
      <c r="AQ1813" s="140"/>
      <c r="AR1813" s="140"/>
      <c r="AS1813" s="140"/>
      <c r="AT1813" s="140"/>
      <c r="AU1813" s="140"/>
      <c r="AV1813" s="130"/>
      <c r="AW1813" s="141"/>
      <c r="AX1813" s="141"/>
      <c r="AY1813" s="141"/>
      <c r="AZ1813" s="141"/>
      <c r="BA1813" s="141"/>
      <c r="BB1813" s="111"/>
    </row>
    <row r="1814" s="108" customFormat="true" ht="45" hidden="false" customHeight="true" outlineLevel="0" collapsed="false">
      <c r="A1814" s="147" t="s">
        <v>597</v>
      </c>
      <c r="B1814" s="133" t="s">
        <v>1106</v>
      </c>
      <c r="C1814" s="133" t="s">
        <v>152</v>
      </c>
      <c r="D1814" s="133" t="s">
        <v>20</v>
      </c>
      <c r="E1814" s="134" t="s">
        <v>75</v>
      </c>
      <c r="F1814" s="133" t="s">
        <v>16</v>
      </c>
      <c r="G1814" s="149" t="n">
        <f aca="false">G1815+G1917</f>
        <v>357399857</v>
      </c>
      <c r="H1814" s="149" t="n">
        <f aca="false">H1815+H1917</f>
        <v>0</v>
      </c>
      <c r="I1814" s="149" t="n">
        <f aca="false">I1815+I1917</f>
        <v>17334020</v>
      </c>
      <c r="J1814" s="149" t="n">
        <f aca="false">J1815+J1917</f>
        <v>10284472</v>
      </c>
      <c r="K1814" s="150" t="n">
        <f aca="false">K1815+K1917</f>
        <v>7968044</v>
      </c>
      <c r="L1814" s="150" t="n">
        <f aca="false">L1815+L1917</f>
        <v>2224354</v>
      </c>
      <c r="M1814" s="149" t="n">
        <f aca="false">M1815+M1917</f>
        <v>6004831</v>
      </c>
      <c r="N1814" s="149" t="n">
        <f aca="false">N1815+N1917</f>
        <v>10485385</v>
      </c>
      <c r="O1814" s="149" t="n">
        <f aca="false">O1815+O1917</f>
        <v>836365</v>
      </c>
      <c r="P1814" s="149" t="n">
        <f aca="false">P1815+P1917</f>
        <v>302262386</v>
      </c>
      <c r="Q1814" s="149" t="n">
        <f aca="false">Q1815+Q1917</f>
        <v>357399857</v>
      </c>
      <c r="R1814" s="140" t="n">
        <f aca="false">R1815+R1917</f>
        <v>0</v>
      </c>
      <c r="S1814" s="140" t="n">
        <f aca="false">S1815+S1917</f>
        <v>0</v>
      </c>
      <c r="T1814" s="140" t="n">
        <f aca="false">T1815+T1917</f>
        <v>0</v>
      </c>
      <c r="U1814" s="140" t="n">
        <f aca="false">U1815+U1917</f>
        <v>0</v>
      </c>
      <c r="V1814" s="140" t="n">
        <f aca="false">V1815+V1917</f>
        <v>0</v>
      </c>
      <c r="W1814" s="140" t="n">
        <f aca="false">W1815+W1917</f>
        <v>0</v>
      </c>
      <c r="X1814" s="149" t="n">
        <f aca="false">X1815+X1917</f>
        <v>357399857</v>
      </c>
      <c r="Y1814" s="140" t="n">
        <f aca="false">Y1815+Y1917</f>
        <v>0</v>
      </c>
      <c r="Z1814" s="149" t="n">
        <f aca="false">Z1815+Z1917</f>
        <v>331146289</v>
      </c>
      <c r="AA1814" s="140" t="n">
        <f aca="false">AA1815+AA1917</f>
        <v>0</v>
      </c>
      <c r="AB1814" s="140" t="n">
        <f aca="false">AB1815+AB1917</f>
        <v>-26253568</v>
      </c>
      <c r="AC1814" s="149" t="n">
        <f aca="false">AC1815+AC1917</f>
        <v>347523890.49</v>
      </c>
      <c r="AD1814" s="140" t="n">
        <f aca="false">AD1815+AD1917</f>
        <v>16377601.49</v>
      </c>
      <c r="AE1814" s="140" t="n">
        <f aca="false">AE1815+AE1917</f>
        <v>0</v>
      </c>
      <c r="AF1814" s="140" t="n">
        <f aca="false">AF1815+AF1917</f>
        <v>0</v>
      </c>
      <c r="AG1814" s="140" t="n">
        <f aca="false">AG1815+AG1917</f>
        <v>0</v>
      </c>
      <c r="AH1814" s="149" t="n">
        <f aca="false">AH1815+AH1917</f>
        <v>347523890.49</v>
      </c>
      <c r="AI1814" s="140" t="n">
        <f aca="false">AI1815+AI1917</f>
        <v>0</v>
      </c>
      <c r="AJ1814" s="149" t="n">
        <f aca="false">AJ1815+AJ1917</f>
        <v>357972342.68</v>
      </c>
      <c r="AK1814" s="140" t="n">
        <f aca="false">AK1815+AK1917</f>
        <v>10511297.19</v>
      </c>
      <c r="AL1814" s="140" t="n">
        <f aca="false">AL1815+AL1917</f>
        <v>-219085</v>
      </c>
      <c r="AM1814" s="140" t="n">
        <f aca="false">AM1815+AM1917</f>
        <v>0</v>
      </c>
      <c r="AN1814" s="140" t="n">
        <f aca="false">AN1815+AN1917</f>
        <v>0</v>
      </c>
      <c r="AO1814" s="140" t="n">
        <f aca="false">AO1815+AO1917</f>
        <v>156240</v>
      </c>
      <c r="AP1814" s="149" t="n">
        <f aca="false">AP1815+AP1917</f>
        <v>357972342.68</v>
      </c>
      <c r="AQ1814" s="140" t="n">
        <f aca="false">AQ1815+AQ1917</f>
        <v>0</v>
      </c>
      <c r="AR1814" s="140" t="n">
        <f aca="false">AR1815+AR1917</f>
        <v>0</v>
      </c>
      <c r="AS1814" s="140" t="n">
        <f aca="false">AS1815+AS1917</f>
        <v>0</v>
      </c>
      <c r="AT1814" s="140" t="n">
        <f aca="false">AT1815+AT1917</f>
        <v>0</v>
      </c>
      <c r="AU1814" s="140" t="n">
        <f aca="false">AU1815+AU1917</f>
        <v>0</v>
      </c>
      <c r="AV1814" s="149" t="n">
        <f aca="false">AV1815+AV1917</f>
        <v>385568057.15</v>
      </c>
      <c r="AW1814" s="141" t="n">
        <f aca="false">AW1815+AW1917</f>
        <v>7106364.84</v>
      </c>
      <c r="AX1814" s="141" t="n">
        <f aca="false">AX1815+AX1917</f>
        <v>19465835.63</v>
      </c>
      <c r="AY1814" s="141" t="n">
        <f aca="false">AY1815+AY1917</f>
        <v>0</v>
      </c>
      <c r="AZ1814" s="141" t="n">
        <f aca="false">AZ1815+AZ1917</f>
        <v>1023043</v>
      </c>
      <c r="BA1814" s="141" t="n">
        <f aca="false">BA1815+BA1917</f>
        <v>471</v>
      </c>
      <c r="BB1814" s="111"/>
    </row>
    <row r="1815" s="108" customFormat="true" ht="23.25" hidden="false" customHeight="false" outlineLevel="0" collapsed="false">
      <c r="A1815" s="147" t="s">
        <v>598</v>
      </c>
      <c r="B1815" s="133" t="s">
        <v>1106</v>
      </c>
      <c r="C1815" s="133" t="s">
        <v>152</v>
      </c>
      <c r="D1815" s="133" t="s">
        <v>20</v>
      </c>
      <c r="E1815" s="133" t="s">
        <v>599</v>
      </c>
      <c r="F1815" s="133" t="s">
        <v>16</v>
      </c>
      <c r="G1815" s="149" t="n">
        <f aca="false">G1816+G1827+G1849+G1903+G1893+G1838+G1889+G1842</f>
        <v>357198357</v>
      </c>
      <c r="H1815" s="149" t="n">
        <f aca="false">H1816+H1827+H1849+H1903+H1893+H1838+H1889+H1842</f>
        <v>0</v>
      </c>
      <c r="I1815" s="149" t="n">
        <f aca="false">I1816+I1827+I1849+I1903+I1893+I1838+I1889+I1842</f>
        <v>17334020</v>
      </c>
      <c r="J1815" s="149" t="n">
        <f aca="false">J1816+J1827+J1849+J1903+J1893+J1838+J1889+J1842</f>
        <v>10284472</v>
      </c>
      <c r="K1815" s="149" t="n">
        <f aca="false">K1816+K1827+K1849+K1903+K1893+K1838+K1889+K1842</f>
        <v>7968044</v>
      </c>
      <c r="L1815" s="149" t="n">
        <f aca="false">L1816+L1827+L1849+L1903+L1893+L1838+L1889+L1842</f>
        <v>2224354</v>
      </c>
      <c r="M1815" s="149" t="n">
        <f aca="false">M1816+M1827+M1849+M1903+M1893+M1838+M1889+M1842</f>
        <v>6004831</v>
      </c>
      <c r="N1815" s="149" t="n">
        <f aca="false">N1816+N1827+N1849+N1903+N1893+N1838+N1889+N1842</f>
        <v>10283885</v>
      </c>
      <c r="O1815" s="149" t="n">
        <f aca="false">O1816+O1827+O1849+O1903+O1893+O1838+O1889+O1842</f>
        <v>836365</v>
      </c>
      <c r="P1815" s="149" t="n">
        <f aca="false">P1816+P1827+P1849+P1903+P1893+P1838+P1889+P1842</f>
        <v>302262386</v>
      </c>
      <c r="Q1815" s="149" t="n">
        <f aca="false">Q1816+Q1827+Q1849+Q1903+Q1893+Q1838+Q1889+Q1842</f>
        <v>357198357</v>
      </c>
      <c r="R1815" s="140" t="n">
        <f aca="false">R1816+R1827+R1849+R1903+R1893+R1838+R1889+R1842</f>
        <v>0</v>
      </c>
      <c r="S1815" s="140" t="n">
        <f aca="false">S1816+S1827+S1849+S1903+S1893+S1838+S1889+S1842</f>
        <v>0</v>
      </c>
      <c r="T1815" s="140" t="n">
        <f aca="false">T1816+T1827+T1849+T1903+T1893+T1838+T1889+T1842</f>
        <v>0</v>
      </c>
      <c r="U1815" s="140" t="n">
        <f aca="false">U1816+U1827+U1849+U1903+U1893+U1838+U1889+U1842</f>
        <v>0</v>
      </c>
      <c r="V1815" s="140" t="n">
        <f aca="false">V1816+V1827+V1849+V1903+V1893+V1838+V1889+V1842</f>
        <v>0</v>
      </c>
      <c r="W1815" s="140" t="n">
        <f aca="false">W1816+W1827+W1849+W1903+W1893+W1838+W1889+W1842</f>
        <v>0</v>
      </c>
      <c r="X1815" s="149" t="n">
        <f aca="false">X1816+X1827+X1849+X1903+X1893+X1838+X1889+X1842</f>
        <v>357198357</v>
      </c>
      <c r="Y1815" s="140" t="n">
        <f aca="false">Y1816+Y1827+Y1849+Y1903+Y1893+Y1838+Y1889+Y1842</f>
        <v>0</v>
      </c>
      <c r="Z1815" s="149" t="n">
        <f aca="false">Z1816+Z1827+Z1849+Z1903+Z1893+Z1838+Z1889+Z1842</f>
        <v>330944789</v>
      </c>
      <c r="AA1815" s="140" t="n">
        <f aca="false">AA1816+AA1827+AA1849+AA1903+AA1893+AA1838+AA1889+AA1842</f>
        <v>0</v>
      </c>
      <c r="AB1815" s="140" t="n">
        <f aca="false">AB1816+AB1827+AB1849+AB1903+AB1893+AB1838+AB1889+AB1842</f>
        <v>-26253568</v>
      </c>
      <c r="AC1815" s="149" t="n">
        <f aca="false">AC1816+AC1827+AC1849+AC1903+AC1893+AC1838+AC1889+AC1842</f>
        <v>347322390.49</v>
      </c>
      <c r="AD1815" s="140" t="n">
        <f aca="false">AD1816+AD1827+AD1849+AD1903+AD1893+AD1838+AD1889+AD1842</f>
        <v>16377601.49</v>
      </c>
      <c r="AE1815" s="140" t="n">
        <f aca="false">AE1816+AE1827+AE1849+AE1903+AE1893+AE1838+AE1889+AE1842</f>
        <v>0</v>
      </c>
      <c r="AF1815" s="140" t="n">
        <f aca="false">AF1816+AF1827+AF1849+AF1903+AF1893+AF1838+AF1889+AF1842</f>
        <v>0</v>
      </c>
      <c r="AG1815" s="140" t="n">
        <f aca="false">AG1816+AG1827+AG1849+AG1903+AG1893+AG1838+AG1889+AG1842</f>
        <v>0</v>
      </c>
      <c r="AH1815" s="149" t="n">
        <f aca="false">AH1816+AH1827+AH1849+AH1903+AH1893+AH1838+AH1889+AH1842</f>
        <v>347322390.49</v>
      </c>
      <c r="AI1815" s="140" t="n">
        <f aca="false">AI1816+AI1827+AI1849+AI1903+AI1893+AI1838+AI1889+AI1842</f>
        <v>0</v>
      </c>
      <c r="AJ1815" s="149" t="n">
        <f aca="false">AJ1816+AJ1827+AJ1849+AJ1903+AJ1893+AJ1838+AJ1889+AJ1842</f>
        <v>357669342.68</v>
      </c>
      <c r="AK1815" s="140" t="n">
        <f aca="false">AK1816+AK1827+AK1849+AK1903+AK1893+AK1838+AK1889+AK1842</f>
        <v>10409797.19</v>
      </c>
      <c r="AL1815" s="140" t="n">
        <f aca="false">AL1816+AL1827+AL1849+AL1903+AL1893+AL1838+AL1889+AL1842</f>
        <v>-219085</v>
      </c>
      <c r="AM1815" s="140" t="n">
        <f aca="false">AM1816+AM1827+AM1849+AM1903+AM1893+AM1838+AM1889+AM1842</f>
        <v>0</v>
      </c>
      <c r="AN1815" s="140" t="n">
        <f aca="false">AN1816+AN1827+AN1849+AN1903+AN1893+AN1838+AN1889+AN1842</f>
        <v>0</v>
      </c>
      <c r="AO1815" s="140" t="n">
        <f aca="false">AO1816+AO1827+AO1849+AO1903+AO1893+AO1838+AO1889+AO1842</f>
        <v>156240</v>
      </c>
      <c r="AP1815" s="149" t="n">
        <f aca="false">AP1816+AP1827+AP1849+AP1903+AP1893+AP1838+AP1889+AP1842</f>
        <v>357669342.68</v>
      </c>
      <c r="AQ1815" s="140" t="n">
        <f aca="false">AQ1816+AQ1827+AQ1849+AQ1903+AQ1893+AQ1838+AQ1889+AQ1842</f>
        <v>0</v>
      </c>
      <c r="AR1815" s="140" t="n">
        <f aca="false">AR1816+AR1827+AR1849+AR1903+AR1893+AR1838+AR1889+AR1842</f>
        <v>0</v>
      </c>
      <c r="AS1815" s="140" t="n">
        <f aca="false">AS1816+AS1827+AS1849+AS1903+AS1893+AS1838+AS1889+AS1842</f>
        <v>0</v>
      </c>
      <c r="AT1815" s="140" t="n">
        <f aca="false">AT1816+AT1827+AT1849+AT1903+AT1893+AT1838+AT1889+AT1842</f>
        <v>0</v>
      </c>
      <c r="AU1815" s="140" t="n">
        <f aca="false">AU1816+AU1827+AU1849+AU1903+AU1893+AU1838+AU1889+AU1842</f>
        <v>0</v>
      </c>
      <c r="AV1815" s="149" t="n">
        <f aca="false">AV1816+AV1827+AV1849+AV1903+AV1893+AV1838+AV1889+AV1842+AV1846</f>
        <v>385265057.15</v>
      </c>
      <c r="AW1815" s="161" t="n">
        <f aca="false">AW1816+AW1827+AW1849+AW1903+AW1893+AW1838+AW1889+AW1842+AW1846</f>
        <v>7106364.84</v>
      </c>
      <c r="AX1815" s="161" t="n">
        <f aca="false">AX1816+AX1827+AX1849+AX1903+AX1893+AX1838+AX1889+AX1842+AX1846</f>
        <v>19465835.63</v>
      </c>
      <c r="AY1815" s="161" t="n">
        <f aca="false">AY1816+AY1827+AY1849+AY1903+AY1893+AY1838+AY1889+AY1842+AY1846</f>
        <v>0</v>
      </c>
      <c r="AZ1815" s="161" t="n">
        <f aca="false">AZ1816+AZ1827+AZ1849+AZ1903+AZ1893+AZ1838+AZ1889+AZ1842+AZ1846</f>
        <v>1023043</v>
      </c>
      <c r="BA1815" s="161" t="n">
        <f aca="false">BA1816+BA1827+BA1849+BA1903+BA1893+BA1838+BA1889+BA1842+BA1846</f>
        <v>471</v>
      </c>
      <c r="BB1815" s="111"/>
    </row>
    <row r="1816" s="108" customFormat="true" ht="51" hidden="false" customHeight="true" outlineLevel="0" collapsed="false">
      <c r="A1816" s="147" t="s">
        <v>600</v>
      </c>
      <c r="B1816" s="133" t="s">
        <v>1106</v>
      </c>
      <c r="C1816" s="133" t="s">
        <v>152</v>
      </c>
      <c r="D1816" s="133" t="s">
        <v>20</v>
      </c>
      <c r="E1816" s="133" t="s">
        <v>601</v>
      </c>
      <c r="F1816" s="133" t="s">
        <v>16</v>
      </c>
      <c r="G1816" s="149" t="n">
        <f aca="false">G1817+G1823</f>
        <v>274424239</v>
      </c>
      <c r="H1816" s="149" t="n">
        <f aca="false">H1817+H1823</f>
        <v>0</v>
      </c>
      <c r="I1816" s="149" t="n">
        <f aca="false">I1817+I1823</f>
        <v>0</v>
      </c>
      <c r="J1816" s="149" t="n">
        <f aca="false">J1817+J1823</f>
        <v>0</v>
      </c>
      <c r="K1816" s="150" t="n">
        <f aca="false">K1817+K1823</f>
        <v>0</v>
      </c>
      <c r="L1816" s="150" t="n">
        <f aca="false">L1817+L1823</f>
        <v>0</v>
      </c>
      <c r="M1816" s="149" t="n">
        <f aca="false">M1817+M1823</f>
        <v>0</v>
      </c>
      <c r="N1816" s="149" t="n">
        <f aca="false">N1817+N1823</f>
        <v>0</v>
      </c>
      <c r="O1816" s="149" t="n">
        <f aca="false">O1817+O1823</f>
        <v>0</v>
      </c>
      <c r="P1816" s="149" t="n">
        <f aca="false">P1817+P1823</f>
        <v>274424239</v>
      </c>
      <c r="Q1816" s="149" t="n">
        <f aca="false">Q1817+Q1823</f>
        <v>274424239</v>
      </c>
      <c r="R1816" s="140" t="n">
        <f aca="false">R1817+R1823</f>
        <v>0</v>
      </c>
      <c r="S1816" s="140" t="n">
        <f aca="false">S1817+S1823</f>
        <v>0</v>
      </c>
      <c r="T1816" s="140" t="n">
        <f aca="false">T1817+T1823</f>
        <v>0</v>
      </c>
      <c r="U1816" s="140" t="n">
        <f aca="false">U1817+U1823</f>
        <v>0</v>
      </c>
      <c r="V1816" s="140" t="n">
        <f aca="false">V1817+V1823</f>
        <v>0</v>
      </c>
      <c r="W1816" s="140" t="n">
        <f aca="false">W1817+W1823</f>
        <v>0</v>
      </c>
      <c r="X1816" s="149" t="n">
        <f aca="false">X1817+X1823</f>
        <v>274424239</v>
      </c>
      <c r="Y1816" s="140" t="n">
        <f aca="false">Y1817+Y1823</f>
        <v>0</v>
      </c>
      <c r="Z1816" s="149" t="n">
        <f aca="false">Z1817+Z1823</f>
        <v>248170671</v>
      </c>
      <c r="AA1816" s="140" t="n">
        <f aca="false">AA1817+AA1823</f>
        <v>0</v>
      </c>
      <c r="AB1816" s="140" t="n">
        <f aca="false">AB1817+AB1823</f>
        <v>-26253568</v>
      </c>
      <c r="AC1816" s="149" t="n">
        <f aca="false">AC1817+AC1823</f>
        <v>248170671</v>
      </c>
      <c r="AD1816" s="140" t="n">
        <f aca="false">AD1817+AD1823</f>
        <v>0</v>
      </c>
      <c r="AE1816" s="140" t="n">
        <f aca="false">AE1817+AE1823</f>
        <v>0</v>
      </c>
      <c r="AF1816" s="140" t="n">
        <f aca="false">AF1817+AF1823</f>
        <v>0</v>
      </c>
      <c r="AG1816" s="140" t="n">
        <f aca="false">AG1817+AG1823</f>
        <v>0</v>
      </c>
      <c r="AH1816" s="149" t="n">
        <f aca="false">AH1817+AH1823</f>
        <v>248170671</v>
      </c>
      <c r="AI1816" s="140" t="n">
        <f aca="false">AI1817+AI1823</f>
        <v>0</v>
      </c>
      <c r="AJ1816" s="149" t="n">
        <f aca="false">AJ1817+AJ1823</f>
        <v>248326911</v>
      </c>
      <c r="AK1816" s="140" t="n">
        <f aca="false">AK1817+AK1823</f>
        <v>0</v>
      </c>
      <c r="AL1816" s="140" t="n">
        <f aca="false">AL1817+AL1823</f>
        <v>0</v>
      </c>
      <c r="AM1816" s="140" t="n">
        <f aca="false">AM1817+AM1823</f>
        <v>0</v>
      </c>
      <c r="AN1816" s="140" t="n">
        <f aca="false">AN1817+AN1823</f>
        <v>0</v>
      </c>
      <c r="AO1816" s="140" t="n">
        <f aca="false">AO1817+AO1823</f>
        <v>156240</v>
      </c>
      <c r="AP1816" s="149" t="n">
        <f aca="false">AP1817+AP1823</f>
        <v>248326911</v>
      </c>
      <c r="AQ1816" s="140" t="n">
        <f aca="false">AQ1817+AQ1823</f>
        <v>0</v>
      </c>
      <c r="AR1816" s="140" t="n">
        <f aca="false">AR1817+AR1823</f>
        <v>0</v>
      </c>
      <c r="AS1816" s="140" t="n">
        <f aca="false">AS1817+AS1823</f>
        <v>0</v>
      </c>
      <c r="AT1816" s="140" t="n">
        <f aca="false">AT1817+AT1823</f>
        <v>0</v>
      </c>
      <c r="AU1816" s="140" t="n">
        <f aca="false">AU1817+AU1823</f>
        <v>0</v>
      </c>
      <c r="AV1816" s="149" t="n">
        <f aca="false">AV1817+AV1823</f>
        <v>261902339</v>
      </c>
      <c r="AW1816" s="141" t="n">
        <f aca="false">AW1817+AW1823</f>
        <v>0</v>
      </c>
      <c r="AX1816" s="141" t="n">
        <f aca="false">AX1817+AX1823</f>
        <v>13575428</v>
      </c>
      <c r="AY1816" s="141" t="n">
        <f aca="false">AY1817+AY1823</f>
        <v>0</v>
      </c>
      <c r="AZ1816" s="141" t="n">
        <f aca="false">AZ1817+AZ1823</f>
        <v>0</v>
      </c>
      <c r="BA1816" s="141" t="n">
        <f aca="false">BA1817+BA1823</f>
        <v>0</v>
      </c>
      <c r="BB1816" s="111"/>
    </row>
    <row r="1817" s="108" customFormat="true" ht="116.25" hidden="false" customHeight="false" outlineLevel="0" collapsed="false">
      <c r="A1817" s="147" t="s">
        <v>636</v>
      </c>
      <c r="B1817" s="133" t="s">
        <v>1106</v>
      </c>
      <c r="C1817" s="133" t="s">
        <v>152</v>
      </c>
      <c r="D1817" s="133" t="s">
        <v>20</v>
      </c>
      <c r="E1817" s="133" t="s">
        <v>637</v>
      </c>
      <c r="F1817" s="133" t="s">
        <v>16</v>
      </c>
      <c r="G1817" s="149" t="n">
        <f aca="false">G1818+G1819+G1820</f>
        <v>259034599</v>
      </c>
      <c r="H1817" s="149" t="n">
        <f aca="false">H1818+H1819+H1820</f>
        <v>0</v>
      </c>
      <c r="I1817" s="149" t="n">
        <f aca="false">I1818+I1819+I1820</f>
        <v>0</v>
      </c>
      <c r="J1817" s="149" t="n">
        <f aca="false">J1818+J1819+J1820</f>
        <v>0</v>
      </c>
      <c r="K1817" s="150" t="n">
        <f aca="false">K1818+K1819+K1820</f>
        <v>0</v>
      </c>
      <c r="L1817" s="150" t="n">
        <f aca="false">L1818+L1819+L1820</f>
        <v>0</v>
      </c>
      <c r="M1817" s="149" t="n">
        <f aca="false">M1818+M1819+M1820</f>
        <v>0</v>
      </c>
      <c r="N1817" s="149" t="n">
        <f aca="false">N1818+N1819+N1820</f>
        <v>0</v>
      </c>
      <c r="O1817" s="149" t="n">
        <f aca="false">O1818+O1819+O1820</f>
        <v>0</v>
      </c>
      <c r="P1817" s="149" t="n">
        <f aca="false">P1818+P1819+P1820</f>
        <v>259034599</v>
      </c>
      <c r="Q1817" s="149" t="n">
        <f aca="false">Q1818+Q1819+Q1820</f>
        <v>259034599</v>
      </c>
      <c r="R1817" s="140" t="n">
        <f aca="false">R1818+R1819+R1820</f>
        <v>0</v>
      </c>
      <c r="S1817" s="140" t="n">
        <f aca="false">S1818+S1819+S1820</f>
        <v>0</v>
      </c>
      <c r="T1817" s="140" t="n">
        <f aca="false">T1818+T1819+T1820</f>
        <v>0</v>
      </c>
      <c r="U1817" s="140" t="n">
        <f aca="false">U1818+U1819+U1820</f>
        <v>0</v>
      </c>
      <c r="V1817" s="140" t="n">
        <f aca="false">V1818+V1819+V1820</f>
        <v>0</v>
      </c>
      <c r="W1817" s="140" t="n">
        <f aca="false">W1818+W1819+W1820</f>
        <v>0</v>
      </c>
      <c r="X1817" s="149" t="n">
        <f aca="false">X1818+X1819+X1820</f>
        <v>259034599</v>
      </c>
      <c r="Y1817" s="140" t="n">
        <f aca="false">Y1818+Y1819+Y1820</f>
        <v>0</v>
      </c>
      <c r="Z1817" s="149" t="n">
        <f aca="false">Z1818+Z1819+Z1820</f>
        <v>232781031</v>
      </c>
      <c r="AA1817" s="140" t="n">
        <f aca="false">AA1818+AA1819+AA1820</f>
        <v>0</v>
      </c>
      <c r="AB1817" s="140" t="n">
        <f aca="false">AB1818+AB1819+AB1820</f>
        <v>-26253568</v>
      </c>
      <c r="AC1817" s="149" t="n">
        <f aca="false">AC1818+AC1819+AC1820</f>
        <v>232781031</v>
      </c>
      <c r="AD1817" s="140" t="n">
        <f aca="false">AD1818+AD1819+AD1820</f>
        <v>0</v>
      </c>
      <c r="AE1817" s="140" t="n">
        <f aca="false">AE1818+AE1819+AE1820</f>
        <v>0</v>
      </c>
      <c r="AF1817" s="140" t="n">
        <f aca="false">AF1818+AF1819+AF1820</f>
        <v>0</v>
      </c>
      <c r="AG1817" s="140" t="n">
        <f aca="false">AG1818+AG1819+AG1820</f>
        <v>0</v>
      </c>
      <c r="AH1817" s="149" t="n">
        <f aca="false">AH1818+AH1819+AH1820</f>
        <v>232781031</v>
      </c>
      <c r="AI1817" s="140" t="n">
        <f aca="false">AI1818+AI1819+AI1820</f>
        <v>0</v>
      </c>
      <c r="AJ1817" s="149" t="n">
        <f aca="false">AJ1818+AJ1819+AJ1820</f>
        <v>232781031</v>
      </c>
      <c r="AK1817" s="140" t="n">
        <f aca="false">AK1818+AK1819+AK1820</f>
        <v>0</v>
      </c>
      <c r="AL1817" s="140" t="n">
        <f aca="false">AL1818+AL1819+AL1820</f>
        <v>0</v>
      </c>
      <c r="AM1817" s="140" t="n">
        <f aca="false">AM1818+AM1819+AM1820</f>
        <v>0</v>
      </c>
      <c r="AN1817" s="140" t="n">
        <f aca="false">AN1818+AN1819+AN1820</f>
        <v>0</v>
      </c>
      <c r="AO1817" s="140" t="n">
        <f aca="false">AO1818+AO1819+AO1820</f>
        <v>0</v>
      </c>
      <c r="AP1817" s="149" t="n">
        <f aca="false">AP1818+AP1819+AP1820</f>
        <v>232781031</v>
      </c>
      <c r="AQ1817" s="140" t="n">
        <f aca="false">AQ1818+AQ1819+AQ1820</f>
        <v>0</v>
      </c>
      <c r="AR1817" s="140" t="n">
        <f aca="false">AR1818+AR1819+AR1820</f>
        <v>0</v>
      </c>
      <c r="AS1817" s="140" t="n">
        <f aca="false">AS1818+AS1819+AS1820</f>
        <v>0</v>
      </c>
      <c r="AT1817" s="140" t="n">
        <f aca="false">AT1818+AT1819+AT1820</f>
        <v>0</v>
      </c>
      <c r="AU1817" s="140" t="n">
        <f aca="false">AU1818+AU1819+AU1820</f>
        <v>0</v>
      </c>
      <c r="AV1817" s="149" t="n">
        <f aca="false">AV1818+AV1819+AV1820</f>
        <v>246356459</v>
      </c>
      <c r="AW1817" s="141" t="n">
        <f aca="false">AW1818+AW1819+AW1820</f>
        <v>0</v>
      </c>
      <c r="AX1817" s="141" t="n">
        <f aca="false">AX1818+AX1819+AX1820</f>
        <v>13575428</v>
      </c>
      <c r="AY1817" s="141" t="n">
        <f aca="false">AY1818+AY1819+AY1820</f>
        <v>0</v>
      </c>
      <c r="AZ1817" s="141" t="n">
        <f aca="false">AZ1818+AZ1819+AZ1820</f>
        <v>0</v>
      </c>
      <c r="BA1817" s="141" t="n">
        <f aca="false">BA1818+BA1819+BA1820</f>
        <v>0</v>
      </c>
      <c r="BB1817" s="111"/>
    </row>
    <row r="1818" s="108" customFormat="true" ht="69.75" hidden="false" customHeight="false" outlineLevel="0" collapsed="false">
      <c r="A1818" s="153" t="s">
        <v>27</v>
      </c>
      <c r="B1818" s="133" t="s">
        <v>1106</v>
      </c>
      <c r="C1818" s="133" t="s">
        <v>152</v>
      </c>
      <c r="D1818" s="133" t="s">
        <v>20</v>
      </c>
      <c r="E1818" s="133" t="s">
        <v>637</v>
      </c>
      <c r="F1818" s="157" t="s">
        <v>28</v>
      </c>
      <c r="G1818" s="149" t="n">
        <f aca="false">SUM(H1818:P1818)</f>
        <v>16271751</v>
      </c>
      <c r="H1818" s="149"/>
      <c r="I1818" s="149"/>
      <c r="J1818" s="149"/>
      <c r="K1818" s="150"/>
      <c r="L1818" s="149"/>
      <c r="M1818" s="149"/>
      <c r="N1818" s="149"/>
      <c r="O1818" s="149"/>
      <c r="P1818" s="149" t="n">
        <f aca="false">16173191+98560</f>
        <v>16271751</v>
      </c>
      <c r="Q1818" s="149" t="n">
        <f aca="false">G1818+SUM(R1818:W1818)</f>
        <v>16271751</v>
      </c>
      <c r="R1818" s="140"/>
      <c r="S1818" s="140"/>
      <c r="T1818" s="140"/>
      <c r="U1818" s="140"/>
      <c r="V1818" s="140"/>
      <c r="W1818" s="140"/>
      <c r="X1818" s="149" t="n">
        <f aca="false">Q1818+Y1818</f>
        <v>16271751</v>
      </c>
      <c r="Y1818" s="140"/>
      <c r="Z1818" s="149" t="n">
        <f aca="false">X1818+AA1818+AB1818</f>
        <v>16271751</v>
      </c>
      <c r="AA1818" s="140"/>
      <c r="AB1818" s="140"/>
      <c r="AC1818" s="149" t="n">
        <f aca="false">Z1818+SUM(AD1818:AG1818)</f>
        <v>16271751</v>
      </c>
      <c r="AD1818" s="140"/>
      <c r="AE1818" s="140"/>
      <c r="AF1818" s="140"/>
      <c r="AG1818" s="140"/>
      <c r="AH1818" s="149" t="n">
        <f aca="false">AC1818+AI1818</f>
        <v>16271751</v>
      </c>
      <c r="AI1818" s="140"/>
      <c r="AJ1818" s="149" t="n">
        <f aca="false">AH1818+SUM(AK1818:AO1818)</f>
        <v>16271751</v>
      </c>
      <c r="AK1818" s="140"/>
      <c r="AL1818" s="140"/>
      <c r="AM1818" s="140"/>
      <c r="AN1818" s="140"/>
      <c r="AO1818" s="140"/>
      <c r="AP1818" s="149" t="n">
        <f aca="false">AJ1818+SUM(AQ1818:AU1818)</f>
        <v>16271751</v>
      </c>
      <c r="AQ1818" s="140"/>
      <c r="AR1818" s="140"/>
      <c r="AS1818" s="140"/>
      <c r="AT1818" s="140"/>
      <c r="AU1818" s="140"/>
      <c r="AV1818" s="149" t="n">
        <f aca="false">AP1818+SUM(AW1818:BA1818)</f>
        <v>16271751</v>
      </c>
      <c r="AW1818" s="141"/>
      <c r="AX1818" s="141"/>
      <c r="AY1818" s="141"/>
      <c r="AZ1818" s="141"/>
      <c r="BA1818" s="141"/>
      <c r="BB1818" s="111"/>
    </row>
    <row r="1819" s="108" customFormat="true" ht="51" hidden="false" customHeight="true" outlineLevel="0" collapsed="false">
      <c r="A1819" s="153" t="s">
        <v>55</v>
      </c>
      <c r="B1819" s="133" t="s">
        <v>1106</v>
      </c>
      <c r="C1819" s="133" t="s">
        <v>152</v>
      </c>
      <c r="D1819" s="133" t="s">
        <v>20</v>
      </c>
      <c r="E1819" s="133" t="s">
        <v>637</v>
      </c>
      <c r="F1819" s="157" t="s">
        <v>53</v>
      </c>
      <c r="G1819" s="149" t="n">
        <f aca="false">SUM(H1819:P1819)</f>
        <v>127440</v>
      </c>
      <c r="H1819" s="149"/>
      <c r="I1819" s="149"/>
      <c r="J1819" s="149"/>
      <c r="K1819" s="150"/>
      <c r="L1819" s="149"/>
      <c r="M1819" s="149"/>
      <c r="N1819" s="149"/>
      <c r="O1819" s="149"/>
      <c r="P1819" s="149" t="n">
        <v>127440</v>
      </c>
      <c r="Q1819" s="149" t="n">
        <f aca="false">G1819+SUM(R1819:W1819)</f>
        <v>127440</v>
      </c>
      <c r="R1819" s="140"/>
      <c r="S1819" s="140"/>
      <c r="T1819" s="140"/>
      <c r="U1819" s="140"/>
      <c r="V1819" s="140"/>
      <c r="W1819" s="140"/>
      <c r="X1819" s="149" t="n">
        <f aca="false">Q1819+Y1819</f>
        <v>127440</v>
      </c>
      <c r="Y1819" s="140"/>
      <c r="Z1819" s="149" t="n">
        <f aca="false">X1819+AA1819+AB1819</f>
        <v>127440</v>
      </c>
      <c r="AA1819" s="140"/>
      <c r="AB1819" s="140"/>
      <c r="AC1819" s="149" t="n">
        <f aca="false">Z1819+SUM(AD1819:AG1819)</f>
        <v>127440</v>
      </c>
      <c r="AD1819" s="140"/>
      <c r="AE1819" s="140"/>
      <c r="AF1819" s="140"/>
      <c r="AG1819" s="140"/>
      <c r="AH1819" s="149" t="n">
        <f aca="false">AC1819+AI1819</f>
        <v>127440</v>
      </c>
      <c r="AI1819" s="140"/>
      <c r="AJ1819" s="149" t="n">
        <f aca="false">AH1819+SUM(AK1819:AO1819)</f>
        <v>127440</v>
      </c>
      <c r="AK1819" s="140"/>
      <c r="AL1819" s="140"/>
      <c r="AM1819" s="140"/>
      <c r="AN1819" s="140"/>
      <c r="AO1819" s="140"/>
      <c r="AP1819" s="149" t="n">
        <f aca="false">AJ1819+SUM(AQ1819:AU1819)</f>
        <v>127440</v>
      </c>
      <c r="AQ1819" s="140"/>
      <c r="AR1819" s="140"/>
      <c r="AS1819" s="140"/>
      <c r="AT1819" s="140"/>
      <c r="AU1819" s="140"/>
      <c r="AV1819" s="149" t="n">
        <f aca="false">AP1819+SUM(AW1819:BA1819)</f>
        <v>127440</v>
      </c>
      <c r="AW1819" s="141"/>
      <c r="AX1819" s="141"/>
      <c r="AY1819" s="141"/>
      <c r="AZ1819" s="141"/>
      <c r="BA1819" s="141"/>
      <c r="BB1819" s="111"/>
    </row>
    <row r="1820" s="108" customFormat="true" ht="62.25" hidden="false" customHeight="true" outlineLevel="0" collapsed="false">
      <c r="A1820" s="147" t="s">
        <v>186</v>
      </c>
      <c r="B1820" s="133" t="s">
        <v>1106</v>
      </c>
      <c r="C1820" s="133" t="s">
        <v>152</v>
      </c>
      <c r="D1820" s="133" t="s">
        <v>20</v>
      </c>
      <c r="E1820" s="133" t="s">
        <v>637</v>
      </c>
      <c r="F1820" s="133" t="s">
        <v>187</v>
      </c>
      <c r="G1820" s="149" t="n">
        <f aca="false">SUM(H1820:P1820)</f>
        <v>242635408</v>
      </c>
      <c r="H1820" s="149"/>
      <c r="I1820" s="149"/>
      <c r="J1820" s="149"/>
      <c r="K1820" s="150"/>
      <c r="L1820" s="149"/>
      <c r="M1820" s="149"/>
      <c r="N1820" s="149"/>
      <c r="O1820" s="149"/>
      <c r="P1820" s="149" t="n">
        <f aca="false">241690108+945300</f>
        <v>242635408</v>
      </c>
      <c r="Q1820" s="149" t="n">
        <f aca="false">G1820+SUM(R1820:W1820)</f>
        <v>242635408</v>
      </c>
      <c r="R1820" s="140"/>
      <c r="S1820" s="140"/>
      <c r="T1820" s="140"/>
      <c r="U1820" s="140"/>
      <c r="V1820" s="140"/>
      <c r="W1820" s="140"/>
      <c r="X1820" s="149" t="n">
        <f aca="false">Q1820+Y1820</f>
        <v>242635408</v>
      </c>
      <c r="Y1820" s="140"/>
      <c r="Z1820" s="149" t="n">
        <f aca="false">X1820+AA1820+AB1820</f>
        <v>216381840</v>
      </c>
      <c r="AA1820" s="140"/>
      <c r="AB1820" s="140" t="n">
        <v>-26253568</v>
      </c>
      <c r="AC1820" s="149" t="n">
        <f aca="false">Z1820+SUM(AD1820:AG1820)</f>
        <v>216381840</v>
      </c>
      <c r="AD1820" s="140"/>
      <c r="AE1820" s="140"/>
      <c r="AF1820" s="140"/>
      <c r="AG1820" s="140"/>
      <c r="AH1820" s="149" t="n">
        <f aca="false">AC1820+AI1820</f>
        <v>216381840</v>
      </c>
      <c r="AI1820" s="140"/>
      <c r="AJ1820" s="149" t="n">
        <f aca="false">AH1820+SUM(AK1820:AO1820)</f>
        <v>216381840</v>
      </c>
      <c r="AK1820" s="140"/>
      <c r="AL1820" s="140"/>
      <c r="AM1820" s="140"/>
      <c r="AN1820" s="140"/>
      <c r="AO1820" s="140"/>
      <c r="AP1820" s="149" t="n">
        <f aca="false">AJ1820+SUM(AQ1820:AU1820)</f>
        <v>216381840</v>
      </c>
      <c r="AQ1820" s="140"/>
      <c r="AR1820" s="140"/>
      <c r="AS1820" s="140"/>
      <c r="AT1820" s="140"/>
      <c r="AU1820" s="140"/>
      <c r="AV1820" s="149" t="n">
        <f aca="false">AP1820+SUM(AW1820:BA1820)</f>
        <v>229957268</v>
      </c>
      <c r="AW1820" s="141"/>
      <c r="AX1820" s="159" t="n">
        <v>13575428</v>
      </c>
      <c r="AY1820" s="141"/>
      <c r="AZ1820" s="141"/>
      <c r="BA1820" s="141"/>
      <c r="BB1820" s="111"/>
    </row>
    <row r="1821" s="108" customFormat="true" ht="23.25" hidden="true" customHeight="false" outlineLevel="0" collapsed="false">
      <c r="A1821" s="147"/>
      <c r="B1821" s="133"/>
      <c r="C1821" s="133"/>
      <c r="D1821" s="133"/>
      <c r="E1821" s="133"/>
      <c r="F1821" s="133"/>
      <c r="G1821" s="149"/>
      <c r="H1821" s="149"/>
      <c r="I1821" s="149"/>
      <c r="J1821" s="149"/>
      <c r="K1821" s="150"/>
      <c r="L1821" s="149"/>
      <c r="M1821" s="149"/>
      <c r="N1821" s="149"/>
      <c r="O1821" s="149"/>
      <c r="P1821" s="149"/>
      <c r="Q1821" s="149"/>
      <c r="R1821" s="140"/>
      <c r="S1821" s="140"/>
      <c r="T1821" s="140"/>
      <c r="U1821" s="140"/>
      <c r="V1821" s="140"/>
      <c r="W1821" s="140"/>
      <c r="X1821" s="149"/>
      <c r="Y1821" s="140"/>
      <c r="Z1821" s="149"/>
      <c r="AA1821" s="140"/>
      <c r="AB1821" s="140"/>
      <c r="AC1821" s="149"/>
      <c r="AD1821" s="140"/>
      <c r="AE1821" s="140"/>
      <c r="AF1821" s="140"/>
      <c r="AG1821" s="140"/>
      <c r="AH1821" s="149"/>
      <c r="AI1821" s="140"/>
      <c r="AJ1821" s="149"/>
      <c r="AK1821" s="140"/>
      <c r="AL1821" s="140"/>
      <c r="AM1821" s="140"/>
      <c r="AN1821" s="140"/>
      <c r="AO1821" s="140"/>
      <c r="AP1821" s="149"/>
      <c r="AQ1821" s="140"/>
      <c r="AR1821" s="140"/>
      <c r="AS1821" s="140"/>
      <c r="AT1821" s="140"/>
      <c r="AU1821" s="140"/>
      <c r="AV1821" s="149"/>
      <c r="AW1821" s="141"/>
      <c r="AX1821" s="141"/>
      <c r="AY1821" s="141"/>
      <c r="AZ1821" s="141"/>
      <c r="BA1821" s="141"/>
      <c r="BB1821" s="111"/>
    </row>
    <row r="1822" s="108" customFormat="true" ht="20.25" hidden="false" customHeight="true" outlineLevel="0" collapsed="false">
      <c r="A1822" s="147"/>
      <c r="B1822" s="133"/>
      <c r="C1822" s="133"/>
      <c r="D1822" s="133"/>
      <c r="E1822" s="133"/>
      <c r="F1822" s="133"/>
      <c r="G1822" s="130"/>
      <c r="H1822" s="130"/>
      <c r="I1822" s="130"/>
      <c r="J1822" s="130"/>
      <c r="K1822" s="136"/>
      <c r="L1822" s="130"/>
      <c r="M1822" s="130"/>
      <c r="N1822" s="130"/>
      <c r="O1822" s="130"/>
      <c r="P1822" s="130"/>
      <c r="Q1822" s="130"/>
      <c r="R1822" s="140"/>
      <c r="S1822" s="140"/>
      <c r="T1822" s="140"/>
      <c r="U1822" s="140"/>
      <c r="V1822" s="140"/>
      <c r="W1822" s="140"/>
      <c r="X1822" s="130"/>
      <c r="Y1822" s="140"/>
      <c r="Z1822" s="130"/>
      <c r="AA1822" s="140"/>
      <c r="AB1822" s="140"/>
      <c r="AC1822" s="130"/>
      <c r="AD1822" s="140"/>
      <c r="AE1822" s="140"/>
      <c r="AF1822" s="140"/>
      <c r="AG1822" s="140"/>
      <c r="AH1822" s="130"/>
      <c r="AI1822" s="140"/>
      <c r="AJ1822" s="130"/>
      <c r="AK1822" s="140"/>
      <c r="AL1822" s="140"/>
      <c r="AM1822" s="140"/>
      <c r="AN1822" s="140"/>
      <c r="AO1822" s="140"/>
      <c r="AP1822" s="130"/>
      <c r="AQ1822" s="140"/>
      <c r="AR1822" s="140"/>
      <c r="AS1822" s="140"/>
      <c r="AT1822" s="140"/>
      <c r="AU1822" s="140"/>
      <c r="AV1822" s="130"/>
      <c r="AW1822" s="141"/>
      <c r="AX1822" s="141"/>
      <c r="AY1822" s="141"/>
      <c r="AZ1822" s="141"/>
      <c r="BA1822" s="141"/>
      <c r="BB1822" s="111"/>
    </row>
    <row r="1823" s="108" customFormat="true" ht="116.25" hidden="false" customHeight="false" outlineLevel="0" collapsed="false">
      <c r="A1823" s="147" t="s">
        <v>638</v>
      </c>
      <c r="B1823" s="133" t="s">
        <v>1106</v>
      </c>
      <c r="C1823" s="133" t="s">
        <v>152</v>
      </c>
      <c r="D1823" s="133" t="s">
        <v>20</v>
      </c>
      <c r="E1823" s="133" t="s">
        <v>639</v>
      </c>
      <c r="F1823" s="133" t="s">
        <v>16</v>
      </c>
      <c r="G1823" s="149" t="n">
        <f aca="false">G1824+G1825</f>
        <v>15389640</v>
      </c>
      <c r="H1823" s="149" t="n">
        <f aca="false">H1824+H1825</f>
        <v>0</v>
      </c>
      <c r="I1823" s="149" t="n">
        <f aca="false">I1824+I1825</f>
        <v>0</v>
      </c>
      <c r="J1823" s="149" t="n">
        <f aca="false">J1824+J1825</f>
        <v>0</v>
      </c>
      <c r="K1823" s="150" t="n">
        <f aca="false">K1824+K1825</f>
        <v>0</v>
      </c>
      <c r="L1823" s="150" t="n">
        <f aca="false">L1824+L1825</f>
        <v>0</v>
      </c>
      <c r="M1823" s="149" t="n">
        <f aca="false">M1824+M1825</f>
        <v>0</v>
      </c>
      <c r="N1823" s="149" t="n">
        <f aca="false">N1824+N1825</f>
        <v>0</v>
      </c>
      <c r="O1823" s="149" t="n">
        <f aca="false">O1824+O1825</f>
        <v>0</v>
      </c>
      <c r="P1823" s="149" t="n">
        <f aca="false">P1824+P1825</f>
        <v>15389640</v>
      </c>
      <c r="Q1823" s="149" t="n">
        <f aca="false">Q1824+Q1825</f>
        <v>15389640</v>
      </c>
      <c r="R1823" s="140" t="n">
        <f aca="false">R1824+R1825</f>
        <v>0</v>
      </c>
      <c r="S1823" s="140" t="n">
        <f aca="false">S1824+S1825</f>
        <v>0</v>
      </c>
      <c r="T1823" s="140" t="n">
        <f aca="false">T1824+T1825</f>
        <v>0</v>
      </c>
      <c r="U1823" s="140" t="n">
        <f aca="false">U1824+U1825</f>
        <v>0</v>
      </c>
      <c r="V1823" s="140" t="n">
        <f aca="false">V1824+V1825</f>
        <v>0</v>
      </c>
      <c r="W1823" s="140" t="n">
        <f aca="false">W1824+W1825</f>
        <v>0</v>
      </c>
      <c r="X1823" s="149" t="n">
        <f aca="false">X1824+X1825</f>
        <v>15389640</v>
      </c>
      <c r="Y1823" s="140" t="n">
        <f aca="false">Y1824+Y1825</f>
        <v>0</v>
      </c>
      <c r="Z1823" s="149" t="n">
        <f aca="false">Z1824+Z1825</f>
        <v>15389640</v>
      </c>
      <c r="AA1823" s="140" t="n">
        <f aca="false">AA1824+AA1825</f>
        <v>0</v>
      </c>
      <c r="AB1823" s="140" t="n">
        <f aca="false">AB1824+AB1825</f>
        <v>0</v>
      </c>
      <c r="AC1823" s="149" t="n">
        <f aca="false">AC1824+AC1825</f>
        <v>15389640</v>
      </c>
      <c r="AD1823" s="140" t="n">
        <f aca="false">AD1824+AD1825</f>
        <v>0</v>
      </c>
      <c r="AE1823" s="140" t="n">
        <f aca="false">AE1824+AE1825</f>
        <v>0</v>
      </c>
      <c r="AF1823" s="140" t="n">
        <f aca="false">AF1824+AF1825</f>
        <v>0</v>
      </c>
      <c r="AG1823" s="140" t="n">
        <f aca="false">AG1824+AG1825</f>
        <v>0</v>
      </c>
      <c r="AH1823" s="149" t="n">
        <f aca="false">AH1824+AH1825</f>
        <v>15389640</v>
      </c>
      <c r="AI1823" s="140" t="n">
        <f aca="false">AI1824+AI1825</f>
        <v>0</v>
      </c>
      <c r="AJ1823" s="149" t="n">
        <f aca="false">AJ1824+AJ1825</f>
        <v>15545880</v>
      </c>
      <c r="AK1823" s="140" t="n">
        <f aca="false">AK1824+AK1825</f>
        <v>0</v>
      </c>
      <c r="AL1823" s="140" t="n">
        <f aca="false">AL1824+AL1825</f>
        <v>0</v>
      </c>
      <c r="AM1823" s="140" t="n">
        <f aca="false">AM1824+AM1825</f>
        <v>0</v>
      </c>
      <c r="AN1823" s="140" t="n">
        <f aca="false">AN1824+AN1825</f>
        <v>0</v>
      </c>
      <c r="AO1823" s="140" t="n">
        <f aca="false">AO1824+AO1825</f>
        <v>156240</v>
      </c>
      <c r="AP1823" s="149" t="n">
        <f aca="false">AP1824+AP1825</f>
        <v>15545880</v>
      </c>
      <c r="AQ1823" s="140" t="n">
        <f aca="false">AQ1824+AQ1825</f>
        <v>0</v>
      </c>
      <c r="AR1823" s="140" t="n">
        <f aca="false">AR1824+AR1825</f>
        <v>0</v>
      </c>
      <c r="AS1823" s="140" t="n">
        <f aca="false">AS1824+AS1825</f>
        <v>0</v>
      </c>
      <c r="AT1823" s="140" t="n">
        <f aca="false">AT1824+AT1825</f>
        <v>0</v>
      </c>
      <c r="AU1823" s="140" t="n">
        <f aca="false">AU1824+AU1825</f>
        <v>0</v>
      </c>
      <c r="AV1823" s="149" t="n">
        <f aca="false">AV1824+AV1825</f>
        <v>15545880</v>
      </c>
      <c r="AW1823" s="141" t="n">
        <f aca="false">AW1824+AW1825</f>
        <v>0</v>
      </c>
      <c r="AX1823" s="141" t="n">
        <f aca="false">AX1824+AX1825</f>
        <v>0</v>
      </c>
      <c r="AY1823" s="141" t="n">
        <f aca="false">AY1824+AY1825</f>
        <v>0</v>
      </c>
      <c r="AZ1823" s="141" t="n">
        <f aca="false">AZ1824+AZ1825</f>
        <v>0</v>
      </c>
      <c r="BA1823" s="141" t="n">
        <f aca="false">BA1824+BA1825</f>
        <v>0</v>
      </c>
      <c r="BB1823" s="111"/>
    </row>
    <row r="1824" s="108" customFormat="true" ht="92.25" hidden="false" customHeight="true" outlineLevel="0" collapsed="false">
      <c r="A1824" s="153" t="s">
        <v>27</v>
      </c>
      <c r="B1824" s="133" t="s">
        <v>1106</v>
      </c>
      <c r="C1824" s="133" t="s">
        <v>152</v>
      </c>
      <c r="D1824" s="133" t="s">
        <v>20</v>
      </c>
      <c r="E1824" s="133" t="s">
        <v>639</v>
      </c>
      <c r="F1824" s="157" t="s">
        <v>28</v>
      </c>
      <c r="G1824" s="149" t="n">
        <f aca="false">SUM(H1824:P1824)</f>
        <v>859320</v>
      </c>
      <c r="H1824" s="149"/>
      <c r="I1824" s="149"/>
      <c r="J1824" s="149"/>
      <c r="K1824" s="150"/>
      <c r="L1824" s="149"/>
      <c r="M1824" s="149"/>
      <c r="N1824" s="149"/>
      <c r="O1824" s="149"/>
      <c r="P1824" s="149" t="n">
        <v>859320</v>
      </c>
      <c r="Q1824" s="149" t="n">
        <f aca="false">G1824+SUM(R1824:W1824)</f>
        <v>859320</v>
      </c>
      <c r="R1824" s="140"/>
      <c r="S1824" s="140"/>
      <c r="T1824" s="140"/>
      <c r="U1824" s="140"/>
      <c r="V1824" s="140"/>
      <c r="W1824" s="140"/>
      <c r="X1824" s="149" t="n">
        <f aca="false">Q1824+Y1824</f>
        <v>859320</v>
      </c>
      <c r="Y1824" s="140"/>
      <c r="Z1824" s="149" t="n">
        <f aca="false">X1824+AA1824+AB1824</f>
        <v>859320</v>
      </c>
      <c r="AA1824" s="140"/>
      <c r="AB1824" s="140"/>
      <c r="AC1824" s="149" t="n">
        <f aca="false">Z1824+SUM(AD1824:AG1824)</f>
        <v>887964</v>
      </c>
      <c r="AD1824" s="140"/>
      <c r="AE1824" s="140"/>
      <c r="AF1824" s="140" t="n">
        <v>28644</v>
      </c>
      <c r="AG1824" s="140"/>
      <c r="AH1824" s="149" t="n">
        <f aca="false">AC1824+AI1824</f>
        <v>887964</v>
      </c>
      <c r="AI1824" s="140"/>
      <c r="AJ1824" s="149" t="n">
        <f aca="false">AH1824+SUM(AK1824:AO1824)</f>
        <v>966084</v>
      </c>
      <c r="AK1824" s="158"/>
      <c r="AL1824" s="158"/>
      <c r="AM1824" s="158"/>
      <c r="AN1824" s="158"/>
      <c r="AO1824" s="158" t="n">
        <f aca="false">60000+18120</f>
        <v>78120</v>
      </c>
      <c r="AP1824" s="149" t="n">
        <f aca="false">AJ1824+SUM(AQ1824:AU1824)</f>
        <v>966084</v>
      </c>
      <c r="AQ1824" s="158"/>
      <c r="AR1824" s="158"/>
      <c r="AS1824" s="158"/>
      <c r="AT1824" s="158"/>
      <c r="AU1824" s="158"/>
      <c r="AV1824" s="149" t="n">
        <f aca="false">AP1824+SUM(AW1824:BA1824)</f>
        <v>966084</v>
      </c>
      <c r="AW1824" s="156"/>
      <c r="AX1824" s="156"/>
      <c r="AY1824" s="156"/>
      <c r="AZ1824" s="156"/>
      <c r="BA1824" s="156"/>
      <c r="BB1824" s="111"/>
    </row>
    <row r="1825" s="108" customFormat="true" ht="65.25" hidden="false" customHeight="true" outlineLevel="0" collapsed="false">
      <c r="A1825" s="147" t="s">
        <v>186</v>
      </c>
      <c r="B1825" s="133" t="s">
        <v>1106</v>
      </c>
      <c r="C1825" s="133" t="s">
        <v>152</v>
      </c>
      <c r="D1825" s="133" t="s">
        <v>20</v>
      </c>
      <c r="E1825" s="133" t="s">
        <v>639</v>
      </c>
      <c r="F1825" s="133" t="s">
        <v>187</v>
      </c>
      <c r="G1825" s="149" t="n">
        <f aca="false">SUM(H1825:P1825)</f>
        <v>14530320</v>
      </c>
      <c r="H1825" s="149"/>
      <c r="I1825" s="149"/>
      <c r="J1825" s="149"/>
      <c r="K1825" s="150"/>
      <c r="L1825" s="149"/>
      <c r="M1825" s="149"/>
      <c r="N1825" s="149"/>
      <c r="O1825" s="149"/>
      <c r="P1825" s="149" t="n">
        <v>14530320</v>
      </c>
      <c r="Q1825" s="149" t="n">
        <f aca="false">G1825+SUM(R1825:W1825)</f>
        <v>14530320</v>
      </c>
      <c r="R1825" s="140"/>
      <c r="S1825" s="140"/>
      <c r="T1825" s="140"/>
      <c r="U1825" s="140"/>
      <c r="V1825" s="140"/>
      <c r="W1825" s="140"/>
      <c r="X1825" s="149" t="n">
        <f aca="false">Q1825+Y1825</f>
        <v>14530320</v>
      </c>
      <c r="Y1825" s="140"/>
      <c r="Z1825" s="149" t="n">
        <f aca="false">X1825+AA1825+AB1825</f>
        <v>14530320</v>
      </c>
      <c r="AA1825" s="140"/>
      <c r="AB1825" s="140"/>
      <c r="AC1825" s="149" t="n">
        <f aca="false">Z1825+SUM(AD1825:AG1825)</f>
        <v>14501676</v>
      </c>
      <c r="AD1825" s="140"/>
      <c r="AE1825" s="140"/>
      <c r="AF1825" s="140" t="n">
        <v>-28644</v>
      </c>
      <c r="AG1825" s="140"/>
      <c r="AH1825" s="149" t="n">
        <f aca="false">AC1825+AI1825</f>
        <v>14501676</v>
      </c>
      <c r="AI1825" s="140"/>
      <c r="AJ1825" s="149" t="n">
        <f aca="false">AH1825+SUM(AK1825:AO1825)</f>
        <v>14579796</v>
      </c>
      <c r="AK1825" s="158"/>
      <c r="AL1825" s="158"/>
      <c r="AM1825" s="158"/>
      <c r="AN1825" s="158"/>
      <c r="AO1825" s="158" t="n">
        <v>78120</v>
      </c>
      <c r="AP1825" s="149" t="n">
        <f aca="false">AJ1825+SUM(AQ1825:AU1825)</f>
        <v>14579796</v>
      </c>
      <c r="AQ1825" s="158"/>
      <c r="AR1825" s="158"/>
      <c r="AS1825" s="158"/>
      <c r="AT1825" s="158"/>
      <c r="AU1825" s="158"/>
      <c r="AV1825" s="149" t="n">
        <f aca="false">AP1825+SUM(AW1825:BA1825)</f>
        <v>14579796</v>
      </c>
      <c r="AW1825" s="156"/>
      <c r="AX1825" s="156"/>
      <c r="AY1825" s="156"/>
      <c r="AZ1825" s="156"/>
      <c r="BA1825" s="156"/>
      <c r="BB1825" s="111"/>
    </row>
    <row r="1826" s="108" customFormat="true" ht="20.25" hidden="false" customHeight="true" outlineLevel="0" collapsed="false">
      <c r="A1826" s="147"/>
      <c r="B1826" s="133"/>
      <c r="C1826" s="133"/>
      <c r="D1826" s="133"/>
      <c r="E1826" s="133"/>
      <c r="F1826" s="133"/>
      <c r="G1826" s="149"/>
      <c r="H1826" s="149"/>
      <c r="I1826" s="149"/>
      <c r="J1826" s="149"/>
      <c r="K1826" s="150"/>
      <c r="L1826" s="149"/>
      <c r="M1826" s="149"/>
      <c r="N1826" s="149"/>
      <c r="O1826" s="149"/>
      <c r="P1826" s="149"/>
      <c r="Q1826" s="149"/>
      <c r="R1826" s="140"/>
      <c r="S1826" s="140"/>
      <c r="T1826" s="140"/>
      <c r="U1826" s="140"/>
      <c r="V1826" s="140"/>
      <c r="W1826" s="140"/>
      <c r="X1826" s="149"/>
      <c r="Y1826" s="140"/>
      <c r="Z1826" s="149"/>
      <c r="AA1826" s="140"/>
      <c r="AB1826" s="140"/>
      <c r="AC1826" s="149"/>
      <c r="AD1826" s="140"/>
      <c r="AE1826" s="140"/>
      <c r="AF1826" s="140"/>
      <c r="AG1826" s="140"/>
      <c r="AH1826" s="149"/>
      <c r="AI1826" s="140"/>
      <c r="AJ1826" s="149"/>
      <c r="AK1826" s="140"/>
      <c r="AL1826" s="140"/>
      <c r="AM1826" s="140"/>
      <c r="AN1826" s="140"/>
      <c r="AO1826" s="140"/>
      <c r="AP1826" s="149"/>
      <c r="AQ1826" s="140"/>
      <c r="AR1826" s="140"/>
      <c r="AS1826" s="140"/>
      <c r="AT1826" s="140"/>
      <c r="AU1826" s="140"/>
      <c r="AV1826" s="149"/>
      <c r="AW1826" s="141"/>
      <c r="AX1826" s="141"/>
      <c r="AY1826" s="141"/>
      <c r="AZ1826" s="141"/>
      <c r="BA1826" s="141"/>
      <c r="BB1826" s="111"/>
    </row>
    <row r="1827" s="108" customFormat="true" ht="66" hidden="false" customHeight="true" outlineLevel="0" collapsed="false">
      <c r="A1827" s="147" t="s">
        <v>604</v>
      </c>
      <c r="B1827" s="133" t="s">
        <v>1106</v>
      </c>
      <c r="C1827" s="133" t="s">
        <v>152</v>
      </c>
      <c r="D1827" s="133" t="s">
        <v>20</v>
      </c>
      <c r="E1827" s="133" t="s">
        <v>605</v>
      </c>
      <c r="F1827" s="133" t="s">
        <v>16</v>
      </c>
      <c r="G1827" s="149" t="n">
        <f aca="false">G1828+G1834</f>
        <v>35243472</v>
      </c>
      <c r="H1827" s="149" t="n">
        <f aca="false">H1828+H1834</f>
        <v>0</v>
      </c>
      <c r="I1827" s="149" t="n">
        <f aca="false">I1828+I1834</f>
        <v>17334020</v>
      </c>
      <c r="J1827" s="149" t="n">
        <f aca="false">J1828+J1834</f>
        <v>0</v>
      </c>
      <c r="K1827" s="150" t="n">
        <f aca="false">K1828+K1834</f>
        <v>7968044</v>
      </c>
      <c r="L1827" s="150" t="n">
        <f aca="false">L1828+L1834</f>
        <v>0</v>
      </c>
      <c r="M1827" s="149" t="n">
        <f aca="false">M1828+M1834</f>
        <v>6004831</v>
      </c>
      <c r="N1827" s="149" t="n">
        <f aca="false">N1828+N1834</f>
        <v>3206910</v>
      </c>
      <c r="O1827" s="149" t="n">
        <f aca="false">O1828+O1834</f>
        <v>729667</v>
      </c>
      <c r="P1827" s="149" t="n">
        <f aca="false">P1828+P1834</f>
        <v>0</v>
      </c>
      <c r="Q1827" s="149" t="n">
        <f aca="false">Q1828+Q1834</f>
        <v>35243472</v>
      </c>
      <c r="R1827" s="140" t="n">
        <f aca="false">R1828+R1834</f>
        <v>0</v>
      </c>
      <c r="S1827" s="140" t="n">
        <f aca="false">S1828+S1834</f>
        <v>0</v>
      </c>
      <c r="T1827" s="140" t="n">
        <f aca="false">T1828+T1834</f>
        <v>0</v>
      </c>
      <c r="U1827" s="140" t="n">
        <f aca="false">U1828+U1834</f>
        <v>0</v>
      </c>
      <c r="V1827" s="140" t="n">
        <f aca="false">V1828+V1834</f>
        <v>0</v>
      </c>
      <c r="W1827" s="140" t="n">
        <f aca="false">W1828+W1834</f>
        <v>0</v>
      </c>
      <c r="X1827" s="149" t="n">
        <f aca="false">X1828+X1834</f>
        <v>35243472</v>
      </c>
      <c r="Y1827" s="140" t="n">
        <f aca="false">Y1828+Y1834</f>
        <v>0</v>
      </c>
      <c r="Z1827" s="149" t="n">
        <f aca="false">Z1828+Z1834</f>
        <v>35243472</v>
      </c>
      <c r="AA1827" s="140" t="n">
        <f aca="false">AA1828+AA1834</f>
        <v>0</v>
      </c>
      <c r="AB1827" s="140" t="n">
        <f aca="false">AB1828+AB1834</f>
        <v>0</v>
      </c>
      <c r="AC1827" s="149" t="n">
        <f aca="false">AC1828+AC1834</f>
        <v>48294593.49</v>
      </c>
      <c r="AD1827" s="140" t="n">
        <f aca="false">AD1828+AD1834</f>
        <v>13051121.49</v>
      </c>
      <c r="AE1827" s="140" t="n">
        <f aca="false">AE1828+AE1834</f>
        <v>0</v>
      </c>
      <c r="AF1827" s="140" t="n">
        <f aca="false">AF1828+AF1834</f>
        <v>0</v>
      </c>
      <c r="AG1827" s="140" t="n">
        <f aca="false">AG1828+AG1834</f>
        <v>0</v>
      </c>
      <c r="AH1827" s="149" t="n">
        <f aca="false">AH1828+AH1834</f>
        <v>48294593.49</v>
      </c>
      <c r="AI1827" s="140" t="n">
        <f aca="false">AI1828+AI1834</f>
        <v>0</v>
      </c>
      <c r="AJ1827" s="149" t="n">
        <f aca="false">AJ1828+AJ1834</f>
        <v>53929144.24</v>
      </c>
      <c r="AK1827" s="140" t="n">
        <f aca="false">AK1828+AK1834</f>
        <v>5737690.75</v>
      </c>
      <c r="AL1827" s="140" t="n">
        <f aca="false">AL1828+AL1834</f>
        <v>-103140</v>
      </c>
      <c r="AM1827" s="140" t="n">
        <f aca="false">AM1828+AM1834</f>
        <v>0</v>
      </c>
      <c r="AN1827" s="140" t="n">
        <f aca="false">AN1828+AN1834</f>
        <v>0</v>
      </c>
      <c r="AO1827" s="140" t="n">
        <f aca="false">AO1828+AO1834</f>
        <v>0</v>
      </c>
      <c r="AP1827" s="149" t="n">
        <f aca="false">AP1828+AP1834</f>
        <v>53929144.24</v>
      </c>
      <c r="AQ1827" s="140" t="n">
        <f aca="false">AQ1828+AQ1834</f>
        <v>0</v>
      </c>
      <c r="AR1827" s="140" t="n">
        <f aca="false">AR1828+AR1834</f>
        <v>0</v>
      </c>
      <c r="AS1827" s="140" t="n">
        <f aca="false">AS1828+AS1834</f>
        <v>0</v>
      </c>
      <c r="AT1827" s="140" t="n">
        <f aca="false">AT1828+AT1834</f>
        <v>0</v>
      </c>
      <c r="AU1827" s="140" t="n">
        <f aca="false">AU1828+AU1834</f>
        <v>0</v>
      </c>
      <c r="AV1827" s="149" t="n">
        <f aca="false">AV1828+AV1834</f>
        <v>66325916.71</v>
      </c>
      <c r="AW1827" s="141" t="n">
        <f aca="false">AW1828+AW1834</f>
        <v>6566364.84</v>
      </c>
      <c r="AX1827" s="141" t="n">
        <f aca="false">AX1828+AX1834</f>
        <v>5830407.63</v>
      </c>
      <c r="AY1827" s="141" t="n">
        <f aca="false">AY1828+AY1834</f>
        <v>0</v>
      </c>
      <c r="AZ1827" s="141" t="n">
        <f aca="false">AZ1828+AZ1834</f>
        <v>0</v>
      </c>
      <c r="BA1827" s="141" t="n">
        <f aca="false">BA1828+BA1834</f>
        <v>0</v>
      </c>
      <c r="BB1827" s="111"/>
    </row>
    <row r="1828" s="108" customFormat="true" ht="38.25" hidden="false" customHeight="true" outlineLevel="0" collapsed="false">
      <c r="A1828" s="147" t="s">
        <v>258</v>
      </c>
      <c r="B1828" s="133" t="s">
        <v>1106</v>
      </c>
      <c r="C1828" s="133" t="s">
        <v>152</v>
      </c>
      <c r="D1828" s="133" t="s">
        <v>20</v>
      </c>
      <c r="E1828" s="133" t="s">
        <v>640</v>
      </c>
      <c r="F1828" s="133" t="s">
        <v>16</v>
      </c>
      <c r="G1828" s="149" t="n">
        <f aca="false">G1829+G1830+G1831+G1832</f>
        <v>34216405</v>
      </c>
      <c r="H1828" s="149" t="n">
        <f aca="false">H1829+H1830+H1831+H1832</f>
        <v>0</v>
      </c>
      <c r="I1828" s="149" t="n">
        <f aca="false">I1829+I1830+I1831+I1832</f>
        <v>17334020</v>
      </c>
      <c r="J1828" s="149" t="n">
        <f aca="false">J1829+J1830+J1831+J1832</f>
        <v>0</v>
      </c>
      <c r="K1828" s="150" t="n">
        <f aca="false">K1829+K1830+K1831+K1832</f>
        <v>7968044</v>
      </c>
      <c r="L1828" s="150" t="n">
        <f aca="false">L1829+L1830+L1831+L1832</f>
        <v>0</v>
      </c>
      <c r="M1828" s="149" t="n">
        <f aca="false">M1829+M1830+M1831+M1832</f>
        <v>6004831</v>
      </c>
      <c r="N1828" s="149" t="n">
        <f aca="false">N1829+N1830+N1831+N1832</f>
        <v>2909510</v>
      </c>
      <c r="O1828" s="149" t="n">
        <f aca="false">O1829+O1830+O1831+O1832</f>
        <v>0</v>
      </c>
      <c r="P1828" s="149" t="n">
        <f aca="false">P1829+P1830+P1831+P1832</f>
        <v>0</v>
      </c>
      <c r="Q1828" s="149" t="n">
        <f aca="false">Q1829+Q1830+Q1831+Q1832</f>
        <v>34216405</v>
      </c>
      <c r="R1828" s="140" t="n">
        <f aca="false">R1829+R1830+R1831+R1832</f>
        <v>0</v>
      </c>
      <c r="S1828" s="140" t="n">
        <f aca="false">S1829+S1830+S1831+S1832</f>
        <v>0</v>
      </c>
      <c r="T1828" s="140" t="n">
        <f aca="false">T1829+T1830+T1831+T1832</f>
        <v>0</v>
      </c>
      <c r="U1828" s="140" t="n">
        <f aca="false">U1829+U1830+U1831+U1832</f>
        <v>0</v>
      </c>
      <c r="V1828" s="140" t="n">
        <f aca="false">V1829+V1830+V1831+V1832</f>
        <v>0</v>
      </c>
      <c r="W1828" s="140" t="n">
        <f aca="false">W1829+W1830+W1831+W1832</f>
        <v>0</v>
      </c>
      <c r="X1828" s="149" t="n">
        <f aca="false">X1829+X1830+X1831+X1832</f>
        <v>34216405</v>
      </c>
      <c r="Y1828" s="140" t="n">
        <f aca="false">Y1829+Y1830+Y1831+Y1832</f>
        <v>0</v>
      </c>
      <c r="Z1828" s="149" t="n">
        <f aca="false">Z1829+Z1830+Z1831+Z1832</f>
        <v>34216405</v>
      </c>
      <c r="AA1828" s="140" t="n">
        <f aca="false">AA1829+AA1830+AA1831+AA1832</f>
        <v>0</v>
      </c>
      <c r="AB1828" s="140" t="n">
        <f aca="false">AB1829+AB1830+AB1831+AB1832</f>
        <v>0</v>
      </c>
      <c r="AC1828" s="149" t="n">
        <f aca="false">AC1829+AC1830+AC1831+AC1832</f>
        <v>47267526.49</v>
      </c>
      <c r="AD1828" s="140" t="n">
        <f aca="false">AD1829+AD1830+AD1831+AD1832</f>
        <v>13051121.49</v>
      </c>
      <c r="AE1828" s="140" t="n">
        <f aca="false">AE1829+AE1830+AE1831+AE1832</f>
        <v>0</v>
      </c>
      <c r="AF1828" s="140" t="n">
        <f aca="false">AF1829+AF1830+AF1831+AF1832</f>
        <v>0</v>
      </c>
      <c r="AG1828" s="140" t="n">
        <f aca="false">AG1829+AG1830+AG1831+AG1832</f>
        <v>0</v>
      </c>
      <c r="AH1828" s="149" t="n">
        <f aca="false">AH1829+AH1830+AH1831+AH1832</f>
        <v>47267526.49</v>
      </c>
      <c r="AI1828" s="140" t="n">
        <f aca="false">AI1829+AI1830+AI1831+AI1832</f>
        <v>0</v>
      </c>
      <c r="AJ1828" s="149" t="n">
        <f aca="false">AJ1829+AJ1830+AJ1831+AJ1832</f>
        <v>52902077.24</v>
      </c>
      <c r="AK1828" s="140" t="n">
        <f aca="false">AK1829+AK1830+AK1831+AK1832</f>
        <v>5737690.75</v>
      </c>
      <c r="AL1828" s="140" t="n">
        <f aca="false">AL1829+AL1830+AL1831+AL1832</f>
        <v>-103140</v>
      </c>
      <c r="AM1828" s="140" t="n">
        <f aca="false">AM1829+AM1830+AM1831+AM1832</f>
        <v>0</v>
      </c>
      <c r="AN1828" s="140" t="n">
        <f aca="false">AN1829+AN1830+AN1831+AN1832</f>
        <v>0</v>
      </c>
      <c r="AO1828" s="140" t="n">
        <f aca="false">AO1829+AO1830+AO1831+AO1832</f>
        <v>0</v>
      </c>
      <c r="AP1828" s="149" t="n">
        <f aca="false">AP1829+AP1830+AP1831+AP1832</f>
        <v>52902077.24</v>
      </c>
      <c r="AQ1828" s="140" t="n">
        <f aca="false">AQ1829+AQ1830+AQ1831+AQ1832</f>
        <v>0</v>
      </c>
      <c r="AR1828" s="140" t="n">
        <f aca="false">AR1829+AR1830+AR1831+AR1832</f>
        <v>0</v>
      </c>
      <c r="AS1828" s="140" t="n">
        <f aca="false">AS1829+AS1830+AS1831+AS1832</f>
        <v>0</v>
      </c>
      <c r="AT1828" s="140" t="n">
        <f aca="false">AT1829+AT1830+AT1831+AT1832</f>
        <v>0</v>
      </c>
      <c r="AU1828" s="140" t="n">
        <f aca="false">AU1829+AU1830+AU1831+AU1832</f>
        <v>0</v>
      </c>
      <c r="AV1828" s="149" t="n">
        <f aca="false">AV1829+AV1830+AV1831+AV1832</f>
        <v>65298849.71</v>
      </c>
      <c r="AW1828" s="141" t="n">
        <f aca="false">AW1829+AW1830+AW1831+AW1832</f>
        <v>6566364.84</v>
      </c>
      <c r="AX1828" s="141" t="n">
        <f aca="false">AX1829+AX1830+AX1831+AX1832</f>
        <v>5830407.63</v>
      </c>
      <c r="AY1828" s="141" t="n">
        <f aca="false">AY1829+AY1830+AY1831+AY1832</f>
        <v>0</v>
      </c>
      <c r="AZ1828" s="141" t="n">
        <f aca="false">AZ1829+AZ1830+AZ1831+AZ1832</f>
        <v>0</v>
      </c>
      <c r="BA1828" s="141" t="n">
        <f aca="false">BA1829+BA1830+BA1831+BA1832</f>
        <v>0</v>
      </c>
      <c r="BB1828" s="111"/>
    </row>
    <row r="1829" s="108" customFormat="true" ht="82.5" hidden="true" customHeight="true" outlineLevel="0" collapsed="false">
      <c r="A1829" s="153" t="s">
        <v>27</v>
      </c>
      <c r="B1829" s="133" t="s">
        <v>1106</v>
      </c>
      <c r="C1829" s="133" t="s">
        <v>152</v>
      </c>
      <c r="D1829" s="133" t="s">
        <v>20</v>
      </c>
      <c r="E1829" s="133" t="s">
        <v>640</v>
      </c>
      <c r="F1829" s="157" t="s">
        <v>28</v>
      </c>
      <c r="G1829" s="149"/>
      <c r="H1829" s="149"/>
      <c r="I1829" s="149"/>
      <c r="J1829" s="149"/>
      <c r="K1829" s="150"/>
      <c r="L1829" s="149"/>
      <c r="M1829" s="149"/>
      <c r="N1829" s="149"/>
      <c r="O1829" s="149"/>
      <c r="P1829" s="149"/>
      <c r="Q1829" s="149"/>
      <c r="R1829" s="140"/>
      <c r="S1829" s="140"/>
      <c r="T1829" s="140"/>
      <c r="U1829" s="140"/>
      <c r="V1829" s="140"/>
      <c r="W1829" s="140"/>
      <c r="X1829" s="149"/>
      <c r="Y1829" s="140"/>
      <c r="Z1829" s="149"/>
      <c r="AA1829" s="140"/>
      <c r="AB1829" s="140"/>
      <c r="AC1829" s="149"/>
      <c r="AD1829" s="140"/>
      <c r="AE1829" s="140"/>
      <c r="AF1829" s="140"/>
      <c r="AG1829" s="140"/>
      <c r="AH1829" s="149"/>
      <c r="AI1829" s="140"/>
      <c r="AJ1829" s="149"/>
      <c r="AK1829" s="140"/>
      <c r="AL1829" s="140"/>
      <c r="AM1829" s="140"/>
      <c r="AN1829" s="140"/>
      <c r="AO1829" s="140"/>
      <c r="AP1829" s="149"/>
      <c r="AQ1829" s="140"/>
      <c r="AR1829" s="140"/>
      <c r="AS1829" s="140"/>
      <c r="AT1829" s="140"/>
      <c r="AU1829" s="140"/>
      <c r="AV1829" s="149"/>
      <c r="AW1829" s="141"/>
      <c r="AX1829" s="141"/>
      <c r="AY1829" s="141"/>
      <c r="AZ1829" s="141"/>
      <c r="BA1829" s="141"/>
      <c r="BB1829" s="111"/>
    </row>
    <row r="1830" s="108" customFormat="true" ht="36.75" hidden="false" customHeight="true" outlineLevel="0" collapsed="false">
      <c r="A1830" s="153" t="s">
        <v>55</v>
      </c>
      <c r="B1830" s="133" t="s">
        <v>1106</v>
      </c>
      <c r="C1830" s="133" t="s">
        <v>152</v>
      </c>
      <c r="D1830" s="133" t="s">
        <v>20</v>
      </c>
      <c r="E1830" s="133" t="s">
        <v>640</v>
      </c>
      <c r="F1830" s="157" t="s">
        <v>53</v>
      </c>
      <c r="G1830" s="149" t="n">
        <f aca="false">SUM(H1830:P1830)</f>
        <v>1395207</v>
      </c>
      <c r="H1830" s="149"/>
      <c r="I1830" s="149" t="n">
        <f aca="false">749398</f>
        <v>749398</v>
      </c>
      <c r="J1830" s="149"/>
      <c r="K1830" s="150"/>
      <c r="L1830" s="149"/>
      <c r="M1830" s="149" t="n">
        <v>645809</v>
      </c>
      <c r="N1830" s="149"/>
      <c r="O1830" s="149"/>
      <c r="P1830" s="149"/>
      <c r="Q1830" s="149" t="n">
        <f aca="false">G1830+SUM(R1830:W1830)</f>
        <v>1395207</v>
      </c>
      <c r="R1830" s="140"/>
      <c r="S1830" s="140"/>
      <c r="T1830" s="140"/>
      <c r="U1830" s="140"/>
      <c r="V1830" s="140"/>
      <c r="W1830" s="140"/>
      <c r="X1830" s="149" t="n">
        <f aca="false">Q1830+Y1830</f>
        <v>1395207</v>
      </c>
      <c r="Y1830" s="140"/>
      <c r="Z1830" s="149" t="n">
        <f aca="false">X1830+AA1830+AB1830</f>
        <v>1395207</v>
      </c>
      <c r="AA1830" s="140"/>
      <c r="AB1830" s="140"/>
      <c r="AC1830" s="149" t="n">
        <f aca="false">Z1830+SUM(AD1830:AG1830)</f>
        <v>2031667</v>
      </c>
      <c r="AD1830" s="140" t="n">
        <f aca="false">520000+48000+27360+41100</f>
        <v>636460</v>
      </c>
      <c r="AE1830" s="140"/>
      <c r="AF1830" s="140"/>
      <c r="AG1830" s="140"/>
      <c r="AH1830" s="149" t="n">
        <f aca="false">AC1830+AI1830</f>
        <v>2031667</v>
      </c>
      <c r="AI1830" s="140"/>
      <c r="AJ1830" s="149" t="n">
        <f aca="false">AH1830+SUM(AK1830:AO1830)</f>
        <v>2043957</v>
      </c>
      <c r="AK1830" s="158" t="n">
        <v>12290</v>
      </c>
      <c r="AL1830" s="158"/>
      <c r="AM1830" s="158"/>
      <c r="AN1830" s="158"/>
      <c r="AO1830" s="158"/>
      <c r="AP1830" s="149" t="n">
        <f aca="false">AJ1830+SUM(AQ1830:AU1830)</f>
        <v>2043957</v>
      </c>
      <c r="AQ1830" s="158"/>
      <c r="AR1830" s="158"/>
      <c r="AS1830" s="158"/>
      <c r="AT1830" s="158"/>
      <c r="AU1830" s="158"/>
      <c r="AV1830" s="149" t="n">
        <f aca="false">AP1830+SUM(AW1830:BA1830)</f>
        <v>2743957</v>
      </c>
      <c r="AW1830" s="159" t="n">
        <v>700000</v>
      </c>
      <c r="AX1830" s="156"/>
      <c r="AY1830" s="156"/>
      <c r="AZ1830" s="156"/>
      <c r="BA1830" s="156"/>
      <c r="BB1830" s="111"/>
    </row>
    <row r="1831" s="108" customFormat="true" ht="75.75" hidden="false" customHeight="true" outlineLevel="0" collapsed="false">
      <c r="A1831" s="147" t="s">
        <v>186</v>
      </c>
      <c r="B1831" s="133" t="s">
        <v>1106</v>
      </c>
      <c r="C1831" s="133" t="s">
        <v>152</v>
      </c>
      <c r="D1831" s="133" t="s">
        <v>20</v>
      </c>
      <c r="E1831" s="133" t="s">
        <v>640</v>
      </c>
      <c r="F1831" s="157" t="s">
        <v>187</v>
      </c>
      <c r="G1831" s="149" t="n">
        <f aca="false">SUM(H1831:P1831)</f>
        <v>32230754</v>
      </c>
      <c r="H1831" s="149"/>
      <c r="I1831" s="149" t="n">
        <v>16584622</v>
      </c>
      <c r="J1831" s="149"/>
      <c r="K1831" s="150" t="n">
        <f aca="false">3285712+4089588+2300</f>
        <v>7377600</v>
      </c>
      <c r="L1831" s="149"/>
      <c r="M1831" s="149" t="n">
        <v>5359022</v>
      </c>
      <c r="N1831" s="149" t="n">
        <f aca="false">72000+570000+1805000+385992+76518</f>
        <v>2909510</v>
      </c>
      <c r="O1831" s="149"/>
      <c r="P1831" s="149"/>
      <c r="Q1831" s="149" t="n">
        <f aca="false">G1831+SUM(R1831:W1831)</f>
        <v>32230754</v>
      </c>
      <c r="R1831" s="140"/>
      <c r="S1831" s="140"/>
      <c r="T1831" s="140"/>
      <c r="U1831" s="140"/>
      <c r="V1831" s="140"/>
      <c r="W1831" s="140"/>
      <c r="X1831" s="149" t="n">
        <f aca="false">Q1831+Y1831</f>
        <v>32230754</v>
      </c>
      <c r="Y1831" s="140"/>
      <c r="Z1831" s="149" t="n">
        <f aca="false">X1831+AA1831+AB1831</f>
        <v>32230754</v>
      </c>
      <c r="AA1831" s="140"/>
      <c r="AB1831" s="140"/>
      <c r="AC1831" s="149" t="n">
        <f aca="false">Z1831+SUM(AD1831:AG1831)</f>
        <v>44630647.49</v>
      </c>
      <c r="AD1831" s="140" t="n">
        <f aca="false">125800+10330+92920+300000+20000+126170+64300+980+92920+1470+66600+52300+94332+2519332.09+25900+52300+115000+37275+94332+115000+72150+52300+94332+12800+596420.4+2157344+103970+52300+94332+9452+4162510+837490+160727.75+57922.29-56650.04</f>
        <v>12414661.49</v>
      </c>
      <c r="AE1831" s="140"/>
      <c r="AF1831" s="140" t="n">
        <v>-14768</v>
      </c>
      <c r="AG1831" s="140"/>
      <c r="AH1831" s="149" t="n">
        <f aca="false">AC1831+AI1831</f>
        <v>44630647.49</v>
      </c>
      <c r="AI1831" s="140"/>
      <c r="AJ1831" s="149" t="n">
        <f aca="false">AH1831+SUM(AK1831:AO1831)</f>
        <v>50239680.24</v>
      </c>
      <c r="AK1831" s="158" t="n">
        <f aca="false">4550+3360+55529.5+12290+12290+26748.88+250000+769880+12290+113000+23400+12290+1473634.67+1904376.32+12290+1026243.38</f>
        <v>5712172.75</v>
      </c>
      <c r="AL1831" s="158" t="n">
        <f aca="false">14000+160000+8930-95160-15791-61299-44112-25653-44055</f>
        <v>-103140</v>
      </c>
      <c r="AM1831" s="158"/>
      <c r="AN1831" s="158"/>
      <c r="AO1831" s="158"/>
      <c r="AP1831" s="149" t="n">
        <f aca="false">AJ1831+SUM(AQ1831:AU1831)</f>
        <v>50239680.24</v>
      </c>
      <c r="AQ1831" s="158"/>
      <c r="AR1831" s="158"/>
      <c r="AS1831" s="158"/>
      <c r="AT1831" s="158"/>
      <c r="AU1831" s="158"/>
      <c r="AV1831" s="149" t="n">
        <f aca="false">AP1831+SUM(AW1831:BA1831)</f>
        <v>61936452.71</v>
      </c>
      <c r="AW1831" s="159" t="n">
        <f aca="false">1000857+300000+150000+1002918+663222+55685.64+1000000+633595+23050+1004820+32074.2+143</f>
        <v>5866364.84</v>
      </c>
      <c r="AX1831" s="159" t="n">
        <f aca="false">664343-143+664343-9600+2710567.8+664346.83-60000+1196550</f>
        <v>5830407.63</v>
      </c>
      <c r="AY1831" s="156"/>
      <c r="AZ1831" s="156"/>
      <c r="BA1831" s="156"/>
      <c r="BB1831" s="111"/>
    </row>
    <row r="1832" s="108" customFormat="true" ht="44.25" hidden="false" customHeight="true" outlineLevel="0" collapsed="false">
      <c r="A1832" s="153" t="s">
        <v>66</v>
      </c>
      <c r="B1832" s="133" t="s">
        <v>1106</v>
      </c>
      <c r="C1832" s="133" t="s">
        <v>152</v>
      </c>
      <c r="D1832" s="133" t="s">
        <v>20</v>
      </c>
      <c r="E1832" s="133" t="s">
        <v>640</v>
      </c>
      <c r="F1832" s="157" t="s">
        <v>67</v>
      </c>
      <c r="G1832" s="149" t="n">
        <f aca="false">SUM(H1832:P1832)</f>
        <v>590444</v>
      </c>
      <c r="H1832" s="149"/>
      <c r="I1832" s="149"/>
      <c r="J1832" s="149"/>
      <c r="K1832" s="150" t="n">
        <f aca="false">224907+354837+10700</f>
        <v>590444</v>
      </c>
      <c r="L1832" s="149"/>
      <c r="M1832" s="149"/>
      <c r="N1832" s="149"/>
      <c r="O1832" s="149"/>
      <c r="P1832" s="149"/>
      <c r="Q1832" s="149" t="n">
        <f aca="false">G1832+SUM(R1832:W1832)</f>
        <v>590444</v>
      </c>
      <c r="R1832" s="140"/>
      <c r="S1832" s="140"/>
      <c r="T1832" s="140"/>
      <c r="U1832" s="140"/>
      <c r="V1832" s="140"/>
      <c r="W1832" s="140"/>
      <c r="X1832" s="149" t="n">
        <f aca="false">Q1832+Y1832</f>
        <v>590444</v>
      </c>
      <c r="Y1832" s="140"/>
      <c r="Z1832" s="149" t="n">
        <f aca="false">X1832+AA1832+AB1832</f>
        <v>590444</v>
      </c>
      <c r="AA1832" s="140"/>
      <c r="AB1832" s="140"/>
      <c r="AC1832" s="149" t="n">
        <f aca="false">Z1832+SUM(AD1832:AG1832)</f>
        <v>605212</v>
      </c>
      <c r="AD1832" s="140"/>
      <c r="AE1832" s="140"/>
      <c r="AF1832" s="140" t="n">
        <v>14768</v>
      </c>
      <c r="AG1832" s="140"/>
      <c r="AH1832" s="149" t="n">
        <f aca="false">AC1832+AI1832</f>
        <v>605212</v>
      </c>
      <c r="AI1832" s="140"/>
      <c r="AJ1832" s="149" t="n">
        <f aca="false">AH1832+SUM(AK1832:AO1832)</f>
        <v>618440</v>
      </c>
      <c r="AK1832" s="158" t="n">
        <f aca="false">12336+892</f>
        <v>13228</v>
      </c>
      <c r="AL1832" s="158" t="n">
        <f aca="false">-14769+14769</f>
        <v>0</v>
      </c>
      <c r="AM1832" s="158"/>
      <c r="AN1832" s="158"/>
      <c r="AO1832" s="158"/>
      <c r="AP1832" s="149" t="n">
        <f aca="false">AJ1832+SUM(AQ1832:AU1832)</f>
        <v>618440</v>
      </c>
      <c r="AQ1832" s="158"/>
      <c r="AR1832" s="158"/>
      <c r="AS1832" s="158"/>
      <c r="AT1832" s="158"/>
      <c r="AU1832" s="158"/>
      <c r="AV1832" s="149" t="n">
        <f aca="false">AP1832+SUM(AW1832:BA1832)</f>
        <v>618440</v>
      </c>
      <c r="AW1832" s="156"/>
      <c r="AX1832" s="156"/>
      <c r="AY1832" s="156"/>
      <c r="AZ1832" s="156"/>
      <c r="BA1832" s="156"/>
      <c r="BB1832" s="111"/>
    </row>
    <row r="1833" s="108" customFormat="true" ht="27" hidden="false" customHeight="true" outlineLevel="0" collapsed="false">
      <c r="A1833" s="153"/>
      <c r="B1833" s="133"/>
      <c r="C1833" s="133"/>
      <c r="D1833" s="133"/>
      <c r="E1833" s="133"/>
      <c r="F1833" s="157"/>
      <c r="G1833" s="149"/>
      <c r="H1833" s="149"/>
      <c r="I1833" s="149"/>
      <c r="J1833" s="149"/>
      <c r="K1833" s="150"/>
      <c r="L1833" s="149"/>
      <c r="M1833" s="149"/>
      <c r="N1833" s="149"/>
      <c r="O1833" s="149"/>
      <c r="P1833" s="149"/>
      <c r="Q1833" s="149"/>
      <c r="R1833" s="140"/>
      <c r="S1833" s="140"/>
      <c r="T1833" s="140"/>
      <c r="U1833" s="140"/>
      <c r="V1833" s="140"/>
      <c r="W1833" s="140"/>
      <c r="X1833" s="149"/>
      <c r="Y1833" s="140"/>
      <c r="Z1833" s="149"/>
      <c r="AA1833" s="140"/>
      <c r="AB1833" s="140"/>
      <c r="AC1833" s="149"/>
      <c r="AD1833" s="140"/>
      <c r="AE1833" s="140"/>
      <c r="AF1833" s="140"/>
      <c r="AG1833" s="140"/>
      <c r="AH1833" s="149"/>
      <c r="AI1833" s="140"/>
      <c r="AJ1833" s="149"/>
      <c r="AK1833" s="140"/>
      <c r="AL1833" s="140"/>
      <c r="AM1833" s="140"/>
      <c r="AN1833" s="140"/>
      <c r="AO1833" s="140"/>
      <c r="AP1833" s="149"/>
      <c r="AQ1833" s="140"/>
      <c r="AR1833" s="140"/>
      <c r="AS1833" s="140"/>
      <c r="AT1833" s="140"/>
      <c r="AU1833" s="140"/>
      <c r="AV1833" s="149"/>
      <c r="AW1833" s="141"/>
      <c r="AX1833" s="141"/>
      <c r="AY1833" s="141"/>
      <c r="AZ1833" s="141"/>
      <c r="BA1833" s="141"/>
      <c r="BB1833" s="111"/>
    </row>
    <row r="1834" s="108" customFormat="true" ht="72" hidden="false" customHeight="true" outlineLevel="0" collapsed="false">
      <c r="A1834" s="147" t="s">
        <v>70</v>
      </c>
      <c r="B1834" s="133" t="s">
        <v>1106</v>
      </c>
      <c r="C1834" s="133" t="s">
        <v>152</v>
      </c>
      <c r="D1834" s="133" t="s">
        <v>20</v>
      </c>
      <c r="E1834" s="133" t="s">
        <v>607</v>
      </c>
      <c r="F1834" s="133" t="s">
        <v>16</v>
      </c>
      <c r="G1834" s="149" t="n">
        <f aca="false">G1835+G1836</f>
        <v>1027067</v>
      </c>
      <c r="H1834" s="149" t="n">
        <f aca="false">H1835+H1836</f>
        <v>0</v>
      </c>
      <c r="I1834" s="149" t="n">
        <f aca="false">I1835+I1836</f>
        <v>0</v>
      </c>
      <c r="J1834" s="149" t="n">
        <f aca="false">J1835+J1836</f>
        <v>0</v>
      </c>
      <c r="K1834" s="150" t="n">
        <f aca="false">K1835+K1836</f>
        <v>0</v>
      </c>
      <c r="L1834" s="150" t="n">
        <f aca="false">L1835+L1836</f>
        <v>0</v>
      </c>
      <c r="M1834" s="149" t="n">
        <f aca="false">M1835+M1836</f>
        <v>0</v>
      </c>
      <c r="N1834" s="149" t="n">
        <f aca="false">N1835+N1836</f>
        <v>297400</v>
      </c>
      <c r="O1834" s="149" t="n">
        <f aca="false">O1835+O1836</f>
        <v>729667</v>
      </c>
      <c r="P1834" s="149" t="n">
        <f aca="false">P1835+P1836</f>
        <v>0</v>
      </c>
      <c r="Q1834" s="149" t="n">
        <f aca="false">Q1835+Q1836</f>
        <v>1027067</v>
      </c>
      <c r="R1834" s="140" t="n">
        <f aca="false">R1835+R1836</f>
        <v>0</v>
      </c>
      <c r="S1834" s="140" t="n">
        <f aca="false">S1835+S1836</f>
        <v>0</v>
      </c>
      <c r="T1834" s="140" t="n">
        <f aca="false">T1835+T1836</f>
        <v>0</v>
      </c>
      <c r="U1834" s="140" t="n">
        <f aca="false">U1835+U1836</f>
        <v>0</v>
      </c>
      <c r="V1834" s="140" t="n">
        <f aca="false">V1835+V1836</f>
        <v>0</v>
      </c>
      <c r="W1834" s="140" t="n">
        <f aca="false">W1835+W1836</f>
        <v>0</v>
      </c>
      <c r="X1834" s="149" t="n">
        <f aca="false">X1835+X1836</f>
        <v>1027067</v>
      </c>
      <c r="Y1834" s="140" t="n">
        <f aca="false">Y1835+Y1836</f>
        <v>0</v>
      </c>
      <c r="Z1834" s="149" t="n">
        <f aca="false">Z1835+Z1836</f>
        <v>1027067</v>
      </c>
      <c r="AA1834" s="140" t="n">
        <f aca="false">AA1835+AA1836</f>
        <v>0</v>
      </c>
      <c r="AB1834" s="140" t="n">
        <f aca="false">AB1835+AB1836</f>
        <v>0</v>
      </c>
      <c r="AC1834" s="149" t="n">
        <f aca="false">AC1835+AC1836</f>
        <v>1027067</v>
      </c>
      <c r="AD1834" s="140" t="n">
        <f aca="false">AD1835+AD1836</f>
        <v>0</v>
      </c>
      <c r="AE1834" s="140" t="n">
        <f aca="false">AE1835+AE1836</f>
        <v>0</v>
      </c>
      <c r="AF1834" s="140" t="n">
        <f aca="false">AF1835+AF1836</f>
        <v>0</v>
      </c>
      <c r="AG1834" s="140" t="n">
        <f aca="false">AG1835+AG1836</f>
        <v>0</v>
      </c>
      <c r="AH1834" s="149" t="n">
        <f aca="false">AH1835+AH1836</f>
        <v>1027067</v>
      </c>
      <c r="AI1834" s="140" t="n">
        <f aca="false">AI1835+AI1836</f>
        <v>0</v>
      </c>
      <c r="AJ1834" s="149" t="n">
        <f aca="false">AJ1835+AJ1836</f>
        <v>1027067</v>
      </c>
      <c r="AK1834" s="140" t="n">
        <f aca="false">AK1835+AK1836</f>
        <v>0</v>
      </c>
      <c r="AL1834" s="140" t="n">
        <f aca="false">AL1835+AL1836</f>
        <v>0</v>
      </c>
      <c r="AM1834" s="140" t="n">
        <f aca="false">AM1835+AM1836</f>
        <v>0</v>
      </c>
      <c r="AN1834" s="140" t="n">
        <f aca="false">AN1835+AN1836</f>
        <v>0</v>
      </c>
      <c r="AO1834" s="140" t="n">
        <f aca="false">AO1835+AO1836</f>
        <v>0</v>
      </c>
      <c r="AP1834" s="149" t="n">
        <f aca="false">AP1835+AP1836</f>
        <v>1027067</v>
      </c>
      <c r="AQ1834" s="140" t="n">
        <f aca="false">AQ1835+AQ1836</f>
        <v>0</v>
      </c>
      <c r="AR1834" s="140" t="n">
        <f aca="false">AR1835+AR1836</f>
        <v>0</v>
      </c>
      <c r="AS1834" s="140" t="n">
        <f aca="false">AS1835+AS1836</f>
        <v>0</v>
      </c>
      <c r="AT1834" s="140" t="n">
        <f aca="false">AT1835+AT1836</f>
        <v>0</v>
      </c>
      <c r="AU1834" s="140" t="n">
        <f aca="false">AU1835+AU1836</f>
        <v>0</v>
      </c>
      <c r="AV1834" s="149" t="n">
        <f aca="false">AV1835+AV1836</f>
        <v>1027067</v>
      </c>
      <c r="AW1834" s="141" t="n">
        <f aca="false">AW1835+AW1836</f>
        <v>0</v>
      </c>
      <c r="AX1834" s="141" t="n">
        <f aca="false">AX1835+AX1836</f>
        <v>0</v>
      </c>
      <c r="AY1834" s="141" t="n">
        <f aca="false">AY1835+AY1836</f>
        <v>0</v>
      </c>
      <c r="AZ1834" s="141" t="n">
        <f aca="false">AZ1835+AZ1836</f>
        <v>0</v>
      </c>
      <c r="BA1834" s="141" t="n">
        <f aca="false">BA1835+BA1836</f>
        <v>0</v>
      </c>
      <c r="BB1834" s="111"/>
    </row>
    <row r="1835" s="108" customFormat="true" ht="44.25" hidden="false" customHeight="true" outlineLevel="0" collapsed="false">
      <c r="A1835" s="153" t="s">
        <v>55</v>
      </c>
      <c r="B1835" s="133" t="s">
        <v>1106</v>
      </c>
      <c r="C1835" s="133" t="s">
        <v>152</v>
      </c>
      <c r="D1835" s="133" t="s">
        <v>20</v>
      </c>
      <c r="E1835" s="133" t="s">
        <v>607</v>
      </c>
      <c r="F1835" s="133" t="s">
        <v>53</v>
      </c>
      <c r="G1835" s="149" t="n">
        <f aca="false">SUM(H1835:P1835)</f>
        <v>17400</v>
      </c>
      <c r="H1835" s="149"/>
      <c r="I1835" s="149"/>
      <c r="J1835" s="149"/>
      <c r="K1835" s="150"/>
      <c r="L1835" s="149"/>
      <c r="M1835" s="149"/>
      <c r="N1835" s="149" t="n">
        <v>17400</v>
      </c>
      <c r="O1835" s="149"/>
      <c r="P1835" s="149"/>
      <c r="Q1835" s="149" t="n">
        <f aca="false">G1835+SUM(R1835:W1835)</f>
        <v>17400</v>
      </c>
      <c r="R1835" s="140"/>
      <c r="S1835" s="140"/>
      <c r="T1835" s="140"/>
      <c r="U1835" s="140"/>
      <c r="V1835" s="140"/>
      <c r="W1835" s="140"/>
      <c r="X1835" s="149" t="n">
        <f aca="false">Q1835+Y1835</f>
        <v>17400</v>
      </c>
      <c r="Y1835" s="140"/>
      <c r="Z1835" s="149" t="n">
        <f aca="false">X1835+AA1835+AB1835</f>
        <v>17400</v>
      </c>
      <c r="AA1835" s="140"/>
      <c r="AB1835" s="140"/>
      <c r="AC1835" s="149" t="n">
        <f aca="false">Z1835+SUM(AD1835:AG1835)</f>
        <v>17400</v>
      </c>
      <c r="AD1835" s="140"/>
      <c r="AE1835" s="140"/>
      <c r="AF1835" s="140"/>
      <c r="AG1835" s="140"/>
      <c r="AH1835" s="149" t="n">
        <f aca="false">AC1835+AI1835</f>
        <v>17400</v>
      </c>
      <c r="AI1835" s="140"/>
      <c r="AJ1835" s="149" t="n">
        <f aca="false">AH1835+SUM(AK1835:AO1835)</f>
        <v>17400</v>
      </c>
      <c r="AK1835" s="140"/>
      <c r="AL1835" s="140"/>
      <c r="AM1835" s="140"/>
      <c r="AN1835" s="140"/>
      <c r="AO1835" s="140"/>
      <c r="AP1835" s="149" t="n">
        <f aca="false">AJ1835+SUM(AQ1835:AU1835)</f>
        <v>17400</v>
      </c>
      <c r="AQ1835" s="140"/>
      <c r="AR1835" s="140"/>
      <c r="AS1835" s="140"/>
      <c r="AT1835" s="140"/>
      <c r="AU1835" s="140"/>
      <c r="AV1835" s="149" t="n">
        <f aca="false">AP1835+SUM(AW1835:BA1835)</f>
        <v>17400</v>
      </c>
      <c r="AW1835" s="141"/>
      <c r="AX1835" s="141"/>
      <c r="AY1835" s="141"/>
      <c r="AZ1835" s="141"/>
      <c r="BA1835" s="141"/>
      <c r="BB1835" s="111"/>
    </row>
    <row r="1836" s="108" customFormat="true" ht="66" hidden="false" customHeight="true" outlineLevel="0" collapsed="false">
      <c r="A1836" s="147" t="s">
        <v>186</v>
      </c>
      <c r="B1836" s="133" t="s">
        <v>1106</v>
      </c>
      <c r="C1836" s="133" t="s">
        <v>152</v>
      </c>
      <c r="D1836" s="133" t="s">
        <v>20</v>
      </c>
      <c r="E1836" s="133" t="s">
        <v>607</v>
      </c>
      <c r="F1836" s="133" t="s">
        <v>187</v>
      </c>
      <c r="G1836" s="149" t="n">
        <f aca="false">SUM(H1836:P1836)</f>
        <v>1009667</v>
      </c>
      <c r="H1836" s="149"/>
      <c r="I1836" s="149"/>
      <c r="J1836" s="149"/>
      <c r="K1836" s="150"/>
      <c r="L1836" s="149"/>
      <c r="M1836" s="149"/>
      <c r="N1836" s="149" t="n">
        <f aca="false">280000</f>
        <v>280000</v>
      </c>
      <c r="O1836" s="149" t="n">
        <v>729667</v>
      </c>
      <c r="P1836" s="149"/>
      <c r="Q1836" s="149" t="n">
        <f aca="false">G1836+SUM(R1836:W1836)</f>
        <v>1009667</v>
      </c>
      <c r="R1836" s="140"/>
      <c r="S1836" s="140"/>
      <c r="T1836" s="140"/>
      <c r="U1836" s="140"/>
      <c r="V1836" s="140"/>
      <c r="W1836" s="140"/>
      <c r="X1836" s="149" t="n">
        <f aca="false">Q1836+Y1836</f>
        <v>1009667</v>
      </c>
      <c r="Y1836" s="140"/>
      <c r="Z1836" s="149" t="n">
        <f aca="false">X1836+AA1836+AB1836</f>
        <v>1009667</v>
      </c>
      <c r="AA1836" s="140"/>
      <c r="AB1836" s="140"/>
      <c r="AC1836" s="149" t="n">
        <f aca="false">Z1836+SUM(AD1836:AG1836)</f>
        <v>1009667</v>
      </c>
      <c r="AD1836" s="140"/>
      <c r="AE1836" s="140"/>
      <c r="AF1836" s="140"/>
      <c r="AG1836" s="140"/>
      <c r="AH1836" s="149" t="n">
        <f aca="false">AC1836+AI1836</f>
        <v>1009667</v>
      </c>
      <c r="AI1836" s="140"/>
      <c r="AJ1836" s="149" t="n">
        <f aca="false">AH1836+SUM(AK1836:AO1836)</f>
        <v>1009667</v>
      </c>
      <c r="AK1836" s="140"/>
      <c r="AL1836" s="140"/>
      <c r="AM1836" s="140"/>
      <c r="AN1836" s="140"/>
      <c r="AO1836" s="140"/>
      <c r="AP1836" s="149" t="n">
        <f aca="false">AJ1836+SUM(AQ1836:AU1836)</f>
        <v>1009667</v>
      </c>
      <c r="AQ1836" s="140"/>
      <c r="AR1836" s="140"/>
      <c r="AS1836" s="140"/>
      <c r="AT1836" s="140"/>
      <c r="AU1836" s="140"/>
      <c r="AV1836" s="149" t="n">
        <f aca="false">AP1836+SUM(AW1836:BA1836)</f>
        <v>1009667</v>
      </c>
      <c r="AW1836" s="141"/>
      <c r="AX1836" s="141"/>
      <c r="AY1836" s="141"/>
      <c r="AZ1836" s="141"/>
      <c r="BA1836" s="141"/>
      <c r="BB1836" s="111"/>
    </row>
    <row r="1837" s="108" customFormat="true" ht="27" hidden="false" customHeight="true" outlineLevel="0" collapsed="false">
      <c r="A1837" s="153"/>
      <c r="B1837" s="133"/>
      <c r="C1837" s="133"/>
      <c r="D1837" s="133"/>
      <c r="E1837" s="133"/>
      <c r="F1837" s="157"/>
      <c r="G1837" s="149"/>
      <c r="H1837" s="149"/>
      <c r="I1837" s="149"/>
      <c r="J1837" s="149"/>
      <c r="K1837" s="150"/>
      <c r="L1837" s="149"/>
      <c r="M1837" s="149"/>
      <c r="N1837" s="149"/>
      <c r="O1837" s="149"/>
      <c r="P1837" s="149"/>
      <c r="Q1837" s="149"/>
      <c r="R1837" s="140"/>
      <c r="S1837" s="140"/>
      <c r="T1837" s="140"/>
      <c r="U1837" s="140"/>
      <c r="V1837" s="140"/>
      <c r="W1837" s="140"/>
      <c r="X1837" s="149"/>
      <c r="Y1837" s="140"/>
      <c r="Z1837" s="149"/>
      <c r="AA1837" s="140"/>
      <c r="AB1837" s="140"/>
      <c r="AC1837" s="149"/>
      <c r="AD1837" s="140"/>
      <c r="AE1837" s="140"/>
      <c r="AF1837" s="140"/>
      <c r="AG1837" s="140"/>
      <c r="AH1837" s="149"/>
      <c r="AI1837" s="140"/>
      <c r="AJ1837" s="149"/>
      <c r="AK1837" s="140"/>
      <c r="AL1837" s="140"/>
      <c r="AM1837" s="140"/>
      <c r="AN1837" s="140"/>
      <c r="AO1837" s="140"/>
      <c r="AP1837" s="149"/>
      <c r="AQ1837" s="140"/>
      <c r="AR1837" s="140"/>
      <c r="AS1837" s="140"/>
      <c r="AT1837" s="140"/>
      <c r="AU1837" s="140"/>
      <c r="AV1837" s="149"/>
      <c r="AW1837" s="141"/>
      <c r="AX1837" s="141"/>
      <c r="AY1837" s="141"/>
      <c r="AZ1837" s="141"/>
      <c r="BA1837" s="141"/>
      <c r="BB1837" s="111"/>
    </row>
    <row r="1838" s="108" customFormat="true" ht="51" hidden="false" customHeight="true" outlineLevel="0" collapsed="false">
      <c r="A1838" s="153" t="s">
        <v>641</v>
      </c>
      <c r="B1838" s="133" t="s">
        <v>1106</v>
      </c>
      <c r="C1838" s="133" t="s">
        <v>152</v>
      </c>
      <c r="D1838" s="133" t="s">
        <v>20</v>
      </c>
      <c r="E1838" s="133" t="s">
        <v>642</v>
      </c>
      <c r="F1838" s="157" t="s">
        <v>16</v>
      </c>
      <c r="G1838" s="149" t="n">
        <f aca="false">G1839</f>
        <v>2532179</v>
      </c>
      <c r="H1838" s="149" t="n">
        <f aca="false">H1839</f>
        <v>0</v>
      </c>
      <c r="I1838" s="149" t="n">
        <f aca="false">I1839</f>
        <v>0</v>
      </c>
      <c r="J1838" s="149" t="n">
        <f aca="false">J1839</f>
        <v>34046</v>
      </c>
      <c r="K1838" s="150" t="n">
        <f aca="false">K1839</f>
        <v>0</v>
      </c>
      <c r="L1838" s="150" t="n">
        <f aca="false">L1839</f>
        <v>0</v>
      </c>
      <c r="M1838" s="149" t="n">
        <f aca="false">M1839</f>
        <v>0</v>
      </c>
      <c r="N1838" s="149" t="n">
        <f aca="false">N1839</f>
        <v>0</v>
      </c>
      <c r="O1838" s="149" t="n">
        <f aca="false">O1839</f>
        <v>16598</v>
      </c>
      <c r="P1838" s="149" t="n">
        <f aca="false">P1839</f>
        <v>2481535</v>
      </c>
      <c r="Q1838" s="149" t="n">
        <f aca="false">Q1839</f>
        <v>2532179</v>
      </c>
      <c r="R1838" s="140" t="n">
        <f aca="false">R1839</f>
        <v>0</v>
      </c>
      <c r="S1838" s="140" t="n">
        <f aca="false">S1839</f>
        <v>0</v>
      </c>
      <c r="T1838" s="140" t="n">
        <f aca="false">T1839</f>
        <v>0</v>
      </c>
      <c r="U1838" s="140" t="n">
        <f aca="false">U1839</f>
        <v>0</v>
      </c>
      <c r="V1838" s="140" t="n">
        <f aca="false">V1839</f>
        <v>0</v>
      </c>
      <c r="W1838" s="140" t="n">
        <f aca="false">W1839</f>
        <v>0</v>
      </c>
      <c r="X1838" s="149" t="n">
        <f aca="false">X1839</f>
        <v>2532179</v>
      </c>
      <c r="Y1838" s="140" t="n">
        <f aca="false">Y1839</f>
        <v>0</v>
      </c>
      <c r="Z1838" s="149" t="n">
        <f aca="false">Z1839</f>
        <v>2532179</v>
      </c>
      <c r="AA1838" s="140" t="n">
        <f aca="false">AA1839</f>
        <v>0</v>
      </c>
      <c r="AB1838" s="140" t="n">
        <f aca="false">AB1839</f>
        <v>0</v>
      </c>
      <c r="AC1838" s="149" t="n">
        <f aca="false">AC1839</f>
        <v>2532179</v>
      </c>
      <c r="AD1838" s="140" t="n">
        <f aca="false">AD1839</f>
        <v>0</v>
      </c>
      <c r="AE1838" s="140" t="n">
        <f aca="false">AE1839</f>
        <v>0</v>
      </c>
      <c r="AF1838" s="140" t="n">
        <f aca="false">AF1839</f>
        <v>0</v>
      </c>
      <c r="AG1838" s="140" t="n">
        <f aca="false">AG1839</f>
        <v>0</v>
      </c>
      <c r="AH1838" s="149" t="n">
        <f aca="false">AH1839</f>
        <v>2532179</v>
      </c>
      <c r="AI1838" s="140" t="n">
        <f aca="false">AI1839</f>
        <v>0</v>
      </c>
      <c r="AJ1838" s="149" t="n">
        <f aca="false">AJ1839</f>
        <v>2532179</v>
      </c>
      <c r="AK1838" s="140" t="n">
        <f aca="false">AK1839</f>
        <v>0</v>
      </c>
      <c r="AL1838" s="140" t="n">
        <f aca="false">AL1839</f>
        <v>0</v>
      </c>
      <c r="AM1838" s="140" t="n">
        <f aca="false">AM1839</f>
        <v>0</v>
      </c>
      <c r="AN1838" s="140" t="n">
        <f aca="false">AN1839</f>
        <v>0</v>
      </c>
      <c r="AO1838" s="140" t="n">
        <f aca="false">AO1839</f>
        <v>0</v>
      </c>
      <c r="AP1838" s="149" t="n">
        <f aca="false">AP1839</f>
        <v>2532179</v>
      </c>
      <c r="AQ1838" s="140" t="n">
        <f aca="false">AQ1839</f>
        <v>0</v>
      </c>
      <c r="AR1838" s="140" t="n">
        <f aca="false">AR1839</f>
        <v>0</v>
      </c>
      <c r="AS1838" s="140" t="n">
        <f aca="false">AS1839</f>
        <v>0</v>
      </c>
      <c r="AT1838" s="140" t="n">
        <f aca="false">AT1839</f>
        <v>0</v>
      </c>
      <c r="AU1838" s="140" t="n">
        <f aca="false">AU1839</f>
        <v>0</v>
      </c>
      <c r="AV1838" s="149" t="n">
        <f aca="false">AV1839</f>
        <v>2532179</v>
      </c>
      <c r="AW1838" s="141" t="n">
        <f aca="false">AW1839</f>
        <v>0</v>
      </c>
      <c r="AX1838" s="141" t="n">
        <f aca="false">AX1839</f>
        <v>0</v>
      </c>
      <c r="AY1838" s="141" t="n">
        <f aca="false">AY1839</f>
        <v>0</v>
      </c>
      <c r="AZ1838" s="141" t="n">
        <f aca="false">AZ1839</f>
        <v>0</v>
      </c>
      <c r="BA1838" s="141" t="n">
        <f aca="false">BA1839</f>
        <v>0</v>
      </c>
      <c r="BB1838" s="111"/>
    </row>
    <row r="1839" s="108" customFormat="true" ht="162.75" hidden="false" customHeight="false" outlineLevel="0" collapsed="false">
      <c r="A1839" s="147" t="s">
        <v>643</v>
      </c>
      <c r="B1839" s="133" t="s">
        <v>1106</v>
      </c>
      <c r="C1839" s="133" t="s">
        <v>152</v>
      </c>
      <c r="D1839" s="133" t="s">
        <v>20</v>
      </c>
      <c r="E1839" s="133" t="s">
        <v>644</v>
      </c>
      <c r="F1839" s="157" t="s">
        <v>16</v>
      </c>
      <c r="G1839" s="149" t="n">
        <f aca="false">G1840</f>
        <v>2532179</v>
      </c>
      <c r="H1839" s="149" t="n">
        <f aca="false">H1840</f>
        <v>0</v>
      </c>
      <c r="I1839" s="149" t="n">
        <f aca="false">I1840</f>
        <v>0</v>
      </c>
      <c r="J1839" s="149" t="n">
        <f aca="false">J1840</f>
        <v>34046</v>
      </c>
      <c r="K1839" s="150" t="n">
        <f aca="false">K1840</f>
        <v>0</v>
      </c>
      <c r="L1839" s="150" t="n">
        <f aca="false">L1840</f>
        <v>0</v>
      </c>
      <c r="M1839" s="149" t="n">
        <f aca="false">M1840</f>
        <v>0</v>
      </c>
      <c r="N1839" s="149" t="n">
        <f aca="false">N1840</f>
        <v>0</v>
      </c>
      <c r="O1839" s="149" t="n">
        <f aca="false">O1840</f>
        <v>16598</v>
      </c>
      <c r="P1839" s="149" t="n">
        <f aca="false">P1840</f>
        <v>2481535</v>
      </c>
      <c r="Q1839" s="149" t="n">
        <f aca="false">Q1840</f>
        <v>2532179</v>
      </c>
      <c r="R1839" s="140" t="n">
        <f aca="false">R1840</f>
        <v>0</v>
      </c>
      <c r="S1839" s="140" t="n">
        <f aca="false">S1840</f>
        <v>0</v>
      </c>
      <c r="T1839" s="140" t="n">
        <f aca="false">T1840</f>
        <v>0</v>
      </c>
      <c r="U1839" s="140" t="n">
        <f aca="false">U1840</f>
        <v>0</v>
      </c>
      <c r="V1839" s="140" t="n">
        <f aca="false">V1840</f>
        <v>0</v>
      </c>
      <c r="W1839" s="140" t="n">
        <f aca="false">W1840</f>
        <v>0</v>
      </c>
      <c r="X1839" s="149" t="n">
        <f aca="false">X1840</f>
        <v>2532179</v>
      </c>
      <c r="Y1839" s="140" t="n">
        <f aca="false">Y1840</f>
        <v>0</v>
      </c>
      <c r="Z1839" s="149" t="n">
        <f aca="false">Z1840</f>
        <v>2532179</v>
      </c>
      <c r="AA1839" s="140" t="n">
        <f aca="false">AA1840</f>
        <v>0</v>
      </c>
      <c r="AB1839" s="140" t="n">
        <f aca="false">AB1840</f>
        <v>0</v>
      </c>
      <c r="AC1839" s="149" t="n">
        <f aca="false">AC1840</f>
        <v>2532179</v>
      </c>
      <c r="AD1839" s="140" t="n">
        <f aca="false">AD1840</f>
        <v>0</v>
      </c>
      <c r="AE1839" s="140" t="n">
        <f aca="false">AE1840</f>
        <v>0</v>
      </c>
      <c r="AF1839" s="140" t="n">
        <f aca="false">AF1840</f>
        <v>0</v>
      </c>
      <c r="AG1839" s="140" t="n">
        <f aca="false">AG1840</f>
        <v>0</v>
      </c>
      <c r="AH1839" s="149" t="n">
        <f aca="false">AH1840</f>
        <v>2532179</v>
      </c>
      <c r="AI1839" s="140" t="n">
        <f aca="false">AI1840</f>
        <v>0</v>
      </c>
      <c r="AJ1839" s="149" t="n">
        <f aca="false">AJ1840</f>
        <v>2532179</v>
      </c>
      <c r="AK1839" s="140" t="n">
        <f aca="false">AK1840</f>
        <v>0</v>
      </c>
      <c r="AL1839" s="140" t="n">
        <f aca="false">AL1840</f>
        <v>0</v>
      </c>
      <c r="AM1839" s="140" t="n">
        <f aca="false">AM1840</f>
        <v>0</v>
      </c>
      <c r="AN1839" s="140" t="n">
        <f aca="false">AN1840</f>
        <v>0</v>
      </c>
      <c r="AO1839" s="140" t="n">
        <f aca="false">AO1840</f>
        <v>0</v>
      </c>
      <c r="AP1839" s="149" t="n">
        <f aca="false">AP1840</f>
        <v>2532179</v>
      </c>
      <c r="AQ1839" s="140" t="n">
        <f aca="false">AQ1840</f>
        <v>0</v>
      </c>
      <c r="AR1839" s="140" t="n">
        <f aca="false">AR1840</f>
        <v>0</v>
      </c>
      <c r="AS1839" s="140" t="n">
        <f aca="false">AS1840</f>
        <v>0</v>
      </c>
      <c r="AT1839" s="140" t="n">
        <f aca="false">AT1840</f>
        <v>0</v>
      </c>
      <c r="AU1839" s="140" t="n">
        <f aca="false">AU1840</f>
        <v>0</v>
      </c>
      <c r="AV1839" s="149" t="n">
        <f aca="false">AV1840</f>
        <v>2532179</v>
      </c>
      <c r="AW1839" s="141" t="n">
        <f aca="false">AW1840</f>
        <v>0</v>
      </c>
      <c r="AX1839" s="141" t="n">
        <f aca="false">AX1840</f>
        <v>0</v>
      </c>
      <c r="AY1839" s="141" t="n">
        <f aca="false">AY1840</f>
        <v>0</v>
      </c>
      <c r="AZ1839" s="141" t="n">
        <f aca="false">AZ1840</f>
        <v>0</v>
      </c>
      <c r="BA1839" s="141" t="n">
        <f aca="false">BA1840</f>
        <v>0</v>
      </c>
      <c r="BB1839" s="111"/>
    </row>
    <row r="1840" s="108" customFormat="true" ht="55.5" hidden="false" customHeight="true" outlineLevel="0" collapsed="false">
      <c r="A1840" s="147" t="s">
        <v>186</v>
      </c>
      <c r="B1840" s="133" t="s">
        <v>1106</v>
      </c>
      <c r="C1840" s="133" t="s">
        <v>152</v>
      </c>
      <c r="D1840" s="133" t="s">
        <v>20</v>
      </c>
      <c r="E1840" s="133" t="s">
        <v>644</v>
      </c>
      <c r="F1840" s="157" t="s">
        <v>187</v>
      </c>
      <c r="G1840" s="149" t="n">
        <f aca="false">SUM(H1840:P1840)</f>
        <v>2532179</v>
      </c>
      <c r="H1840" s="149"/>
      <c r="I1840" s="149"/>
      <c r="J1840" s="149" t="n">
        <f aca="false">50644-16598</f>
        <v>34046</v>
      </c>
      <c r="K1840" s="150"/>
      <c r="L1840" s="149"/>
      <c r="M1840" s="149"/>
      <c r="N1840" s="149"/>
      <c r="O1840" s="149" t="n">
        <v>16598</v>
      </c>
      <c r="P1840" s="149" t="n">
        <f aca="false">2191052+290483</f>
        <v>2481535</v>
      </c>
      <c r="Q1840" s="149" t="n">
        <f aca="false">G1840+SUM(R1840:W1840)</f>
        <v>2532179</v>
      </c>
      <c r="R1840" s="140"/>
      <c r="S1840" s="140"/>
      <c r="T1840" s="140"/>
      <c r="U1840" s="140"/>
      <c r="V1840" s="140"/>
      <c r="W1840" s="140"/>
      <c r="X1840" s="149" t="n">
        <f aca="false">Q1840+Y1840</f>
        <v>2532179</v>
      </c>
      <c r="Y1840" s="140"/>
      <c r="Z1840" s="149" t="n">
        <f aca="false">X1840+AA1840+AB1840</f>
        <v>2532179</v>
      </c>
      <c r="AA1840" s="140"/>
      <c r="AB1840" s="140"/>
      <c r="AC1840" s="149" t="n">
        <f aca="false">Z1840+SUM(AD1840:AG1840)</f>
        <v>2532179</v>
      </c>
      <c r="AD1840" s="140"/>
      <c r="AE1840" s="140"/>
      <c r="AF1840" s="140"/>
      <c r="AG1840" s="140"/>
      <c r="AH1840" s="149" t="n">
        <f aca="false">AC1840+AI1840</f>
        <v>2532179</v>
      </c>
      <c r="AI1840" s="140"/>
      <c r="AJ1840" s="149" t="n">
        <f aca="false">AH1840+SUM(AK1840:AO1840)</f>
        <v>2532179</v>
      </c>
      <c r="AK1840" s="140"/>
      <c r="AL1840" s="140"/>
      <c r="AM1840" s="140"/>
      <c r="AN1840" s="140"/>
      <c r="AO1840" s="140"/>
      <c r="AP1840" s="149" t="n">
        <f aca="false">AJ1840+SUM(AQ1840:AU1840)</f>
        <v>2532179</v>
      </c>
      <c r="AQ1840" s="140"/>
      <c r="AR1840" s="140"/>
      <c r="AS1840" s="140"/>
      <c r="AT1840" s="140"/>
      <c r="AU1840" s="140"/>
      <c r="AV1840" s="149" t="n">
        <f aca="false">AP1840+SUM(AW1840:BA1840)</f>
        <v>2532179</v>
      </c>
      <c r="AW1840" s="141"/>
      <c r="AX1840" s="141"/>
      <c r="AY1840" s="141"/>
      <c r="AZ1840" s="141"/>
      <c r="BA1840" s="141"/>
      <c r="BB1840" s="111"/>
    </row>
    <row r="1841" s="108" customFormat="true" ht="23.25" hidden="false" customHeight="false" outlineLevel="0" collapsed="false">
      <c r="A1841" s="147"/>
      <c r="B1841" s="133"/>
      <c r="C1841" s="133"/>
      <c r="D1841" s="133"/>
      <c r="E1841" s="133"/>
      <c r="F1841" s="157"/>
      <c r="G1841" s="149"/>
      <c r="H1841" s="149"/>
      <c r="I1841" s="149"/>
      <c r="J1841" s="149"/>
      <c r="K1841" s="150"/>
      <c r="L1841" s="149"/>
      <c r="M1841" s="149"/>
      <c r="N1841" s="149"/>
      <c r="O1841" s="149"/>
      <c r="P1841" s="149"/>
      <c r="Q1841" s="149"/>
      <c r="R1841" s="140"/>
      <c r="S1841" s="140"/>
      <c r="T1841" s="140"/>
      <c r="U1841" s="140"/>
      <c r="V1841" s="140"/>
      <c r="W1841" s="140"/>
      <c r="X1841" s="149"/>
      <c r="Y1841" s="140"/>
      <c r="Z1841" s="149"/>
      <c r="AA1841" s="140"/>
      <c r="AB1841" s="140"/>
      <c r="AC1841" s="149"/>
      <c r="AD1841" s="140"/>
      <c r="AE1841" s="140"/>
      <c r="AF1841" s="140"/>
      <c r="AG1841" s="140"/>
      <c r="AH1841" s="149"/>
      <c r="AI1841" s="140"/>
      <c r="AJ1841" s="149"/>
      <c r="AK1841" s="140"/>
      <c r="AL1841" s="140"/>
      <c r="AM1841" s="140"/>
      <c r="AN1841" s="140"/>
      <c r="AO1841" s="140"/>
      <c r="AP1841" s="149"/>
      <c r="AQ1841" s="140"/>
      <c r="AR1841" s="140"/>
      <c r="AS1841" s="140"/>
      <c r="AT1841" s="140"/>
      <c r="AU1841" s="140"/>
      <c r="AV1841" s="149"/>
      <c r="AW1841" s="141"/>
      <c r="AX1841" s="141"/>
      <c r="AY1841" s="141"/>
      <c r="AZ1841" s="141"/>
      <c r="BA1841" s="141"/>
      <c r="BB1841" s="111"/>
    </row>
    <row r="1842" s="108" customFormat="true" ht="23.25" hidden="false" customHeight="false" outlineLevel="0" collapsed="false">
      <c r="A1842" s="147" t="s">
        <v>645</v>
      </c>
      <c r="B1842" s="133" t="s">
        <v>1106</v>
      </c>
      <c r="C1842" s="133" t="s">
        <v>152</v>
      </c>
      <c r="D1842" s="133" t="s">
        <v>20</v>
      </c>
      <c r="E1842" s="133" t="s">
        <v>646</v>
      </c>
      <c r="F1842" s="157" t="s">
        <v>16</v>
      </c>
      <c r="G1842" s="149" t="n">
        <f aca="false">G1844</f>
        <v>2962671</v>
      </c>
      <c r="H1842" s="149"/>
      <c r="I1842" s="149"/>
      <c r="J1842" s="149" t="n">
        <f aca="false">J1844</f>
        <v>59253</v>
      </c>
      <c r="K1842" s="150"/>
      <c r="L1842" s="149"/>
      <c r="M1842" s="149"/>
      <c r="N1842" s="149"/>
      <c r="O1842" s="149"/>
      <c r="P1842" s="149" t="n">
        <f aca="false">P1844</f>
        <v>2903418</v>
      </c>
      <c r="Q1842" s="149" t="n">
        <f aca="false">Q1843</f>
        <v>2962671</v>
      </c>
      <c r="R1842" s="140" t="n">
        <f aca="false">R1843</f>
        <v>0</v>
      </c>
      <c r="S1842" s="140" t="n">
        <f aca="false">S1843</f>
        <v>0</v>
      </c>
      <c r="T1842" s="140" t="n">
        <f aca="false">T1843</f>
        <v>0</v>
      </c>
      <c r="U1842" s="140" t="n">
        <f aca="false">U1843</f>
        <v>0</v>
      </c>
      <c r="V1842" s="140" t="n">
        <f aca="false">V1843</f>
        <v>0</v>
      </c>
      <c r="W1842" s="140" t="n">
        <f aca="false">W1843</f>
        <v>0</v>
      </c>
      <c r="X1842" s="149" t="n">
        <f aca="false">X1843</f>
        <v>2962671</v>
      </c>
      <c r="Y1842" s="140" t="n">
        <f aca="false">Y1843</f>
        <v>0</v>
      </c>
      <c r="Z1842" s="149" t="n">
        <f aca="false">Z1843</f>
        <v>2962671</v>
      </c>
      <c r="AA1842" s="140" t="n">
        <f aca="false">AA1843</f>
        <v>0</v>
      </c>
      <c r="AB1842" s="140" t="n">
        <f aca="false">AB1843</f>
        <v>0</v>
      </c>
      <c r="AC1842" s="149" t="n">
        <f aca="false">AC1843</f>
        <v>2962671</v>
      </c>
      <c r="AD1842" s="140" t="n">
        <f aca="false">AD1843</f>
        <v>0</v>
      </c>
      <c r="AE1842" s="140" t="n">
        <f aca="false">AE1843</f>
        <v>0</v>
      </c>
      <c r="AF1842" s="140" t="n">
        <f aca="false">AF1843</f>
        <v>0</v>
      </c>
      <c r="AG1842" s="140" t="n">
        <f aca="false">AG1843</f>
        <v>0</v>
      </c>
      <c r="AH1842" s="149" t="n">
        <f aca="false">AH1843</f>
        <v>2962671</v>
      </c>
      <c r="AI1842" s="140" t="n">
        <f aca="false">AI1843</f>
        <v>0</v>
      </c>
      <c r="AJ1842" s="149" t="n">
        <f aca="false">AJ1843</f>
        <v>2962671</v>
      </c>
      <c r="AK1842" s="140" t="n">
        <f aca="false">AK1843</f>
        <v>0</v>
      </c>
      <c r="AL1842" s="140" t="n">
        <f aca="false">AL1843</f>
        <v>0</v>
      </c>
      <c r="AM1842" s="140" t="n">
        <f aca="false">AM1843</f>
        <v>0</v>
      </c>
      <c r="AN1842" s="140" t="n">
        <f aca="false">AN1843</f>
        <v>0</v>
      </c>
      <c r="AO1842" s="140" t="n">
        <f aca="false">AO1843</f>
        <v>0</v>
      </c>
      <c r="AP1842" s="149" t="n">
        <f aca="false">AP1843</f>
        <v>2962671</v>
      </c>
      <c r="AQ1842" s="140" t="n">
        <f aca="false">AQ1843</f>
        <v>0</v>
      </c>
      <c r="AR1842" s="140" t="n">
        <f aca="false">AR1843</f>
        <v>0</v>
      </c>
      <c r="AS1842" s="140" t="n">
        <f aca="false">AS1843</f>
        <v>0</v>
      </c>
      <c r="AT1842" s="140" t="n">
        <f aca="false">AT1843</f>
        <v>0</v>
      </c>
      <c r="AU1842" s="140" t="n">
        <f aca="false">AU1843</f>
        <v>0</v>
      </c>
      <c r="AV1842" s="149" t="n">
        <f aca="false">AV1843</f>
        <v>2986185</v>
      </c>
      <c r="AW1842" s="141" t="n">
        <f aca="false">AW1843</f>
        <v>0</v>
      </c>
      <c r="AX1842" s="141" t="n">
        <f aca="false">AX1843</f>
        <v>0</v>
      </c>
      <c r="AY1842" s="141" t="n">
        <f aca="false">AY1843</f>
        <v>0</v>
      </c>
      <c r="AZ1842" s="141" t="n">
        <f aca="false">AZ1843</f>
        <v>23043</v>
      </c>
      <c r="BA1842" s="141" t="n">
        <f aca="false">BA1843</f>
        <v>471</v>
      </c>
      <c r="BB1842" s="111"/>
    </row>
    <row r="1843" s="108" customFormat="true" ht="69.75" hidden="false" customHeight="false" outlineLevel="0" collapsed="false">
      <c r="A1843" s="147" t="s">
        <v>647</v>
      </c>
      <c r="B1843" s="133" t="s">
        <v>1106</v>
      </c>
      <c r="C1843" s="133" t="s">
        <v>152</v>
      </c>
      <c r="D1843" s="133" t="s">
        <v>20</v>
      </c>
      <c r="E1843" s="133" t="s">
        <v>648</v>
      </c>
      <c r="F1843" s="157" t="s">
        <v>16</v>
      </c>
      <c r="G1843" s="149"/>
      <c r="H1843" s="149"/>
      <c r="I1843" s="149"/>
      <c r="J1843" s="149"/>
      <c r="K1843" s="150"/>
      <c r="L1843" s="149"/>
      <c r="M1843" s="149"/>
      <c r="N1843" s="149"/>
      <c r="O1843" s="149"/>
      <c r="P1843" s="149"/>
      <c r="Q1843" s="149" t="n">
        <f aca="false">Q1844</f>
        <v>2962671</v>
      </c>
      <c r="R1843" s="140" t="n">
        <f aca="false">R1844</f>
        <v>0</v>
      </c>
      <c r="S1843" s="140" t="n">
        <f aca="false">S1844</f>
        <v>0</v>
      </c>
      <c r="T1843" s="140" t="n">
        <f aca="false">T1844</f>
        <v>0</v>
      </c>
      <c r="U1843" s="140" t="n">
        <f aca="false">U1844</f>
        <v>0</v>
      </c>
      <c r="V1843" s="140" t="n">
        <f aca="false">V1844</f>
        <v>0</v>
      </c>
      <c r="W1843" s="140" t="n">
        <f aca="false">W1844</f>
        <v>0</v>
      </c>
      <c r="X1843" s="149" t="n">
        <f aca="false">X1844</f>
        <v>2962671</v>
      </c>
      <c r="Y1843" s="140" t="n">
        <f aca="false">Y1844</f>
        <v>0</v>
      </c>
      <c r="Z1843" s="149" t="n">
        <f aca="false">Z1844</f>
        <v>2962671</v>
      </c>
      <c r="AA1843" s="140" t="n">
        <f aca="false">AA1844</f>
        <v>0</v>
      </c>
      <c r="AB1843" s="140" t="n">
        <f aca="false">AB1844</f>
        <v>0</v>
      </c>
      <c r="AC1843" s="149" t="n">
        <f aca="false">AC1844</f>
        <v>2962671</v>
      </c>
      <c r="AD1843" s="140" t="n">
        <f aca="false">AD1844</f>
        <v>0</v>
      </c>
      <c r="AE1843" s="140" t="n">
        <f aca="false">AE1844</f>
        <v>0</v>
      </c>
      <c r="AF1843" s="140" t="n">
        <f aca="false">AF1844</f>
        <v>0</v>
      </c>
      <c r="AG1843" s="140" t="n">
        <f aca="false">AG1844</f>
        <v>0</v>
      </c>
      <c r="AH1843" s="149" t="n">
        <f aca="false">AH1844</f>
        <v>2962671</v>
      </c>
      <c r="AI1843" s="140" t="n">
        <f aca="false">AI1844</f>
        <v>0</v>
      </c>
      <c r="AJ1843" s="149" t="n">
        <f aca="false">AJ1844</f>
        <v>2962671</v>
      </c>
      <c r="AK1843" s="140" t="n">
        <f aca="false">AK1844</f>
        <v>0</v>
      </c>
      <c r="AL1843" s="140" t="n">
        <f aca="false">AL1844</f>
        <v>0</v>
      </c>
      <c r="AM1843" s="140" t="n">
        <f aca="false">AM1844</f>
        <v>0</v>
      </c>
      <c r="AN1843" s="140" t="n">
        <f aca="false">AN1844</f>
        <v>0</v>
      </c>
      <c r="AO1843" s="140" t="n">
        <f aca="false">AO1844</f>
        <v>0</v>
      </c>
      <c r="AP1843" s="149" t="n">
        <f aca="false">AP1844</f>
        <v>2962671</v>
      </c>
      <c r="AQ1843" s="140" t="n">
        <f aca="false">AQ1844</f>
        <v>0</v>
      </c>
      <c r="AR1843" s="140" t="n">
        <f aca="false">AR1844</f>
        <v>0</v>
      </c>
      <c r="AS1843" s="140" t="n">
        <f aca="false">AS1844</f>
        <v>0</v>
      </c>
      <c r="AT1843" s="140" t="n">
        <f aca="false">AT1844</f>
        <v>0</v>
      </c>
      <c r="AU1843" s="140" t="n">
        <f aca="false">AU1844</f>
        <v>0</v>
      </c>
      <c r="AV1843" s="149" t="n">
        <f aca="false">AV1844</f>
        <v>2986185</v>
      </c>
      <c r="AW1843" s="141" t="n">
        <f aca="false">AW1844</f>
        <v>0</v>
      </c>
      <c r="AX1843" s="141" t="n">
        <f aca="false">AX1844</f>
        <v>0</v>
      </c>
      <c r="AY1843" s="141" t="n">
        <f aca="false">AY1844</f>
        <v>0</v>
      </c>
      <c r="AZ1843" s="141" t="n">
        <f aca="false">AZ1844</f>
        <v>23043</v>
      </c>
      <c r="BA1843" s="141" t="n">
        <f aca="false">BA1844</f>
        <v>471</v>
      </c>
      <c r="BB1843" s="111"/>
    </row>
    <row r="1844" s="108" customFormat="true" ht="46.5" hidden="false" customHeight="false" outlineLevel="0" collapsed="false">
      <c r="A1844" s="153" t="s">
        <v>649</v>
      </c>
      <c r="B1844" s="133" t="s">
        <v>1106</v>
      </c>
      <c r="C1844" s="133" t="s">
        <v>152</v>
      </c>
      <c r="D1844" s="133" t="s">
        <v>20</v>
      </c>
      <c r="E1844" s="133" t="s">
        <v>648</v>
      </c>
      <c r="F1844" s="157" t="s">
        <v>187</v>
      </c>
      <c r="G1844" s="149" t="n">
        <f aca="false">SUM(H1844:P1844)</f>
        <v>2962671</v>
      </c>
      <c r="H1844" s="149"/>
      <c r="I1844" s="149"/>
      <c r="J1844" s="149" t="n">
        <v>59253</v>
      </c>
      <c r="K1844" s="150"/>
      <c r="L1844" s="149"/>
      <c r="M1844" s="149"/>
      <c r="N1844" s="149"/>
      <c r="O1844" s="149"/>
      <c r="P1844" s="149" t="n">
        <v>2903418</v>
      </c>
      <c r="Q1844" s="149" t="n">
        <f aca="false">G1844+SUM(R1844:W1844)</f>
        <v>2962671</v>
      </c>
      <c r="R1844" s="140"/>
      <c r="S1844" s="140"/>
      <c r="T1844" s="140"/>
      <c r="U1844" s="140"/>
      <c r="V1844" s="140"/>
      <c r="W1844" s="140"/>
      <c r="X1844" s="149" t="n">
        <f aca="false">Q1844+Y1844</f>
        <v>2962671</v>
      </c>
      <c r="Y1844" s="140"/>
      <c r="Z1844" s="149" t="n">
        <f aca="false">X1844+AA1844+AB1844</f>
        <v>2962671</v>
      </c>
      <c r="AA1844" s="140"/>
      <c r="AB1844" s="140"/>
      <c r="AC1844" s="149" t="n">
        <f aca="false">Z1844+SUM(AD1844:AG1844)</f>
        <v>2962671</v>
      </c>
      <c r="AD1844" s="140"/>
      <c r="AE1844" s="140"/>
      <c r="AF1844" s="140"/>
      <c r="AG1844" s="140"/>
      <c r="AH1844" s="149" t="n">
        <f aca="false">AC1844+AI1844</f>
        <v>2962671</v>
      </c>
      <c r="AI1844" s="140"/>
      <c r="AJ1844" s="149" t="n">
        <f aca="false">AH1844+SUM(AK1844:AO1844)</f>
        <v>2962671</v>
      </c>
      <c r="AK1844" s="140"/>
      <c r="AL1844" s="140"/>
      <c r="AM1844" s="140"/>
      <c r="AN1844" s="140"/>
      <c r="AO1844" s="140"/>
      <c r="AP1844" s="149" t="n">
        <f aca="false">AJ1844+SUM(AQ1844:AU1844)</f>
        <v>2962671</v>
      </c>
      <c r="AQ1844" s="140"/>
      <c r="AR1844" s="140"/>
      <c r="AS1844" s="140"/>
      <c r="AT1844" s="140"/>
      <c r="AU1844" s="140"/>
      <c r="AV1844" s="149" t="n">
        <f aca="false">AP1844+SUM(AW1844:BA1844)</f>
        <v>2986185</v>
      </c>
      <c r="AW1844" s="141"/>
      <c r="AX1844" s="141"/>
      <c r="AY1844" s="141"/>
      <c r="AZ1844" s="159" t="n">
        <v>23043</v>
      </c>
      <c r="BA1844" s="159" t="n">
        <v>471</v>
      </c>
      <c r="BB1844" s="111"/>
    </row>
    <row r="1845" s="108" customFormat="true" ht="23.25" hidden="false" customHeight="false" outlineLevel="0" collapsed="false">
      <c r="A1845" s="153"/>
      <c r="B1845" s="133"/>
      <c r="C1845" s="133"/>
      <c r="D1845" s="133"/>
      <c r="E1845" s="133"/>
      <c r="F1845" s="157"/>
      <c r="G1845" s="149"/>
      <c r="H1845" s="149"/>
      <c r="I1845" s="149"/>
      <c r="J1845" s="149"/>
      <c r="K1845" s="150"/>
      <c r="L1845" s="149"/>
      <c r="M1845" s="149"/>
      <c r="N1845" s="149"/>
      <c r="O1845" s="149"/>
      <c r="P1845" s="149"/>
      <c r="Q1845" s="149"/>
      <c r="R1845" s="140"/>
      <c r="S1845" s="140"/>
      <c r="T1845" s="140"/>
      <c r="U1845" s="140"/>
      <c r="V1845" s="140"/>
      <c r="W1845" s="140"/>
      <c r="X1845" s="149"/>
      <c r="Y1845" s="140"/>
      <c r="Z1845" s="149"/>
      <c r="AA1845" s="140"/>
      <c r="AB1845" s="140"/>
      <c r="AC1845" s="149"/>
      <c r="AD1845" s="140"/>
      <c r="AE1845" s="140"/>
      <c r="AF1845" s="140"/>
      <c r="AG1845" s="140"/>
      <c r="AH1845" s="149"/>
      <c r="AI1845" s="140"/>
      <c r="AJ1845" s="149"/>
      <c r="AK1845" s="140"/>
      <c r="AL1845" s="140"/>
      <c r="AM1845" s="140"/>
      <c r="AN1845" s="140"/>
      <c r="AO1845" s="140"/>
      <c r="AP1845" s="149"/>
      <c r="AQ1845" s="140"/>
      <c r="AR1845" s="140"/>
      <c r="AS1845" s="140"/>
      <c r="AT1845" s="140"/>
      <c r="AU1845" s="140"/>
      <c r="AV1845" s="149"/>
      <c r="AW1845" s="141"/>
      <c r="AX1845" s="141"/>
      <c r="AY1845" s="141"/>
      <c r="AZ1845" s="141"/>
      <c r="BA1845" s="141"/>
      <c r="BB1845" s="111"/>
    </row>
    <row r="1846" s="108" customFormat="true" ht="46.5" hidden="false" customHeight="false" outlineLevel="0" collapsed="false">
      <c r="A1846" s="153" t="s">
        <v>650</v>
      </c>
      <c r="B1846" s="133" t="s">
        <v>1106</v>
      </c>
      <c r="C1846" s="133" t="s">
        <v>152</v>
      </c>
      <c r="D1846" s="133" t="s">
        <v>20</v>
      </c>
      <c r="E1846" s="133" t="s">
        <v>651</v>
      </c>
      <c r="F1846" s="157" t="s">
        <v>16</v>
      </c>
      <c r="G1846" s="149"/>
      <c r="H1846" s="149"/>
      <c r="I1846" s="149"/>
      <c r="J1846" s="149"/>
      <c r="K1846" s="150"/>
      <c r="L1846" s="149"/>
      <c r="M1846" s="149"/>
      <c r="N1846" s="149"/>
      <c r="O1846" s="149"/>
      <c r="P1846" s="149"/>
      <c r="Q1846" s="149"/>
      <c r="R1846" s="140"/>
      <c r="S1846" s="140"/>
      <c r="T1846" s="140"/>
      <c r="U1846" s="140"/>
      <c r="V1846" s="140"/>
      <c r="W1846" s="140"/>
      <c r="X1846" s="149"/>
      <c r="Y1846" s="140"/>
      <c r="Z1846" s="149"/>
      <c r="AA1846" s="140"/>
      <c r="AB1846" s="140"/>
      <c r="AC1846" s="149"/>
      <c r="AD1846" s="140"/>
      <c r="AE1846" s="140"/>
      <c r="AF1846" s="140"/>
      <c r="AG1846" s="140"/>
      <c r="AH1846" s="149"/>
      <c r="AI1846" s="140"/>
      <c r="AJ1846" s="149"/>
      <c r="AK1846" s="140"/>
      <c r="AL1846" s="140"/>
      <c r="AM1846" s="140"/>
      <c r="AN1846" s="140"/>
      <c r="AO1846" s="140"/>
      <c r="AP1846" s="149"/>
      <c r="AQ1846" s="140"/>
      <c r="AR1846" s="140"/>
      <c r="AS1846" s="140"/>
      <c r="AT1846" s="140"/>
      <c r="AU1846" s="140"/>
      <c r="AV1846" s="149" t="n">
        <f aca="false">AV1847</f>
        <v>1000000</v>
      </c>
      <c r="AW1846" s="161" t="n">
        <f aca="false">AW1847</f>
        <v>0</v>
      </c>
      <c r="AX1846" s="161" t="n">
        <f aca="false">AX1847</f>
        <v>0</v>
      </c>
      <c r="AY1846" s="161" t="n">
        <f aca="false">AY1847</f>
        <v>0</v>
      </c>
      <c r="AZ1846" s="161" t="n">
        <f aca="false">AZ1847</f>
        <v>1000000</v>
      </c>
      <c r="BA1846" s="161" t="n">
        <f aca="false">BA1847</f>
        <v>0</v>
      </c>
      <c r="BB1846" s="111"/>
    </row>
    <row r="1847" s="108" customFormat="true" ht="23.25" hidden="false" customHeight="false" outlineLevel="0" collapsed="false">
      <c r="A1847" s="153" t="s">
        <v>652</v>
      </c>
      <c r="B1847" s="133" t="s">
        <v>1106</v>
      </c>
      <c r="C1847" s="133" t="s">
        <v>152</v>
      </c>
      <c r="D1847" s="133" t="s">
        <v>20</v>
      </c>
      <c r="E1847" s="133" t="s">
        <v>653</v>
      </c>
      <c r="F1847" s="157" t="s">
        <v>187</v>
      </c>
      <c r="G1847" s="149"/>
      <c r="H1847" s="149"/>
      <c r="I1847" s="149"/>
      <c r="J1847" s="149"/>
      <c r="K1847" s="150"/>
      <c r="L1847" s="149"/>
      <c r="M1847" s="149"/>
      <c r="N1847" s="149"/>
      <c r="O1847" s="149"/>
      <c r="P1847" s="149"/>
      <c r="Q1847" s="149"/>
      <c r="R1847" s="140"/>
      <c r="S1847" s="140"/>
      <c r="T1847" s="140"/>
      <c r="U1847" s="140"/>
      <c r="V1847" s="140"/>
      <c r="W1847" s="140"/>
      <c r="X1847" s="149"/>
      <c r="Y1847" s="140"/>
      <c r="Z1847" s="149"/>
      <c r="AA1847" s="140"/>
      <c r="AB1847" s="140"/>
      <c r="AC1847" s="149"/>
      <c r="AD1847" s="140"/>
      <c r="AE1847" s="140"/>
      <c r="AF1847" s="140"/>
      <c r="AG1847" s="140"/>
      <c r="AH1847" s="149"/>
      <c r="AI1847" s="140"/>
      <c r="AJ1847" s="149"/>
      <c r="AK1847" s="140"/>
      <c r="AL1847" s="140"/>
      <c r="AM1847" s="140"/>
      <c r="AN1847" s="140"/>
      <c r="AO1847" s="140"/>
      <c r="AP1847" s="149"/>
      <c r="AQ1847" s="140"/>
      <c r="AR1847" s="140"/>
      <c r="AS1847" s="140"/>
      <c r="AT1847" s="140"/>
      <c r="AU1847" s="140"/>
      <c r="AV1847" s="149" t="n">
        <f aca="false">AP1847+SUM(AW1847:BA1847)</f>
        <v>1000000</v>
      </c>
      <c r="AW1847" s="141"/>
      <c r="AX1847" s="141"/>
      <c r="AY1847" s="141"/>
      <c r="AZ1847" s="159" t="n">
        <v>1000000</v>
      </c>
      <c r="BA1847" s="141"/>
      <c r="BB1847" s="111"/>
    </row>
    <row r="1848" s="108" customFormat="true" ht="21.75" hidden="false" customHeight="true" outlineLevel="0" collapsed="false">
      <c r="A1848" s="147"/>
      <c r="B1848" s="133"/>
      <c r="C1848" s="133"/>
      <c r="D1848" s="133"/>
      <c r="E1848" s="133"/>
      <c r="F1848" s="133"/>
      <c r="G1848" s="149"/>
      <c r="H1848" s="149"/>
      <c r="I1848" s="149"/>
      <c r="J1848" s="149"/>
      <c r="K1848" s="150"/>
      <c r="L1848" s="149"/>
      <c r="M1848" s="149"/>
      <c r="N1848" s="149"/>
      <c r="O1848" s="149"/>
      <c r="P1848" s="149"/>
      <c r="Q1848" s="149"/>
      <c r="R1848" s="140"/>
      <c r="S1848" s="140"/>
      <c r="T1848" s="140"/>
      <c r="U1848" s="140"/>
      <c r="V1848" s="140"/>
      <c r="W1848" s="140"/>
      <c r="X1848" s="149"/>
      <c r="Y1848" s="140"/>
      <c r="Z1848" s="149"/>
      <c r="AA1848" s="140"/>
      <c r="AB1848" s="140"/>
      <c r="AC1848" s="149"/>
      <c r="AD1848" s="140"/>
      <c r="AE1848" s="140"/>
      <c r="AF1848" s="140"/>
      <c r="AG1848" s="140"/>
      <c r="AH1848" s="149"/>
      <c r="AI1848" s="140"/>
      <c r="AJ1848" s="149"/>
      <c r="AK1848" s="140"/>
      <c r="AL1848" s="140"/>
      <c r="AM1848" s="140"/>
      <c r="AN1848" s="140"/>
      <c r="AO1848" s="140"/>
      <c r="AP1848" s="149"/>
      <c r="AQ1848" s="140"/>
      <c r="AR1848" s="140"/>
      <c r="AS1848" s="140"/>
      <c r="AT1848" s="140"/>
      <c r="AU1848" s="140"/>
      <c r="AV1848" s="149"/>
      <c r="AW1848" s="141"/>
      <c r="AX1848" s="141"/>
      <c r="AY1848" s="141"/>
      <c r="AZ1848" s="141"/>
      <c r="BA1848" s="141"/>
      <c r="BB1848" s="111"/>
    </row>
    <row r="1849" s="108" customFormat="true" ht="41.25" hidden="false" customHeight="true" outlineLevel="0" collapsed="false">
      <c r="A1849" s="147" t="s">
        <v>654</v>
      </c>
      <c r="B1849" s="133" t="s">
        <v>1106</v>
      </c>
      <c r="C1849" s="133" t="s">
        <v>152</v>
      </c>
      <c r="D1849" s="133" t="s">
        <v>20</v>
      </c>
      <c r="E1849" s="133" t="s">
        <v>609</v>
      </c>
      <c r="F1849" s="133" t="s">
        <v>16</v>
      </c>
      <c r="G1849" s="149" t="n">
        <f aca="false">G1851+G1855+G1859+G1873+G1884+G1880+G1862</f>
        <v>42035796</v>
      </c>
      <c r="H1849" s="149" t="n">
        <f aca="false">H1851+H1855+H1859+H1873+H1884+H1880+H1862</f>
        <v>0</v>
      </c>
      <c r="I1849" s="149" t="n">
        <f aca="false">I1851+I1855+I1859+I1873+I1884+I1880+I1862</f>
        <v>0</v>
      </c>
      <c r="J1849" s="149" t="n">
        <f aca="false">J1851+J1855+J1859+J1873+J1884+J1880+J1862</f>
        <v>10191173</v>
      </c>
      <c r="K1849" s="150" t="n">
        <f aca="false">K1851+K1855+K1859+K1873+K1884+K1880+K1862</f>
        <v>0</v>
      </c>
      <c r="L1849" s="150" t="n">
        <f aca="false">L1851+L1855+L1859+L1873+L1884+L1880+L1862</f>
        <v>2224354</v>
      </c>
      <c r="M1849" s="149" t="n">
        <f aca="false">M1851+M1855+M1859+M1873+M1884+M1880+M1862</f>
        <v>0</v>
      </c>
      <c r="N1849" s="149" t="n">
        <f aca="false">N1851+N1855+N1859+N1873+N1884+N1880+N1862</f>
        <v>7076975</v>
      </c>
      <c r="O1849" s="149" t="n">
        <f aca="false">O1851+O1855+O1859+O1873+O1884+O1880+O1862</f>
        <v>90100</v>
      </c>
      <c r="P1849" s="149" t="n">
        <f aca="false">P1851+P1855+P1859+P1873+P1884+P1880+P1862</f>
        <v>22453194</v>
      </c>
      <c r="Q1849" s="149" t="n">
        <f aca="false">Q1851+Q1855+Q1859+Q1873+Q1884+Q1880+Q1862</f>
        <v>42035796</v>
      </c>
      <c r="R1849" s="140" t="n">
        <f aca="false">R1851+R1855+R1859+R1873+R1884+R1880+R1862</f>
        <v>0</v>
      </c>
      <c r="S1849" s="140" t="n">
        <f aca="false">S1851+S1855+S1859+S1873+S1884+S1880+S1862</f>
        <v>0</v>
      </c>
      <c r="T1849" s="140" t="n">
        <f aca="false">T1851+T1855+T1859+T1873+T1884+T1880+T1862</f>
        <v>0</v>
      </c>
      <c r="U1849" s="140" t="n">
        <f aca="false">U1851+U1855+U1859+U1873+U1884+U1880+U1862</f>
        <v>0</v>
      </c>
      <c r="V1849" s="140" t="n">
        <f aca="false">V1851+V1855+V1859+V1873+V1884+V1880+V1862</f>
        <v>0</v>
      </c>
      <c r="W1849" s="140" t="n">
        <f aca="false">W1851+W1855+W1859+W1873+W1884+W1880+W1862</f>
        <v>0</v>
      </c>
      <c r="X1849" s="149" t="n">
        <f aca="false">X1851+X1855+X1859+X1873+X1884+X1880+X1862</f>
        <v>42035796</v>
      </c>
      <c r="Y1849" s="140" t="n">
        <f aca="false">Y1851+Y1855+Y1859+Y1873+Y1884+Y1880+Y1862</f>
        <v>0</v>
      </c>
      <c r="Z1849" s="149" t="n">
        <f aca="false">Z1851+Z1855+Z1859+Z1873+Z1884+Z1880+Z1862</f>
        <v>42035796</v>
      </c>
      <c r="AA1849" s="140" t="n">
        <f aca="false">AA1851+AA1855+AA1859+AA1873+AA1884+AA1880+AA1862</f>
        <v>0</v>
      </c>
      <c r="AB1849" s="140" t="n">
        <f aca="false">AB1851+AB1855+AB1859+AB1873+AB1884+AB1880+AB1862</f>
        <v>0</v>
      </c>
      <c r="AC1849" s="149" t="n">
        <f aca="false">AC1851+AC1855+AC1859+AC1873+AC1884+AC1880+AC1862</f>
        <v>45362276</v>
      </c>
      <c r="AD1849" s="140" t="n">
        <f aca="false">AD1851+AD1855+AD1859+AD1873+AD1884+AD1880+AD1862</f>
        <v>3326480</v>
      </c>
      <c r="AE1849" s="140" t="n">
        <f aca="false">AE1851+AE1855+AE1859+AE1873+AE1884+AE1880+AE1862</f>
        <v>0</v>
      </c>
      <c r="AF1849" s="140" t="n">
        <f aca="false">AF1851+AF1855+AF1859+AF1873+AF1884+AF1880+AF1862</f>
        <v>0</v>
      </c>
      <c r="AG1849" s="140" t="n">
        <f aca="false">AG1851+AG1855+AG1859+AG1873+AG1884+AG1880+AG1862</f>
        <v>0</v>
      </c>
      <c r="AH1849" s="149" t="n">
        <f aca="false">AH1851+AH1855+AH1859+AH1873+AH1884+AH1880+AH1862</f>
        <v>45362276</v>
      </c>
      <c r="AI1849" s="140" t="n">
        <f aca="false">AI1851+AI1855+AI1859+AI1873+AI1884+AI1880+AI1862</f>
        <v>0</v>
      </c>
      <c r="AJ1849" s="149" t="n">
        <f aca="false">AJ1851+AJ1855+AJ1859+AJ1873+AJ1884+AJ1880+AJ1862</f>
        <v>49918437.44</v>
      </c>
      <c r="AK1849" s="140" t="n">
        <f aca="false">AK1851+AK1855+AK1859+AK1873+AK1884+AK1880+AK1862</f>
        <v>4672106.44</v>
      </c>
      <c r="AL1849" s="140" t="n">
        <f aca="false">AL1851+AL1855+AL1859+AL1873+AL1884+AL1880+AL1862</f>
        <v>-115945</v>
      </c>
      <c r="AM1849" s="140" t="n">
        <f aca="false">AM1851+AM1855+AM1859+AM1873+AM1884+AM1880+AM1862</f>
        <v>0</v>
      </c>
      <c r="AN1849" s="140" t="n">
        <f aca="false">AN1851+AN1855+AN1859+AN1873+AN1884+AN1880+AN1862</f>
        <v>0</v>
      </c>
      <c r="AO1849" s="140" t="n">
        <f aca="false">AO1851+AO1855+AO1859+AO1873+AO1884+AO1880+AO1862</f>
        <v>0</v>
      </c>
      <c r="AP1849" s="149" t="n">
        <f aca="false">AP1851+AP1855+AP1859+AP1873+AP1884+AP1880+AP1862</f>
        <v>49918437.44</v>
      </c>
      <c r="AQ1849" s="140" t="n">
        <f aca="false">AQ1851+AQ1855+AQ1859+AQ1873+AQ1884+AQ1880+AQ1862</f>
        <v>0</v>
      </c>
      <c r="AR1849" s="140" t="n">
        <f aca="false">AR1851+AR1855+AR1859+AR1873+AR1884+AR1880+AR1862</f>
        <v>0</v>
      </c>
      <c r="AS1849" s="140" t="n">
        <f aca="false">AS1851+AS1855+AS1859+AS1873+AS1884+AS1880+AS1862</f>
        <v>0</v>
      </c>
      <c r="AT1849" s="140" t="n">
        <f aca="false">AT1851+AT1855+AT1859+AT1873+AT1884+AT1880+AT1862</f>
        <v>0</v>
      </c>
      <c r="AU1849" s="140" t="n">
        <f aca="false">AU1851+AU1855+AU1859+AU1873+AU1884+AU1880+AU1862</f>
        <v>0</v>
      </c>
      <c r="AV1849" s="149" t="n">
        <f aca="false">AV1851+AV1855+AV1859+AV1873+AV1884+AV1880+AV1862</f>
        <v>50518437.44</v>
      </c>
      <c r="AW1849" s="141" t="n">
        <f aca="false">AW1851+AW1855+AW1859+AW1873+AW1884+AW1880+AW1862</f>
        <v>540000</v>
      </c>
      <c r="AX1849" s="141" t="n">
        <f aca="false">AX1851+AX1855+AX1859+AX1873+AX1884+AX1880+AX1862</f>
        <v>60000</v>
      </c>
      <c r="AY1849" s="141" t="n">
        <f aca="false">AY1851+AY1855+AY1859+AY1873+AY1884+AY1880+AY1862</f>
        <v>0</v>
      </c>
      <c r="AZ1849" s="141" t="n">
        <f aca="false">AZ1851+AZ1855+AZ1859+AZ1873+AZ1884+AZ1880+AZ1862</f>
        <v>0</v>
      </c>
      <c r="BA1849" s="141" t="n">
        <f aca="false">BA1851+BA1855+BA1859+BA1873+BA1884+BA1880+BA1862</f>
        <v>0</v>
      </c>
      <c r="BB1849" s="111"/>
    </row>
    <row r="1850" s="108" customFormat="true" ht="17.25" hidden="true" customHeight="true" outlineLevel="0" collapsed="false">
      <c r="A1850" s="147"/>
      <c r="B1850" s="133"/>
      <c r="C1850" s="133"/>
      <c r="D1850" s="133"/>
      <c r="E1850" s="133"/>
      <c r="F1850" s="133"/>
      <c r="G1850" s="149"/>
      <c r="H1850" s="149"/>
      <c r="I1850" s="149"/>
      <c r="J1850" s="149"/>
      <c r="K1850" s="150"/>
      <c r="L1850" s="149"/>
      <c r="M1850" s="149"/>
      <c r="N1850" s="149"/>
      <c r="O1850" s="149"/>
      <c r="P1850" s="149"/>
      <c r="Q1850" s="149"/>
      <c r="R1850" s="140"/>
      <c r="S1850" s="140"/>
      <c r="T1850" s="140"/>
      <c r="U1850" s="140"/>
      <c r="V1850" s="140"/>
      <c r="W1850" s="140"/>
      <c r="X1850" s="149"/>
      <c r="Y1850" s="140"/>
      <c r="Z1850" s="149"/>
      <c r="AA1850" s="140"/>
      <c r="AB1850" s="140"/>
      <c r="AC1850" s="149"/>
      <c r="AD1850" s="140"/>
      <c r="AE1850" s="140"/>
      <c r="AF1850" s="140"/>
      <c r="AG1850" s="140"/>
      <c r="AH1850" s="149"/>
      <c r="AI1850" s="140"/>
      <c r="AJ1850" s="149"/>
      <c r="AK1850" s="140"/>
      <c r="AL1850" s="140"/>
      <c r="AM1850" s="140"/>
      <c r="AN1850" s="140"/>
      <c r="AO1850" s="140"/>
      <c r="AP1850" s="149"/>
      <c r="AQ1850" s="140"/>
      <c r="AR1850" s="140"/>
      <c r="AS1850" s="140"/>
      <c r="AT1850" s="140"/>
      <c r="AU1850" s="140"/>
      <c r="AV1850" s="149"/>
      <c r="AW1850" s="141"/>
      <c r="AX1850" s="141"/>
      <c r="AY1850" s="141"/>
      <c r="AZ1850" s="141"/>
      <c r="BA1850" s="141"/>
      <c r="BB1850" s="111"/>
    </row>
    <row r="1851" s="108" customFormat="true" ht="114.75" hidden="false" customHeight="true" outlineLevel="0" collapsed="false">
      <c r="A1851" s="147" t="s">
        <v>655</v>
      </c>
      <c r="B1851" s="133" t="s">
        <v>1106</v>
      </c>
      <c r="C1851" s="133" t="s">
        <v>152</v>
      </c>
      <c r="D1851" s="133" t="s">
        <v>20</v>
      </c>
      <c r="E1851" s="133" t="s">
        <v>656</v>
      </c>
      <c r="F1851" s="133" t="s">
        <v>16</v>
      </c>
      <c r="G1851" s="149" t="n">
        <f aca="false">G1852+G1853</f>
        <v>717365</v>
      </c>
      <c r="H1851" s="149" t="n">
        <f aca="false">H1852+H1853</f>
        <v>0</v>
      </c>
      <c r="I1851" s="149" t="n">
        <f aca="false">I1852+I1853</f>
        <v>0</v>
      </c>
      <c r="J1851" s="149" t="n">
        <f aca="false">J1852+J1853</f>
        <v>0</v>
      </c>
      <c r="K1851" s="150" t="n">
        <f aca="false">K1852+K1853</f>
        <v>0</v>
      </c>
      <c r="L1851" s="150" t="n">
        <f aca="false">L1852+L1853</f>
        <v>0</v>
      </c>
      <c r="M1851" s="149" t="n">
        <f aca="false">M1852+M1853</f>
        <v>0</v>
      </c>
      <c r="N1851" s="149" t="n">
        <f aca="false">N1852+N1853</f>
        <v>0</v>
      </c>
      <c r="O1851" s="149" t="n">
        <f aca="false">O1852+O1853</f>
        <v>0</v>
      </c>
      <c r="P1851" s="149" t="n">
        <f aca="false">P1852+P1853</f>
        <v>717365</v>
      </c>
      <c r="Q1851" s="149" t="n">
        <f aca="false">Q1852+Q1853</f>
        <v>717365</v>
      </c>
      <c r="R1851" s="140" t="n">
        <f aca="false">R1852+R1853</f>
        <v>0</v>
      </c>
      <c r="S1851" s="140" t="n">
        <f aca="false">S1852+S1853</f>
        <v>0</v>
      </c>
      <c r="T1851" s="140" t="n">
        <f aca="false">T1852+T1853</f>
        <v>0</v>
      </c>
      <c r="U1851" s="140" t="n">
        <f aca="false">U1852+U1853</f>
        <v>0</v>
      </c>
      <c r="V1851" s="140" t="n">
        <f aca="false">V1852+V1853</f>
        <v>0</v>
      </c>
      <c r="W1851" s="140" t="n">
        <f aca="false">W1852+W1853</f>
        <v>0</v>
      </c>
      <c r="X1851" s="149" t="n">
        <f aca="false">X1852+X1853</f>
        <v>717365</v>
      </c>
      <c r="Y1851" s="140" t="n">
        <f aca="false">Y1852+Y1853</f>
        <v>0</v>
      </c>
      <c r="Z1851" s="149" t="n">
        <f aca="false">Z1852+Z1853</f>
        <v>717365</v>
      </c>
      <c r="AA1851" s="140" t="n">
        <f aca="false">AA1852+AA1853</f>
        <v>0</v>
      </c>
      <c r="AB1851" s="140" t="n">
        <f aca="false">AB1852+AB1853</f>
        <v>0</v>
      </c>
      <c r="AC1851" s="149" t="n">
        <f aca="false">AC1852+AC1853</f>
        <v>717365</v>
      </c>
      <c r="AD1851" s="140" t="n">
        <f aca="false">AD1852+AD1853</f>
        <v>0</v>
      </c>
      <c r="AE1851" s="140" t="n">
        <f aca="false">AE1852+AE1853</f>
        <v>0</v>
      </c>
      <c r="AF1851" s="140" t="n">
        <f aca="false">AF1852+AF1853</f>
        <v>0</v>
      </c>
      <c r="AG1851" s="140" t="n">
        <f aca="false">AG1852+AG1853</f>
        <v>0</v>
      </c>
      <c r="AH1851" s="149" t="n">
        <f aca="false">AH1852+AH1853</f>
        <v>717365</v>
      </c>
      <c r="AI1851" s="140" t="n">
        <f aca="false">AI1852+AI1853</f>
        <v>0</v>
      </c>
      <c r="AJ1851" s="149" t="n">
        <f aca="false">AJ1852+AJ1853</f>
        <v>717365</v>
      </c>
      <c r="AK1851" s="140" t="n">
        <f aca="false">AK1852+AK1853</f>
        <v>0</v>
      </c>
      <c r="AL1851" s="140" t="n">
        <f aca="false">AL1852+AL1853</f>
        <v>0</v>
      </c>
      <c r="AM1851" s="140" t="n">
        <f aca="false">AM1852+AM1853</f>
        <v>0</v>
      </c>
      <c r="AN1851" s="140" t="n">
        <f aca="false">AN1852+AN1853</f>
        <v>0</v>
      </c>
      <c r="AO1851" s="140" t="n">
        <f aca="false">AO1852+AO1853</f>
        <v>0</v>
      </c>
      <c r="AP1851" s="149" t="n">
        <f aca="false">AP1852+AP1853</f>
        <v>717365</v>
      </c>
      <c r="AQ1851" s="140" t="n">
        <f aca="false">AQ1852+AQ1853</f>
        <v>0</v>
      </c>
      <c r="AR1851" s="140" t="n">
        <f aca="false">AR1852+AR1853</f>
        <v>0</v>
      </c>
      <c r="AS1851" s="140" t="n">
        <f aca="false">AS1852+AS1853</f>
        <v>0</v>
      </c>
      <c r="AT1851" s="140" t="n">
        <f aca="false">AT1852+AT1853</f>
        <v>0</v>
      </c>
      <c r="AU1851" s="140" t="n">
        <f aca="false">AU1852+AU1853</f>
        <v>0</v>
      </c>
      <c r="AV1851" s="149" t="n">
        <f aca="false">AV1852+AV1853</f>
        <v>717365</v>
      </c>
      <c r="AW1851" s="141" t="n">
        <f aca="false">AW1852+AW1853</f>
        <v>0</v>
      </c>
      <c r="AX1851" s="141" t="n">
        <f aca="false">AX1852+AX1853</f>
        <v>0</v>
      </c>
      <c r="AY1851" s="141" t="n">
        <f aca="false">AY1852+AY1853</f>
        <v>0</v>
      </c>
      <c r="AZ1851" s="141" t="n">
        <f aca="false">AZ1852+AZ1853</f>
        <v>0</v>
      </c>
      <c r="BA1851" s="141" t="n">
        <f aca="false">BA1852+BA1853</f>
        <v>0</v>
      </c>
      <c r="BB1851" s="111"/>
    </row>
    <row r="1852" s="108" customFormat="true" ht="63" hidden="true" customHeight="true" outlineLevel="0" collapsed="false">
      <c r="A1852" s="153" t="s">
        <v>55</v>
      </c>
      <c r="B1852" s="133" t="s">
        <v>1106</v>
      </c>
      <c r="C1852" s="133" t="s">
        <v>152</v>
      </c>
      <c r="D1852" s="133" t="s">
        <v>20</v>
      </c>
      <c r="E1852" s="133" t="s">
        <v>656</v>
      </c>
      <c r="F1852" s="133" t="s">
        <v>53</v>
      </c>
      <c r="G1852" s="149" t="n">
        <f aca="false">SUM(H1852:P1852)</f>
        <v>0</v>
      </c>
      <c r="H1852" s="149"/>
      <c r="I1852" s="149"/>
      <c r="J1852" s="149"/>
      <c r="K1852" s="150"/>
      <c r="L1852" s="149"/>
      <c r="M1852" s="149"/>
      <c r="N1852" s="149"/>
      <c r="O1852" s="149"/>
      <c r="P1852" s="149"/>
      <c r="Q1852" s="149" t="n">
        <f aca="false">SUM(R1852:AB1852)</f>
        <v>0</v>
      </c>
      <c r="R1852" s="140" t="n">
        <f aca="false">SUM(T1852:AG1852)</f>
        <v>0</v>
      </c>
      <c r="S1852" s="140" t="n">
        <f aca="false">SUM(T1852:AB1852)</f>
        <v>0</v>
      </c>
      <c r="T1852" s="140" t="n">
        <f aca="false">SUM(V1852:AH1852)</f>
        <v>0</v>
      </c>
      <c r="U1852" s="140" t="n">
        <f aca="false">SUM(V1852:AH1852)</f>
        <v>0</v>
      </c>
      <c r="V1852" s="140" t="n">
        <f aca="false">SUM(W1852:AI1852)</f>
        <v>0</v>
      </c>
      <c r="W1852" s="140" t="n">
        <f aca="false">SUM(X1852:AJ1852)</f>
        <v>0</v>
      </c>
      <c r="X1852" s="149" t="n">
        <f aca="false">SUM(Y1852:AO1852)</f>
        <v>0</v>
      </c>
      <c r="Y1852" s="140" t="n">
        <f aca="false">SUM(Z1852:AM1852)</f>
        <v>0</v>
      </c>
      <c r="Z1852" s="149" t="n">
        <f aca="false">SUM(AA1852:AQ1852)</f>
        <v>0</v>
      </c>
      <c r="AA1852" s="140" t="n">
        <f aca="false">SUM(AB1852:AP1852)</f>
        <v>0</v>
      </c>
      <c r="AB1852" s="140" t="n">
        <f aca="false">SUM(AG1852:AQ1852)</f>
        <v>0</v>
      </c>
      <c r="AC1852" s="149" t="n">
        <f aca="false">SUM(AG1852:AT1852)</f>
        <v>0</v>
      </c>
      <c r="AD1852" s="140" t="n">
        <f aca="false">SUM(AF1852:AS1852)</f>
        <v>0</v>
      </c>
      <c r="AE1852" s="140" t="n">
        <f aca="false">SUM(AK1852:AU1852)</f>
        <v>0</v>
      </c>
      <c r="AF1852" s="140" t="n">
        <f aca="false">SUM(AJ1852:AT1852)</f>
        <v>0</v>
      </c>
      <c r="AG1852" s="140" t="n">
        <f aca="false">SUM(AK1852:AU1852)</f>
        <v>0</v>
      </c>
      <c r="AH1852" s="149" t="n">
        <f aca="false">SUM(AM1852:AY1852)</f>
        <v>0</v>
      </c>
      <c r="AI1852" s="140" t="n">
        <f aca="false">SUM(AK1852:AX1852)</f>
        <v>0</v>
      </c>
      <c r="AJ1852" s="149" t="n">
        <f aca="false">SUM(AP1852:BA1852)</f>
        <v>0</v>
      </c>
      <c r="AK1852" s="140" t="n">
        <f aca="false">SUM(AO1852:AZ1852)</f>
        <v>0</v>
      </c>
      <c r="AL1852" s="140" t="n">
        <f aca="false">SUM(AP1852:BA1852)</f>
        <v>0</v>
      </c>
      <c r="AM1852" s="140" t="n">
        <f aca="false">SUM(AQ1852:BB1852)</f>
        <v>0</v>
      </c>
      <c r="AN1852" s="140" t="n">
        <f aca="false">SUM(AR1852:BC1852)</f>
        <v>0</v>
      </c>
      <c r="AO1852" s="140" t="n">
        <f aca="false">SUM(AS1852:BD1852)</f>
        <v>0</v>
      </c>
      <c r="AP1852" s="149" t="n">
        <f aca="false">SUM(AV1852:BG1852)</f>
        <v>0</v>
      </c>
      <c r="AQ1852" s="140" t="n">
        <f aca="false">SUM(AU1852:BF1852)</f>
        <v>0</v>
      </c>
      <c r="AR1852" s="140" t="n">
        <f aca="false">SUM(AV1852:BG1852)</f>
        <v>0</v>
      </c>
      <c r="AS1852" s="140" t="n">
        <f aca="false">SUM(AW1852:BH1852)</f>
        <v>0</v>
      </c>
      <c r="AT1852" s="140" t="n">
        <f aca="false">SUM(AX1852:BI1852)</f>
        <v>0</v>
      </c>
      <c r="AU1852" s="140" t="n">
        <f aca="false">SUM(AY1852:BJ1852)</f>
        <v>0</v>
      </c>
      <c r="AV1852" s="149" t="n">
        <f aca="false">SUM(BB1852:BM1852)</f>
        <v>0</v>
      </c>
      <c r="AW1852" s="141" t="n">
        <f aca="false">SUM(BA1852:BL1852)</f>
        <v>0</v>
      </c>
      <c r="AX1852" s="141" t="n">
        <f aca="false">SUM(BB1852:BM1852)</f>
        <v>0</v>
      </c>
      <c r="AY1852" s="141" t="n">
        <f aca="false">SUM(BC1852:BN1852)</f>
        <v>0</v>
      </c>
      <c r="AZ1852" s="141" t="n">
        <f aca="false">SUM(BD1852:BO1852)</f>
        <v>0</v>
      </c>
      <c r="BA1852" s="141" t="n">
        <f aca="false">SUM(BE1852:BP1852)</f>
        <v>0</v>
      </c>
      <c r="BB1852" s="111"/>
    </row>
    <row r="1853" s="108" customFormat="true" ht="68.25" hidden="false" customHeight="true" outlineLevel="0" collapsed="false">
      <c r="A1853" s="147" t="s">
        <v>186</v>
      </c>
      <c r="B1853" s="133" t="s">
        <v>1106</v>
      </c>
      <c r="C1853" s="133" t="s">
        <v>152</v>
      </c>
      <c r="D1853" s="133" t="s">
        <v>20</v>
      </c>
      <c r="E1853" s="133" t="s">
        <v>656</v>
      </c>
      <c r="F1853" s="133" t="s">
        <v>187</v>
      </c>
      <c r="G1853" s="149" t="n">
        <f aca="false">SUM(H1853:P1853)</f>
        <v>717365</v>
      </c>
      <c r="H1853" s="149"/>
      <c r="I1853" s="149"/>
      <c r="J1853" s="149"/>
      <c r="K1853" s="150"/>
      <c r="L1853" s="149"/>
      <c r="M1853" s="149"/>
      <c r="N1853" s="149"/>
      <c r="O1853" s="149"/>
      <c r="P1853" s="149" t="n">
        <f aca="false">708135+9230</f>
        <v>717365</v>
      </c>
      <c r="Q1853" s="149" t="n">
        <f aca="false">G1853+SUM(R1853:W1853)</f>
        <v>717365</v>
      </c>
      <c r="R1853" s="140"/>
      <c r="S1853" s="140"/>
      <c r="T1853" s="140"/>
      <c r="U1853" s="140"/>
      <c r="V1853" s="140"/>
      <c r="W1853" s="140"/>
      <c r="X1853" s="149" t="n">
        <f aca="false">Q1853+Y1853</f>
        <v>717365</v>
      </c>
      <c r="Y1853" s="140"/>
      <c r="Z1853" s="149" t="n">
        <f aca="false">X1853+AA1853+AB1853</f>
        <v>717365</v>
      </c>
      <c r="AA1853" s="140"/>
      <c r="AB1853" s="140"/>
      <c r="AC1853" s="149" t="n">
        <f aca="false">Z1853+SUM(AD1853:AG1853)</f>
        <v>717365</v>
      </c>
      <c r="AD1853" s="140"/>
      <c r="AE1853" s="140"/>
      <c r="AF1853" s="140"/>
      <c r="AG1853" s="140"/>
      <c r="AH1853" s="149" t="n">
        <f aca="false">AC1853+AI1853</f>
        <v>717365</v>
      </c>
      <c r="AI1853" s="140"/>
      <c r="AJ1853" s="149" t="n">
        <f aca="false">AH1853+SUM(AK1853:AO1853)</f>
        <v>717365</v>
      </c>
      <c r="AK1853" s="140"/>
      <c r="AL1853" s="140"/>
      <c r="AM1853" s="140"/>
      <c r="AN1853" s="140"/>
      <c r="AO1853" s="140"/>
      <c r="AP1853" s="149" t="n">
        <f aca="false">AJ1853+SUM(AQ1853:AU1853)</f>
        <v>717365</v>
      </c>
      <c r="AQ1853" s="140"/>
      <c r="AR1853" s="140"/>
      <c r="AS1853" s="140"/>
      <c r="AT1853" s="140"/>
      <c r="AU1853" s="140"/>
      <c r="AV1853" s="149" t="n">
        <f aca="false">AP1853+SUM(AW1853:BA1853)</f>
        <v>717365</v>
      </c>
      <c r="AW1853" s="141"/>
      <c r="AX1853" s="141"/>
      <c r="AY1853" s="141"/>
      <c r="AZ1853" s="141"/>
      <c r="BA1853" s="141"/>
      <c r="BB1853" s="111"/>
    </row>
    <row r="1854" s="108" customFormat="true" ht="23.25" hidden="false" customHeight="false" outlineLevel="0" collapsed="false">
      <c r="A1854" s="147"/>
      <c r="B1854" s="133"/>
      <c r="C1854" s="133"/>
      <c r="D1854" s="133"/>
      <c r="E1854" s="133"/>
      <c r="F1854" s="133"/>
      <c r="G1854" s="149"/>
      <c r="H1854" s="149"/>
      <c r="I1854" s="149"/>
      <c r="J1854" s="149"/>
      <c r="K1854" s="150"/>
      <c r="L1854" s="149"/>
      <c r="M1854" s="149"/>
      <c r="N1854" s="149"/>
      <c r="O1854" s="149"/>
      <c r="P1854" s="149"/>
      <c r="Q1854" s="149"/>
      <c r="R1854" s="140"/>
      <c r="S1854" s="140"/>
      <c r="T1854" s="140"/>
      <c r="U1854" s="140"/>
      <c r="V1854" s="140"/>
      <c r="W1854" s="140"/>
      <c r="X1854" s="149"/>
      <c r="Y1854" s="140"/>
      <c r="Z1854" s="149"/>
      <c r="AA1854" s="140"/>
      <c r="AB1854" s="140"/>
      <c r="AC1854" s="149"/>
      <c r="AD1854" s="140"/>
      <c r="AE1854" s="140"/>
      <c r="AF1854" s="140"/>
      <c r="AG1854" s="140"/>
      <c r="AH1854" s="149"/>
      <c r="AI1854" s="140"/>
      <c r="AJ1854" s="149"/>
      <c r="AK1854" s="140"/>
      <c r="AL1854" s="140"/>
      <c r="AM1854" s="140"/>
      <c r="AN1854" s="140"/>
      <c r="AO1854" s="140"/>
      <c r="AP1854" s="149"/>
      <c r="AQ1854" s="140"/>
      <c r="AR1854" s="140"/>
      <c r="AS1854" s="140"/>
      <c r="AT1854" s="140"/>
      <c r="AU1854" s="140"/>
      <c r="AV1854" s="149"/>
      <c r="AW1854" s="141"/>
      <c r="AX1854" s="141"/>
      <c r="AY1854" s="141"/>
      <c r="AZ1854" s="141"/>
      <c r="BA1854" s="141"/>
      <c r="BB1854" s="111"/>
    </row>
    <row r="1855" s="108" customFormat="true" ht="51.75" hidden="false" customHeight="true" outlineLevel="0" collapsed="false">
      <c r="A1855" s="147" t="s">
        <v>612</v>
      </c>
      <c r="B1855" s="133" t="s">
        <v>1106</v>
      </c>
      <c r="C1855" s="133" t="s">
        <v>152</v>
      </c>
      <c r="D1855" s="133" t="s">
        <v>20</v>
      </c>
      <c r="E1855" s="133" t="s">
        <v>613</v>
      </c>
      <c r="F1855" s="133" t="s">
        <v>16</v>
      </c>
      <c r="G1855" s="149" t="n">
        <f aca="false">G1856+G1857</f>
        <v>2224354</v>
      </c>
      <c r="H1855" s="149" t="n">
        <f aca="false">H1856+H1857</f>
        <v>0</v>
      </c>
      <c r="I1855" s="149" t="n">
        <f aca="false">I1856+I1857</f>
        <v>0</v>
      </c>
      <c r="J1855" s="149" t="n">
        <f aca="false">J1856+J1857</f>
        <v>0</v>
      </c>
      <c r="K1855" s="150" t="n">
        <f aca="false">K1856+K1857</f>
        <v>0</v>
      </c>
      <c r="L1855" s="150" t="n">
        <f aca="false">L1856+L1857</f>
        <v>2224354</v>
      </c>
      <c r="M1855" s="149" t="n">
        <f aca="false">M1856+M1857</f>
        <v>0</v>
      </c>
      <c r="N1855" s="149" t="n">
        <f aca="false">N1856+N1857</f>
        <v>0</v>
      </c>
      <c r="O1855" s="149" t="n">
        <f aca="false">O1856+O1857</f>
        <v>0</v>
      </c>
      <c r="P1855" s="149" t="n">
        <f aca="false">P1856+P1857</f>
        <v>0</v>
      </c>
      <c r="Q1855" s="149" t="n">
        <f aca="false">Q1856+Q1857</f>
        <v>2224354</v>
      </c>
      <c r="R1855" s="140" t="n">
        <f aca="false">R1856+R1857</f>
        <v>0</v>
      </c>
      <c r="S1855" s="140" t="n">
        <f aca="false">S1856+S1857</f>
        <v>0</v>
      </c>
      <c r="T1855" s="140" t="n">
        <f aca="false">T1856+T1857</f>
        <v>0</v>
      </c>
      <c r="U1855" s="140" t="n">
        <f aca="false">U1856+U1857</f>
        <v>0</v>
      </c>
      <c r="V1855" s="140" t="n">
        <f aca="false">V1856+V1857</f>
        <v>0</v>
      </c>
      <c r="W1855" s="140" t="n">
        <f aca="false">W1856+W1857</f>
        <v>0</v>
      </c>
      <c r="X1855" s="149" t="n">
        <f aca="false">X1856+X1857</f>
        <v>2224354</v>
      </c>
      <c r="Y1855" s="140" t="n">
        <f aca="false">Y1856+Y1857</f>
        <v>0</v>
      </c>
      <c r="Z1855" s="149" t="n">
        <f aca="false">Z1856+Z1857</f>
        <v>2224354</v>
      </c>
      <c r="AA1855" s="140" t="n">
        <f aca="false">AA1856+AA1857</f>
        <v>0</v>
      </c>
      <c r="AB1855" s="140" t="n">
        <f aca="false">AB1856+AB1857</f>
        <v>0</v>
      </c>
      <c r="AC1855" s="149" t="n">
        <f aca="false">AC1856+AC1857</f>
        <v>5409834</v>
      </c>
      <c r="AD1855" s="140" t="n">
        <f aca="false">AD1856+AD1857</f>
        <v>3185480</v>
      </c>
      <c r="AE1855" s="140" t="n">
        <f aca="false">AE1856+AE1857</f>
        <v>0</v>
      </c>
      <c r="AF1855" s="140" t="n">
        <f aca="false">AF1856+AF1857</f>
        <v>0</v>
      </c>
      <c r="AG1855" s="140" t="n">
        <f aca="false">AG1856+AG1857</f>
        <v>0</v>
      </c>
      <c r="AH1855" s="149" t="n">
        <f aca="false">AH1856+AH1857</f>
        <v>5409834</v>
      </c>
      <c r="AI1855" s="140" t="n">
        <f aca="false">AI1856+AI1857</f>
        <v>0</v>
      </c>
      <c r="AJ1855" s="149" t="n">
        <f aca="false">AJ1856+AJ1857</f>
        <v>7966055.44</v>
      </c>
      <c r="AK1855" s="140" t="n">
        <f aca="false">AK1856+AK1857</f>
        <v>2716221.44</v>
      </c>
      <c r="AL1855" s="140" t="n">
        <f aca="false">AL1856+AL1857</f>
        <v>-160000</v>
      </c>
      <c r="AM1855" s="140" t="n">
        <f aca="false">AM1856+AM1857</f>
        <v>0</v>
      </c>
      <c r="AN1855" s="140" t="n">
        <f aca="false">AN1856+AN1857</f>
        <v>0</v>
      </c>
      <c r="AO1855" s="140" t="n">
        <f aca="false">AO1856+AO1857</f>
        <v>0</v>
      </c>
      <c r="AP1855" s="149" t="n">
        <f aca="false">AP1856+AP1857</f>
        <v>7966055.44</v>
      </c>
      <c r="AQ1855" s="140" t="n">
        <f aca="false">AQ1856+AQ1857</f>
        <v>0</v>
      </c>
      <c r="AR1855" s="140" t="n">
        <f aca="false">AR1856+AR1857</f>
        <v>0</v>
      </c>
      <c r="AS1855" s="140" t="n">
        <f aca="false">AS1856+AS1857</f>
        <v>0</v>
      </c>
      <c r="AT1855" s="140" t="n">
        <f aca="false">AT1856+AT1857</f>
        <v>0</v>
      </c>
      <c r="AU1855" s="140" t="n">
        <f aca="false">AU1856+AU1857</f>
        <v>0</v>
      </c>
      <c r="AV1855" s="149" t="n">
        <f aca="false">AV1856+AV1857</f>
        <v>8566055.44</v>
      </c>
      <c r="AW1855" s="141" t="n">
        <f aca="false">AW1856+AW1857</f>
        <v>540000</v>
      </c>
      <c r="AX1855" s="141" t="n">
        <f aca="false">AX1856+AX1857</f>
        <v>60000</v>
      </c>
      <c r="AY1855" s="141" t="n">
        <f aca="false">AY1856+AY1857</f>
        <v>0</v>
      </c>
      <c r="AZ1855" s="141" t="n">
        <f aca="false">AZ1856+AZ1857</f>
        <v>0</v>
      </c>
      <c r="BA1855" s="141" t="n">
        <f aca="false">BA1856+BA1857</f>
        <v>0</v>
      </c>
      <c r="BB1855" s="111"/>
    </row>
    <row r="1856" s="108" customFormat="true" ht="36.75" hidden="true" customHeight="true" outlineLevel="0" collapsed="false">
      <c r="A1856" s="153" t="s">
        <v>55</v>
      </c>
      <c r="B1856" s="133" t="s">
        <v>1106</v>
      </c>
      <c r="C1856" s="133" t="s">
        <v>152</v>
      </c>
      <c r="D1856" s="133" t="s">
        <v>20</v>
      </c>
      <c r="E1856" s="133" t="s">
        <v>613</v>
      </c>
      <c r="F1856" s="157" t="s">
        <v>53</v>
      </c>
      <c r="G1856" s="149"/>
      <c r="H1856" s="149"/>
      <c r="I1856" s="149"/>
      <c r="J1856" s="149"/>
      <c r="K1856" s="150"/>
      <c r="L1856" s="149"/>
      <c r="M1856" s="149"/>
      <c r="N1856" s="149"/>
      <c r="O1856" s="149"/>
      <c r="P1856" s="149"/>
      <c r="Q1856" s="149"/>
      <c r="R1856" s="140"/>
      <c r="S1856" s="140"/>
      <c r="T1856" s="140"/>
      <c r="U1856" s="140"/>
      <c r="V1856" s="140"/>
      <c r="W1856" s="140"/>
      <c r="X1856" s="149"/>
      <c r="Y1856" s="140"/>
      <c r="Z1856" s="149"/>
      <c r="AA1856" s="140"/>
      <c r="AB1856" s="140"/>
      <c r="AC1856" s="149"/>
      <c r="AD1856" s="140"/>
      <c r="AE1856" s="140"/>
      <c r="AF1856" s="140"/>
      <c r="AG1856" s="140"/>
      <c r="AH1856" s="149"/>
      <c r="AI1856" s="140"/>
      <c r="AJ1856" s="149"/>
      <c r="AK1856" s="140"/>
      <c r="AL1856" s="140"/>
      <c r="AM1856" s="140"/>
      <c r="AN1856" s="140"/>
      <c r="AO1856" s="140"/>
      <c r="AP1856" s="149"/>
      <c r="AQ1856" s="140"/>
      <c r="AR1856" s="140"/>
      <c r="AS1856" s="140"/>
      <c r="AT1856" s="140"/>
      <c r="AU1856" s="140"/>
      <c r="AV1856" s="149"/>
      <c r="AW1856" s="141"/>
      <c r="AX1856" s="141"/>
      <c r="AY1856" s="141"/>
      <c r="AZ1856" s="141"/>
      <c r="BA1856" s="141"/>
      <c r="BB1856" s="111"/>
    </row>
    <row r="1857" s="108" customFormat="true" ht="54.75" hidden="false" customHeight="true" outlineLevel="0" collapsed="false">
      <c r="A1857" s="153" t="s">
        <v>186</v>
      </c>
      <c r="B1857" s="133" t="s">
        <v>1106</v>
      </c>
      <c r="C1857" s="133" t="s">
        <v>152</v>
      </c>
      <c r="D1857" s="133" t="s">
        <v>20</v>
      </c>
      <c r="E1857" s="133" t="s">
        <v>613</v>
      </c>
      <c r="F1857" s="157" t="s">
        <v>187</v>
      </c>
      <c r="G1857" s="149" t="n">
        <f aca="false">SUM(H1857:P1857)</f>
        <v>2224354</v>
      </c>
      <c r="H1857" s="149"/>
      <c r="I1857" s="149"/>
      <c r="J1857" s="149"/>
      <c r="K1857" s="150"/>
      <c r="L1857" s="149" t="n">
        <f aca="false">2224354</f>
        <v>2224354</v>
      </c>
      <c r="M1857" s="149"/>
      <c r="N1857" s="149"/>
      <c r="O1857" s="149"/>
      <c r="P1857" s="149"/>
      <c r="Q1857" s="149" t="n">
        <f aca="false">G1857+SUM(R1857:W1857)</f>
        <v>2224354</v>
      </c>
      <c r="R1857" s="140"/>
      <c r="S1857" s="140"/>
      <c r="T1857" s="140"/>
      <c r="U1857" s="140"/>
      <c r="V1857" s="140"/>
      <c r="W1857" s="140"/>
      <c r="X1857" s="149" t="n">
        <f aca="false">Q1857+Y1857</f>
        <v>2224354</v>
      </c>
      <c r="Y1857" s="140"/>
      <c r="Z1857" s="149" t="n">
        <f aca="false">X1857+AA1857+AB1857</f>
        <v>2224354</v>
      </c>
      <c r="AA1857" s="140"/>
      <c r="AB1857" s="140"/>
      <c r="AC1857" s="149" t="n">
        <f aca="false">Z1857+SUM(AD1857:AG1857)</f>
        <v>5409834</v>
      </c>
      <c r="AD1857" s="140" t="n">
        <f aca="false">3025480+160000</f>
        <v>3185480</v>
      </c>
      <c r="AE1857" s="140"/>
      <c r="AF1857" s="140"/>
      <c r="AG1857" s="140"/>
      <c r="AH1857" s="149" t="n">
        <f aca="false">AC1857+AI1857</f>
        <v>5409834</v>
      </c>
      <c r="AI1857" s="140"/>
      <c r="AJ1857" s="149" t="n">
        <f aca="false">AH1857+SUM(AK1857:AO1857)</f>
        <v>7966055.44</v>
      </c>
      <c r="AK1857" s="158" t="n">
        <f aca="false">2331330.96+384890.48</f>
        <v>2716221.44</v>
      </c>
      <c r="AL1857" s="158" t="n">
        <v>-160000</v>
      </c>
      <c r="AM1857" s="158"/>
      <c r="AN1857" s="158"/>
      <c r="AO1857" s="158"/>
      <c r="AP1857" s="149" t="n">
        <f aca="false">AJ1857+SUM(AQ1857:AU1857)</f>
        <v>7966055.44</v>
      </c>
      <c r="AQ1857" s="158"/>
      <c r="AR1857" s="158"/>
      <c r="AS1857" s="158"/>
      <c r="AT1857" s="158"/>
      <c r="AU1857" s="158"/>
      <c r="AV1857" s="149" t="n">
        <f aca="false">AP1857+SUM(AW1857:BA1857)</f>
        <v>8566055.44</v>
      </c>
      <c r="AW1857" s="159" t="n">
        <f aca="false">(400000+865000+140000)-865000</f>
        <v>540000</v>
      </c>
      <c r="AX1857" s="159" t="n">
        <f aca="false">60000</f>
        <v>60000</v>
      </c>
      <c r="AY1857" s="156"/>
      <c r="AZ1857" s="156"/>
      <c r="BA1857" s="156"/>
      <c r="BB1857" s="111"/>
    </row>
    <row r="1858" s="108" customFormat="true" ht="23.25" hidden="false" customHeight="false" outlineLevel="0" collapsed="false">
      <c r="A1858" s="153"/>
      <c r="B1858" s="133"/>
      <c r="C1858" s="133"/>
      <c r="D1858" s="133"/>
      <c r="E1858" s="133"/>
      <c r="F1858" s="157"/>
      <c r="G1858" s="149"/>
      <c r="H1858" s="149"/>
      <c r="I1858" s="149"/>
      <c r="J1858" s="149"/>
      <c r="K1858" s="150"/>
      <c r="L1858" s="149"/>
      <c r="M1858" s="149"/>
      <c r="N1858" s="149"/>
      <c r="O1858" s="149"/>
      <c r="P1858" s="149"/>
      <c r="Q1858" s="149"/>
      <c r="R1858" s="140"/>
      <c r="S1858" s="140"/>
      <c r="T1858" s="140"/>
      <c r="U1858" s="140"/>
      <c r="V1858" s="140"/>
      <c r="W1858" s="140"/>
      <c r="X1858" s="149"/>
      <c r="Y1858" s="140"/>
      <c r="Z1858" s="149"/>
      <c r="AA1858" s="140"/>
      <c r="AB1858" s="140"/>
      <c r="AC1858" s="149"/>
      <c r="AD1858" s="140"/>
      <c r="AE1858" s="140"/>
      <c r="AF1858" s="140"/>
      <c r="AG1858" s="140"/>
      <c r="AH1858" s="149"/>
      <c r="AI1858" s="140"/>
      <c r="AJ1858" s="149"/>
      <c r="AK1858" s="140"/>
      <c r="AL1858" s="140"/>
      <c r="AM1858" s="140"/>
      <c r="AN1858" s="140"/>
      <c r="AO1858" s="140"/>
      <c r="AP1858" s="149"/>
      <c r="AQ1858" s="140"/>
      <c r="AR1858" s="140"/>
      <c r="AS1858" s="140"/>
      <c r="AT1858" s="140"/>
      <c r="AU1858" s="140"/>
      <c r="AV1858" s="149"/>
      <c r="AW1858" s="141"/>
      <c r="AX1858" s="141"/>
      <c r="AY1858" s="141"/>
      <c r="AZ1858" s="141"/>
      <c r="BA1858" s="141"/>
      <c r="BB1858" s="111"/>
    </row>
    <row r="1859" s="108" customFormat="true" ht="46.5" hidden="false" customHeight="false" outlineLevel="0" collapsed="false">
      <c r="A1859" s="153" t="s">
        <v>614</v>
      </c>
      <c r="B1859" s="133" t="s">
        <v>1106</v>
      </c>
      <c r="C1859" s="133" t="s">
        <v>152</v>
      </c>
      <c r="D1859" s="133" t="s">
        <v>20</v>
      </c>
      <c r="E1859" s="133" t="s">
        <v>615</v>
      </c>
      <c r="F1859" s="157" t="s">
        <v>16</v>
      </c>
      <c r="G1859" s="149" t="n">
        <f aca="false">G1860</f>
        <v>2000000</v>
      </c>
      <c r="H1859" s="149" t="n">
        <f aca="false">H1860</f>
        <v>0</v>
      </c>
      <c r="I1859" s="149" t="n">
        <f aca="false">I1860</f>
        <v>0</v>
      </c>
      <c r="J1859" s="149" t="n">
        <f aca="false">J1860</f>
        <v>0</v>
      </c>
      <c r="K1859" s="150" t="n">
        <f aca="false">K1860</f>
        <v>0</v>
      </c>
      <c r="L1859" s="150" t="n">
        <f aca="false">L1860</f>
        <v>0</v>
      </c>
      <c r="M1859" s="149" t="n">
        <f aca="false">M1860</f>
        <v>0</v>
      </c>
      <c r="N1859" s="149" t="n">
        <f aca="false">N1860</f>
        <v>2000000</v>
      </c>
      <c r="O1859" s="149" t="n">
        <f aca="false">O1860</f>
        <v>0</v>
      </c>
      <c r="P1859" s="149" t="n">
        <f aca="false">P1860</f>
        <v>0</v>
      </c>
      <c r="Q1859" s="149" t="n">
        <f aca="false">Q1860</f>
        <v>2000000</v>
      </c>
      <c r="R1859" s="140" t="n">
        <f aca="false">R1860</f>
        <v>0</v>
      </c>
      <c r="S1859" s="140" t="n">
        <f aca="false">S1860</f>
        <v>0</v>
      </c>
      <c r="T1859" s="140" t="n">
        <f aca="false">T1860</f>
        <v>0</v>
      </c>
      <c r="U1859" s="140" t="n">
        <f aca="false">U1860</f>
        <v>0</v>
      </c>
      <c r="V1859" s="140" t="n">
        <f aca="false">V1860</f>
        <v>0</v>
      </c>
      <c r="W1859" s="140" t="n">
        <f aca="false">W1860</f>
        <v>0</v>
      </c>
      <c r="X1859" s="149" t="n">
        <f aca="false">X1860</f>
        <v>2000000</v>
      </c>
      <c r="Y1859" s="140" t="n">
        <f aca="false">Y1860</f>
        <v>0</v>
      </c>
      <c r="Z1859" s="149" t="n">
        <f aca="false">Z1860</f>
        <v>2000000</v>
      </c>
      <c r="AA1859" s="140" t="n">
        <f aca="false">AA1860</f>
        <v>0</v>
      </c>
      <c r="AB1859" s="140" t="n">
        <f aca="false">AB1860</f>
        <v>0</v>
      </c>
      <c r="AC1859" s="149" t="n">
        <f aca="false">AC1860</f>
        <v>2000000</v>
      </c>
      <c r="AD1859" s="140" t="n">
        <f aca="false">AD1860</f>
        <v>0</v>
      </c>
      <c r="AE1859" s="140" t="n">
        <f aca="false">AE1860</f>
        <v>0</v>
      </c>
      <c r="AF1859" s="140" t="n">
        <f aca="false">AF1860</f>
        <v>0</v>
      </c>
      <c r="AG1859" s="140" t="n">
        <f aca="false">AG1860</f>
        <v>0</v>
      </c>
      <c r="AH1859" s="149" t="n">
        <f aca="false">AH1860</f>
        <v>2000000</v>
      </c>
      <c r="AI1859" s="140" t="n">
        <f aca="false">AI1860</f>
        <v>0</v>
      </c>
      <c r="AJ1859" s="149" t="n">
        <f aca="false">AJ1860</f>
        <v>3224740</v>
      </c>
      <c r="AK1859" s="140" t="n">
        <f aca="false">AK1860</f>
        <v>1224740</v>
      </c>
      <c r="AL1859" s="140" t="n">
        <f aca="false">AL1860</f>
        <v>0</v>
      </c>
      <c r="AM1859" s="140" t="n">
        <f aca="false">AM1860</f>
        <v>0</v>
      </c>
      <c r="AN1859" s="140" t="n">
        <f aca="false">AN1860</f>
        <v>0</v>
      </c>
      <c r="AO1859" s="140" t="n">
        <f aca="false">AO1860</f>
        <v>0</v>
      </c>
      <c r="AP1859" s="149" t="n">
        <f aca="false">AP1860</f>
        <v>3224740</v>
      </c>
      <c r="AQ1859" s="140" t="n">
        <f aca="false">AQ1860</f>
        <v>0</v>
      </c>
      <c r="AR1859" s="140" t="n">
        <f aca="false">AR1860</f>
        <v>0</v>
      </c>
      <c r="AS1859" s="140" t="n">
        <f aca="false">AS1860</f>
        <v>0</v>
      </c>
      <c r="AT1859" s="140" t="n">
        <f aca="false">AT1860</f>
        <v>0</v>
      </c>
      <c r="AU1859" s="140" t="n">
        <f aca="false">AU1860</f>
        <v>0</v>
      </c>
      <c r="AV1859" s="149" t="n">
        <f aca="false">AV1860</f>
        <v>3224740</v>
      </c>
      <c r="AW1859" s="141" t="n">
        <f aca="false">AW1860</f>
        <v>0</v>
      </c>
      <c r="AX1859" s="141" t="n">
        <f aca="false">AX1860</f>
        <v>0</v>
      </c>
      <c r="AY1859" s="141" t="n">
        <f aca="false">AY1860</f>
        <v>0</v>
      </c>
      <c r="AZ1859" s="141" t="n">
        <f aca="false">AZ1860</f>
        <v>0</v>
      </c>
      <c r="BA1859" s="141" t="n">
        <f aca="false">BA1860</f>
        <v>0</v>
      </c>
      <c r="BB1859" s="111"/>
    </row>
    <row r="1860" s="108" customFormat="true" ht="46.5" hidden="false" customHeight="false" outlineLevel="0" collapsed="false">
      <c r="A1860" s="153" t="s">
        <v>186</v>
      </c>
      <c r="B1860" s="133" t="s">
        <v>1106</v>
      </c>
      <c r="C1860" s="133" t="s">
        <v>152</v>
      </c>
      <c r="D1860" s="133" t="s">
        <v>20</v>
      </c>
      <c r="E1860" s="133" t="s">
        <v>615</v>
      </c>
      <c r="F1860" s="157" t="s">
        <v>187</v>
      </c>
      <c r="G1860" s="149" t="n">
        <f aca="false">SUM(H1860:P1860)</f>
        <v>2000000</v>
      </c>
      <c r="H1860" s="149"/>
      <c r="I1860" s="149"/>
      <c r="J1860" s="149"/>
      <c r="K1860" s="150"/>
      <c r="L1860" s="149"/>
      <c r="M1860" s="149"/>
      <c r="N1860" s="149" t="n">
        <v>2000000</v>
      </c>
      <c r="O1860" s="149"/>
      <c r="P1860" s="149"/>
      <c r="Q1860" s="149" t="n">
        <f aca="false">G1860+SUM(R1860:W1860)</f>
        <v>2000000</v>
      </c>
      <c r="R1860" s="140"/>
      <c r="S1860" s="140"/>
      <c r="T1860" s="140"/>
      <c r="U1860" s="140"/>
      <c r="V1860" s="140"/>
      <c r="W1860" s="140"/>
      <c r="X1860" s="149" t="n">
        <f aca="false">Q1860+Y1860</f>
        <v>2000000</v>
      </c>
      <c r="Y1860" s="140"/>
      <c r="Z1860" s="149" t="n">
        <f aca="false">X1860+AA1860+AB1860</f>
        <v>2000000</v>
      </c>
      <c r="AA1860" s="140"/>
      <c r="AB1860" s="140"/>
      <c r="AC1860" s="149" t="n">
        <f aca="false">Z1860+SUM(AD1860:AG1860)</f>
        <v>2000000</v>
      </c>
      <c r="AD1860" s="140"/>
      <c r="AE1860" s="140"/>
      <c r="AF1860" s="140"/>
      <c r="AG1860" s="140"/>
      <c r="AH1860" s="149" t="n">
        <f aca="false">AC1860+AI1860</f>
        <v>2000000</v>
      </c>
      <c r="AI1860" s="140"/>
      <c r="AJ1860" s="149" t="n">
        <f aca="false">AH1860+SUM(AK1860:AO1860)</f>
        <v>3224740</v>
      </c>
      <c r="AK1860" s="158" t="n">
        <f aca="false">276000+948740</f>
        <v>1224740</v>
      </c>
      <c r="AL1860" s="158"/>
      <c r="AM1860" s="158"/>
      <c r="AN1860" s="158"/>
      <c r="AO1860" s="158"/>
      <c r="AP1860" s="149" t="n">
        <f aca="false">AJ1860+SUM(AQ1860:AU1860)</f>
        <v>3224740</v>
      </c>
      <c r="AQ1860" s="158"/>
      <c r="AR1860" s="158"/>
      <c r="AS1860" s="158"/>
      <c r="AT1860" s="158"/>
      <c r="AU1860" s="158"/>
      <c r="AV1860" s="149" t="n">
        <f aca="false">AP1860+SUM(AW1860:BA1860)</f>
        <v>3224740</v>
      </c>
      <c r="AW1860" s="156"/>
      <c r="AX1860" s="156"/>
      <c r="AY1860" s="156"/>
      <c r="AZ1860" s="156"/>
      <c r="BA1860" s="156"/>
      <c r="BB1860" s="111"/>
    </row>
    <row r="1861" s="108" customFormat="true" ht="23.25" hidden="false" customHeight="false" outlineLevel="0" collapsed="false">
      <c r="A1861" s="153"/>
      <c r="B1861" s="133"/>
      <c r="C1861" s="133"/>
      <c r="D1861" s="133"/>
      <c r="E1861" s="133"/>
      <c r="F1861" s="157"/>
      <c r="G1861" s="149"/>
      <c r="H1861" s="149"/>
      <c r="I1861" s="149"/>
      <c r="J1861" s="149"/>
      <c r="K1861" s="150"/>
      <c r="L1861" s="149"/>
      <c r="M1861" s="149"/>
      <c r="N1861" s="149"/>
      <c r="O1861" s="149"/>
      <c r="P1861" s="149"/>
      <c r="Q1861" s="149"/>
      <c r="R1861" s="140"/>
      <c r="S1861" s="140"/>
      <c r="T1861" s="140"/>
      <c r="U1861" s="140"/>
      <c r="V1861" s="140"/>
      <c r="W1861" s="140"/>
      <c r="X1861" s="149"/>
      <c r="Y1861" s="140"/>
      <c r="Z1861" s="149"/>
      <c r="AA1861" s="140"/>
      <c r="AB1861" s="140"/>
      <c r="AC1861" s="149"/>
      <c r="AD1861" s="140"/>
      <c r="AE1861" s="140"/>
      <c r="AF1861" s="140"/>
      <c r="AG1861" s="140"/>
      <c r="AH1861" s="149"/>
      <c r="AI1861" s="140"/>
      <c r="AJ1861" s="149"/>
      <c r="AK1861" s="140"/>
      <c r="AL1861" s="140"/>
      <c r="AM1861" s="140"/>
      <c r="AN1861" s="140"/>
      <c r="AO1861" s="140"/>
      <c r="AP1861" s="149"/>
      <c r="AQ1861" s="140"/>
      <c r="AR1861" s="140"/>
      <c r="AS1861" s="140"/>
      <c r="AT1861" s="140"/>
      <c r="AU1861" s="140"/>
      <c r="AV1861" s="149"/>
      <c r="AW1861" s="141"/>
      <c r="AX1861" s="141"/>
      <c r="AY1861" s="141"/>
      <c r="AZ1861" s="141"/>
      <c r="BA1861" s="141"/>
      <c r="BB1861" s="111"/>
    </row>
    <row r="1862" s="108" customFormat="true" ht="54.75" hidden="false" customHeight="true" outlineLevel="0" collapsed="false">
      <c r="A1862" s="153" t="s">
        <v>661</v>
      </c>
      <c r="B1862" s="133" t="s">
        <v>1106</v>
      </c>
      <c r="C1862" s="133" t="s">
        <v>152</v>
      </c>
      <c r="D1862" s="133" t="s">
        <v>20</v>
      </c>
      <c r="E1862" s="133" t="s">
        <v>662</v>
      </c>
      <c r="F1862" s="157" t="s">
        <v>16</v>
      </c>
      <c r="G1862" s="149" t="n">
        <f aca="false">G1865+G1863+G1864</f>
        <v>5167075</v>
      </c>
      <c r="H1862" s="149" t="n">
        <f aca="false">H1865+H1863+H1864</f>
        <v>0</v>
      </c>
      <c r="I1862" s="149" t="n">
        <f aca="false">I1865+I1863+I1864</f>
        <v>0</v>
      </c>
      <c r="J1862" s="149" t="n">
        <f aca="false">J1865+J1863+J1864</f>
        <v>0</v>
      </c>
      <c r="K1862" s="150" t="n">
        <f aca="false">K1865+K1863+K1864</f>
        <v>0</v>
      </c>
      <c r="L1862" s="150" t="n">
        <f aca="false">L1865+L1863+L1864</f>
        <v>0</v>
      </c>
      <c r="M1862" s="149" t="n">
        <f aca="false">M1865+M1863+M1864</f>
        <v>0</v>
      </c>
      <c r="N1862" s="149" t="n">
        <f aca="false">N1865+N1863+N1864</f>
        <v>5076975</v>
      </c>
      <c r="O1862" s="149" t="n">
        <f aca="false">O1865+O1863+O1864</f>
        <v>90100</v>
      </c>
      <c r="P1862" s="149" t="n">
        <f aca="false">P1865+P1863+P1864</f>
        <v>0</v>
      </c>
      <c r="Q1862" s="149" t="n">
        <f aca="false">Q1865+Q1863+Q1864</f>
        <v>5167075</v>
      </c>
      <c r="R1862" s="140" t="n">
        <f aca="false">R1865+R1863+R1864</f>
        <v>0</v>
      </c>
      <c r="S1862" s="140" t="n">
        <f aca="false">S1865+S1863+S1864</f>
        <v>0</v>
      </c>
      <c r="T1862" s="140" t="n">
        <f aca="false">T1865+T1863+T1864</f>
        <v>0</v>
      </c>
      <c r="U1862" s="140" t="n">
        <f aca="false">U1865+U1863+U1864</f>
        <v>0</v>
      </c>
      <c r="V1862" s="140" t="n">
        <f aca="false">V1865+V1863+V1864</f>
        <v>0</v>
      </c>
      <c r="W1862" s="140" t="n">
        <f aca="false">W1865+W1863+W1864</f>
        <v>0</v>
      </c>
      <c r="X1862" s="149" t="n">
        <f aca="false">X1865+X1863+X1864</f>
        <v>5167075</v>
      </c>
      <c r="Y1862" s="140" t="n">
        <f aca="false">Y1865+Y1863+Y1864</f>
        <v>0</v>
      </c>
      <c r="Z1862" s="149" t="n">
        <f aca="false">Z1865+Z1863+Z1864</f>
        <v>5167075</v>
      </c>
      <c r="AA1862" s="140" t="n">
        <f aca="false">AA1865+AA1863+AA1864</f>
        <v>0</v>
      </c>
      <c r="AB1862" s="140" t="n">
        <f aca="false">AB1865+AB1863+AB1864</f>
        <v>0</v>
      </c>
      <c r="AC1862" s="149" t="n">
        <f aca="false">AC1865+AC1863+AC1864</f>
        <v>5308075</v>
      </c>
      <c r="AD1862" s="140" t="n">
        <f aca="false">AD1865+AD1863+AD1864</f>
        <v>141000</v>
      </c>
      <c r="AE1862" s="140" t="n">
        <f aca="false">AE1865+AE1863+AE1864</f>
        <v>0</v>
      </c>
      <c r="AF1862" s="140" t="n">
        <f aca="false">AF1865+AF1863+AF1864</f>
        <v>0</v>
      </c>
      <c r="AG1862" s="140" t="n">
        <f aca="false">AG1865+AG1863+AG1864</f>
        <v>0</v>
      </c>
      <c r="AH1862" s="149" t="n">
        <f aca="false">AH1865+AH1863+AH1864</f>
        <v>5308075</v>
      </c>
      <c r="AI1862" s="140" t="n">
        <f aca="false">AI1865+AI1863+AI1864</f>
        <v>0</v>
      </c>
      <c r="AJ1862" s="149" t="n">
        <f aca="false">AJ1865+AJ1863+AJ1864</f>
        <v>6083275</v>
      </c>
      <c r="AK1862" s="140" t="n">
        <f aca="false">AK1865+AK1863+AK1864</f>
        <v>731145</v>
      </c>
      <c r="AL1862" s="140" t="n">
        <f aca="false">AL1865+AL1863+AL1864</f>
        <v>44055</v>
      </c>
      <c r="AM1862" s="140" t="n">
        <f aca="false">AM1865+AM1863+AM1864</f>
        <v>0</v>
      </c>
      <c r="AN1862" s="140" t="n">
        <f aca="false">AN1865+AN1863+AN1864</f>
        <v>0</v>
      </c>
      <c r="AO1862" s="140" t="n">
        <f aca="false">AO1865+AO1863+AO1864</f>
        <v>0</v>
      </c>
      <c r="AP1862" s="149" t="n">
        <f aca="false">AP1865+AP1863+AP1864</f>
        <v>6083275</v>
      </c>
      <c r="AQ1862" s="140" t="n">
        <f aca="false">AQ1865+AQ1863+AQ1864</f>
        <v>0</v>
      </c>
      <c r="AR1862" s="140" t="n">
        <f aca="false">AR1865+AR1863+AR1864</f>
        <v>0</v>
      </c>
      <c r="AS1862" s="140" t="n">
        <f aca="false">AS1865+AS1863+AS1864</f>
        <v>0</v>
      </c>
      <c r="AT1862" s="140" t="n">
        <f aca="false">AT1865+AT1863+AT1864</f>
        <v>0</v>
      </c>
      <c r="AU1862" s="140" t="n">
        <f aca="false">AU1865+AU1863+AU1864</f>
        <v>0</v>
      </c>
      <c r="AV1862" s="149" t="n">
        <f aca="false">AV1865+AV1863+AV1864</f>
        <v>6083275</v>
      </c>
      <c r="AW1862" s="141" t="n">
        <f aca="false">AW1865+AW1863+AW1864</f>
        <v>0</v>
      </c>
      <c r="AX1862" s="141" t="n">
        <f aca="false">AX1865+AX1863+AX1864</f>
        <v>0</v>
      </c>
      <c r="AY1862" s="141" t="n">
        <f aca="false">AY1865+AY1863+AY1864</f>
        <v>0</v>
      </c>
      <c r="AZ1862" s="141" t="n">
        <f aca="false">AZ1865+AZ1863+AZ1864</f>
        <v>0</v>
      </c>
      <c r="BA1862" s="141" t="n">
        <f aca="false">BA1865+BA1863+BA1864</f>
        <v>0</v>
      </c>
      <c r="BB1862" s="111"/>
    </row>
    <row r="1863" s="108" customFormat="true" ht="54.75" hidden="false" customHeight="true" outlineLevel="0" collapsed="false">
      <c r="A1863" s="153" t="s">
        <v>55</v>
      </c>
      <c r="B1863" s="133" t="s">
        <v>1106</v>
      </c>
      <c r="C1863" s="133" t="s">
        <v>152</v>
      </c>
      <c r="D1863" s="133" t="s">
        <v>20</v>
      </c>
      <c r="E1863" s="133" t="s">
        <v>662</v>
      </c>
      <c r="F1863" s="157" t="s">
        <v>53</v>
      </c>
      <c r="G1863" s="149" t="n">
        <f aca="false">SUM(H1863:P1863)</f>
        <v>331580</v>
      </c>
      <c r="H1863" s="149"/>
      <c r="I1863" s="149"/>
      <c r="J1863" s="149"/>
      <c r="K1863" s="150"/>
      <c r="L1863" s="149"/>
      <c r="M1863" s="149"/>
      <c r="N1863" s="149" t="n">
        <v>331580</v>
      </c>
      <c r="O1863" s="149"/>
      <c r="P1863" s="149"/>
      <c r="Q1863" s="149" t="n">
        <f aca="false">G1863+SUM(R1863:W1863)</f>
        <v>331580</v>
      </c>
      <c r="R1863" s="140"/>
      <c r="S1863" s="140"/>
      <c r="T1863" s="140"/>
      <c r="U1863" s="140"/>
      <c r="V1863" s="140"/>
      <c r="W1863" s="140"/>
      <c r="X1863" s="149" t="n">
        <f aca="false">Q1863+Y1863</f>
        <v>331580</v>
      </c>
      <c r="Y1863" s="140"/>
      <c r="Z1863" s="149" t="n">
        <f aca="false">X1863+AA1863+AB1863</f>
        <v>331580</v>
      </c>
      <c r="AA1863" s="140"/>
      <c r="AB1863" s="140"/>
      <c r="AC1863" s="149" t="n">
        <f aca="false">Z1863+SUM(AD1863:AG1863)</f>
        <v>131530</v>
      </c>
      <c r="AD1863" s="140"/>
      <c r="AE1863" s="140"/>
      <c r="AF1863" s="140" t="n">
        <v>-200050</v>
      </c>
      <c r="AG1863" s="140"/>
      <c r="AH1863" s="149" t="n">
        <f aca="false">AC1863+AI1863</f>
        <v>131530</v>
      </c>
      <c r="AI1863" s="140"/>
      <c r="AJ1863" s="149" t="n">
        <f aca="false">AH1863+SUM(AK1863:AO1863)</f>
        <v>342330</v>
      </c>
      <c r="AK1863" s="158" t="n">
        <v>210800</v>
      </c>
      <c r="AL1863" s="158"/>
      <c r="AM1863" s="158"/>
      <c r="AN1863" s="158"/>
      <c r="AO1863" s="158"/>
      <c r="AP1863" s="149" t="n">
        <f aca="false">AJ1863+SUM(AQ1863:AU1863)</f>
        <v>342330</v>
      </c>
      <c r="AQ1863" s="158"/>
      <c r="AR1863" s="158"/>
      <c r="AS1863" s="158"/>
      <c r="AT1863" s="158"/>
      <c r="AU1863" s="158"/>
      <c r="AV1863" s="149" t="n">
        <f aca="false">AP1863+SUM(AW1863:BA1863)</f>
        <v>342330</v>
      </c>
      <c r="AW1863" s="156"/>
      <c r="AX1863" s="156"/>
      <c r="AY1863" s="156"/>
      <c r="AZ1863" s="156"/>
      <c r="BA1863" s="156"/>
      <c r="BB1863" s="111"/>
    </row>
    <row r="1864" s="108" customFormat="true" ht="42" hidden="false" customHeight="true" outlineLevel="0" collapsed="false">
      <c r="A1864" s="147" t="s">
        <v>663</v>
      </c>
      <c r="B1864" s="133" t="s">
        <v>1106</v>
      </c>
      <c r="C1864" s="133" t="s">
        <v>152</v>
      </c>
      <c r="D1864" s="133" t="s">
        <v>20</v>
      </c>
      <c r="E1864" s="133" t="s">
        <v>662</v>
      </c>
      <c r="F1864" s="157" t="s">
        <v>664</v>
      </c>
      <c r="G1864" s="149" t="n">
        <f aca="false">SUM(H1864:P1864)</f>
        <v>426145</v>
      </c>
      <c r="H1864" s="149"/>
      <c r="I1864" s="149"/>
      <c r="J1864" s="149"/>
      <c r="K1864" s="150"/>
      <c r="L1864" s="149"/>
      <c r="M1864" s="149"/>
      <c r="N1864" s="149" t="n">
        <v>426145</v>
      </c>
      <c r="O1864" s="149"/>
      <c r="P1864" s="149"/>
      <c r="Q1864" s="149" t="n">
        <f aca="false">G1864+SUM(R1864:W1864)</f>
        <v>426145</v>
      </c>
      <c r="R1864" s="140"/>
      <c r="S1864" s="140"/>
      <c r="T1864" s="140"/>
      <c r="U1864" s="140"/>
      <c r="V1864" s="140"/>
      <c r="W1864" s="140"/>
      <c r="X1864" s="149" t="n">
        <f aca="false">Q1864+Y1864</f>
        <v>426145</v>
      </c>
      <c r="Y1864" s="140"/>
      <c r="Z1864" s="149" t="n">
        <f aca="false">X1864+AA1864+AB1864</f>
        <v>426145</v>
      </c>
      <c r="AA1864" s="140"/>
      <c r="AB1864" s="140"/>
      <c r="AC1864" s="149" t="n">
        <f aca="false">Z1864+SUM(AD1864:AG1864)</f>
        <v>426145</v>
      </c>
      <c r="AD1864" s="140"/>
      <c r="AE1864" s="140"/>
      <c r="AF1864" s="140"/>
      <c r="AG1864" s="140"/>
      <c r="AH1864" s="149" t="n">
        <f aca="false">AC1864+AI1864</f>
        <v>426145</v>
      </c>
      <c r="AI1864" s="140"/>
      <c r="AJ1864" s="149" t="n">
        <f aca="false">AH1864+SUM(AK1864:AO1864)</f>
        <v>426145</v>
      </c>
      <c r="AK1864" s="140"/>
      <c r="AL1864" s="140"/>
      <c r="AM1864" s="140"/>
      <c r="AN1864" s="140"/>
      <c r="AO1864" s="140"/>
      <c r="AP1864" s="149" t="n">
        <f aca="false">AJ1864+SUM(AQ1864:AU1864)</f>
        <v>426145</v>
      </c>
      <c r="AQ1864" s="140"/>
      <c r="AR1864" s="140"/>
      <c r="AS1864" s="140"/>
      <c r="AT1864" s="140"/>
      <c r="AU1864" s="140"/>
      <c r="AV1864" s="149" t="n">
        <f aca="false">AP1864+SUM(AW1864:BA1864)</f>
        <v>426145</v>
      </c>
      <c r="AW1864" s="141"/>
      <c r="AX1864" s="141"/>
      <c r="AY1864" s="141"/>
      <c r="AZ1864" s="141"/>
      <c r="BA1864" s="141"/>
      <c r="BB1864" s="111"/>
    </row>
    <row r="1865" s="108" customFormat="true" ht="54.75" hidden="false" customHeight="true" outlineLevel="0" collapsed="false">
      <c r="A1865" s="153" t="s">
        <v>186</v>
      </c>
      <c r="B1865" s="133" t="s">
        <v>1106</v>
      </c>
      <c r="C1865" s="133" t="s">
        <v>152</v>
      </c>
      <c r="D1865" s="133" t="s">
        <v>20</v>
      </c>
      <c r="E1865" s="133" t="s">
        <v>662</v>
      </c>
      <c r="F1865" s="157" t="s">
        <v>187</v>
      </c>
      <c r="G1865" s="149" t="n">
        <f aca="false">SUM(H1865:P1865)</f>
        <v>4409350</v>
      </c>
      <c r="H1865" s="149"/>
      <c r="I1865" s="149"/>
      <c r="J1865" s="149"/>
      <c r="K1865" s="150"/>
      <c r="L1865" s="149"/>
      <c r="M1865" s="149"/>
      <c r="N1865" s="149" t="n">
        <v>4319250</v>
      </c>
      <c r="O1865" s="149" t="n">
        <v>90100</v>
      </c>
      <c r="P1865" s="149"/>
      <c r="Q1865" s="149" t="n">
        <f aca="false">G1865+SUM(R1865:W1865)</f>
        <v>4409350</v>
      </c>
      <c r="R1865" s="140"/>
      <c r="S1865" s="140"/>
      <c r="T1865" s="140"/>
      <c r="U1865" s="140"/>
      <c r="V1865" s="140"/>
      <c r="W1865" s="140"/>
      <c r="X1865" s="149" t="n">
        <f aca="false">Q1865+Y1865</f>
        <v>4409350</v>
      </c>
      <c r="Y1865" s="140"/>
      <c r="Z1865" s="149" t="n">
        <f aca="false">X1865+AA1865+AB1865</f>
        <v>4409350</v>
      </c>
      <c r="AA1865" s="140"/>
      <c r="AB1865" s="140"/>
      <c r="AC1865" s="149" t="n">
        <f aca="false">Z1865+SUM(AD1865:AG1865)</f>
        <v>4750400</v>
      </c>
      <c r="AD1865" s="140" t="n">
        <f aca="false">141000</f>
        <v>141000</v>
      </c>
      <c r="AE1865" s="140"/>
      <c r="AF1865" s="140" t="n">
        <v>200050</v>
      </c>
      <c r="AG1865" s="140"/>
      <c r="AH1865" s="149" t="n">
        <f aca="false">AC1865+AI1865</f>
        <v>4750400</v>
      </c>
      <c r="AI1865" s="140"/>
      <c r="AJ1865" s="149" t="n">
        <f aca="false">AH1865+SUM(AK1865:AO1865)</f>
        <v>5314800</v>
      </c>
      <c r="AK1865" s="160" t="n">
        <f aca="false">238000+95200+129200+40800+44345-27200</f>
        <v>520345</v>
      </c>
      <c r="AL1865" s="158" t="n">
        <f aca="false">44055</f>
        <v>44055</v>
      </c>
      <c r="AM1865" s="158"/>
      <c r="AN1865" s="158"/>
      <c r="AO1865" s="158"/>
      <c r="AP1865" s="149" t="n">
        <f aca="false">AJ1865+SUM(AQ1865:AU1865)</f>
        <v>5314800</v>
      </c>
      <c r="AQ1865" s="158"/>
      <c r="AR1865" s="158"/>
      <c r="AS1865" s="158"/>
      <c r="AT1865" s="158"/>
      <c r="AU1865" s="158"/>
      <c r="AV1865" s="149" t="n">
        <f aca="false">AP1865+SUM(AW1865:BA1865)</f>
        <v>5314800</v>
      </c>
      <c r="AW1865" s="156"/>
      <c r="AX1865" s="156"/>
      <c r="AY1865" s="156"/>
      <c r="AZ1865" s="156"/>
      <c r="BA1865" s="156"/>
      <c r="BB1865" s="111"/>
    </row>
    <row r="1866" s="108" customFormat="true" ht="20.25" hidden="false" customHeight="true" outlineLevel="0" collapsed="false">
      <c r="A1866" s="153"/>
      <c r="B1866" s="133"/>
      <c r="C1866" s="133"/>
      <c r="D1866" s="133"/>
      <c r="E1866" s="133"/>
      <c r="F1866" s="157"/>
      <c r="G1866" s="149"/>
      <c r="H1866" s="149"/>
      <c r="I1866" s="149"/>
      <c r="J1866" s="149"/>
      <c r="K1866" s="150"/>
      <c r="L1866" s="149"/>
      <c r="M1866" s="149"/>
      <c r="N1866" s="149"/>
      <c r="O1866" s="149"/>
      <c r="P1866" s="149"/>
      <c r="Q1866" s="149"/>
      <c r="R1866" s="140"/>
      <c r="S1866" s="140"/>
      <c r="T1866" s="140"/>
      <c r="U1866" s="140"/>
      <c r="V1866" s="140"/>
      <c r="W1866" s="140"/>
      <c r="X1866" s="149"/>
      <c r="Y1866" s="140"/>
      <c r="Z1866" s="149"/>
      <c r="AA1866" s="140"/>
      <c r="AB1866" s="140"/>
      <c r="AC1866" s="149"/>
      <c r="AD1866" s="140"/>
      <c r="AE1866" s="140"/>
      <c r="AF1866" s="140"/>
      <c r="AG1866" s="140"/>
      <c r="AH1866" s="149"/>
      <c r="AI1866" s="140"/>
      <c r="AJ1866" s="149"/>
      <c r="AK1866" s="140"/>
      <c r="AL1866" s="140"/>
      <c r="AM1866" s="140"/>
      <c r="AN1866" s="140"/>
      <c r="AO1866" s="140"/>
      <c r="AP1866" s="149"/>
      <c r="AQ1866" s="140"/>
      <c r="AR1866" s="140"/>
      <c r="AS1866" s="140"/>
      <c r="AT1866" s="140"/>
      <c r="AU1866" s="140"/>
      <c r="AV1866" s="149"/>
      <c r="AW1866" s="141"/>
      <c r="AX1866" s="141"/>
      <c r="AY1866" s="141"/>
      <c r="AZ1866" s="141"/>
      <c r="BA1866" s="141"/>
      <c r="BB1866" s="111"/>
    </row>
    <row r="1867" s="108" customFormat="true" ht="20.25" hidden="true" customHeight="true" outlineLevel="0" collapsed="false">
      <c r="A1867" s="153" t="s">
        <v>1107</v>
      </c>
      <c r="B1867" s="133" t="s">
        <v>1106</v>
      </c>
      <c r="C1867" s="133" t="s">
        <v>152</v>
      </c>
      <c r="D1867" s="133" t="s">
        <v>20</v>
      </c>
      <c r="E1867" s="133" t="s">
        <v>1108</v>
      </c>
      <c r="F1867" s="133" t="s">
        <v>16</v>
      </c>
      <c r="G1867" s="149" t="n">
        <f aca="false">G1868</f>
        <v>0</v>
      </c>
      <c r="H1867" s="149" t="n">
        <f aca="false">H1868</f>
        <v>0</v>
      </c>
      <c r="I1867" s="149" t="n">
        <f aca="false">I1868</f>
        <v>0</v>
      </c>
      <c r="J1867" s="149" t="n">
        <f aca="false">J1868</f>
        <v>0</v>
      </c>
      <c r="K1867" s="150" t="n">
        <f aca="false">K1868</f>
        <v>0</v>
      </c>
      <c r="L1867" s="149"/>
      <c r="M1867" s="149" t="n">
        <f aca="false">M1868</f>
        <v>0</v>
      </c>
      <c r="N1867" s="149"/>
      <c r="O1867" s="149"/>
      <c r="P1867" s="149" t="n">
        <f aca="false">P1868</f>
        <v>0</v>
      </c>
      <c r="Q1867" s="149" t="n">
        <f aca="false">Q1868</f>
        <v>0</v>
      </c>
      <c r="R1867" s="140" t="n">
        <f aca="false">R1868</f>
        <v>0</v>
      </c>
      <c r="S1867" s="140" t="n">
        <f aca="false">S1868</f>
        <v>0</v>
      </c>
      <c r="T1867" s="140" t="n">
        <f aca="false">T1868</f>
        <v>0</v>
      </c>
      <c r="U1867" s="140" t="n">
        <f aca="false">U1868</f>
        <v>0</v>
      </c>
      <c r="V1867" s="140" t="n">
        <f aca="false">V1868</f>
        <v>0</v>
      </c>
      <c r="W1867" s="140" t="n">
        <f aca="false">W1868</f>
        <v>0</v>
      </c>
      <c r="X1867" s="149" t="n">
        <f aca="false">X1868</f>
        <v>0</v>
      </c>
      <c r="Y1867" s="140" t="n">
        <f aca="false">Y1868</f>
        <v>0</v>
      </c>
      <c r="Z1867" s="149" t="n">
        <f aca="false">Z1868</f>
        <v>0</v>
      </c>
      <c r="AA1867" s="140" t="n">
        <f aca="false">AA1868</f>
        <v>0</v>
      </c>
      <c r="AB1867" s="140" t="n">
        <f aca="false">AB1868</f>
        <v>0</v>
      </c>
      <c r="AC1867" s="149" t="n">
        <f aca="false">AC1868</f>
        <v>0</v>
      </c>
      <c r="AD1867" s="140" t="n">
        <f aca="false">AD1868</f>
        <v>0</v>
      </c>
      <c r="AE1867" s="140" t="n">
        <f aca="false">AE1868</f>
        <v>0</v>
      </c>
      <c r="AF1867" s="140" t="n">
        <f aca="false">AF1868</f>
        <v>0</v>
      </c>
      <c r="AG1867" s="140" t="n">
        <f aca="false">AG1868</f>
        <v>0</v>
      </c>
      <c r="AH1867" s="149" t="n">
        <f aca="false">AH1868</f>
        <v>0</v>
      </c>
      <c r="AI1867" s="140" t="n">
        <f aca="false">AI1868</f>
        <v>0</v>
      </c>
      <c r="AJ1867" s="149" t="n">
        <f aca="false">AJ1868</f>
        <v>0</v>
      </c>
      <c r="AK1867" s="140" t="n">
        <f aca="false">AK1868</f>
        <v>0</v>
      </c>
      <c r="AL1867" s="140" t="n">
        <f aca="false">AL1868</f>
        <v>0</v>
      </c>
      <c r="AM1867" s="140" t="n">
        <f aca="false">AM1868</f>
        <v>0</v>
      </c>
      <c r="AN1867" s="140" t="n">
        <f aca="false">AN1868</f>
        <v>0</v>
      </c>
      <c r="AO1867" s="140" t="n">
        <f aca="false">AO1868</f>
        <v>0</v>
      </c>
      <c r="AP1867" s="149" t="n">
        <f aca="false">AP1868</f>
        <v>0</v>
      </c>
      <c r="AQ1867" s="140" t="n">
        <f aca="false">AQ1868</f>
        <v>0</v>
      </c>
      <c r="AR1867" s="140" t="n">
        <f aca="false">AR1868</f>
        <v>0</v>
      </c>
      <c r="AS1867" s="140" t="n">
        <f aca="false">AS1868</f>
        <v>0</v>
      </c>
      <c r="AT1867" s="140" t="n">
        <f aca="false">AT1868</f>
        <v>0</v>
      </c>
      <c r="AU1867" s="140" t="n">
        <f aca="false">AU1868</f>
        <v>0</v>
      </c>
      <c r="AV1867" s="149" t="n">
        <f aca="false">AV1868</f>
        <v>0</v>
      </c>
      <c r="AW1867" s="141" t="n">
        <f aca="false">AW1868</f>
        <v>0</v>
      </c>
      <c r="AX1867" s="141" t="n">
        <f aca="false">AX1868</f>
        <v>0</v>
      </c>
      <c r="AY1867" s="141" t="n">
        <f aca="false">AY1868</f>
        <v>0</v>
      </c>
      <c r="AZ1867" s="141" t="n">
        <f aca="false">AZ1868</f>
        <v>0</v>
      </c>
      <c r="BA1867" s="141" t="n">
        <f aca="false">BA1868</f>
        <v>0</v>
      </c>
      <c r="BB1867" s="111"/>
    </row>
    <row r="1868" s="108" customFormat="true" ht="20.25" hidden="true" customHeight="true" outlineLevel="0" collapsed="false">
      <c r="A1868" s="153" t="s">
        <v>55</v>
      </c>
      <c r="B1868" s="133" t="s">
        <v>1106</v>
      </c>
      <c r="C1868" s="133" t="s">
        <v>152</v>
      </c>
      <c r="D1868" s="133" t="s">
        <v>20</v>
      </c>
      <c r="E1868" s="133" t="s">
        <v>1108</v>
      </c>
      <c r="F1868" s="157" t="s">
        <v>53</v>
      </c>
      <c r="G1868" s="149"/>
      <c r="H1868" s="149"/>
      <c r="I1868" s="149"/>
      <c r="J1868" s="149"/>
      <c r="K1868" s="150"/>
      <c r="L1868" s="149"/>
      <c r="M1868" s="149"/>
      <c r="N1868" s="149"/>
      <c r="O1868" s="149"/>
      <c r="P1868" s="149"/>
      <c r="Q1868" s="149"/>
      <c r="R1868" s="140"/>
      <c r="S1868" s="140"/>
      <c r="T1868" s="140"/>
      <c r="U1868" s="140"/>
      <c r="V1868" s="140"/>
      <c r="W1868" s="140"/>
      <c r="X1868" s="149"/>
      <c r="Y1868" s="140"/>
      <c r="Z1868" s="149"/>
      <c r="AA1868" s="140"/>
      <c r="AB1868" s="140"/>
      <c r="AC1868" s="149"/>
      <c r="AD1868" s="140"/>
      <c r="AE1868" s="140"/>
      <c r="AF1868" s="140"/>
      <c r="AG1868" s="140"/>
      <c r="AH1868" s="149"/>
      <c r="AI1868" s="140"/>
      <c r="AJ1868" s="149"/>
      <c r="AK1868" s="140"/>
      <c r="AL1868" s="140"/>
      <c r="AM1868" s="140"/>
      <c r="AN1868" s="140"/>
      <c r="AO1868" s="140"/>
      <c r="AP1868" s="149"/>
      <c r="AQ1868" s="140"/>
      <c r="AR1868" s="140"/>
      <c r="AS1868" s="140"/>
      <c r="AT1868" s="140"/>
      <c r="AU1868" s="140"/>
      <c r="AV1868" s="149"/>
      <c r="AW1868" s="141"/>
      <c r="AX1868" s="141"/>
      <c r="AY1868" s="141"/>
      <c r="AZ1868" s="141"/>
      <c r="BA1868" s="141"/>
      <c r="BB1868" s="111"/>
    </row>
    <row r="1869" s="108" customFormat="true" ht="13.5" hidden="true" customHeight="true" outlineLevel="0" collapsed="false">
      <c r="A1869" s="147"/>
      <c r="B1869" s="133"/>
      <c r="C1869" s="133"/>
      <c r="D1869" s="133"/>
      <c r="E1869" s="133"/>
      <c r="F1869" s="157"/>
      <c r="G1869" s="149"/>
      <c r="H1869" s="149"/>
      <c r="I1869" s="149"/>
      <c r="J1869" s="149"/>
      <c r="K1869" s="150"/>
      <c r="L1869" s="149"/>
      <c r="M1869" s="149"/>
      <c r="N1869" s="149"/>
      <c r="O1869" s="149"/>
      <c r="P1869" s="149"/>
      <c r="Q1869" s="149"/>
      <c r="R1869" s="140"/>
      <c r="S1869" s="140"/>
      <c r="T1869" s="140"/>
      <c r="U1869" s="140"/>
      <c r="V1869" s="140"/>
      <c r="W1869" s="140"/>
      <c r="X1869" s="149"/>
      <c r="Y1869" s="140"/>
      <c r="Z1869" s="149"/>
      <c r="AA1869" s="140"/>
      <c r="AB1869" s="140"/>
      <c r="AC1869" s="149"/>
      <c r="AD1869" s="140"/>
      <c r="AE1869" s="140"/>
      <c r="AF1869" s="140"/>
      <c r="AG1869" s="140"/>
      <c r="AH1869" s="149"/>
      <c r="AI1869" s="140"/>
      <c r="AJ1869" s="149"/>
      <c r="AK1869" s="140"/>
      <c r="AL1869" s="140"/>
      <c r="AM1869" s="140"/>
      <c r="AN1869" s="140"/>
      <c r="AO1869" s="140"/>
      <c r="AP1869" s="149"/>
      <c r="AQ1869" s="140"/>
      <c r="AR1869" s="140"/>
      <c r="AS1869" s="140"/>
      <c r="AT1869" s="140"/>
      <c r="AU1869" s="140"/>
      <c r="AV1869" s="149"/>
      <c r="AW1869" s="141"/>
      <c r="AX1869" s="141"/>
      <c r="AY1869" s="141"/>
      <c r="AZ1869" s="141"/>
      <c r="BA1869" s="141"/>
      <c r="BB1869" s="111"/>
    </row>
    <row r="1870" s="108" customFormat="true" ht="20.25" hidden="true" customHeight="true" outlineLevel="0" collapsed="false">
      <c r="A1870" s="153" t="s">
        <v>1112</v>
      </c>
      <c r="B1870" s="133" t="s">
        <v>1106</v>
      </c>
      <c r="C1870" s="133" t="s">
        <v>152</v>
      </c>
      <c r="D1870" s="133" t="s">
        <v>20</v>
      </c>
      <c r="E1870" s="133" t="s">
        <v>1113</v>
      </c>
      <c r="F1870" s="133" t="s">
        <v>16</v>
      </c>
      <c r="G1870" s="149" t="n">
        <f aca="false">G1871</f>
        <v>0</v>
      </c>
      <c r="H1870" s="149" t="n">
        <f aca="false">H1871</f>
        <v>0</v>
      </c>
      <c r="I1870" s="149" t="n">
        <f aca="false">I1871</f>
        <v>0</v>
      </c>
      <c r="J1870" s="149" t="n">
        <f aca="false">J1871</f>
        <v>0</v>
      </c>
      <c r="K1870" s="150" t="n">
        <f aca="false">K1871</f>
        <v>0</v>
      </c>
      <c r="L1870" s="149"/>
      <c r="M1870" s="149" t="n">
        <f aca="false">M1871</f>
        <v>0</v>
      </c>
      <c r="N1870" s="149"/>
      <c r="O1870" s="149"/>
      <c r="P1870" s="149" t="n">
        <f aca="false">P1871</f>
        <v>0</v>
      </c>
      <c r="Q1870" s="149" t="n">
        <f aca="false">Q1871</f>
        <v>0</v>
      </c>
      <c r="R1870" s="140" t="n">
        <f aca="false">R1871</f>
        <v>0</v>
      </c>
      <c r="S1870" s="140" t="n">
        <f aca="false">S1871</f>
        <v>0</v>
      </c>
      <c r="T1870" s="140" t="n">
        <f aca="false">T1871</f>
        <v>0</v>
      </c>
      <c r="U1870" s="140" t="n">
        <f aca="false">U1871</f>
        <v>0</v>
      </c>
      <c r="V1870" s="140" t="n">
        <f aca="false">V1871</f>
        <v>0</v>
      </c>
      <c r="W1870" s="140" t="n">
        <f aca="false">W1871</f>
        <v>0</v>
      </c>
      <c r="X1870" s="149" t="n">
        <f aca="false">X1871</f>
        <v>0</v>
      </c>
      <c r="Y1870" s="140" t="n">
        <f aca="false">Y1871</f>
        <v>0</v>
      </c>
      <c r="Z1870" s="149" t="n">
        <f aca="false">Z1871</f>
        <v>0</v>
      </c>
      <c r="AA1870" s="140" t="n">
        <f aca="false">AA1871</f>
        <v>0</v>
      </c>
      <c r="AB1870" s="140" t="n">
        <f aca="false">AB1871</f>
        <v>0</v>
      </c>
      <c r="AC1870" s="149" t="n">
        <f aca="false">AC1871</f>
        <v>0</v>
      </c>
      <c r="AD1870" s="140" t="n">
        <f aca="false">AD1871</f>
        <v>0</v>
      </c>
      <c r="AE1870" s="140" t="n">
        <f aca="false">AE1871</f>
        <v>0</v>
      </c>
      <c r="AF1870" s="140" t="n">
        <f aca="false">AF1871</f>
        <v>0</v>
      </c>
      <c r="AG1870" s="140" t="n">
        <f aca="false">AG1871</f>
        <v>0</v>
      </c>
      <c r="AH1870" s="149" t="n">
        <f aca="false">AH1871</f>
        <v>0</v>
      </c>
      <c r="AI1870" s="140" t="n">
        <f aca="false">AI1871</f>
        <v>0</v>
      </c>
      <c r="AJ1870" s="149" t="n">
        <f aca="false">AJ1871</f>
        <v>0</v>
      </c>
      <c r="AK1870" s="140" t="n">
        <f aca="false">AK1871</f>
        <v>0</v>
      </c>
      <c r="AL1870" s="140" t="n">
        <f aca="false">AL1871</f>
        <v>0</v>
      </c>
      <c r="AM1870" s="140" t="n">
        <f aca="false">AM1871</f>
        <v>0</v>
      </c>
      <c r="AN1870" s="140" t="n">
        <f aca="false">AN1871</f>
        <v>0</v>
      </c>
      <c r="AO1870" s="140" t="n">
        <f aca="false">AO1871</f>
        <v>0</v>
      </c>
      <c r="AP1870" s="149" t="n">
        <f aca="false">AP1871</f>
        <v>0</v>
      </c>
      <c r="AQ1870" s="140" t="n">
        <f aca="false">AQ1871</f>
        <v>0</v>
      </c>
      <c r="AR1870" s="140" t="n">
        <f aca="false">AR1871</f>
        <v>0</v>
      </c>
      <c r="AS1870" s="140" t="n">
        <f aca="false">AS1871</f>
        <v>0</v>
      </c>
      <c r="AT1870" s="140" t="n">
        <f aca="false">AT1871</f>
        <v>0</v>
      </c>
      <c r="AU1870" s="140" t="n">
        <f aca="false">AU1871</f>
        <v>0</v>
      </c>
      <c r="AV1870" s="149" t="n">
        <f aca="false">AV1871</f>
        <v>0</v>
      </c>
      <c r="AW1870" s="141" t="n">
        <f aca="false">AW1871</f>
        <v>0</v>
      </c>
      <c r="AX1870" s="141" t="n">
        <f aca="false">AX1871</f>
        <v>0</v>
      </c>
      <c r="AY1870" s="141" t="n">
        <f aca="false">AY1871</f>
        <v>0</v>
      </c>
      <c r="AZ1870" s="141" t="n">
        <f aca="false">AZ1871</f>
        <v>0</v>
      </c>
      <c r="BA1870" s="141" t="n">
        <f aca="false">BA1871</f>
        <v>0</v>
      </c>
      <c r="BB1870" s="111"/>
    </row>
    <row r="1871" s="108" customFormat="true" ht="20.25" hidden="true" customHeight="true" outlineLevel="0" collapsed="false">
      <c r="A1871" s="147" t="s">
        <v>186</v>
      </c>
      <c r="B1871" s="133" t="s">
        <v>1106</v>
      </c>
      <c r="C1871" s="133" t="s">
        <v>152</v>
      </c>
      <c r="D1871" s="133" t="s">
        <v>20</v>
      </c>
      <c r="E1871" s="133" t="s">
        <v>1113</v>
      </c>
      <c r="F1871" s="157" t="s">
        <v>187</v>
      </c>
      <c r="G1871" s="149"/>
      <c r="H1871" s="149"/>
      <c r="I1871" s="149"/>
      <c r="J1871" s="149"/>
      <c r="K1871" s="150"/>
      <c r="L1871" s="149"/>
      <c r="M1871" s="149"/>
      <c r="N1871" s="149"/>
      <c r="O1871" s="149"/>
      <c r="P1871" s="149"/>
      <c r="Q1871" s="149"/>
      <c r="R1871" s="140"/>
      <c r="S1871" s="140"/>
      <c r="T1871" s="140"/>
      <c r="U1871" s="140"/>
      <c r="V1871" s="140"/>
      <c r="W1871" s="140"/>
      <c r="X1871" s="149"/>
      <c r="Y1871" s="140"/>
      <c r="Z1871" s="149"/>
      <c r="AA1871" s="140"/>
      <c r="AB1871" s="140"/>
      <c r="AC1871" s="149"/>
      <c r="AD1871" s="140"/>
      <c r="AE1871" s="140"/>
      <c r="AF1871" s="140"/>
      <c r="AG1871" s="140"/>
      <c r="AH1871" s="149"/>
      <c r="AI1871" s="140"/>
      <c r="AJ1871" s="149"/>
      <c r="AK1871" s="140"/>
      <c r="AL1871" s="140"/>
      <c r="AM1871" s="140"/>
      <c r="AN1871" s="140"/>
      <c r="AO1871" s="140"/>
      <c r="AP1871" s="149"/>
      <c r="AQ1871" s="140"/>
      <c r="AR1871" s="140"/>
      <c r="AS1871" s="140"/>
      <c r="AT1871" s="140"/>
      <c r="AU1871" s="140"/>
      <c r="AV1871" s="149"/>
      <c r="AW1871" s="141"/>
      <c r="AX1871" s="141"/>
      <c r="AY1871" s="141"/>
      <c r="AZ1871" s="141"/>
      <c r="BA1871" s="141"/>
      <c r="BB1871" s="111"/>
    </row>
    <row r="1872" s="108" customFormat="true" ht="28.5" hidden="true" customHeight="true" outlineLevel="0" collapsed="false">
      <c r="A1872" s="147"/>
      <c r="B1872" s="133"/>
      <c r="C1872" s="133"/>
      <c r="D1872" s="133"/>
      <c r="E1872" s="133"/>
      <c r="F1872" s="133"/>
      <c r="G1872" s="149"/>
      <c r="H1872" s="149"/>
      <c r="I1872" s="149"/>
      <c r="J1872" s="149"/>
      <c r="K1872" s="150"/>
      <c r="L1872" s="149"/>
      <c r="M1872" s="149"/>
      <c r="N1872" s="149"/>
      <c r="O1872" s="149"/>
      <c r="P1872" s="149"/>
      <c r="Q1872" s="149"/>
      <c r="R1872" s="140"/>
      <c r="S1872" s="140"/>
      <c r="T1872" s="140"/>
      <c r="U1872" s="140"/>
      <c r="V1872" s="140"/>
      <c r="W1872" s="140"/>
      <c r="X1872" s="149"/>
      <c r="Y1872" s="140"/>
      <c r="Z1872" s="149"/>
      <c r="AA1872" s="140"/>
      <c r="AB1872" s="140"/>
      <c r="AC1872" s="149"/>
      <c r="AD1872" s="140"/>
      <c r="AE1872" s="140"/>
      <c r="AF1872" s="140"/>
      <c r="AG1872" s="140"/>
      <c r="AH1872" s="149"/>
      <c r="AI1872" s="140"/>
      <c r="AJ1872" s="149"/>
      <c r="AK1872" s="140"/>
      <c r="AL1872" s="140"/>
      <c r="AM1872" s="140"/>
      <c r="AN1872" s="140"/>
      <c r="AO1872" s="140"/>
      <c r="AP1872" s="149"/>
      <c r="AQ1872" s="140"/>
      <c r="AR1872" s="140"/>
      <c r="AS1872" s="140"/>
      <c r="AT1872" s="140"/>
      <c r="AU1872" s="140"/>
      <c r="AV1872" s="149"/>
      <c r="AW1872" s="141"/>
      <c r="AX1872" s="141"/>
      <c r="AY1872" s="141"/>
      <c r="AZ1872" s="141"/>
      <c r="BA1872" s="141"/>
      <c r="BB1872" s="111"/>
    </row>
    <row r="1873" s="108" customFormat="true" ht="51.75" hidden="true" customHeight="true" outlineLevel="0" collapsed="false">
      <c r="A1873" s="147" t="s">
        <v>617</v>
      </c>
      <c r="B1873" s="133" t="s">
        <v>1106</v>
      </c>
      <c r="C1873" s="133" t="s">
        <v>152</v>
      </c>
      <c r="D1873" s="133" t="s">
        <v>20</v>
      </c>
      <c r="E1873" s="133" t="s">
        <v>618</v>
      </c>
      <c r="F1873" s="157" t="s">
        <v>16</v>
      </c>
      <c r="G1873" s="149" t="n">
        <f aca="false">G1874+G1875</f>
        <v>0</v>
      </c>
      <c r="H1873" s="149" t="n">
        <f aca="false">H1874+H1875</f>
        <v>0</v>
      </c>
      <c r="I1873" s="149" t="n">
        <f aca="false">I1874+I1875</f>
        <v>0</v>
      </c>
      <c r="J1873" s="149" t="n">
        <f aca="false">J1874+J1875</f>
        <v>0</v>
      </c>
      <c r="K1873" s="150" t="n">
        <f aca="false">K1874+K1875</f>
        <v>0</v>
      </c>
      <c r="L1873" s="149"/>
      <c r="M1873" s="149" t="n">
        <f aca="false">M1874+M1875</f>
        <v>0</v>
      </c>
      <c r="N1873" s="149"/>
      <c r="O1873" s="149"/>
      <c r="P1873" s="149" t="n">
        <f aca="false">P1874+P1875</f>
        <v>0</v>
      </c>
      <c r="Q1873" s="149" t="n">
        <f aca="false">Q1874+Q1875</f>
        <v>0</v>
      </c>
      <c r="R1873" s="140" t="n">
        <f aca="false">R1874+R1875</f>
        <v>0</v>
      </c>
      <c r="S1873" s="140" t="n">
        <f aca="false">S1874+S1875</f>
        <v>0</v>
      </c>
      <c r="T1873" s="140" t="n">
        <f aca="false">T1874+T1875</f>
        <v>0</v>
      </c>
      <c r="U1873" s="140" t="n">
        <f aca="false">U1874+U1875</f>
        <v>0</v>
      </c>
      <c r="V1873" s="140" t="n">
        <f aca="false">V1874+V1875</f>
        <v>0</v>
      </c>
      <c r="W1873" s="140" t="n">
        <f aca="false">W1874+W1875</f>
        <v>0</v>
      </c>
      <c r="X1873" s="149" t="n">
        <f aca="false">X1874+X1875</f>
        <v>0</v>
      </c>
      <c r="Y1873" s="140" t="n">
        <f aca="false">Y1874+Y1875</f>
        <v>0</v>
      </c>
      <c r="Z1873" s="149" t="n">
        <f aca="false">Z1874+Z1875</f>
        <v>0</v>
      </c>
      <c r="AA1873" s="140" t="n">
        <f aca="false">AA1874+AA1875</f>
        <v>0</v>
      </c>
      <c r="AB1873" s="140" t="n">
        <f aca="false">AB1874+AB1875</f>
        <v>0</v>
      </c>
      <c r="AC1873" s="149" t="n">
        <f aca="false">AC1874+AC1875</f>
        <v>0</v>
      </c>
      <c r="AD1873" s="140" t="n">
        <f aca="false">AD1874+AD1875</f>
        <v>0</v>
      </c>
      <c r="AE1873" s="140" t="n">
        <f aca="false">AE1874+AE1875</f>
        <v>0</v>
      </c>
      <c r="AF1873" s="140" t="n">
        <f aca="false">AF1874+AF1875</f>
        <v>0</v>
      </c>
      <c r="AG1873" s="140" t="n">
        <f aca="false">AG1874+AG1875</f>
        <v>0</v>
      </c>
      <c r="AH1873" s="149" t="n">
        <f aca="false">AH1874+AH1875</f>
        <v>0</v>
      </c>
      <c r="AI1873" s="140" t="n">
        <f aca="false">AI1874+AI1875</f>
        <v>0</v>
      </c>
      <c r="AJ1873" s="149" t="n">
        <f aca="false">AJ1874+AJ1875</f>
        <v>0</v>
      </c>
      <c r="AK1873" s="140" t="n">
        <f aca="false">AK1874+AK1875</f>
        <v>0</v>
      </c>
      <c r="AL1873" s="140" t="n">
        <f aca="false">AL1874+AL1875</f>
        <v>0</v>
      </c>
      <c r="AM1873" s="140" t="n">
        <f aca="false">AM1874+AM1875</f>
        <v>0</v>
      </c>
      <c r="AN1873" s="140" t="n">
        <f aca="false">AN1874+AN1875</f>
        <v>0</v>
      </c>
      <c r="AO1873" s="140" t="n">
        <f aca="false">AO1874+AO1875</f>
        <v>0</v>
      </c>
      <c r="AP1873" s="149" t="n">
        <f aca="false">AP1874+AP1875</f>
        <v>0</v>
      </c>
      <c r="AQ1873" s="140" t="n">
        <f aca="false">AQ1874+AQ1875</f>
        <v>0</v>
      </c>
      <c r="AR1873" s="140" t="n">
        <f aca="false">AR1874+AR1875</f>
        <v>0</v>
      </c>
      <c r="AS1873" s="140" t="n">
        <f aca="false">AS1874+AS1875</f>
        <v>0</v>
      </c>
      <c r="AT1873" s="140" t="n">
        <f aca="false">AT1874+AT1875</f>
        <v>0</v>
      </c>
      <c r="AU1873" s="140" t="n">
        <f aca="false">AU1874+AU1875</f>
        <v>0</v>
      </c>
      <c r="AV1873" s="149" t="n">
        <f aca="false">AV1874+AV1875</f>
        <v>0</v>
      </c>
      <c r="AW1873" s="141" t="n">
        <f aca="false">AW1874+AW1875</f>
        <v>0</v>
      </c>
      <c r="AX1873" s="141" t="n">
        <f aca="false">AX1874+AX1875</f>
        <v>0</v>
      </c>
      <c r="AY1873" s="141" t="n">
        <f aca="false">AY1874+AY1875</f>
        <v>0</v>
      </c>
      <c r="AZ1873" s="141" t="n">
        <f aca="false">AZ1874+AZ1875</f>
        <v>0</v>
      </c>
      <c r="BA1873" s="141" t="n">
        <f aca="false">BA1874+BA1875</f>
        <v>0</v>
      </c>
      <c r="BB1873" s="111"/>
    </row>
    <row r="1874" s="108" customFormat="true" ht="34.5" hidden="true" customHeight="true" outlineLevel="0" collapsed="false">
      <c r="A1874" s="153" t="s">
        <v>55</v>
      </c>
      <c r="B1874" s="133" t="s">
        <v>1106</v>
      </c>
      <c r="C1874" s="133" t="s">
        <v>152</v>
      </c>
      <c r="D1874" s="133" t="s">
        <v>20</v>
      </c>
      <c r="E1874" s="133" t="s">
        <v>618</v>
      </c>
      <c r="F1874" s="157" t="s">
        <v>53</v>
      </c>
      <c r="G1874" s="149"/>
      <c r="H1874" s="149"/>
      <c r="I1874" s="149"/>
      <c r="J1874" s="149"/>
      <c r="K1874" s="150"/>
      <c r="L1874" s="149"/>
      <c r="M1874" s="149"/>
      <c r="N1874" s="149"/>
      <c r="O1874" s="149"/>
      <c r="P1874" s="149"/>
      <c r="Q1874" s="149"/>
      <c r="R1874" s="140"/>
      <c r="S1874" s="140"/>
      <c r="T1874" s="140"/>
      <c r="U1874" s="140"/>
      <c r="V1874" s="140"/>
      <c r="W1874" s="140"/>
      <c r="X1874" s="149"/>
      <c r="Y1874" s="140"/>
      <c r="Z1874" s="149"/>
      <c r="AA1874" s="140"/>
      <c r="AB1874" s="140"/>
      <c r="AC1874" s="149"/>
      <c r="AD1874" s="140"/>
      <c r="AE1874" s="140"/>
      <c r="AF1874" s="140"/>
      <c r="AG1874" s="140"/>
      <c r="AH1874" s="149"/>
      <c r="AI1874" s="140"/>
      <c r="AJ1874" s="149"/>
      <c r="AK1874" s="140"/>
      <c r="AL1874" s="140"/>
      <c r="AM1874" s="140"/>
      <c r="AN1874" s="140"/>
      <c r="AO1874" s="140"/>
      <c r="AP1874" s="149"/>
      <c r="AQ1874" s="140"/>
      <c r="AR1874" s="140"/>
      <c r="AS1874" s="140"/>
      <c r="AT1874" s="140"/>
      <c r="AU1874" s="140"/>
      <c r="AV1874" s="149"/>
      <c r="AW1874" s="141"/>
      <c r="AX1874" s="141"/>
      <c r="AY1874" s="141"/>
      <c r="AZ1874" s="141"/>
      <c r="BA1874" s="141"/>
      <c r="BB1874" s="111"/>
    </row>
    <row r="1875" s="108" customFormat="true" ht="50.25" hidden="true" customHeight="true" outlineLevel="0" collapsed="false">
      <c r="A1875" s="147" t="s">
        <v>186</v>
      </c>
      <c r="B1875" s="133" t="s">
        <v>1106</v>
      </c>
      <c r="C1875" s="133" t="s">
        <v>152</v>
      </c>
      <c r="D1875" s="133" t="s">
        <v>20</v>
      </c>
      <c r="E1875" s="133" t="s">
        <v>618</v>
      </c>
      <c r="F1875" s="157" t="s">
        <v>187</v>
      </c>
      <c r="G1875" s="149"/>
      <c r="H1875" s="149"/>
      <c r="I1875" s="149"/>
      <c r="J1875" s="149"/>
      <c r="K1875" s="150"/>
      <c r="L1875" s="149"/>
      <c r="M1875" s="149"/>
      <c r="N1875" s="149"/>
      <c r="O1875" s="149"/>
      <c r="P1875" s="149"/>
      <c r="Q1875" s="149"/>
      <c r="R1875" s="140"/>
      <c r="S1875" s="140"/>
      <c r="T1875" s="140"/>
      <c r="U1875" s="140"/>
      <c r="V1875" s="140"/>
      <c r="W1875" s="140"/>
      <c r="X1875" s="149"/>
      <c r="Y1875" s="140"/>
      <c r="Z1875" s="149"/>
      <c r="AA1875" s="140"/>
      <c r="AB1875" s="140"/>
      <c r="AC1875" s="149"/>
      <c r="AD1875" s="140"/>
      <c r="AE1875" s="140"/>
      <c r="AF1875" s="140"/>
      <c r="AG1875" s="140"/>
      <c r="AH1875" s="149"/>
      <c r="AI1875" s="140"/>
      <c r="AJ1875" s="149"/>
      <c r="AK1875" s="140"/>
      <c r="AL1875" s="140"/>
      <c r="AM1875" s="140"/>
      <c r="AN1875" s="140"/>
      <c r="AO1875" s="140"/>
      <c r="AP1875" s="149"/>
      <c r="AQ1875" s="140"/>
      <c r="AR1875" s="140"/>
      <c r="AS1875" s="140"/>
      <c r="AT1875" s="140"/>
      <c r="AU1875" s="140"/>
      <c r="AV1875" s="149"/>
      <c r="AW1875" s="141"/>
      <c r="AX1875" s="141"/>
      <c r="AY1875" s="141"/>
      <c r="AZ1875" s="141"/>
      <c r="BA1875" s="141"/>
      <c r="BB1875" s="111"/>
    </row>
    <row r="1876" s="108" customFormat="true" ht="20.25" hidden="true" customHeight="true" outlineLevel="0" collapsed="false">
      <c r="A1876" s="147"/>
      <c r="B1876" s="133"/>
      <c r="C1876" s="133"/>
      <c r="D1876" s="133"/>
      <c r="E1876" s="133"/>
      <c r="F1876" s="133"/>
      <c r="G1876" s="149"/>
      <c r="H1876" s="149"/>
      <c r="I1876" s="149"/>
      <c r="J1876" s="149"/>
      <c r="K1876" s="150"/>
      <c r="L1876" s="149"/>
      <c r="M1876" s="149"/>
      <c r="N1876" s="149"/>
      <c r="O1876" s="149"/>
      <c r="P1876" s="149"/>
      <c r="Q1876" s="149"/>
      <c r="R1876" s="140"/>
      <c r="S1876" s="140"/>
      <c r="T1876" s="140"/>
      <c r="U1876" s="140"/>
      <c r="V1876" s="140"/>
      <c r="W1876" s="140"/>
      <c r="X1876" s="149"/>
      <c r="Y1876" s="140"/>
      <c r="Z1876" s="149"/>
      <c r="AA1876" s="140"/>
      <c r="AB1876" s="140"/>
      <c r="AC1876" s="149"/>
      <c r="AD1876" s="140"/>
      <c r="AE1876" s="140"/>
      <c r="AF1876" s="140"/>
      <c r="AG1876" s="140"/>
      <c r="AH1876" s="149"/>
      <c r="AI1876" s="140"/>
      <c r="AJ1876" s="149"/>
      <c r="AK1876" s="140"/>
      <c r="AL1876" s="140"/>
      <c r="AM1876" s="140"/>
      <c r="AN1876" s="140"/>
      <c r="AO1876" s="140"/>
      <c r="AP1876" s="149"/>
      <c r="AQ1876" s="140"/>
      <c r="AR1876" s="140"/>
      <c r="AS1876" s="140"/>
      <c r="AT1876" s="140"/>
      <c r="AU1876" s="140"/>
      <c r="AV1876" s="149"/>
      <c r="AW1876" s="141"/>
      <c r="AX1876" s="141"/>
      <c r="AY1876" s="141"/>
      <c r="AZ1876" s="141"/>
      <c r="BA1876" s="141"/>
      <c r="BB1876" s="111"/>
    </row>
    <row r="1877" s="108" customFormat="true" ht="1.5" hidden="true" customHeight="true" outlineLevel="0" collapsed="false">
      <c r="A1877" s="147" t="s">
        <v>665</v>
      </c>
      <c r="B1877" s="133" t="s">
        <v>1106</v>
      </c>
      <c r="C1877" s="133" t="s">
        <v>152</v>
      </c>
      <c r="D1877" s="133" t="s">
        <v>20</v>
      </c>
      <c r="E1877" s="133" t="s">
        <v>666</v>
      </c>
      <c r="F1877" s="133" t="s">
        <v>16</v>
      </c>
      <c r="G1877" s="149" t="n">
        <f aca="false">G1878</f>
        <v>0</v>
      </c>
      <c r="H1877" s="149" t="n">
        <f aca="false">H1878</f>
        <v>0</v>
      </c>
      <c r="I1877" s="149" t="n">
        <f aca="false">I1878</f>
        <v>0</v>
      </c>
      <c r="J1877" s="149" t="n">
        <f aca="false">J1878</f>
        <v>0</v>
      </c>
      <c r="K1877" s="150" t="n">
        <f aca="false">K1878</f>
        <v>0</v>
      </c>
      <c r="L1877" s="149"/>
      <c r="M1877" s="149" t="n">
        <f aca="false">M1878</f>
        <v>0</v>
      </c>
      <c r="N1877" s="149"/>
      <c r="O1877" s="149"/>
      <c r="P1877" s="149" t="n">
        <f aca="false">P1878</f>
        <v>0</v>
      </c>
      <c r="Q1877" s="149" t="n">
        <f aca="false">Q1878</f>
        <v>0</v>
      </c>
      <c r="R1877" s="140" t="n">
        <f aca="false">R1878</f>
        <v>0</v>
      </c>
      <c r="S1877" s="140" t="n">
        <f aca="false">S1878</f>
        <v>0</v>
      </c>
      <c r="T1877" s="140" t="n">
        <f aca="false">T1878</f>
        <v>0</v>
      </c>
      <c r="U1877" s="140" t="n">
        <f aca="false">U1878</f>
        <v>0</v>
      </c>
      <c r="V1877" s="140" t="n">
        <f aca="false">V1878</f>
        <v>0</v>
      </c>
      <c r="W1877" s="140" t="n">
        <f aca="false">W1878</f>
        <v>0</v>
      </c>
      <c r="X1877" s="149" t="n">
        <f aca="false">X1878</f>
        <v>0</v>
      </c>
      <c r="Y1877" s="140" t="n">
        <f aca="false">Y1878</f>
        <v>0</v>
      </c>
      <c r="Z1877" s="149" t="n">
        <f aca="false">Z1878</f>
        <v>0</v>
      </c>
      <c r="AA1877" s="140" t="n">
        <f aca="false">AA1878</f>
        <v>0</v>
      </c>
      <c r="AB1877" s="140" t="n">
        <f aca="false">AB1878</f>
        <v>0</v>
      </c>
      <c r="AC1877" s="149" t="n">
        <f aca="false">AC1878</f>
        <v>0</v>
      </c>
      <c r="AD1877" s="140" t="n">
        <f aca="false">AD1878</f>
        <v>0</v>
      </c>
      <c r="AE1877" s="140" t="n">
        <f aca="false">AE1878</f>
        <v>0</v>
      </c>
      <c r="AF1877" s="140" t="n">
        <f aca="false">AF1878</f>
        <v>0</v>
      </c>
      <c r="AG1877" s="140" t="n">
        <f aca="false">AG1878</f>
        <v>0</v>
      </c>
      <c r="AH1877" s="149" t="n">
        <f aca="false">AH1878</f>
        <v>0</v>
      </c>
      <c r="AI1877" s="140" t="n">
        <f aca="false">AI1878</f>
        <v>0</v>
      </c>
      <c r="AJ1877" s="149" t="n">
        <f aca="false">AJ1878</f>
        <v>0</v>
      </c>
      <c r="AK1877" s="140" t="n">
        <f aca="false">AK1878</f>
        <v>0</v>
      </c>
      <c r="AL1877" s="140" t="n">
        <f aca="false">AL1878</f>
        <v>0</v>
      </c>
      <c r="AM1877" s="140" t="n">
        <f aca="false">AM1878</f>
        <v>0</v>
      </c>
      <c r="AN1877" s="140" t="n">
        <f aca="false">AN1878</f>
        <v>0</v>
      </c>
      <c r="AO1877" s="140" t="n">
        <f aca="false">AO1878</f>
        <v>0</v>
      </c>
      <c r="AP1877" s="149" t="n">
        <f aca="false">AP1878</f>
        <v>0</v>
      </c>
      <c r="AQ1877" s="140" t="n">
        <f aca="false">AQ1878</f>
        <v>0</v>
      </c>
      <c r="AR1877" s="140" t="n">
        <f aca="false">AR1878</f>
        <v>0</v>
      </c>
      <c r="AS1877" s="140" t="n">
        <f aca="false">AS1878</f>
        <v>0</v>
      </c>
      <c r="AT1877" s="140" t="n">
        <f aca="false">AT1878</f>
        <v>0</v>
      </c>
      <c r="AU1877" s="140" t="n">
        <f aca="false">AU1878</f>
        <v>0</v>
      </c>
      <c r="AV1877" s="149" t="n">
        <f aca="false">AV1878</f>
        <v>0</v>
      </c>
      <c r="AW1877" s="141" t="n">
        <f aca="false">AW1878</f>
        <v>0</v>
      </c>
      <c r="AX1877" s="141" t="n">
        <f aca="false">AX1878</f>
        <v>0</v>
      </c>
      <c r="AY1877" s="141" t="n">
        <f aca="false">AY1878</f>
        <v>0</v>
      </c>
      <c r="AZ1877" s="141" t="n">
        <f aca="false">AZ1878</f>
        <v>0</v>
      </c>
      <c r="BA1877" s="141" t="n">
        <f aca="false">BA1878</f>
        <v>0</v>
      </c>
      <c r="BB1877" s="111"/>
    </row>
    <row r="1878" s="108" customFormat="true" ht="46.5" hidden="true" customHeight="true" outlineLevel="0" collapsed="false">
      <c r="A1878" s="147" t="s">
        <v>186</v>
      </c>
      <c r="B1878" s="133" t="s">
        <v>1106</v>
      </c>
      <c r="C1878" s="133" t="s">
        <v>152</v>
      </c>
      <c r="D1878" s="133" t="s">
        <v>20</v>
      </c>
      <c r="E1878" s="133" t="s">
        <v>666</v>
      </c>
      <c r="F1878" s="157" t="s">
        <v>187</v>
      </c>
      <c r="G1878" s="149"/>
      <c r="H1878" s="149"/>
      <c r="I1878" s="149"/>
      <c r="J1878" s="149"/>
      <c r="K1878" s="150"/>
      <c r="L1878" s="149"/>
      <c r="M1878" s="149"/>
      <c r="N1878" s="149"/>
      <c r="O1878" s="149"/>
      <c r="P1878" s="149"/>
      <c r="Q1878" s="149"/>
      <c r="R1878" s="140"/>
      <c r="S1878" s="140"/>
      <c r="T1878" s="140"/>
      <c r="U1878" s="140"/>
      <c r="V1878" s="140"/>
      <c r="W1878" s="140"/>
      <c r="X1878" s="149"/>
      <c r="Y1878" s="140"/>
      <c r="Z1878" s="149"/>
      <c r="AA1878" s="140"/>
      <c r="AB1878" s="140"/>
      <c r="AC1878" s="149"/>
      <c r="AD1878" s="140"/>
      <c r="AE1878" s="140"/>
      <c r="AF1878" s="140"/>
      <c r="AG1878" s="140"/>
      <c r="AH1878" s="149"/>
      <c r="AI1878" s="140"/>
      <c r="AJ1878" s="149"/>
      <c r="AK1878" s="140"/>
      <c r="AL1878" s="140"/>
      <c r="AM1878" s="140"/>
      <c r="AN1878" s="140"/>
      <c r="AO1878" s="140"/>
      <c r="AP1878" s="149"/>
      <c r="AQ1878" s="140"/>
      <c r="AR1878" s="140"/>
      <c r="AS1878" s="140"/>
      <c r="AT1878" s="140"/>
      <c r="AU1878" s="140"/>
      <c r="AV1878" s="149"/>
      <c r="AW1878" s="141"/>
      <c r="AX1878" s="141"/>
      <c r="AY1878" s="141"/>
      <c r="AZ1878" s="141"/>
      <c r="BA1878" s="141"/>
      <c r="BB1878" s="111"/>
    </row>
    <row r="1879" s="108" customFormat="true" ht="23.25" hidden="true" customHeight="true" outlineLevel="0" collapsed="false">
      <c r="A1879" s="189"/>
      <c r="B1879" s="183"/>
      <c r="C1879" s="183"/>
      <c r="D1879" s="183"/>
      <c r="E1879" s="183"/>
      <c r="F1879" s="217"/>
      <c r="G1879" s="149"/>
      <c r="H1879" s="149"/>
      <c r="I1879" s="149"/>
      <c r="J1879" s="149"/>
      <c r="K1879" s="150"/>
      <c r="L1879" s="149"/>
      <c r="M1879" s="149"/>
      <c r="N1879" s="149"/>
      <c r="O1879" s="149"/>
      <c r="P1879" s="149"/>
      <c r="Q1879" s="149"/>
      <c r="R1879" s="140"/>
      <c r="S1879" s="140"/>
      <c r="T1879" s="140"/>
      <c r="U1879" s="140"/>
      <c r="V1879" s="140"/>
      <c r="W1879" s="140"/>
      <c r="X1879" s="149"/>
      <c r="Y1879" s="140"/>
      <c r="Z1879" s="149"/>
      <c r="AA1879" s="140"/>
      <c r="AB1879" s="140"/>
      <c r="AC1879" s="149"/>
      <c r="AD1879" s="140"/>
      <c r="AE1879" s="140"/>
      <c r="AF1879" s="140"/>
      <c r="AG1879" s="140"/>
      <c r="AH1879" s="149"/>
      <c r="AI1879" s="140"/>
      <c r="AJ1879" s="149"/>
      <c r="AK1879" s="140"/>
      <c r="AL1879" s="140"/>
      <c r="AM1879" s="140"/>
      <c r="AN1879" s="140"/>
      <c r="AO1879" s="140"/>
      <c r="AP1879" s="149"/>
      <c r="AQ1879" s="140"/>
      <c r="AR1879" s="140"/>
      <c r="AS1879" s="140"/>
      <c r="AT1879" s="140"/>
      <c r="AU1879" s="140"/>
      <c r="AV1879" s="149"/>
      <c r="AW1879" s="141"/>
      <c r="AX1879" s="141"/>
      <c r="AY1879" s="141"/>
      <c r="AZ1879" s="141"/>
      <c r="BA1879" s="141"/>
      <c r="BB1879" s="111"/>
    </row>
    <row r="1880" s="108" customFormat="true" ht="61.5" hidden="false" customHeight="true" outlineLevel="0" collapsed="false">
      <c r="A1880" s="153" t="s">
        <v>667</v>
      </c>
      <c r="B1880" s="133" t="s">
        <v>1106</v>
      </c>
      <c r="C1880" s="133" t="s">
        <v>152</v>
      </c>
      <c r="D1880" s="133" t="s">
        <v>20</v>
      </c>
      <c r="E1880" s="133" t="s">
        <v>668</v>
      </c>
      <c r="F1880" s="157" t="s">
        <v>16</v>
      </c>
      <c r="G1880" s="149" t="n">
        <f aca="false">G1881+G1882</f>
        <v>24983711</v>
      </c>
      <c r="H1880" s="149" t="n">
        <f aca="false">H1881+H1882</f>
        <v>0</v>
      </c>
      <c r="I1880" s="149" t="n">
        <f aca="false">I1881+I1882</f>
        <v>0</v>
      </c>
      <c r="J1880" s="149" t="n">
        <f aca="false">J1881+J1882</f>
        <v>3247882</v>
      </c>
      <c r="K1880" s="150" t="n">
        <f aca="false">K1881+K1882</f>
        <v>0</v>
      </c>
      <c r="L1880" s="150" t="n">
        <f aca="false">L1881+L1882</f>
        <v>0</v>
      </c>
      <c r="M1880" s="149" t="n">
        <f aca="false">M1881+M1882</f>
        <v>0</v>
      </c>
      <c r="N1880" s="149" t="n">
        <f aca="false">N1881+N1882</f>
        <v>0</v>
      </c>
      <c r="O1880" s="149" t="n">
        <f aca="false">O1881+O1882</f>
        <v>0</v>
      </c>
      <c r="P1880" s="149" t="n">
        <f aca="false">P1881+P1882</f>
        <v>21735829</v>
      </c>
      <c r="Q1880" s="149" t="n">
        <f aca="false">Q1881+Q1882</f>
        <v>24983711</v>
      </c>
      <c r="R1880" s="140" t="n">
        <f aca="false">R1881+R1882</f>
        <v>0</v>
      </c>
      <c r="S1880" s="140" t="n">
        <f aca="false">S1881+S1882</f>
        <v>0</v>
      </c>
      <c r="T1880" s="140" t="n">
        <f aca="false">T1881+T1882</f>
        <v>0</v>
      </c>
      <c r="U1880" s="140" t="n">
        <f aca="false">U1881+U1882</f>
        <v>0</v>
      </c>
      <c r="V1880" s="140" t="n">
        <f aca="false">V1881+V1882</f>
        <v>0</v>
      </c>
      <c r="W1880" s="140" t="n">
        <f aca="false">W1881+W1882</f>
        <v>0</v>
      </c>
      <c r="X1880" s="149" t="n">
        <f aca="false">X1881+X1882</f>
        <v>24983711</v>
      </c>
      <c r="Y1880" s="140" t="n">
        <f aca="false">Y1881+Y1882</f>
        <v>0</v>
      </c>
      <c r="Z1880" s="149" t="n">
        <f aca="false">Z1881+Z1882</f>
        <v>24983711</v>
      </c>
      <c r="AA1880" s="140" t="n">
        <f aca="false">AA1881+AA1882</f>
        <v>0</v>
      </c>
      <c r="AB1880" s="140" t="n">
        <f aca="false">AB1881+AB1882</f>
        <v>0</v>
      </c>
      <c r="AC1880" s="149" t="n">
        <f aca="false">AC1881+AC1882</f>
        <v>24983711</v>
      </c>
      <c r="AD1880" s="140" t="n">
        <f aca="false">AD1881+AD1882</f>
        <v>0</v>
      </c>
      <c r="AE1880" s="140" t="n">
        <f aca="false">AE1881+AE1882</f>
        <v>0</v>
      </c>
      <c r="AF1880" s="140" t="n">
        <f aca="false">AF1881+AF1882</f>
        <v>0</v>
      </c>
      <c r="AG1880" s="140" t="n">
        <f aca="false">AG1881+AG1882</f>
        <v>0</v>
      </c>
      <c r="AH1880" s="149" t="n">
        <f aca="false">AH1881+AH1882</f>
        <v>24983711</v>
      </c>
      <c r="AI1880" s="140" t="n">
        <f aca="false">AI1881+AI1882</f>
        <v>0</v>
      </c>
      <c r="AJ1880" s="149" t="n">
        <f aca="false">AJ1881+AJ1882</f>
        <v>24983711</v>
      </c>
      <c r="AK1880" s="140" t="n">
        <f aca="false">AK1881+AK1882</f>
        <v>0</v>
      </c>
      <c r="AL1880" s="140" t="n">
        <f aca="false">AL1881+AL1882</f>
        <v>0</v>
      </c>
      <c r="AM1880" s="140" t="n">
        <f aca="false">AM1881+AM1882</f>
        <v>0</v>
      </c>
      <c r="AN1880" s="140" t="n">
        <f aca="false">AN1881+AN1882</f>
        <v>0</v>
      </c>
      <c r="AO1880" s="140" t="n">
        <f aca="false">AO1881+AO1882</f>
        <v>0</v>
      </c>
      <c r="AP1880" s="149" t="n">
        <f aca="false">AP1881+AP1882</f>
        <v>24983711</v>
      </c>
      <c r="AQ1880" s="140" t="n">
        <f aca="false">AQ1881+AQ1882</f>
        <v>0</v>
      </c>
      <c r="AR1880" s="140" t="n">
        <f aca="false">AR1881+AR1882</f>
        <v>0</v>
      </c>
      <c r="AS1880" s="140" t="n">
        <f aca="false">AS1881+AS1882</f>
        <v>0</v>
      </c>
      <c r="AT1880" s="140" t="n">
        <f aca="false">AT1881+AT1882</f>
        <v>0</v>
      </c>
      <c r="AU1880" s="140" t="n">
        <f aca="false">AU1881+AU1882</f>
        <v>0</v>
      </c>
      <c r="AV1880" s="149" t="n">
        <f aca="false">AV1881+AV1882</f>
        <v>24983711</v>
      </c>
      <c r="AW1880" s="141" t="n">
        <f aca="false">AW1881+AW1882</f>
        <v>0</v>
      </c>
      <c r="AX1880" s="141" t="n">
        <f aca="false">AX1881+AX1882</f>
        <v>0</v>
      </c>
      <c r="AY1880" s="141" t="n">
        <f aca="false">AY1881+AY1882</f>
        <v>0</v>
      </c>
      <c r="AZ1880" s="141" t="n">
        <f aca="false">AZ1881+AZ1882</f>
        <v>0</v>
      </c>
      <c r="BA1880" s="141" t="n">
        <f aca="false">BA1881+BA1882</f>
        <v>0</v>
      </c>
      <c r="BB1880" s="111"/>
    </row>
    <row r="1881" s="108" customFormat="true" ht="45.75" hidden="false" customHeight="true" outlineLevel="0" collapsed="false">
      <c r="A1881" s="153" t="s">
        <v>55</v>
      </c>
      <c r="B1881" s="133" t="s">
        <v>1106</v>
      </c>
      <c r="C1881" s="133" t="s">
        <v>152</v>
      </c>
      <c r="D1881" s="133" t="s">
        <v>20</v>
      </c>
      <c r="E1881" s="133" t="s">
        <v>668</v>
      </c>
      <c r="F1881" s="157" t="s">
        <v>53</v>
      </c>
      <c r="G1881" s="149" t="n">
        <f aca="false">SUM(H1881:P1881)</f>
        <v>206765</v>
      </c>
      <c r="H1881" s="149"/>
      <c r="I1881" s="149"/>
      <c r="J1881" s="149" t="n">
        <f aca="false">27872-993</f>
        <v>26879</v>
      </c>
      <c r="K1881" s="150"/>
      <c r="L1881" s="149"/>
      <c r="M1881" s="149"/>
      <c r="N1881" s="149"/>
      <c r="O1881" s="149"/>
      <c r="P1881" s="149" t="n">
        <f aca="false">179889-3</f>
        <v>179886</v>
      </c>
      <c r="Q1881" s="149" t="n">
        <f aca="false">G1881+SUM(R1881:W1881)</f>
        <v>206765</v>
      </c>
      <c r="R1881" s="140"/>
      <c r="S1881" s="140"/>
      <c r="T1881" s="140"/>
      <c r="U1881" s="140"/>
      <c r="V1881" s="140"/>
      <c r="W1881" s="140"/>
      <c r="X1881" s="149" t="n">
        <f aca="false">Q1881+Y1881</f>
        <v>206765</v>
      </c>
      <c r="Y1881" s="140"/>
      <c r="Z1881" s="149" t="n">
        <f aca="false">X1881+AA1881+AB1881</f>
        <v>206765</v>
      </c>
      <c r="AA1881" s="140"/>
      <c r="AB1881" s="140"/>
      <c r="AC1881" s="149" t="n">
        <f aca="false">Z1881+SUM(AD1881:AG1881)</f>
        <v>206765</v>
      </c>
      <c r="AD1881" s="140"/>
      <c r="AE1881" s="140"/>
      <c r="AF1881" s="140"/>
      <c r="AG1881" s="140"/>
      <c r="AH1881" s="149" t="n">
        <f aca="false">AC1881+AI1881</f>
        <v>206765</v>
      </c>
      <c r="AI1881" s="140"/>
      <c r="AJ1881" s="149" t="n">
        <f aca="false">AH1881+SUM(AK1881:AO1881)</f>
        <v>197951</v>
      </c>
      <c r="AK1881" s="158"/>
      <c r="AL1881" s="158"/>
      <c r="AM1881" s="158"/>
      <c r="AN1881" s="158"/>
      <c r="AO1881" s="158" t="n">
        <v>-8814</v>
      </c>
      <c r="AP1881" s="149" t="n">
        <f aca="false">AJ1881+SUM(AQ1881:AU1881)</f>
        <v>197951</v>
      </c>
      <c r="AQ1881" s="158"/>
      <c r="AR1881" s="158"/>
      <c r="AS1881" s="158"/>
      <c r="AT1881" s="158"/>
      <c r="AU1881" s="158"/>
      <c r="AV1881" s="149" t="n">
        <f aca="false">AP1881+SUM(AW1881:BA1881)</f>
        <v>197951</v>
      </c>
      <c r="AW1881" s="156"/>
      <c r="AX1881" s="156"/>
      <c r="AY1881" s="156"/>
      <c r="AZ1881" s="156"/>
      <c r="BA1881" s="156"/>
      <c r="BB1881" s="111"/>
    </row>
    <row r="1882" s="108" customFormat="true" ht="69" hidden="false" customHeight="true" outlineLevel="0" collapsed="false">
      <c r="A1882" s="153" t="s">
        <v>186</v>
      </c>
      <c r="B1882" s="133" t="s">
        <v>1106</v>
      </c>
      <c r="C1882" s="133" t="s">
        <v>152</v>
      </c>
      <c r="D1882" s="133" t="s">
        <v>20</v>
      </c>
      <c r="E1882" s="133" t="s">
        <v>668</v>
      </c>
      <c r="F1882" s="157" t="s">
        <v>187</v>
      </c>
      <c r="G1882" s="149" t="n">
        <f aca="false">SUM(H1882:P1882)</f>
        <v>24776946</v>
      </c>
      <c r="H1882" s="149"/>
      <c r="I1882" s="149"/>
      <c r="J1882" s="149" t="n">
        <f aca="false">3367832-27872-118957</f>
        <v>3221003</v>
      </c>
      <c r="K1882" s="150"/>
      <c r="L1882" s="149"/>
      <c r="M1882" s="149"/>
      <c r="N1882" s="149"/>
      <c r="O1882" s="149"/>
      <c r="P1882" s="149" t="n">
        <f aca="false">21555940+3</f>
        <v>21555943</v>
      </c>
      <c r="Q1882" s="149" t="n">
        <f aca="false">G1882+SUM(R1882:W1882)</f>
        <v>24776946</v>
      </c>
      <c r="R1882" s="140"/>
      <c r="S1882" s="140"/>
      <c r="T1882" s="140"/>
      <c r="U1882" s="140"/>
      <c r="V1882" s="140"/>
      <c r="W1882" s="140"/>
      <c r="X1882" s="149" t="n">
        <f aca="false">Q1882+Y1882</f>
        <v>24776946</v>
      </c>
      <c r="Y1882" s="140"/>
      <c r="Z1882" s="149" t="n">
        <f aca="false">X1882+AA1882+AB1882</f>
        <v>24776946</v>
      </c>
      <c r="AA1882" s="140"/>
      <c r="AB1882" s="140"/>
      <c r="AC1882" s="149" t="n">
        <f aca="false">Z1882+SUM(AD1882:AG1882)</f>
        <v>24776946</v>
      </c>
      <c r="AD1882" s="140"/>
      <c r="AE1882" s="140"/>
      <c r="AF1882" s="140"/>
      <c r="AG1882" s="140"/>
      <c r="AH1882" s="149" t="n">
        <f aca="false">AC1882+AI1882</f>
        <v>24776946</v>
      </c>
      <c r="AI1882" s="140"/>
      <c r="AJ1882" s="149" t="n">
        <f aca="false">AH1882+SUM(AK1882:AO1882)</f>
        <v>24785760</v>
      </c>
      <c r="AK1882" s="158"/>
      <c r="AL1882" s="158"/>
      <c r="AM1882" s="158"/>
      <c r="AN1882" s="158"/>
      <c r="AO1882" s="158" t="n">
        <v>8814</v>
      </c>
      <c r="AP1882" s="149" t="n">
        <f aca="false">AJ1882+SUM(AQ1882:AU1882)</f>
        <v>24785760</v>
      </c>
      <c r="AQ1882" s="158"/>
      <c r="AR1882" s="158"/>
      <c r="AS1882" s="158"/>
      <c r="AT1882" s="158"/>
      <c r="AU1882" s="158"/>
      <c r="AV1882" s="149" t="n">
        <f aca="false">AP1882+SUM(AW1882:BA1882)</f>
        <v>24785760</v>
      </c>
      <c r="AW1882" s="156"/>
      <c r="AX1882" s="156"/>
      <c r="AY1882" s="156"/>
      <c r="AZ1882" s="156"/>
      <c r="BA1882" s="156"/>
      <c r="BB1882" s="111"/>
    </row>
    <row r="1883" s="108" customFormat="true" ht="23.25" hidden="false" customHeight="true" outlineLevel="0" collapsed="false">
      <c r="A1883" s="153"/>
      <c r="B1883" s="133"/>
      <c r="C1883" s="133"/>
      <c r="D1883" s="133"/>
      <c r="E1883" s="133"/>
      <c r="F1883" s="157"/>
      <c r="G1883" s="149"/>
      <c r="H1883" s="149"/>
      <c r="I1883" s="149"/>
      <c r="J1883" s="149"/>
      <c r="K1883" s="150"/>
      <c r="L1883" s="149"/>
      <c r="M1883" s="149"/>
      <c r="N1883" s="149"/>
      <c r="O1883" s="149"/>
      <c r="P1883" s="149"/>
      <c r="Q1883" s="149"/>
      <c r="R1883" s="140"/>
      <c r="S1883" s="140"/>
      <c r="T1883" s="140"/>
      <c r="U1883" s="140"/>
      <c r="V1883" s="140"/>
      <c r="W1883" s="140"/>
      <c r="X1883" s="149"/>
      <c r="Y1883" s="140"/>
      <c r="Z1883" s="149"/>
      <c r="AA1883" s="140"/>
      <c r="AB1883" s="140"/>
      <c r="AC1883" s="149"/>
      <c r="AD1883" s="140"/>
      <c r="AE1883" s="140"/>
      <c r="AF1883" s="140"/>
      <c r="AG1883" s="140"/>
      <c r="AH1883" s="149"/>
      <c r="AI1883" s="140"/>
      <c r="AJ1883" s="149"/>
      <c r="AK1883" s="140"/>
      <c r="AL1883" s="140"/>
      <c r="AM1883" s="140"/>
      <c r="AN1883" s="140"/>
      <c r="AO1883" s="140"/>
      <c r="AP1883" s="149"/>
      <c r="AQ1883" s="140"/>
      <c r="AR1883" s="140"/>
      <c r="AS1883" s="140"/>
      <c r="AT1883" s="140"/>
      <c r="AU1883" s="140"/>
      <c r="AV1883" s="149"/>
      <c r="AW1883" s="141"/>
      <c r="AX1883" s="141"/>
      <c r="AY1883" s="141"/>
      <c r="AZ1883" s="141"/>
      <c r="BA1883" s="141"/>
      <c r="BB1883" s="111"/>
    </row>
    <row r="1884" s="108" customFormat="true" ht="90.75" hidden="false" customHeight="true" outlineLevel="0" collapsed="false">
      <c r="A1884" s="218" t="s">
        <v>669</v>
      </c>
      <c r="B1884" s="187" t="s">
        <v>1106</v>
      </c>
      <c r="C1884" s="187" t="s">
        <v>152</v>
      </c>
      <c r="D1884" s="187" t="s">
        <v>20</v>
      </c>
      <c r="E1884" s="187" t="s">
        <v>670</v>
      </c>
      <c r="F1884" s="219" t="s">
        <v>16</v>
      </c>
      <c r="G1884" s="149" t="n">
        <f aca="false">G1885+G1887+G1886</f>
        <v>6943291</v>
      </c>
      <c r="H1884" s="149" t="n">
        <f aca="false">H1885+H1887+H1886</f>
        <v>0</v>
      </c>
      <c r="I1884" s="149" t="n">
        <f aca="false">I1885+I1887+I1886</f>
        <v>0</v>
      </c>
      <c r="J1884" s="149" t="n">
        <f aca="false">J1885+J1887+J1886</f>
        <v>6943291</v>
      </c>
      <c r="K1884" s="150" t="n">
        <f aca="false">K1885+K1887+K1886</f>
        <v>0</v>
      </c>
      <c r="L1884" s="150" t="n">
        <f aca="false">L1885+L1887+L1886</f>
        <v>0</v>
      </c>
      <c r="M1884" s="150" t="n">
        <f aca="false">M1885+M1887+M1886</f>
        <v>0</v>
      </c>
      <c r="N1884" s="150" t="n">
        <f aca="false">N1885+N1887+N1886</f>
        <v>0</v>
      </c>
      <c r="O1884" s="150" t="n">
        <f aca="false">O1885+O1887+O1886</f>
        <v>0</v>
      </c>
      <c r="P1884" s="149" t="n">
        <f aca="false">P1885+P1887+P1886</f>
        <v>0</v>
      </c>
      <c r="Q1884" s="149" t="n">
        <f aca="false">Q1885+Q1887+Q1886</f>
        <v>6943291</v>
      </c>
      <c r="R1884" s="140" t="n">
        <f aca="false">R1885+R1887+R1886</f>
        <v>0</v>
      </c>
      <c r="S1884" s="140" t="n">
        <f aca="false">S1885+S1887+S1886</f>
        <v>0</v>
      </c>
      <c r="T1884" s="140" t="n">
        <f aca="false">T1885+T1887+T1886</f>
        <v>0</v>
      </c>
      <c r="U1884" s="140" t="n">
        <f aca="false">U1885+U1887+U1886</f>
        <v>0</v>
      </c>
      <c r="V1884" s="140" t="n">
        <f aca="false">V1885+V1887+V1886</f>
        <v>0</v>
      </c>
      <c r="W1884" s="140" t="n">
        <f aca="false">W1885+W1887+W1886</f>
        <v>0</v>
      </c>
      <c r="X1884" s="149" t="n">
        <f aca="false">X1885+X1887+X1886</f>
        <v>6943291</v>
      </c>
      <c r="Y1884" s="140" t="n">
        <f aca="false">Y1885+Y1887+Y1886</f>
        <v>0</v>
      </c>
      <c r="Z1884" s="149" t="n">
        <f aca="false">Z1885+Z1887+Z1886</f>
        <v>6943291</v>
      </c>
      <c r="AA1884" s="140" t="n">
        <f aca="false">AA1885+AA1887+AA1886</f>
        <v>0</v>
      </c>
      <c r="AB1884" s="140" t="n">
        <f aca="false">AB1885+AB1887+AB1886</f>
        <v>0</v>
      </c>
      <c r="AC1884" s="149" t="n">
        <f aca="false">AC1885+AC1887+AC1886</f>
        <v>6943291</v>
      </c>
      <c r="AD1884" s="140" t="n">
        <f aca="false">AD1885+AD1887+AD1886</f>
        <v>0</v>
      </c>
      <c r="AE1884" s="140" t="n">
        <f aca="false">AE1885+AE1887+AE1886</f>
        <v>0</v>
      </c>
      <c r="AF1884" s="140" t="n">
        <f aca="false">AF1885+AF1887+AF1886</f>
        <v>0</v>
      </c>
      <c r="AG1884" s="140" t="n">
        <f aca="false">AG1885+AG1887+AG1886</f>
        <v>0</v>
      </c>
      <c r="AH1884" s="149" t="n">
        <f aca="false">AH1885+AH1887+AH1886</f>
        <v>6943291</v>
      </c>
      <c r="AI1884" s="140" t="n">
        <f aca="false">AI1885+AI1887+AI1886</f>
        <v>0</v>
      </c>
      <c r="AJ1884" s="149" t="n">
        <f aca="false">AJ1885+AJ1887+AJ1886</f>
        <v>6943291</v>
      </c>
      <c r="AK1884" s="140" t="n">
        <f aca="false">AK1885+AK1887+AK1886</f>
        <v>0</v>
      </c>
      <c r="AL1884" s="140" t="n">
        <f aca="false">AL1885+AL1887+AL1886</f>
        <v>0</v>
      </c>
      <c r="AM1884" s="140" t="n">
        <f aca="false">AM1885+AM1887+AM1886</f>
        <v>0</v>
      </c>
      <c r="AN1884" s="140" t="n">
        <f aca="false">AN1885+AN1887+AN1886</f>
        <v>0</v>
      </c>
      <c r="AO1884" s="140" t="n">
        <f aca="false">AO1885+AO1887+AO1886</f>
        <v>0</v>
      </c>
      <c r="AP1884" s="149" t="n">
        <f aca="false">AP1885+AP1887+AP1886</f>
        <v>6943291</v>
      </c>
      <c r="AQ1884" s="140" t="n">
        <f aca="false">AQ1885+AQ1887+AQ1886</f>
        <v>0</v>
      </c>
      <c r="AR1884" s="140" t="n">
        <f aca="false">AR1885+AR1887+AR1886</f>
        <v>0</v>
      </c>
      <c r="AS1884" s="140" t="n">
        <f aca="false">AS1885+AS1887+AS1886</f>
        <v>0</v>
      </c>
      <c r="AT1884" s="140" t="n">
        <f aca="false">AT1885+AT1887+AT1886</f>
        <v>0</v>
      </c>
      <c r="AU1884" s="140" t="n">
        <f aca="false">AU1885+AU1887+AU1886</f>
        <v>0</v>
      </c>
      <c r="AV1884" s="149" t="n">
        <f aca="false">AV1885+AV1887+AV1886</f>
        <v>6943291</v>
      </c>
      <c r="AW1884" s="141" t="n">
        <f aca="false">AW1885+AW1887+AW1886</f>
        <v>0</v>
      </c>
      <c r="AX1884" s="141" t="n">
        <f aca="false">AX1885+AX1887+AX1886</f>
        <v>0</v>
      </c>
      <c r="AY1884" s="141" t="n">
        <f aca="false">AY1885+AY1887+AY1886</f>
        <v>0</v>
      </c>
      <c r="AZ1884" s="141" t="n">
        <f aca="false">AZ1885+AZ1887+AZ1886</f>
        <v>0</v>
      </c>
      <c r="BA1884" s="141" t="n">
        <f aca="false">BA1885+BA1887+BA1886</f>
        <v>0</v>
      </c>
      <c r="BB1884" s="111"/>
    </row>
    <row r="1885" s="108" customFormat="true" ht="45" hidden="false" customHeight="true" outlineLevel="0" collapsed="false">
      <c r="A1885" s="153" t="s">
        <v>55</v>
      </c>
      <c r="B1885" s="133" t="s">
        <v>1106</v>
      </c>
      <c r="C1885" s="133" t="s">
        <v>152</v>
      </c>
      <c r="D1885" s="133" t="s">
        <v>20</v>
      </c>
      <c r="E1885" s="133" t="s">
        <v>670</v>
      </c>
      <c r="F1885" s="157" t="s">
        <v>53</v>
      </c>
      <c r="G1885" s="149" t="n">
        <f aca="false">SUM(H1885:P1885)</f>
        <v>891259</v>
      </c>
      <c r="H1885" s="149"/>
      <c r="I1885" s="149"/>
      <c r="J1885" s="149" t="n">
        <f aca="false">891259</f>
        <v>891259</v>
      </c>
      <c r="K1885" s="150"/>
      <c r="L1885" s="149"/>
      <c r="M1885" s="149"/>
      <c r="N1885" s="149"/>
      <c r="O1885" s="149"/>
      <c r="P1885" s="149"/>
      <c r="Q1885" s="149" t="n">
        <f aca="false">G1885+SUM(R1885:W1885)</f>
        <v>891259</v>
      </c>
      <c r="R1885" s="140"/>
      <c r="S1885" s="140"/>
      <c r="T1885" s="140"/>
      <c r="U1885" s="140"/>
      <c r="V1885" s="140"/>
      <c r="W1885" s="140"/>
      <c r="X1885" s="149" t="n">
        <f aca="false">Q1885+Y1885</f>
        <v>891259</v>
      </c>
      <c r="Y1885" s="140"/>
      <c r="Z1885" s="149" t="n">
        <f aca="false">X1885+AA1885+AB1885</f>
        <v>891259</v>
      </c>
      <c r="AA1885" s="140"/>
      <c r="AB1885" s="140"/>
      <c r="AC1885" s="149" t="n">
        <f aca="false">Z1885+SUM(AD1885:AG1885)</f>
        <v>891259</v>
      </c>
      <c r="AD1885" s="140"/>
      <c r="AE1885" s="140"/>
      <c r="AF1885" s="140"/>
      <c r="AG1885" s="140"/>
      <c r="AH1885" s="149" t="n">
        <f aca="false">AC1885+AI1885</f>
        <v>891259</v>
      </c>
      <c r="AI1885" s="140"/>
      <c r="AJ1885" s="149" t="n">
        <f aca="false">AH1885+SUM(AK1885:AO1885)</f>
        <v>891259</v>
      </c>
      <c r="AK1885" s="140"/>
      <c r="AL1885" s="140"/>
      <c r="AM1885" s="140"/>
      <c r="AN1885" s="140"/>
      <c r="AO1885" s="140"/>
      <c r="AP1885" s="149" t="n">
        <f aca="false">AJ1885+SUM(AQ1885:AU1885)</f>
        <v>891259</v>
      </c>
      <c r="AQ1885" s="140"/>
      <c r="AR1885" s="140"/>
      <c r="AS1885" s="140"/>
      <c r="AT1885" s="140"/>
      <c r="AU1885" s="140"/>
      <c r="AV1885" s="149" t="n">
        <f aca="false">AP1885+SUM(AW1885:BA1885)</f>
        <v>891259</v>
      </c>
      <c r="AW1885" s="141"/>
      <c r="AX1885" s="141"/>
      <c r="AY1885" s="141"/>
      <c r="AZ1885" s="141"/>
      <c r="BA1885" s="141"/>
      <c r="BB1885" s="111"/>
    </row>
    <row r="1886" s="108" customFormat="true" ht="45" hidden="false" customHeight="true" outlineLevel="0" collapsed="false">
      <c r="A1886" s="147" t="s">
        <v>663</v>
      </c>
      <c r="B1886" s="133" t="s">
        <v>1106</v>
      </c>
      <c r="C1886" s="133" t="s">
        <v>152</v>
      </c>
      <c r="D1886" s="133" t="s">
        <v>20</v>
      </c>
      <c r="E1886" s="133" t="s">
        <v>670</v>
      </c>
      <c r="F1886" s="157" t="s">
        <v>664</v>
      </c>
      <c r="G1886" s="149" t="n">
        <f aca="false">SUM(H1886:P1886)</f>
        <v>294241</v>
      </c>
      <c r="H1886" s="149"/>
      <c r="I1886" s="149"/>
      <c r="J1886" s="149" t="n">
        <f aca="false">294241</f>
        <v>294241</v>
      </c>
      <c r="K1886" s="150"/>
      <c r="L1886" s="149"/>
      <c r="M1886" s="149"/>
      <c r="N1886" s="149"/>
      <c r="O1886" s="149"/>
      <c r="P1886" s="149"/>
      <c r="Q1886" s="149" t="n">
        <f aca="false">G1886+SUM(R1886:W1886)</f>
        <v>294241</v>
      </c>
      <c r="R1886" s="140"/>
      <c r="S1886" s="140"/>
      <c r="T1886" s="140"/>
      <c r="U1886" s="140"/>
      <c r="V1886" s="140"/>
      <c r="W1886" s="140"/>
      <c r="X1886" s="149" t="n">
        <f aca="false">Q1886+Y1886</f>
        <v>294241</v>
      </c>
      <c r="Y1886" s="140"/>
      <c r="Z1886" s="149" t="n">
        <f aca="false">X1886+AA1886+AB1886</f>
        <v>294241</v>
      </c>
      <c r="AA1886" s="140"/>
      <c r="AB1886" s="140"/>
      <c r="AC1886" s="149" t="n">
        <f aca="false">Z1886+SUM(AD1886:AG1886)</f>
        <v>294241</v>
      </c>
      <c r="AD1886" s="140"/>
      <c r="AE1886" s="140"/>
      <c r="AF1886" s="140"/>
      <c r="AG1886" s="140"/>
      <c r="AH1886" s="149" t="n">
        <f aca="false">AC1886+AI1886</f>
        <v>294241</v>
      </c>
      <c r="AI1886" s="140"/>
      <c r="AJ1886" s="149" t="n">
        <f aca="false">AH1886+SUM(AK1886:AO1886)</f>
        <v>294241</v>
      </c>
      <c r="AK1886" s="140"/>
      <c r="AL1886" s="140"/>
      <c r="AM1886" s="140"/>
      <c r="AN1886" s="140"/>
      <c r="AO1886" s="140"/>
      <c r="AP1886" s="149" t="n">
        <f aca="false">AJ1886+SUM(AQ1886:AU1886)</f>
        <v>294241</v>
      </c>
      <c r="AQ1886" s="140"/>
      <c r="AR1886" s="140"/>
      <c r="AS1886" s="140"/>
      <c r="AT1886" s="140"/>
      <c r="AU1886" s="140"/>
      <c r="AV1886" s="149" t="n">
        <f aca="false">AP1886+SUM(AW1886:BA1886)</f>
        <v>294241</v>
      </c>
      <c r="AW1886" s="141"/>
      <c r="AX1886" s="141"/>
      <c r="AY1886" s="141"/>
      <c r="AZ1886" s="141"/>
      <c r="BA1886" s="141"/>
      <c r="BB1886" s="111"/>
    </row>
    <row r="1887" s="108" customFormat="true" ht="50.25" hidden="false" customHeight="true" outlineLevel="0" collapsed="false">
      <c r="A1887" s="147" t="s">
        <v>186</v>
      </c>
      <c r="B1887" s="133" t="s">
        <v>1106</v>
      </c>
      <c r="C1887" s="133" t="s">
        <v>152</v>
      </c>
      <c r="D1887" s="133" t="s">
        <v>20</v>
      </c>
      <c r="E1887" s="133" t="s">
        <v>670</v>
      </c>
      <c r="F1887" s="157" t="s">
        <v>187</v>
      </c>
      <c r="G1887" s="149" t="n">
        <f aca="false">SUM(H1887:P1887)</f>
        <v>5757791</v>
      </c>
      <c r="H1887" s="149"/>
      <c r="I1887" s="149"/>
      <c r="J1887" s="149" t="n">
        <f aca="false">5479309+278482</f>
        <v>5757791</v>
      </c>
      <c r="K1887" s="150"/>
      <c r="L1887" s="149"/>
      <c r="M1887" s="149"/>
      <c r="N1887" s="149"/>
      <c r="O1887" s="149"/>
      <c r="P1887" s="149"/>
      <c r="Q1887" s="149" t="n">
        <f aca="false">G1887+SUM(R1887:W1887)</f>
        <v>5757791</v>
      </c>
      <c r="R1887" s="140"/>
      <c r="S1887" s="140"/>
      <c r="T1887" s="140"/>
      <c r="U1887" s="140"/>
      <c r="V1887" s="140"/>
      <c r="W1887" s="140"/>
      <c r="X1887" s="149" t="n">
        <f aca="false">Q1887+Y1887</f>
        <v>5757791</v>
      </c>
      <c r="Y1887" s="140"/>
      <c r="Z1887" s="149" t="n">
        <f aca="false">X1887+AA1887+AB1887</f>
        <v>5757791</v>
      </c>
      <c r="AA1887" s="140"/>
      <c r="AB1887" s="140"/>
      <c r="AC1887" s="149" t="n">
        <f aca="false">Z1887+SUM(AD1887:AG1887)</f>
        <v>5757791</v>
      </c>
      <c r="AD1887" s="140"/>
      <c r="AE1887" s="140"/>
      <c r="AF1887" s="140"/>
      <c r="AG1887" s="140"/>
      <c r="AH1887" s="149" t="n">
        <f aca="false">AC1887+AI1887</f>
        <v>5757791</v>
      </c>
      <c r="AI1887" s="140"/>
      <c r="AJ1887" s="149" t="n">
        <f aca="false">AH1887+SUM(AK1887:AO1887)</f>
        <v>5757791</v>
      </c>
      <c r="AK1887" s="140"/>
      <c r="AL1887" s="140"/>
      <c r="AM1887" s="140"/>
      <c r="AN1887" s="140"/>
      <c r="AO1887" s="140"/>
      <c r="AP1887" s="149" t="n">
        <f aca="false">AJ1887+SUM(AQ1887:AU1887)</f>
        <v>5757791</v>
      </c>
      <c r="AQ1887" s="140"/>
      <c r="AR1887" s="140"/>
      <c r="AS1887" s="140"/>
      <c r="AT1887" s="140"/>
      <c r="AU1887" s="140"/>
      <c r="AV1887" s="149" t="n">
        <f aca="false">AP1887+SUM(AW1887:BA1887)</f>
        <v>5757791</v>
      </c>
      <c r="AW1887" s="141"/>
      <c r="AX1887" s="141"/>
      <c r="AY1887" s="141"/>
      <c r="AZ1887" s="141"/>
      <c r="BA1887" s="141"/>
      <c r="BB1887" s="111"/>
    </row>
    <row r="1888" s="108" customFormat="true" ht="23.25" hidden="true" customHeight="false" outlineLevel="0" collapsed="false">
      <c r="A1888" s="147"/>
      <c r="B1888" s="133"/>
      <c r="C1888" s="133"/>
      <c r="D1888" s="133"/>
      <c r="E1888" s="133"/>
      <c r="F1888" s="157"/>
      <c r="G1888" s="149"/>
      <c r="H1888" s="149"/>
      <c r="I1888" s="149"/>
      <c r="J1888" s="149"/>
      <c r="K1888" s="150"/>
      <c r="L1888" s="149"/>
      <c r="M1888" s="149"/>
      <c r="N1888" s="149"/>
      <c r="O1888" s="149"/>
      <c r="P1888" s="149"/>
      <c r="Q1888" s="149"/>
      <c r="R1888" s="140"/>
      <c r="S1888" s="140"/>
      <c r="T1888" s="140"/>
      <c r="U1888" s="140"/>
      <c r="V1888" s="140"/>
      <c r="W1888" s="140"/>
      <c r="X1888" s="149"/>
      <c r="Y1888" s="140"/>
      <c r="Z1888" s="149"/>
      <c r="AA1888" s="140"/>
      <c r="AB1888" s="140"/>
      <c r="AC1888" s="149"/>
      <c r="AD1888" s="140"/>
      <c r="AE1888" s="140"/>
      <c r="AF1888" s="140"/>
      <c r="AG1888" s="140"/>
      <c r="AH1888" s="149"/>
      <c r="AI1888" s="140"/>
      <c r="AJ1888" s="149"/>
      <c r="AK1888" s="140"/>
      <c r="AL1888" s="140"/>
      <c r="AM1888" s="140"/>
      <c r="AN1888" s="140"/>
      <c r="AO1888" s="140"/>
      <c r="AP1888" s="149"/>
      <c r="AQ1888" s="140"/>
      <c r="AR1888" s="140"/>
      <c r="AS1888" s="140"/>
      <c r="AT1888" s="140"/>
      <c r="AU1888" s="140"/>
      <c r="AV1888" s="149"/>
      <c r="AW1888" s="141"/>
      <c r="AX1888" s="141"/>
      <c r="AY1888" s="141"/>
      <c r="AZ1888" s="141"/>
      <c r="BA1888" s="141"/>
      <c r="BB1888" s="111"/>
    </row>
    <row r="1889" s="108" customFormat="true" ht="43.5" hidden="true" customHeight="true" outlineLevel="0" collapsed="false">
      <c r="A1889" s="147" t="s">
        <v>654</v>
      </c>
      <c r="B1889" s="133" t="s">
        <v>1106</v>
      </c>
      <c r="C1889" s="133" t="s">
        <v>152</v>
      </c>
      <c r="D1889" s="133" t="s">
        <v>20</v>
      </c>
      <c r="E1889" s="133" t="s">
        <v>1114</v>
      </c>
      <c r="F1889" s="133" t="s">
        <v>16</v>
      </c>
      <c r="G1889" s="149" t="n">
        <f aca="false">G1890</f>
        <v>0</v>
      </c>
      <c r="H1889" s="149" t="n">
        <f aca="false">H1890</f>
        <v>0</v>
      </c>
      <c r="I1889" s="149" t="n">
        <f aca="false">I1890</f>
        <v>0</v>
      </c>
      <c r="J1889" s="149" t="n">
        <f aca="false">J1890</f>
        <v>0</v>
      </c>
      <c r="K1889" s="150" t="n">
        <f aca="false">K1890</f>
        <v>0</v>
      </c>
      <c r="L1889" s="149"/>
      <c r="M1889" s="149" t="n">
        <f aca="false">M1890</f>
        <v>0</v>
      </c>
      <c r="N1889" s="149"/>
      <c r="O1889" s="149"/>
      <c r="P1889" s="149" t="n">
        <f aca="false">P1890</f>
        <v>0</v>
      </c>
      <c r="Q1889" s="149" t="n">
        <f aca="false">Q1890</f>
        <v>0</v>
      </c>
      <c r="R1889" s="140" t="n">
        <f aca="false">R1890</f>
        <v>0</v>
      </c>
      <c r="S1889" s="140" t="n">
        <f aca="false">S1890</f>
        <v>0</v>
      </c>
      <c r="T1889" s="140" t="n">
        <f aca="false">T1890</f>
        <v>0</v>
      </c>
      <c r="U1889" s="140" t="n">
        <f aca="false">U1890</f>
        <v>0</v>
      </c>
      <c r="V1889" s="140" t="n">
        <f aca="false">V1890</f>
        <v>0</v>
      </c>
      <c r="W1889" s="140" t="n">
        <f aca="false">W1890</f>
        <v>0</v>
      </c>
      <c r="X1889" s="149" t="n">
        <f aca="false">X1890</f>
        <v>0</v>
      </c>
      <c r="Y1889" s="140" t="n">
        <f aca="false">Y1890</f>
        <v>0</v>
      </c>
      <c r="Z1889" s="149" t="n">
        <f aca="false">Z1890</f>
        <v>0</v>
      </c>
      <c r="AA1889" s="140" t="n">
        <f aca="false">AA1890</f>
        <v>0</v>
      </c>
      <c r="AB1889" s="140" t="n">
        <f aca="false">AB1890</f>
        <v>0</v>
      </c>
      <c r="AC1889" s="149" t="n">
        <f aca="false">AC1890</f>
        <v>0</v>
      </c>
      <c r="AD1889" s="140" t="n">
        <f aca="false">AD1890</f>
        <v>0</v>
      </c>
      <c r="AE1889" s="140" t="n">
        <f aca="false">AE1890</f>
        <v>0</v>
      </c>
      <c r="AF1889" s="140" t="n">
        <f aca="false">AF1890</f>
        <v>0</v>
      </c>
      <c r="AG1889" s="140" t="n">
        <f aca="false">AG1890</f>
        <v>0</v>
      </c>
      <c r="AH1889" s="149" t="n">
        <f aca="false">AH1890</f>
        <v>0</v>
      </c>
      <c r="AI1889" s="140" t="n">
        <f aca="false">AI1890</f>
        <v>0</v>
      </c>
      <c r="AJ1889" s="149" t="n">
        <f aca="false">AJ1890</f>
        <v>0</v>
      </c>
      <c r="AK1889" s="140" t="n">
        <f aca="false">AK1890</f>
        <v>0</v>
      </c>
      <c r="AL1889" s="140" t="n">
        <f aca="false">AL1890</f>
        <v>0</v>
      </c>
      <c r="AM1889" s="140" t="n">
        <f aca="false">AM1890</f>
        <v>0</v>
      </c>
      <c r="AN1889" s="140" t="n">
        <f aca="false">AN1890</f>
        <v>0</v>
      </c>
      <c r="AO1889" s="140" t="n">
        <f aca="false">AO1890</f>
        <v>0</v>
      </c>
      <c r="AP1889" s="149" t="n">
        <f aca="false">AP1890</f>
        <v>0</v>
      </c>
      <c r="AQ1889" s="140" t="n">
        <f aca="false">AQ1890</f>
        <v>0</v>
      </c>
      <c r="AR1889" s="140" t="n">
        <f aca="false">AR1890</f>
        <v>0</v>
      </c>
      <c r="AS1889" s="140" t="n">
        <f aca="false">AS1890</f>
        <v>0</v>
      </c>
      <c r="AT1889" s="140" t="n">
        <f aca="false">AT1890</f>
        <v>0</v>
      </c>
      <c r="AU1889" s="140" t="n">
        <f aca="false">AU1890</f>
        <v>0</v>
      </c>
      <c r="AV1889" s="149" t="n">
        <f aca="false">AV1890</f>
        <v>0</v>
      </c>
      <c r="AW1889" s="141" t="n">
        <f aca="false">AW1890</f>
        <v>0</v>
      </c>
      <c r="AX1889" s="141" t="n">
        <f aca="false">AX1890</f>
        <v>0</v>
      </c>
      <c r="AY1889" s="141" t="n">
        <f aca="false">AY1890</f>
        <v>0</v>
      </c>
      <c r="AZ1889" s="141" t="n">
        <f aca="false">AZ1890</f>
        <v>0</v>
      </c>
      <c r="BA1889" s="141" t="n">
        <f aca="false">BA1890</f>
        <v>0</v>
      </c>
      <c r="BB1889" s="111"/>
    </row>
    <row r="1890" s="108" customFormat="true" ht="42" hidden="true" customHeight="true" outlineLevel="0" collapsed="false">
      <c r="A1890" s="147" t="s">
        <v>675</v>
      </c>
      <c r="B1890" s="133" t="s">
        <v>1106</v>
      </c>
      <c r="C1890" s="133" t="s">
        <v>152</v>
      </c>
      <c r="D1890" s="133" t="s">
        <v>20</v>
      </c>
      <c r="E1890" s="133" t="s">
        <v>1115</v>
      </c>
      <c r="F1890" s="133" t="s">
        <v>16</v>
      </c>
      <c r="G1890" s="149" t="n">
        <f aca="false">G1891</f>
        <v>0</v>
      </c>
      <c r="H1890" s="149" t="n">
        <f aca="false">H1891</f>
        <v>0</v>
      </c>
      <c r="I1890" s="149" t="n">
        <f aca="false">I1891</f>
        <v>0</v>
      </c>
      <c r="J1890" s="149" t="n">
        <f aca="false">J1891</f>
        <v>0</v>
      </c>
      <c r="K1890" s="150" t="n">
        <f aca="false">K1891</f>
        <v>0</v>
      </c>
      <c r="L1890" s="149"/>
      <c r="M1890" s="149" t="n">
        <f aca="false">M1891</f>
        <v>0</v>
      </c>
      <c r="N1890" s="149"/>
      <c r="O1890" s="149"/>
      <c r="P1890" s="149" t="n">
        <f aca="false">P1891</f>
        <v>0</v>
      </c>
      <c r="Q1890" s="149" t="n">
        <f aca="false">Q1891</f>
        <v>0</v>
      </c>
      <c r="R1890" s="140" t="n">
        <f aca="false">R1891</f>
        <v>0</v>
      </c>
      <c r="S1890" s="140" t="n">
        <f aca="false">S1891</f>
        <v>0</v>
      </c>
      <c r="T1890" s="140" t="n">
        <f aca="false">T1891</f>
        <v>0</v>
      </c>
      <c r="U1890" s="140" t="n">
        <f aca="false">U1891</f>
        <v>0</v>
      </c>
      <c r="V1890" s="140" t="n">
        <f aca="false">V1891</f>
        <v>0</v>
      </c>
      <c r="W1890" s="140" t="n">
        <f aca="false">W1891</f>
        <v>0</v>
      </c>
      <c r="X1890" s="149" t="n">
        <f aca="false">X1891</f>
        <v>0</v>
      </c>
      <c r="Y1890" s="140" t="n">
        <f aca="false">Y1891</f>
        <v>0</v>
      </c>
      <c r="Z1890" s="149" t="n">
        <f aca="false">Z1891</f>
        <v>0</v>
      </c>
      <c r="AA1890" s="140" t="n">
        <f aca="false">AA1891</f>
        <v>0</v>
      </c>
      <c r="AB1890" s="140" t="n">
        <f aca="false">AB1891</f>
        <v>0</v>
      </c>
      <c r="AC1890" s="149" t="n">
        <f aca="false">AC1891</f>
        <v>0</v>
      </c>
      <c r="AD1890" s="140" t="n">
        <f aca="false">AD1891</f>
        <v>0</v>
      </c>
      <c r="AE1890" s="140" t="n">
        <f aca="false">AE1891</f>
        <v>0</v>
      </c>
      <c r="AF1890" s="140" t="n">
        <f aca="false">AF1891</f>
        <v>0</v>
      </c>
      <c r="AG1890" s="140" t="n">
        <f aca="false">AG1891</f>
        <v>0</v>
      </c>
      <c r="AH1890" s="149" t="n">
        <f aca="false">AH1891</f>
        <v>0</v>
      </c>
      <c r="AI1890" s="140" t="n">
        <f aca="false">AI1891</f>
        <v>0</v>
      </c>
      <c r="AJ1890" s="149" t="n">
        <f aca="false">AJ1891</f>
        <v>0</v>
      </c>
      <c r="AK1890" s="140" t="n">
        <f aca="false">AK1891</f>
        <v>0</v>
      </c>
      <c r="AL1890" s="140" t="n">
        <f aca="false">AL1891</f>
        <v>0</v>
      </c>
      <c r="AM1890" s="140" t="n">
        <f aca="false">AM1891</f>
        <v>0</v>
      </c>
      <c r="AN1890" s="140" t="n">
        <f aca="false">AN1891</f>
        <v>0</v>
      </c>
      <c r="AO1890" s="140" t="n">
        <f aca="false">AO1891</f>
        <v>0</v>
      </c>
      <c r="AP1890" s="149" t="n">
        <f aca="false">AP1891</f>
        <v>0</v>
      </c>
      <c r="AQ1890" s="140" t="n">
        <f aca="false">AQ1891</f>
        <v>0</v>
      </c>
      <c r="AR1890" s="140" t="n">
        <f aca="false">AR1891</f>
        <v>0</v>
      </c>
      <c r="AS1890" s="140" t="n">
        <f aca="false">AS1891</f>
        <v>0</v>
      </c>
      <c r="AT1890" s="140" t="n">
        <f aca="false">AT1891</f>
        <v>0</v>
      </c>
      <c r="AU1890" s="140" t="n">
        <f aca="false">AU1891</f>
        <v>0</v>
      </c>
      <c r="AV1890" s="149" t="n">
        <f aca="false">AV1891</f>
        <v>0</v>
      </c>
      <c r="AW1890" s="141" t="n">
        <f aca="false">AW1891</f>
        <v>0</v>
      </c>
      <c r="AX1890" s="141" t="n">
        <f aca="false">AX1891</f>
        <v>0</v>
      </c>
      <c r="AY1890" s="141" t="n">
        <f aca="false">AY1891</f>
        <v>0</v>
      </c>
      <c r="AZ1890" s="141" t="n">
        <f aca="false">AZ1891</f>
        <v>0</v>
      </c>
      <c r="BA1890" s="141" t="n">
        <f aca="false">BA1891</f>
        <v>0</v>
      </c>
      <c r="BB1890" s="111"/>
    </row>
    <row r="1891" s="108" customFormat="true" ht="59.25" hidden="true" customHeight="true" outlineLevel="0" collapsed="false">
      <c r="A1891" s="147" t="s">
        <v>186</v>
      </c>
      <c r="B1891" s="133" t="s">
        <v>1106</v>
      </c>
      <c r="C1891" s="133" t="s">
        <v>152</v>
      </c>
      <c r="D1891" s="133" t="s">
        <v>20</v>
      </c>
      <c r="E1891" s="133" t="s">
        <v>1115</v>
      </c>
      <c r="F1891" s="157" t="s">
        <v>187</v>
      </c>
      <c r="G1891" s="149"/>
      <c r="H1891" s="149"/>
      <c r="I1891" s="149"/>
      <c r="J1891" s="149"/>
      <c r="K1891" s="150"/>
      <c r="L1891" s="149"/>
      <c r="M1891" s="149"/>
      <c r="N1891" s="149"/>
      <c r="O1891" s="149"/>
      <c r="P1891" s="149"/>
      <c r="Q1891" s="149"/>
      <c r="R1891" s="140"/>
      <c r="S1891" s="140"/>
      <c r="T1891" s="140"/>
      <c r="U1891" s="140"/>
      <c r="V1891" s="140"/>
      <c r="W1891" s="140"/>
      <c r="X1891" s="149"/>
      <c r="Y1891" s="140"/>
      <c r="Z1891" s="149"/>
      <c r="AA1891" s="140"/>
      <c r="AB1891" s="140"/>
      <c r="AC1891" s="149"/>
      <c r="AD1891" s="140"/>
      <c r="AE1891" s="140"/>
      <c r="AF1891" s="140"/>
      <c r="AG1891" s="140"/>
      <c r="AH1891" s="149"/>
      <c r="AI1891" s="140"/>
      <c r="AJ1891" s="149"/>
      <c r="AK1891" s="140"/>
      <c r="AL1891" s="140"/>
      <c r="AM1891" s="140"/>
      <c r="AN1891" s="140"/>
      <c r="AO1891" s="140"/>
      <c r="AP1891" s="149"/>
      <c r="AQ1891" s="140"/>
      <c r="AR1891" s="140"/>
      <c r="AS1891" s="140"/>
      <c r="AT1891" s="140"/>
      <c r="AU1891" s="140"/>
      <c r="AV1891" s="149"/>
      <c r="AW1891" s="141"/>
      <c r="AX1891" s="141"/>
      <c r="AY1891" s="141"/>
      <c r="AZ1891" s="141"/>
      <c r="BA1891" s="141"/>
      <c r="BB1891" s="111"/>
    </row>
    <row r="1892" s="108" customFormat="true" ht="23.25" hidden="true" customHeight="true" outlineLevel="0" collapsed="false">
      <c r="A1892" s="147"/>
      <c r="B1892" s="133"/>
      <c r="C1892" s="133"/>
      <c r="D1892" s="133"/>
      <c r="E1892" s="133"/>
      <c r="F1892" s="157"/>
      <c r="G1892" s="149"/>
      <c r="H1892" s="149"/>
      <c r="I1892" s="149"/>
      <c r="J1892" s="149"/>
      <c r="K1892" s="150"/>
      <c r="L1892" s="149"/>
      <c r="M1892" s="149"/>
      <c r="N1892" s="149"/>
      <c r="O1892" s="149"/>
      <c r="P1892" s="149"/>
      <c r="Q1892" s="149"/>
      <c r="R1892" s="140"/>
      <c r="S1892" s="140"/>
      <c r="T1892" s="140"/>
      <c r="U1892" s="140"/>
      <c r="V1892" s="140"/>
      <c r="W1892" s="140"/>
      <c r="X1892" s="149"/>
      <c r="Y1892" s="140"/>
      <c r="Z1892" s="149"/>
      <c r="AA1892" s="140"/>
      <c r="AB1892" s="140"/>
      <c r="AC1892" s="149"/>
      <c r="AD1892" s="140"/>
      <c r="AE1892" s="140"/>
      <c r="AF1892" s="140"/>
      <c r="AG1892" s="140"/>
      <c r="AH1892" s="149"/>
      <c r="AI1892" s="140"/>
      <c r="AJ1892" s="149"/>
      <c r="AK1892" s="140"/>
      <c r="AL1892" s="140"/>
      <c r="AM1892" s="140"/>
      <c r="AN1892" s="140"/>
      <c r="AO1892" s="140"/>
      <c r="AP1892" s="149"/>
      <c r="AQ1892" s="140"/>
      <c r="AR1892" s="140"/>
      <c r="AS1892" s="140"/>
      <c r="AT1892" s="140"/>
      <c r="AU1892" s="140"/>
      <c r="AV1892" s="149"/>
      <c r="AW1892" s="141"/>
      <c r="AX1892" s="141"/>
      <c r="AY1892" s="141"/>
      <c r="AZ1892" s="141"/>
      <c r="BA1892" s="141"/>
      <c r="BB1892" s="111"/>
    </row>
    <row r="1893" s="108" customFormat="true" ht="37.5" hidden="true" customHeight="true" outlineLevel="0" collapsed="false">
      <c r="A1893" s="147" t="s">
        <v>681</v>
      </c>
      <c r="B1893" s="133" t="s">
        <v>1106</v>
      </c>
      <c r="C1893" s="133" t="s">
        <v>152</v>
      </c>
      <c r="D1893" s="133" t="s">
        <v>20</v>
      </c>
      <c r="E1893" s="133" t="s">
        <v>682</v>
      </c>
      <c r="F1893" s="157" t="s">
        <v>16</v>
      </c>
      <c r="G1893" s="149" t="n">
        <f aca="false">G1894+G1897</f>
        <v>0</v>
      </c>
      <c r="H1893" s="149" t="n">
        <f aca="false">H1894+H1897</f>
        <v>0</v>
      </c>
      <c r="I1893" s="149" t="n">
        <f aca="false">I1894+I1897</f>
        <v>0</v>
      </c>
      <c r="J1893" s="149" t="n">
        <f aca="false">J1894+J1897</f>
        <v>0</v>
      </c>
      <c r="K1893" s="150" t="n">
        <f aca="false">K1894+K1897</f>
        <v>0</v>
      </c>
      <c r="L1893" s="150" t="n">
        <f aca="false">L1894+L1897</f>
        <v>0</v>
      </c>
      <c r="M1893" s="150" t="n">
        <f aca="false">M1894+M1897</f>
        <v>0</v>
      </c>
      <c r="N1893" s="150" t="n">
        <f aca="false">N1894+N1897</f>
        <v>0</v>
      </c>
      <c r="O1893" s="150" t="n">
        <f aca="false">O1894+O1897</f>
        <v>0</v>
      </c>
      <c r="P1893" s="149" t="n">
        <f aca="false">P1894+P1897</f>
        <v>0</v>
      </c>
      <c r="Q1893" s="149" t="n">
        <f aca="false">Q1894+Q1897</f>
        <v>0</v>
      </c>
      <c r="R1893" s="140" t="n">
        <f aca="false">R1894+R1897</f>
        <v>0</v>
      </c>
      <c r="S1893" s="140" t="n">
        <f aca="false">S1894+S1897</f>
        <v>0</v>
      </c>
      <c r="T1893" s="140" t="n">
        <f aca="false">T1894+T1897</f>
        <v>0</v>
      </c>
      <c r="U1893" s="140" t="n">
        <f aca="false">U1894+U1897</f>
        <v>0</v>
      </c>
      <c r="V1893" s="140" t="n">
        <f aca="false">V1894+V1897</f>
        <v>0</v>
      </c>
      <c r="W1893" s="140" t="n">
        <f aca="false">W1894+W1897</f>
        <v>0</v>
      </c>
      <c r="X1893" s="149" t="n">
        <f aca="false">X1894+X1897</f>
        <v>0</v>
      </c>
      <c r="Y1893" s="140" t="n">
        <f aca="false">Y1894+Y1897</f>
        <v>0</v>
      </c>
      <c r="Z1893" s="149" t="n">
        <f aca="false">Z1894+Z1897</f>
        <v>0</v>
      </c>
      <c r="AA1893" s="140" t="n">
        <f aca="false">AA1894+AA1897</f>
        <v>0</v>
      </c>
      <c r="AB1893" s="140" t="n">
        <f aca="false">AB1894+AB1897</f>
        <v>0</v>
      </c>
      <c r="AC1893" s="149" t="n">
        <f aca="false">AC1894+AC1897</f>
        <v>0</v>
      </c>
      <c r="AD1893" s="140" t="n">
        <f aca="false">AD1894+AD1897</f>
        <v>0</v>
      </c>
      <c r="AE1893" s="140" t="n">
        <f aca="false">AE1894+AE1897</f>
        <v>0</v>
      </c>
      <c r="AF1893" s="140" t="n">
        <f aca="false">AF1894+AF1897</f>
        <v>0</v>
      </c>
      <c r="AG1893" s="140" t="n">
        <f aca="false">AG1894+AG1897</f>
        <v>0</v>
      </c>
      <c r="AH1893" s="149" t="n">
        <f aca="false">AH1894+AH1897</f>
        <v>0</v>
      </c>
      <c r="AI1893" s="140" t="n">
        <f aca="false">AI1894+AI1897</f>
        <v>0</v>
      </c>
      <c r="AJ1893" s="149" t="n">
        <f aca="false">AJ1894+AJ1897</f>
        <v>0</v>
      </c>
      <c r="AK1893" s="140" t="n">
        <f aca="false">AK1894+AK1897</f>
        <v>0</v>
      </c>
      <c r="AL1893" s="140" t="n">
        <f aca="false">AL1894+AL1897</f>
        <v>0</v>
      </c>
      <c r="AM1893" s="140" t="n">
        <f aca="false">AM1894+AM1897</f>
        <v>0</v>
      </c>
      <c r="AN1893" s="140" t="n">
        <f aca="false">AN1894+AN1897</f>
        <v>0</v>
      </c>
      <c r="AO1893" s="140" t="n">
        <f aca="false">AO1894+AO1897</f>
        <v>0</v>
      </c>
      <c r="AP1893" s="149" t="n">
        <f aca="false">AP1894+AP1897</f>
        <v>0</v>
      </c>
      <c r="AQ1893" s="140" t="n">
        <f aca="false">AQ1894+AQ1897</f>
        <v>0</v>
      </c>
      <c r="AR1893" s="140" t="n">
        <f aca="false">AR1894+AR1897</f>
        <v>0</v>
      </c>
      <c r="AS1893" s="140" t="n">
        <f aca="false">AS1894+AS1897</f>
        <v>0</v>
      </c>
      <c r="AT1893" s="140" t="n">
        <f aca="false">AT1894+AT1897</f>
        <v>0</v>
      </c>
      <c r="AU1893" s="140" t="n">
        <f aca="false">AU1894+AU1897</f>
        <v>0</v>
      </c>
      <c r="AV1893" s="149" t="n">
        <f aca="false">AV1894+AV1897</f>
        <v>0</v>
      </c>
      <c r="AW1893" s="141" t="n">
        <f aca="false">AW1894+AW1897</f>
        <v>0</v>
      </c>
      <c r="AX1893" s="141" t="n">
        <f aca="false">AX1894+AX1897</f>
        <v>0</v>
      </c>
      <c r="AY1893" s="141" t="n">
        <f aca="false">AY1894+AY1897</f>
        <v>0</v>
      </c>
      <c r="AZ1893" s="141" t="n">
        <f aca="false">AZ1894+AZ1897</f>
        <v>0</v>
      </c>
      <c r="BA1893" s="141" t="n">
        <f aca="false">BA1894+BA1897</f>
        <v>0</v>
      </c>
      <c r="BB1893" s="111"/>
    </row>
    <row r="1894" s="108" customFormat="true" ht="65.25" hidden="true" customHeight="true" outlineLevel="0" collapsed="false">
      <c r="A1894" s="185" t="s">
        <v>683</v>
      </c>
      <c r="B1894" s="183" t="s">
        <v>1106</v>
      </c>
      <c r="C1894" s="183" t="s">
        <v>152</v>
      </c>
      <c r="D1894" s="183" t="s">
        <v>20</v>
      </c>
      <c r="E1894" s="183" t="s">
        <v>684</v>
      </c>
      <c r="F1894" s="217" t="s">
        <v>16</v>
      </c>
      <c r="G1894" s="149" t="n">
        <f aca="false">G1895</f>
        <v>0</v>
      </c>
      <c r="H1894" s="149" t="n">
        <f aca="false">H1895</f>
        <v>0</v>
      </c>
      <c r="I1894" s="149" t="n">
        <f aca="false">I1895</f>
        <v>0</v>
      </c>
      <c r="J1894" s="149" t="n">
        <f aca="false">J1895</f>
        <v>0</v>
      </c>
      <c r="K1894" s="150" t="n">
        <f aca="false">K1895</f>
        <v>0</v>
      </c>
      <c r="L1894" s="150" t="n">
        <f aca="false">L1895</f>
        <v>0</v>
      </c>
      <c r="M1894" s="150" t="n">
        <f aca="false">M1895</f>
        <v>0</v>
      </c>
      <c r="N1894" s="150" t="n">
        <f aca="false">N1895</f>
        <v>0</v>
      </c>
      <c r="O1894" s="150" t="n">
        <f aca="false">O1895</f>
        <v>0</v>
      </c>
      <c r="P1894" s="149" t="n">
        <f aca="false">P1895</f>
        <v>0</v>
      </c>
      <c r="Q1894" s="149" t="n">
        <f aca="false">Q1895</f>
        <v>0</v>
      </c>
      <c r="R1894" s="140" t="n">
        <f aca="false">R1895</f>
        <v>0</v>
      </c>
      <c r="S1894" s="140" t="n">
        <f aca="false">S1895</f>
        <v>0</v>
      </c>
      <c r="T1894" s="140" t="n">
        <f aca="false">T1895</f>
        <v>0</v>
      </c>
      <c r="U1894" s="140" t="n">
        <f aca="false">U1895</f>
        <v>0</v>
      </c>
      <c r="V1894" s="140" t="n">
        <f aca="false">V1895</f>
        <v>0</v>
      </c>
      <c r="W1894" s="140" t="n">
        <f aca="false">W1895</f>
        <v>0</v>
      </c>
      <c r="X1894" s="149" t="n">
        <f aca="false">X1895</f>
        <v>0</v>
      </c>
      <c r="Y1894" s="140" t="n">
        <f aca="false">Y1895</f>
        <v>0</v>
      </c>
      <c r="Z1894" s="149" t="n">
        <f aca="false">Z1895</f>
        <v>0</v>
      </c>
      <c r="AA1894" s="140" t="n">
        <f aca="false">AA1895</f>
        <v>0</v>
      </c>
      <c r="AB1894" s="140" t="n">
        <f aca="false">AB1895</f>
        <v>0</v>
      </c>
      <c r="AC1894" s="149" t="n">
        <f aca="false">AC1895</f>
        <v>0</v>
      </c>
      <c r="AD1894" s="140" t="n">
        <f aca="false">AD1895</f>
        <v>0</v>
      </c>
      <c r="AE1894" s="140" t="n">
        <f aca="false">AE1895</f>
        <v>0</v>
      </c>
      <c r="AF1894" s="140" t="n">
        <f aca="false">AF1895</f>
        <v>0</v>
      </c>
      <c r="AG1894" s="140" t="n">
        <f aca="false">AG1895</f>
        <v>0</v>
      </c>
      <c r="AH1894" s="149" t="n">
        <f aca="false">AH1895</f>
        <v>0</v>
      </c>
      <c r="AI1894" s="140" t="n">
        <f aca="false">AI1895</f>
        <v>0</v>
      </c>
      <c r="AJ1894" s="149" t="n">
        <f aca="false">AJ1895</f>
        <v>0</v>
      </c>
      <c r="AK1894" s="140" t="n">
        <f aca="false">AK1895</f>
        <v>0</v>
      </c>
      <c r="AL1894" s="140" t="n">
        <f aca="false">AL1895</f>
        <v>0</v>
      </c>
      <c r="AM1894" s="140" t="n">
        <f aca="false">AM1895</f>
        <v>0</v>
      </c>
      <c r="AN1894" s="140" t="n">
        <f aca="false">AN1895</f>
        <v>0</v>
      </c>
      <c r="AO1894" s="140" t="n">
        <f aca="false">AO1895</f>
        <v>0</v>
      </c>
      <c r="AP1894" s="149" t="n">
        <f aca="false">AP1895</f>
        <v>0</v>
      </c>
      <c r="AQ1894" s="140" t="n">
        <f aca="false">AQ1895</f>
        <v>0</v>
      </c>
      <c r="AR1894" s="140" t="n">
        <f aca="false">AR1895</f>
        <v>0</v>
      </c>
      <c r="AS1894" s="140" t="n">
        <f aca="false">AS1895</f>
        <v>0</v>
      </c>
      <c r="AT1894" s="140" t="n">
        <f aca="false">AT1895</f>
        <v>0</v>
      </c>
      <c r="AU1894" s="140" t="n">
        <f aca="false">AU1895</f>
        <v>0</v>
      </c>
      <c r="AV1894" s="149" t="n">
        <f aca="false">AV1895</f>
        <v>0</v>
      </c>
      <c r="AW1894" s="141" t="n">
        <f aca="false">AW1895</f>
        <v>0</v>
      </c>
      <c r="AX1894" s="141" t="n">
        <f aca="false">AX1895</f>
        <v>0</v>
      </c>
      <c r="AY1894" s="141" t="n">
        <f aca="false">AY1895</f>
        <v>0</v>
      </c>
      <c r="AZ1894" s="141" t="n">
        <f aca="false">AZ1895</f>
        <v>0</v>
      </c>
      <c r="BA1894" s="141" t="n">
        <f aca="false">BA1895</f>
        <v>0</v>
      </c>
      <c r="BB1894" s="111"/>
    </row>
    <row r="1895" s="108" customFormat="true" ht="69" hidden="true" customHeight="true" outlineLevel="0" collapsed="false">
      <c r="A1895" s="153" t="s">
        <v>186</v>
      </c>
      <c r="B1895" s="133" t="s">
        <v>1106</v>
      </c>
      <c r="C1895" s="133" t="s">
        <v>152</v>
      </c>
      <c r="D1895" s="133" t="s">
        <v>20</v>
      </c>
      <c r="E1895" s="133" t="s">
        <v>684</v>
      </c>
      <c r="F1895" s="157" t="s">
        <v>187</v>
      </c>
      <c r="G1895" s="149" t="n">
        <f aca="false">SUM(H1895:P1895)</f>
        <v>0</v>
      </c>
      <c r="H1895" s="149"/>
      <c r="I1895" s="149"/>
      <c r="J1895" s="149"/>
      <c r="K1895" s="150"/>
      <c r="L1895" s="149"/>
      <c r="M1895" s="149"/>
      <c r="N1895" s="149"/>
      <c r="O1895" s="149"/>
      <c r="P1895" s="149"/>
      <c r="Q1895" s="149" t="n">
        <f aca="false">SUM(R1895:AB1895)</f>
        <v>0</v>
      </c>
      <c r="R1895" s="140" t="n">
        <f aca="false">SUM(T1895:AG1895)</f>
        <v>0</v>
      </c>
      <c r="S1895" s="140" t="n">
        <f aca="false">SUM(T1895:AB1895)</f>
        <v>0</v>
      </c>
      <c r="T1895" s="140" t="n">
        <f aca="false">SUM(V1895:AH1895)</f>
        <v>0</v>
      </c>
      <c r="U1895" s="140" t="n">
        <f aca="false">SUM(V1895:AH1895)</f>
        <v>0</v>
      </c>
      <c r="V1895" s="140" t="n">
        <f aca="false">SUM(W1895:AI1895)</f>
        <v>0</v>
      </c>
      <c r="W1895" s="140" t="n">
        <f aca="false">SUM(X1895:AJ1895)</f>
        <v>0</v>
      </c>
      <c r="X1895" s="149" t="n">
        <f aca="false">SUM(Y1895:AO1895)</f>
        <v>0</v>
      </c>
      <c r="Y1895" s="140" t="n">
        <f aca="false">SUM(Z1895:AM1895)</f>
        <v>0</v>
      </c>
      <c r="Z1895" s="149" t="n">
        <f aca="false">SUM(AA1895:AQ1895)</f>
        <v>0</v>
      </c>
      <c r="AA1895" s="140" t="n">
        <f aca="false">SUM(AB1895:AP1895)</f>
        <v>0</v>
      </c>
      <c r="AB1895" s="140" t="n">
        <f aca="false">SUM(AG1895:AQ1895)</f>
        <v>0</v>
      </c>
      <c r="AC1895" s="149" t="n">
        <f aca="false">SUM(AG1895:AT1895)</f>
        <v>0</v>
      </c>
      <c r="AD1895" s="140" t="n">
        <f aca="false">SUM(AF1895:AS1895)</f>
        <v>0</v>
      </c>
      <c r="AE1895" s="140" t="n">
        <f aca="false">SUM(AK1895:AU1895)</f>
        <v>0</v>
      </c>
      <c r="AF1895" s="140" t="n">
        <f aca="false">SUM(AJ1895:AT1895)</f>
        <v>0</v>
      </c>
      <c r="AG1895" s="140" t="n">
        <f aca="false">SUM(AK1895:AU1895)</f>
        <v>0</v>
      </c>
      <c r="AH1895" s="149" t="n">
        <f aca="false">SUM(AM1895:AY1895)</f>
        <v>0</v>
      </c>
      <c r="AI1895" s="140" t="n">
        <f aca="false">SUM(AK1895:AX1895)</f>
        <v>0</v>
      </c>
      <c r="AJ1895" s="149" t="n">
        <f aca="false">SUM(AP1895:BA1895)</f>
        <v>0</v>
      </c>
      <c r="AK1895" s="140" t="n">
        <f aca="false">SUM(AO1895:AZ1895)</f>
        <v>0</v>
      </c>
      <c r="AL1895" s="140" t="n">
        <f aca="false">SUM(AP1895:BA1895)</f>
        <v>0</v>
      </c>
      <c r="AM1895" s="140" t="n">
        <f aca="false">SUM(AQ1895:BB1895)</f>
        <v>0</v>
      </c>
      <c r="AN1895" s="140" t="n">
        <f aca="false">SUM(AR1895:BC1895)</f>
        <v>0</v>
      </c>
      <c r="AO1895" s="140" t="n">
        <f aca="false">SUM(AS1895:BD1895)</f>
        <v>0</v>
      </c>
      <c r="AP1895" s="149" t="n">
        <f aca="false">SUM(AV1895:BG1895)</f>
        <v>0</v>
      </c>
      <c r="AQ1895" s="140" t="n">
        <f aca="false">SUM(AU1895:BF1895)</f>
        <v>0</v>
      </c>
      <c r="AR1895" s="140" t="n">
        <f aca="false">SUM(AV1895:BG1895)</f>
        <v>0</v>
      </c>
      <c r="AS1895" s="140" t="n">
        <f aca="false">SUM(AW1895:BH1895)</f>
        <v>0</v>
      </c>
      <c r="AT1895" s="140" t="n">
        <f aca="false">SUM(AX1895:BI1895)</f>
        <v>0</v>
      </c>
      <c r="AU1895" s="140" t="n">
        <f aca="false">SUM(AY1895:BJ1895)</f>
        <v>0</v>
      </c>
      <c r="AV1895" s="149" t="n">
        <f aca="false">SUM(BB1895:BM1895)</f>
        <v>0</v>
      </c>
      <c r="AW1895" s="141" t="n">
        <f aca="false">SUM(BA1895:BL1895)</f>
        <v>0</v>
      </c>
      <c r="AX1895" s="141" t="n">
        <f aca="false">SUM(BB1895:BM1895)</f>
        <v>0</v>
      </c>
      <c r="AY1895" s="141" t="n">
        <f aca="false">SUM(BC1895:BN1895)</f>
        <v>0</v>
      </c>
      <c r="AZ1895" s="141" t="n">
        <f aca="false">SUM(BD1895:BO1895)</f>
        <v>0</v>
      </c>
      <c r="BA1895" s="141" t="n">
        <f aca="false">SUM(BE1895:BP1895)</f>
        <v>0</v>
      </c>
      <c r="BB1895" s="111"/>
    </row>
    <row r="1896" s="108" customFormat="true" ht="26.25" hidden="true" customHeight="true" outlineLevel="0" collapsed="false">
      <c r="A1896" s="153"/>
      <c r="B1896" s="133"/>
      <c r="C1896" s="133"/>
      <c r="D1896" s="133"/>
      <c r="E1896" s="133"/>
      <c r="F1896" s="157"/>
      <c r="G1896" s="149"/>
      <c r="H1896" s="149"/>
      <c r="I1896" s="149"/>
      <c r="J1896" s="149"/>
      <c r="K1896" s="150"/>
      <c r="L1896" s="149"/>
      <c r="M1896" s="149"/>
      <c r="N1896" s="149"/>
      <c r="O1896" s="149"/>
      <c r="P1896" s="149"/>
      <c r="Q1896" s="149"/>
      <c r="R1896" s="140"/>
      <c r="S1896" s="140"/>
      <c r="T1896" s="140"/>
      <c r="U1896" s="140"/>
      <c r="V1896" s="140"/>
      <c r="W1896" s="140"/>
      <c r="X1896" s="149"/>
      <c r="Y1896" s="140"/>
      <c r="Z1896" s="149"/>
      <c r="AA1896" s="140"/>
      <c r="AB1896" s="140"/>
      <c r="AC1896" s="149"/>
      <c r="AD1896" s="140"/>
      <c r="AE1896" s="140"/>
      <c r="AF1896" s="140"/>
      <c r="AG1896" s="140"/>
      <c r="AH1896" s="149"/>
      <c r="AI1896" s="140"/>
      <c r="AJ1896" s="149"/>
      <c r="AK1896" s="140"/>
      <c r="AL1896" s="140"/>
      <c r="AM1896" s="140"/>
      <c r="AN1896" s="140"/>
      <c r="AO1896" s="140"/>
      <c r="AP1896" s="149"/>
      <c r="AQ1896" s="140"/>
      <c r="AR1896" s="140"/>
      <c r="AS1896" s="140"/>
      <c r="AT1896" s="140"/>
      <c r="AU1896" s="140"/>
      <c r="AV1896" s="149"/>
      <c r="AW1896" s="141"/>
      <c r="AX1896" s="141"/>
      <c r="AY1896" s="141"/>
      <c r="AZ1896" s="141"/>
      <c r="BA1896" s="141"/>
      <c r="BB1896" s="111"/>
    </row>
    <row r="1897" s="108" customFormat="true" ht="76.5" hidden="true" customHeight="true" outlineLevel="0" collapsed="false">
      <c r="A1897" s="153" t="s">
        <v>685</v>
      </c>
      <c r="B1897" s="183" t="s">
        <v>1106</v>
      </c>
      <c r="C1897" s="183" t="s">
        <v>152</v>
      </c>
      <c r="D1897" s="183" t="s">
        <v>20</v>
      </c>
      <c r="E1897" s="183" t="s">
        <v>686</v>
      </c>
      <c r="F1897" s="217" t="s">
        <v>16</v>
      </c>
      <c r="G1897" s="149" t="n">
        <f aca="false">G1898</f>
        <v>0</v>
      </c>
      <c r="H1897" s="149" t="n">
        <f aca="false">H1898</f>
        <v>0</v>
      </c>
      <c r="I1897" s="149" t="n">
        <f aca="false">I1898</f>
        <v>0</v>
      </c>
      <c r="J1897" s="149" t="n">
        <f aca="false">J1898</f>
        <v>0</v>
      </c>
      <c r="K1897" s="150" t="n">
        <f aca="false">K1898</f>
        <v>0</v>
      </c>
      <c r="L1897" s="150" t="n">
        <f aca="false">L1898</f>
        <v>0</v>
      </c>
      <c r="M1897" s="150" t="n">
        <f aca="false">M1898</f>
        <v>0</v>
      </c>
      <c r="N1897" s="150" t="n">
        <f aca="false">N1898</f>
        <v>0</v>
      </c>
      <c r="O1897" s="150" t="n">
        <f aca="false">O1898</f>
        <v>0</v>
      </c>
      <c r="P1897" s="149" t="n">
        <f aca="false">P1898</f>
        <v>0</v>
      </c>
      <c r="Q1897" s="149" t="n">
        <f aca="false">Q1898</f>
        <v>0</v>
      </c>
      <c r="R1897" s="140" t="n">
        <f aca="false">R1898</f>
        <v>0</v>
      </c>
      <c r="S1897" s="140" t="n">
        <f aca="false">S1898</f>
        <v>0</v>
      </c>
      <c r="T1897" s="140" t="n">
        <f aca="false">T1898</f>
        <v>0</v>
      </c>
      <c r="U1897" s="140" t="n">
        <f aca="false">U1898</f>
        <v>0</v>
      </c>
      <c r="V1897" s="140" t="n">
        <f aca="false">V1898</f>
        <v>0</v>
      </c>
      <c r="W1897" s="140" t="n">
        <f aca="false">W1898</f>
        <v>0</v>
      </c>
      <c r="X1897" s="149" t="n">
        <f aca="false">X1898</f>
        <v>0</v>
      </c>
      <c r="Y1897" s="140" t="n">
        <f aca="false">Y1898</f>
        <v>0</v>
      </c>
      <c r="Z1897" s="149" t="n">
        <f aca="false">Z1898</f>
        <v>0</v>
      </c>
      <c r="AA1897" s="140" t="n">
        <f aca="false">AA1898</f>
        <v>0</v>
      </c>
      <c r="AB1897" s="140" t="n">
        <f aca="false">AB1898</f>
        <v>0</v>
      </c>
      <c r="AC1897" s="149" t="n">
        <f aca="false">AC1898</f>
        <v>0</v>
      </c>
      <c r="AD1897" s="140" t="n">
        <f aca="false">AD1898</f>
        <v>0</v>
      </c>
      <c r="AE1897" s="140" t="n">
        <f aca="false">AE1898</f>
        <v>0</v>
      </c>
      <c r="AF1897" s="140" t="n">
        <f aca="false">AF1898</f>
        <v>0</v>
      </c>
      <c r="AG1897" s="140" t="n">
        <f aca="false">AG1898</f>
        <v>0</v>
      </c>
      <c r="AH1897" s="149" t="n">
        <f aca="false">AH1898</f>
        <v>0</v>
      </c>
      <c r="AI1897" s="140" t="n">
        <f aca="false">AI1898</f>
        <v>0</v>
      </c>
      <c r="AJ1897" s="149" t="n">
        <f aca="false">AJ1898</f>
        <v>0</v>
      </c>
      <c r="AK1897" s="140" t="n">
        <f aca="false">AK1898</f>
        <v>0</v>
      </c>
      <c r="AL1897" s="140" t="n">
        <f aca="false">AL1898</f>
        <v>0</v>
      </c>
      <c r="AM1897" s="140" t="n">
        <f aca="false">AM1898</f>
        <v>0</v>
      </c>
      <c r="AN1897" s="140" t="n">
        <f aca="false">AN1898</f>
        <v>0</v>
      </c>
      <c r="AO1897" s="140" t="n">
        <f aca="false">AO1898</f>
        <v>0</v>
      </c>
      <c r="AP1897" s="149" t="n">
        <f aca="false">AP1898</f>
        <v>0</v>
      </c>
      <c r="AQ1897" s="140" t="n">
        <f aca="false">AQ1898</f>
        <v>0</v>
      </c>
      <c r="AR1897" s="140" t="n">
        <f aca="false">AR1898</f>
        <v>0</v>
      </c>
      <c r="AS1897" s="140" t="n">
        <f aca="false">AS1898</f>
        <v>0</v>
      </c>
      <c r="AT1897" s="140" t="n">
        <f aca="false">AT1898</f>
        <v>0</v>
      </c>
      <c r="AU1897" s="140" t="n">
        <f aca="false">AU1898</f>
        <v>0</v>
      </c>
      <c r="AV1897" s="149" t="n">
        <f aca="false">AV1898</f>
        <v>0</v>
      </c>
      <c r="AW1897" s="141" t="n">
        <f aca="false">AW1898</f>
        <v>0</v>
      </c>
      <c r="AX1897" s="141" t="n">
        <f aca="false">AX1898</f>
        <v>0</v>
      </c>
      <c r="AY1897" s="141" t="n">
        <f aca="false">AY1898</f>
        <v>0</v>
      </c>
      <c r="AZ1897" s="141" t="n">
        <f aca="false">AZ1898</f>
        <v>0</v>
      </c>
      <c r="BA1897" s="141" t="n">
        <f aca="false">BA1898</f>
        <v>0</v>
      </c>
      <c r="BB1897" s="111"/>
    </row>
    <row r="1898" s="108" customFormat="true" ht="57.75" hidden="true" customHeight="true" outlineLevel="0" collapsed="false">
      <c r="A1898" s="153" t="s">
        <v>186</v>
      </c>
      <c r="B1898" s="133" t="s">
        <v>1106</v>
      </c>
      <c r="C1898" s="133" t="s">
        <v>152</v>
      </c>
      <c r="D1898" s="133" t="s">
        <v>20</v>
      </c>
      <c r="E1898" s="183" t="s">
        <v>686</v>
      </c>
      <c r="F1898" s="157" t="s">
        <v>187</v>
      </c>
      <c r="G1898" s="149" t="n">
        <f aca="false">SUM(H1898:P1898)</f>
        <v>0</v>
      </c>
      <c r="H1898" s="149"/>
      <c r="I1898" s="149"/>
      <c r="J1898" s="149"/>
      <c r="K1898" s="150"/>
      <c r="L1898" s="149"/>
      <c r="M1898" s="149"/>
      <c r="N1898" s="149"/>
      <c r="O1898" s="149"/>
      <c r="P1898" s="149"/>
      <c r="Q1898" s="149" t="n">
        <f aca="false">SUM(R1898:AB1898)</f>
        <v>0</v>
      </c>
      <c r="R1898" s="140" t="n">
        <f aca="false">SUM(T1898:AG1898)</f>
        <v>0</v>
      </c>
      <c r="S1898" s="140" t="n">
        <f aca="false">SUM(T1898:AB1898)</f>
        <v>0</v>
      </c>
      <c r="T1898" s="140" t="n">
        <f aca="false">SUM(V1898:AH1898)</f>
        <v>0</v>
      </c>
      <c r="U1898" s="140" t="n">
        <f aca="false">SUM(V1898:AH1898)</f>
        <v>0</v>
      </c>
      <c r="V1898" s="140" t="n">
        <f aca="false">SUM(W1898:AI1898)</f>
        <v>0</v>
      </c>
      <c r="W1898" s="140" t="n">
        <f aca="false">SUM(X1898:AJ1898)</f>
        <v>0</v>
      </c>
      <c r="X1898" s="149" t="n">
        <f aca="false">SUM(Y1898:AO1898)</f>
        <v>0</v>
      </c>
      <c r="Y1898" s="140" t="n">
        <f aca="false">SUM(Z1898:AM1898)</f>
        <v>0</v>
      </c>
      <c r="Z1898" s="149" t="n">
        <f aca="false">SUM(AA1898:AQ1898)</f>
        <v>0</v>
      </c>
      <c r="AA1898" s="140" t="n">
        <f aca="false">SUM(AB1898:AP1898)</f>
        <v>0</v>
      </c>
      <c r="AB1898" s="140" t="n">
        <f aca="false">SUM(AG1898:AQ1898)</f>
        <v>0</v>
      </c>
      <c r="AC1898" s="149" t="n">
        <f aca="false">SUM(AG1898:AT1898)</f>
        <v>0</v>
      </c>
      <c r="AD1898" s="140" t="n">
        <f aca="false">SUM(AF1898:AS1898)</f>
        <v>0</v>
      </c>
      <c r="AE1898" s="140" t="n">
        <f aca="false">SUM(AK1898:AU1898)</f>
        <v>0</v>
      </c>
      <c r="AF1898" s="140" t="n">
        <f aca="false">SUM(AJ1898:AT1898)</f>
        <v>0</v>
      </c>
      <c r="AG1898" s="140" t="n">
        <f aca="false">SUM(AK1898:AU1898)</f>
        <v>0</v>
      </c>
      <c r="AH1898" s="149" t="n">
        <f aca="false">SUM(AM1898:AY1898)</f>
        <v>0</v>
      </c>
      <c r="AI1898" s="140" t="n">
        <f aca="false">SUM(AK1898:AX1898)</f>
        <v>0</v>
      </c>
      <c r="AJ1898" s="149" t="n">
        <f aca="false">SUM(AP1898:BA1898)</f>
        <v>0</v>
      </c>
      <c r="AK1898" s="140" t="n">
        <f aca="false">SUM(AO1898:AZ1898)</f>
        <v>0</v>
      </c>
      <c r="AL1898" s="140" t="n">
        <f aca="false">SUM(AP1898:BA1898)</f>
        <v>0</v>
      </c>
      <c r="AM1898" s="140" t="n">
        <f aca="false">SUM(AQ1898:BB1898)</f>
        <v>0</v>
      </c>
      <c r="AN1898" s="140" t="n">
        <f aca="false">SUM(AR1898:BC1898)</f>
        <v>0</v>
      </c>
      <c r="AO1898" s="140" t="n">
        <f aca="false">SUM(AS1898:BD1898)</f>
        <v>0</v>
      </c>
      <c r="AP1898" s="149" t="n">
        <f aca="false">SUM(AV1898:BG1898)</f>
        <v>0</v>
      </c>
      <c r="AQ1898" s="140" t="n">
        <f aca="false">SUM(AU1898:BF1898)</f>
        <v>0</v>
      </c>
      <c r="AR1898" s="140" t="n">
        <f aca="false">SUM(AV1898:BG1898)</f>
        <v>0</v>
      </c>
      <c r="AS1898" s="140" t="n">
        <f aca="false">SUM(AW1898:BH1898)</f>
        <v>0</v>
      </c>
      <c r="AT1898" s="140" t="n">
        <f aca="false">SUM(AX1898:BI1898)</f>
        <v>0</v>
      </c>
      <c r="AU1898" s="140" t="n">
        <f aca="false">SUM(AY1898:BJ1898)</f>
        <v>0</v>
      </c>
      <c r="AV1898" s="149" t="n">
        <f aca="false">SUM(BB1898:BM1898)</f>
        <v>0</v>
      </c>
      <c r="AW1898" s="141" t="n">
        <f aca="false">SUM(BA1898:BL1898)</f>
        <v>0</v>
      </c>
      <c r="AX1898" s="141" t="n">
        <f aca="false">SUM(BB1898:BM1898)</f>
        <v>0</v>
      </c>
      <c r="AY1898" s="141" t="n">
        <f aca="false">SUM(BC1898:BN1898)</f>
        <v>0</v>
      </c>
      <c r="AZ1898" s="141" t="n">
        <f aca="false">SUM(BD1898:BO1898)</f>
        <v>0</v>
      </c>
      <c r="BA1898" s="141" t="n">
        <f aca="false">SUM(BE1898:BP1898)</f>
        <v>0</v>
      </c>
      <c r="BB1898" s="111"/>
    </row>
    <row r="1899" s="108" customFormat="true" ht="21" hidden="true" customHeight="true" outlineLevel="0" collapsed="false">
      <c r="A1899" s="153"/>
      <c r="B1899" s="133"/>
      <c r="C1899" s="133"/>
      <c r="D1899" s="133"/>
      <c r="E1899" s="133"/>
      <c r="F1899" s="157"/>
      <c r="G1899" s="149"/>
      <c r="H1899" s="149"/>
      <c r="I1899" s="149"/>
      <c r="J1899" s="149"/>
      <c r="K1899" s="150"/>
      <c r="L1899" s="149"/>
      <c r="M1899" s="149"/>
      <c r="N1899" s="149"/>
      <c r="O1899" s="149"/>
      <c r="P1899" s="149"/>
      <c r="Q1899" s="149"/>
      <c r="R1899" s="140"/>
      <c r="S1899" s="140"/>
      <c r="T1899" s="140"/>
      <c r="U1899" s="140"/>
      <c r="V1899" s="140"/>
      <c r="W1899" s="140"/>
      <c r="X1899" s="149"/>
      <c r="Y1899" s="140"/>
      <c r="Z1899" s="149"/>
      <c r="AA1899" s="140"/>
      <c r="AB1899" s="140"/>
      <c r="AC1899" s="149"/>
      <c r="AD1899" s="140"/>
      <c r="AE1899" s="140"/>
      <c r="AF1899" s="140"/>
      <c r="AG1899" s="140"/>
      <c r="AH1899" s="149"/>
      <c r="AI1899" s="140"/>
      <c r="AJ1899" s="149"/>
      <c r="AK1899" s="140"/>
      <c r="AL1899" s="140"/>
      <c r="AM1899" s="140"/>
      <c r="AN1899" s="140"/>
      <c r="AO1899" s="140"/>
      <c r="AP1899" s="149"/>
      <c r="AQ1899" s="140"/>
      <c r="AR1899" s="140"/>
      <c r="AS1899" s="140"/>
      <c r="AT1899" s="140"/>
      <c r="AU1899" s="140"/>
      <c r="AV1899" s="149"/>
      <c r="AW1899" s="141"/>
      <c r="AX1899" s="141"/>
      <c r="AY1899" s="141"/>
      <c r="AZ1899" s="141"/>
      <c r="BA1899" s="141"/>
      <c r="BB1899" s="111"/>
    </row>
    <row r="1900" s="108" customFormat="true" ht="93.75" hidden="true" customHeight="true" outlineLevel="0" collapsed="false">
      <c r="A1900" s="147" t="s">
        <v>671</v>
      </c>
      <c r="B1900" s="133" t="s">
        <v>1106</v>
      </c>
      <c r="C1900" s="133" t="s">
        <v>152</v>
      </c>
      <c r="D1900" s="133" t="s">
        <v>20</v>
      </c>
      <c r="E1900" s="133" t="s">
        <v>672</v>
      </c>
      <c r="F1900" s="157" t="s">
        <v>16</v>
      </c>
      <c r="G1900" s="149" t="n">
        <f aca="false">G1901</f>
        <v>0</v>
      </c>
      <c r="H1900" s="149" t="n">
        <f aca="false">H1901</f>
        <v>0</v>
      </c>
      <c r="I1900" s="149" t="n">
        <f aca="false">I1901</f>
        <v>0</v>
      </c>
      <c r="J1900" s="149" t="n">
        <f aca="false">J1901</f>
        <v>0</v>
      </c>
      <c r="K1900" s="150" t="n">
        <f aca="false">K1901</f>
        <v>0</v>
      </c>
      <c r="L1900" s="149"/>
      <c r="M1900" s="149" t="n">
        <f aca="false">M1901</f>
        <v>0</v>
      </c>
      <c r="N1900" s="149"/>
      <c r="O1900" s="149"/>
      <c r="P1900" s="149" t="n">
        <f aca="false">P1901</f>
        <v>0</v>
      </c>
      <c r="Q1900" s="149" t="n">
        <f aca="false">Q1901</f>
        <v>0</v>
      </c>
      <c r="R1900" s="140" t="n">
        <f aca="false">R1901</f>
        <v>0</v>
      </c>
      <c r="S1900" s="140" t="n">
        <f aca="false">S1901</f>
        <v>0</v>
      </c>
      <c r="T1900" s="140" t="n">
        <f aca="false">T1901</f>
        <v>0</v>
      </c>
      <c r="U1900" s="140" t="n">
        <f aca="false">U1901</f>
        <v>0</v>
      </c>
      <c r="V1900" s="140" t="n">
        <f aca="false">V1901</f>
        <v>0</v>
      </c>
      <c r="W1900" s="140" t="n">
        <f aca="false">W1901</f>
        <v>0</v>
      </c>
      <c r="X1900" s="149" t="n">
        <f aca="false">X1901</f>
        <v>0</v>
      </c>
      <c r="Y1900" s="140" t="n">
        <f aca="false">Y1901</f>
        <v>0</v>
      </c>
      <c r="Z1900" s="149" t="n">
        <f aca="false">Z1901</f>
        <v>0</v>
      </c>
      <c r="AA1900" s="140" t="n">
        <f aca="false">AA1901</f>
        <v>0</v>
      </c>
      <c r="AB1900" s="140" t="n">
        <f aca="false">AB1901</f>
        <v>0</v>
      </c>
      <c r="AC1900" s="149" t="n">
        <f aca="false">AC1901</f>
        <v>0</v>
      </c>
      <c r="AD1900" s="140" t="n">
        <f aca="false">AD1901</f>
        <v>0</v>
      </c>
      <c r="AE1900" s="140" t="n">
        <f aca="false">AE1901</f>
        <v>0</v>
      </c>
      <c r="AF1900" s="140" t="n">
        <f aca="false">AF1901</f>
        <v>0</v>
      </c>
      <c r="AG1900" s="140" t="n">
        <f aca="false">AG1901</f>
        <v>0</v>
      </c>
      <c r="AH1900" s="149" t="n">
        <f aca="false">AH1901</f>
        <v>0</v>
      </c>
      <c r="AI1900" s="140" t="n">
        <f aca="false">AI1901</f>
        <v>0</v>
      </c>
      <c r="AJ1900" s="149" t="n">
        <f aca="false">AJ1901</f>
        <v>0</v>
      </c>
      <c r="AK1900" s="140" t="n">
        <f aca="false">AK1901</f>
        <v>0</v>
      </c>
      <c r="AL1900" s="140" t="n">
        <f aca="false">AL1901</f>
        <v>0</v>
      </c>
      <c r="AM1900" s="140" t="n">
        <f aca="false">AM1901</f>
        <v>0</v>
      </c>
      <c r="AN1900" s="140" t="n">
        <f aca="false">AN1901</f>
        <v>0</v>
      </c>
      <c r="AO1900" s="140" t="n">
        <f aca="false">AO1901</f>
        <v>0</v>
      </c>
      <c r="AP1900" s="149" t="n">
        <f aca="false">AP1901</f>
        <v>0</v>
      </c>
      <c r="AQ1900" s="140" t="n">
        <f aca="false">AQ1901</f>
        <v>0</v>
      </c>
      <c r="AR1900" s="140" t="n">
        <f aca="false">AR1901</f>
        <v>0</v>
      </c>
      <c r="AS1900" s="140" t="n">
        <f aca="false">AS1901</f>
        <v>0</v>
      </c>
      <c r="AT1900" s="140" t="n">
        <f aca="false">AT1901</f>
        <v>0</v>
      </c>
      <c r="AU1900" s="140" t="n">
        <f aca="false">AU1901</f>
        <v>0</v>
      </c>
      <c r="AV1900" s="149" t="n">
        <f aca="false">AV1901</f>
        <v>0</v>
      </c>
      <c r="AW1900" s="141" t="n">
        <f aca="false">AW1901</f>
        <v>0</v>
      </c>
      <c r="AX1900" s="141" t="n">
        <f aca="false">AX1901</f>
        <v>0</v>
      </c>
      <c r="AY1900" s="141" t="n">
        <f aca="false">AY1901</f>
        <v>0</v>
      </c>
      <c r="AZ1900" s="141" t="n">
        <f aca="false">AZ1901</f>
        <v>0</v>
      </c>
      <c r="BA1900" s="141" t="n">
        <f aca="false">BA1901</f>
        <v>0</v>
      </c>
      <c r="BB1900" s="111"/>
    </row>
    <row r="1901" s="108" customFormat="true" ht="46.5" hidden="true" customHeight="true" outlineLevel="0" collapsed="false">
      <c r="A1901" s="147" t="s">
        <v>186</v>
      </c>
      <c r="B1901" s="133" t="s">
        <v>1106</v>
      </c>
      <c r="C1901" s="133" t="s">
        <v>152</v>
      </c>
      <c r="D1901" s="133" t="s">
        <v>20</v>
      </c>
      <c r="E1901" s="133" t="s">
        <v>672</v>
      </c>
      <c r="F1901" s="157" t="s">
        <v>187</v>
      </c>
      <c r="G1901" s="149" t="n">
        <v>0</v>
      </c>
      <c r="H1901" s="149" t="n">
        <v>0</v>
      </c>
      <c r="I1901" s="149" t="n">
        <v>0</v>
      </c>
      <c r="J1901" s="149" t="n">
        <v>0</v>
      </c>
      <c r="K1901" s="150" t="n">
        <v>0</v>
      </c>
      <c r="L1901" s="149"/>
      <c r="M1901" s="149" t="n">
        <v>0</v>
      </c>
      <c r="N1901" s="149"/>
      <c r="O1901" s="149"/>
      <c r="P1901" s="149" t="n">
        <v>0</v>
      </c>
      <c r="Q1901" s="149" t="n">
        <v>0</v>
      </c>
      <c r="R1901" s="140" t="n">
        <v>0</v>
      </c>
      <c r="S1901" s="140" t="n">
        <v>0</v>
      </c>
      <c r="T1901" s="140" t="n">
        <v>0</v>
      </c>
      <c r="U1901" s="140" t="n">
        <v>0</v>
      </c>
      <c r="V1901" s="140" t="n">
        <v>0</v>
      </c>
      <c r="W1901" s="140" t="n">
        <v>0</v>
      </c>
      <c r="X1901" s="149" t="n">
        <v>0</v>
      </c>
      <c r="Y1901" s="140" t="n">
        <v>0</v>
      </c>
      <c r="Z1901" s="149" t="n">
        <v>0</v>
      </c>
      <c r="AA1901" s="140" t="n">
        <v>0</v>
      </c>
      <c r="AB1901" s="140" t="n">
        <v>0</v>
      </c>
      <c r="AC1901" s="149" t="n">
        <v>0</v>
      </c>
      <c r="AD1901" s="140" t="n">
        <v>0</v>
      </c>
      <c r="AE1901" s="140" t="n">
        <v>0</v>
      </c>
      <c r="AF1901" s="140" t="n">
        <v>0</v>
      </c>
      <c r="AG1901" s="140" t="n">
        <v>0</v>
      </c>
      <c r="AH1901" s="149" t="n">
        <v>0</v>
      </c>
      <c r="AI1901" s="140" t="n">
        <v>0</v>
      </c>
      <c r="AJ1901" s="149" t="n">
        <v>0</v>
      </c>
      <c r="AK1901" s="140" t="n">
        <v>0</v>
      </c>
      <c r="AL1901" s="140" t="n">
        <v>0</v>
      </c>
      <c r="AM1901" s="140" t="n">
        <v>0</v>
      </c>
      <c r="AN1901" s="140" t="n">
        <v>0</v>
      </c>
      <c r="AO1901" s="140" t="n">
        <v>0</v>
      </c>
      <c r="AP1901" s="149" t="n">
        <v>0</v>
      </c>
      <c r="AQ1901" s="140" t="n">
        <v>0</v>
      </c>
      <c r="AR1901" s="140" t="n">
        <v>0</v>
      </c>
      <c r="AS1901" s="140" t="n">
        <v>0</v>
      </c>
      <c r="AT1901" s="140" t="n">
        <v>0</v>
      </c>
      <c r="AU1901" s="140" t="n">
        <v>0</v>
      </c>
      <c r="AV1901" s="149" t="n">
        <v>0</v>
      </c>
      <c r="AW1901" s="141" t="n">
        <v>0</v>
      </c>
      <c r="AX1901" s="141" t="n">
        <v>0</v>
      </c>
      <c r="AY1901" s="141" t="n">
        <v>0</v>
      </c>
      <c r="AZ1901" s="141" t="n">
        <v>0</v>
      </c>
      <c r="BA1901" s="141" t="n">
        <v>0</v>
      </c>
      <c r="BB1901" s="111"/>
    </row>
    <row r="1902" s="108" customFormat="true" ht="22.5" hidden="true" customHeight="true" outlineLevel="0" collapsed="false">
      <c r="A1902" s="153"/>
      <c r="B1902" s="133"/>
      <c r="C1902" s="133"/>
      <c r="D1902" s="133"/>
      <c r="E1902" s="133"/>
      <c r="F1902" s="157"/>
      <c r="G1902" s="149"/>
      <c r="H1902" s="149"/>
      <c r="I1902" s="149"/>
      <c r="J1902" s="149"/>
      <c r="K1902" s="150"/>
      <c r="L1902" s="149"/>
      <c r="M1902" s="149"/>
      <c r="N1902" s="149"/>
      <c r="O1902" s="149"/>
      <c r="P1902" s="149"/>
      <c r="Q1902" s="149"/>
      <c r="R1902" s="140"/>
      <c r="S1902" s="140"/>
      <c r="T1902" s="140"/>
      <c r="U1902" s="140"/>
      <c r="V1902" s="140"/>
      <c r="W1902" s="140"/>
      <c r="X1902" s="149"/>
      <c r="Y1902" s="140"/>
      <c r="Z1902" s="149"/>
      <c r="AA1902" s="140"/>
      <c r="AB1902" s="140"/>
      <c r="AC1902" s="149"/>
      <c r="AD1902" s="140"/>
      <c r="AE1902" s="140"/>
      <c r="AF1902" s="140"/>
      <c r="AG1902" s="140"/>
      <c r="AH1902" s="149"/>
      <c r="AI1902" s="140"/>
      <c r="AJ1902" s="149"/>
      <c r="AK1902" s="140"/>
      <c r="AL1902" s="140"/>
      <c r="AM1902" s="140"/>
      <c r="AN1902" s="140"/>
      <c r="AO1902" s="140"/>
      <c r="AP1902" s="149"/>
      <c r="AQ1902" s="140"/>
      <c r="AR1902" s="140"/>
      <c r="AS1902" s="140"/>
      <c r="AT1902" s="140"/>
      <c r="AU1902" s="140"/>
      <c r="AV1902" s="149"/>
      <c r="AW1902" s="141"/>
      <c r="AX1902" s="141"/>
      <c r="AY1902" s="141"/>
      <c r="AZ1902" s="141"/>
      <c r="BA1902" s="141"/>
      <c r="BB1902" s="111"/>
    </row>
    <row r="1903" s="108" customFormat="true" ht="52.5" hidden="true" customHeight="true" outlineLevel="0" collapsed="false">
      <c r="A1903" s="147" t="s">
        <v>1116</v>
      </c>
      <c r="B1903" s="133" t="s">
        <v>1106</v>
      </c>
      <c r="C1903" s="133" t="s">
        <v>152</v>
      </c>
      <c r="D1903" s="133" t="s">
        <v>20</v>
      </c>
      <c r="E1903" s="133" t="s">
        <v>674</v>
      </c>
      <c r="F1903" s="157" t="s">
        <v>16</v>
      </c>
      <c r="G1903" s="149" t="n">
        <f aca="false">G1904</f>
        <v>0</v>
      </c>
      <c r="H1903" s="149" t="n">
        <f aca="false">H1904</f>
        <v>0</v>
      </c>
      <c r="I1903" s="149" t="n">
        <f aca="false">I1904</f>
        <v>0</v>
      </c>
      <c r="J1903" s="149" t="n">
        <f aca="false">J1904</f>
        <v>0</v>
      </c>
      <c r="K1903" s="150" t="n">
        <f aca="false">K1904</f>
        <v>0</v>
      </c>
      <c r="L1903" s="149"/>
      <c r="M1903" s="149" t="n">
        <f aca="false">M1904</f>
        <v>0</v>
      </c>
      <c r="N1903" s="149"/>
      <c r="O1903" s="149"/>
      <c r="P1903" s="149" t="n">
        <f aca="false">P1904</f>
        <v>0</v>
      </c>
      <c r="Q1903" s="149" t="n">
        <f aca="false">Q1904</f>
        <v>0</v>
      </c>
      <c r="R1903" s="140" t="n">
        <f aca="false">R1904</f>
        <v>0</v>
      </c>
      <c r="S1903" s="140" t="n">
        <f aca="false">S1904</f>
        <v>0</v>
      </c>
      <c r="T1903" s="140" t="n">
        <f aca="false">T1904</f>
        <v>0</v>
      </c>
      <c r="U1903" s="140" t="n">
        <f aca="false">U1904</f>
        <v>0</v>
      </c>
      <c r="V1903" s="140" t="n">
        <f aca="false">V1904</f>
        <v>0</v>
      </c>
      <c r="W1903" s="140" t="n">
        <f aca="false">W1904</f>
        <v>0</v>
      </c>
      <c r="X1903" s="149" t="n">
        <f aca="false">X1904</f>
        <v>0</v>
      </c>
      <c r="Y1903" s="140" t="n">
        <f aca="false">Y1904</f>
        <v>0</v>
      </c>
      <c r="Z1903" s="149" t="n">
        <f aca="false">Z1904</f>
        <v>0</v>
      </c>
      <c r="AA1903" s="140" t="n">
        <f aca="false">AA1904</f>
        <v>0</v>
      </c>
      <c r="AB1903" s="140" t="n">
        <f aca="false">AB1904</f>
        <v>0</v>
      </c>
      <c r="AC1903" s="149" t="n">
        <f aca="false">AC1904</f>
        <v>0</v>
      </c>
      <c r="AD1903" s="140" t="n">
        <f aca="false">AD1904</f>
        <v>0</v>
      </c>
      <c r="AE1903" s="140" t="n">
        <f aca="false">AE1904</f>
        <v>0</v>
      </c>
      <c r="AF1903" s="140" t="n">
        <f aca="false">AF1904</f>
        <v>0</v>
      </c>
      <c r="AG1903" s="140" t="n">
        <f aca="false">AG1904</f>
        <v>0</v>
      </c>
      <c r="AH1903" s="149" t="n">
        <f aca="false">AH1904</f>
        <v>0</v>
      </c>
      <c r="AI1903" s="140" t="n">
        <f aca="false">AI1904</f>
        <v>0</v>
      </c>
      <c r="AJ1903" s="149" t="n">
        <f aca="false">AJ1904</f>
        <v>0</v>
      </c>
      <c r="AK1903" s="140" t="n">
        <f aca="false">AK1904</f>
        <v>0</v>
      </c>
      <c r="AL1903" s="140" t="n">
        <f aca="false">AL1904</f>
        <v>0</v>
      </c>
      <c r="AM1903" s="140" t="n">
        <f aca="false">AM1904</f>
        <v>0</v>
      </c>
      <c r="AN1903" s="140" t="n">
        <f aca="false">AN1904</f>
        <v>0</v>
      </c>
      <c r="AO1903" s="140" t="n">
        <f aca="false">AO1904</f>
        <v>0</v>
      </c>
      <c r="AP1903" s="149" t="n">
        <f aca="false">AP1904</f>
        <v>0</v>
      </c>
      <c r="AQ1903" s="140" t="n">
        <f aca="false">AQ1904</f>
        <v>0</v>
      </c>
      <c r="AR1903" s="140" t="n">
        <f aca="false">AR1904</f>
        <v>0</v>
      </c>
      <c r="AS1903" s="140" t="n">
        <f aca="false">AS1904</f>
        <v>0</v>
      </c>
      <c r="AT1903" s="140" t="n">
        <f aca="false">AT1904</f>
        <v>0</v>
      </c>
      <c r="AU1903" s="140" t="n">
        <f aca="false">AU1904</f>
        <v>0</v>
      </c>
      <c r="AV1903" s="149" t="n">
        <f aca="false">AV1904</f>
        <v>0</v>
      </c>
      <c r="AW1903" s="141" t="n">
        <f aca="false">AW1904</f>
        <v>0</v>
      </c>
      <c r="AX1903" s="141" t="n">
        <f aca="false">AX1904</f>
        <v>0</v>
      </c>
      <c r="AY1903" s="141" t="n">
        <f aca="false">AY1904</f>
        <v>0</v>
      </c>
      <c r="AZ1903" s="141" t="n">
        <f aca="false">AZ1904</f>
        <v>0</v>
      </c>
      <c r="BA1903" s="141" t="n">
        <f aca="false">BA1904</f>
        <v>0</v>
      </c>
      <c r="BB1903" s="111"/>
    </row>
    <row r="1904" s="108" customFormat="true" ht="22.5" hidden="true" customHeight="true" outlineLevel="0" collapsed="false">
      <c r="A1904" s="147"/>
      <c r="B1904" s="133" t="s">
        <v>1106</v>
      </c>
      <c r="C1904" s="133" t="s">
        <v>152</v>
      </c>
      <c r="D1904" s="133" t="s">
        <v>20</v>
      </c>
      <c r="E1904" s="133" t="s">
        <v>1117</v>
      </c>
      <c r="F1904" s="157" t="s">
        <v>16</v>
      </c>
      <c r="G1904" s="149" t="n">
        <f aca="false">G1905</f>
        <v>0</v>
      </c>
      <c r="H1904" s="149" t="n">
        <f aca="false">H1905</f>
        <v>0</v>
      </c>
      <c r="I1904" s="149" t="n">
        <f aca="false">I1905</f>
        <v>0</v>
      </c>
      <c r="J1904" s="149" t="n">
        <f aca="false">J1905</f>
        <v>0</v>
      </c>
      <c r="K1904" s="150" t="n">
        <f aca="false">K1905</f>
        <v>0</v>
      </c>
      <c r="L1904" s="149"/>
      <c r="M1904" s="149" t="n">
        <f aca="false">M1905</f>
        <v>0</v>
      </c>
      <c r="N1904" s="149"/>
      <c r="O1904" s="149"/>
      <c r="P1904" s="149" t="n">
        <f aca="false">P1905</f>
        <v>0</v>
      </c>
      <c r="Q1904" s="149" t="n">
        <f aca="false">Q1905</f>
        <v>0</v>
      </c>
      <c r="R1904" s="140" t="n">
        <f aca="false">R1905</f>
        <v>0</v>
      </c>
      <c r="S1904" s="140" t="n">
        <f aca="false">S1905</f>
        <v>0</v>
      </c>
      <c r="T1904" s="140" t="n">
        <f aca="false">T1905</f>
        <v>0</v>
      </c>
      <c r="U1904" s="140" t="n">
        <f aca="false">U1905</f>
        <v>0</v>
      </c>
      <c r="V1904" s="140" t="n">
        <f aca="false">V1905</f>
        <v>0</v>
      </c>
      <c r="W1904" s="140" t="n">
        <f aca="false">W1905</f>
        <v>0</v>
      </c>
      <c r="X1904" s="149" t="n">
        <f aca="false">X1905</f>
        <v>0</v>
      </c>
      <c r="Y1904" s="140" t="n">
        <f aca="false">Y1905</f>
        <v>0</v>
      </c>
      <c r="Z1904" s="149" t="n">
        <f aca="false">Z1905</f>
        <v>0</v>
      </c>
      <c r="AA1904" s="140" t="n">
        <f aca="false">AA1905</f>
        <v>0</v>
      </c>
      <c r="AB1904" s="140" t="n">
        <f aca="false">AB1905</f>
        <v>0</v>
      </c>
      <c r="AC1904" s="149" t="n">
        <f aca="false">AC1905</f>
        <v>0</v>
      </c>
      <c r="AD1904" s="140" t="n">
        <f aca="false">AD1905</f>
        <v>0</v>
      </c>
      <c r="AE1904" s="140" t="n">
        <f aca="false">AE1905</f>
        <v>0</v>
      </c>
      <c r="AF1904" s="140" t="n">
        <f aca="false">AF1905</f>
        <v>0</v>
      </c>
      <c r="AG1904" s="140" t="n">
        <f aca="false">AG1905</f>
        <v>0</v>
      </c>
      <c r="AH1904" s="149" t="n">
        <f aca="false">AH1905</f>
        <v>0</v>
      </c>
      <c r="AI1904" s="140" t="n">
        <f aca="false">AI1905</f>
        <v>0</v>
      </c>
      <c r="AJ1904" s="149" t="n">
        <f aca="false">AJ1905</f>
        <v>0</v>
      </c>
      <c r="AK1904" s="140" t="n">
        <f aca="false">AK1905</f>
        <v>0</v>
      </c>
      <c r="AL1904" s="140" t="n">
        <f aca="false">AL1905</f>
        <v>0</v>
      </c>
      <c r="AM1904" s="140" t="n">
        <f aca="false">AM1905</f>
        <v>0</v>
      </c>
      <c r="AN1904" s="140" t="n">
        <f aca="false">AN1905</f>
        <v>0</v>
      </c>
      <c r="AO1904" s="140" t="n">
        <f aca="false">AO1905</f>
        <v>0</v>
      </c>
      <c r="AP1904" s="149" t="n">
        <f aca="false">AP1905</f>
        <v>0</v>
      </c>
      <c r="AQ1904" s="140" t="n">
        <f aca="false">AQ1905</f>
        <v>0</v>
      </c>
      <c r="AR1904" s="140" t="n">
        <f aca="false">AR1905</f>
        <v>0</v>
      </c>
      <c r="AS1904" s="140" t="n">
        <f aca="false">AS1905</f>
        <v>0</v>
      </c>
      <c r="AT1904" s="140" t="n">
        <f aca="false">AT1905</f>
        <v>0</v>
      </c>
      <c r="AU1904" s="140" t="n">
        <f aca="false">AU1905</f>
        <v>0</v>
      </c>
      <c r="AV1904" s="149" t="n">
        <f aca="false">AV1905</f>
        <v>0</v>
      </c>
      <c r="AW1904" s="141" t="n">
        <f aca="false">AW1905</f>
        <v>0</v>
      </c>
      <c r="AX1904" s="141" t="n">
        <f aca="false">AX1905</f>
        <v>0</v>
      </c>
      <c r="AY1904" s="141" t="n">
        <f aca="false">AY1905</f>
        <v>0</v>
      </c>
      <c r="AZ1904" s="141" t="n">
        <f aca="false">AZ1905</f>
        <v>0</v>
      </c>
      <c r="BA1904" s="141" t="n">
        <f aca="false">BA1905</f>
        <v>0</v>
      </c>
      <c r="BB1904" s="111"/>
    </row>
    <row r="1905" s="108" customFormat="true" ht="39.75" hidden="true" customHeight="true" outlineLevel="0" collapsed="false">
      <c r="A1905" s="153" t="s">
        <v>186</v>
      </c>
      <c r="B1905" s="133" t="s">
        <v>1106</v>
      </c>
      <c r="C1905" s="133" t="s">
        <v>152</v>
      </c>
      <c r="D1905" s="133" t="s">
        <v>20</v>
      </c>
      <c r="E1905" s="133" t="s">
        <v>1117</v>
      </c>
      <c r="F1905" s="157" t="s">
        <v>187</v>
      </c>
      <c r="G1905" s="149"/>
      <c r="H1905" s="149"/>
      <c r="I1905" s="149"/>
      <c r="J1905" s="149"/>
      <c r="K1905" s="150"/>
      <c r="L1905" s="149"/>
      <c r="M1905" s="149"/>
      <c r="N1905" s="149"/>
      <c r="O1905" s="149"/>
      <c r="P1905" s="149"/>
      <c r="Q1905" s="149"/>
      <c r="R1905" s="140"/>
      <c r="S1905" s="140"/>
      <c r="T1905" s="140"/>
      <c r="U1905" s="140"/>
      <c r="V1905" s="140"/>
      <c r="W1905" s="140"/>
      <c r="X1905" s="149"/>
      <c r="Y1905" s="140"/>
      <c r="Z1905" s="149"/>
      <c r="AA1905" s="140"/>
      <c r="AB1905" s="140"/>
      <c r="AC1905" s="149"/>
      <c r="AD1905" s="140"/>
      <c r="AE1905" s="140"/>
      <c r="AF1905" s="140"/>
      <c r="AG1905" s="140"/>
      <c r="AH1905" s="149"/>
      <c r="AI1905" s="140"/>
      <c r="AJ1905" s="149"/>
      <c r="AK1905" s="140"/>
      <c r="AL1905" s="140"/>
      <c r="AM1905" s="140"/>
      <c r="AN1905" s="140"/>
      <c r="AO1905" s="140"/>
      <c r="AP1905" s="149"/>
      <c r="AQ1905" s="140"/>
      <c r="AR1905" s="140"/>
      <c r="AS1905" s="140"/>
      <c r="AT1905" s="140"/>
      <c r="AU1905" s="140"/>
      <c r="AV1905" s="149"/>
      <c r="AW1905" s="141"/>
      <c r="AX1905" s="141"/>
      <c r="AY1905" s="141"/>
      <c r="AZ1905" s="141"/>
      <c r="BA1905" s="141"/>
      <c r="BB1905" s="111"/>
    </row>
    <row r="1906" s="108" customFormat="true" ht="22.5" hidden="true" customHeight="true" outlineLevel="0" collapsed="false">
      <c r="A1906" s="153"/>
      <c r="B1906" s="133"/>
      <c r="C1906" s="133"/>
      <c r="D1906" s="133"/>
      <c r="E1906" s="133"/>
      <c r="F1906" s="157"/>
      <c r="G1906" s="149"/>
      <c r="H1906" s="149"/>
      <c r="I1906" s="149"/>
      <c r="J1906" s="149"/>
      <c r="K1906" s="150"/>
      <c r="L1906" s="149"/>
      <c r="M1906" s="149"/>
      <c r="N1906" s="149"/>
      <c r="O1906" s="149"/>
      <c r="P1906" s="149"/>
      <c r="Q1906" s="149"/>
      <c r="R1906" s="140"/>
      <c r="S1906" s="140"/>
      <c r="T1906" s="140"/>
      <c r="U1906" s="140"/>
      <c r="V1906" s="140"/>
      <c r="W1906" s="140"/>
      <c r="X1906" s="149"/>
      <c r="Y1906" s="140"/>
      <c r="Z1906" s="149"/>
      <c r="AA1906" s="140"/>
      <c r="AB1906" s="140"/>
      <c r="AC1906" s="149"/>
      <c r="AD1906" s="140"/>
      <c r="AE1906" s="140"/>
      <c r="AF1906" s="140"/>
      <c r="AG1906" s="140"/>
      <c r="AH1906" s="149"/>
      <c r="AI1906" s="140"/>
      <c r="AJ1906" s="149"/>
      <c r="AK1906" s="140"/>
      <c r="AL1906" s="140"/>
      <c r="AM1906" s="140"/>
      <c r="AN1906" s="140"/>
      <c r="AO1906" s="140"/>
      <c r="AP1906" s="149"/>
      <c r="AQ1906" s="140"/>
      <c r="AR1906" s="140"/>
      <c r="AS1906" s="140"/>
      <c r="AT1906" s="140"/>
      <c r="AU1906" s="140"/>
      <c r="AV1906" s="149"/>
      <c r="AW1906" s="141"/>
      <c r="AX1906" s="141"/>
      <c r="AY1906" s="141"/>
      <c r="AZ1906" s="141"/>
      <c r="BA1906" s="141"/>
      <c r="BB1906" s="111"/>
    </row>
    <row r="1907" s="108" customFormat="true" ht="58.5" hidden="true" customHeight="true" outlineLevel="0" collapsed="false">
      <c r="A1907" s="147" t="s">
        <v>673</v>
      </c>
      <c r="B1907" s="133" t="s">
        <v>1106</v>
      </c>
      <c r="C1907" s="133" t="s">
        <v>152</v>
      </c>
      <c r="D1907" s="133" t="s">
        <v>20</v>
      </c>
      <c r="E1907" s="133" t="s">
        <v>674</v>
      </c>
      <c r="F1907" s="157" t="s">
        <v>16</v>
      </c>
      <c r="G1907" s="149" t="n">
        <f aca="false">G1908</f>
        <v>0</v>
      </c>
      <c r="H1907" s="149" t="n">
        <f aca="false">H1908+H1914+H1911</f>
        <v>0</v>
      </c>
      <c r="I1907" s="149" t="n">
        <f aca="false">I1908+I1914+I1911</f>
        <v>0</v>
      </c>
      <c r="J1907" s="149" t="n">
        <f aca="false">J1908+J1914+J1911</f>
        <v>0</v>
      </c>
      <c r="K1907" s="150" t="n">
        <f aca="false">K1908+K1914+K1911</f>
        <v>0</v>
      </c>
      <c r="L1907" s="150" t="n">
        <f aca="false">L1908+L1914+L1911</f>
        <v>0</v>
      </c>
      <c r="M1907" s="150" t="n">
        <f aca="false">M1908+M1914+M1911</f>
        <v>0</v>
      </c>
      <c r="N1907" s="150" t="n">
        <f aca="false">N1908+N1914+N1911</f>
        <v>0</v>
      </c>
      <c r="O1907" s="150" t="n">
        <f aca="false">O1908+O1914+O1911</f>
        <v>0</v>
      </c>
      <c r="P1907" s="149" t="n">
        <f aca="false">P1908+P1914+P1911</f>
        <v>0</v>
      </c>
      <c r="Q1907" s="149" t="n">
        <f aca="false">Q1908</f>
        <v>0</v>
      </c>
      <c r="R1907" s="140" t="n">
        <f aca="false">R1908</f>
        <v>0</v>
      </c>
      <c r="S1907" s="140" t="n">
        <f aca="false">S1908</f>
        <v>0</v>
      </c>
      <c r="T1907" s="140" t="n">
        <f aca="false">T1908</f>
        <v>0</v>
      </c>
      <c r="U1907" s="140" t="n">
        <f aca="false">U1908</f>
        <v>0</v>
      </c>
      <c r="V1907" s="140" t="n">
        <f aca="false">V1908</f>
        <v>0</v>
      </c>
      <c r="W1907" s="140" t="n">
        <f aca="false">W1908</f>
        <v>0</v>
      </c>
      <c r="X1907" s="149" t="n">
        <f aca="false">X1908</f>
        <v>0</v>
      </c>
      <c r="Y1907" s="140" t="n">
        <f aca="false">Y1908</f>
        <v>0</v>
      </c>
      <c r="Z1907" s="149" t="n">
        <f aca="false">Z1908</f>
        <v>0</v>
      </c>
      <c r="AA1907" s="140" t="n">
        <f aca="false">AA1908</f>
        <v>0</v>
      </c>
      <c r="AB1907" s="140" t="n">
        <f aca="false">AB1908</f>
        <v>0</v>
      </c>
      <c r="AC1907" s="149" t="n">
        <f aca="false">AC1908</f>
        <v>0</v>
      </c>
      <c r="AD1907" s="140" t="n">
        <f aca="false">AD1908</f>
        <v>0</v>
      </c>
      <c r="AE1907" s="140" t="n">
        <f aca="false">AE1908</f>
        <v>0</v>
      </c>
      <c r="AF1907" s="140" t="n">
        <f aca="false">AF1908</f>
        <v>0</v>
      </c>
      <c r="AG1907" s="140" t="n">
        <f aca="false">AG1908</f>
        <v>0</v>
      </c>
      <c r="AH1907" s="149" t="n">
        <f aca="false">AH1908</f>
        <v>0</v>
      </c>
      <c r="AI1907" s="140" t="n">
        <f aca="false">AI1908</f>
        <v>0</v>
      </c>
      <c r="AJ1907" s="149" t="n">
        <f aca="false">AJ1908</f>
        <v>0</v>
      </c>
      <c r="AK1907" s="140" t="n">
        <f aca="false">AK1908</f>
        <v>0</v>
      </c>
      <c r="AL1907" s="140" t="n">
        <f aca="false">AL1908</f>
        <v>0</v>
      </c>
      <c r="AM1907" s="140" t="n">
        <f aca="false">AM1908</f>
        <v>0</v>
      </c>
      <c r="AN1907" s="140" t="n">
        <f aca="false">AN1908</f>
        <v>0</v>
      </c>
      <c r="AO1907" s="140" t="n">
        <f aca="false">AO1908</f>
        <v>0</v>
      </c>
      <c r="AP1907" s="149" t="n">
        <f aca="false">AP1908</f>
        <v>0</v>
      </c>
      <c r="AQ1907" s="140" t="n">
        <f aca="false">AQ1908</f>
        <v>0</v>
      </c>
      <c r="AR1907" s="140" t="n">
        <f aca="false">AR1908</f>
        <v>0</v>
      </c>
      <c r="AS1907" s="140" t="n">
        <f aca="false">AS1908</f>
        <v>0</v>
      </c>
      <c r="AT1907" s="140" t="n">
        <f aca="false">AT1908</f>
        <v>0</v>
      </c>
      <c r="AU1907" s="140" t="n">
        <f aca="false">AU1908</f>
        <v>0</v>
      </c>
      <c r="AV1907" s="149" t="n">
        <f aca="false">AV1908</f>
        <v>0</v>
      </c>
      <c r="AW1907" s="141" t="n">
        <f aca="false">AW1908</f>
        <v>0</v>
      </c>
      <c r="AX1907" s="141" t="n">
        <f aca="false">AX1908</f>
        <v>0</v>
      </c>
      <c r="AY1907" s="141" t="n">
        <f aca="false">AY1908</f>
        <v>0</v>
      </c>
      <c r="AZ1907" s="141" t="n">
        <f aca="false">AZ1908</f>
        <v>0</v>
      </c>
      <c r="BA1907" s="141" t="n">
        <f aca="false">BA1908</f>
        <v>0</v>
      </c>
      <c r="BB1907" s="111"/>
    </row>
    <row r="1908" s="108" customFormat="true" ht="60" hidden="true" customHeight="true" outlineLevel="0" collapsed="false">
      <c r="A1908" s="185" t="s">
        <v>675</v>
      </c>
      <c r="B1908" s="183" t="s">
        <v>1106</v>
      </c>
      <c r="C1908" s="183" t="s">
        <v>152</v>
      </c>
      <c r="D1908" s="183" t="s">
        <v>20</v>
      </c>
      <c r="E1908" s="133" t="s">
        <v>676</v>
      </c>
      <c r="F1908" s="217" t="s">
        <v>16</v>
      </c>
      <c r="G1908" s="149" t="n">
        <f aca="false">G1909</f>
        <v>0</v>
      </c>
      <c r="H1908" s="149" t="n">
        <f aca="false">H1909</f>
        <v>0</v>
      </c>
      <c r="I1908" s="149" t="n">
        <f aca="false">I1909</f>
        <v>0</v>
      </c>
      <c r="J1908" s="149" t="n">
        <f aca="false">J1909</f>
        <v>0</v>
      </c>
      <c r="K1908" s="150" t="n">
        <f aca="false">K1909</f>
        <v>0</v>
      </c>
      <c r="L1908" s="150" t="n">
        <f aca="false">L1909</f>
        <v>0</v>
      </c>
      <c r="M1908" s="150" t="n">
        <f aca="false">M1909</f>
        <v>0</v>
      </c>
      <c r="N1908" s="150" t="n">
        <f aca="false">N1909</f>
        <v>0</v>
      </c>
      <c r="O1908" s="150" t="n">
        <f aca="false">O1909</f>
        <v>0</v>
      </c>
      <c r="P1908" s="149" t="n">
        <f aca="false">P1909</f>
        <v>0</v>
      </c>
      <c r="Q1908" s="149" t="n">
        <f aca="false">Q1909</f>
        <v>0</v>
      </c>
      <c r="R1908" s="140" t="n">
        <f aca="false">R1909</f>
        <v>0</v>
      </c>
      <c r="S1908" s="140" t="n">
        <f aca="false">S1909</f>
        <v>0</v>
      </c>
      <c r="T1908" s="140" t="n">
        <f aca="false">T1909</f>
        <v>0</v>
      </c>
      <c r="U1908" s="140" t="n">
        <f aca="false">U1909</f>
        <v>0</v>
      </c>
      <c r="V1908" s="140" t="n">
        <f aca="false">V1909</f>
        <v>0</v>
      </c>
      <c r="W1908" s="140" t="n">
        <f aca="false">W1909</f>
        <v>0</v>
      </c>
      <c r="X1908" s="149" t="n">
        <f aca="false">X1909</f>
        <v>0</v>
      </c>
      <c r="Y1908" s="140" t="n">
        <f aca="false">Y1909</f>
        <v>0</v>
      </c>
      <c r="Z1908" s="149" t="n">
        <f aca="false">Z1909</f>
        <v>0</v>
      </c>
      <c r="AA1908" s="140" t="n">
        <f aca="false">AA1909</f>
        <v>0</v>
      </c>
      <c r="AB1908" s="140" t="n">
        <f aca="false">AB1909</f>
        <v>0</v>
      </c>
      <c r="AC1908" s="149" t="n">
        <f aca="false">AC1909</f>
        <v>0</v>
      </c>
      <c r="AD1908" s="140" t="n">
        <f aca="false">AD1909</f>
        <v>0</v>
      </c>
      <c r="AE1908" s="140" t="n">
        <f aca="false">AE1909</f>
        <v>0</v>
      </c>
      <c r="AF1908" s="140" t="n">
        <f aca="false">AF1909</f>
        <v>0</v>
      </c>
      <c r="AG1908" s="140" t="n">
        <f aca="false">AG1909</f>
        <v>0</v>
      </c>
      <c r="AH1908" s="149" t="n">
        <f aca="false">AH1909</f>
        <v>0</v>
      </c>
      <c r="AI1908" s="140" t="n">
        <f aca="false">AI1909</f>
        <v>0</v>
      </c>
      <c r="AJ1908" s="149" t="n">
        <f aca="false">AJ1909</f>
        <v>0</v>
      </c>
      <c r="AK1908" s="140" t="n">
        <f aca="false">AK1909</f>
        <v>0</v>
      </c>
      <c r="AL1908" s="140" t="n">
        <f aca="false">AL1909</f>
        <v>0</v>
      </c>
      <c r="AM1908" s="140" t="n">
        <f aca="false">AM1909</f>
        <v>0</v>
      </c>
      <c r="AN1908" s="140" t="n">
        <f aca="false">AN1909</f>
        <v>0</v>
      </c>
      <c r="AO1908" s="140" t="n">
        <f aca="false">AO1909</f>
        <v>0</v>
      </c>
      <c r="AP1908" s="149" t="n">
        <f aca="false">AP1909</f>
        <v>0</v>
      </c>
      <c r="AQ1908" s="140" t="n">
        <f aca="false">AQ1909</f>
        <v>0</v>
      </c>
      <c r="AR1908" s="140" t="n">
        <f aca="false">AR1909</f>
        <v>0</v>
      </c>
      <c r="AS1908" s="140" t="n">
        <f aca="false">AS1909</f>
        <v>0</v>
      </c>
      <c r="AT1908" s="140" t="n">
        <f aca="false">AT1909</f>
        <v>0</v>
      </c>
      <c r="AU1908" s="140" t="n">
        <f aca="false">AU1909</f>
        <v>0</v>
      </c>
      <c r="AV1908" s="149" t="n">
        <f aca="false">AV1909</f>
        <v>0</v>
      </c>
      <c r="AW1908" s="141" t="n">
        <f aca="false">AW1909</f>
        <v>0</v>
      </c>
      <c r="AX1908" s="141" t="n">
        <f aca="false">AX1909</f>
        <v>0</v>
      </c>
      <c r="AY1908" s="141" t="n">
        <f aca="false">AY1909</f>
        <v>0</v>
      </c>
      <c r="AZ1908" s="141" t="n">
        <f aca="false">AZ1909</f>
        <v>0</v>
      </c>
      <c r="BA1908" s="141" t="n">
        <f aca="false">BA1909</f>
        <v>0</v>
      </c>
      <c r="BB1908" s="111"/>
    </row>
    <row r="1909" s="108" customFormat="true" ht="71.25" hidden="true" customHeight="true" outlineLevel="0" collapsed="false">
      <c r="A1909" s="153" t="s">
        <v>186</v>
      </c>
      <c r="B1909" s="133" t="s">
        <v>1106</v>
      </c>
      <c r="C1909" s="133" t="s">
        <v>152</v>
      </c>
      <c r="D1909" s="133" t="s">
        <v>20</v>
      </c>
      <c r="E1909" s="133" t="s">
        <v>676</v>
      </c>
      <c r="F1909" s="157" t="s">
        <v>187</v>
      </c>
      <c r="G1909" s="149" t="n">
        <f aca="false">SUM(H1909:P1909)</f>
        <v>0</v>
      </c>
      <c r="H1909" s="149"/>
      <c r="I1909" s="149"/>
      <c r="J1909" s="149"/>
      <c r="K1909" s="150"/>
      <c r="L1909" s="149"/>
      <c r="M1909" s="149"/>
      <c r="N1909" s="149"/>
      <c r="O1909" s="149"/>
      <c r="P1909" s="149"/>
      <c r="Q1909" s="149" t="n">
        <f aca="false">SUM(R1909:AB1909)</f>
        <v>0</v>
      </c>
      <c r="R1909" s="140" t="n">
        <f aca="false">SUM(T1909:AG1909)</f>
        <v>0</v>
      </c>
      <c r="S1909" s="140" t="n">
        <f aca="false">SUM(T1909:AB1909)</f>
        <v>0</v>
      </c>
      <c r="T1909" s="140" t="n">
        <f aca="false">SUM(V1909:AH1909)</f>
        <v>0</v>
      </c>
      <c r="U1909" s="140" t="n">
        <f aca="false">SUM(V1909:AH1909)</f>
        <v>0</v>
      </c>
      <c r="V1909" s="140" t="n">
        <f aca="false">SUM(W1909:AI1909)</f>
        <v>0</v>
      </c>
      <c r="W1909" s="140" t="n">
        <f aca="false">SUM(X1909:AJ1909)</f>
        <v>0</v>
      </c>
      <c r="X1909" s="149" t="n">
        <f aca="false">SUM(Y1909:AO1909)</f>
        <v>0</v>
      </c>
      <c r="Y1909" s="140" t="n">
        <f aca="false">SUM(Z1909:AM1909)</f>
        <v>0</v>
      </c>
      <c r="Z1909" s="149" t="n">
        <f aca="false">SUM(AA1909:AQ1909)</f>
        <v>0</v>
      </c>
      <c r="AA1909" s="140" t="n">
        <f aca="false">SUM(AB1909:AP1909)</f>
        <v>0</v>
      </c>
      <c r="AB1909" s="140" t="n">
        <f aca="false">SUM(AG1909:AQ1909)</f>
        <v>0</v>
      </c>
      <c r="AC1909" s="149" t="n">
        <f aca="false">SUM(AG1909:AT1909)</f>
        <v>0</v>
      </c>
      <c r="AD1909" s="140" t="n">
        <f aca="false">SUM(AF1909:AS1909)</f>
        <v>0</v>
      </c>
      <c r="AE1909" s="140" t="n">
        <f aca="false">SUM(AK1909:AU1909)</f>
        <v>0</v>
      </c>
      <c r="AF1909" s="140" t="n">
        <f aca="false">SUM(AJ1909:AT1909)</f>
        <v>0</v>
      </c>
      <c r="AG1909" s="140" t="n">
        <f aca="false">SUM(AK1909:AU1909)</f>
        <v>0</v>
      </c>
      <c r="AH1909" s="149" t="n">
        <f aca="false">SUM(AM1909:AY1909)</f>
        <v>0</v>
      </c>
      <c r="AI1909" s="140" t="n">
        <f aca="false">SUM(AK1909:AX1909)</f>
        <v>0</v>
      </c>
      <c r="AJ1909" s="149" t="n">
        <f aca="false">SUM(AP1909:BA1909)</f>
        <v>0</v>
      </c>
      <c r="AK1909" s="140" t="n">
        <f aca="false">SUM(AO1909:AZ1909)</f>
        <v>0</v>
      </c>
      <c r="AL1909" s="140" t="n">
        <f aca="false">SUM(AP1909:BA1909)</f>
        <v>0</v>
      </c>
      <c r="AM1909" s="140" t="n">
        <f aca="false">SUM(AQ1909:BB1909)</f>
        <v>0</v>
      </c>
      <c r="AN1909" s="140" t="n">
        <f aca="false">SUM(AR1909:BC1909)</f>
        <v>0</v>
      </c>
      <c r="AO1909" s="140" t="n">
        <f aca="false">SUM(AS1909:BD1909)</f>
        <v>0</v>
      </c>
      <c r="AP1909" s="149" t="n">
        <f aca="false">SUM(AV1909:BG1909)</f>
        <v>0</v>
      </c>
      <c r="AQ1909" s="140" t="n">
        <f aca="false">SUM(AU1909:BF1909)</f>
        <v>0</v>
      </c>
      <c r="AR1909" s="140" t="n">
        <f aca="false">SUM(AV1909:BG1909)</f>
        <v>0</v>
      </c>
      <c r="AS1909" s="140" t="n">
        <f aca="false">SUM(AW1909:BH1909)</f>
        <v>0</v>
      </c>
      <c r="AT1909" s="140" t="n">
        <f aca="false">SUM(AX1909:BI1909)</f>
        <v>0</v>
      </c>
      <c r="AU1909" s="140" t="n">
        <f aca="false">SUM(AY1909:BJ1909)</f>
        <v>0</v>
      </c>
      <c r="AV1909" s="149" t="n">
        <f aca="false">SUM(BB1909:BM1909)</f>
        <v>0</v>
      </c>
      <c r="AW1909" s="141" t="n">
        <f aca="false">SUM(BA1909:BL1909)</f>
        <v>0</v>
      </c>
      <c r="AX1909" s="141" t="n">
        <f aca="false">SUM(BB1909:BM1909)</f>
        <v>0</v>
      </c>
      <c r="AY1909" s="141" t="n">
        <f aca="false">SUM(BC1909:BN1909)</f>
        <v>0</v>
      </c>
      <c r="AZ1909" s="141" t="n">
        <f aca="false">SUM(BD1909:BO1909)</f>
        <v>0</v>
      </c>
      <c r="BA1909" s="141" t="n">
        <f aca="false">SUM(BE1909:BP1909)</f>
        <v>0</v>
      </c>
      <c r="BB1909" s="111"/>
    </row>
    <row r="1910" s="108" customFormat="true" ht="22.5" hidden="true" customHeight="true" outlineLevel="0" collapsed="false">
      <c r="A1910" s="153"/>
      <c r="B1910" s="133"/>
      <c r="C1910" s="133"/>
      <c r="D1910" s="133"/>
      <c r="E1910" s="133"/>
      <c r="F1910" s="157"/>
      <c r="G1910" s="149"/>
      <c r="H1910" s="149"/>
      <c r="I1910" s="149"/>
      <c r="J1910" s="149"/>
      <c r="K1910" s="150"/>
      <c r="L1910" s="149"/>
      <c r="M1910" s="149"/>
      <c r="N1910" s="149"/>
      <c r="O1910" s="149"/>
      <c r="P1910" s="149"/>
      <c r="Q1910" s="149"/>
      <c r="R1910" s="140"/>
      <c r="S1910" s="140"/>
      <c r="T1910" s="140"/>
      <c r="U1910" s="140"/>
      <c r="V1910" s="140"/>
      <c r="W1910" s="140"/>
      <c r="X1910" s="149"/>
      <c r="Y1910" s="140"/>
      <c r="Z1910" s="149"/>
      <c r="AA1910" s="140"/>
      <c r="AB1910" s="140"/>
      <c r="AC1910" s="149"/>
      <c r="AD1910" s="140"/>
      <c r="AE1910" s="140"/>
      <c r="AF1910" s="140"/>
      <c r="AG1910" s="140"/>
      <c r="AH1910" s="149"/>
      <c r="AI1910" s="140"/>
      <c r="AJ1910" s="149"/>
      <c r="AK1910" s="140"/>
      <c r="AL1910" s="140"/>
      <c r="AM1910" s="140"/>
      <c r="AN1910" s="140"/>
      <c r="AO1910" s="140"/>
      <c r="AP1910" s="149"/>
      <c r="AQ1910" s="140"/>
      <c r="AR1910" s="140"/>
      <c r="AS1910" s="140"/>
      <c r="AT1910" s="140"/>
      <c r="AU1910" s="140"/>
      <c r="AV1910" s="149"/>
      <c r="AW1910" s="141"/>
      <c r="AX1910" s="141"/>
      <c r="AY1910" s="141"/>
      <c r="AZ1910" s="141"/>
      <c r="BA1910" s="141"/>
      <c r="BB1910" s="111"/>
    </row>
    <row r="1911" s="108" customFormat="true" ht="54.75" hidden="true" customHeight="true" outlineLevel="0" collapsed="false">
      <c r="A1911" s="153" t="s">
        <v>677</v>
      </c>
      <c r="B1911" s="133" t="s">
        <v>1106</v>
      </c>
      <c r="C1911" s="133" t="s">
        <v>152</v>
      </c>
      <c r="D1911" s="133" t="s">
        <v>20</v>
      </c>
      <c r="E1911" s="133" t="s">
        <v>678</v>
      </c>
      <c r="F1911" s="157" t="s">
        <v>16</v>
      </c>
      <c r="G1911" s="149" t="n">
        <f aca="false">G1912</f>
        <v>0</v>
      </c>
      <c r="H1911" s="149" t="n">
        <f aca="false">H1912</f>
        <v>0</v>
      </c>
      <c r="I1911" s="149" t="n">
        <f aca="false">I1912</f>
        <v>0</v>
      </c>
      <c r="J1911" s="149" t="n">
        <f aca="false">J1912</f>
        <v>0</v>
      </c>
      <c r="K1911" s="150" t="n">
        <f aca="false">K1912</f>
        <v>0</v>
      </c>
      <c r="L1911" s="150" t="n">
        <f aca="false">L1912</f>
        <v>0</v>
      </c>
      <c r="M1911" s="150" t="n">
        <f aca="false">M1912</f>
        <v>0</v>
      </c>
      <c r="N1911" s="150" t="n">
        <f aca="false">N1912</f>
        <v>0</v>
      </c>
      <c r="O1911" s="150" t="n">
        <f aca="false">O1912</f>
        <v>0</v>
      </c>
      <c r="P1911" s="149" t="n">
        <f aca="false">P1912</f>
        <v>0</v>
      </c>
      <c r="Q1911" s="149" t="n">
        <f aca="false">Q1912</f>
        <v>0</v>
      </c>
      <c r="R1911" s="140" t="n">
        <f aca="false">R1912</f>
        <v>0</v>
      </c>
      <c r="S1911" s="140" t="n">
        <f aca="false">S1912</f>
        <v>0</v>
      </c>
      <c r="T1911" s="140" t="n">
        <f aca="false">T1912</f>
        <v>0</v>
      </c>
      <c r="U1911" s="140" t="n">
        <f aca="false">U1912</f>
        <v>0</v>
      </c>
      <c r="V1911" s="140" t="n">
        <f aca="false">V1912</f>
        <v>0</v>
      </c>
      <c r="W1911" s="140" t="n">
        <f aca="false">W1912</f>
        <v>0</v>
      </c>
      <c r="X1911" s="149" t="n">
        <f aca="false">X1912</f>
        <v>0</v>
      </c>
      <c r="Y1911" s="140" t="n">
        <f aca="false">Y1912</f>
        <v>0</v>
      </c>
      <c r="Z1911" s="149" t="n">
        <f aca="false">Z1912</f>
        <v>0</v>
      </c>
      <c r="AA1911" s="140" t="n">
        <f aca="false">AA1912</f>
        <v>0</v>
      </c>
      <c r="AB1911" s="140" t="n">
        <f aca="false">AB1912</f>
        <v>0</v>
      </c>
      <c r="AC1911" s="149" t="n">
        <f aca="false">AC1912</f>
        <v>0</v>
      </c>
      <c r="AD1911" s="140" t="n">
        <f aca="false">AD1912</f>
        <v>0</v>
      </c>
      <c r="AE1911" s="140" t="n">
        <f aca="false">AE1912</f>
        <v>0</v>
      </c>
      <c r="AF1911" s="140" t="n">
        <f aca="false">AF1912</f>
        <v>0</v>
      </c>
      <c r="AG1911" s="140" t="n">
        <f aca="false">AG1912</f>
        <v>0</v>
      </c>
      <c r="AH1911" s="149" t="n">
        <f aca="false">AH1912</f>
        <v>0</v>
      </c>
      <c r="AI1911" s="140" t="n">
        <f aca="false">AI1912</f>
        <v>0</v>
      </c>
      <c r="AJ1911" s="149" t="n">
        <f aca="false">AJ1912</f>
        <v>0</v>
      </c>
      <c r="AK1911" s="140" t="n">
        <f aca="false">AK1912</f>
        <v>0</v>
      </c>
      <c r="AL1911" s="140" t="n">
        <f aca="false">AL1912</f>
        <v>0</v>
      </c>
      <c r="AM1911" s="140" t="n">
        <f aca="false">AM1912</f>
        <v>0</v>
      </c>
      <c r="AN1911" s="140" t="n">
        <f aca="false">AN1912</f>
        <v>0</v>
      </c>
      <c r="AO1911" s="140" t="n">
        <f aca="false">AO1912</f>
        <v>0</v>
      </c>
      <c r="AP1911" s="149" t="n">
        <f aca="false">AP1912</f>
        <v>0</v>
      </c>
      <c r="AQ1911" s="140" t="n">
        <f aca="false">AQ1912</f>
        <v>0</v>
      </c>
      <c r="AR1911" s="140" t="n">
        <f aca="false">AR1912</f>
        <v>0</v>
      </c>
      <c r="AS1911" s="140" t="n">
        <f aca="false">AS1912</f>
        <v>0</v>
      </c>
      <c r="AT1911" s="140" t="n">
        <f aca="false">AT1912</f>
        <v>0</v>
      </c>
      <c r="AU1911" s="140" t="n">
        <f aca="false">AU1912</f>
        <v>0</v>
      </c>
      <c r="AV1911" s="149" t="n">
        <f aca="false">AV1912</f>
        <v>0</v>
      </c>
      <c r="AW1911" s="141" t="n">
        <f aca="false">AW1912</f>
        <v>0</v>
      </c>
      <c r="AX1911" s="141" t="n">
        <f aca="false">AX1912</f>
        <v>0</v>
      </c>
      <c r="AY1911" s="141" t="n">
        <f aca="false">AY1912</f>
        <v>0</v>
      </c>
      <c r="AZ1911" s="141" t="n">
        <f aca="false">AZ1912</f>
        <v>0</v>
      </c>
      <c r="BA1911" s="141" t="n">
        <f aca="false">BA1912</f>
        <v>0</v>
      </c>
      <c r="BB1911" s="111"/>
    </row>
    <row r="1912" s="108" customFormat="true" ht="60.75" hidden="true" customHeight="true" outlineLevel="0" collapsed="false">
      <c r="A1912" s="153" t="s">
        <v>186</v>
      </c>
      <c r="B1912" s="133" t="s">
        <v>1106</v>
      </c>
      <c r="C1912" s="133" t="s">
        <v>152</v>
      </c>
      <c r="D1912" s="133" t="s">
        <v>20</v>
      </c>
      <c r="E1912" s="133" t="s">
        <v>678</v>
      </c>
      <c r="F1912" s="157" t="s">
        <v>187</v>
      </c>
      <c r="G1912" s="149" t="n">
        <f aca="false">SUM(H1912:P1912)</f>
        <v>0</v>
      </c>
      <c r="H1912" s="149"/>
      <c r="I1912" s="149"/>
      <c r="J1912" s="149"/>
      <c r="K1912" s="150"/>
      <c r="L1912" s="149"/>
      <c r="M1912" s="149"/>
      <c r="N1912" s="149"/>
      <c r="O1912" s="149"/>
      <c r="P1912" s="149"/>
      <c r="Q1912" s="149" t="n">
        <f aca="false">SUM(R1912:AB1912)</f>
        <v>0</v>
      </c>
      <c r="R1912" s="140" t="n">
        <f aca="false">SUM(T1912:AG1912)</f>
        <v>0</v>
      </c>
      <c r="S1912" s="140" t="n">
        <f aca="false">SUM(T1912:AB1912)</f>
        <v>0</v>
      </c>
      <c r="T1912" s="140" t="n">
        <f aca="false">SUM(V1912:AH1912)</f>
        <v>0</v>
      </c>
      <c r="U1912" s="140" t="n">
        <f aca="false">SUM(V1912:AH1912)</f>
        <v>0</v>
      </c>
      <c r="V1912" s="140" t="n">
        <f aca="false">SUM(W1912:AI1912)</f>
        <v>0</v>
      </c>
      <c r="W1912" s="140" t="n">
        <f aca="false">SUM(X1912:AJ1912)</f>
        <v>0</v>
      </c>
      <c r="X1912" s="149" t="n">
        <f aca="false">SUM(Y1912:AO1912)</f>
        <v>0</v>
      </c>
      <c r="Y1912" s="140" t="n">
        <f aca="false">SUM(Z1912:AM1912)</f>
        <v>0</v>
      </c>
      <c r="Z1912" s="149" t="n">
        <f aca="false">SUM(AA1912:AQ1912)</f>
        <v>0</v>
      </c>
      <c r="AA1912" s="140" t="n">
        <f aca="false">SUM(AB1912:AP1912)</f>
        <v>0</v>
      </c>
      <c r="AB1912" s="140" t="n">
        <f aca="false">SUM(AG1912:AQ1912)</f>
        <v>0</v>
      </c>
      <c r="AC1912" s="149" t="n">
        <f aca="false">SUM(AG1912:AT1912)</f>
        <v>0</v>
      </c>
      <c r="AD1912" s="140" t="n">
        <f aca="false">SUM(AF1912:AS1912)</f>
        <v>0</v>
      </c>
      <c r="AE1912" s="140" t="n">
        <f aca="false">SUM(AK1912:AU1912)</f>
        <v>0</v>
      </c>
      <c r="AF1912" s="140" t="n">
        <f aca="false">SUM(AJ1912:AT1912)</f>
        <v>0</v>
      </c>
      <c r="AG1912" s="140" t="n">
        <f aca="false">SUM(AK1912:AU1912)</f>
        <v>0</v>
      </c>
      <c r="AH1912" s="149" t="n">
        <f aca="false">SUM(AM1912:AY1912)</f>
        <v>0</v>
      </c>
      <c r="AI1912" s="140" t="n">
        <f aca="false">SUM(AK1912:AX1912)</f>
        <v>0</v>
      </c>
      <c r="AJ1912" s="149" t="n">
        <f aca="false">SUM(AP1912:BA1912)</f>
        <v>0</v>
      </c>
      <c r="AK1912" s="140" t="n">
        <f aca="false">SUM(AO1912:AZ1912)</f>
        <v>0</v>
      </c>
      <c r="AL1912" s="140" t="n">
        <f aca="false">SUM(AP1912:BA1912)</f>
        <v>0</v>
      </c>
      <c r="AM1912" s="140" t="n">
        <f aca="false">SUM(AQ1912:BB1912)</f>
        <v>0</v>
      </c>
      <c r="AN1912" s="140" t="n">
        <f aca="false">SUM(AR1912:BC1912)</f>
        <v>0</v>
      </c>
      <c r="AO1912" s="140" t="n">
        <f aca="false">SUM(AS1912:BD1912)</f>
        <v>0</v>
      </c>
      <c r="AP1912" s="149" t="n">
        <f aca="false">SUM(AV1912:BG1912)</f>
        <v>0</v>
      </c>
      <c r="AQ1912" s="140" t="n">
        <f aca="false">SUM(AU1912:BF1912)</f>
        <v>0</v>
      </c>
      <c r="AR1912" s="140" t="n">
        <f aca="false">SUM(AV1912:BG1912)</f>
        <v>0</v>
      </c>
      <c r="AS1912" s="140" t="n">
        <f aca="false">SUM(AW1912:BH1912)</f>
        <v>0</v>
      </c>
      <c r="AT1912" s="140" t="n">
        <f aca="false">SUM(AX1912:BI1912)</f>
        <v>0</v>
      </c>
      <c r="AU1912" s="140" t="n">
        <f aca="false">SUM(AY1912:BJ1912)</f>
        <v>0</v>
      </c>
      <c r="AV1912" s="149" t="n">
        <f aca="false">SUM(BB1912:BM1912)</f>
        <v>0</v>
      </c>
      <c r="AW1912" s="141" t="n">
        <f aca="false">SUM(BA1912:BL1912)</f>
        <v>0</v>
      </c>
      <c r="AX1912" s="141" t="n">
        <f aca="false">SUM(BB1912:BM1912)</f>
        <v>0</v>
      </c>
      <c r="AY1912" s="141" t="n">
        <f aca="false">SUM(BC1912:BN1912)</f>
        <v>0</v>
      </c>
      <c r="AZ1912" s="141" t="n">
        <f aca="false">SUM(BD1912:BO1912)</f>
        <v>0</v>
      </c>
      <c r="BA1912" s="141" t="n">
        <f aca="false">SUM(BE1912:BP1912)</f>
        <v>0</v>
      </c>
      <c r="BB1912" s="111"/>
    </row>
    <row r="1913" s="108" customFormat="true" ht="22.5" hidden="true" customHeight="true" outlineLevel="0" collapsed="false">
      <c r="A1913" s="153"/>
      <c r="B1913" s="133"/>
      <c r="C1913" s="133"/>
      <c r="D1913" s="133"/>
      <c r="E1913" s="133"/>
      <c r="F1913" s="157"/>
      <c r="G1913" s="149"/>
      <c r="H1913" s="149"/>
      <c r="I1913" s="149"/>
      <c r="J1913" s="149"/>
      <c r="K1913" s="150"/>
      <c r="L1913" s="149"/>
      <c r="M1913" s="149"/>
      <c r="N1913" s="149"/>
      <c r="O1913" s="149"/>
      <c r="P1913" s="149"/>
      <c r="Q1913" s="149"/>
      <c r="R1913" s="140"/>
      <c r="S1913" s="140"/>
      <c r="T1913" s="140"/>
      <c r="U1913" s="140"/>
      <c r="V1913" s="140"/>
      <c r="W1913" s="140"/>
      <c r="X1913" s="149"/>
      <c r="Y1913" s="140"/>
      <c r="Z1913" s="149"/>
      <c r="AA1913" s="140"/>
      <c r="AB1913" s="140"/>
      <c r="AC1913" s="149"/>
      <c r="AD1913" s="140"/>
      <c r="AE1913" s="140"/>
      <c r="AF1913" s="140"/>
      <c r="AG1913" s="140"/>
      <c r="AH1913" s="149"/>
      <c r="AI1913" s="140"/>
      <c r="AJ1913" s="149"/>
      <c r="AK1913" s="140"/>
      <c r="AL1913" s="140"/>
      <c r="AM1913" s="140"/>
      <c r="AN1913" s="140"/>
      <c r="AO1913" s="140"/>
      <c r="AP1913" s="149"/>
      <c r="AQ1913" s="140"/>
      <c r="AR1913" s="140"/>
      <c r="AS1913" s="140"/>
      <c r="AT1913" s="140"/>
      <c r="AU1913" s="140"/>
      <c r="AV1913" s="149"/>
      <c r="AW1913" s="141"/>
      <c r="AX1913" s="141"/>
      <c r="AY1913" s="141"/>
      <c r="AZ1913" s="141"/>
      <c r="BA1913" s="141"/>
      <c r="BB1913" s="111"/>
    </row>
    <row r="1914" s="108" customFormat="true" ht="50.25" hidden="true" customHeight="true" outlineLevel="0" collapsed="false">
      <c r="A1914" s="153" t="s">
        <v>679</v>
      </c>
      <c r="B1914" s="133" t="s">
        <v>1106</v>
      </c>
      <c r="C1914" s="133" t="s">
        <v>152</v>
      </c>
      <c r="D1914" s="133" t="s">
        <v>20</v>
      </c>
      <c r="E1914" s="133" t="s">
        <v>680</v>
      </c>
      <c r="F1914" s="157" t="s">
        <v>16</v>
      </c>
      <c r="G1914" s="149" t="n">
        <f aca="false">G1915</f>
        <v>0</v>
      </c>
      <c r="H1914" s="149" t="n">
        <f aca="false">H1915</f>
        <v>0</v>
      </c>
      <c r="I1914" s="149" t="n">
        <f aca="false">I1915</f>
        <v>0</v>
      </c>
      <c r="J1914" s="149" t="n">
        <f aca="false">J1915</f>
        <v>0</v>
      </c>
      <c r="K1914" s="150" t="n">
        <f aca="false">K1915</f>
        <v>0</v>
      </c>
      <c r="L1914" s="150" t="n">
        <f aca="false">L1915</f>
        <v>0</v>
      </c>
      <c r="M1914" s="150" t="n">
        <f aca="false">M1915</f>
        <v>0</v>
      </c>
      <c r="N1914" s="150" t="n">
        <f aca="false">N1915</f>
        <v>0</v>
      </c>
      <c r="O1914" s="150" t="n">
        <f aca="false">O1915</f>
        <v>0</v>
      </c>
      <c r="P1914" s="149" t="n">
        <f aca="false">P1915</f>
        <v>0</v>
      </c>
      <c r="Q1914" s="149" t="n">
        <f aca="false">Q1915</f>
        <v>0</v>
      </c>
      <c r="R1914" s="140" t="n">
        <f aca="false">R1915</f>
        <v>0</v>
      </c>
      <c r="S1914" s="140" t="n">
        <f aca="false">S1915</f>
        <v>0</v>
      </c>
      <c r="T1914" s="140" t="n">
        <f aca="false">T1915</f>
        <v>0</v>
      </c>
      <c r="U1914" s="140" t="n">
        <f aca="false">U1915</f>
        <v>0</v>
      </c>
      <c r="V1914" s="140" t="n">
        <f aca="false">V1915</f>
        <v>0</v>
      </c>
      <c r="W1914" s="140" t="n">
        <f aca="false">W1915</f>
        <v>0</v>
      </c>
      <c r="X1914" s="149" t="n">
        <f aca="false">X1915</f>
        <v>0</v>
      </c>
      <c r="Y1914" s="140" t="n">
        <f aca="false">Y1915</f>
        <v>0</v>
      </c>
      <c r="Z1914" s="149" t="n">
        <f aca="false">Z1915</f>
        <v>0</v>
      </c>
      <c r="AA1914" s="140" t="n">
        <f aca="false">AA1915</f>
        <v>0</v>
      </c>
      <c r="AB1914" s="140" t="n">
        <f aca="false">AB1915</f>
        <v>0</v>
      </c>
      <c r="AC1914" s="149" t="n">
        <f aca="false">AC1915</f>
        <v>0</v>
      </c>
      <c r="AD1914" s="140" t="n">
        <f aca="false">AD1915</f>
        <v>0</v>
      </c>
      <c r="AE1914" s="140" t="n">
        <f aca="false">AE1915</f>
        <v>0</v>
      </c>
      <c r="AF1914" s="140" t="n">
        <f aca="false">AF1915</f>
        <v>0</v>
      </c>
      <c r="AG1914" s="140" t="n">
        <f aca="false">AG1915</f>
        <v>0</v>
      </c>
      <c r="AH1914" s="149" t="n">
        <f aca="false">AH1915</f>
        <v>0</v>
      </c>
      <c r="AI1914" s="140" t="n">
        <f aca="false">AI1915</f>
        <v>0</v>
      </c>
      <c r="AJ1914" s="149" t="n">
        <f aca="false">AJ1915</f>
        <v>0</v>
      </c>
      <c r="AK1914" s="140" t="n">
        <f aca="false">AK1915</f>
        <v>0</v>
      </c>
      <c r="AL1914" s="140" t="n">
        <f aca="false">AL1915</f>
        <v>0</v>
      </c>
      <c r="AM1914" s="140" t="n">
        <f aca="false">AM1915</f>
        <v>0</v>
      </c>
      <c r="AN1914" s="140" t="n">
        <f aca="false">AN1915</f>
        <v>0</v>
      </c>
      <c r="AO1914" s="140" t="n">
        <f aca="false">AO1915</f>
        <v>0</v>
      </c>
      <c r="AP1914" s="149" t="n">
        <f aca="false">AP1915</f>
        <v>0</v>
      </c>
      <c r="AQ1914" s="140" t="n">
        <f aca="false">AQ1915</f>
        <v>0</v>
      </c>
      <c r="AR1914" s="140" t="n">
        <f aca="false">AR1915</f>
        <v>0</v>
      </c>
      <c r="AS1914" s="140" t="n">
        <f aca="false">AS1915</f>
        <v>0</v>
      </c>
      <c r="AT1914" s="140" t="n">
        <f aca="false">AT1915</f>
        <v>0</v>
      </c>
      <c r="AU1914" s="140" t="n">
        <f aca="false">AU1915</f>
        <v>0</v>
      </c>
      <c r="AV1914" s="149" t="n">
        <f aca="false">AV1915</f>
        <v>0</v>
      </c>
      <c r="AW1914" s="141" t="n">
        <f aca="false">AW1915</f>
        <v>0</v>
      </c>
      <c r="AX1914" s="141" t="n">
        <f aca="false">AX1915</f>
        <v>0</v>
      </c>
      <c r="AY1914" s="141" t="n">
        <f aca="false">AY1915</f>
        <v>0</v>
      </c>
      <c r="AZ1914" s="141" t="n">
        <f aca="false">AZ1915</f>
        <v>0</v>
      </c>
      <c r="BA1914" s="141" t="n">
        <f aca="false">BA1915</f>
        <v>0</v>
      </c>
      <c r="BB1914" s="111"/>
    </row>
    <row r="1915" s="108" customFormat="true" ht="69" hidden="true" customHeight="true" outlineLevel="0" collapsed="false">
      <c r="A1915" s="153" t="s">
        <v>186</v>
      </c>
      <c r="B1915" s="133" t="s">
        <v>1106</v>
      </c>
      <c r="C1915" s="133" t="s">
        <v>152</v>
      </c>
      <c r="D1915" s="133" t="s">
        <v>20</v>
      </c>
      <c r="E1915" s="133" t="s">
        <v>680</v>
      </c>
      <c r="F1915" s="157" t="s">
        <v>187</v>
      </c>
      <c r="G1915" s="149" t="n">
        <f aca="false">SUM(H1915:P1915)</f>
        <v>0</v>
      </c>
      <c r="H1915" s="149"/>
      <c r="I1915" s="149"/>
      <c r="J1915" s="149"/>
      <c r="K1915" s="150"/>
      <c r="L1915" s="149"/>
      <c r="M1915" s="149"/>
      <c r="N1915" s="149"/>
      <c r="O1915" s="149"/>
      <c r="P1915" s="149"/>
      <c r="Q1915" s="149" t="n">
        <f aca="false">SUM(R1915:AB1915)</f>
        <v>0</v>
      </c>
      <c r="R1915" s="140" t="n">
        <f aca="false">SUM(T1915:AG1915)</f>
        <v>0</v>
      </c>
      <c r="S1915" s="140" t="n">
        <f aca="false">SUM(T1915:AB1915)</f>
        <v>0</v>
      </c>
      <c r="T1915" s="140" t="n">
        <f aca="false">SUM(V1915:AH1915)</f>
        <v>0</v>
      </c>
      <c r="U1915" s="140" t="n">
        <f aca="false">SUM(V1915:AH1915)</f>
        <v>0</v>
      </c>
      <c r="V1915" s="140" t="n">
        <f aca="false">SUM(W1915:AI1915)</f>
        <v>0</v>
      </c>
      <c r="W1915" s="140" t="n">
        <f aca="false">SUM(X1915:AJ1915)</f>
        <v>0</v>
      </c>
      <c r="X1915" s="149" t="n">
        <f aca="false">SUM(Y1915:AO1915)</f>
        <v>0</v>
      </c>
      <c r="Y1915" s="140" t="n">
        <f aca="false">SUM(Z1915:AM1915)</f>
        <v>0</v>
      </c>
      <c r="Z1915" s="149" t="n">
        <f aca="false">SUM(AA1915:AQ1915)</f>
        <v>0</v>
      </c>
      <c r="AA1915" s="140" t="n">
        <f aca="false">SUM(AB1915:AP1915)</f>
        <v>0</v>
      </c>
      <c r="AB1915" s="140" t="n">
        <f aca="false">SUM(AG1915:AQ1915)</f>
        <v>0</v>
      </c>
      <c r="AC1915" s="149" t="n">
        <f aca="false">SUM(AG1915:AT1915)</f>
        <v>0</v>
      </c>
      <c r="AD1915" s="140" t="n">
        <f aca="false">SUM(AF1915:AS1915)</f>
        <v>0</v>
      </c>
      <c r="AE1915" s="140" t="n">
        <f aca="false">SUM(AK1915:AU1915)</f>
        <v>0</v>
      </c>
      <c r="AF1915" s="140" t="n">
        <f aca="false">SUM(AJ1915:AT1915)</f>
        <v>0</v>
      </c>
      <c r="AG1915" s="140" t="n">
        <f aca="false">SUM(AK1915:AU1915)</f>
        <v>0</v>
      </c>
      <c r="AH1915" s="149" t="n">
        <f aca="false">SUM(AM1915:AY1915)</f>
        <v>0</v>
      </c>
      <c r="AI1915" s="140" t="n">
        <f aca="false">SUM(AK1915:AX1915)</f>
        <v>0</v>
      </c>
      <c r="AJ1915" s="149" t="n">
        <f aca="false">SUM(AP1915:BA1915)</f>
        <v>0</v>
      </c>
      <c r="AK1915" s="140" t="n">
        <f aca="false">SUM(AO1915:AZ1915)</f>
        <v>0</v>
      </c>
      <c r="AL1915" s="140" t="n">
        <f aca="false">SUM(AP1915:BA1915)</f>
        <v>0</v>
      </c>
      <c r="AM1915" s="140" t="n">
        <f aca="false">SUM(AQ1915:BB1915)</f>
        <v>0</v>
      </c>
      <c r="AN1915" s="140" t="n">
        <f aca="false">SUM(AR1915:BC1915)</f>
        <v>0</v>
      </c>
      <c r="AO1915" s="140" t="n">
        <f aca="false">SUM(AS1915:BD1915)</f>
        <v>0</v>
      </c>
      <c r="AP1915" s="149" t="n">
        <f aca="false">SUM(AV1915:BG1915)</f>
        <v>0</v>
      </c>
      <c r="AQ1915" s="140" t="n">
        <f aca="false">SUM(AU1915:BF1915)</f>
        <v>0</v>
      </c>
      <c r="AR1915" s="140" t="n">
        <f aca="false">SUM(AV1915:BG1915)</f>
        <v>0</v>
      </c>
      <c r="AS1915" s="140" t="n">
        <f aca="false">SUM(AW1915:BH1915)</f>
        <v>0</v>
      </c>
      <c r="AT1915" s="140" t="n">
        <f aca="false">SUM(AX1915:BI1915)</f>
        <v>0</v>
      </c>
      <c r="AU1915" s="140" t="n">
        <f aca="false">SUM(AY1915:BJ1915)</f>
        <v>0</v>
      </c>
      <c r="AV1915" s="149" t="n">
        <f aca="false">SUM(BB1915:BM1915)</f>
        <v>0</v>
      </c>
      <c r="AW1915" s="141" t="n">
        <f aca="false">SUM(BA1915:BL1915)</f>
        <v>0</v>
      </c>
      <c r="AX1915" s="141" t="n">
        <f aca="false">SUM(BB1915:BM1915)</f>
        <v>0</v>
      </c>
      <c r="AY1915" s="141" t="n">
        <f aca="false">SUM(BC1915:BN1915)</f>
        <v>0</v>
      </c>
      <c r="AZ1915" s="141" t="n">
        <f aca="false">SUM(BD1915:BO1915)</f>
        <v>0</v>
      </c>
      <c r="BA1915" s="141" t="n">
        <f aca="false">SUM(BE1915:BP1915)</f>
        <v>0</v>
      </c>
      <c r="BB1915" s="111"/>
    </row>
    <row r="1916" s="108" customFormat="true" ht="22.5" hidden="false" customHeight="true" outlineLevel="0" collapsed="false">
      <c r="A1916" s="153"/>
      <c r="B1916" s="133"/>
      <c r="C1916" s="133"/>
      <c r="D1916" s="133"/>
      <c r="E1916" s="133"/>
      <c r="F1916" s="157"/>
      <c r="G1916" s="149"/>
      <c r="H1916" s="149"/>
      <c r="I1916" s="149"/>
      <c r="J1916" s="149"/>
      <c r="K1916" s="150"/>
      <c r="L1916" s="149"/>
      <c r="M1916" s="149"/>
      <c r="N1916" s="149"/>
      <c r="O1916" s="149"/>
      <c r="P1916" s="149"/>
      <c r="Q1916" s="149"/>
      <c r="R1916" s="140"/>
      <c r="S1916" s="140"/>
      <c r="T1916" s="140"/>
      <c r="U1916" s="140"/>
      <c r="V1916" s="140"/>
      <c r="W1916" s="140"/>
      <c r="X1916" s="149"/>
      <c r="Y1916" s="140"/>
      <c r="Z1916" s="149"/>
      <c r="AA1916" s="140"/>
      <c r="AB1916" s="140"/>
      <c r="AC1916" s="149"/>
      <c r="AD1916" s="140"/>
      <c r="AE1916" s="140"/>
      <c r="AF1916" s="140"/>
      <c r="AG1916" s="140"/>
      <c r="AH1916" s="149"/>
      <c r="AI1916" s="140"/>
      <c r="AJ1916" s="149"/>
      <c r="AK1916" s="140"/>
      <c r="AL1916" s="140"/>
      <c r="AM1916" s="140"/>
      <c r="AN1916" s="140"/>
      <c r="AO1916" s="140"/>
      <c r="AP1916" s="149"/>
      <c r="AQ1916" s="140"/>
      <c r="AR1916" s="140"/>
      <c r="AS1916" s="140"/>
      <c r="AT1916" s="140"/>
      <c r="AU1916" s="140"/>
      <c r="AV1916" s="149"/>
      <c r="AW1916" s="141"/>
      <c r="AX1916" s="141"/>
      <c r="AY1916" s="141"/>
      <c r="AZ1916" s="141"/>
      <c r="BA1916" s="141"/>
      <c r="BB1916" s="111"/>
    </row>
    <row r="1917" s="108" customFormat="true" ht="42.75" hidden="false" customHeight="true" outlineLevel="0" collapsed="false">
      <c r="A1917" s="147" t="s">
        <v>687</v>
      </c>
      <c r="B1917" s="133" t="s">
        <v>1106</v>
      </c>
      <c r="C1917" s="133" t="s">
        <v>152</v>
      </c>
      <c r="D1917" s="133" t="s">
        <v>20</v>
      </c>
      <c r="E1917" s="133" t="s">
        <v>688</v>
      </c>
      <c r="F1917" s="133" t="s">
        <v>16</v>
      </c>
      <c r="G1917" s="149" t="n">
        <f aca="false">G1918+G1987</f>
        <v>201500</v>
      </c>
      <c r="H1917" s="149" t="n">
        <f aca="false">H1918+H1987</f>
        <v>0</v>
      </c>
      <c r="I1917" s="149" t="n">
        <f aca="false">I1918+I1987</f>
        <v>0</v>
      </c>
      <c r="J1917" s="149" t="n">
        <f aca="false">J1918+J1987</f>
        <v>0</v>
      </c>
      <c r="K1917" s="150" t="n">
        <f aca="false">K1918+K1987</f>
        <v>0</v>
      </c>
      <c r="L1917" s="150" t="n">
        <f aca="false">L1918+L1987</f>
        <v>0</v>
      </c>
      <c r="M1917" s="150" t="n">
        <f aca="false">M1918+M1987</f>
        <v>0</v>
      </c>
      <c r="N1917" s="150" t="n">
        <f aca="false">N1918+N1987</f>
        <v>201500</v>
      </c>
      <c r="O1917" s="150" t="n">
        <f aca="false">O1918+O1987</f>
        <v>0</v>
      </c>
      <c r="P1917" s="149" t="n">
        <f aca="false">P1918+P1987</f>
        <v>0</v>
      </c>
      <c r="Q1917" s="149" t="n">
        <f aca="false">Q1918+Q1987</f>
        <v>201500</v>
      </c>
      <c r="R1917" s="140" t="n">
        <f aca="false">R1918+R1987</f>
        <v>0</v>
      </c>
      <c r="S1917" s="140" t="n">
        <f aca="false">S1918+S1987</f>
        <v>0</v>
      </c>
      <c r="T1917" s="140" t="n">
        <f aca="false">T1918+T1987</f>
        <v>0</v>
      </c>
      <c r="U1917" s="140" t="n">
        <f aca="false">U1918+U1987</f>
        <v>0</v>
      </c>
      <c r="V1917" s="140" t="n">
        <f aca="false">V1918+V1987</f>
        <v>0</v>
      </c>
      <c r="W1917" s="140" t="n">
        <f aca="false">W1918+W1987</f>
        <v>0</v>
      </c>
      <c r="X1917" s="149" t="n">
        <f aca="false">X1918+X1987</f>
        <v>201500</v>
      </c>
      <c r="Y1917" s="140" t="n">
        <f aca="false">Y1918+Y1987</f>
        <v>0</v>
      </c>
      <c r="Z1917" s="149" t="n">
        <f aca="false">Z1918+Z1987</f>
        <v>201500</v>
      </c>
      <c r="AA1917" s="140" t="n">
        <f aca="false">AA1918+AA1987</f>
        <v>0</v>
      </c>
      <c r="AB1917" s="140" t="n">
        <f aca="false">AB1918+AB1987</f>
        <v>0</v>
      </c>
      <c r="AC1917" s="149" t="n">
        <f aca="false">AC1918+AC1987</f>
        <v>201500</v>
      </c>
      <c r="AD1917" s="140" t="n">
        <f aca="false">AD1918+AD1987</f>
        <v>0</v>
      </c>
      <c r="AE1917" s="140" t="n">
        <f aca="false">AE1918+AE1987</f>
        <v>0</v>
      </c>
      <c r="AF1917" s="140" t="n">
        <f aca="false">AF1918+AF1987</f>
        <v>0</v>
      </c>
      <c r="AG1917" s="140" t="n">
        <f aca="false">AG1918+AG1987</f>
        <v>0</v>
      </c>
      <c r="AH1917" s="149" t="n">
        <f aca="false">AH1918+AH1987</f>
        <v>201500</v>
      </c>
      <c r="AI1917" s="140" t="n">
        <f aca="false">AI1918+AI1987</f>
        <v>0</v>
      </c>
      <c r="AJ1917" s="149" t="n">
        <f aca="false">AJ1918+AJ1987</f>
        <v>303000</v>
      </c>
      <c r="AK1917" s="140" t="n">
        <f aca="false">AK1918+AK1987</f>
        <v>101500</v>
      </c>
      <c r="AL1917" s="140" t="n">
        <f aca="false">AL1918+AL1987</f>
        <v>0</v>
      </c>
      <c r="AM1917" s="140" t="n">
        <f aca="false">AM1918+AM1987</f>
        <v>0</v>
      </c>
      <c r="AN1917" s="140" t="n">
        <f aca="false">AN1918+AN1987</f>
        <v>0</v>
      </c>
      <c r="AO1917" s="140" t="n">
        <f aca="false">AO1918+AO1987</f>
        <v>0</v>
      </c>
      <c r="AP1917" s="149" t="n">
        <f aca="false">AP1918+AP1987</f>
        <v>303000</v>
      </c>
      <c r="AQ1917" s="140" t="n">
        <f aca="false">AQ1918+AQ1987</f>
        <v>0</v>
      </c>
      <c r="AR1917" s="140" t="n">
        <f aca="false">AR1918+AR1987</f>
        <v>0</v>
      </c>
      <c r="AS1917" s="140" t="n">
        <f aca="false">AS1918+AS1987</f>
        <v>0</v>
      </c>
      <c r="AT1917" s="140" t="n">
        <f aca="false">AT1918+AT1987</f>
        <v>0</v>
      </c>
      <c r="AU1917" s="140" t="n">
        <f aca="false">AU1918+AU1987</f>
        <v>0</v>
      </c>
      <c r="AV1917" s="149" t="n">
        <f aca="false">AV1918+AV1987</f>
        <v>303000</v>
      </c>
      <c r="AW1917" s="141" t="n">
        <f aca="false">AW1918+AW1987</f>
        <v>0</v>
      </c>
      <c r="AX1917" s="141" t="n">
        <f aca="false">AX1918+AX1987</f>
        <v>0</v>
      </c>
      <c r="AY1917" s="141" t="n">
        <f aca="false">AY1918+AY1987</f>
        <v>0</v>
      </c>
      <c r="AZ1917" s="141" t="n">
        <f aca="false">AZ1918+AZ1987</f>
        <v>0</v>
      </c>
      <c r="BA1917" s="141" t="n">
        <f aca="false">BA1918+BA1987</f>
        <v>0</v>
      </c>
      <c r="BB1917" s="111"/>
    </row>
    <row r="1918" s="108" customFormat="true" ht="41.25" hidden="false" customHeight="true" outlineLevel="0" collapsed="false">
      <c r="A1918" s="220" t="s">
        <v>689</v>
      </c>
      <c r="B1918" s="187" t="s">
        <v>1106</v>
      </c>
      <c r="C1918" s="187" t="s">
        <v>152</v>
      </c>
      <c r="D1918" s="187" t="s">
        <v>20</v>
      </c>
      <c r="E1918" s="187" t="s">
        <v>690</v>
      </c>
      <c r="F1918" s="187" t="s">
        <v>16</v>
      </c>
      <c r="G1918" s="149" t="n">
        <f aca="false">G1919</f>
        <v>201500</v>
      </c>
      <c r="H1918" s="149" t="n">
        <f aca="false">H1919</f>
        <v>0</v>
      </c>
      <c r="I1918" s="149" t="n">
        <f aca="false">I1919</f>
        <v>0</v>
      </c>
      <c r="J1918" s="149" t="n">
        <f aca="false">J1919</f>
        <v>0</v>
      </c>
      <c r="K1918" s="150" t="n">
        <f aca="false">K1919</f>
        <v>0</v>
      </c>
      <c r="L1918" s="150" t="n">
        <f aca="false">L1919</f>
        <v>0</v>
      </c>
      <c r="M1918" s="150" t="n">
        <f aca="false">M1919</f>
        <v>0</v>
      </c>
      <c r="N1918" s="150" t="n">
        <f aca="false">N1919</f>
        <v>201500</v>
      </c>
      <c r="O1918" s="150" t="n">
        <f aca="false">O1919</f>
        <v>0</v>
      </c>
      <c r="P1918" s="149" t="n">
        <f aca="false">P1919</f>
        <v>0</v>
      </c>
      <c r="Q1918" s="149" t="n">
        <f aca="false">Q1919</f>
        <v>201500</v>
      </c>
      <c r="R1918" s="140" t="n">
        <f aca="false">R1919</f>
        <v>0</v>
      </c>
      <c r="S1918" s="140" t="n">
        <f aca="false">S1919</f>
        <v>0</v>
      </c>
      <c r="T1918" s="140" t="n">
        <f aca="false">T1919</f>
        <v>0</v>
      </c>
      <c r="U1918" s="140" t="n">
        <f aca="false">U1919</f>
        <v>0</v>
      </c>
      <c r="V1918" s="140" t="n">
        <f aca="false">V1919</f>
        <v>0</v>
      </c>
      <c r="W1918" s="140" t="n">
        <f aca="false">W1919</f>
        <v>0</v>
      </c>
      <c r="X1918" s="149" t="n">
        <f aca="false">X1919</f>
        <v>201500</v>
      </c>
      <c r="Y1918" s="140" t="n">
        <f aca="false">Y1919</f>
        <v>0</v>
      </c>
      <c r="Z1918" s="149" t="n">
        <f aca="false">Z1919</f>
        <v>201500</v>
      </c>
      <c r="AA1918" s="140" t="n">
        <f aca="false">AA1919</f>
        <v>0</v>
      </c>
      <c r="AB1918" s="140" t="n">
        <f aca="false">AB1919</f>
        <v>0</v>
      </c>
      <c r="AC1918" s="149" t="n">
        <f aca="false">AC1919</f>
        <v>201500</v>
      </c>
      <c r="AD1918" s="140" t="n">
        <f aca="false">AD1919</f>
        <v>0</v>
      </c>
      <c r="AE1918" s="140" t="n">
        <f aca="false">AE1919</f>
        <v>0</v>
      </c>
      <c r="AF1918" s="140" t="n">
        <f aca="false">AF1919</f>
        <v>0</v>
      </c>
      <c r="AG1918" s="140" t="n">
        <f aca="false">AG1919</f>
        <v>0</v>
      </c>
      <c r="AH1918" s="149" t="n">
        <f aca="false">AH1919</f>
        <v>201500</v>
      </c>
      <c r="AI1918" s="140" t="n">
        <f aca="false">AI1919</f>
        <v>0</v>
      </c>
      <c r="AJ1918" s="149" t="n">
        <f aca="false">AJ1919</f>
        <v>303000</v>
      </c>
      <c r="AK1918" s="140" t="n">
        <f aca="false">AK1919</f>
        <v>101500</v>
      </c>
      <c r="AL1918" s="140" t="n">
        <f aca="false">AL1919</f>
        <v>0</v>
      </c>
      <c r="AM1918" s="140" t="n">
        <f aca="false">AM1919</f>
        <v>0</v>
      </c>
      <c r="AN1918" s="140" t="n">
        <f aca="false">AN1919</f>
        <v>0</v>
      </c>
      <c r="AO1918" s="140" t="n">
        <f aca="false">AO1919</f>
        <v>0</v>
      </c>
      <c r="AP1918" s="149" t="n">
        <f aca="false">AP1919</f>
        <v>303000</v>
      </c>
      <c r="AQ1918" s="140" t="n">
        <f aca="false">AQ1919</f>
        <v>0</v>
      </c>
      <c r="AR1918" s="140" t="n">
        <f aca="false">AR1919</f>
        <v>0</v>
      </c>
      <c r="AS1918" s="140" t="n">
        <f aca="false">AS1919</f>
        <v>0</v>
      </c>
      <c r="AT1918" s="140" t="n">
        <f aca="false">AT1919</f>
        <v>0</v>
      </c>
      <c r="AU1918" s="140" t="n">
        <f aca="false">AU1919</f>
        <v>0</v>
      </c>
      <c r="AV1918" s="149" t="n">
        <f aca="false">AV1919</f>
        <v>303000</v>
      </c>
      <c r="AW1918" s="141" t="n">
        <f aca="false">AW1919</f>
        <v>0</v>
      </c>
      <c r="AX1918" s="141" t="n">
        <f aca="false">AX1919</f>
        <v>0</v>
      </c>
      <c r="AY1918" s="141" t="n">
        <f aca="false">AY1919</f>
        <v>0</v>
      </c>
      <c r="AZ1918" s="141" t="n">
        <f aca="false">AZ1919</f>
        <v>0</v>
      </c>
      <c r="BA1918" s="141" t="n">
        <f aca="false">BA1919</f>
        <v>0</v>
      </c>
      <c r="BB1918" s="111"/>
    </row>
    <row r="1919" s="108" customFormat="true" ht="36.75" hidden="false" customHeight="true" outlineLevel="0" collapsed="false">
      <c r="A1919" s="147" t="s">
        <v>691</v>
      </c>
      <c r="B1919" s="133" t="s">
        <v>1106</v>
      </c>
      <c r="C1919" s="133" t="s">
        <v>152</v>
      </c>
      <c r="D1919" s="133" t="s">
        <v>20</v>
      </c>
      <c r="E1919" s="133" t="s">
        <v>692</v>
      </c>
      <c r="F1919" s="133" t="s">
        <v>16</v>
      </c>
      <c r="G1919" s="149" t="n">
        <f aca="false">G1920</f>
        <v>201500</v>
      </c>
      <c r="H1919" s="149" t="n">
        <f aca="false">H1920</f>
        <v>0</v>
      </c>
      <c r="I1919" s="149" t="n">
        <f aca="false">I1920</f>
        <v>0</v>
      </c>
      <c r="J1919" s="149" t="n">
        <f aca="false">J1920</f>
        <v>0</v>
      </c>
      <c r="K1919" s="150" t="n">
        <f aca="false">K1920</f>
        <v>0</v>
      </c>
      <c r="L1919" s="150" t="n">
        <f aca="false">L1920</f>
        <v>0</v>
      </c>
      <c r="M1919" s="150" t="n">
        <f aca="false">M1920</f>
        <v>0</v>
      </c>
      <c r="N1919" s="150" t="n">
        <f aca="false">N1920</f>
        <v>201500</v>
      </c>
      <c r="O1919" s="150" t="n">
        <f aca="false">O1920</f>
        <v>0</v>
      </c>
      <c r="P1919" s="149" t="n">
        <f aca="false">P1920</f>
        <v>0</v>
      </c>
      <c r="Q1919" s="149" t="n">
        <f aca="false">Q1920</f>
        <v>201500</v>
      </c>
      <c r="R1919" s="140" t="n">
        <f aca="false">R1920</f>
        <v>0</v>
      </c>
      <c r="S1919" s="140" t="n">
        <f aca="false">S1920</f>
        <v>0</v>
      </c>
      <c r="T1919" s="140" t="n">
        <f aca="false">T1920</f>
        <v>0</v>
      </c>
      <c r="U1919" s="140" t="n">
        <f aca="false">U1920</f>
        <v>0</v>
      </c>
      <c r="V1919" s="140" t="n">
        <f aca="false">V1920</f>
        <v>0</v>
      </c>
      <c r="W1919" s="140" t="n">
        <f aca="false">W1920</f>
        <v>0</v>
      </c>
      <c r="X1919" s="149" t="n">
        <f aca="false">X1920</f>
        <v>201500</v>
      </c>
      <c r="Y1919" s="140" t="n">
        <f aca="false">Y1920</f>
        <v>0</v>
      </c>
      <c r="Z1919" s="149" t="n">
        <f aca="false">Z1920</f>
        <v>201500</v>
      </c>
      <c r="AA1919" s="140" t="n">
        <f aca="false">AA1920</f>
        <v>0</v>
      </c>
      <c r="AB1919" s="140" t="n">
        <f aca="false">AB1920</f>
        <v>0</v>
      </c>
      <c r="AC1919" s="149" t="n">
        <f aca="false">AC1920</f>
        <v>201500</v>
      </c>
      <c r="AD1919" s="140" t="n">
        <f aca="false">AD1920</f>
        <v>0</v>
      </c>
      <c r="AE1919" s="140" t="n">
        <f aca="false">AE1920</f>
        <v>0</v>
      </c>
      <c r="AF1919" s="140" t="n">
        <f aca="false">AF1920</f>
        <v>0</v>
      </c>
      <c r="AG1919" s="140" t="n">
        <f aca="false">AG1920</f>
        <v>0</v>
      </c>
      <c r="AH1919" s="149" t="n">
        <f aca="false">AH1920</f>
        <v>201500</v>
      </c>
      <c r="AI1919" s="140" t="n">
        <f aca="false">AI1920</f>
        <v>0</v>
      </c>
      <c r="AJ1919" s="149" t="n">
        <f aca="false">AJ1920</f>
        <v>303000</v>
      </c>
      <c r="AK1919" s="140" t="n">
        <f aca="false">AK1920</f>
        <v>101500</v>
      </c>
      <c r="AL1919" s="140" t="n">
        <f aca="false">AL1920</f>
        <v>0</v>
      </c>
      <c r="AM1919" s="140" t="n">
        <f aca="false">AM1920</f>
        <v>0</v>
      </c>
      <c r="AN1919" s="140" t="n">
        <f aca="false">AN1920</f>
        <v>0</v>
      </c>
      <c r="AO1919" s="140" t="n">
        <f aca="false">AO1920</f>
        <v>0</v>
      </c>
      <c r="AP1919" s="149" t="n">
        <f aca="false">AP1920</f>
        <v>303000</v>
      </c>
      <c r="AQ1919" s="140" t="n">
        <f aca="false">AQ1920</f>
        <v>0</v>
      </c>
      <c r="AR1919" s="140" t="n">
        <f aca="false">AR1920</f>
        <v>0</v>
      </c>
      <c r="AS1919" s="140" t="n">
        <f aca="false">AS1920</f>
        <v>0</v>
      </c>
      <c r="AT1919" s="140" t="n">
        <f aca="false">AT1920</f>
        <v>0</v>
      </c>
      <c r="AU1919" s="140" t="n">
        <f aca="false">AU1920</f>
        <v>0</v>
      </c>
      <c r="AV1919" s="149" t="n">
        <f aca="false">AV1920</f>
        <v>303000</v>
      </c>
      <c r="AW1919" s="141" t="n">
        <f aca="false">AW1920</f>
        <v>0</v>
      </c>
      <c r="AX1919" s="141" t="n">
        <f aca="false">AX1920</f>
        <v>0</v>
      </c>
      <c r="AY1919" s="141" t="n">
        <f aca="false">AY1920</f>
        <v>0</v>
      </c>
      <c r="AZ1919" s="141" t="n">
        <f aca="false">AZ1920</f>
        <v>0</v>
      </c>
      <c r="BA1919" s="141" t="n">
        <f aca="false">BA1920</f>
        <v>0</v>
      </c>
      <c r="BB1919" s="111"/>
    </row>
    <row r="1920" s="108" customFormat="true" ht="54.75" hidden="false" customHeight="true" outlineLevel="0" collapsed="false">
      <c r="A1920" s="147" t="s">
        <v>186</v>
      </c>
      <c r="B1920" s="133" t="s">
        <v>1106</v>
      </c>
      <c r="C1920" s="133" t="s">
        <v>152</v>
      </c>
      <c r="D1920" s="133" t="s">
        <v>20</v>
      </c>
      <c r="E1920" s="133" t="s">
        <v>692</v>
      </c>
      <c r="F1920" s="157" t="s">
        <v>187</v>
      </c>
      <c r="G1920" s="149" t="n">
        <f aca="false">SUM(H1920:P1920)</f>
        <v>201500</v>
      </c>
      <c r="H1920" s="149"/>
      <c r="I1920" s="149"/>
      <c r="J1920" s="149"/>
      <c r="K1920" s="150"/>
      <c r="L1920" s="149"/>
      <c r="M1920" s="149"/>
      <c r="N1920" s="149" t="n">
        <f aca="false">36000+165500</f>
        <v>201500</v>
      </c>
      <c r="O1920" s="149"/>
      <c r="P1920" s="149"/>
      <c r="Q1920" s="149" t="n">
        <f aca="false">G1920+SUM(R1920:W1920)</f>
        <v>201500</v>
      </c>
      <c r="R1920" s="140"/>
      <c r="S1920" s="140"/>
      <c r="T1920" s="140"/>
      <c r="U1920" s="140"/>
      <c r="V1920" s="140"/>
      <c r="W1920" s="140"/>
      <c r="X1920" s="149" t="n">
        <f aca="false">Q1920+Y1920</f>
        <v>201500</v>
      </c>
      <c r="Y1920" s="140"/>
      <c r="Z1920" s="149" t="n">
        <f aca="false">X1920+AA1920+AB1920</f>
        <v>201500</v>
      </c>
      <c r="AA1920" s="140"/>
      <c r="AB1920" s="140"/>
      <c r="AC1920" s="149" t="n">
        <f aca="false">Z1920+SUM(AD1920:AG1920)</f>
        <v>201500</v>
      </c>
      <c r="AD1920" s="140"/>
      <c r="AE1920" s="140"/>
      <c r="AF1920" s="140"/>
      <c r="AG1920" s="140"/>
      <c r="AH1920" s="149" t="n">
        <f aca="false">AC1920+AI1920</f>
        <v>201500</v>
      </c>
      <c r="AI1920" s="140"/>
      <c r="AJ1920" s="149" t="n">
        <f aca="false">AH1920+SUM(AK1920:AO1920)</f>
        <v>303000</v>
      </c>
      <c r="AK1920" s="160" t="n">
        <f aca="false">3000+8600+27900+23500+8500+30000</f>
        <v>101500</v>
      </c>
      <c r="AL1920" s="158"/>
      <c r="AM1920" s="158"/>
      <c r="AN1920" s="158"/>
      <c r="AO1920" s="158"/>
      <c r="AP1920" s="149" t="n">
        <f aca="false">AJ1920+SUM(AQ1920:AU1920)</f>
        <v>303000</v>
      </c>
      <c r="AQ1920" s="158"/>
      <c r="AR1920" s="158"/>
      <c r="AS1920" s="158"/>
      <c r="AT1920" s="158"/>
      <c r="AU1920" s="158"/>
      <c r="AV1920" s="149" t="n">
        <f aca="false">AP1920+SUM(AW1920:BA1920)</f>
        <v>303000</v>
      </c>
      <c r="AW1920" s="156"/>
      <c r="AX1920" s="156"/>
      <c r="AY1920" s="156"/>
      <c r="AZ1920" s="156"/>
      <c r="BA1920" s="156"/>
      <c r="BB1920" s="111"/>
    </row>
    <row r="1921" s="108" customFormat="true" ht="23.25" hidden="false" customHeight="false" outlineLevel="0" collapsed="false">
      <c r="A1921" s="147"/>
      <c r="B1921" s="133"/>
      <c r="C1921" s="133"/>
      <c r="D1921" s="133"/>
      <c r="E1921" s="133"/>
      <c r="F1921" s="154"/>
      <c r="G1921" s="149"/>
      <c r="H1921" s="149"/>
      <c r="I1921" s="149"/>
      <c r="J1921" s="149"/>
      <c r="K1921" s="150"/>
      <c r="L1921" s="149"/>
      <c r="M1921" s="149"/>
      <c r="N1921" s="149"/>
      <c r="O1921" s="149"/>
      <c r="P1921" s="149"/>
      <c r="Q1921" s="149"/>
      <c r="R1921" s="140"/>
      <c r="S1921" s="140"/>
      <c r="T1921" s="140"/>
      <c r="U1921" s="140"/>
      <c r="V1921" s="140"/>
      <c r="W1921" s="140"/>
      <c r="X1921" s="149"/>
      <c r="Y1921" s="140"/>
      <c r="Z1921" s="149"/>
      <c r="AA1921" s="140"/>
      <c r="AB1921" s="140"/>
      <c r="AC1921" s="149"/>
      <c r="AD1921" s="140"/>
      <c r="AE1921" s="140"/>
      <c r="AF1921" s="140"/>
      <c r="AG1921" s="140"/>
      <c r="AH1921" s="149"/>
      <c r="AI1921" s="140"/>
      <c r="AJ1921" s="149"/>
      <c r="AK1921" s="140"/>
      <c r="AL1921" s="140"/>
      <c r="AM1921" s="140"/>
      <c r="AN1921" s="140"/>
      <c r="AO1921" s="140"/>
      <c r="AP1921" s="149"/>
      <c r="AQ1921" s="140"/>
      <c r="AR1921" s="140"/>
      <c r="AS1921" s="140"/>
      <c r="AT1921" s="140"/>
      <c r="AU1921" s="140"/>
      <c r="AV1921" s="149"/>
      <c r="AW1921" s="141"/>
      <c r="AX1921" s="141"/>
      <c r="AY1921" s="141"/>
      <c r="AZ1921" s="141"/>
      <c r="BA1921" s="141"/>
      <c r="BB1921" s="111"/>
    </row>
    <row r="1922" s="108" customFormat="true" ht="55.5" hidden="false" customHeight="true" outlineLevel="0" collapsed="false">
      <c r="A1922" s="147" t="s">
        <v>122</v>
      </c>
      <c r="B1922" s="133" t="s">
        <v>1106</v>
      </c>
      <c r="C1922" s="133" t="s">
        <v>152</v>
      </c>
      <c r="D1922" s="133" t="s">
        <v>20</v>
      </c>
      <c r="E1922" s="133" t="s">
        <v>123</v>
      </c>
      <c r="F1922" s="148" t="s">
        <v>16</v>
      </c>
      <c r="G1922" s="149" t="n">
        <f aca="false">G1923</f>
        <v>905326</v>
      </c>
      <c r="H1922" s="149" t="n">
        <f aca="false">H1923</f>
        <v>0</v>
      </c>
      <c r="I1922" s="149" t="n">
        <f aca="false">I1923</f>
        <v>0</v>
      </c>
      <c r="J1922" s="149" t="n">
        <f aca="false">J1923</f>
        <v>0</v>
      </c>
      <c r="K1922" s="150" t="n">
        <f aca="false">K1923</f>
        <v>0</v>
      </c>
      <c r="L1922" s="150" t="n">
        <f aca="false">L1923</f>
        <v>0</v>
      </c>
      <c r="M1922" s="150" t="n">
        <f aca="false">M1923</f>
        <v>0</v>
      </c>
      <c r="N1922" s="150" t="n">
        <f aca="false">N1923</f>
        <v>905326</v>
      </c>
      <c r="O1922" s="150" t="n">
        <f aca="false">O1923</f>
        <v>0</v>
      </c>
      <c r="P1922" s="149" t="n">
        <f aca="false">P1923</f>
        <v>0</v>
      </c>
      <c r="Q1922" s="149" t="n">
        <f aca="false">Q1923</f>
        <v>905326</v>
      </c>
      <c r="R1922" s="140" t="n">
        <f aca="false">R1923</f>
        <v>0</v>
      </c>
      <c r="S1922" s="140" t="n">
        <f aca="false">S1923</f>
        <v>0</v>
      </c>
      <c r="T1922" s="140" t="n">
        <f aca="false">T1923</f>
        <v>0</v>
      </c>
      <c r="U1922" s="140" t="n">
        <f aca="false">U1923</f>
        <v>0</v>
      </c>
      <c r="V1922" s="140" t="n">
        <f aca="false">V1923</f>
        <v>0</v>
      </c>
      <c r="W1922" s="140" t="n">
        <f aca="false">W1923</f>
        <v>0</v>
      </c>
      <c r="X1922" s="149" t="n">
        <f aca="false">X1923</f>
        <v>905326</v>
      </c>
      <c r="Y1922" s="140" t="n">
        <f aca="false">Y1923</f>
        <v>0</v>
      </c>
      <c r="Z1922" s="149" t="n">
        <f aca="false">Z1923</f>
        <v>905326</v>
      </c>
      <c r="AA1922" s="140" t="n">
        <f aca="false">AA1923</f>
        <v>0</v>
      </c>
      <c r="AB1922" s="140" t="n">
        <f aca="false">AB1923</f>
        <v>0</v>
      </c>
      <c r="AC1922" s="149" t="n">
        <f aca="false">AC1923</f>
        <v>947326</v>
      </c>
      <c r="AD1922" s="140" t="n">
        <f aca="false">AD1923</f>
        <v>42000</v>
      </c>
      <c r="AE1922" s="140" t="n">
        <f aca="false">AE1923</f>
        <v>0</v>
      </c>
      <c r="AF1922" s="140" t="n">
        <f aca="false">AF1923</f>
        <v>0</v>
      </c>
      <c r="AG1922" s="140" t="n">
        <f aca="false">AG1923</f>
        <v>0</v>
      </c>
      <c r="AH1922" s="149" t="n">
        <f aca="false">AH1923</f>
        <v>947326</v>
      </c>
      <c r="AI1922" s="140" t="n">
        <f aca="false">AI1923</f>
        <v>0</v>
      </c>
      <c r="AJ1922" s="149" t="n">
        <f aca="false">AJ1923</f>
        <v>995326</v>
      </c>
      <c r="AK1922" s="140" t="n">
        <f aca="false">AK1923</f>
        <v>48000</v>
      </c>
      <c r="AL1922" s="140" t="n">
        <f aca="false">AL1923</f>
        <v>0</v>
      </c>
      <c r="AM1922" s="140" t="n">
        <f aca="false">AM1923</f>
        <v>0</v>
      </c>
      <c r="AN1922" s="140" t="n">
        <f aca="false">AN1923</f>
        <v>0</v>
      </c>
      <c r="AO1922" s="140" t="n">
        <f aca="false">AO1923</f>
        <v>0</v>
      </c>
      <c r="AP1922" s="149" t="n">
        <f aca="false">AP1923</f>
        <v>995326</v>
      </c>
      <c r="AQ1922" s="140" t="n">
        <f aca="false">AQ1923</f>
        <v>0</v>
      </c>
      <c r="AR1922" s="140" t="n">
        <f aca="false">AR1923</f>
        <v>0</v>
      </c>
      <c r="AS1922" s="140" t="n">
        <f aca="false">AS1923</f>
        <v>0</v>
      </c>
      <c r="AT1922" s="140" t="n">
        <f aca="false">AT1923</f>
        <v>0</v>
      </c>
      <c r="AU1922" s="140" t="n">
        <f aca="false">AU1923</f>
        <v>0</v>
      </c>
      <c r="AV1922" s="149" t="n">
        <f aca="false">AV1923</f>
        <v>1101926</v>
      </c>
      <c r="AW1922" s="141" t="n">
        <f aca="false">AW1923</f>
        <v>97000</v>
      </c>
      <c r="AX1922" s="141" t="n">
        <f aca="false">AX1923</f>
        <v>9600</v>
      </c>
      <c r="AY1922" s="141" t="n">
        <f aca="false">AY1923</f>
        <v>0</v>
      </c>
      <c r="AZ1922" s="141" t="n">
        <f aca="false">AZ1923</f>
        <v>0</v>
      </c>
      <c r="BA1922" s="141" t="n">
        <f aca="false">BA1923</f>
        <v>0</v>
      </c>
      <c r="BB1922" s="111"/>
    </row>
    <row r="1923" s="108" customFormat="true" ht="44.25" hidden="false" customHeight="true" outlineLevel="0" collapsed="false">
      <c r="A1923" s="147" t="s">
        <v>124</v>
      </c>
      <c r="B1923" s="133" t="s">
        <v>1106</v>
      </c>
      <c r="C1923" s="133" t="s">
        <v>152</v>
      </c>
      <c r="D1923" s="133" t="s">
        <v>20</v>
      </c>
      <c r="E1923" s="133" t="s">
        <v>125</v>
      </c>
      <c r="F1923" s="148" t="s">
        <v>16</v>
      </c>
      <c r="G1923" s="149" t="n">
        <f aca="false">G1924</f>
        <v>905326</v>
      </c>
      <c r="H1923" s="149" t="n">
        <f aca="false">H1924</f>
        <v>0</v>
      </c>
      <c r="I1923" s="149" t="n">
        <f aca="false">I1924</f>
        <v>0</v>
      </c>
      <c r="J1923" s="149" t="n">
        <f aca="false">J1924</f>
        <v>0</v>
      </c>
      <c r="K1923" s="150" t="n">
        <f aca="false">K1924</f>
        <v>0</v>
      </c>
      <c r="L1923" s="150" t="n">
        <f aca="false">L1924</f>
        <v>0</v>
      </c>
      <c r="M1923" s="150" t="n">
        <f aca="false">M1924</f>
        <v>0</v>
      </c>
      <c r="N1923" s="150" t="n">
        <f aca="false">N1924</f>
        <v>905326</v>
      </c>
      <c r="O1923" s="150" t="n">
        <f aca="false">O1924</f>
        <v>0</v>
      </c>
      <c r="P1923" s="149" t="n">
        <f aca="false">P1924</f>
        <v>0</v>
      </c>
      <c r="Q1923" s="149" t="n">
        <f aca="false">Q1924</f>
        <v>905326</v>
      </c>
      <c r="R1923" s="140" t="n">
        <f aca="false">R1924</f>
        <v>0</v>
      </c>
      <c r="S1923" s="140" t="n">
        <f aca="false">S1924</f>
        <v>0</v>
      </c>
      <c r="T1923" s="140" t="n">
        <f aca="false">T1924</f>
        <v>0</v>
      </c>
      <c r="U1923" s="140" t="n">
        <f aca="false">U1924</f>
        <v>0</v>
      </c>
      <c r="V1923" s="140" t="n">
        <f aca="false">V1924</f>
        <v>0</v>
      </c>
      <c r="W1923" s="140" t="n">
        <f aca="false">W1924</f>
        <v>0</v>
      </c>
      <c r="X1923" s="149" t="n">
        <f aca="false">X1924</f>
        <v>905326</v>
      </c>
      <c r="Y1923" s="140" t="n">
        <f aca="false">Y1924</f>
        <v>0</v>
      </c>
      <c r="Z1923" s="149" t="n">
        <f aca="false">Z1924</f>
        <v>905326</v>
      </c>
      <c r="AA1923" s="140" t="n">
        <f aca="false">AA1924</f>
        <v>0</v>
      </c>
      <c r="AB1923" s="140" t="n">
        <f aca="false">AB1924</f>
        <v>0</v>
      </c>
      <c r="AC1923" s="149" t="n">
        <f aca="false">AC1924</f>
        <v>947326</v>
      </c>
      <c r="AD1923" s="140" t="n">
        <f aca="false">AD1924</f>
        <v>42000</v>
      </c>
      <c r="AE1923" s="140" t="n">
        <f aca="false">AE1924</f>
        <v>0</v>
      </c>
      <c r="AF1923" s="140" t="n">
        <f aca="false">AF1924</f>
        <v>0</v>
      </c>
      <c r="AG1923" s="140" t="n">
        <f aca="false">AG1924</f>
        <v>0</v>
      </c>
      <c r="AH1923" s="149" t="n">
        <f aca="false">AH1924</f>
        <v>947326</v>
      </c>
      <c r="AI1923" s="140" t="n">
        <f aca="false">AI1924</f>
        <v>0</v>
      </c>
      <c r="AJ1923" s="149" t="n">
        <f aca="false">AJ1924</f>
        <v>995326</v>
      </c>
      <c r="AK1923" s="140" t="n">
        <f aca="false">AK1924</f>
        <v>48000</v>
      </c>
      <c r="AL1923" s="140" t="n">
        <f aca="false">AL1924</f>
        <v>0</v>
      </c>
      <c r="AM1923" s="140" t="n">
        <f aca="false">AM1924</f>
        <v>0</v>
      </c>
      <c r="AN1923" s="140" t="n">
        <f aca="false">AN1924</f>
        <v>0</v>
      </c>
      <c r="AO1923" s="140" t="n">
        <f aca="false">AO1924</f>
        <v>0</v>
      </c>
      <c r="AP1923" s="149" t="n">
        <f aca="false">AP1924</f>
        <v>995326</v>
      </c>
      <c r="AQ1923" s="140" t="n">
        <f aca="false">AQ1924</f>
        <v>0</v>
      </c>
      <c r="AR1923" s="140" t="n">
        <f aca="false">AR1924</f>
        <v>0</v>
      </c>
      <c r="AS1923" s="140" t="n">
        <f aca="false">AS1924</f>
        <v>0</v>
      </c>
      <c r="AT1923" s="140" t="n">
        <f aca="false">AT1924</f>
        <v>0</v>
      </c>
      <c r="AU1923" s="140" t="n">
        <f aca="false">AU1924</f>
        <v>0</v>
      </c>
      <c r="AV1923" s="149" t="n">
        <f aca="false">AV1924</f>
        <v>1101926</v>
      </c>
      <c r="AW1923" s="141" t="n">
        <f aca="false">AW1924</f>
        <v>97000</v>
      </c>
      <c r="AX1923" s="141" t="n">
        <f aca="false">AX1924</f>
        <v>9600</v>
      </c>
      <c r="AY1923" s="141" t="n">
        <f aca="false">AY1924</f>
        <v>0</v>
      </c>
      <c r="AZ1923" s="141" t="n">
        <f aca="false">AZ1924</f>
        <v>0</v>
      </c>
      <c r="BA1923" s="141" t="n">
        <f aca="false">BA1924</f>
        <v>0</v>
      </c>
      <c r="BB1923" s="111"/>
    </row>
    <row r="1924" s="108" customFormat="true" ht="61.5" hidden="false" customHeight="true" outlineLevel="0" collapsed="false">
      <c r="A1924" s="147" t="s">
        <v>126</v>
      </c>
      <c r="B1924" s="133" t="s">
        <v>1106</v>
      </c>
      <c r="C1924" s="133" t="s">
        <v>152</v>
      </c>
      <c r="D1924" s="133" t="s">
        <v>20</v>
      </c>
      <c r="E1924" s="133" t="s">
        <v>127</v>
      </c>
      <c r="F1924" s="148" t="s">
        <v>16</v>
      </c>
      <c r="G1924" s="149" t="n">
        <f aca="false">G1925</f>
        <v>905326</v>
      </c>
      <c r="H1924" s="149" t="n">
        <f aca="false">H1925</f>
        <v>0</v>
      </c>
      <c r="I1924" s="149" t="n">
        <f aca="false">I1925</f>
        <v>0</v>
      </c>
      <c r="J1924" s="149" t="n">
        <f aca="false">J1925</f>
        <v>0</v>
      </c>
      <c r="K1924" s="150" t="n">
        <f aca="false">K1925</f>
        <v>0</v>
      </c>
      <c r="L1924" s="150" t="n">
        <f aca="false">L1925</f>
        <v>0</v>
      </c>
      <c r="M1924" s="150" t="n">
        <f aca="false">M1925</f>
        <v>0</v>
      </c>
      <c r="N1924" s="150" t="n">
        <f aca="false">N1925</f>
        <v>905326</v>
      </c>
      <c r="O1924" s="150" t="n">
        <f aca="false">O1925</f>
        <v>0</v>
      </c>
      <c r="P1924" s="149" t="n">
        <f aca="false">P1925</f>
        <v>0</v>
      </c>
      <c r="Q1924" s="149" t="n">
        <f aca="false">Q1925</f>
        <v>905326</v>
      </c>
      <c r="R1924" s="140" t="n">
        <f aca="false">R1925</f>
        <v>0</v>
      </c>
      <c r="S1924" s="140" t="n">
        <f aca="false">S1925</f>
        <v>0</v>
      </c>
      <c r="T1924" s="140" t="n">
        <f aca="false">T1925</f>
        <v>0</v>
      </c>
      <c r="U1924" s="140" t="n">
        <f aca="false">U1925</f>
        <v>0</v>
      </c>
      <c r="V1924" s="140" t="n">
        <f aca="false">V1925</f>
        <v>0</v>
      </c>
      <c r="W1924" s="140" t="n">
        <f aca="false">W1925</f>
        <v>0</v>
      </c>
      <c r="X1924" s="149" t="n">
        <f aca="false">X1925</f>
        <v>905326</v>
      </c>
      <c r="Y1924" s="140" t="n">
        <f aca="false">Y1925</f>
        <v>0</v>
      </c>
      <c r="Z1924" s="149" t="n">
        <f aca="false">Z1925</f>
        <v>905326</v>
      </c>
      <c r="AA1924" s="140" t="n">
        <f aca="false">AA1925</f>
        <v>0</v>
      </c>
      <c r="AB1924" s="140" t="n">
        <f aca="false">AB1925</f>
        <v>0</v>
      </c>
      <c r="AC1924" s="149" t="n">
        <f aca="false">AC1925</f>
        <v>947326</v>
      </c>
      <c r="AD1924" s="140" t="n">
        <f aca="false">AD1925</f>
        <v>42000</v>
      </c>
      <c r="AE1924" s="140" t="n">
        <f aca="false">AE1925</f>
        <v>0</v>
      </c>
      <c r="AF1924" s="140" t="n">
        <f aca="false">AF1925</f>
        <v>0</v>
      </c>
      <c r="AG1924" s="140" t="n">
        <f aca="false">AG1925</f>
        <v>0</v>
      </c>
      <c r="AH1924" s="149" t="n">
        <f aca="false">AH1925</f>
        <v>947326</v>
      </c>
      <c r="AI1924" s="140" t="n">
        <f aca="false">AI1925</f>
        <v>0</v>
      </c>
      <c r="AJ1924" s="149" t="n">
        <f aca="false">AJ1925</f>
        <v>995326</v>
      </c>
      <c r="AK1924" s="140" t="n">
        <f aca="false">AK1925</f>
        <v>48000</v>
      </c>
      <c r="AL1924" s="140" t="n">
        <f aca="false">AL1925</f>
        <v>0</v>
      </c>
      <c r="AM1924" s="140" t="n">
        <f aca="false">AM1925</f>
        <v>0</v>
      </c>
      <c r="AN1924" s="140" t="n">
        <f aca="false">AN1925</f>
        <v>0</v>
      </c>
      <c r="AO1924" s="140" t="n">
        <f aca="false">AO1925</f>
        <v>0</v>
      </c>
      <c r="AP1924" s="149" t="n">
        <f aca="false">AP1925</f>
        <v>995326</v>
      </c>
      <c r="AQ1924" s="140" t="n">
        <f aca="false">AQ1925</f>
        <v>0</v>
      </c>
      <c r="AR1924" s="140" t="n">
        <f aca="false">AR1925</f>
        <v>0</v>
      </c>
      <c r="AS1924" s="140" t="n">
        <f aca="false">AS1925</f>
        <v>0</v>
      </c>
      <c r="AT1924" s="140" t="n">
        <f aca="false">AT1925</f>
        <v>0</v>
      </c>
      <c r="AU1924" s="140" t="n">
        <f aca="false">AU1925</f>
        <v>0</v>
      </c>
      <c r="AV1924" s="149" t="n">
        <f aca="false">AV1925</f>
        <v>1101926</v>
      </c>
      <c r="AW1924" s="141" t="n">
        <f aca="false">AW1925</f>
        <v>97000</v>
      </c>
      <c r="AX1924" s="141" t="n">
        <f aca="false">AX1925</f>
        <v>9600</v>
      </c>
      <c r="AY1924" s="141" t="n">
        <f aca="false">AY1925</f>
        <v>0</v>
      </c>
      <c r="AZ1924" s="141" t="n">
        <f aca="false">AZ1925</f>
        <v>0</v>
      </c>
      <c r="BA1924" s="141" t="n">
        <f aca="false">BA1925</f>
        <v>0</v>
      </c>
      <c r="BB1924" s="111"/>
    </row>
    <row r="1925" s="108" customFormat="true" ht="40.5" hidden="false" customHeight="true" outlineLevel="0" collapsed="false">
      <c r="A1925" s="147" t="s">
        <v>128</v>
      </c>
      <c r="B1925" s="133" t="s">
        <v>1106</v>
      </c>
      <c r="C1925" s="133" t="s">
        <v>152</v>
      </c>
      <c r="D1925" s="133" t="s">
        <v>20</v>
      </c>
      <c r="E1925" s="133" t="s">
        <v>129</v>
      </c>
      <c r="F1925" s="148" t="s">
        <v>16</v>
      </c>
      <c r="G1925" s="149" t="n">
        <f aca="false">G1926+G1927</f>
        <v>905326</v>
      </c>
      <c r="H1925" s="149" t="n">
        <f aca="false">H1926+H1927</f>
        <v>0</v>
      </c>
      <c r="I1925" s="149" t="n">
        <f aca="false">I1926+I1927</f>
        <v>0</v>
      </c>
      <c r="J1925" s="149" t="n">
        <f aca="false">J1926+J1927</f>
        <v>0</v>
      </c>
      <c r="K1925" s="150" t="n">
        <f aca="false">K1926+K1927</f>
        <v>0</v>
      </c>
      <c r="L1925" s="150" t="n">
        <f aca="false">L1926+L1927</f>
        <v>0</v>
      </c>
      <c r="M1925" s="150" t="n">
        <f aca="false">M1926+M1927</f>
        <v>0</v>
      </c>
      <c r="N1925" s="150" t="n">
        <f aca="false">N1926+N1927</f>
        <v>905326</v>
      </c>
      <c r="O1925" s="150" t="n">
        <f aca="false">O1926+O1927</f>
        <v>0</v>
      </c>
      <c r="P1925" s="149" t="n">
        <f aca="false">P1926+P1927</f>
        <v>0</v>
      </c>
      <c r="Q1925" s="149" t="n">
        <f aca="false">Q1926+Q1927</f>
        <v>905326</v>
      </c>
      <c r="R1925" s="140" t="n">
        <f aca="false">R1926+R1927</f>
        <v>0</v>
      </c>
      <c r="S1925" s="140" t="n">
        <f aca="false">S1926+S1927</f>
        <v>0</v>
      </c>
      <c r="T1925" s="140" t="n">
        <f aca="false">T1926+T1927</f>
        <v>0</v>
      </c>
      <c r="U1925" s="140" t="n">
        <f aca="false">U1926+U1927</f>
        <v>0</v>
      </c>
      <c r="V1925" s="140" t="n">
        <f aca="false">V1926+V1927</f>
        <v>0</v>
      </c>
      <c r="W1925" s="140" t="n">
        <f aca="false">W1926+W1927</f>
        <v>0</v>
      </c>
      <c r="X1925" s="149" t="n">
        <f aca="false">X1926+X1927</f>
        <v>905326</v>
      </c>
      <c r="Y1925" s="140" t="n">
        <f aca="false">Y1926+Y1927</f>
        <v>0</v>
      </c>
      <c r="Z1925" s="149" t="n">
        <f aca="false">Z1926+Z1927</f>
        <v>905326</v>
      </c>
      <c r="AA1925" s="140" t="n">
        <f aca="false">AA1926+AA1927</f>
        <v>0</v>
      </c>
      <c r="AB1925" s="140" t="n">
        <f aca="false">AB1926+AB1927</f>
        <v>0</v>
      </c>
      <c r="AC1925" s="149" t="n">
        <f aca="false">AC1926+AC1927</f>
        <v>947326</v>
      </c>
      <c r="AD1925" s="140" t="n">
        <f aca="false">AD1926+AD1927</f>
        <v>42000</v>
      </c>
      <c r="AE1925" s="140" t="n">
        <f aca="false">AE1926+AE1927</f>
        <v>0</v>
      </c>
      <c r="AF1925" s="140" t="n">
        <f aca="false">AF1926+AF1927</f>
        <v>0</v>
      </c>
      <c r="AG1925" s="140" t="n">
        <f aca="false">AG1926+AG1927</f>
        <v>0</v>
      </c>
      <c r="AH1925" s="149" t="n">
        <f aca="false">AH1926+AH1927</f>
        <v>947326</v>
      </c>
      <c r="AI1925" s="140" t="n">
        <f aca="false">AI1926+AI1927</f>
        <v>0</v>
      </c>
      <c r="AJ1925" s="149" t="n">
        <f aca="false">AJ1926+AJ1927</f>
        <v>995326</v>
      </c>
      <c r="AK1925" s="140" t="n">
        <f aca="false">AK1926+AK1927</f>
        <v>48000</v>
      </c>
      <c r="AL1925" s="140" t="n">
        <f aca="false">AL1926+AL1927</f>
        <v>0</v>
      </c>
      <c r="AM1925" s="140" t="n">
        <f aca="false">AM1926+AM1927</f>
        <v>0</v>
      </c>
      <c r="AN1925" s="140" t="n">
        <f aca="false">AN1926+AN1927</f>
        <v>0</v>
      </c>
      <c r="AO1925" s="140" t="n">
        <f aca="false">AO1926+AO1927</f>
        <v>0</v>
      </c>
      <c r="AP1925" s="149" t="n">
        <f aca="false">AP1926+AP1927</f>
        <v>995326</v>
      </c>
      <c r="AQ1925" s="140" t="n">
        <f aca="false">AQ1926+AQ1927</f>
        <v>0</v>
      </c>
      <c r="AR1925" s="140" t="n">
        <f aca="false">AR1926+AR1927</f>
        <v>0</v>
      </c>
      <c r="AS1925" s="140" t="n">
        <f aca="false">AS1926+AS1927</f>
        <v>0</v>
      </c>
      <c r="AT1925" s="140" t="n">
        <f aca="false">AT1926+AT1927</f>
        <v>0</v>
      </c>
      <c r="AU1925" s="140" t="n">
        <f aca="false">AU1926+AU1927</f>
        <v>0</v>
      </c>
      <c r="AV1925" s="149" t="n">
        <f aca="false">AV1926+AV1927</f>
        <v>1101926</v>
      </c>
      <c r="AW1925" s="141" t="n">
        <f aca="false">AW1926+AW1927</f>
        <v>97000</v>
      </c>
      <c r="AX1925" s="141" t="n">
        <f aca="false">AX1926+AX1927</f>
        <v>9600</v>
      </c>
      <c r="AY1925" s="141" t="n">
        <f aca="false">AY1926+AY1927</f>
        <v>0</v>
      </c>
      <c r="AZ1925" s="141" t="n">
        <f aca="false">AZ1926+AZ1927</f>
        <v>0</v>
      </c>
      <c r="BA1925" s="141" t="n">
        <f aca="false">BA1926+BA1927</f>
        <v>0</v>
      </c>
      <c r="BB1925" s="111"/>
    </row>
    <row r="1926" s="108" customFormat="true" ht="57.75" hidden="false" customHeight="true" outlineLevel="0" collapsed="false">
      <c r="A1926" s="153" t="s">
        <v>55</v>
      </c>
      <c r="B1926" s="133" t="s">
        <v>1106</v>
      </c>
      <c r="C1926" s="133" t="s">
        <v>152</v>
      </c>
      <c r="D1926" s="133" t="s">
        <v>20</v>
      </c>
      <c r="E1926" s="133" t="s">
        <v>129</v>
      </c>
      <c r="F1926" s="148" t="s">
        <v>53</v>
      </c>
      <c r="G1926" s="149" t="n">
        <f aca="false">SUM(H1926:P1926)</f>
        <v>50000</v>
      </c>
      <c r="H1926" s="149"/>
      <c r="I1926" s="149"/>
      <c r="J1926" s="149"/>
      <c r="K1926" s="150"/>
      <c r="L1926" s="149"/>
      <c r="M1926" s="149"/>
      <c r="N1926" s="149" t="n">
        <v>50000</v>
      </c>
      <c r="O1926" s="149"/>
      <c r="P1926" s="149"/>
      <c r="Q1926" s="149" t="n">
        <f aca="false">G1926+SUM(R1926:W1926)</f>
        <v>50000</v>
      </c>
      <c r="R1926" s="140"/>
      <c r="S1926" s="140"/>
      <c r="T1926" s="140"/>
      <c r="U1926" s="140"/>
      <c r="V1926" s="140"/>
      <c r="W1926" s="140"/>
      <c r="X1926" s="149" t="n">
        <f aca="false">Q1926+Y1926</f>
        <v>50000</v>
      </c>
      <c r="Y1926" s="140"/>
      <c r="Z1926" s="149" t="n">
        <f aca="false">X1926+AA1926+AB1926</f>
        <v>50000</v>
      </c>
      <c r="AA1926" s="140"/>
      <c r="AB1926" s="140"/>
      <c r="AC1926" s="149" t="n">
        <f aca="false">Z1926+SUM(AD1926:AG1926)</f>
        <v>50000</v>
      </c>
      <c r="AD1926" s="140"/>
      <c r="AE1926" s="140"/>
      <c r="AF1926" s="140"/>
      <c r="AG1926" s="140"/>
      <c r="AH1926" s="149" t="n">
        <f aca="false">AC1926+AI1926</f>
        <v>50000</v>
      </c>
      <c r="AI1926" s="140"/>
      <c r="AJ1926" s="149" t="n">
        <f aca="false">AH1926+SUM(AK1926:AO1926)</f>
        <v>50000</v>
      </c>
      <c r="AK1926" s="140"/>
      <c r="AL1926" s="140"/>
      <c r="AM1926" s="140"/>
      <c r="AN1926" s="140"/>
      <c r="AO1926" s="140"/>
      <c r="AP1926" s="149" t="n">
        <f aca="false">AJ1926+SUM(AQ1926:AU1926)</f>
        <v>50000</v>
      </c>
      <c r="AQ1926" s="140"/>
      <c r="AR1926" s="140"/>
      <c r="AS1926" s="140"/>
      <c r="AT1926" s="140"/>
      <c r="AU1926" s="140"/>
      <c r="AV1926" s="149" t="n">
        <f aca="false">AP1926+SUM(AW1926:BA1926)</f>
        <v>50000</v>
      </c>
      <c r="AW1926" s="141"/>
      <c r="AX1926" s="141"/>
      <c r="AY1926" s="141"/>
      <c r="AZ1926" s="141"/>
      <c r="BA1926" s="141"/>
      <c r="BB1926" s="111"/>
    </row>
    <row r="1927" s="108" customFormat="true" ht="66" hidden="false" customHeight="true" outlineLevel="0" collapsed="false">
      <c r="A1927" s="153" t="s">
        <v>186</v>
      </c>
      <c r="B1927" s="133" t="s">
        <v>1106</v>
      </c>
      <c r="C1927" s="133" t="s">
        <v>152</v>
      </c>
      <c r="D1927" s="133" t="s">
        <v>20</v>
      </c>
      <c r="E1927" s="133" t="s">
        <v>129</v>
      </c>
      <c r="F1927" s="148" t="s">
        <v>187</v>
      </c>
      <c r="G1927" s="149" t="n">
        <f aca="false">SUM(H1927:P1927)</f>
        <v>855326</v>
      </c>
      <c r="H1927" s="149"/>
      <c r="I1927" s="149"/>
      <c r="J1927" s="149"/>
      <c r="K1927" s="150"/>
      <c r="L1927" s="149"/>
      <c r="M1927" s="149"/>
      <c r="N1927" s="149" t="n">
        <v>855326</v>
      </c>
      <c r="O1927" s="149"/>
      <c r="P1927" s="149"/>
      <c r="Q1927" s="149" t="n">
        <f aca="false">G1927+SUM(R1927:W1927)</f>
        <v>855326</v>
      </c>
      <c r="R1927" s="140"/>
      <c r="S1927" s="140"/>
      <c r="T1927" s="140"/>
      <c r="U1927" s="140"/>
      <c r="V1927" s="140"/>
      <c r="W1927" s="140"/>
      <c r="X1927" s="149" t="n">
        <f aca="false">Q1927+Y1927</f>
        <v>855326</v>
      </c>
      <c r="Y1927" s="140"/>
      <c r="Z1927" s="149" t="n">
        <f aca="false">X1927+AA1927+AB1927</f>
        <v>855326</v>
      </c>
      <c r="AA1927" s="140"/>
      <c r="AB1927" s="140"/>
      <c r="AC1927" s="149" t="n">
        <f aca="false">Z1927+SUM(AD1927:AG1927)</f>
        <v>897326</v>
      </c>
      <c r="AD1927" s="140" t="n">
        <f aca="false">30000+12000</f>
        <v>42000</v>
      </c>
      <c r="AE1927" s="140"/>
      <c r="AF1927" s="140"/>
      <c r="AG1927" s="140"/>
      <c r="AH1927" s="149" t="n">
        <f aca="false">AC1927+AI1927</f>
        <v>897326</v>
      </c>
      <c r="AI1927" s="140"/>
      <c r="AJ1927" s="149" t="n">
        <f aca="false">AH1927+SUM(AK1927:AO1927)</f>
        <v>945326</v>
      </c>
      <c r="AK1927" s="158" t="n">
        <f aca="false">48000</f>
        <v>48000</v>
      </c>
      <c r="AL1927" s="158"/>
      <c r="AM1927" s="158"/>
      <c r="AN1927" s="158"/>
      <c r="AO1927" s="158"/>
      <c r="AP1927" s="149" t="n">
        <f aca="false">AJ1927+SUM(AQ1927:AU1927)</f>
        <v>945326</v>
      </c>
      <c r="AQ1927" s="158"/>
      <c r="AR1927" s="158"/>
      <c r="AS1927" s="158"/>
      <c r="AT1927" s="158"/>
      <c r="AU1927" s="158"/>
      <c r="AV1927" s="149" t="n">
        <f aca="false">AP1927+SUM(AW1927:BA1927)</f>
        <v>1051926</v>
      </c>
      <c r="AW1927" s="159" t="n">
        <f aca="false">13000+84000</f>
        <v>97000</v>
      </c>
      <c r="AX1927" s="159" t="n">
        <f aca="false">9600</f>
        <v>9600</v>
      </c>
      <c r="AY1927" s="156"/>
      <c r="AZ1927" s="156"/>
      <c r="BA1927" s="156"/>
      <c r="BB1927" s="111"/>
    </row>
    <row r="1928" s="108" customFormat="true" ht="23.25" hidden="false" customHeight="false" outlineLevel="0" collapsed="false">
      <c r="A1928" s="153"/>
      <c r="B1928" s="133"/>
      <c r="C1928" s="133"/>
      <c r="D1928" s="133"/>
      <c r="E1928" s="133"/>
      <c r="F1928" s="148"/>
      <c r="G1928" s="149"/>
      <c r="H1928" s="149"/>
      <c r="I1928" s="149"/>
      <c r="J1928" s="149"/>
      <c r="K1928" s="150"/>
      <c r="L1928" s="149"/>
      <c r="M1928" s="149"/>
      <c r="N1928" s="149"/>
      <c r="O1928" s="149"/>
      <c r="P1928" s="149"/>
      <c r="Q1928" s="149"/>
      <c r="R1928" s="140"/>
      <c r="S1928" s="140"/>
      <c r="T1928" s="140"/>
      <c r="U1928" s="140"/>
      <c r="V1928" s="140"/>
      <c r="W1928" s="140"/>
      <c r="X1928" s="149"/>
      <c r="Y1928" s="140"/>
      <c r="Z1928" s="149"/>
      <c r="AA1928" s="140"/>
      <c r="AB1928" s="140"/>
      <c r="AC1928" s="149"/>
      <c r="AD1928" s="140"/>
      <c r="AE1928" s="140"/>
      <c r="AF1928" s="140"/>
      <c r="AG1928" s="140"/>
      <c r="AH1928" s="149"/>
      <c r="AI1928" s="140"/>
      <c r="AJ1928" s="149"/>
      <c r="AK1928" s="158"/>
      <c r="AL1928" s="158"/>
      <c r="AM1928" s="158"/>
      <c r="AN1928" s="158"/>
      <c r="AO1928" s="158"/>
      <c r="AP1928" s="149"/>
      <c r="AQ1928" s="158"/>
      <c r="AR1928" s="158"/>
      <c r="AS1928" s="158"/>
      <c r="AT1928" s="158"/>
      <c r="AU1928" s="158"/>
      <c r="AV1928" s="149"/>
      <c r="AW1928" s="141"/>
      <c r="AX1928" s="141"/>
      <c r="AY1928" s="141"/>
      <c r="AZ1928" s="141"/>
      <c r="BA1928" s="141"/>
      <c r="BB1928" s="111"/>
    </row>
    <row r="1929" s="108" customFormat="true" ht="66" hidden="false" customHeight="true" outlineLevel="0" collapsed="false">
      <c r="A1929" s="153" t="s">
        <v>324</v>
      </c>
      <c r="B1929" s="133" t="s">
        <v>1106</v>
      </c>
      <c r="C1929" s="133" t="s">
        <v>152</v>
      </c>
      <c r="D1929" s="133" t="s">
        <v>20</v>
      </c>
      <c r="E1929" s="133" t="s">
        <v>443</v>
      </c>
      <c r="F1929" s="148" t="s">
        <v>16</v>
      </c>
      <c r="G1929" s="149"/>
      <c r="H1929" s="149"/>
      <c r="I1929" s="149"/>
      <c r="J1929" s="149"/>
      <c r="K1929" s="150"/>
      <c r="L1929" s="149"/>
      <c r="M1929" s="149"/>
      <c r="N1929" s="149"/>
      <c r="O1929" s="149"/>
      <c r="P1929" s="149"/>
      <c r="Q1929" s="149"/>
      <c r="R1929" s="140"/>
      <c r="S1929" s="140"/>
      <c r="T1929" s="140"/>
      <c r="U1929" s="140"/>
      <c r="V1929" s="140"/>
      <c r="W1929" s="140"/>
      <c r="X1929" s="149"/>
      <c r="Y1929" s="140"/>
      <c r="Z1929" s="149"/>
      <c r="AA1929" s="140"/>
      <c r="AB1929" s="140"/>
      <c r="AC1929" s="149"/>
      <c r="AD1929" s="140"/>
      <c r="AE1929" s="140"/>
      <c r="AF1929" s="140"/>
      <c r="AG1929" s="140"/>
      <c r="AH1929" s="149"/>
      <c r="AI1929" s="140"/>
      <c r="AJ1929" s="149"/>
      <c r="AK1929" s="158"/>
      <c r="AL1929" s="158"/>
      <c r="AM1929" s="158"/>
      <c r="AN1929" s="158"/>
      <c r="AO1929" s="158"/>
      <c r="AP1929" s="149"/>
      <c r="AQ1929" s="158"/>
      <c r="AR1929" s="158"/>
      <c r="AS1929" s="158"/>
      <c r="AT1929" s="158"/>
      <c r="AU1929" s="158"/>
      <c r="AV1929" s="149" t="n">
        <f aca="false">AV1930</f>
        <v>285729.28</v>
      </c>
      <c r="AW1929" s="161" t="n">
        <f aca="false">AW1930</f>
        <v>285729.28</v>
      </c>
      <c r="AX1929" s="161" t="n">
        <f aca="false">AX1930</f>
        <v>0</v>
      </c>
      <c r="AY1929" s="161" t="n">
        <f aca="false">AY1930</f>
        <v>0</v>
      </c>
      <c r="AZ1929" s="161" t="n">
        <f aca="false">AZ1930</f>
        <v>0</v>
      </c>
      <c r="BA1929" s="161" t="n">
        <f aca="false">BA1930</f>
        <v>0</v>
      </c>
      <c r="BB1929" s="111"/>
    </row>
    <row r="1930" s="108" customFormat="true" ht="66" hidden="false" customHeight="true" outlineLevel="0" collapsed="false">
      <c r="A1930" s="153" t="s">
        <v>402</v>
      </c>
      <c r="B1930" s="133" t="s">
        <v>1106</v>
      </c>
      <c r="C1930" s="133" t="s">
        <v>152</v>
      </c>
      <c r="D1930" s="133" t="s">
        <v>20</v>
      </c>
      <c r="E1930" s="133" t="s">
        <v>403</v>
      </c>
      <c r="F1930" s="148" t="s">
        <v>16</v>
      </c>
      <c r="G1930" s="149"/>
      <c r="H1930" s="149"/>
      <c r="I1930" s="149"/>
      <c r="J1930" s="149"/>
      <c r="K1930" s="150"/>
      <c r="L1930" s="149"/>
      <c r="M1930" s="149"/>
      <c r="N1930" s="149"/>
      <c r="O1930" s="149"/>
      <c r="P1930" s="149"/>
      <c r="Q1930" s="149"/>
      <c r="R1930" s="140"/>
      <c r="S1930" s="140"/>
      <c r="T1930" s="140"/>
      <c r="U1930" s="140"/>
      <c r="V1930" s="140"/>
      <c r="W1930" s="140"/>
      <c r="X1930" s="149"/>
      <c r="Y1930" s="140"/>
      <c r="Z1930" s="149"/>
      <c r="AA1930" s="140"/>
      <c r="AB1930" s="140"/>
      <c r="AC1930" s="149"/>
      <c r="AD1930" s="140"/>
      <c r="AE1930" s="140"/>
      <c r="AF1930" s="140"/>
      <c r="AG1930" s="140"/>
      <c r="AH1930" s="149"/>
      <c r="AI1930" s="140"/>
      <c r="AJ1930" s="149"/>
      <c r="AK1930" s="158"/>
      <c r="AL1930" s="158"/>
      <c r="AM1930" s="158"/>
      <c r="AN1930" s="158"/>
      <c r="AO1930" s="158"/>
      <c r="AP1930" s="149"/>
      <c r="AQ1930" s="158"/>
      <c r="AR1930" s="158"/>
      <c r="AS1930" s="158"/>
      <c r="AT1930" s="158"/>
      <c r="AU1930" s="158"/>
      <c r="AV1930" s="149" t="n">
        <f aca="false">AV1931</f>
        <v>285729.28</v>
      </c>
      <c r="AW1930" s="161" t="n">
        <f aca="false">AW1931</f>
        <v>285729.28</v>
      </c>
      <c r="AX1930" s="161" t="n">
        <f aca="false">AX1931</f>
        <v>0</v>
      </c>
      <c r="AY1930" s="161" t="n">
        <f aca="false">AY1931</f>
        <v>0</v>
      </c>
      <c r="AZ1930" s="161" t="n">
        <f aca="false">AZ1931</f>
        <v>0</v>
      </c>
      <c r="BA1930" s="161" t="n">
        <f aca="false">BA1931</f>
        <v>0</v>
      </c>
      <c r="BB1930" s="111"/>
    </row>
    <row r="1931" s="108" customFormat="true" ht="66" hidden="false" customHeight="true" outlineLevel="0" collapsed="false">
      <c r="A1931" s="153" t="s">
        <v>408</v>
      </c>
      <c r="B1931" s="133" t="s">
        <v>1106</v>
      </c>
      <c r="C1931" s="133" t="s">
        <v>152</v>
      </c>
      <c r="D1931" s="133" t="s">
        <v>20</v>
      </c>
      <c r="E1931" s="133" t="s">
        <v>409</v>
      </c>
      <c r="F1931" s="148" t="s">
        <v>16</v>
      </c>
      <c r="G1931" s="149"/>
      <c r="H1931" s="149"/>
      <c r="I1931" s="149"/>
      <c r="J1931" s="149"/>
      <c r="K1931" s="150"/>
      <c r="L1931" s="149"/>
      <c r="M1931" s="149"/>
      <c r="N1931" s="149"/>
      <c r="O1931" s="149"/>
      <c r="P1931" s="149"/>
      <c r="Q1931" s="149"/>
      <c r="R1931" s="140"/>
      <c r="S1931" s="140"/>
      <c r="T1931" s="140"/>
      <c r="U1931" s="140"/>
      <c r="V1931" s="140"/>
      <c r="W1931" s="140"/>
      <c r="X1931" s="149"/>
      <c r="Y1931" s="140"/>
      <c r="Z1931" s="149"/>
      <c r="AA1931" s="140"/>
      <c r="AB1931" s="140"/>
      <c r="AC1931" s="149"/>
      <c r="AD1931" s="140"/>
      <c r="AE1931" s="140"/>
      <c r="AF1931" s="140"/>
      <c r="AG1931" s="140"/>
      <c r="AH1931" s="149"/>
      <c r="AI1931" s="140"/>
      <c r="AJ1931" s="149"/>
      <c r="AK1931" s="158"/>
      <c r="AL1931" s="158"/>
      <c r="AM1931" s="158"/>
      <c r="AN1931" s="158"/>
      <c r="AO1931" s="158"/>
      <c r="AP1931" s="149"/>
      <c r="AQ1931" s="158"/>
      <c r="AR1931" s="158"/>
      <c r="AS1931" s="158"/>
      <c r="AT1931" s="158"/>
      <c r="AU1931" s="158"/>
      <c r="AV1931" s="149" t="n">
        <f aca="false">AV1932</f>
        <v>285729.28</v>
      </c>
      <c r="AW1931" s="161" t="n">
        <f aca="false">AW1932</f>
        <v>285729.28</v>
      </c>
      <c r="AX1931" s="161" t="n">
        <f aca="false">AX1932</f>
        <v>0</v>
      </c>
      <c r="AY1931" s="161" t="n">
        <f aca="false">AY1932</f>
        <v>0</v>
      </c>
      <c r="AZ1931" s="161" t="n">
        <f aca="false">AZ1932</f>
        <v>0</v>
      </c>
      <c r="BA1931" s="161" t="n">
        <f aca="false">BA1932</f>
        <v>0</v>
      </c>
      <c r="BB1931" s="111"/>
    </row>
    <row r="1932" s="108" customFormat="true" ht="66" hidden="false" customHeight="true" outlineLevel="0" collapsed="false">
      <c r="A1932" s="153" t="s">
        <v>406</v>
      </c>
      <c r="B1932" s="133" t="s">
        <v>1106</v>
      </c>
      <c r="C1932" s="133" t="s">
        <v>152</v>
      </c>
      <c r="D1932" s="133" t="s">
        <v>20</v>
      </c>
      <c r="E1932" s="133" t="s">
        <v>410</v>
      </c>
      <c r="F1932" s="148" t="s">
        <v>16</v>
      </c>
      <c r="G1932" s="149"/>
      <c r="H1932" s="149"/>
      <c r="I1932" s="149"/>
      <c r="J1932" s="149"/>
      <c r="K1932" s="150"/>
      <c r="L1932" s="149"/>
      <c r="M1932" s="149"/>
      <c r="N1932" s="149"/>
      <c r="O1932" s="149"/>
      <c r="P1932" s="149"/>
      <c r="Q1932" s="149"/>
      <c r="R1932" s="140"/>
      <c r="S1932" s="140"/>
      <c r="T1932" s="140"/>
      <c r="U1932" s="140"/>
      <c r="V1932" s="140"/>
      <c r="W1932" s="140"/>
      <c r="X1932" s="149"/>
      <c r="Y1932" s="140"/>
      <c r="Z1932" s="149"/>
      <c r="AA1932" s="140"/>
      <c r="AB1932" s="140"/>
      <c r="AC1932" s="149"/>
      <c r="AD1932" s="140"/>
      <c r="AE1932" s="140"/>
      <c r="AF1932" s="140"/>
      <c r="AG1932" s="140"/>
      <c r="AH1932" s="149"/>
      <c r="AI1932" s="140"/>
      <c r="AJ1932" s="149"/>
      <c r="AK1932" s="158"/>
      <c r="AL1932" s="158"/>
      <c r="AM1932" s="158"/>
      <c r="AN1932" s="158"/>
      <c r="AO1932" s="158"/>
      <c r="AP1932" s="149"/>
      <c r="AQ1932" s="158"/>
      <c r="AR1932" s="158"/>
      <c r="AS1932" s="158"/>
      <c r="AT1932" s="158"/>
      <c r="AU1932" s="158"/>
      <c r="AV1932" s="149" t="n">
        <f aca="false">AV1933</f>
        <v>285729.28</v>
      </c>
      <c r="AW1932" s="161" t="n">
        <f aca="false">AW1933</f>
        <v>285729.28</v>
      </c>
      <c r="AX1932" s="161" t="n">
        <f aca="false">AX1933</f>
        <v>0</v>
      </c>
      <c r="AY1932" s="161" t="n">
        <f aca="false">AY1933</f>
        <v>0</v>
      </c>
      <c r="AZ1932" s="161" t="n">
        <f aca="false">AZ1933</f>
        <v>0</v>
      </c>
      <c r="BA1932" s="161" t="n">
        <f aca="false">BA1933</f>
        <v>0</v>
      </c>
      <c r="BB1932" s="111"/>
    </row>
    <row r="1933" s="108" customFormat="true" ht="66" hidden="false" customHeight="true" outlineLevel="0" collapsed="false">
      <c r="A1933" s="153" t="s">
        <v>186</v>
      </c>
      <c r="B1933" s="133" t="s">
        <v>1106</v>
      </c>
      <c r="C1933" s="133" t="s">
        <v>152</v>
      </c>
      <c r="D1933" s="133" t="s">
        <v>20</v>
      </c>
      <c r="E1933" s="133" t="s">
        <v>410</v>
      </c>
      <c r="F1933" s="148" t="s">
        <v>187</v>
      </c>
      <c r="G1933" s="149"/>
      <c r="H1933" s="149"/>
      <c r="I1933" s="149"/>
      <c r="J1933" s="149"/>
      <c r="K1933" s="150"/>
      <c r="L1933" s="149"/>
      <c r="M1933" s="149"/>
      <c r="N1933" s="149"/>
      <c r="O1933" s="149"/>
      <c r="P1933" s="149"/>
      <c r="Q1933" s="149"/>
      <c r="R1933" s="140"/>
      <c r="S1933" s="140"/>
      <c r="T1933" s="140"/>
      <c r="U1933" s="140"/>
      <c r="V1933" s="140"/>
      <c r="W1933" s="140"/>
      <c r="X1933" s="149"/>
      <c r="Y1933" s="140"/>
      <c r="Z1933" s="149"/>
      <c r="AA1933" s="140"/>
      <c r="AB1933" s="140"/>
      <c r="AC1933" s="149"/>
      <c r="AD1933" s="140"/>
      <c r="AE1933" s="140"/>
      <c r="AF1933" s="140"/>
      <c r="AG1933" s="140"/>
      <c r="AH1933" s="149"/>
      <c r="AI1933" s="140"/>
      <c r="AJ1933" s="149"/>
      <c r="AK1933" s="158"/>
      <c r="AL1933" s="158"/>
      <c r="AM1933" s="158"/>
      <c r="AN1933" s="158"/>
      <c r="AO1933" s="158"/>
      <c r="AP1933" s="149"/>
      <c r="AQ1933" s="158"/>
      <c r="AR1933" s="158"/>
      <c r="AS1933" s="158"/>
      <c r="AT1933" s="158"/>
      <c r="AU1933" s="158"/>
      <c r="AV1933" s="149" t="n">
        <f aca="false">AP1933+SUM(AW1933:BA1933)</f>
        <v>285729.28</v>
      </c>
      <c r="AW1933" s="159" t="n">
        <v>285729.28</v>
      </c>
      <c r="AX1933" s="141"/>
      <c r="AY1933" s="141"/>
      <c r="AZ1933" s="141"/>
      <c r="BA1933" s="141"/>
      <c r="BB1933" s="111"/>
    </row>
    <row r="1934" s="108" customFormat="true" ht="23.25" hidden="false" customHeight="false" outlineLevel="0" collapsed="false">
      <c r="A1934" s="147"/>
      <c r="B1934" s="133"/>
      <c r="C1934" s="133"/>
      <c r="D1934" s="133"/>
      <c r="E1934" s="133"/>
      <c r="F1934" s="154"/>
      <c r="G1934" s="149"/>
      <c r="H1934" s="149"/>
      <c r="I1934" s="149"/>
      <c r="J1934" s="149"/>
      <c r="K1934" s="150"/>
      <c r="L1934" s="149"/>
      <c r="M1934" s="149"/>
      <c r="N1934" s="149"/>
      <c r="O1934" s="149"/>
      <c r="P1934" s="149"/>
      <c r="Q1934" s="149"/>
      <c r="R1934" s="140"/>
      <c r="S1934" s="140"/>
      <c r="T1934" s="140"/>
      <c r="U1934" s="140"/>
      <c r="V1934" s="140"/>
      <c r="W1934" s="140"/>
      <c r="X1934" s="149"/>
      <c r="Y1934" s="140"/>
      <c r="Z1934" s="149"/>
      <c r="AA1934" s="140"/>
      <c r="AB1934" s="140"/>
      <c r="AC1934" s="149"/>
      <c r="AD1934" s="140"/>
      <c r="AE1934" s="140"/>
      <c r="AF1934" s="140"/>
      <c r="AG1934" s="140"/>
      <c r="AH1934" s="149"/>
      <c r="AI1934" s="140"/>
      <c r="AJ1934" s="149"/>
      <c r="AK1934" s="140"/>
      <c r="AL1934" s="140"/>
      <c r="AM1934" s="140"/>
      <c r="AN1934" s="140"/>
      <c r="AO1934" s="140"/>
      <c r="AP1934" s="149"/>
      <c r="AQ1934" s="140"/>
      <c r="AR1934" s="140"/>
      <c r="AS1934" s="140"/>
      <c r="AT1934" s="140"/>
      <c r="AU1934" s="140"/>
      <c r="AV1934" s="149"/>
      <c r="AW1934" s="141"/>
      <c r="AX1934" s="141"/>
      <c r="AY1934" s="141"/>
      <c r="AZ1934" s="141"/>
      <c r="BA1934" s="141"/>
      <c r="BB1934" s="111"/>
    </row>
    <row r="1935" s="108" customFormat="true" ht="84.75" hidden="false" customHeight="true" outlineLevel="0" collapsed="false">
      <c r="A1935" s="147" t="s">
        <v>227</v>
      </c>
      <c r="B1935" s="133" t="s">
        <v>1106</v>
      </c>
      <c r="C1935" s="133" t="s">
        <v>152</v>
      </c>
      <c r="D1935" s="133" t="s">
        <v>20</v>
      </c>
      <c r="E1935" s="133" t="s">
        <v>228</v>
      </c>
      <c r="F1935" s="154" t="s">
        <v>16</v>
      </c>
      <c r="G1935" s="149" t="n">
        <f aca="false">G1936</f>
        <v>9733462</v>
      </c>
      <c r="H1935" s="149" t="n">
        <f aca="false">H1936</f>
        <v>0</v>
      </c>
      <c r="I1935" s="149" t="n">
        <f aca="false">I1936</f>
        <v>0</v>
      </c>
      <c r="J1935" s="149" t="n">
        <f aca="false">J1936</f>
        <v>0</v>
      </c>
      <c r="K1935" s="150" t="n">
        <f aca="false">K1936</f>
        <v>0</v>
      </c>
      <c r="L1935" s="150" t="n">
        <f aca="false">L1936</f>
        <v>0</v>
      </c>
      <c r="M1935" s="150" t="n">
        <f aca="false">M1936</f>
        <v>0</v>
      </c>
      <c r="N1935" s="150" t="n">
        <f aca="false">N1936</f>
        <v>9733462</v>
      </c>
      <c r="O1935" s="150" t="n">
        <f aca="false">O1936</f>
        <v>0</v>
      </c>
      <c r="P1935" s="149" t="n">
        <f aca="false">P1936</f>
        <v>0</v>
      </c>
      <c r="Q1935" s="149" t="n">
        <f aca="false">Q1936</f>
        <v>9733462</v>
      </c>
      <c r="R1935" s="140" t="n">
        <f aca="false">R1936</f>
        <v>0</v>
      </c>
      <c r="S1935" s="140" t="n">
        <f aca="false">S1936</f>
        <v>0</v>
      </c>
      <c r="T1935" s="140" t="n">
        <f aca="false">T1936</f>
        <v>0</v>
      </c>
      <c r="U1935" s="140" t="n">
        <f aca="false">U1936</f>
        <v>0</v>
      </c>
      <c r="V1935" s="140" t="n">
        <f aca="false">V1936</f>
        <v>0</v>
      </c>
      <c r="W1935" s="140" t="n">
        <f aca="false">W1936</f>
        <v>0</v>
      </c>
      <c r="X1935" s="149" t="n">
        <f aca="false">X1936</f>
        <v>9733462</v>
      </c>
      <c r="Y1935" s="140" t="n">
        <f aca="false">Y1936</f>
        <v>0</v>
      </c>
      <c r="Z1935" s="149" t="n">
        <f aca="false">Z1936</f>
        <v>9733462</v>
      </c>
      <c r="AA1935" s="140" t="n">
        <f aca="false">AA1936</f>
        <v>0</v>
      </c>
      <c r="AB1935" s="140" t="n">
        <f aca="false">AB1936</f>
        <v>0</v>
      </c>
      <c r="AC1935" s="149" t="n">
        <f aca="false">AC1936</f>
        <v>9983462</v>
      </c>
      <c r="AD1935" s="140" t="n">
        <f aca="false">AD1936</f>
        <v>250000</v>
      </c>
      <c r="AE1935" s="140" t="n">
        <f aca="false">AE1936</f>
        <v>0</v>
      </c>
      <c r="AF1935" s="140" t="n">
        <f aca="false">AF1936</f>
        <v>0</v>
      </c>
      <c r="AG1935" s="140" t="n">
        <f aca="false">AG1936</f>
        <v>0</v>
      </c>
      <c r="AH1935" s="149" t="n">
        <f aca="false">AH1936</f>
        <v>9983462</v>
      </c>
      <c r="AI1935" s="140" t="n">
        <f aca="false">AI1936</f>
        <v>0</v>
      </c>
      <c r="AJ1935" s="149" t="n">
        <f aca="false">AJ1936</f>
        <v>10067675</v>
      </c>
      <c r="AK1935" s="140" t="n">
        <f aca="false">AK1936</f>
        <v>19192</v>
      </c>
      <c r="AL1935" s="140" t="n">
        <f aca="false">AL1936</f>
        <v>65021</v>
      </c>
      <c r="AM1935" s="140" t="n">
        <f aca="false">AM1936</f>
        <v>0</v>
      </c>
      <c r="AN1935" s="140" t="n">
        <f aca="false">AN1936</f>
        <v>0</v>
      </c>
      <c r="AO1935" s="140" t="n">
        <f aca="false">AO1936</f>
        <v>0</v>
      </c>
      <c r="AP1935" s="149" t="n">
        <f aca="false">AP1936</f>
        <v>10067675</v>
      </c>
      <c r="AQ1935" s="140" t="n">
        <f aca="false">AQ1936</f>
        <v>0</v>
      </c>
      <c r="AR1935" s="140" t="n">
        <f aca="false">AR1936</f>
        <v>0</v>
      </c>
      <c r="AS1935" s="140" t="n">
        <f aca="false">AS1936</f>
        <v>0</v>
      </c>
      <c r="AT1935" s="140" t="n">
        <f aca="false">AT1936</f>
        <v>0</v>
      </c>
      <c r="AU1935" s="140" t="n">
        <f aca="false">AU1936</f>
        <v>0</v>
      </c>
      <c r="AV1935" s="149" t="n">
        <f aca="false">AV1936</f>
        <v>10185675</v>
      </c>
      <c r="AW1935" s="141" t="n">
        <f aca="false">AW1936</f>
        <v>118000</v>
      </c>
      <c r="AX1935" s="141" t="n">
        <f aca="false">AX1936</f>
        <v>0</v>
      </c>
      <c r="AY1935" s="141" t="n">
        <f aca="false">AY1936</f>
        <v>0</v>
      </c>
      <c r="AZ1935" s="141" t="n">
        <f aca="false">AZ1936</f>
        <v>0</v>
      </c>
      <c r="BA1935" s="141" t="n">
        <f aca="false">BA1936</f>
        <v>0</v>
      </c>
      <c r="BB1935" s="111"/>
    </row>
    <row r="1936" s="108" customFormat="true" ht="84.75" hidden="false" customHeight="true" outlineLevel="0" collapsed="false">
      <c r="A1936" s="147" t="s">
        <v>229</v>
      </c>
      <c r="B1936" s="133" t="s">
        <v>1106</v>
      </c>
      <c r="C1936" s="133" t="s">
        <v>152</v>
      </c>
      <c r="D1936" s="133" t="s">
        <v>20</v>
      </c>
      <c r="E1936" s="133" t="s">
        <v>230</v>
      </c>
      <c r="F1936" s="148" t="s">
        <v>16</v>
      </c>
      <c r="G1936" s="149" t="n">
        <f aca="false">G1937</f>
        <v>9733462</v>
      </c>
      <c r="H1936" s="149" t="n">
        <f aca="false">H1937</f>
        <v>0</v>
      </c>
      <c r="I1936" s="149" t="n">
        <f aca="false">I1937</f>
        <v>0</v>
      </c>
      <c r="J1936" s="149" t="n">
        <f aca="false">J1937</f>
        <v>0</v>
      </c>
      <c r="K1936" s="150" t="n">
        <f aca="false">K1937</f>
        <v>0</v>
      </c>
      <c r="L1936" s="150" t="n">
        <f aca="false">L1937</f>
        <v>0</v>
      </c>
      <c r="M1936" s="150" t="n">
        <f aca="false">M1937</f>
        <v>0</v>
      </c>
      <c r="N1936" s="150" t="n">
        <f aca="false">N1937</f>
        <v>9733462</v>
      </c>
      <c r="O1936" s="150" t="n">
        <f aca="false">O1937</f>
        <v>0</v>
      </c>
      <c r="P1936" s="149" t="n">
        <f aca="false">P1937</f>
        <v>0</v>
      </c>
      <c r="Q1936" s="149" t="n">
        <f aca="false">Q1937</f>
        <v>9733462</v>
      </c>
      <c r="R1936" s="140" t="n">
        <f aca="false">R1937</f>
        <v>0</v>
      </c>
      <c r="S1936" s="140" t="n">
        <f aca="false">S1937</f>
        <v>0</v>
      </c>
      <c r="T1936" s="140" t="n">
        <f aca="false">T1937</f>
        <v>0</v>
      </c>
      <c r="U1936" s="140" t="n">
        <f aca="false">U1937</f>
        <v>0</v>
      </c>
      <c r="V1936" s="140" t="n">
        <f aca="false">V1937</f>
        <v>0</v>
      </c>
      <c r="W1936" s="140" t="n">
        <f aca="false">W1937</f>
        <v>0</v>
      </c>
      <c r="X1936" s="149" t="n">
        <f aca="false">X1937</f>
        <v>9733462</v>
      </c>
      <c r="Y1936" s="140" t="n">
        <f aca="false">Y1937</f>
        <v>0</v>
      </c>
      <c r="Z1936" s="149" t="n">
        <f aca="false">Z1937</f>
        <v>9733462</v>
      </c>
      <c r="AA1936" s="140" t="n">
        <f aca="false">AA1937</f>
        <v>0</v>
      </c>
      <c r="AB1936" s="140" t="n">
        <f aca="false">AB1937</f>
        <v>0</v>
      </c>
      <c r="AC1936" s="149" t="n">
        <f aca="false">AC1937</f>
        <v>9983462</v>
      </c>
      <c r="AD1936" s="140" t="n">
        <f aca="false">AD1937</f>
        <v>250000</v>
      </c>
      <c r="AE1936" s="140" t="n">
        <f aca="false">AE1937</f>
        <v>0</v>
      </c>
      <c r="AF1936" s="140" t="n">
        <f aca="false">AF1937</f>
        <v>0</v>
      </c>
      <c r="AG1936" s="140" t="n">
        <f aca="false">AG1937</f>
        <v>0</v>
      </c>
      <c r="AH1936" s="149" t="n">
        <f aca="false">AH1937</f>
        <v>9983462</v>
      </c>
      <c r="AI1936" s="140" t="n">
        <f aca="false">AI1937</f>
        <v>0</v>
      </c>
      <c r="AJ1936" s="149" t="n">
        <f aca="false">AJ1937</f>
        <v>10067675</v>
      </c>
      <c r="AK1936" s="140" t="n">
        <f aca="false">AK1937</f>
        <v>19192</v>
      </c>
      <c r="AL1936" s="140" t="n">
        <f aca="false">AL1937</f>
        <v>65021</v>
      </c>
      <c r="AM1936" s="140" t="n">
        <f aca="false">AM1937</f>
        <v>0</v>
      </c>
      <c r="AN1936" s="140" t="n">
        <f aca="false">AN1937</f>
        <v>0</v>
      </c>
      <c r="AO1936" s="140" t="n">
        <f aca="false">AO1937</f>
        <v>0</v>
      </c>
      <c r="AP1936" s="149" t="n">
        <f aca="false">AP1937</f>
        <v>10067675</v>
      </c>
      <c r="AQ1936" s="140" t="n">
        <f aca="false">AQ1937</f>
        <v>0</v>
      </c>
      <c r="AR1936" s="140" t="n">
        <f aca="false">AR1937</f>
        <v>0</v>
      </c>
      <c r="AS1936" s="140" t="n">
        <f aca="false">AS1937</f>
        <v>0</v>
      </c>
      <c r="AT1936" s="140" t="n">
        <f aca="false">AT1937</f>
        <v>0</v>
      </c>
      <c r="AU1936" s="140" t="n">
        <f aca="false">AU1937</f>
        <v>0</v>
      </c>
      <c r="AV1936" s="149" t="n">
        <f aca="false">AV1937</f>
        <v>10185675</v>
      </c>
      <c r="AW1936" s="141" t="n">
        <f aca="false">AW1937</f>
        <v>118000</v>
      </c>
      <c r="AX1936" s="141" t="n">
        <f aca="false">AX1937</f>
        <v>0</v>
      </c>
      <c r="AY1936" s="141" t="n">
        <f aca="false">AY1937</f>
        <v>0</v>
      </c>
      <c r="AZ1936" s="141" t="n">
        <f aca="false">AZ1937</f>
        <v>0</v>
      </c>
      <c r="BA1936" s="141" t="n">
        <f aca="false">BA1937</f>
        <v>0</v>
      </c>
      <c r="BB1936" s="111"/>
    </row>
    <row r="1937" s="108" customFormat="true" ht="54.75" hidden="false" customHeight="true" outlineLevel="0" collapsed="false">
      <c r="A1937" s="147" t="s">
        <v>231</v>
      </c>
      <c r="B1937" s="133" t="s">
        <v>1106</v>
      </c>
      <c r="C1937" s="133" t="s">
        <v>152</v>
      </c>
      <c r="D1937" s="133" t="s">
        <v>20</v>
      </c>
      <c r="E1937" s="133" t="s">
        <v>232</v>
      </c>
      <c r="F1937" s="148" t="s">
        <v>16</v>
      </c>
      <c r="G1937" s="149" t="n">
        <f aca="false">G1938</f>
        <v>9733462</v>
      </c>
      <c r="H1937" s="149" t="n">
        <f aca="false">H1938</f>
        <v>0</v>
      </c>
      <c r="I1937" s="149" t="n">
        <f aca="false">I1938</f>
        <v>0</v>
      </c>
      <c r="J1937" s="149" t="n">
        <f aca="false">J1938</f>
        <v>0</v>
      </c>
      <c r="K1937" s="150" t="n">
        <f aca="false">K1938</f>
        <v>0</v>
      </c>
      <c r="L1937" s="150" t="n">
        <f aca="false">L1938</f>
        <v>0</v>
      </c>
      <c r="M1937" s="150" t="n">
        <f aca="false">M1938</f>
        <v>0</v>
      </c>
      <c r="N1937" s="150" t="n">
        <f aca="false">N1938</f>
        <v>9733462</v>
      </c>
      <c r="O1937" s="150" t="n">
        <f aca="false">O1938</f>
        <v>0</v>
      </c>
      <c r="P1937" s="149" t="n">
        <f aca="false">P1938</f>
        <v>0</v>
      </c>
      <c r="Q1937" s="149" t="n">
        <f aca="false">Q1938</f>
        <v>9733462</v>
      </c>
      <c r="R1937" s="140" t="n">
        <f aca="false">R1938</f>
        <v>0</v>
      </c>
      <c r="S1937" s="140" t="n">
        <f aca="false">S1938</f>
        <v>0</v>
      </c>
      <c r="T1937" s="140" t="n">
        <f aca="false">T1938</f>
        <v>0</v>
      </c>
      <c r="U1937" s="140" t="n">
        <f aca="false">U1938</f>
        <v>0</v>
      </c>
      <c r="V1937" s="140" t="n">
        <f aca="false">V1938</f>
        <v>0</v>
      </c>
      <c r="W1937" s="140" t="n">
        <f aca="false">W1938</f>
        <v>0</v>
      </c>
      <c r="X1937" s="149" t="n">
        <f aca="false">X1938</f>
        <v>9733462</v>
      </c>
      <c r="Y1937" s="140" t="n">
        <f aca="false">Y1938</f>
        <v>0</v>
      </c>
      <c r="Z1937" s="149" t="n">
        <f aca="false">Z1938</f>
        <v>9733462</v>
      </c>
      <c r="AA1937" s="140" t="n">
        <f aca="false">AA1938</f>
        <v>0</v>
      </c>
      <c r="AB1937" s="140" t="n">
        <f aca="false">AB1938</f>
        <v>0</v>
      </c>
      <c r="AC1937" s="149" t="n">
        <f aca="false">AC1938</f>
        <v>9983462</v>
      </c>
      <c r="AD1937" s="140" t="n">
        <f aca="false">AD1938</f>
        <v>250000</v>
      </c>
      <c r="AE1937" s="140" t="n">
        <f aca="false">AE1938</f>
        <v>0</v>
      </c>
      <c r="AF1937" s="140" t="n">
        <f aca="false">AF1938</f>
        <v>0</v>
      </c>
      <c r="AG1937" s="140" t="n">
        <f aca="false">AG1938</f>
        <v>0</v>
      </c>
      <c r="AH1937" s="149" t="n">
        <f aca="false">AH1938</f>
        <v>9983462</v>
      </c>
      <c r="AI1937" s="140" t="n">
        <f aca="false">AI1938</f>
        <v>0</v>
      </c>
      <c r="AJ1937" s="149" t="n">
        <f aca="false">AJ1938</f>
        <v>10067675</v>
      </c>
      <c r="AK1937" s="140" t="n">
        <f aca="false">AK1938</f>
        <v>19192</v>
      </c>
      <c r="AL1937" s="140" t="n">
        <f aca="false">AL1938</f>
        <v>65021</v>
      </c>
      <c r="AM1937" s="140" t="n">
        <f aca="false">AM1938</f>
        <v>0</v>
      </c>
      <c r="AN1937" s="140" t="n">
        <f aca="false">AN1938</f>
        <v>0</v>
      </c>
      <c r="AO1937" s="140" t="n">
        <f aca="false">AO1938</f>
        <v>0</v>
      </c>
      <c r="AP1937" s="149" t="n">
        <f aca="false">AP1938</f>
        <v>10067675</v>
      </c>
      <c r="AQ1937" s="140" t="n">
        <f aca="false">AQ1938</f>
        <v>0</v>
      </c>
      <c r="AR1937" s="140" t="n">
        <f aca="false">AR1938</f>
        <v>0</v>
      </c>
      <c r="AS1937" s="140" t="n">
        <f aca="false">AS1938</f>
        <v>0</v>
      </c>
      <c r="AT1937" s="140" t="n">
        <f aca="false">AT1938</f>
        <v>0</v>
      </c>
      <c r="AU1937" s="140" t="n">
        <f aca="false">AU1938</f>
        <v>0</v>
      </c>
      <c r="AV1937" s="149" t="n">
        <f aca="false">AV1938</f>
        <v>10185675</v>
      </c>
      <c r="AW1937" s="141" t="n">
        <f aca="false">AW1938</f>
        <v>118000</v>
      </c>
      <c r="AX1937" s="141" t="n">
        <f aca="false">AX1938</f>
        <v>0</v>
      </c>
      <c r="AY1937" s="141" t="n">
        <f aca="false">AY1938</f>
        <v>0</v>
      </c>
      <c r="AZ1937" s="141" t="n">
        <f aca="false">AZ1938</f>
        <v>0</v>
      </c>
      <c r="BA1937" s="141" t="n">
        <f aca="false">BA1938</f>
        <v>0</v>
      </c>
      <c r="BB1937" s="111"/>
    </row>
    <row r="1938" s="108" customFormat="true" ht="57.75" hidden="false" customHeight="true" outlineLevel="0" collapsed="false">
      <c r="A1938" s="147" t="s">
        <v>233</v>
      </c>
      <c r="B1938" s="133" t="s">
        <v>1106</v>
      </c>
      <c r="C1938" s="133" t="s">
        <v>152</v>
      </c>
      <c r="D1938" s="133" t="s">
        <v>20</v>
      </c>
      <c r="E1938" s="133" t="s">
        <v>234</v>
      </c>
      <c r="F1938" s="148" t="s">
        <v>16</v>
      </c>
      <c r="G1938" s="149" t="n">
        <f aca="false">G1939+G1940</f>
        <v>9733462</v>
      </c>
      <c r="H1938" s="149" t="n">
        <f aca="false">H1939+H1940</f>
        <v>0</v>
      </c>
      <c r="I1938" s="149" t="n">
        <f aca="false">I1939+I1940</f>
        <v>0</v>
      </c>
      <c r="J1938" s="149" t="n">
        <f aca="false">J1939+J1940</f>
        <v>0</v>
      </c>
      <c r="K1938" s="150" t="n">
        <f aca="false">K1939+K1940</f>
        <v>0</v>
      </c>
      <c r="L1938" s="150" t="n">
        <f aca="false">L1939+L1940</f>
        <v>0</v>
      </c>
      <c r="M1938" s="150" t="n">
        <f aca="false">M1939+M1940</f>
        <v>0</v>
      </c>
      <c r="N1938" s="150" t="n">
        <f aca="false">N1939+N1940</f>
        <v>9733462</v>
      </c>
      <c r="O1938" s="150" t="n">
        <f aca="false">O1939+O1940</f>
        <v>0</v>
      </c>
      <c r="P1938" s="149" t="n">
        <f aca="false">P1939+P1940</f>
        <v>0</v>
      </c>
      <c r="Q1938" s="149" t="n">
        <f aca="false">Q1939+Q1940</f>
        <v>9733462</v>
      </c>
      <c r="R1938" s="140" t="n">
        <f aca="false">R1939+R1940</f>
        <v>0</v>
      </c>
      <c r="S1938" s="140" t="n">
        <f aca="false">S1939+S1940</f>
        <v>0</v>
      </c>
      <c r="T1938" s="140" t="n">
        <f aca="false">T1939+T1940</f>
        <v>0</v>
      </c>
      <c r="U1938" s="140" t="n">
        <f aca="false">U1939+U1940</f>
        <v>0</v>
      </c>
      <c r="V1938" s="140" t="n">
        <f aca="false">V1939+V1940</f>
        <v>0</v>
      </c>
      <c r="W1938" s="140" t="n">
        <f aca="false">W1939+W1940</f>
        <v>0</v>
      </c>
      <c r="X1938" s="149" t="n">
        <f aca="false">X1939+X1940</f>
        <v>9733462</v>
      </c>
      <c r="Y1938" s="140" t="n">
        <f aca="false">Y1939+Y1940</f>
        <v>0</v>
      </c>
      <c r="Z1938" s="149" t="n">
        <f aca="false">Z1939+Z1940</f>
        <v>9733462</v>
      </c>
      <c r="AA1938" s="140" t="n">
        <f aca="false">AA1939+AA1940</f>
        <v>0</v>
      </c>
      <c r="AB1938" s="140" t="n">
        <f aca="false">AB1939+AB1940</f>
        <v>0</v>
      </c>
      <c r="AC1938" s="149" t="n">
        <f aca="false">AC1939+AC1940</f>
        <v>9983462</v>
      </c>
      <c r="AD1938" s="140" t="n">
        <f aca="false">AD1939+AD1940</f>
        <v>250000</v>
      </c>
      <c r="AE1938" s="140" t="n">
        <f aca="false">AE1939+AE1940</f>
        <v>0</v>
      </c>
      <c r="AF1938" s="140" t="n">
        <f aca="false">AF1939+AF1940</f>
        <v>0</v>
      </c>
      <c r="AG1938" s="140" t="n">
        <f aca="false">AG1939+AG1940</f>
        <v>0</v>
      </c>
      <c r="AH1938" s="149" t="n">
        <f aca="false">AH1939+AH1940</f>
        <v>9983462</v>
      </c>
      <c r="AI1938" s="140" t="n">
        <f aca="false">AI1939+AI1940</f>
        <v>0</v>
      </c>
      <c r="AJ1938" s="149" t="n">
        <f aca="false">AJ1939+AJ1940</f>
        <v>10067675</v>
      </c>
      <c r="AK1938" s="140" t="n">
        <f aca="false">AK1939+AK1940</f>
        <v>19192</v>
      </c>
      <c r="AL1938" s="140" t="n">
        <f aca="false">AL1939+AL1940</f>
        <v>65021</v>
      </c>
      <c r="AM1938" s="140" t="n">
        <f aca="false">AM1939+AM1940</f>
        <v>0</v>
      </c>
      <c r="AN1938" s="140" t="n">
        <f aca="false">AN1939+AN1940</f>
        <v>0</v>
      </c>
      <c r="AO1938" s="140" t="n">
        <f aca="false">AO1939+AO1940</f>
        <v>0</v>
      </c>
      <c r="AP1938" s="149" t="n">
        <f aca="false">AP1939+AP1940</f>
        <v>10067675</v>
      </c>
      <c r="AQ1938" s="140" t="n">
        <f aca="false">AQ1939+AQ1940</f>
        <v>0</v>
      </c>
      <c r="AR1938" s="140" t="n">
        <f aca="false">AR1939+AR1940</f>
        <v>0</v>
      </c>
      <c r="AS1938" s="140" t="n">
        <f aca="false">AS1939+AS1940</f>
        <v>0</v>
      </c>
      <c r="AT1938" s="140" t="n">
        <f aca="false">AT1939+AT1940</f>
        <v>0</v>
      </c>
      <c r="AU1938" s="140" t="n">
        <f aca="false">AU1939+AU1940</f>
        <v>0</v>
      </c>
      <c r="AV1938" s="149" t="n">
        <f aca="false">AV1939+AV1940</f>
        <v>10185675</v>
      </c>
      <c r="AW1938" s="141" t="n">
        <f aca="false">AW1939+AW1940</f>
        <v>118000</v>
      </c>
      <c r="AX1938" s="141" t="n">
        <f aca="false">AX1939+AX1940</f>
        <v>0</v>
      </c>
      <c r="AY1938" s="141" t="n">
        <f aca="false">AY1939+AY1940</f>
        <v>0</v>
      </c>
      <c r="AZ1938" s="141" t="n">
        <f aca="false">AZ1939+AZ1940</f>
        <v>0</v>
      </c>
      <c r="BA1938" s="141" t="n">
        <f aca="false">BA1939+BA1940</f>
        <v>0</v>
      </c>
      <c r="BB1938" s="111"/>
    </row>
    <row r="1939" s="108" customFormat="true" ht="45.75" hidden="false" customHeight="true" outlineLevel="0" collapsed="false">
      <c r="A1939" s="153" t="s">
        <v>55</v>
      </c>
      <c r="B1939" s="133" t="s">
        <v>1106</v>
      </c>
      <c r="C1939" s="133" t="s">
        <v>152</v>
      </c>
      <c r="D1939" s="133" t="s">
        <v>20</v>
      </c>
      <c r="E1939" s="133" t="s">
        <v>234</v>
      </c>
      <c r="F1939" s="148" t="s">
        <v>53</v>
      </c>
      <c r="G1939" s="149" t="n">
        <f aca="false">SUM(H1939:P1939)</f>
        <v>49512</v>
      </c>
      <c r="H1939" s="149"/>
      <c r="I1939" s="149"/>
      <c r="J1939" s="149"/>
      <c r="K1939" s="150"/>
      <c r="L1939" s="149"/>
      <c r="M1939" s="149"/>
      <c r="N1939" s="149" t="n">
        <f aca="false">49512</f>
        <v>49512</v>
      </c>
      <c r="O1939" s="149"/>
      <c r="P1939" s="149"/>
      <c r="Q1939" s="149" t="n">
        <f aca="false">G1939+SUM(R1939:W1939)</f>
        <v>49512</v>
      </c>
      <c r="R1939" s="140"/>
      <c r="S1939" s="140"/>
      <c r="T1939" s="140"/>
      <c r="U1939" s="140"/>
      <c r="V1939" s="140"/>
      <c r="W1939" s="140"/>
      <c r="X1939" s="149" t="n">
        <f aca="false">Q1939+Y1939</f>
        <v>49512</v>
      </c>
      <c r="Y1939" s="140"/>
      <c r="Z1939" s="149" t="n">
        <f aca="false">X1939+AA1939+AB1939</f>
        <v>49512</v>
      </c>
      <c r="AA1939" s="140"/>
      <c r="AB1939" s="140"/>
      <c r="AC1939" s="149" t="n">
        <f aca="false">Z1939+SUM(AD1939:AG1939)</f>
        <v>299512</v>
      </c>
      <c r="AD1939" s="140" t="n">
        <v>250000</v>
      </c>
      <c r="AE1939" s="140"/>
      <c r="AF1939" s="140"/>
      <c r="AG1939" s="140"/>
      <c r="AH1939" s="149" t="n">
        <f aca="false">AC1939+AI1939</f>
        <v>299512</v>
      </c>
      <c r="AI1939" s="140"/>
      <c r="AJ1939" s="149" t="n">
        <f aca="false">AH1939+SUM(AK1939:AO1939)</f>
        <v>299512</v>
      </c>
      <c r="AK1939" s="140"/>
      <c r="AL1939" s="140"/>
      <c r="AM1939" s="140"/>
      <c r="AN1939" s="140"/>
      <c r="AO1939" s="140"/>
      <c r="AP1939" s="149" t="n">
        <f aca="false">AJ1939+SUM(AQ1939:AU1939)</f>
        <v>299512</v>
      </c>
      <c r="AQ1939" s="140"/>
      <c r="AR1939" s="140"/>
      <c r="AS1939" s="140"/>
      <c r="AT1939" s="140"/>
      <c r="AU1939" s="140"/>
      <c r="AV1939" s="149" t="n">
        <f aca="false">AP1939+SUM(AW1939:BA1939)</f>
        <v>299512</v>
      </c>
      <c r="AW1939" s="141"/>
      <c r="AX1939" s="141"/>
      <c r="AY1939" s="141"/>
      <c r="AZ1939" s="141"/>
      <c r="BA1939" s="141"/>
      <c r="BB1939" s="111"/>
    </row>
    <row r="1940" s="108" customFormat="true" ht="61.5" hidden="false" customHeight="true" outlineLevel="0" collapsed="false">
      <c r="A1940" s="153" t="s">
        <v>303</v>
      </c>
      <c r="B1940" s="133" t="s">
        <v>1106</v>
      </c>
      <c r="C1940" s="133" t="s">
        <v>152</v>
      </c>
      <c r="D1940" s="133" t="s">
        <v>20</v>
      </c>
      <c r="E1940" s="133" t="s">
        <v>234</v>
      </c>
      <c r="F1940" s="154" t="s">
        <v>187</v>
      </c>
      <c r="G1940" s="149" t="n">
        <f aca="false">SUM(H1940:P1940)</f>
        <v>9683950</v>
      </c>
      <c r="H1940" s="149"/>
      <c r="I1940" s="149"/>
      <c r="J1940" s="149"/>
      <c r="K1940" s="150"/>
      <c r="L1940" s="149"/>
      <c r="M1940" s="149"/>
      <c r="N1940" s="149" t="n">
        <f aca="false">5683950+4000000</f>
        <v>9683950</v>
      </c>
      <c r="O1940" s="149"/>
      <c r="P1940" s="149"/>
      <c r="Q1940" s="149" t="n">
        <f aca="false">G1940+SUM(R1940:W1940)</f>
        <v>9683950</v>
      </c>
      <c r="R1940" s="140"/>
      <c r="S1940" s="140"/>
      <c r="T1940" s="140"/>
      <c r="U1940" s="140"/>
      <c r="V1940" s="140"/>
      <c r="W1940" s="140"/>
      <c r="X1940" s="149" t="n">
        <f aca="false">Q1940+Y1940</f>
        <v>9683950</v>
      </c>
      <c r="Y1940" s="140"/>
      <c r="Z1940" s="149" t="n">
        <f aca="false">X1940+AA1940+AB1940</f>
        <v>9683950</v>
      </c>
      <c r="AA1940" s="140"/>
      <c r="AB1940" s="140"/>
      <c r="AC1940" s="149" t="n">
        <f aca="false">Z1940+SUM(AD1940:AG1940)</f>
        <v>9683950</v>
      </c>
      <c r="AD1940" s="140"/>
      <c r="AE1940" s="140"/>
      <c r="AF1940" s="140"/>
      <c r="AG1940" s="140"/>
      <c r="AH1940" s="149" t="n">
        <f aca="false">AC1940+AI1940</f>
        <v>9683950</v>
      </c>
      <c r="AI1940" s="140"/>
      <c r="AJ1940" s="149" t="n">
        <f aca="false">AH1940+SUM(AK1940:AO1940)</f>
        <v>9768163</v>
      </c>
      <c r="AK1940" s="160" t="n">
        <f aca="false">19192+253000-253000</f>
        <v>19192</v>
      </c>
      <c r="AL1940" s="158" t="n">
        <f aca="false">49230+15791</f>
        <v>65021</v>
      </c>
      <c r="AM1940" s="158"/>
      <c r="AN1940" s="158"/>
      <c r="AO1940" s="158"/>
      <c r="AP1940" s="149" t="n">
        <f aca="false">AJ1940+SUM(AQ1940:AU1940)</f>
        <v>9768163</v>
      </c>
      <c r="AQ1940" s="158"/>
      <c r="AR1940" s="158"/>
      <c r="AS1940" s="158"/>
      <c r="AT1940" s="158"/>
      <c r="AU1940" s="158"/>
      <c r="AV1940" s="149" t="n">
        <f aca="false">AP1940+SUM(AW1940:BA1940)</f>
        <v>9886163</v>
      </c>
      <c r="AW1940" s="159" t="n">
        <f aca="false">118000</f>
        <v>118000</v>
      </c>
      <c r="AX1940" s="156"/>
      <c r="AY1940" s="156"/>
      <c r="AZ1940" s="156"/>
      <c r="BA1940" s="156"/>
      <c r="BB1940" s="111"/>
    </row>
    <row r="1941" s="108" customFormat="true" ht="23.25" hidden="false" customHeight="false" outlineLevel="0" collapsed="false">
      <c r="A1941" s="153"/>
      <c r="B1941" s="133"/>
      <c r="C1941" s="133"/>
      <c r="D1941" s="133"/>
      <c r="E1941" s="133"/>
      <c r="F1941" s="154"/>
      <c r="G1941" s="149"/>
      <c r="H1941" s="149"/>
      <c r="I1941" s="149"/>
      <c r="J1941" s="149"/>
      <c r="K1941" s="150"/>
      <c r="L1941" s="149"/>
      <c r="M1941" s="149"/>
      <c r="N1941" s="149"/>
      <c r="O1941" s="149"/>
      <c r="P1941" s="149"/>
      <c r="Q1941" s="149"/>
      <c r="R1941" s="140"/>
      <c r="S1941" s="140"/>
      <c r="T1941" s="140"/>
      <c r="U1941" s="140"/>
      <c r="V1941" s="140"/>
      <c r="W1941" s="140"/>
      <c r="X1941" s="149"/>
      <c r="Y1941" s="140"/>
      <c r="Z1941" s="149"/>
      <c r="AA1941" s="140"/>
      <c r="AB1941" s="140"/>
      <c r="AC1941" s="149"/>
      <c r="AD1941" s="140"/>
      <c r="AE1941" s="140"/>
      <c r="AF1941" s="140"/>
      <c r="AG1941" s="140"/>
      <c r="AH1941" s="149"/>
      <c r="AI1941" s="140"/>
      <c r="AJ1941" s="149"/>
      <c r="AK1941" s="140"/>
      <c r="AL1941" s="140"/>
      <c r="AM1941" s="140"/>
      <c r="AN1941" s="140"/>
      <c r="AO1941" s="140"/>
      <c r="AP1941" s="149"/>
      <c r="AQ1941" s="140"/>
      <c r="AR1941" s="140"/>
      <c r="AS1941" s="140"/>
      <c r="AT1941" s="140"/>
      <c r="AU1941" s="140"/>
      <c r="AV1941" s="149"/>
      <c r="AW1941" s="141"/>
      <c r="AX1941" s="141"/>
      <c r="AY1941" s="141"/>
      <c r="AZ1941" s="141"/>
      <c r="BA1941" s="141"/>
      <c r="BB1941" s="111"/>
    </row>
    <row r="1942" s="108" customFormat="true" ht="90" hidden="false" customHeight="true" outlineLevel="0" collapsed="false">
      <c r="A1942" s="153" t="s">
        <v>235</v>
      </c>
      <c r="B1942" s="133" t="s">
        <v>1106</v>
      </c>
      <c r="C1942" s="133" t="s">
        <v>152</v>
      </c>
      <c r="D1942" s="133" t="s">
        <v>20</v>
      </c>
      <c r="E1942" s="133" t="s">
        <v>236</v>
      </c>
      <c r="F1942" s="148" t="s">
        <v>16</v>
      </c>
      <c r="G1942" s="149" t="n">
        <f aca="false">G1943</f>
        <v>6582692</v>
      </c>
      <c r="H1942" s="149" t="n">
        <f aca="false">H1943</f>
        <v>0</v>
      </c>
      <c r="I1942" s="149" t="n">
        <f aca="false">I1943</f>
        <v>0</v>
      </c>
      <c r="J1942" s="149" t="n">
        <f aca="false">J1943</f>
        <v>0</v>
      </c>
      <c r="K1942" s="150" t="n">
        <f aca="false">K1943</f>
        <v>0</v>
      </c>
      <c r="L1942" s="150" t="n">
        <f aca="false">L1943</f>
        <v>0</v>
      </c>
      <c r="M1942" s="150" t="n">
        <f aca="false">M1943</f>
        <v>0</v>
      </c>
      <c r="N1942" s="150" t="n">
        <f aca="false">N1943</f>
        <v>6582692</v>
      </c>
      <c r="O1942" s="150" t="n">
        <f aca="false">O1943</f>
        <v>0</v>
      </c>
      <c r="P1942" s="149" t="n">
        <f aca="false">P1943</f>
        <v>0</v>
      </c>
      <c r="Q1942" s="149" t="n">
        <f aca="false">Q1943</f>
        <v>6582692</v>
      </c>
      <c r="R1942" s="140" t="n">
        <f aca="false">R1943</f>
        <v>0</v>
      </c>
      <c r="S1942" s="140" t="n">
        <f aca="false">S1943</f>
        <v>0</v>
      </c>
      <c r="T1942" s="140" t="n">
        <f aca="false">T1943</f>
        <v>0</v>
      </c>
      <c r="U1942" s="140" t="n">
        <f aca="false">U1943</f>
        <v>0</v>
      </c>
      <c r="V1942" s="140" t="n">
        <f aca="false">V1943</f>
        <v>0</v>
      </c>
      <c r="W1942" s="140" t="n">
        <f aca="false">W1943</f>
        <v>0</v>
      </c>
      <c r="X1942" s="149" t="n">
        <f aca="false">X1943</f>
        <v>6582692</v>
      </c>
      <c r="Y1942" s="140" t="n">
        <f aca="false">Y1943</f>
        <v>0</v>
      </c>
      <c r="Z1942" s="149" t="n">
        <f aca="false">Z1943</f>
        <v>6582692</v>
      </c>
      <c r="AA1942" s="140" t="n">
        <f aca="false">AA1943</f>
        <v>0</v>
      </c>
      <c r="AB1942" s="140" t="n">
        <f aca="false">AB1943</f>
        <v>0</v>
      </c>
      <c r="AC1942" s="149" t="n">
        <f aca="false">AC1943</f>
        <v>6641432</v>
      </c>
      <c r="AD1942" s="140" t="n">
        <f aca="false">AD1943</f>
        <v>58740</v>
      </c>
      <c r="AE1942" s="140" t="n">
        <f aca="false">AE1943</f>
        <v>0</v>
      </c>
      <c r="AF1942" s="140" t="n">
        <f aca="false">AF1943</f>
        <v>0</v>
      </c>
      <c r="AG1942" s="140" t="n">
        <f aca="false">AG1943</f>
        <v>0</v>
      </c>
      <c r="AH1942" s="149" t="n">
        <f aca="false">AH1943</f>
        <v>6641432</v>
      </c>
      <c r="AI1942" s="140" t="n">
        <f aca="false">AI1943</f>
        <v>0</v>
      </c>
      <c r="AJ1942" s="149" t="n">
        <f aca="false">AJ1943</f>
        <v>6890934.92</v>
      </c>
      <c r="AK1942" s="140" t="n">
        <f aca="false">AK1943</f>
        <v>226502.92</v>
      </c>
      <c r="AL1942" s="140" t="n">
        <f aca="false">AL1943</f>
        <v>23000</v>
      </c>
      <c r="AM1942" s="140" t="n">
        <f aca="false">AM1943</f>
        <v>0</v>
      </c>
      <c r="AN1942" s="140" t="n">
        <f aca="false">AN1943</f>
        <v>0</v>
      </c>
      <c r="AO1942" s="140" t="n">
        <f aca="false">AO1943</f>
        <v>0</v>
      </c>
      <c r="AP1942" s="149" t="n">
        <f aca="false">AP1943</f>
        <v>6890934.92</v>
      </c>
      <c r="AQ1942" s="140" t="n">
        <f aca="false">AQ1943</f>
        <v>0</v>
      </c>
      <c r="AR1942" s="140" t="n">
        <f aca="false">AR1943</f>
        <v>0</v>
      </c>
      <c r="AS1942" s="140" t="n">
        <f aca="false">AS1943</f>
        <v>0</v>
      </c>
      <c r="AT1942" s="140" t="n">
        <f aca="false">AT1943</f>
        <v>0</v>
      </c>
      <c r="AU1942" s="140" t="n">
        <f aca="false">AU1943</f>
        <v>0</v>
      </c>
      <c r="AV1942" s="149" t="n">
        <f aca="false">AV1943</f>
        <v>8327561.19</v>
      </c>
      <c r="AW1942" s="141" t="n">
        <f aca="false">AW1943</f>
        <v>1436626.27</v>
      </c>
      <c r="AX1942" s="141" t="n">
        <f aca="false">AX1943</f>
        <v>0</v>
      </c>
      <c r="AY1942" s="141" t="n">
        <f aca="false">AY1943</f>
        <v>0</v>
      </c>
      <c r="AZ1942" s="141" t="n">
        <f aca="false">AZ1943</f>
        <v>0</v>
      </c>
      <c r="BA1942" s="141" t="n">
        <f aca="false">BA1943</f>
        <v>0</v>
      </c>
      <c r="BB1942" s="111"/>
    </row>
    <row r="1943" s="108" customFormat="true" ht="75.75" hidden="false" customHeight="true" outlineLevel="0" collapsed="false">
      <c r="A1943" s="153" t="s">
        <v>237</v>
      </c>
      <c r="B1943" s="133" t="s">
        <v>1106</v>
      </c>
      <c r="C1943" s="133" t="s">
        <v>152</v>
      </c>
      <c r="D1943" s="133" t="s">
        <v>20</v>
      </c>
      <c r="E1943" s="133" t="s">
        <v>238</v>
      </c>
      <c r="F1943" s="154" t="s">
        <v>16</v>
      </c>
      <c r="G1943" s="149" t="n">
        <f aca="false">G1944</f>
        <v>6582692</v>
      </c>
      <c r="H1943" s="149" t="n">
        <f aca="false">H1944</f>
        <v>0</v>
      </c>
      <c r="I1943" s="149" t="n">
        <f aca="false">I1944</f>
        <v>0</v>
      </c>
      <c r="J1943" s="149" t="n">
        <f aca="false">J1944</f>
        <v>0</v>
      </c>
      <c r="K1943" s="150" t="n">
        <f aca="false">K1944</f>
        <v>0</v>
      </c>
      <c r="L1943" s="150" t="n">
        <f aca="false">L1944</f>
        <v>0</v>
      </c>
      <c r="M1943" s="150" t="n">
        <f aca="false">M1944</f>
        <v>0</v>
      </c>
      <c r="N1943" s="150" t="n">
        <f aca="false">N1944</f>
        <v>6582692</v>
      </c>
      <c r="O1943" s="150" t="n">
        <f aca="false">O1944</f>
        <v>0</v>
      </c>
      <c r="P1943" s="149" t="n">
        <f aca="false">P1944</f>
        <v>0</v>
      </c>
      <c r="Q1943" s="149" t="n">
        <f aca="false">Q1944</f>
        <v>6582692</v>
      </c>
      <c r="R1943" s="140" t="n">
        <f aca="false">R1944</f>
        <v>0</v>
      </c>
      <c r="S1943" s="140" t="n">
        <f aca="false">S1944</f>
        <v>0</v>
      </c>
      <c r="T1943" s="140" t="n">
        <f aca="false">T1944</f>
        <v>0</v>
      </c>
      <c r="U1943" s="140" t="n">
        <f aca="false">U1944</f>
        <v>0</v>
      </c>
      <c r="V1943" s="140" t="n">
        <f aca="false">V1944</f>
        <v>0</v>
      </c>
      <c r="W1943" s="140" t="n">
        <f aca="false">W1944</f>
        <v>0</v>
      </c>
      <c r="X1943" s="149" t="n">
        <f aca="false">X1944</f>
        <v>6582692</v>
      </c>
      <c r="Y1943" s="140" t="n">
        <f aca="false">Y1944</f>
        <v>0</v>
      </c>
      <c r="Z1943" s="149" t="n">
        <f aca="false">Z1944</f>
        <v>6582692</v>
      </c>
      <c r="AA1943" s="140" t="n">
        <f aca="false">AA1944</f>
        <v>0</v>
      </c>
      <c r="AB1943" s="140" t="n">
        <f aca="false">AB1944</f>
        <v>0</v>
      </c>
      <c r="AC1943" s="149" t="n">
        <f aca="false">AC1944</f>
        <v>6641432</v>
      </c>
      <c r="AD1943" s="140" t="n">
        <f aca="false">AD1944</f>
        <v>58740</v>
      </c>
      <c r="AE1943" s="140" t="n">
        <f aca="false">AE1944</f>
        <v>0</v>
      </c>
      <c r="AF1943" s="140" t="n">
        <f aca="false">AF1944</f>
        <v>0</v>
      </c>
      <c r="AG1943" s="140" t="n">
        <f aca="false">AG1944</f>
        <v>0</v>
      </c>
      <c r="AH1943" s="149" t="n">
        <f aca="false">AH1944</f>
        <v>6641432</v>
      </c>
      <c r="AI1943" s="140" t="n">
        <f aca="false">AI1944</f>
        <v>0</v>
      </c>
      <c r="AJ1943" s="149" t="n">
        <f aca="false">AJ1944</f>
        <v>6890934.92</v>
      </c>
      <c r="AK1943" s="140" t="n">
        <f aca="false">AK1944</f>
        <v>226502.92</v>
      </c>
      <c r="AL1943" s="140" t="n">
        <f aca="false">AL1944</f>
        <v>23000</v>
      </c>
      <c r="AM1943" s="140" t="n">
        <f aca="false">AM1944</f>
        <v>0</v>
      </c>
      <c r="AN1943" s="140" t="n">
        <f aca="false">AN1944</f>
        <v>0</v>
      </c>
      <c r="AO1943" s="140" t="n">
        <f aca="false">AO1944</f>
        <v>0</v>
      </c>
      <c r="AP1943" s="149" t="n">
        <f aca="false">AP1944</f>
        <v>6890934.92</v>
      </c>
      <c r="AQ1943" s="140" t="n">
        <f aca="false">AQ1944</f>
        <v>0</v>
      </c>
      <c r="AR1943" s="140" t="n">
        <f aca="false">AR1944</f>
        <v>0</v>
      </c>
      <c r="AS1943" s="140" t="n">
        <f aca="false">AS1944</f>
        <v>0</v>
      </c>
      <c r="AT1943" s="140" t="n">
        <f aca="false">AT1944</f>
        <v>0</v>
      </c>
      <c r="AU1943" s="140" t="n">
        <f aca="false">AU1944</f>
        <v>0</v>
      </c>
      <c r="AV1943" s="149" t="n">
        <f aca="false">AV1944</f>
        <v>8327561.19</v>
      </c>
      <c r="AW1943" s="141" t="n">
        <f aca="false">AW1944</f>
        <v>1436626.27</v>
      </c>
      <c r="AX1943" s="141" t="n">
        <f aca="false">AX1944</f>
        <v>0</v>
      </c>
      <c r="AY1943" s="141" t="n">
        <f aca="false">AY1944</f>
        <v>0</v>
      </c>
      <c r="AZ1943" s="141" t="n">
        <f aca="false">AZ1944</f>
        <v>0</v>
      </c>
      <c r="BA1943" s="141" t="n">
        <f aca="false">BA1944</f>
        <v>0</v>
      </c>
      <c r="BB1943" s="111"/>
    </row>
    <row r="1944" s="108" customFormat="true" ht="51" hidden="false" customHeight="true" outlineLevel="0" collapsed="false">
      <c r="A1944" s="153" t="s">
        <v>239</v>
      </c>
      <c r="B1944" s="133" t="s">
        <v>1106</v>
      </c>
      <c r="C1944" s="133" t="s">
        <v>152</v>
      </c>
      <c r="D1944" s="133" t="s">
        <v>20</v>
      </c>
      <c r="E1944" s="133" t="s">
        <v>240</v>
      </c>
      <c r="F1944" s="154" t="s">
        <v>16</v>
      </c>
      <c r="G1944" s="149" t="n">
        <f aca="false">G1945</f>
        <v>6582692</v>
      </c>
      <c r="H1944" s="149" t="n">
        <f aca="false">H1945</f>
        <v>0</v>
      </c>
      <c r="I1944" s="149" t="n">
        <f aca="false">I1945</f>
        <v>0</v>
      </c>
      <c r="J1944" s="149" t="n">
        <f aca="false">J1945</f>
        <v>0</v>
      </c>
      <c r="K1944" s="150" t="n">
        <f aca="false">K1945</f>
        <v>0</v>
      </c>
      <c r="L1944" s="150" t="n">
        <f aca="false">L1945</f>
        <v>0</v>
      </c>
      <c r="M1944" s="150" t="n">
        <f aca="false">M1945</f>
        <v>0</v>
      </c>
      <c r="N1944" s="150" t="n">
        <f aca="false">N1945</f>
        <v>6582692</v>
      </c>
      <c r="O1944" s="150" t="n">
        <f aca="false">O1945</f>
        <v>0</v>
      </c>
      <c r="P1944" s="149" t="n">
        <f aca="false">P1945</f>
        <v>0</v>
      </c>
      <c r="Q1944" s="149" t="n">
        <f aca="false">Q1945</f>
        <v>6582692</v>
      </c>
      <c r="R1944" s="140" t="n">
        <f aca="false">R1945</f>
        <v>0</v>
      </c>
      <c r="S1944" s="140" t="n">
        <f aca="false">S1945</f>
        <v>0</v>
      </c>
      <c r="T1944" s="140" t="n">
        <f aca="false">T1945</f>
        <v>0</v>
      </c>
      <c r="U1944" s="140" t="n">
        <f aca="false">U1945</f>
        <v>0</v>
      </c>
      <c r="V1944" s="140" t="n">
        <f aca="false">V1945</f>
        <v>0</v>
      </c>
      <c r="W1944" s="140" t="n">
        <f aca="false">W1945</f>
        <v>0</v>
      </c>
      <c r="X1944" s="149" t="n">
        <f aca="false">X1945</f>
        <v>6582692</v>
      </c>
      <c r="Y1944" s="140" t="n">
        <f aca="false">Y1945</f>
        <v>0</v>
      </c>
      <c r="Z1944" s="149" t="n">
        <f aca="false">Z1945</f>
        <v>6582692</v>
      </c>
      <c r="AA1944" s="140" t="n">
        <f aca="false">AA1945</f>
        <v>0</v>
      </c>
      <c r="AB1944" s="140" t="n">
        <f aca="false">AB1945</f>
        <v>0</v>
      </c>
      <c r="AC1944" s="149" t="n">
        <f aca="false">AC1945</f>
        <v>6641432</v>
      </c>
      <c r="AD1944" s="140" t="n">
        <f aca="false">AD1945</f>
        <v>58740</v>
      </c>
      <c r="AE1944" s="140" t="n">
        <f aca="false">AE1945</f>
        <v>0</v>
      </c>
      <c r="AF1944" s="140" t="n">
        <f aca="false">AF1945</f>
        <v>0</v>
      </c>
      <c r="AG1944" s="140" t="n">
        <f aca="false">AG1945</f>
        <v>0</v>
      </c>
      <c r="AH1944" s="149" t="n">
        <f aca="false">AH1945</f>
        <v>6641432</v>
      </c>
      <c r="AI1944" s="140" t="n">
        <f aca="false">AI1945</f>
        <v>0</v>
      </c>
      <c r="AJ1944" s="149" t="n">
        <f aca="false">AJ1945</f>
        <v>6890934.92</v>
      </c>
      <c r="AK1944" s="140" t="n">
        <f aca="false">AK1945</f>
        <v>226502.92</v>
      </c>
      <c r="AL1944" s="140" t="n">
        <f aca="false">AL1945</f>
        <v>23000</v>
      </c>
      <c r="AM1944" s="140" t="n">
        <f aca="false">AM1945</f>
        <v>0</v>
      </c>
      <c r="AN1944" s="140" t="n">
        <f aca="false">AN1945</f>
        <v>0</v>
      </c>
      <c r="AO1944" s="140" t="n">
        <f aca="false">AO1945</f>
        <v>0</v>
      </c>
      <c r="AP1944" s="149" t="n">
        <f aca="false">AP1945</f>
        <v>6890934.92</v>
      </c>
      <c r="AQ1944" s="140" t="n">
        <f aca="false">AQ1945</f>
        <v>0</v>
      </c>
      <c r="AR1944" s="140" t="n">
        <f aca="false">AR1945</f>
        <v>0</v>
      </c>
      <c r="AS1944" s="140" t="n">
        <f aca="false">AS1945</f>
        <v>0</v>
      </c>
      <c r="AT1944" s="140" t="n">
        <f aca="false">AT1945</f>
        <v>0</v>
      </c>
      <c r="AU1944" s="140" t="n">
        <f aca="false">AU1945</f>
        <v>0</v>
      </c>
      <c r="AV1944" s="149" t="n">
        <f aca="false">AV1945</f>
        <v>8327561.19</v>
      </c>
      <c r="AW1944" s="141" t="n">
        <f aca="false">AW1945</f>
        <v>1436626.27</v>
      </c>
      <c r="AX1944" s="141" t="n">
        <f aca="false">AX1945</f>
        <v>0</v>
      </c>
      <c r="AY1944" s="141" t="n">
        <f aca="false">AY1945</f>
        <v>0</v>
      </c>
      <c r="AZ1944" s="141" t="n">
        <f aca="false">AZ1945</f>
        <v>0</v>
      </c>
      <c r="BA1944" s="141" t="n">
        <f aca="false">BA1945</f>
        <v>0</v>
      </c>
      <c r="BB1944" s="111"/>
    </row>
    <row r="1945" s="108" customFormat="true" ht="61.5" hidden="false" customHeight="true" outlineLevel="0" collapsed="false">
      <c r="A1945" s="147" t="s">
        <v>241</v>
      </c>
      <c r="B1945" s="133" t="s">
        <v>1106</v>
      </c>
      <c r="C1945" s="133" t="s">
        <v>152</v>
      </c>
      <c r="D1945" s="133" t="s">
        <v>20</v>
      </c>
      <c r="E1945" s="133" t="s">
        <v>242</v>
      </c>
      <c r="F1945" s="154" t="s">
        <v>16</v>
      </c>
      <c r="G1945" s="149" t="n">
        <f aca="false">G1946+G1947</f>
        <v>6582692</v>
      </c>
      <c r="H1945" s="149" t="n">
        <f aca="false">H1946+H1947</f>
        <v>0</v>
      </c>
      <c r="I1945" s="149" t="n">
        <f aca="false">I1946+I1947</f>
        <v>0</v>
      </c>
      <c r="J1945" s="149" t="n">
        <f aca="false">J1946+J1947</f>
        <v>0</v>
      </c>
      <c r="K1945" s="150" t="n">
        <f aca="false">K1946+K1947</f>
        <v>0</v>
      </c>
      <c r="L1945" s="150" t="n">
        <f aca="false">L1946+L1947</f>
        <v>0</v>
      </c>
      <c r="M1945" s="150" t="n">
        <f aca="false">M1946+M1947</f>
        <v>0</v>
      </c>
      <c r="N1945" s="150" t="n">
        <f aca="false">N1946+N1947</f>
        <v>6582692</v>
      </c>
      <c r="O1945" s="150" t="n">
        <f aca="false">O1946+O1947</f>
        <v>0</v>
      </c>
      <c r="P1945" s="149" t="n">
        <f aca="false">P1946+P1947</f>
        <v>0</v>
      </c>
      <c r="Q1945" s="149" t="n">
        <f aca="false">Q1946+Q1947</f>
        <v>6582692</v>
      </c>
      <c r="R1945" s="140" t="n">
        <f aca="false">R1946+R1947</f>
        <v>0</v>
      </c>
      <c r="S1945" s="140" t="n">
        <f aca="false">S1946+S1947</f>
        <v>0</v>
      </c>
      <c r="T1945" s="140" t="n">
        <f aca="false">T1946+T1947</f>
        <v>0</v>
      </c>
      <c r="U1945" s="140" t="n">
        <f aca="false">U1946+U1947</f>
        <v>0</v>
      </c>
      <c r="V1945" s="140" t="n">
        <f aca="false">V1946+V1947</f>
        <v>0</v>
      </c>
      <c r="W1945" s="140" t="n">
        <f aca="false">W1946+W1947</f>
        <v>0</v>
      </c>
      <c r="X1945" s="149" t="n">
        <f aca="false">X1946+X1947</f>
        <v>6582692</v>
      </c>
      <c r="Y1945" s="140" t="n">
        <f aca="false">Y1946+Y1947</f>
        <v>0</v>
      </c>
      <c r="Z1945" s="149" t="n">
        <f aca="false">Z1946+Z1947</f>
        <v>6582692</v>
      </c>
      <c r="AA1945" s="140" t="n">
        <f aca="false">AA1946+AA1947</f>
        <v>0</v>
      </c>
      <c r="AB1945" s="140" t="n">
        <f aca="false">AB1946+AB1947</f>
        <v>0</v>
      </c>
      <c r="AC1945" s="149" t="n">
        <f aca="false">AC1946+AC1947</f>
        <v>6641432</v>
      </c>
      <c r="AD1945" s="140" t="n">
        <f aca="false">AD1946+AD1947</f>
        <v>58740</v>
      </c>
      <c r="AE1945" s="140" t="n">
        <f aca="false">AE1946+AE1947</f>
        <v>0</v>
      </c>
      <c r="AF1945" s="140" t="n">
        <f aca="false">AF1946+AF1947</f>
        <v>0</v>
      </c>
      <c r="AG1945" s="140" t="n">
        <f aca="false">AG1946+AG1947</f>
        <v>0</v>
      </c>
      <c r="AH1945" s="149" t="n">
        <f aca="false">AH1946+AH1947</f>
        <v>6641432</v>
      </c>
      <c r="AI1945" s="140" t="n">
        <f aca="false">AI1946+AI1947</f>
        <v>0</v>
      </c>
      <c r="AJ1945" s="149" t="n">
        <f aca="false">AJ1946+AJ1947</f>
        <v>6890934.92</v>
      </c>
      <c r="AK1945" s="140" t="n">
        <f aca="false">AK1946+AK1947</f>
        <v>226502.92</v>
      </c>
      <c r="AL1945" s="140" t="n">
        <f aca="false">AL1946+AL1947</f>
        <v>23000</v>
      </c>
      <c r="AM1945" s="140" t="n">
        <f aca="false">AM1946+AM1947</f>
        <v>0</v>
      </c>
      <c r="AN1945" s="140" t="n">
        <f aca="false">AN1946+AN1947</f>
        <v>0</v>
      </c>
      <c r="AO1945" s="140" t="n">
        <f aca="false">AO1946+AO1947</f>
        <v>0</v>
      </c>
      <c r="AP1945" s="149" t="n">
        <f aca="false">AP1946+AP1947</f>
        <v>6890934.92</v>
      </c>
      <c r="AQ1945" s="140" t="n">
        <f aca="false">AQ1946+AQ1947</f>
        <v>0</v>
      </c>
      <c r="AR1945" s="140" t="n">
        <f aca="false">AR1946+AR1947</f>
        <v>0</v>
      </c>
      <c r="AS1945" s="140" t="n">
        <f aca="false">AS1946+AS1947</f>
        <v>0</v>
      </c>
      <c r="AT1945" s="140" t="n">
        <f aca="false">AT1946+AT1947</f>
        <v>0</v>
      </c>
      <c r="AU1945" s="140" t="n">
        <f aca="false">AU1946+AU1947</f>
        <v>0</v>
      </c>
      <c r="AV1945" s="149" t="n">
        <f aca="false">AV1946+AV1947</f>
        <v>8327561.19</v>
      </c>
      <c r="AW1945" s="141" t="n">
        <f aca="false">AW1946+AW1947</f>
        <v>1436626.27</v>
      </c>
      <c r="AX1945" s="141" t="n">
        <f aca="false">AX1946+AX1947</f>
        <v>0</v>
      </c>
      <c r="AY1945" s="141" t="n">
        <f aca="false">AY1946+AY1947</f>
        <v>0</v>
      </c>
      <c r="AZ1945" s="141" t="n">
        <f aca="false">AZ1946+AZ1947</f>
        <v>0</v>
      </c>
      <c r="BA1945" s="141" t="n">
        <f aca="false">BA1946+BA1947</f>
        <v>0</v>
      </c>
      <c r="BB1945" s="111"/>
    </row>
    <row r="1946" s="108" customFormat="true" ht="45" hidden="false" customHeight="true" outlineLevel="0" collapsed="false">
      <c r="A1946" s="153" t="s">
        <v>55</v>
      </c>
      <c r="B1946" s="133" t="s">
        <v>1106</v>
      </c>
      <c r="C1946" s="133" t="s">
        <v>152</v>
      </c>
      <c r="D1946" s="133" t="s">
        <v>20</v>
      </c>
      <c r="E1946" s="133" t="s">
        <v>242</v>
      </c>
      <c r="F1946" s="154" t="s">
        <v>53</v>
      </c>
      <c r="G1946" s="149" t="n">
        <f aca="false">SUM(H1946:P1946)</f>
        <v>724648</v>
      </c>
      <c r="H1946" s="149"/>
      <c r="I1946" s="149"/>
      <c r="J1946" s="149"/>
      <c r="K1946" s="150"/>
      <c r="L1946" s="149"/>
      <c r="M1946" s="149"/>
      <c r="N1946" s="149" t="n">
        <v>724648</v>
      </c>
      <c r="O1946" s="149"/>
      <c r="P1946" s="149"/>
      <c r="Q1946" s="149" t="n">
        <f aca="false">G1946+SUM(R1946:W1946)</f>
        <v>724648</v>
      </c>
      <c r="R1946" s="140"/>
      <c r="S1946" s="140"/>
      <c r="T1946" s="140"/>
      <c r="U1946" s="140"/>
      <c r="V1946" s="140"/>
      <c r="W1946" s="140"/>
      <c r="X1946" s="149" t="n">
        <f aca="false">Q1946+Y1946</f>
        <v>724648</v>
      </c>
      <c r="Y1946" s="140"/>
      <c r="Z1946" s="149" t="n">
        <f aca="false">X1946+AA1946+AB1946</f>
        <v>724648</v>
      </c>
      <c r="AA1946" s="140"/>
      <c r="AB1946" s="140"/>
      <c r="AC1946" s="149" t="n">
        <f aca="false">Z1946+SUM(AD1946:AG1946)</f>
        <v>724648</v>
      </c>
      <c r="AD1946" s="140"/>
      <c r="AE1946" s="140"/>
      <c r="AF1946" s="140"/>
      <c r="AG1946" s="140"/>
      <c r="AH1946" s="149" t="n">
        <f aca="false">AC1946+AI1946</f>
        <v>724648</v>
      </c>
      <c r="AI1946" s="140"/>
      <c r="AJ1946" s="149" t="n">
        <f aca="false">AH1946+SUM(AK1946:AO1946)</f>
        <v>724648</v>
      </c>
      <c r="AK1946" s="140"/>
      <c r="AL1946" s="140"/>
      <c r="AM1946" s="140"/>
      <c r="AN1946" s="140"/>
      <c r="AO1946" s="140"/>
      <c r="AP1946" s="149" t="n">
        <f aca="false">AJ1946+SUM(AQ1946:AU1946)</f>
        <v>724648</v>
      </c>
      <c r="AQ1946" s="140"/>
      <c r="AR1946" s="140"/>
      <c r="AS1946" s="140"/>
      <c r="AT1946" s="140"/>
      <c r="AU1946" s="140"/>
      <c r="AV1946" s="149" t="n">
        <f aca="false">AP1946+SUM(AW1946:BA1946)</f>
        <v>1331690.32</v>
      </c>
      <c r="AW1946" s="159" t="n">
        <v>607042.32</v>
      </c>
      <c r="AX1946" s="141"/>
      <c r="AY1946" s="141"/>
      <c r="AZ1946" s="141"/>
      <c r="BA1946" s="141"/>
      <c r="BB1946" s="111"/>
    </row>
    <row r="1947" s="108" customFormat="true" ht="46.5" hidden="false" customHeight="false" outlineLevel="0" collapsed="false">
      <c r="A1947" s="153" t="s">
        <v>186</v>
      </c>
      <c r="B1947" s="133" t="s">
        <v>1106</v>
      </c>
      <c r="C1947" s="133" t="s">
        <v>152</v>
      </c>
      <c r="D1947" s="133" t="s">
        <v>20</v>
      </c>
      <c r="E1947" s="133" t="s">
        <v>242</v>
      </c>
      <c r="F1947" s="154" t="s">
        <v>187</v>
      </c>
      <c r="G1947" s="149" t="n">
        <f aca="false">SUM(H1947:P1947)</f>
        <v>5858044</v>
      </c>
      <c r="H1947" s="149"/>
      <c r="I1947" s="149"/>
      <c r="J1947" s="149"/>
      <c r="K1947" s="150"/>
      <c r="L1947" s="149"/>
      <c r="M1947" s="149"/>
      <c r="N1947" s="149" t="n">
        <f aca="false">1522376+4335668</f>
        <v>5858044</v>
      </c>
      <c r="O1947" s="149"/>
      <c r="P1947" s="149"/>
      <c r="Q1947" s="149" t="n">
        <f aca="false">G1947+SUM(R1947:W1947)</f>
        <v>5858044</v>
      </c>
      <c r="R1947" s="140"/>
      <c r="S1947" s="140"/>
      <c r="T1947" s="140"/>
      <c r="U1947" s="140"/>
      <c r="V1947" s="140"/>
      <c r="W1947" s="140"/>
      <c r="X1947" s="149" t="n">
        <f aca="false">Q1947+Y1947</f>
        <v>5858044</v>
      </c>
      <c r="Y1947" s="140"/>
      <c r="Z1947" s="149" t="n">
        <f aca="false">X1947+AA1947+AB1947</f>
        <v>5858044</v>
      </c>
      <c r="AA1947" s="140"/>
      <c r="AB1947" s="140"/>
      <c r="AC1947" s="149" t="n">
        <f aca="false">Z1947+SUM(AD1947:AG1947)</f>
        <v>5916784</v>
      </c>
      <c r="AD1947" s="140" t="n">
        <f aca="false">40800+11500+6440</f>
        <v>58740</v>
      </c>
      <c r="AE1947" s="140"/>
      <c r="AF1947" s="140"/>
      <c r="AG1947" s="140"/>
      <c r="AH1947" s="149" t="n">
        <f aca="false">AC1947+AI1947</f>
        <v>5916784</v>
      </c>
      <c r="AI1947" s="140"/>
      <c r="AJ1947" s="149" t="n">
        <f aca="false">AH1947+SUM(AK1947:AO1947)</f>
        <v>6166286.92</v>
      </c>
      <c r="AK1947" s="158" t="n">
        <f aca="false">60610+119996.46+22896.46+23000</f>
        <v>226502.92</v>
      </c>
      <c r="AL1947" s="158" t="n">
        <v>23000</v>
      </c>
      <c r="AM1947" s="158"/>
      <c r="AN1947" s="158"/>
      <c r="AO1947" s="158"/>
      <c r="AP1947" s="149" t="n">
        <f aca="false">AJ1947+SUM(AQ1947:AU1947)</f>
        <v>6166286.92</v>
      </c>
      <c r="AQ1947" s="158"/>
      <c r="AR1947" s="158"/>
      <c r="AS1947" s="158"/>
      <c r="AT1947" s="158"/>
      <c r="AU1947" s="158"/>
      <c r="AV1947" s="149" t="n">
        <f aca="false">AP1947+SUM(AW1947:BA1947)</f>
        <v>6995870.87</v>
      </c>
      <c r="AW1947" s="159" t="n">
        <f aca="false">120000+30683.21+15000+437159+226741.74</f>
        <v>829583.95</v>
      </c>
      <c r="AX1947" s="156"/>
      <c r="AY1947" s="156"/>
      <c r="AZ1947" s="156"/>
      <c r="BA1947" s="156"/>
      <c r="BB1947" s="111"/>
    </row>
    <row r="1948" s="108" customFormat="true" ht="23.25" hidden="false" customHeight="false" outlineLevel="0" collapsed="false">
      <c r="A1948" s="153"/>
      <c r="B1948" s="133"/>
      <c r="C1948" s="133"/>
      <c r="D1948" s="133"/>
      <c r="E1948" s="133"/>
      <c r="F1948" s="154"/>
      <c r="G1948" s="149"/>
      <c r="H1948" s="149"/>
      <c r="I1948" s="149"/>
      <c r="J1948" s="149"/>
      <c r="K1948" s="150"/>
      <c r="L1948" s="149"/>
      <c r="M1948" s="149"/>
      <c r="N1948" s="149"/>
      <c r="O1948" s="149"/>
      <c r="P1948" s="149"/>
      <c r="Q1948" s="149"/>
      <c r="R1948" s="140"/>
      <c r="S1948" s="140"/>
      <c r="T1948" s="140"/>
      <c r="U1948" s="140"/>
      <c r="V1948" s="140"/>
      <c r="W1948" s="140"/>
      <c r="X1948" s="149"/>
      <c r="Y1948" s="140"/>
      <c r="Z1948" s="149"/>
      <c r="AA1948" s="140"/>
      <c r="AB1948" s="140"/>
      <c r="AC1948" s="149"/>
      <c r="AD1948" s="140"/>
      <c r="AE1948" s="140"/>
      <c r="AF1948" s="140"/>
      <c r="AG1948" s="140"/>
      <c r="AH1948" s="149"/>
      <c r="AI1948" s="140"/>
      <c r="AJ1948" s="149"/>
      <c r="AK1948" s="140"/>
      <c r="AL1948" s="140"/>
      <c r="AM1948" s="140"/>
      <c r="AN1948" s="140"/>
      <c r="AO1948" s="140"/>
      <c r="AP1948" s="149"/>
      <c r="AQ1948" s="140"/>
      <c r="AR1948" s="140"/>
      <c r="AS1948" s="140"/>
      <c r="AT1948" s="140"/>
      <c r="AU1948" s="140"/>
      <c r="AV1948" s="149"/>
      <c r="AW1948" s="141"/>
      <c r="AX1948" s="141"/>
      <c r="AY1948" s="141"/>
      <c r="AZ1948" s="141"/>
      <c r="BA1948" s="141"/>
      <c r="BB1948" s="111"/>
    </row>
    <row r="1949" s="108" customFormat="true" ht="32.25" hidden="false" customHeight="true" outlineLevel="0" collapsed="false">
      <c r="A1949" s="147" t="s">
        <v>259</v>
      </c>
      <c r="B1949" s="133" t="s">
        <v>1106</v>
      </c>
      <c r="C1949" s="76" t="s">
        <v>152</v>
      </c>
      <c r="D1949" s="76" t="s">
        <v>20</v>
      </c>
      <c r="E1949" s="76" t="s">
        <v>265</v>
      </c>
      <c r="F1949" s="76" t="s">
        <v>16</v>
      </c>
      <c r="G1949" s="149"/>
      <c r="H1949" s="149"/>
      <c r="I1949" s="149"/>
      <c r="J1949" s="149"/>
      <c r="K1949" s="150"/>
      <c r="L1949" s="149"/>
      <c r="M1949" s="149"/>
      <c r="N1949" s="149"/>
      <c r="O1949" s="149"/>
      <c r="P1949" s="149"/>
      <c r="Q1949" s="149"/>
      <c r="R1949" s="140"/>
      <c r="S1949" s="140"/>
      <c r="T1949" s="140"/>
      <c r="U1949" s="140"/>
      <c r="V1949" s="140"/>
      <c r="W1949" s="140"/>
      <c r="X1949" s="149"/>
      <c r="Y1949" s="140"/>
      <c r="Z1949" s="149"/>
      <c r="AA1949" s="140"/>
      <c r="AB1949" s="140"/>
      <c r="AC1949" s="149"/>
      <c r="AD1949" s="140"/>
      <c r="AE1949" s="140"/>
      <c r="AF1949" s="140"/>
      <c r="AG1949" s="140"/>
      <c r="AH1949" s="149"/>
      <c r="AI1949" s="140"/>
      <c r="AJ1949" s="149" t="n">
        <f aca="false">AJ1950</f>
        <v>573300</v>
      </c>
      <c r="AK1949" s="149" t="n">
        <f aca="false">AK1950</f>
        <v>442236</v>
      </c>
      <c r="AL1949" s="149" t="n">
        <f aca="false">AL1950</f>
        <v>131064</v>
      </c>
      <c r="AM1949" s="149" t="n">
        <f aca="false">AM1950</f>
        <v>0</v>
      </c>
      <c r="AN1949" s="149" t="n">
        <f aca="false">AN1950</f>
        <v>0</v>
      </c>
      <c r="AO1949" s="149" t="n">
        <f aca="false">AO1950</f>
        <v>0</v>
      </c>
      <c r="AP1949" s="149" t="n">
        <f aca="false">AP1950</f>
        <v>573300</v>
      </c>
      <c r="AQ1949" s="149" t="n">
        <f aca="false">AQ1950</f>
        <v>0</v>
      </c>
      <c r="AR1949" s="149" t="n">
        <f aca="false">AR1950</f>
        <v>0</v>
      </c>
      <c r="AS1949" s="149" t="n">
        <f aca="false">AS1950</f>
        <v>0</v>
      </c>
      <c r="AT1949" s="149" t="n">
        <f aca="false">AT1950</f>
        <v>0</v>
      </c>
      <c r="AU1949" s="149" t="n">
        <f aca="false">AU1950</f>
        <v>0</v>
      </c>
      <c r="AV1949" s="149" t="n">
        <f aca="false">AV1950</f>
        <v>573300</v>
      </c>
      <c r="AW1949" s="161" t="n">
        <f aca="false">AW1950</f>
        <v>0</v>
      </c>
      <c r="AX1949" s="161" t="n">
        <f aca="false">AX1950</f>
        <v>0</v>
      </c>
      <c r="AY1949" s="161" t="n">
        <f aca="false">AY1950</f>
        <v>0</v>
      </c>
      <c r="AZ1949" s="161" t="n">
        <f aca="false">AZ1950</f>
        <v>0</v>
      </c>
      <c r="BA1949" s="161" t="n">
        <f aca="false">BA1950</f>
        <v>0</v>
      </c>
      <c r="BB1949" s="111"/>
    </row>
    <row r="1950" s="108" customFormat="true" ht="27" hidden="false" customHeight="true" outlineLevel="0" collapsed="false">
      <c r="A1950" s="147" t="s">
        <v>261</v>
      </c>
      <c r="B1950" s="133" t="s">
        <v>1106</v>
      </c>
      <c r="C1950" s="76" t="s">
        <v>152</v>
      </c>
      <c r="D1950" s="76" t="s">
        <v>20</v>
      </c>
      <c r="E1950" s="76" t="s">
        <v>260</v>
      </c>
      <c r="F1950" s="76" t="s">
        <v>16</v>
      </c>
      <c r="G1950" s="149"/>
      <c r="H1950" s="149"/>
      <c r="I1950" s="149"/>
      <c r="J1950" s="149"/>
      <c r="K1950" s="150"/>
      <c r="L1950" s="149"/>
      <c r="M1950" s="149"/>
      <c r="N1950" s="149"/>
      <c r="O1950" s="149"/>
      <c r="P1950" s="149"/>
      <c r="Q1950" s="149"/>
      <c r="R1950" s="140"/>
      <c r="S1950" s="140"/>
      <c r="T1950" s="140"/>
      <c r="U1950" s="140"/>
      <c r="V1950" s="140"/>
      <c r="W1950" s="140"/>
      <c r="X1950" s="149"/>
      <c r="Y1950" s="140"/>
      <c r="Z1950" s="149"/>
      <c r="AA1950" s="140"/>
      <c r="AB1950" s="140"/>
      <c r="AC1950" s="149"/>
      <c r="AD1950" s="140"/>
      <c r="AE1950" s="140"/>
      <c r="AF1950" s="140"/>
      <c r="AG1950" s="140"/>
      <c r="AH1950" s="149"/>
      <c r="AI1950" s="140"/>
      <c r="AJ1950" s="149" t="n">
        <f aca="false">AJ1951</f>
        <v>573300</v>
      </c>
      <c r="AK1950" s="149" t="n">
        <f aca="false">AK1951</f>
        <v>442236</v>
      </c>
      <c r="AL1950" s="149" t="n">
        <f aca="false">AL1951</f>
        <v>131064</v>
      </c>
      <c r="AM1950" s="149" t="n">
        <f aca="false">AM1951</f>
        <v>0</v>
      </c>
      <c r="AN1950" s="149" t="n">
        <f aca="false">AN1951</f>
        <v>0</v>
      </c>
      <c r="AO1950" s="149" t="n">
        <f aca="false">AO1951</f>
        <v>0</v>
      </c>
      <c r="AP1950" s="149" t="n">
        <f aca="false">AP1951</f>
        <v>573300</v>
      </c>
      <c r="AQ1950" s="149" t="n">
        <f aca="false">AQ1951</f>
        <v>0</v>
      </c>
      <c r="AR1950" s="149" t="n">
        <f aca="false">AR1951</f>
        <v>0</v>
      </c>
      <c r="AS1950" s="149" t="n">
        <f aca="false">AS1951</f>
        <v>0</v>
      </c>
      <c r="AT1950" s="149" t="n">
        <f aca="false">AT1951</f>
        <v>0</v>
      </c>
      <c r="AU1950" s="149" t="n">
        <f aca="false">AU1951</f>
        <v>0</v>
      </c>
      <c r="AV1950" s="149" t="n">
        <f aca="false">AV1951</f>
        <v>573300</v>
      </c>
      <c r="AW1950" s="161" t="n">
        <f aca="false">AW1951</f>
        <v>0</v>
      </c>
      <c r="AX1950" s="161" t="n">
        <f aca="false">AX1951</f>
        <v>0</v>
      </c>
      <c r="AY1950" s="161" t="n">
        <f aca="false">AY1951</f>
        <v>0</v>
      </c>
      <c r="AZ1950" s="161" t="n">
        <f aca="false">AZ1951</f>
        <v>0</v>
      </c>
      <c r="BA1950" s="161" t="n">
        <f aca="false">BA1951</f>
        <v>0</v>
      </c>
      <c r="BB1950" s="111"/>
    </row>
    <row r="1951" s="108" customFormat="true" ht="30.75" hidden="false" customHeight="true" outlineLevel="0" collapsed="false">
      <c r="A1951" s="147" t="s">
        <v>691</v>
      </c>
      <c r="B1951" s="133" t="s">
        <v>1106</v>
      </c>
      <c r="C1951" s="76" t="s">
        <v>152</v>
      </c>
      <c r="D1951" s="76" t="s">
        <v>20</v>
      </c>
      <c r="E1951" s="76" t="s">
        <v>703</v>
      </c>
      <c r="F1951" s="76" t="s">
        <v>16</v>
      </c>
      <c r="G1951" s="149"/>
      <c r="H1951" s="149"/>
      <c r="I1951" s="149"/>
      <c r="J1951" s="149"/>
      <c r="K1951" s="150"/>
      <c r="L1951" s="149"/>
      <c r="M1951" s="149"/>
      <c r="N1951" s="149"/>
      <c r="O1951" s="149"/>
      <c r="P1951" s="149"/>
      <c r="Q1951" s="149"/>
      <c r="R1951" s="140"/>
      <c r="S1951" s="140"/>
      <c r="T1951" s="140"/>
      <c r="U1951" s="140"/>
      <c r="V1951" s="140"/>
      <c r="W1951" s="140"/>
      <c r="X1951" s="149"/>
      <c r="Y1951" s="140"/>
      <c r="Z1951" s="149"/>
      <c r="AA1951" s="140"/>
      <c r="AB1951" s="140"/>
      <c r="AC1951" s="149"/>
      <c r="AD1951" s="140"/>
      <c r="AE1951" s="140"/>
      <c r="AF1951" s="140"/>
      <c r="AG1951" s="140"/>
      <c r="AH1951" s="149"/>
      <c r="AI1951" s="140"/>
      <c r="AJ1951" s="149" t="n">
        <f aca="false">AJ1952+AJ1953</f>
        <v>573300</v>
      </c>
      <c r="AK1951" s="149" t="n">
        <f aca="false">AK1952+AK1953</f>
        <v>442236</v>
      </c>
      <c r="AL1951" s="149" t="n">
        <f aca="false">AL1952+AL1953</f>
        <v>131064</v>
      </c>
      <c r="AM1951" s="149" t="n">
        <f aca="false">AM1952+AM1953</f>
        <v>0</v>
      </c>
      <c r="AN1951" s="149" t="n">
        <f aca="false">AN1952+AN1953</f>
        <v>0</v>
      </c>
      <c r="AO1951" s="149" t="n">
        <f aca="false">AO1952+AO1953</f>
        <v>0</v>
      </c>
      <c r="AP1951" s="149" t="n">
        <f aca="false">AP1952+AP1953</f>
        <v>573300</v>
      </c>
      <c r="AQ1951" s="149" t="n">
        <f aca="false">AQ1952+AQ1953</f>
        <v>0</v>
      </c>
      <c r="AR1951" s="149" t="n">
        <f aca="false">AR1952+AR1953</f>
        <v>0</v>
      </c>
      <c r="AS1951" s="149" t="n">
        <f aca="false">AS1952+AS1953</f>
        <v>0</v>
      </c>
      <c r="AT1951" s="149" t="n">
        <f aca="false">AT1952+AT1953</f>
        <v>0</v>
      </c>
      <c r="AU1951" s="149" t="n">
        <f aca="false">AU1952+AU1953</f>
        <v>0</v>
      </c>
      <c r="AV1951" s="149" t="n">
        <f aca="false">AV1952+AV1953</f>
        <v>573300</v>
      </c>
      <c r="AW1951" s="161" t="n">
        <f aca="false">AW1952+AW1953</f>
        <v>0</v>
      </c>
      <c r="AX1951" s="161" t="n">
        <f aca="false">AX1952+AX1953</f>
        <v>0</v>
      </c>
      <c r="AY1951" s="161" t="n">
        <f aca="false">AY1952+AY1953</f>
        <v>0</v>
      </c>
      <c r="AZ1951" s="161" t="n">
        <f aca="false">AZ1952+AZ1953</f>
        <v>0</v>
      </c>
      <c r="BA1951" s="161" t="n">
        <f aca="false">BA1952+BA1953</f>
        <v>0</v>
      </c>
      <c r="BB1951" s="111"/>
    </row>
    <row r="1952" s="108" customFormat="true" ht="34.5" hidden="false" customHeight="true" outlineLevel="0" collapsed="false">
      <c r="A1952" s="153" t="s">
        <v>55</v>
      </c>
      <c r="B1952" s="133" t="s">
        <v>1106</v>
      </c>
      <c r="C1952" s="76" t="s">
        <v>152</v>
      </c>
      <c r="D1952" s="76" t="s">
        <v>20</v>
      </c>
      <c r="E1952" s="76" t="s">
        <v>703</v>
      </c>
      <c r="F1952" s="76" t="s">
        <v>53</v>
      </c>
      <c r="G1952" s="149"/>
      <c r="H1952" s="149"/>
      <c r="I1952" s="149"/>
      <c r="J1952" s="149"/>
      <c r="K1952" s="150"/>
      <c r="L1952" s="149"/>
      <c r="M1952" s="149"/>
      <c r="N1952" s="149"/>
      <c r="O1952" s="149"/>
      <c r="P1952" s="149"/>
      <c r="Q1952" s="149"/>
      <c r="R1952" s="140"/>
      <c r="S1952" s="140"/>
      <c r="T1952" s="140"/>
      <c r="U1952" s="140"/>
      <c r="V1952" s="140"/>
      <c r="W1952" s="140"/>
      <c r="X1952" s="149"/>
      <c r="Y1952" s="140"/>
      <c r="Z1952" s="149"/>
      <c r="AA1952" s="140"/>
      <c r="AB1952" s="140"/>
      <c r="AC1952" s="149"/>
      <c r="AD1952" s="140"/>
      <c r="AE1952" s="140"/>
      <c r="AF1952" s="140"/>
      <c r="AG1952" s="140"/>
      <c r="AH1952" s="149"/>
      <c r="AI1952" s="140"/>
      <c r="AJ1952" s="149" t="n">
        <f aca="false">AH1952+SUM(AK1952:AO1952)</f>
        <v>9900</v>
      </c>
      <c r="AK1952" s="158" t="n">
        <v>9900</v>
      </c>
      <c r="AL1952" s="158"/>
      <c r="AM1952" s="158"/>
      <c r="AN1952" s="158"/>
      <c r="AO1952" s="158"/>
      <c r="AP1952" s="149" t="n">
        <f aca="false">AJ1952+SUM(AQ1952:AU1952)</f>
        <v>9900</v>
      </c>
      <c r="AQ1952" s="158"/>
      <c r="AR1952" s="158"/>
      <c r="AS1952" s="158"/>
      <c r="AT1952" s="158"/>
      <c r="AU1952" s="158"/>
      <c r="AV1952" s="149" t="n">
        <f aca="false">AP1952+SUM(AW1952:BA1952)</f>
        <v>9900</v>
      </c>
      <c r="AW1952" s="156"/>
      <c r="AX1952" s="156"/>
      <c r="AY1952" s="156"/>
      <c r="AZ1952" s="156"/>
      <c r="BA1952" s="156"/>
      <c r="BB1952" s="111"/>
    </row>
    <row r="1953" s="108" customFormat="true" ht="46.9" hidden="false" customHeight="true" outlineLevel="0" collapsed="false">
      <c r="A1953" s="147" t="s">
        <v>186</v>
      </c>
      <c r="B1953" s="133" t="s">
        <v>1106</v>
      </c>
      <c r="C1953" s="76" t="s">
        <v>152</v>
      </c>
      <c r="D1953" s="76" t="s">
        <v>20</v>
      </c>
      <c r="E1953" s="76" t="s">
        <v>703</v>
      </c>
      <c r="F1953" s="76" t="s">
        <v>187</v>
      </c>
      <c r="G1953" s="149"/>
      <c r="H1953" s="149"/>
      <c r="I1953" s="149"/>
      <c r="J1953" s="149"/>
      <c r="K1953" s="150"/>
      <c r="L1953" s="149"/>
      <c r="M1953" s="149"/>
      <c r="N1953" s="149"/>
      <c r="O1953" s="149"/>
      <c r="P1953" s="149"/>
      <c r="Q1953" s="149"/>
      <c r="R1953" s="140"/>
      <c r="S1953" s="140"/>
      <c r="T1953" s="140"/>
      <c r="U1953" s="140"/>
      <c r="V1953" s="140"/>
      <c r="W1953" s="140"/>
      <c r="X1953" s="149"/>
      <c r="Y1953" s="140"/>
      <c r="Z1953" s="149"/>
      <c r="AA1953" s="140"/>
      <c r="AB1953" s="140"/>
      <c r="AC1953" s="149"/>
      <c r="AD1953" s="140"/>
      <c r="AE1953" s="140"/>
      <c r="AF1953" s="140"/>
      <c r="AG1953" s="140"/>
      <c r="AH1953" s="149"/>
      <c r="AI1953" s="140"/>
      <c r="AJ1953" s="149" t="n">
        <f aca="false">AH1953+SUM(AK1953:AO1953)</f>
        <v>563400</v>
      </c>
      <c r="AK1953" s="158" t="n">
        <f aca="false">69000+96000+1101+35388+91347+139500</f>
        <v>432336</v>
      </c>
      <c r="AL1953" s="158" t="n">
        <f aca="false">61299+44112+25653</f>
        <v>131064</v>
      </c>
      <c r="AM1953" s="158"/>
      <c r="AN1953" s="158"/>
      <c r="AO1953" s="158"/>
      <c r="AP1953" s="149" t="n">
        <f aca="false">AJ1953+SUM(AQ1953:AU1953)</f>
        <v>563400</v>
      </c>
      <c r="AQ1953" s="158"/>
      <c r="AR1953" s="158"/>
      <c r="AS1953" s="158"/>
      <c r="AT1953" s="158"/>
      <c r="AU1953" s="158"/>
      <c r="AV1953" s="149" t="n">
        <f aca="false">AP1953+SUM(AW1953:BA1953)</f>
        <v>563400</v>
      </c>
      <c r="AW1953" s="156"/>
      <c r="AX1953" s="156"/>
      <c r="AY1953" s="156"/>
      <c r="AZ1953" s="156"/>
      <c r="BA1953" s="156"/>
      <c r="BB1953" s="111"/>
    </row>
    <row r="1954" s="108" customFormat="true" ht="18" hidden="false" customHeight="true" outlineLevel="0" collapsed="false">
      <c r="A1954" s="153"/>
      <c r="B1954" s="133"/>
      <c r="C1954" s="133"/>
      <c r="D1954" s="133"/>
      <c r="E1954" s="133"/>
      <c r="F1954" s="154"/>
      <c r="G1954" s="149"/>
      <c r="H1954" s="149"/>
      <c r="I1954" s="149"/>
      <c r="J1954" s="149"/>
      <c r="K1954" s="150"/>
      <c r="L1954" s="149"/>
      <c r="M1954" s="149"/>
      <c r="N1954" s="149"/>
      <c r="O1954" s="149"/>
      <c r="P1954" s="149"/>
      <c r="Q1954" s="149"/>
      <c r="R1954" s="140"/>
      <c r="S1954" s="140"/>
      <c r="T1954" s="140"/>
      <c r="U1954" s="140"/>
      <c r="V1954" s="140"/>
      <c r="W1954" s="140"/>
      <c r="X1954" s="149"/>
      <c r="Y1954" s="140"/>
      <c r="Z1954" s="149"/>
      <c r="AA1954" s="140"/>
      <c r="AB1954" s="140"/>
      <c r="AC1954" s="149"/>
      <c r="AD1954" s="140"/>
      <c r="AE1954" s="140"/>
      <c r="AF1954" s="140"/>
      <c r="AG1954" s="140"/>
      <c r="AH1954" s="149"/>
      <c r="AI1954" s="140"/>
      <c r="AJ1954" s="149"/>
      <c r="AK1954" s="140"/>
      <c r="AL1954" s="140"/>
      <c r="AM1954" s="140"/>
      <c r="AN1954" s="140"/>
      <c r="AO1954" s="140"/>
      <c r="AP1954" s="149"/>
      <c r="AQ1954" s="140"/>
      <c r="AR1954" s="140"/>
      <c r="AS1954" s="140"/>
      <c r="AT1954" s="140"/>
      <c r="AU1954" s="140"/>
      <c r="AV1954" s="149"/>
      <c r="AW1954" s="141"/>
      <c r="AX1954" s="141"/>
      <c r="AY1954" s="141"/>
      <c r="AZ1954" s="141"/>
      <c r="BA1954" s="141"/>
      <c r="BB1954" s="111"/>
    </row>
    <row r="1955" s="108" customFormat="true" ht="20.25" hidden="true" customHeight="true" outlineLevel="0" collapsed="false">
      <c r="A1955" s="153"/>
      <c r="B1955" s="133"/>
      <c r="C1955" s="133"/>
      <c r="D1955" s="133"/>
      <c r="E1955" s="133"/>
      <c r="F1955" s="154"/>
      <c r="G1955" s="149"/>
      <c r="H1955" s="149"/>
      <c r="I1955" s="149"/>
      <c r="J1955" s="149"/>
      <c r="K1955" s="150"/>
      <c r="L1955" s="149"/>
      <c r="M1955" s="149"/>
      <c r="N1955" s="149"/>
      <c r="O1955" s="149"/>
      <c r="P1955" s="149"/>
      <c r="Q1955" s="149"/>
      <c r="R1955" s="140"/>
      <c r="S1955" s="140"/>
      <c r="T1955" s="140"/>
      <c r="U1955" s="140"/>
      <c r="V1955" s="140"/>
      <c r="W1955" s="140"/>
      <c r="X1955" s="149"/>
      <c r="Y1955" s="140"/>
      <c r="Z1955" s="149"/>
      <c r="AA1955" s="140"/>
      <c r="AB1955" s="140"/>
      <c r="AC1955" s="149"/>
      <c r="AD1955" s="140"/>
      <c r="AE1955" s="140"/>
      <c r="AF1955" s="140"/>
      <c r="AG1955" s="140"/>
      <c r="AH1955" s="149"/>
      <c r="AI1955" s="140"/>
      <c r="AJ1955" s="149"/>
      <c r="AK1955" s="140"/>
      <c r="AL1955" s="140"/>
      <c r="AM1955" s="140"/>
      <c r="AN1955" s="140"/>
      <c r="AO1955" s="140"/>
      <c r="AP1955" s="149"/>
      <c r="AQ1955" s="140"/>
      <c r="AR1955" s="140"/>
      <c r="AS1955" s="140"/>
      <c r="AT1955" s="140"/>
      <c r="AU1955" s="140"/>
      <c r="AV1955" s="149"/>
      <c r="AW1955" s="141"/>
      <c r="AX1955" s="141"/>
      <c r="AY1955" s="141"/>
      <c r="AZ1955" s="141"/>
      <c r="BA1955" s="141"/>
      <c r="BB1955" s="111"/>
    </row>
    <row r="1956" s="108" customFormat="true" ht="40.5" hidden="true" customHeight="true" outlineLevel="0" collapsed="false">
      <c r="A1956" s="153" t="s">
        <v>254</v>
      </c>
      <c r="B1956" s="133" t="s">
        <v>1106</v>
      </c>
      <c r="C1956" s="133" t="s">
        <v>152</v>
      </c>
      <c r="D1956" s="133" t="s">
        <v>20</v>
      </c>
      <c r="E1956" s="133" t="s">
        <v>255</v>
      </c>
      <c r="F1956" s="154" t="s">
        <v>16</v>
      </c>
      <c r="G1956" s="149" t="n">
        <f aca="false">G1957</f>
        <v>0</v>
      </c>
      <c r="H1956" s="149" t="n">
        <f aca="false">H1957</f>
        <v>0</v>
      </c>
      <c r="I1956" s="149" t="n">
        <f aca="false">I1957</f>
        <v>0</v>
      </c>
      <c r="J1956" s="149" t="n">
        <f aca="false">J1957</f>
        <v>0</v>
      </c>
      <c r="K1956" s="150" t="n">
        <f aca="false">K1957</f>
        <v>0</v>
      </c>
      <c r="L1956" s="149"/>
      <c r="M1956" s="149" t="n">
        <f aca="false">M1957</f>
        <v>0</v>
      </c>
      <c r="N1956" s="149"/>
      <c r="O1956" s="149"/>
      <c r="P1956" s="149" t="n">
        <f aca="false">P1957</f>
        <v>0</v>
      </c>
      <c r="Q1956" s="149" t="n">
        <f aca="false">Q1957</f>
        <v>0</v>
      </c>
      <c r="R1956" s="140" t="n">
        <f aca="false">R1957</f>
        <v>0</v>
      </c>
      <c r="S1956" s="140" t="n">
        <f aca="false">S1957</f>
        <v>0</v>
      </c>
      <c r="T1956" s="140" t="n">
        <f aca="false">T1957</f>
        <v>0</v>
      </c>
      <c r="U1956" s="140" t="n">
        <f aca="false">U1957</f>
        <v>0</v>
      </c>
      <c r="V1956" s="140" t="n">
        <f aca="false">V1957</f>
        <v>0</v>
      </c>
      <c r="W1956" s="140" t="n">
        <f aca="false">W1957</f>
        <v>0</v>
      </c>
      <c r="X1956" s="149" t="n">
        <f aca="false">X1957</f>
        <v>0</v>
      </c>
      <c r="Y1956" s="140" t="n">
        <f aca="false">Y1957</f>
        <v>0</v>
      </c>
      <c r="Z1956" s="149" t="n">
        <f aca="false">Z1957</f>
        <v>0</v>
      </c>
      <c r="AA1956" s="140" t="n">
        <f aca="false">AA1957</f>
        <v>0</v>
      </c>
      <c r="AB1956" s="140" t="n">
        <f aca="false">AB1957</f>
        <v>0</v>
      </c>
      <c r="AC1956" s="149" t="n">
        <f aca="false">AC1957</f>
        <v>0</v>
      </c>
      <c r="AD1956" s="140" t="n">
        <f aca="false">AD1957</f>
        <v>0</v>
      </c>
      <c r="AE1956" s="140" t="n">
        <f aca="false">AE1957</f>
        <v>0</v>
      </c>
      <c r="AF1956" s="140" t="n">
        <f aca="false">AF1957</f>
        <v>0</v>
      </c>
      <c r="AG1956" s="140" t="n">
        <f aca="false">AG1957</f>
        <v>0</v>
      </c>
      <c r="AH1956" s="149" t="n">
        <f aca="false">AH1957</f>
        <v>0</v>
      </c>
      <c r="AI1956" s="140" t="n">
        <f aca="false">AI1957</f>
        <v>0</v>
      </c>
      <c r="AJ1956" s="149" t="n">
        <f aca="false">AJ1957</f>
        <v>0</v>
      </c>
      <c r="AK1956" s="140" t="n">
        <f aca="false">AK1957</f>
        <v>0</v>
      </c>
      <c r="AL1956" s="140" t="n">
        <f aca="false">AL1957</f>
        <v>0</v>
      </c>
      <c r="AM1956" s="140" t="n">
        <f aca="false">AM1957</f>
        <v>0</v>
      </c>
      <c r="AN1956" s="140" t="n">
        <f aca="false">AN1957</f>
        <v>0</v>
      </c>
      <c r="AO1956" s="140" t="n">
        <f aca="false">AO1957</f>
        <v>0</v>
      </c>
      <c r="AP1956" s="149" t="n">
        <f aca="false">AP1957</f>
        <v>0</v>
      </c>
      <c r="AQ1956" s="140" t="n">
        <f aca="false">AQ1957</f>
        <v>0</v>
      </c>
      <c r="AR1956" s="140" t="n">
        <f aca="false">AR1957</f>
        <v>0</v>
      </c>
      <c r="AS1956" s="140" t="n">
        <f aca="false">AS1957</f>
        <v>0</v>
      </c>
      <c r="AT1956" s="140" t="n">
        <f aca="false">AT1957</f>
        <v>0</v>
      </c>
      <c r="AU1956" s="140" t="n">
        <f aca="false">AU1957</f>
        <v>0</v>
      </c>
      <c r="AV1956" s="149" t="n">
        <f aca="false">AV1957</f>
        <v>0</v>
      </c>
      <c r="AW1956" s="141" t="n">
        <f aca="false">AW1957</f>
        <v>0</v>
      </c>
      <c r="AX1956" s="141" t="n">
        <f aca="false">AX1957</f>
        <v>0</v>
      </c>
      <c r="AY1956" s="141" t="n">
        <f aca="false">AY1957</f>
        <v>0</v>
      </c>
      <c r="AZ1956" s="141" t="n">
        <f aca="false">AZ1957</f>
        <v>0</v>
      </c>
      <c r="BA1956" s="141" t="n">
        <f aca="false">BA1957</f>
        <v>0</v>
      </c>
      <c r="BB1956" s="111"/>
    </row>
    <row r="1957" s="108" customFormat="true" ht="40.5" hidden="true" customHeight="true" outlineLevel="0" collapsed="false">
      <c r="A1957" s="153" t="s">
        <v>256</v>
      </c>
      <c r="B1957" s="133" t="s">
        <v>1106</v>
      </c>
      <c r="C1957" s="133" t="s">
        <v>152</v>
      </c>
      <c r="D1957" s="133" t="s">
        <v>20</v>
      </c>
      <c r="E1957" s="133" t="s">
        <v>257</v>
      </c>
      <c r="F1957" s="154" t="s">
        <v>16</v>
      </c>
      <c r="G1957" s="149" t="n">
        <f aca="false">G1958</f>
        <v>0</v>
      </c>
      <c r="H1957" s="149" t="n">
        <f aca="false">H1958</f>
        <v>0</v>
      </c>
      <c r="I1957" s="149" t="n">
        <f aca="false">I1958</f>
        <v>0</v>
      </c>
      <c r="J1957" s="149" t="n">
        <f aca="false">J1958</f>
        <v>0</v>
      </c>
      <c r="K1957" s="150" t="n">
        <f aca="false">K1958</f>
        <v>0</v>
      </c>
      <c r="L1957" s="149"/>
      <c r="M1957" s="149" t="n">
        <f aca="false">M1958</f>
        <v>0</v>
      </c>
      <c r="N1957" s="149"/>
      <c r="O1957" s="149"/>
      <c r="P1957" s="149" t="n">
        <f aca="false">P1958</f>
        <v>0</v>
      </c>
      <c r="Q1957" s="149" t="n">
        <f aca="false">Q1958</f>
        <v>0</v>
      </c>
      <c r="R1957" s="140" t="n">
        <f aca="false">R1958</f>
        <v>0</v>
      </c>
      <c r="S1957" s="140" t="n">
        <f aca="false">S1958</f>
        <v>0</v>
      </c>
      <c r="T1957" s="140" t="n">
        <f aca="false">T1958</f>
        <v>0</v>
      </c>
      <c r="U1957" s="140" t="n">
        <f aca="false">U1958</f>
        <v>0</v>
      </c>
      <c r="V1957" s="140" t="n">
        <f aca="false">V1958</f>
        <v>0</v>
      </c>
      <c r="W1957" s="140" t="n">
        <f aca="false">W1958</f>
        <v>0</v>
      </c>
      <c r="X1957" s="149" t="n">
        <f aca="false">X1958</f>
        <v>0</v>
      </c>
      <c r="Y1957" s="140" t="n">
        <f aca="false">Y1958</f>
        <v>0</v>
      </c>
      <c r="Z1957" s="149" t="n">
        <f aca="false">Z1958</f>
        <v>0</v>
      </c>
      <c r="AA1957" s="140" t="n">
        <f aca="false">AA1958</f>
        <v>0</v>
      </c>
      <c r="AB1957" s="140" t="n">
        <f aca="false">AB1958</f>
        <v>0</v>
      </c>
      <c r="AC1957" s="149" t="n">
        <f aca="false">AC1958</f>
        <v>0</v>
      </c>
      <c r="AD1957" s="140" t="n">
        <f aca="false">AD1958</f>
        <v>0</v>
      </c>
      <c r="AE1957" s="140" t="n">
        <f aca="false">AE1958</f>
        <v>0</v>
      </c>
      <c r="AF1957" s="140" t="n">
        <f aca="false">AF1958</f>
        <v>0</v>
      </c>
      <c r="AG1957" s="140" t="n">
        <f aca="false">AG1958</f>
        <v>0</v>
      </c>
      <c r="AH1957" s="149" t="n">
        <f aca="false">AH1958</f>
        <v>0</v>
      </c>
      <c r="AI1957" s="140" t="n">
        <f aca="false">AI1958</f>
        <v>0</v>
      </c>
      <c r="AJ1957" s="149" t="n">
        <f aca="false">AJ1958</f>
        <v>0</v>
      </c>
      <c r="AK1957" s="140" t="n">
        <f aca="false">AK1958</f>
        <v>0</v>
      </c>
      <c r="AL1957" s="140" t="n">
        <f aca="false">AL1958</f>
        <v>0</v>
      </c>
      <c r="AM1957" s="140" t="n">
        <f aca="false">AM1958</f>
        <v>0</v>
      </c>
      <c r="AN1957" s="140" t="n">
        <f aca="false">AN1958</f>
        <v>0</v>
      </c>
      <c r="AO1957" s="140" t="n">
        <f aca="false">AO1958</f>
        <v>0</v>
      </c>
      <c r="AP1957" s="149" t="n">
        <f aca="false">AP1958</f>
        <v>0</v>
      </c>
      <c r="AQ1957" s="140" t="n">
        <f aca="false">AQ1958</f>
        <v>0</v>
      </c>
      <c r="AR1957" s="140" t="n">
        <f aca="false">AR1958</f>
        <v>0</v>
      </c>
      <c r="AS1957" s="140" t="n">
        <f aca="false">AS1958</f>
        <v>0</v>
      </c>
      <c r="AT1957" s="140" t="n">
        <f aca="false">AT1958</f>
        <v>0</v>
      </c>
      <c r="AU1957" s="140" t="n">
        <f aca="false">AU1958</f>
        <v>0</v>
      </c>
      <c r="AV1957" s="149" t="n">
        <f aca="false">AV1958</f>
        <v>0</v>
      </c>
      <c r="AW1957" s="141" t="n">
        <f aca="false">AW1958</f>
        <v>0</v>
      </c>
      <c r="AX1957" s="141" t="n">
        <f aca="false">AX1958</f>
        <v>0</v>
      </c>
      <c r="AY1957" s="141" t="n">
        <f aca="false">AY1958</f>
        <v>0</v>
      </c>
      <c r="AZ1957" s="141" t="n">
        <f aca="false">AZ1958</f>
        <v>0</v>
      </c>
      <c r="BA1957" s="141" t="n">
        <f aca="false">BA1958</f>
        <v>0</v>
      </c>
      <c r="BB1957" s="111"/>
    </row>
    <row r="1958" s="108" customFormat="true" ht="20.25" hidden="true" customHeight="true" outlineLevel="0" collapsed="false">
      <c r="A1958" s="153" t="s">
        <v>258</v>
      </c>
      <c r="B1958" s="133" t="s">
        <v>1106</v>
      </c>
      <c r="C1958" s="133" t="s">
        <v>152</v>
      </c>
      <c r="D1958" s="133" t="s">
        <v>20</v>
      </c>
      <c r="E1958" s="133" t="s">
        <v>157</v>
      </c>
      <c r="F1958" s="154" t="s">
        <v>16</v>
      </c>
      <c r="G1958" s="149" t="n">
        <f aca="false">G1961</f>
        <v>0</v>
      </c>
      <c r="H1958" s="149" t="n">
        <f aca="false">H1961</f>
        <v>0</v>
      </c>
      <c r="I1958" s="149" t="n">
        <f aca="false">I1961</f>
        <v>0</v>
      </c>
      <c r="J1958" s="149" t="n">
        <f aca="false">J1961</f>
        <v>0</v>
      </c>
      <c r="K1958" s="150" t="n">
        <f aca="false">K1961</f>
        <v>0</v>
      </c>
      <c r="L1958" s="149"/>
      <c r="M1958" s="149" t="n">
        <f aca="false">M1961</f>
        <v>0</v>
      </c>
      <c r="N1958" s="149"/>
      <c r="O1958" s="149"/>
      <c r="P1958" s="149" t="n">
        <f aca="false">P1961</f>
        <v>0</v>
      </c>
      <c r="Q1958" s="149" t="n">
        <f aca="false">Q1961</f>
        <v>0</v>
      </c>
      <c r="R1958" s="140" t="n">
        <f aca="false">R1961</f>
        <v>0</v>
      </c>
      <c r="S1958" s="140" t="n">
        <f aca="false">S1961</f>
        <v>0</v>
      </c>
      <c r="T1958" s="140" t="n">
        <f aca="false">T1961</f>
        <v>0</v>
      </c>
      <c r="U1958" s="140" t="n">
        <f aca="false">U1961</f>
        <v>0</v>
      </c>
      <c r="V1958" s="140" t="n">
        <f aca="false">V1961</f>
        <v>0</v>
      </c>
      <c r="W1958" s="140" t="n">
        <f aca="false">W1961</f>
        <v>0</v>
      </c>
      <c r="X1958" s="149" t="n">
        <f aca="false">X1961</f>
        <v>0</v>
      </c>
      <c r="Y1958" s="140" t="n">
        <f aca="false">Y1961</f>
        <v>0</v>
      </c>
      <c r="Z1958" s="149" t="n">
        <f aca="false">Z1961</f>
        <v>0</v>
      </c>
      <c r="AA1958" s="140" t="n">
        <f aca="false">AA1961</f>
        <v>0</v>
      </c>
      <c r="AB1958" s="140" t="n">
        <f aca="false">AB1961</f>
        <v>0</v>
      </c>
      <c r="AC1958" s="149" t="n">
        <f aca="false">AC1961</f>
        <v>0</v>
      </c>
      <c r="AD1958" s="140" t="n">
        <f aca="false">AD1961</f>
        <v>0</v>
      </c>
      <c r="AE1958" s="140" t="n">
        <f aca="false">AE1961</f>
        <v>0</v>
      </c>
      <c r="AF1958" s="140" t="n">
        <f aca="false">AF1961</f>
        <v>0</v>
      </c>
      <c r="AG1958" s="140" t="n">
        <f aca="false">AG1961</f>
        <v>0</v>
      </c>
      <c r="AH1958" s="149" t="n">
        <f aca="false">AH1961</f>
        <v>0</v>
      </c>
      <c r="AI1958" s="140" t="n">
        <f aca="false">AI1961</f>
        <v>0</v>
      </c>
      <c r="AJ1958" s="149" t="n">
        <f aca="false">AJ1961</f>
        <v>0</v>
      </c>
      <c r="AK1958" s="140" t="n">
        <f aca="false">AK1961</f>
        <v>0</v>
      </c>
      <c r="AL1958" s="140" t="n">
        <f aca="false">AL1961</f>
        <v>0</v>
      </c>
      <c r="AM1958" s="140" t="n">
        <f aca="false">AM1961</f>
        <v>0</v>
      </c>
      <c r="AN1958" s="140" t="n">
        <f aca="false">AN1961</f>
        <v>0</v>
      </c>
      <c r="AO1958" s="140" t="n">
        <f aca="false">AO1961</f>
        <v>0</v>
      </c>
      <c r="AP1958" s="149" t="n">
        <f aca="false">AP1961</f>
        <v>0</v>
      </c>
      <c r="AQ1958" s="140" t="n">
        <f aca="false">AQ1961</f>
        <v>0</v>
      </c>
      <c r="AR1958" s="140" t="n">
        <f aca="false">AR1961</f>
        <v>0</v>
      </c>
      <c r="AS1958" s="140" t="n">
        <f aca="false">AS1961</f>
        <v>0</v>
      </c>
      <c r="AT1958" s="140" t="n">
        <f aca="false">AT1961</f>
        <v>0</v>
      </c>
      <c r="AU1958" s="140" t="n">
        <f aca="false">AU1961</f>
        <v>0</v>
      </c>
      <c r="AV1958" s="149" t="n">
        <f aca="false">AV1961</f>
        <v>0</v>
      </c>
      <c r="AW1958" s="141" t="n">
        <f aca="false">AW1961</f>
        <v>0</v>
      </c>
      <c r="AX1958" s="141" t="n">
        <f aca="false">AX1961</f>
        <v>0</v>
      </c>
      <c r="AY1958" s="141" t="n">
        <f aca="false">AY1961</f>
        <v>0</v>
      </c>
      <c r="AZ1958" s="141" t="n">
        <f aca="false">AZ1961</f>
        <v>0</v>
      </c>
      <c r="BA1958" s="141" t="n">
        <f aca="false">BA1961</f>
        <v>0</v>
      </c>
      <c r="BB1958" s="111"/>
    </row>
    <row r="1959" s="108" customFormat="true" ht="60.75" hidden="true" customHeight="true" outlineLevel="0" collapsed="false">
      <c r="A1959" s="153" t="s">
        <v>27</v>
      </c>
      <c r="B1959" s="133" t="s">
        <v>1106</v>
      </c>
      <c r="C1959" s="133" t="s">
        <v>152</v>
      </c>
      <c r="D1959" s="133" t="s">
        <v>20</v>
      </c>
      <c r="E1959" s="133" t="s">
        <v>157</v>
      </c>
      <c r="F1959" s="154" t="s">
        <v>28</v>
      </c>
      <c r="G1959" s="149"/>
      <c r="H1959" s="149"/>
      <c r="I1959" s="149"/>
      <c r="J1959" s="149"/>
      <c r="K1959" s="150"/>
      <c r="L1959" s="149"/>
      <c r="M1959" s="149"/>
      <c r="N1959" s="149"/>
      <c r="O1959" s="149"/>
      <c r="P1959" s="149"/>
      <c r="Q1959" s="149"/>
      <c r="R1959" s="140"/>
      <c r="S1959" s="140"/>
      <c r="T1959" s="140"/>
      <c r="U1959" s="140"/>
      <c r="V1959" s="140"/>
      <c r="W1959" s="140"/>
      <c r="X1959" s="149"/>
      <c r="Y1959" s="140"/>
      <c r="Z1959" s="149"/>
      <c r="AA1959" s="140"/>
      <c r="AB1959" s="140"/>
      <c r="AC1959" s="149"/>
      <c r="AD1959" s="140"/>
      <c r="AE1959" s="140"/>
      <c r="AF1959" s="140"/>
      <c r="AG1959" s="140"/>
      <c r="AH1959" s="149"/>
      <c r="AI1959" s="140"/>
      <c r="AJ1959" s="149"/>
      <c r="AK1959" s="140"/>
      <c r="AL1959" s="140"/>
      <c r="AM1959" s="140"/>
      <c r="AN1959" s="140"/>
      <c r="AO1959" s="140"/>
      <c r="AP1959" s="149"/>
      <c r="AQ1959" s="140"/>
      <c r="AR1959" s="140"/>
      <c r="AS1959" s="140"/>
      <c r="AT1959" s="140"/>
      <c r="AU1959" s="140"/>
      <c r="AV1959" s="149"/>
      <c r="AW1959" s="141"/>
      <c r="AX1959" s="141"/>
      <c r="AY1959" s="141"/>
      <c r="AZ1959" s="141"/>
      <c r="BA1959" s="141"/>
      <c r="BB1959" s="111"/>
    </row>
    <row r="1960" s="108" customFormat="true" ht="20.25" hidden="true" customHeight="true" outlineLevel="0" collapsed="false">
      <c r="A1960" s="153" t="s">
        <v>55</v>
      </c>
      <c r="B1960" s="133" t="s">
        <v>1106</v>
      </c>
      <c r="C1960" s="133" t="s">
        <v>152</v>
      </c>
      <c r="D1960" s="133" t="s">
        <v>20</v>
      </c>
      <c r="E1960" s="133" t="s">
        <v>157</v>
      </c>
      <c r="F1960" s="154" t="s">
        <v>53</v>
      </c>
      <c r="G1960" s="149"/>
      <c r="H1960" s="149"/>
      <c r="I1960" s="149"/>
      <c r="J1960" s="149"/>
      <c r="K1960" s="150"/>
      <c r="L1960" s="149"/>
      <c r="M1960" s="149"/>
      <c r="N1960" s="149"/>
      <c r="O1960" s="149"/>
      <c r="P1960" s="149"/>
      <c r="Q1960" s="149"/>
      <c r="R1960" s="140"/>
      <c r="S1960" s="140"/>
      <c r="T1960" s="140"/>
      <c r="U1960" s="140"/>
      <c r="V1960" s="140"/>
      <c r="W1960" s="140"/>
      <c r="X1960" s="149"/>
      <c r="Y1960" s="140"/>
      <c r="Z1960" s="149"/>
      <c r="AA1960" s="140"/>
      <c r="AB1960" s="140"/>
      <c r="AC1960" s="149"/>
      <c r="AD1960" s="140"/>
      <c r="AE1960" s="140"/>
      <c r="AF1960" s="140"/>
      <c r="AG1960" s="140"/>
      <c r="AH1960" s="149"/>
      <c r="AI1960" s="140"/>
      <c r="AJ1960" s="149"/>
      <c r="AK1960" s="140"/>
      <c r="AL1960" s="140"/>
      <c r="AM1960" s="140"/>
      <c r="AN1960" s="140"/>
      <c r="AO1960" s="140"/>
      <c r="AP1960" s="149"/>
      <c r="AQ1960" s="140"/>
      <c r="AR1960" s="140"/>
      <c r="AS1960" s="140"/>
      <c r="AT1960" s="140"/>
      <c r="AU1960" s="140"/>
      <c r="AV1960" s="149"/>
      <c r="AW1960" s="141"/>
      <c r="AX1960" s="141"/>
      <c r="AY1960" s="141"/>
      <c r="AZ1960" s="141"/>
      <c r="BA1960" s="141"/>
      <c r="BB1960" s="111"/>
    </row>
    <row r="1961" s="108" customFormat="true" ht="20.25" hidden="true" customHeight="true" outlineLevel="0" collapsed="false">
      <c r="A1961" s="153" t="s">
        <v>66</v>
      </c>
      <c r="B1961" s="133" t="s">
        <v>1106</v>
      </c>
      <c r="C1961" s="133" t="s">
        <v>152</v>
      </c>
      <c r="D1961" s="133" t="s">
        <v>20</v>
      </c>
      <c r="E1961" s="133" t="s">
        <v>157</v>
      </c>
      <c r="F1961" s="154" t="s">
        <v>67</v>
      </c>
      <c r="G1961" s="149"/>
      <c r="H1961" s="149"/>
      <c r="I1961" s="149"/>
      <c r="J1961" s="149"/>
      <c r="K1961" s="150"/>
      <c r="L1961" s="149"/>
      <c r="M1961" s="149"/>
      <c r="N1961" s="149"/>
      <c r="O1961" s="149"/>
      <c r="P1961" s="149"/>
      <c r="Q1961" s="149"/>
      <c r="R1961" s="140"/>
      <c r="S1961" s="140"/>
      <c r="T1961" s="140"/>
      <c r="U1961" s="140"/>
      <c r="V1961" s="140"/>
      <c r="W1961" s="140"/>
      <c r="X1961" s="149"/>
      <c r="Y1961" s="140"/>
      <c r="Z1961" s="149"/>
      <c r="AA1961" s="140"/>
      <c r="AB1961" s="140"/>
      <c r="AC1961" s="149"/>
      <c r="AD1961" s="140"/>
      <c r="AE1961" s="140"/>
      <c r="AF1961" s="140"/>
      <c r="AG1961" s="140"/>
      <c r="AH1961" s="149"/>
      <c r="AI1961" s="140"/>
      <c r="AJ1961" s="149"/>
      <c r="AK1961" s="140"/>
      <c r="AL1961" s="140"/>
      <c r="AM1961" s="140"/>
      <c r="AN1961" s="140"/>
      <c r="AO1961" s="140"/>
      <c r="AP1961" s="149"/>
      <c r="AQ1961" s="140"/>
      <c r="AR1961" s="140"/>
      <c r="AS1961" s="140"/>
      <c r="AT1961" s="140"/>
      <c r="AU1961" s="140"/>
      <c r="AV1961" s="149"/>
      <c r="AW1961" s="141"/>
      <c r="AX1961" s="141"/>
      <c r="AY1961" s="141"/>
      <c r="AZ1961" s="141"/>
      <c r="BA1961" s="141"/>
      <c r="BB1961" s="111"/>
    </row>
    <row r="1962" s="108" customFormat="true" ht="0.75" hidden="true" customHeight="true" outlineLevel="0" collapsed="false">
      <c r="A1962" s="147"/>
      <c r="B1962" s="133"/>
      <c r="C1962" s="133"/>
      <c r="D1962" s="133"/>
      <c r="E1962" s="133"/>
      <c r="F1962" s="154"/>
      <c r="G1962" s="149"/>
      <c r="H1962" s="149"/>
      <c r="I1962" s="149"/>
      <c r="J1962" s="149"/>
      <c r="K1962" s="150"/>
      <c r="L1962" s="149"/>
      <c r="M1962" s="149"/>
      <c r="N1962" s="149"/>
      <c r="O1962" s="149"/>
      <c r="P1962" s="149"/>
      <c r="Q1962" s="149"/>
      <c r="R1962" s="140"/>
      <c r="S1962" s="140"/>
      <c r="T1962" s="140"/>
      <c r="U1962" s="140"/>
      <c r="V1962" s="140"/>
      <c r="W1962" s="140"/>
      <c r="X1962" s="149"/>
      <c r="Y1962" s="140"/>
      <c r="Z1962" s="149"/>
      <c r="AA1962" s="140"/>
      <c r="AB1962" s="140"/>
      <c r="AC1962" s="149"/>
      <c r="AD1962" s="140"/>
      <c r="AE1962" s="140"/>
      <c r="AF1962" s="140"/>
      <c r="AG1962" s="140"/>
      <c r="AH1962" s="149"/>
      <c r="AI1962" s="140"/>
      <c r="AJ1962" s="149"/>
      <c r="AK1962" s="140"/>
      <c r="AL1962" s="140"/>
      <c r="AM1962" s="140"/>
      <c r="AN1962" s="140"/>
      <c r="AO1962" s="140"/>
      <c r="AP1962" s="149"/>
      <c r="AQ1962" s="140"/>
      <c r="AR1962" s="140"/>
      <c r="AS1962" s="140"/>
      <c r="AT1962" s="140"/>
      <c r="AU1962" s="140"/>
      <c r="AV1962" s="149"/>
      <c r="AW1962" s="141"/>
      <c r="AX1962" s="141"/>
      <c r="AY1962" s="141"/>
      <c r="AZ1962" s="141"/>
      <c r="BA1962" s="141"/>
      <c r="BB1962" s="111"/>
    </row>
    <row r="1963" s="108" customFormat="true" ht="34.5" hidden="true" customHeight="true" outlineLevel="0" collapsed="false">
      <c r="A1963" s="153" t="s">
        <v>551</v>
      </c>
      <c r="B1963" s="133" t="s">
        <v>1106</v>
      </c>
      <c r="C1963" s="133" t="s">
        <v>152</v>
      </c>
      <c r="D1963" s="133" t="s">
        <v>20</v>
      </c>
      <c r="E1963" s="133" t="s">
        <v>265</v>
      </c>
      <c r="F1963" s="148" t="s">
        <v>16</v>
      </c>
      <c r="G1963" s="149" t="n">
        <f aca="false">G1964</f>
        <v>0</v>
      </c>
      <c r="H1963" s="149" t="n">
        <f aca="false">H1964</f>
        <v>0</v>
      </c>
      <c r="I1963" s="149" t="n">
        <f aca="false">I1964</f>
        <v>0</v>
      </c>
      <c r="J1963" s="149" t="n">
        <f aca="false">J1964</f>
        <v>0</v>
      </c>
      <c r="K1963" s="150" t="n">
        <f aca="false">K1964</f>
        <v>0</v>
      </c>
      <c r="L1963" s="150" t="n">
        <f aca="false">L1964</f>
        <v>0</v>
      </c>
      <c r="M1963" s="150" t="n">
        <f aca="false">M1964</f>
        <v>0</v>
      </c>
      <c r="N1963" s="150" t="n">
        <f aca="false">N1964</f>
        <v>0</v>
      </c>
      <c r="O1963" s="150" t="n">
        <f aca="false">O1964</f>
        <v>0</v>
      </c>
      <c r="P1963" s="149" t="n">
        <f aca="false">P1964</f>
        <v>0</v>
      </c>
      <c r="Q1963" s="149" t="n">
        <f aca="false">Q1964</f>
        <v>0</v>
      </c>
      <c r="R1963" s="140" t="n">
        <f aca="false">R1964</f>
        <v>0</v>
      </c>
      <c r="S1963" s="140" t="n">
        <f aca="false">S1964</f>
        <v>0</v>
      </c>
      <c r="T1963" s="140" t="n">
        <f aca="false">T1964</f>
        <v>0</v>
      </c>
      <c r="U1963" s="140" t="n">
        <f aca="false">U1964</f>
        <v>0</v>
      </c>
      <c r="V1963" s="140" t="n">
        <f aca="false">V1964</f>
        <v>0</v>
      </c>
      <c r="W1963" s="140" t="n">
        <f aca="false">W1964</f>
        <v>0</v>
      </c>
      <c r="X1963" s="149" t="n">
        <f aca="false">X1964</f>
        <v>0</v>
      </c>
      <c r="Y1963" s="140" t="n">
        <f aca="false">Y1964</f>
        <v>0</v>
      </c>
      <c r="Z1963" s="149" t="n">
        <f aca="false">Z1964</f>
        <v>0</v>
      </c>
      <c r="AA1963" s="140" t="n">
        <f aca="false">AA1964</f>
        <v>0</v>
      </c>
      <c r="AB1963" s="140" t="n">
        <f aca="false">AB1964</f>
        <v>0</v>
      </c>
      <c r="AC1963" s="149" t="n">
        <f aca="false">AC1964</f>
        <v>0</v>
      </c>
      <c r="AD1963" s="140" t="n">
        <f aca="false">AD1964</f>
        <v>0</v>
      </c>
      <c r="AE1963" s="140" t="n">
        <f aca="false">AE1964</f>
        <v>0</v>
      </c>
      <c r="AF1963" s="140" t="n">
        <f aca="false">AF1964</f>
        <v>0</v>
      </c>
      <c r="AG1963" s="140" t="n">
        <f aca="false">AG1964</f>
        <v>0</v>
      </c>
      <c r="AH1963" s="149" t="n">
        <f aca="false">AH1964</f>
        <v>0</v>
      </c>
      <c r="AI1963" s="140" t="n">
        <f aca="false">AI1964</f>
        <v>0</v>
      </c>
      <c r="AJ1963" s="149" t="n">
        <f aca="false">AJ1964</f>
        <v>0</v>
      </c>
      <c r="AK1963" s="140" t="n">
        <f aca="false">AK1964</f>
        <v>0</v>
      </c>
      <c r="AL1963" s="140" t="n">
        <f aca="false">AL1964</f>
        <v>0</v>
      </c>
      <c r="AM1963" s="140" t="n">
        <f aca="false">AM1964</f>
        <v>0</v>
      </c>
      <c r="AN1963" s="140" t="n">
        <f aca="false">AN1964</f>
        <v>0</v>
      </c>
      <c r="AO1963" s="140" t="n">
        <f aca="false">AO1964</f>
        <v>0</v>
      </c>
      <c r="AP1963" s="149" t="n">
        <f aca="false">AP1964</f>
        <v>0</v>
      </c>
      <c r="AQ1963" s="140" t="n">
        <f aca="false">AQ1964</f>
        <v>0</v>
      </c>
      <c r="AR1963" s="140" t="n">
        <f aca="false">AR1964</f>
        <v>0</v>
      </c>
      <c r="AS1963" s="140" t="n">
        <f aca="false">AS1964</f>
        <v>0</v>
      </c>
      <c r="AT1963" s="140" t="n">
        <f aca="false">AT1964</f>
        <v>0</v>
      </c>
      <c r="AU1963" s="140" t="n">
        <f aca="false">AU1964</f>
        <v>0</v>
      </c>
      <c r="AV1963" s="149" t="n">
        <f aca="false">AV1964</f>
        <v>0</v>
      </c>
      <c r="AW1963" s="141" t="n">
        <f aca="false">AW1964</f>
        <v>0</v>
      </c>
      <c r="AX1963" s="141" t="n">
        <f aca="false">AX1964</f>
        <v>0</v>
      </c>
      <c r="AY1963" s="141" t="n">
        <f aca="false">AY1964</f>
        <v>0</v>
      </c>
      <c r="AZ1963" s="141" t="n">
        <f aca="false">AZ1964</f>
        <v>0</v>
      </c>
      <c r="BA1963" s="141" t="n">
        <f aca="false">BA1964</f>
        <v>0</v>
      </c>
      <c r="BB1963" s="111"/>
    </row>
    <row r="1964" s="108" customFormat="true" ht="48" hidden="true" customHeight="true" outlineLevel="0" collapsed="false">
      <c r="A1964" s="153" t="s">
        <v>552</v>
      </c>
      <c r="B1964" s="133" t="s">
        <v>1106</v>
      </c>
      <c r="C1964" s="133" t="s">
        <v>152</v>
      </c>
      <c r="D1964" s="133" t="s">
        <v>20</v>
      </c>
      <c r="E1964" s="133" t="s">
        <v>553</v>
      </c>
      <c r="F1964" s="148" t="s">
        <v>16</v>
      </c>
      <c r="G1964" s="149" t="n">
        <f aca="false">G1976+G1966</f>
        <v>0</v>
      </c>
      <c r="H1964" s="149" t="n">
        <f aca="false">H1976+H1966</f>
        <v>0</v>
      </c>
      <c r="I1964" s="149" t="n">
        <f aca="false">I1976+I1966</f>
        <v>0</v>
      </c>
      <c r="J1964" s="149" t="n">
        <f aca="false">J1976+J1966</f>
        <v>0</v>
      </c>
      <c r="K1964" s="150" t="n">
        <f aca="false">K1976+K1966</f>
        <v>0</v>
      </c>
      <c r="L1964" s="150" t="n">
        <f aca="false">L1976+L1966</f>
        <v>0</v>
      </c>
      <c r="M1964" s="150" t="n">
        <f aca="false">M1976+M1966</f>
        <v>0</v>
      </c>
      <c r="N1964" s="150" t="n">
        <f aca="false">N1976+N1966</f>
        <v>0</v>
      </c>
      <c r="O1964" s="150" t="n">
        <f aca="false">O1976+O1966</f>
        <v>0</v>
      </c>
      <c r="P1964" s="149" t="n">
        <f aca="false">P1976+P1966</f>
        <v>0</v>
      </c>
      <c r="Q1964" s="149" t="n">
        <f aca="false">Q1976+Q1966</f>
        <v>0</v>
      </c>
      <c r="R1964" s="140" t="n">
        <f aca="false">R1976+R1966</f>
        <v>0</v>
      </c>
      <c r="S1964" s="140" t="n">
        <f aca="false">S1976+S1966</f>
        <v>0</v>
      </c>
      <c r="T1964" s="140" t="n">
        <f aca="false">T1976+T1966</f>
        <v>0</v>
      </c>
      <c r="U1964" s="140" t="n">
        <f aca="false">U1976+U1966</f>
        <v>0</v>
      </c>
      <c r="V1964" s="140" t="n">
        <f aca="false">V1976+V1966</f>
        <v>0</v>
      </c>
      <c r="W1964" s="140" t="n">
        <f aca="false">W1976+W1966</f>
        <v>0</v>
      </c>
      <c r="X1964" s="149" t="n">
        <f aca="false">X1976+X1966</f>
        <v>0</v>
      </c>
      <c r="Y1964" s="140" t="n">
        <f aca="false">Y1976+Y1966</f>
        <v>0</v>
      </c>
      <c r="Z1964" s="149" t="n">
        <f aca="false">Z1976+Z1966</f>
        <v>0</v>
      </c>
      <c r="AA1964" s="140" t="n">
        <f aca="false">AA1976+AA1966</f>
        <v>0</v>
      </c>
      <c r="AB1964" s="140" t="n">
        <f aca="false">AB1976+AB1966</f>
        <v>0</v>
      </c>
      <c r="AC1964" s="149" t="n">
        <f aca="false">AC1976+AC1966</f>
        <v>0</v>
      </c>
      <c r="AD1964" s="140" t="n">
        <f aca="false">AD1976+AD1966</f>
        <v>0</v>
      </c>
      <c r="AE1964" s="140" t="n">
        <f aca="false">AE1976+AE1966</f>
        <v>0</v>
      </c>
      <c r="AF1964" s="140" t="n">
        <f aca="false">AF1976+AF1966</f>
        <v>0</v>
      </c>
      <c r="AG1964" s="140" t="n">
        <f aca="false">AG1976+AG1966</f>
        <v>0</v>
      </c>
      <c r="AH1964" s="149" t="n">
        <f aca="false">AH1976+AH1966</f>
        <v>0</v>
      </c>
      <c r="AI1964" s="140" t="n">
        <f aca="false">AI1976+AI1966</f>
        <v>0</v>
      </c>
      <c r="AJ1964" s="149" t="n">
        <f aca="false">AJ1976+AJ1966</f>
        <v>0</v>
      </c>
      <c r="AK1964" s="140" t="n">
        <f aca="false">AK1976+AK1966</f>
        <v>0</v>
      </c>
      <c r="AL1964" s="140" t="n">
        <f aca="false">AL1976+AL1966</f>
        <v>0</v>
      </c>
      <c r="AM1964" s="140" t="n">
        <f aca="false">AM1976+AM1966</f>
        <v>0</v>
      </c>
      <c r="AN1964" s="140" t="n">
        <f aca="false">AN1976+AN1966</f>
        <v>0</v>
      </c>
      <c r="AO1964" s="140" t="n">
        <f aca="false">AO1976+AO1966</f>
        <v>0</v>
      </c>
      <c r="AP1964" s="149" t="n">
        <f aca="false">AP1976+AP1966</f>
        <v>0</v>
      </c>
      <c r="AQ1964" s="140" t="n">
        <f aca="false">AQ1976+AQ1966</f>
        <v>0</v>
      </c>
      <c r="AR1964" s="140" t="n">
        <f aca="false">AR1976+AR1966</f>
        <v>0</v>
      </c>
      <c r="AS1964" s="140" t="n">
        <f aca="false">AS1976+AS1966</f>
        <v>0</v>
      </c>
      <c r="AT1964" s="140" t="n">
        <f aca="false">AT1976+AT1966</f>
        <v>0</v>
      </c>
      <c r="AU1964" s="140" t="n">
        <f aca="false">AU1976+AU1966</f>
        <v>0</v>
      </c>
      <c r="AV1964" s="149" t="n">
        <f aca="false">AV1976+AV1966</f>
        <v>0</v>
      </c>
      <c r="AW1964" s="141" t="n">
        <f aca="false">AW1976+AW1966</f>
        <v>0</v>
      </c>
      <c r="AX1964" s="141" t="n">
        <f aca="false">AX1976+AX1966</f>
        <v>0</v>
      </c>
      <c r="AY1964" s="141" t="n">
        <f aca="false">AY1976+AY1966</f>
        <v>0</v>
      </c>
      <c r="AZ1964" s="141" t="n">
        <f aca="false">AZ1976+AZ1966</f>
        <v>0</v>
      </c>
      <c r="BA1964" s="141" t="n">
        <f aca="false">BA1976+BA1966</f>
        <v>0</v>
      </c>
      <c r="BB1964" s="111"/>
    </row>
    <row r="1965" s="108" customFormat="true" ht="20.25" hidden="true" customHeight="true" outlineLevel="0" collapsed="false">
      <c r="A1965" s="153"/>
      <c r="B1965" s="133"/>
      <c r="C1965" s="133"/>
      <c r="D1965" s="133"/>
      <c r="E1965" s="133"/>
      <c r="F1965" s="148"/>
      <c r="G1965" s="149"/>
      <c r="H1965" s="149"/>
      <c r="I1965" s="149"/>
      <c r="J1965" s="149"/>
      <c r="K1965" s="150"/>
      <c r="L1965" s="149"/>
      <c r="M1965" s="149"/>
      <c r="N1965" s="149"/>
      <c r="O1965" s="149"/>
      <c r="P1965" s="149"/>
      <c r="Q1965" s="149"/>
      <c r="R1965" s="140"/>
      <c r="S1965" s="140"/>
      <c r="T1965" s="140"/>
      <c r="U1965" s="140"/>
      <c r="V1965" s="140"/>
      <c r="W1965" s="140"/>
      <c r="X1965" s="149"/>
      <c r="Y1965" s="140"/>
      <c r="Z1965" s="149"/>
      <c r="AA1965" s="140"/>
      <c r="AB1965" s="140"/>
      <c r="AC1965" s="149"/>
      <c r="AD1965" s="140"/>
      <c r="AE1965" s="140"/>
      <c r="AF1965" s="140"/>
      <c r="AG1965" s="140"/>
      <c r="AH1965" s="149"/>
      <c r="AI1965" s="140"/>
      <c r="AJ1965" s="149"/>
      <c r="AK1965" s="140"/>
      <c r="AL1965" s="140"/>
      <c r="AM1965" s="140"/>
      <c r="AN1965" s="140"/>
      <c r="AO1965" s="140"/>
      <c r="AP1965" s="149"/>
      <c r="AQ1965" s="140"/>
      <c r="AR1965" s="140"/>
      <c r="AS1965" s="140"/>
      <c r="AT1965" s="140"/>
      <c r="AU1965" s="140"/>
      <c r="AV1965" s="149"/>
      <c r="AW1965" s="141"/>
      <c r="AX1965" s="141"/>
      <c r="AY1965" s="141"/>
      <c r="AZ1965" s="141"/>
      <c r="BA1965" s="141"/>
      <c r="BB1965" s="111"/>
    </row>
    <row r="1966" s="108" customFormat="true" ht="37.5" hidden="true" customHeight="true" outlineLevel="0" collapsed="false">
      <c r="A1966" s="153" t="s">
        <v>554</v>
      </c>
      <c r="B1966" s="133" t="s">
        <v>1106</v>
      </c>
      <c r="C1966" s="133" t="s">
        <v>152</v>
      </c>
      <c r="D1966" s="133" t="s">
        <v>20</v>
      </c>
      <c r="E1966" s="133" t="s">
        <v>555</v>
      </c>
      <c r="F1966" s="148" t="s">
        <v>16</v>
      </c>
      <c r="G1966" s="149" t="n">
        <f aca="false">G1967+G1970+G1973</f>
        <v>0</v>
      </c>
      <c r="H1966" s="149" t="n">
        <f aca="false">H1967+H1970+H1973</f>
        <v>0</v>
      </c>
      <c r="I1966" s="149" t="n">
        <f aca="false">I1967+I1970+I1973</f>
        <v>0</v>
      </c>
      <c r="J1966" s="149" t="n">
        <f aca="false">J1967+J1970+J1973</f>
        <v>0</v>
      </c>
      <c r="K1966" s="150" t="n">
        <f aca="false">K1967+K1970+K1973</f>
        <v>0</v>
      </c>
      <c r="L1966" s="150" t="n">
        <f aca="false">L1967+L1970+L1973</f>
        <v>0</v>
      </c>
      <c r="M1966" s="150" t="n">
        <f aca="false">M1967+M1970+M1973</f>
        <v>0</v>
      </c>
      <c r="N1966" s="150" t="n">
        <f aca="false">N1967+N1970+N1973</f>
        <v>0</v>
      </c>
      <c r="O1966" s="150" t="n">
        <f aca="false">O1967+O1970+O1973</f>
        <v>0</v>
      </c>
      <c r="P1966" s="149" t="n">
        <f aca="false">P1967+P1970+P1973</f>
        <v>0</v>
      </c>
      <c r="Q1966" s="149" t="n">
        <f aca="false">Q1967+Q1970+Q1973</f>
        <v>0</v>
      </c>
      <c r="R1966" s="140" t="n">
        <f aca="false">R1967+R1970+R1973</f>
        <v>0</v>
      </c>
      <c r="S1966" s="140" t="n">
        <f aca="false">S1967+S1970+S1973</f>
        <v>0</v>
      </c>
      <c r="T1966" s="140" t="n">
        <f aca="false">T1967+T1970+T1973</f>
        <v>0</v>
      </c>
      <c r="U1966" s="140" t="n">
        <f aca="false">U1967+U1970+U1973</f>
        <v>0</v>
      </c>
      <c r="V1966" s="140" t="n">
        <f aca="false">V1967+V1970+V1973</f>
        <v>0</v>
      </c>
      <c r="W1966" s="140" t="n">
        <f aca="false">W1967+W1970+W1973</f>
        <v>0</v>
      </c>
      <c r="X1966" s="149" t="n">
        <f aca="false">X1967+X1970+X1973</f>
        <v>0</v>
      </c>
      <c r="Y1966" s="140" t="n">
        <f aca="false">Y1967+Y1970+Y1973</f>
        <v>0</v>
      </c>
      <c r="Z1966" s="149" t="n">
        <f aca="false">Z1967+Z1970+Z1973</f>
        <v>0</v>
      </c>
      <c r="AA1966" s="140" t="n">
        <f aca="false">AA1967+AA1970+AA1973</f>
        <v>0</v>
      </c>
      <c r="AB1966" s="140" t="n">
        <f aca="false">AB1967+AB1970+AB1973</f>
        <v>0</v>
      </c>
      <c r="AC1966" s="149" t="n">
        <f aca="false">AC1967+AC1970+AC1973</f>
        <v>0</v>
      </c>
      <c r="AD1966" s="140" t="n">
        <f aca="false">AD1967+AD1970+AD1973</f>
        <v>0</v>
      </c>
      <c r="AE1966" s="140" t="n">
        <f aca="false">AE1967+AE1970+AE1973</f>
        <v>0</v>
      </c>
      <c r="AF1966" s="140" t="n">
        <f aca="false">AF1967+AF1970+AF1973</f>
        <v>0</v>
      </c>
      <c r="AG1966" s="140" t="n">
        <f aca="false">AG1967+AG1970+AG1973</f>
        <v>0</v>
      </c>
      <c r="AH1966" s="149" t="n">
        <f aca="false">AH1967+AH1970+AH1973</f>
        <v>0</v>
      </c>
      <c r="AI1966" s="140" t="n">
        <f aca="false">AI1967+AI1970+AI1973</f>
        <v>0</v>
      </c>
      <c r="AJ1966" s="149" t="n">
        <f aca="false">AJ1967+AJ1970+AJ1973</f>
        <v>0</v>
      </c>
      <c r="AK1966" s="140" t="n">
        <f aca="false">AK1967+AK1970+AK1973</f>
        <v>0</v>
      </c>
      <c r="AL1966" s="140" t="n">
        <f aca="false">AL1967+AL1970+AL1973</f>
        <v>0</v>
      </c>
      <c r="AM1966" s="140" t="n">
        <f aca="false">AM1967+AM1970+AM1973</f>
        <v>0</v>
      </c>
      <c r="AN1966" s="140" t="n">
        <f aca="false">AN1967+AN1970+AN1973</f>
        <v>0</v>
      </c>
      <c r="AO1966" s="140" t="n">
        <f aca="false">AO1967+AO1970+AO1973</f>
        <v>0</v>
      </c>
      <c r="AP1966" s="149" t="n">
        <f aca="false">AP1967+AP1970+AP1973</f>
        <v>0</v>
      </c>
      <c r="AQ1966" s="140" t="n">
        <f aca="false">AQ1967+AQ1970+AQ1973</f>
        <v>0</v>
      </c>
      <c r="AR1966" s="140" t="n">
        <f aca="false">AR1967+AR1970+AR1973</f>
        <v>0</v>
      </c>
      <c r="AS1966" s="140" t="n">
        <f aca="false">AS1967+AS1970+AS1973</f>
        <v>0</v>
      </c>
      <c r="AT1966" s="140" t="n">
        <f aca="false">AT1967+AT1970+AT1973</f>
        <v>0</v>
      </c>
      <c r="AU1966" s="140" t="n">
        <f aca="false">AU1967+AU1970+AU1973</f>
        <v>0</v>
      </c>
      <c r="AV1966" s="149" t="n">
        <f aca="false">AV1967+AV1970+AV1973</f>
        <v>0</v>
      </c>
      <c r="AW1966" s="141" t="n">
        <f aca="false">AW1967+AW1970+AW1973</f>
        <v>0</v>
      </c>
      <c r="AX1966" s="141" t="n">
        <f aca="false">AX1967+AX1970+AX1973</f>
        <v>0</v>
      </c>
      <c r="AY1966" s="141" t="n">
        <f aca="false">AY1967+AY1970+AY1973</f>
        <v>0</v>
      </c>
      <c r="AZ1966" s="141" t="n">
        <f aca="false">AZ1967+AZ1970+AZ1973</f>
        <v>0</v>
      </c>
      <c r="BA1966" s="141" t="n">
        <f aca="false">BA1967+BA1970+BA1973</f>
        <v>0</v>
      </c>
      <c r="BB1966" s="111"/>
    </row>
    <row r="1967" s="108" customFormat="true" ht="94.5" hidden="true" customHeight="true" outlineLevel="0" collapsed="false">
      <c r="A1967" s="221" t="s">
        <v>694</v>
      </c>
      <c r="B1967" s="133" t="s">
        <v>1106</v>
      </c>
      <c r="C1967" s="133" t="s">
        <v>152</v>
      </c>
      <c r="D1967" s="133" t="s">
        <v>20</v>
      </c>
      <c r="E1967" s="133" t="s">
        <v>695</v>
      </c>
      <c r="F1967" s="148" t="s">
        <v>16</v>
      </c>
      <c r="G1967" s="149" t="n">
        <f aca="false">G1968</f>
        <v>0</v>
      </c>
      <c r="H1967" s="149" t="n">
        <f aca="false">H1968</f>
        <v>0</v>
      </c>
      <c r="I1967" s="149" t="n">
        <f aca="false">I1968</f>
        <v>0</v>
      </c>
      <c r="J1967" s="149" t="n">
        <f aca="false">J1968</f>
        <v>0</v>
      </c>
      <c r="K1967" s="150" t="n">
        <f aca="false">K1968</f>
        <v>0</v>
      </c>
      <c r="L1967" s="150" t="n">
        <f aca="false">L1968</f>
        <v>0</v>
      </c>
      <c r="M1967" s="150" t="n">
        <f aca="false">M1968</f>
        <v>0</v>
      </c>
      <c r="N1967" s="150" t="n">
        <f aca="false">N1968</f>
        <v>0</v>
      </c>
      <c r="O1967" s="150" t="n">
        <f aca="false">O1968</f>
        <v>0</v>
      </c>
      <c r="P1967" s="149" t="n">
        <f aca="false">P1968</f>
        <v>0</v>
      </c>
      <c r="Q1967" s="149" t="n">
        <f aca="false">Q1968</f>
        <v>0</v>
      </c>
      <c r="R1967" s="140" t="n">
        <f aca="false">R1968</f>
        <v>0</v>
      </c>
      <c r="S1967" s="140" t="n">
        <f aca="false">S1968</f>
        <v>0</v>
      </c>
      <c r="T1967" s="140" t="n">
        <f aca="false">T1968</f>
        <v>0</v>
      </c>
      <c r="U1967" s="140" t="n">
        <f aca="false">U1968</f>
        <v>0</v>
      </c>
      <c r="V1967" s="140" t="n">
        <f aca="false">V1968</f>
        <v>0</v>
      </c>
      <c r="W1967" s="140" t="n">
        <f aca="false">W1968</f>
        <v>0</v>
      </c>
      <c r="X1967" s="149" t="n">
        <f aca="false">X1968</f>
        <v>0</v>
      </c>
      <c r="Y1967" s="140" t="n">
        <f aca="false">Y1968</f>
        <v>0</v>
      </c>
      <c r="Z1967" s="149" t="n">
        <f aca="false">Z1968</f>
        <v>0</v>
      </c>
      <c r="AA1967" s="140" t="n">
        <f aca="false">AA1968</f>
        <v>0</v>
      </c>
      <c r="AB1967" s="140" t="n">
        <f aca="false">AB1968</f>
        <v>0</v>
      </c>
      <c r="AC1967" s="149" t="n">
        <f aca="false">AC1968</f>
        <v>0</v>
      </c>
      <c r="AD1967" s="140" t="n">
        <f aca="false">AD1968</f>
        <v>0</v>
      </c>
      <c r="AE1967" s="140" t="n">
        <f aca="false">AE1968</f>
        <v>0</v>
      </c>
      <c r="AF1967" s="140" t="n">
        <f aca="false">AF1968</f>
        <v>0</v>
      </c>
      <c r="AG1967" s="140" t="n">
        <f aca="false">AG1968</f>
        <v>0</v>
      </c>
      <c r="AH1967" s="149" t="n">
        <f aca="false">AH1968</f>
        <v>0</v>
      </c>
      <c r="AI1967" s="140" t="n">
        <f aca="false">AI1968</f>
        <v>0</v>
      </c>
      <c r="AJ1967" s="149" t="n">
        <f aca="false">AJ1968</f>
        <v>0</v>
      </c>
      <c r="AK1967" s="140" t="n">
        <f aca="false">AK1968</f>
        <v>0</v>
      </c>
      <c r="AL1967" s="140" t="n">
        <f aca="false">AL1968</f>
        <v>0</v>
      </c>
      <c r="AM1967" s="140" t="n">
        <f aca="false">AM1968</f>
        <v>0</v>
      </c>
      <c r="AN1967" s="140" t="n">
        <f aca="false">AN1968</f>
        <v>0</v>
      </c>
      <c r="AO1967" s="140" t="n">
        <f aca="false">AO1968</f>
        <v>0</v>
      </c>
      <c r="AP1967" s="149" t="n">
        <f aca="false">AP1968</f>
        <v>0</v>
      </c>
      <c r="AQ1967" s="140" t="n">
        <f aca="false">AQ1968</f>
        <v>0</v>
      </c>
      <c r="AR1967" s="140" t="n">
        <f aca="false">AR1968</f>
        <v>0</v>
      </c>
      <c r="AS1967" s="140" t="n">
        <f aca="false">AS1968</f>
        <v>0</v>
      </c>
      <c r="AT1967" s="140" t="n">
        <f aca="false">AT1968</f>
        <v>0</v>
      </c>
      <c r="AU1967" s="140" t="n">
        <f aca="false">AU1968</f>
        <v>0</v>
      </c>
      <c r="AV1967" s="149" t="n">
        <f aca="false">AV1968</f>
        <v>0</v>
      </c>
      <c r="AW1967" s="141" t="n">
        <f aca="false">AW1968</f>
        <v>0</v>
      </c>
      <c r="AX1967" s="141" t="n">
        <f aca="false">AX1968</f>
        <v>0</v>
      </c>
      <c r="AY1967" s="141" t="n">
        <f aca="false">AY1968</f>
        <v>0</v>
      </c>
      <c r="AZ1967" s="141" t="n">
        <f aca="false">AZ1968</f>
        <v>0</v>
      </c>
      <c r="BA1967" s="141" t="n">
        <f aca="false">BA1968</f>
        <v>0</v>
      </c>
      <c r="BB1967" s="111"/>
    </row>
    <row r="1968" s="108" customFormat="true" ht="57" hidden="true" customHeight="true" outlineLevel="0" collapsed="false">
      <c r="A1968" s="147" t="s">
        <v>186</v>
      </c>
      <c r="B1968" s="133" t="s">
        <v>1106</v>
      </c>
      <c r="C1968" s="133" t="s">
        <v>152</v>
      </c>
      <c r="D1968" s="133" t="s">
        <v>20</v>
      </c>
      <c r="E1968" s="133" t="s">
        <v>695</v>
      </c>
      <c r="F1968" s="148" t="s">
        <v>187</v>
      </c>
      <c r="G1968" s="149" t="n">
        <f aca="false">SUM(H1968:P1968)</f>
        <v>0</v>
      </c>
      <c r="H1968" s="149"/>
      <c r="I1968" s="149"/>
      <c r="J1968" s="149"/>
      <c r="K1968" s="150"/>
      <c r="L1968" s="149"/>
      <c r="M1968" s="149"/>
      <c r="N1968" s="149"/>
      <c r="O1968" s="149"/>
      <c r="P1968" s="149"/>
      <c r="Q1968" s="149" t="n">
        <f aca="false">SUM(R1968:AB1968)</f>
        <v>0</v>
      </c>
      <c r="R1968" s="140" t="n">
        <f aca="false">SUM(T1968:AG1968)</f>
        <v>0</v>
      </c>
      <c r="S1968" s="140" t="n">
        <f aca="false">SUM(T1968:AB1968)</f>
        <v>0</v>
      </c>
      <c r="T1968" s="140" t="n">
        <f aca="false">SUM(V1968:AH1968)</f>
        <v>0</v>
      </c>
      <c r="U1968" s="140" t="n">
        <f aca="false">SUM(V1968:AH1968)</f>
        <v>0</v>
      </c>
      <c r="V1968" s="140" t="n">
        <f aca="false">SUM(W1968:AI1968)</f>
        <v>0</v>
      </c>
      <c r="W1968" s="140" t="n">
        <f aca="false">SUM(X1968:AJ1968)</f>
        <v>0</v>
      </c>
      <c r="X1968" s="149" t="n">
        <f aca="false">SUM(Y1968:AO1968)</f>
        <v>0</v>
      </c>
      <c r="Y1968" s="140" t="n">
        <f aca="false">SUM(Z1968:AM1968)</f>
        <v>0</v>
      </c>
      <c r="Z1968" s="149" t="n">
        <f aca="false">SUM(AA1968:AQ1968)</f>
        <v>0</v>
      </c>
      <c r="AA1968" s="140" t="n">
        <f aca="false">SUM(AB1968:AP1968)</f>
        <v>0</v>
      </c>
      <c r="AB1968" s="140" t="n">
        <f aca="false">SUM(AG1968:AQ1968)</f>
        <v>0</v>
      </c>
      <c r="AC1968" s="149" t="n">
        <f aca="false">SUM(AG1968:AT1968)</f>
        <v>0</v>
      </c>
      <c r="AD1968" s="140" t="n">
        <f aca="false">SUM(AF1968:AS1968)</f>
        <v>0</v>
      </c>
      <c r="AE1968" s="140" t="n">
        <f aca="false">SUM(AK1968:AU1968)</f>
        <v>0</v>
      </c>
      <c r="AF1968" s="140" t="n">
        <f aca="false">SUM(AJ1968:AT1968)</f>
        <v>0</v>
      </c>
      <c r="AG1968" s="140" t="n">
        <f aca="false">SUM(AK1968:AU1968)</f>
        <v>0</v>
      </c>
      <c r="AH1968" s="149" t="n">
        <f aca="false">SUM(AM1968:AY1968)</f>
        <v>0</v>
      </c>
      <c r="AI1968" s="140" t="n">
        <f aca="false">SUM(AK1968:AX1968)</f>
        <v>0</v>
      </c>
      <c r="AJ1968" s="149" t="n">
        <f aca="false">SUM(AP1968:BA1968)</f>
        <v>0</v>
      </c>
      <c r="AK1968" s="140" t="n">
        <f aca="false">SUM(AO1968:AZ1968)</f>
        <v>0</v>
      </c>
      <c r="AL1968" s="140" t="n">
        <f aca="false">SUM(AP1968:BA1968)</f>
        <v>0</v>
      </c>
      <c r="AM1968" s="140" t="n">
        <f aca="false">SUM(AQ1968:BB1968)</f>
        <v>0</v>
      </c>
      <c r="AN1968" s="140" t="n">
        <f aca="false">SUM(AR1968:BC1968)</f>
        <v>0</v>
      </c>
      <c r="AO1968" s="140" t="n">
        <f aca="false">SUM(AS1968:BD1968)</f>
        <v>0</v>
      </c>
      <c r="AP1968" s="149" t="n">
        <f aca="false">SUM(AV1968:BG1968)</f>
        <v>0</v>
      </c>
      <c r="AQ1968" s="140" t="n">
        <f aca="false">SUM(AU1968:BF1968)</f>
        <v>0</v>
      </c>
      <c r="AR1968" s="140" t="n">
        <f aca="false">SUM(AV1968:BG1968)</f>
        <v>0</v>
      </c>
      <c r="AS1968" s="140" t="n">
        <f aca="false">SUM(AW1968:BH1968)</f>
        <v>0</v>
      </c>
      <c r="AT1968" s="140" t="n">
        <f aca="false">SUM(AX1968:BI1968)</f>
        <v>0</v>
      </c>
      <c r="AU1968" s="140" t="n">
        <f aca="false">SUM(AY1968:BJ1968)</f>
        <v>0</v>
      </c>
      <c r="AV1968" s="149" t="n">
        <f aca="false">SUM(BB1968:BM1968)</f>
        <v>0</v>
      </c>
      <c r="AW1968" s="141" t="n">
        <f aca="false">SUM(BA1968:BL1968)</f>
        <v>0</v>
      </c>
      <c r="AX1968" s="141" t="n">
        <f aca="false">SUM(BB1968:BM1968)</f>
        <v>0</v>
      </c>
      <c r="AY1968" s="141" t="n">
        <f aca="false">SUM(BC1968:BN1968)</f>
        <v>0</v>
      </c>
      <c r="AZ1968" s="141" t="n">
        <f aca="false">SUM(BD1968:BO1968)</f>
        <v>0</v>
      </c>
      <c r="BA1968" s="141" t="n">
        <f aca="false">SUM(BE1968:BP1968)</f>
        <v>0</v>
      </c>
      <c r="BB1968" s="111"/>
    </row>
    <row r="1969" s="108" customFormat="true" ht="23.25" hidden="true" customHeight="false" outlineLevel="0" collapsed="false">
      <c r="A1969" s="147"/>
      <c r="B1969" s="133"/>
      <c r="C1969" s="133"/>
      <c r="D1969" s="133"/>
      <c r="E1969" s="133"/>
      <c r="F1969" s="148"/>
      <c r="G1969" s="149"/>
      <c r="H1969" s="149"/>
      <c r="I1969" s="149"/>
      <c r="J1969" s="149"/>
      <c r="K1969" s="150"/>
      <c r="L1969" s="149"/>
      <c r="M1969" s="149"/>
      <c r="N1969" s="149"/>
      <c r="O1969" s="149"/>
      <c r="P1969" s="149"/>
      <c r="Q1969" s="149"/>
      <c r="R1969" s="140"/>
      <c r="S1969" s="140"/>
      <c r="T1969" s="140"/>
      <c r="U1969" s="140"/>
      <c r="V1969" s="140"/>
      <c r="W1969" s="140"/>
      <c r="X1969" s="149"/>
      <c r="Y1969" s="140"/>
      <c r="Z1969" s="149"/>
      <c r="AA1969" s="140"/>
      <c r="AB1969" s="140"/>
      <c r="AC1969" s="149"/>
      <c r="AD1969" s="140"/>
      <c r="AE1969" s="140"/>
      <c r="AF1969" s="140"/>
      <c r="AG1969" s="140"/>
      <c r="AH1969" s="149"/>
      <c r="AI1969" s="140"/>
      <c r="AJ1969" s="149"/>
      <c r="AK1969" s="140"/>
      <c r="AL1969" s="140"/>
      <c r="AM1969" s="140"/>
      <c r="AN1969" s="140"/>
      <c r="AO1969" s="140"/>
      <c r="AP1969" s="149"/>
      <c r="AQ1969" s="140"/>
      <c r="AR1969" s="140"/>
      <c r="AS1969" s="140"/>
      <c r="AT1969" s="140"/>
      <c r="AU1969" s="140"/>
      <c r="AV1969" s="149"/>
      <c r="AW1969" s="141"/>
      <c r="AX1969" s="141"/>
      <c r="AY1969" s="141"/>
      <c r="AZ1969" s="141"/>
      <c r="BA1969" s="141"/>
      <c r="BB1969" s="111"/>
    </row>
    <row r="1970" s="108" customFormat="true" ht="104.25" hidden="true" customHeight="true" outlineLevel="0" collapsed="false">
      <c r="A1970" s="171" t="s">
        <v>696</v>
      </c>
      <c r="B1970" s="133" t="s">
        <v>1106</v>
      </c>
      <c r="C1970" s="133" t="s">
        <v>152</v>
      </c>
      <c r="D1970" s="133" t="s">
        <v>20</v>
      </c>
      <c r="E1970" s="133" t="s">
        <v>697</v>
      </c>
      <c r="F1970" s="148" t="s">
        <v>16</v>
      </c>
      <c r="G1970" s="149" t="n">
        <f aca="false">G1971</f>
        <v>0</v>
      </c>
      <c r="H1970" s="149" t="n">
        <f aca="false">H1971</f>
        <v>0</v>
      </c>
      <c r="I1970" s="149" t="n">
        <f aca="false">I1971</f>
        <v>0</v>
      </c>
      <c r="J1970" s="149" t="n">
        <f aca="false">J1971</f>
        <v>0</v>
      </c>
      <c r="K1970" s="150" t="n">
        <f aca="false">K1971</f>
        <v>0</v>
      </c>
      <c r="L1970" s="150" t="n">
        <f aca="false">L1971</f>
        <v>0</v>
      </c>
      <c r="M1970" s="150" t="n">
        <f aca="false">M1971</f>
        <v>0</v>
      </c>
      <c r="N1970" s="150" t="n">
        <f aca="false">N1971</f>
        <v>0</v>
      </c>
      <c r="O1970" s="150" t="n">
        <f aca="false">O1971</f>
        <v>0</v>
      </c>
      <c r="P1970" s="149" t="n">
        <f aca="false">P1971</f>
        <v>0</v>
      </c>
      <c r="Q1970" s="149" t="n">
        <f aca="false">Q1971</f>
        <v>0</v>
      </c>
      <c r="R1970" s="140" t="n">
        <f aca="false">R1971</f>
        <v>0</v>
      </c>
      <c r="S1970" s="140" t="n">
        <f aca="false">S1971</f>
        <v>0</v>
      </c>
      <c r="T1970" s="140" t="n">
        <f aca="false">T1971</f>
        <v>0</v>
      </c>
      <c r="U1970" s="140" t="n">
        <f aca="false">U1971</f>
        <v>0</v>
      </c>
      <c r="V1970" s="140" t="n">
        <f aca="false">V1971</f>
        <v>0</v>
      </c>
      <c r="W1970" s="140" t="n">
        <f aca="false">W1971</f>
        <v>0</v>
      </c>
      <c r="X1970" s="149" t="n">
        <f aca="false">X1971</f>
        <v>0</v>
      </c>
      <c r="Y1970" s="140" t="n">
        <f aca="false">Y1971</f>
        <v>0</v>
      </c>
      <c r="Z1970" s="149" t="n">
        <f aca="false">Z1971</f>
        <v>0</v>
      </c>
      <c r="AA1970" s="140" t="n">
        <f aca="false">AA1971</f>
        <v>0</v>
      </c>
      <c r="AB1970" s="140" t="n">
        <f aca="false">AB1971</f>
        <v>0</v>
      </c>
      <c r="AC1970" s="149" t="n">
        <f aca="false">AC1971</f>
        <v>0</v>
      </c>
      <c r="AD1970" s="140" t="n">
        <f aca="false">AD1971</f>
        <v>0</v>
      </c>
      <c r="AE1970" s="140" t="n">
        <f aca="false">AE1971</f>
        <v>0</v>
      </c>
      <c r="AF1970" s="140" t="n">
        <f aca="false">AF1971</f>
        <v>0</v>
      </c>
      <c r="AG1970" s="140" t="n">
        <f aca="false">AG1971</f>
        <v>0</v>
      </c>
      <c r="AH1970" s="149" t="n">
        <f aca="false">AH1971</f>
        <v>0</v>
      </c>
      <c r="AI1970" s="140" t="n">
        <f aca="false">AI1971</f>
        <v>0</v>
      </c>
      <c r="AJ1970" s="149" t="n">
        <f aca="false">AJ1971</f>
        <v>0</v>
      </c>
      <c r="AK1970" s="140" t="n">
        <f aca="false">AK1971</f>
        <v>0</v>
      </c>
      <c r="AL1970" s="140" t="n">
        <f aca="false">AL1971</f>
        <v>0</v>
      </c>
      <c r="AM1970" s="140" t="n">
        <f aca="false">AM1971</f>
        <v>0</v>
      </c>
      <c r="AN1970" s="140" t="n">
        <f aca="false">AN1971</f>
        <v>0</v>
      </c>
      <c r="AO1970" s="140" t="n">
        <f aca="false">AO1971</f>
        <v>0</v>
      </c>
      <c r="AP1970" s="149" t="n">
        <f aca="false">AP1971</f>
        <v>0</v>
      </c>
      <c r="AQ1970" s="140" t="n">
        <f aca="false">AQ1971</f>
        <v>0</v>
      </c>
      <c r="AR1970" s="140" t="n">
        <f aca="false">AR1971</f>
        <v>0</v>
      </c>
      <c r="AS1970" s="140" t="n">
        <f aca="false">AS1971</f>
        <v>0</v>
      </c>
      <c r="AT1970" s="140" t="n">
        <f aca="false">AT1971</f>
        <v>0</v>
      </c>
      <c r="AU1970" s="140" t="n">
        <f aca="false">AU1971</f>
        <v>0</v>
      </c>
      <c r="AV1970" s="149" t="n">
        <f aca="false">AV1971</f>
        <v>0</v>
      </c>
      <c r="AW1970" s="141" t="n">
        <f aca="false">AW1971</f>
        <v>0</v>
      </c>
      <c r="AX1970" s="141" t="n">
        <f aca="false">AX1971</f>
        <v>0</v>
      </c>
      <c r="AY1970" s="141" t="n">
        <f aca="false">AY1971</f>
        <v>0</v>
      </c>
      <c r="AZ1970" s="141" t="n">
        <f aca="false">AZ1971</f>
        <v>0</v>
      </c>
      <c r="BA1970" s="141" t="n">
        <f aca="false">BA1971</f>
        <v>0</v>
      </c>
      <c r="BB1970" s="111"/>
    </row>
    <row r="1971" s="108" customFormat="true" ht="62.25" hidden="true" customHeight="true" outlineLevel="0" collapsed="false">
      <c r="A1971" s="147" t="s">
        <v>186</v>
      </c>
      <c r="B1971" s="133" t="s">
        <v>1106</v>
      </c>
      <c r="C1971" s="133" t="s">
        <v>152</v>
      </c>
      <c r="D1971" s="133" t="s">
        <v>20</v>
      </c>
      <c r="E1971" s="133" t="s">
        <v>697</v>
      </c>
      <c r="F1971" s="148" t="s">
        <v>187</v>
      </c>
      <c r="G1971" s="149" t="n">
        <f aca="false">SUM(H1971:P1971)</f>
        <v>0</v>
      </c>
      <c r="H1971" s="149"/>
      <c r="I1971" s="149"/>
      <c r="J1971" s="149"/>
      <c r="K1971" s="150"/>
      <c r="L1971" s="149"/>
      <c r="M1971" s="149"/>
      <c r="N1971" s="149"/>
      <c r="O1971" s="149"/>
      <c r="P1971" s="149"/>
      <c r="Q1971" s="149" t="n">
        <f aca="false">SUM(R1971:AB1971)</f>
        <v>0</v>
      </c>
      <c r="R1971" s="140" t="n">
        <f aca="false">SUM(T1971:AG1971)</f>
        <v>0</v>
      </c>
      <c r="S1971" s="140" t="n">
        <f aca="false">SUM(T1971:AB1971)</f>
        <v>0</v>
      </c>
      <c r="T1971" s="140" t="n">
        <f aca="false">SUM(V1971:AH1971)</f>
        <v>0</v>
      </c>
      <c r="U1971" s="140" t="n">
        <f aca="false">SUM(V1971:AH1971)</f>
        <v>0</v>
      </c>
      <c r="V1971" s="140" t="n">
        <f aca="false">SUM(W1971:AI1971)</f>
        <v>0</v>
      </c>
      <c r="W1971" s="140" t="n">
        <f aca="false">SUM(X1971:AJ1971)</f>
        <v>0</v>
      </c>
      <c r="X1971" s="149" t="n">
        <f aca="false">SUM(Y1971:AO1971)</f>
        <v>0</v>
      </c>
      <c r="Y1971" s="140" t="n">
        <f aca="false">SUM(Z1971:AM1971)</f>
        <v>0</v>
      </c>
      <c r="Z1971" s="149" t="n">
        <f aca="false">SUM(AA1971:AQ1971)</f>
        <v>0</v>
      </c>
      <c r="AA1971" s="140" t="n">
        <f aca="false">SUM(AB1971:AP1971)</f>
        <v>0</v>
      </c>
      <c r="AB1971" s="140" t="n">
        <f aca="false">SUM(AG1971:AQ1971)</f>
        <v>0</v>
      </c>
      <c r="AC1971" s="149" t="n">
        <f aca="false">SUM(AG1971:AT1971)</f>
        <v>0</v>
      </c>
      <c r="AD1971" s="140" t="n">
        <f aca="false">SUM(AF1971:AS1971)</f>
        <v>0</v>
      </c>
      <c r="AE1971" s="140" t="n">
        <f aca="false">SUM(AK1971:AU1971)</f>
        <v>0</v>
      </c>
      <c r="AF1971" s="140" t="n">
        <f aca="false">SUM(AJ1971:AT1971)</f>
        <v>0</v>
      </c>
      <c r="AG1971" s="140" t="n">
        <f aca="false">SUM(AK1971:AU1971)</f>
        <v>0</v>
      </c>
      <c r="AH1971" s="149" t="n">
        <f aca="false">SUM(AM1971:AY1971)</f>
        <v>0</v>
      </c>
      <c r="AI1971" s="140" t="n">
        <f aca="false">SUM(AK1971:AX1971)</f>
        <v>0</v>
      </c>
      <c r="AJ1971" s="149" t="n">
        <f aca="false">SUM(AP1971:BA1971)</f>
        <v>0</v>
      </c>
      <c r="AK1971" s="140" t="n">
        <f aca="false">SUM(AO1971:AZ1971)</f>
        <v>0</v>
      </c>
      <c r="AL1971" s="140" t="n">
        <f aca="false">SUM(AP1971:BA1971)</f>
        <v>0</v>
      </c>
      <c r="AM1971" s="140" t="n">
        <f aca="false">SUM(AQ1971:BB1971)</f>
        <v>0</v>
      </c>
      <c r="AN1971" s="140" t="n">
        <f aca="false">SUM(AR1971:BC1971)</f>
        <v>0</v>
      </c>
      <c r="AO1971" s="140" t="n">
        <f aca="false">SUM(AS1971:BD1971)</f>
        <v>0</v>
      </c>
      <c r="AP1971" s="149" t="n">
        <f aca="false">SUM(AV1971:BG1971)</f>
        <v>0</v>
      </c>
      <c r="AQ1971" s="140" t="n">
        <f aca="false">SUM(AU1971:BF1971)</f>
        <v>0</v>
      </c>
      <c r="AR1971" s="140" t="n">
        <f aca="false">SUM(AV1971:BG1971)</f>
        <v>0</v>
      </c>
      <c r="AS1971" s="140" t="n">
        <f aca="false">SUM(AW1971:BH1971)</f>
        <v>0</v>
      </c>
      <c r="AT1971" s="140" t="n">
        <f aca="false">SUM(AX1971:BI1971)</f>
        <v>0</v>
      </c>
      <c r="AU1971" s="140" t="n">
        <f aca="false">SUM(AY1971:BJ1971)</f>
        <v>0</v>
      </c>
      <c r="AV1971" s="149" t="n">
        <f aca="false">SUM(BB1971:BM1971)</f>
        <v>0</v>
      </c>
      <c r="AW1971" s="141" t="n">
        <f aca="false">SUM(BA1971:BL1971)</f>
        <v>0</v>
      </c>
      <c r="AX1971" s="141" t="n">
        <f aca="false">SUM(BB1971:BM1971)</f>
        <v>0</v>
      </c>
      <c r="AY1971" s="141" t="n">
        <f aca="false">SUM(BC1971:BN1971)</f>
        <v>0</v>
      </c>
      <c r="AZ1971" s="141" t="n">
        <f aca="false">SUM(BD1971:BO1971)</f>
        <v>0</v>
      </c>
      <c r="BA1971" s="141" t="n">
        <f aca="false">SUM(BE1971:BP1971)</f>
        <v>0</v>
      </c>
      <c r="BB1971" s="111"/>
    </row>
    <row r="1972" s="108" customFormat="true" ht="22.5" hidden="true" customHeight="true" outlineLevel="0" collapsed="false">
      <c r="A1972" s="147"/>
      <c r="B1972" s="133"/>
      <c r="C1972" s="133"/>
      <c r="D1972" s="133"/>
      <c r="E1972" s="133"/>
      <c r="F1972" s="148"/>
      <c r="G1972" s="149"/>
      <c r="H1972" s="149"/>
      <c r="I1972" s="149"/>
      <c r="J1972" s="149"/>
      <c r="K1972" s="150"/>
      <c r="L1972" s="149"/>
      <c r="M1972" s="149"/>
      <c r="N1972" s="149"/>
      <c r="O1972" s="149"/>
      <c r="P1972" s="149"/>
      <c r="Q1972" s="149"/>
      <c r="R1972" s="140"/>
      <c r="S1972" s="140"/>
      <c r="T1972" s="140"/>
      <c r="U1972" s="140"/>
      <c r="V1972" s="140"/>
      <c r="W1972" s="140"/>
      <c r="X1972" s="149"/>
      <c r="Y1972" s="140"/>
      <c r="Z1972" s="149"/>
      <c r="AA1972" s="140"/>
      <c r="AB1972" s="140"/>
      <c r="AC1972" s="149"/>
      <c r="AD1972" s="140"/>
      <c r="AE1972" s="140"/>
      <c r="AF1972" s="140"/>
      <c r="AG1972" s="140"/>
      <c r="AH1972" s="149"/>
      <c r="AI1972" s="140"/>
      <c r="AJ1972" s="149"/>
      <c r="AK1972" s="140"/>
      <c r="AL1972" s="140"/>
      <c r="AM1972" s="140"/>
      <c r="AN1972" s="140"/>
      <c r="AO1972" s="140"/>
      <c r="AP1972" s="149"/>
      <c r="AQ1972" s="140"/>
      <c r="AR1972" s="140"/>
      <c r="AS1972" s="140"/>
      <c r="AT1972" s="140"/>
      <c r="AU1972" s="140"/>
      <c r="AV1972" s="149"/>
      <c r="AW1972" s="141"/>
      <c r="AX1972" s="141"/>
      <c r="AY1972" s="141"/>
      <c r="AZ1972" s="141"/>
      <c r="BA1972" s="141"/>
      <c r="BB1972" s="111"/>
    </row>
    <row r="1973" s="108" customFormat="true" ht="46.5" hidden="true" customHeight="true" outlineLevel="0" collapsed="false">
      <c r="A1973" s="147" t="s">
        <v>698</v>
      </c>
      <c r="B1973" s="133" t="s">
        <v>1106</v>
      </c>
      <c r="C1973" s="133" t="s">
        <v>152</v>
      </c>
      <c r="D1973" s="133" t="s">
        <v>20</v>
      </c>
      <c r="E1973" s="133" t="s">
        <v>699</v>
      </c>
      <c r="F1973" s="148" t="s">
        <v>16</v>
      </c>
      <c r="G1973" s="149" t="n">
        <f aca="false">G1974</f>
        <v>0</v>
      </c>
      <c r="H1973" s="149" t="n">
        <f aca="false">H1974</f>
        <v>0</v>
      </c>
      <c r="I1973" s="149" t="n">
        <f aca="false">I1974</f>
        <v>0</v>
      </c>
      <c r="J1973" s="149" t="n">
        <f aca="false">J1974</f>
        <v>0</v>
      </c>
      <c r="K1973" s="150" t="n">
        <f aca="false">K1974</f>
        <v>0</v>
      </c>
      <c r="L1973" s="149"/>
      <c r="M1973" s="149" t="n">
        <f aca="false">M1974</f>
        <v>0</v>
      </c>
      <c r="N1973" s="149"/>
      <c r="O1973" s="149"/>
      <c r="P1973" s="149" t="n">
        <f aca="false">P1974</f>
        <v>0</v>
      </c>
      <c r="Q1973" s="149" t="n">
        <f aca="false">Q1974</f>
        <v>0</v>
      </c>
      <c r="R1973" s="140" t="n">
        <f aca="false">R1974</f>
        <v>0</v>
      </c>
      <c r="S1973" s="140" t="n">
        <f aca="false">S1974</f>
        <v>0</v>
      </c>
      <c r="T1973" s="140" t="n">
        <f aca="false">T1974</f>
        <v>0</v>
      </c>
      <c r="U1973" s="140" t="n">
        <f aca="false">U1974</f>
        <v>0</v>
      </c>
      <c r="V1973" s="140" t="n">
        <f aca="false">V1974</f>
        <v>0</v>
      </c>
      <c r="W1973" s="140" t="n">
        <f aca="false">W1974</f>
        <v>0</v>
      </c>
      <c r="X1973" s="149" t="n">
        <f aca="false">X1974</f>
        <v>0</v>
      </c>
      <c r="Y1973" s="140" t="n">
        <f aca="false">Y1974</f>
        <v>0</v>
      </c>
      <c r="Z1973" s="149" t="n">
        <f aca="false">Z1974</f>
        <v>0</v>
      </c>
      <c r="AA1973" s="140" t="n">
        <f aca="false">AA1974</f>
        <v>0</v>
      </c>
      <c r="AB1973" s="140" t="n">
        <f aca="false">AB1974</f>
        <v>0</v>
      </c>
      <c r="AC1973" s="149" t="n">
        <f aca="false">AC1974</f>
        <v>0</v>
      </c>
      <c r="AD1973" s="140" t="n">
        <f aca="false">AD1974</f>
        <v>0</v>
      </c>
      <c r="AE1973" s="140" t="n">
        <f aca="false">AE1974</f>
        <v>0</v>
      </c>
      <c r="AF1973" s="140" t="n">
        <f aca="false">AF1974</f>
        <v>0</v>
      </c>
      <c r="AG1973" s="140" t="n">
        <f aca="false">AG1974</f>
        <v>0</v>
      </c>
      <c r="AH1973" s="149" t="n">
        <f aca="false">AH1974</f>
        <v>0</v>
      </c>
      <c r="AI1973" s="140" t="n">
        <f aca="false">AI1974</f>
        <v>0</v>
      </c>
      <c r="AJ1973" s="149" t="n">
        <f aca="false">AJ1974</f>
        <v>0</v>
      </c>
      <c r="AK1973" s="140" t="n">
        <f aca="false">AK1974</f>
        <v>0</v>
      </c>
      <c r="AL1973" s="140" t="n">
        <f aca="false">AL1974</f>
        <v>0</v>
      </c>
      <c r="AM1973" s="140" t="n">
        <f aca="false">AM1974</f>
        <v>0</v>
      </c>
      <c r="AN1973" s="140" t="n">
        <f aca="false">AN1974</f>
        <v>0</v>
      </c>
      <c r="AO1973" s="140" t="n">
        <f aca="false">AO1974</f>
        <v>0</v>
      </c>
      <c r="AP1973" s="149" t="n">
        <f aca="false">AP1974</f>
        <v>0</v>
      </c>
      <c r="AQ1973" s="140" t="n">
        <f aca="false">AQ1974</f>
        <v>0</v>
      </c>
      <c r="AR1973" s="140" t="n">
        <f aca="false">AR1974</f>
        <v>0</v>
      </c>
      <c r="AS1973" s="140" t="n">
        <f aca="false">AS1974</f>
        <v>0</v>
      </c>
      <c r="AT1973" s="140" t="n">
        <f aca="false">AT1974</f>
        <v>0</v>
      </c>
      <c r="AU1973" s="140" t="n">
        <f aca="false">AU1974</f>
        <v>0</v>
      </c>
      <c r="AV1973" s="149" t="n">
        <f aca="false">AV1974</f>
        <v>0</v>
      </c>
      <c r="AW1973" s="141" t="n">
        <f aca="false">AW1974</f>
        <v>0</v>
      </c>
      <c r="AX1973" s="141" t="n">
        <f aca="false">AX1974</f>
        <v>0</v>
      </c>
      <c r="AY1973" s="141" t="n">
        <f aca="false">AY1974</f>
        <v>0</v>
      </c>
      <c r="AZ1973" s="141" t="n">
        <f aca="false">AZ1974</f>
        <v>0</v>
      </c>
      <c r="BA1973" s="141" t="n">
        <f aca="false">BA1974</f>
        <v>0</v>
      </c>
      <c r="BB1973" s="111"/>
    </row>
    <row r="1974" s="108" customFormat="true" ht="45.75" hidden="true" customHeight="true" outlineLevel="0" collapsed="false">
      <c r="A1974" s="147" t="s">
        <v>186</v>
      </c>
      <c r="B1974" s="133" t="s">
        <v>1106</v>
      </c>
      <c r="C1974" s="133" t="s">
        <v>152</v>
      </c>
      <c r="D1974" s="133" t="s">
        <v>20</v>
      </c>
      <c r="E1974" s="133" t="s">
        <v>699</v>
      </c>
      <c r="F1974" s="148" t="s">
        <v>187</v>
      </c>
      <c r="G1974" s="149"/>
      <c r="H1974" s="149"/>
      <c r="I1974" s="149"/>
      <c r="J1974" s="149"/>
      <c r="K1974" s="150"/>
      <c r="L1974" s="149"/>
      <c r="M1974" s="149"/>
      <c r="N1974" s="149"/>
      <c r="O1974" s="149"/>
      <c r="P1974" s="149"/>
      <c r="Q1974" s="149"/>
      <c r="R1974" s="140"/>
      <c r="S1974" s="140"/>
      <c r="T1974" s="140"/>
      <c r="U1974" s="140"/>
      <c r="V1974" s="140"/>
      <c r="W1974" s="140"/>
      <c r="X1974" s="149"/>
      <c r="Y1974" s="140"/>
      <c r="Z1974" s="149"/>
      <c r="AA1974" s="140"/>
      <c r="AB1974" s="140"/>
      <c r="AC1974" s="149"/>
      <c r="AD1974" s="140"/>
      <c r="AE1974" s="140"/>
      <c r="AF1974" s="140"/>
      <c r="AG1974" s="140"/>
      <c r="AH1974" s="149"/>
      <c r="AI1974" s="140"/>
      <c r="AJ1974" s="149"/>
      <c r="AK1974" s="140"/>
      <c r="AL1974" s="140"/>
      <c r="AM1974" s="140"/>
      <c r="AN1974" s="140"/>
      <c r="AO1974" s="140"/>
      <c r="AP1974" s="149"/>
      <c r="AQ1974" s="140"/>
      <c r="AR1974" s="140"/>
      <c r="AS1974" s="140"/>
      <c r="AT1974" s="140"/>
      <c r="AU1974" s="140"/>
      <c r="AV1974" s="149"/>
      <c r="AW1974" s="141"/>
      <c r="AX1974" s="141"/>
      <c r="AY1974" s="141"/>
      <c r="AZ1974" s="141"/>
      <c r="BA1974" s="141"/>
      <c r="BB1974" s="111"/>
    </row>
    <row r="1975" s="108" customFormat="true" ht="23.25" hidden="true" customHeight="true" outlineLevel="0" collapsed="false">
      <c r="A1975" s="147"/>
      <c r="B1975" s="133"/>
      <c r="C1975" s="133"/>
      <c r="D1975" s="133"/>
      <c r="E1975" s="133"/>
      <c r="F1975" s="148"/>
      <c r="G1975" s="149"/>
      <c r="H1975" s="149"/>
      <c r="I1975" s="149"/>
      <c r="J1975" s="149"/>
      <c r="K1975" s="150"/>
      <c r="L1975" s="149"/>
      <c r="M1975" s="149"/>
      <c r="N1975" s="149"/>
      <c r="O1975" s="149"/>
      <c r="P1975" s="149"/>
      <c r="Q1975" s="149"/>
      <c r="R1975" s="140"/>
      <c r="S1975" s="140"/>
      <c r="T1975" s="140"/>
      <c r="U1975" s="140"/>
      <c r="V1975" s="140"/>
      <c r="W1975" s="140"/>
      <c r="X1975" s="149"/>
      <c r="Y1975" s="140"/>
      <c r="Z1975" s="149"/>
      <c r="AA1975" s="140"/>
      <c r="AB1975" s="140"/>
      <c r="AC1975" s="149"/>
      <c r="AD1975" s="140"/>
      <c r="AE1975" s="140"/>
      <c r="AF1975" s="140"/>
      <c r="AG1975" s="140"/>
      <c r="AH1975" s="149"/>
      <c r="AI1975" s="140"/>
      <c r="AJ1975" s="149"/>
      <c r="AK1975" s="140"/>
      <c r="AL1975" s="140"/>
      <c r="AM1975" s="140"/>
      <c r="AN1975" s="140"/>
      <c r="AO1975" s="140"/>
      <c r="AP1975" s="149"/>
      <c r="AQ1975" s="140"/>
      <c r="AR1975" s="140"/>
      <c r="AS1975" s="140"/>
      <c r="AT1975" s="140"/>
      <c r="AU1975" s="140"/>
      <c r="AV1975" s="149"/>
      <c r="AW1975" s="141"/>
      <c r="AX1975" s="141"/>
      <c r="AY1975" s="141"/>
      <c r="AZ1975" s="141"/>
      <c r="BA1975" s="141"/>
      <c r="BB1975" s="111"/>
    </row>
    <row r="1976" s="108" customFormat="true" ht="42.75" hidden="true" customHeight="true" outlineLevel="0" collapsed="false">
      <c r="A1976" s="153" t="s">
        <v>564</v>
      </c>
      <c r="B1976" s="133" t="s">
        <v>1106</v>
      </c>
      <c r="C1976" s="133" t="s">
        <v>152</v>
      </c>
      <c r="D1976" s="133" t="s">
        <v>20</v>
      </c>
      <c r="E1976" s="133" t="s">
        <v>565</v>
      </c>
      <c r="F1976" s="148" t="s">
        <v>16</v>
      </c>
      <c r="G1976" s="149" t="n">
        <f aca="false">G1977+G1980+G1983</f>
        <v>0</v>
      </c>
      <c r="H1976" s="149" t="n">
        <f aca="false">H1977+H1980+H1983</f>
        <v>0</v>
      </c>
      <c r="I1976" s="149" t="n">
        <f aca="false">I1977+I1980+I1983</f>
        <v>0</v>
      </c>
      <c r="J1976" s="149" t="n">
        <f aca="false">J1977+J1980+J1983</f>
        <v>0</v>
      </c>
      <c r="K1976" s="150" t="n">
        <f aca="false">K1977+K1980+K1983</f>
        <v>0</v>
      </c>
      <c r="L1976" s="150" t="n">
        <f aca="false">L1977+L1980+L1983</f>
        <v>0</v>
      </c>
      <c r="M1976" s="150" t="n">
        <f aca="false">M1977+M1980+M1983</f>
        <v>0</v>
      </c>
      <c r="N1976" s="150" t="n">
        <f aca="false">N1977+N1980+N1983</f>
        <v>0</v>
      </c>
      <c r="O1976" s="150" t="n">
        <f aca="false">O1977+O1980+O1983</f>
        <v>0</v>
      </c>
      <c r="P1976" s="149" t="n">
        <f aca="false">P1977+P1980+P1983</f>
        <v>0</v>
      </c>
      <c r="Q1976" s="149" t="n">
        <f aca="false">Q1977+Q1980+Q1983</f>
        <v>0</v>
      </c>
      <c r="R1976" s="140" t="n">
        <f aca="false">R1977+R1980+R1983</f>
        <v>0</v>
      </c>
      <c r="S1976" s="140" t="n">
        <f aca="false">S1977+S1980+S1983</f>
        <v>0</v>
      </c>
      <c r="T1976" s="140" t="n">
        <f aca="false">T1977+T1980+T1983</f>
        <v>0</v>
      </c>
      <c r="U1976" s="140" t="n">
        <f aca="false">U1977+U1980+U1983</f>
        <v>0</v>
      </c>
      <c r="V1976" s="140" t="n">
        <f aca="false">V1977+V1980+V1983</f>
        <v>0</v>
      </c>
      <c r="W1976" s="140" t="n">
        <f aca="false">W1977+W1980+W1983</f>
        <v>0</v>
      </c>
      <c r="X1976" s="149" t="n">
        <f aca="false">X1977+X1980+X1983</f>
        <v>0</v>
      </c>
      <c r="Y1976" s="140" t="n">
        <f aca="false">Y1977+Y1980+Y1983</f>
        <v>0</v>
      </c>
      <c r="Z1976" s="149" t="n">
        <f aca="false">Z1977+Z1980+Z1983</f>
        <v>0</v>
      </c>
      <c r="AA1976" s="140" t="n">
        <f aca="false">AA1977+AA1980+AA1983</f>
        <v>0</v>
      </c>
      <c r="AB1976" s="140" t="n">
        <f aca="false">AB1977+AB1980+AB1983</f>
        <v>0</v>
      </c>
      <c r="AC1976" s="149" t="n">
        <f aca="false">AC1977+AC1980+AC1983</f>
        <v>0</v>
      </c>
      <c r="AD1976" s="140" t="n">
        <f aca="false">AD1977+AD1980+AD1983</f>
        <v>0</v>
      </c>
      <c r="AE1976" s="140" t="n">
        <f aca="false">AE1977+AE1980+AE1983</f>
        <v>0</v>
      </c>
      <c r="AF1976" s="140" t="n">
        <f aca="false">AF1977+AF1980+AF1983</f>
        <v>0</v>
      </c>
      <c r="AG1976" s="140" t="n">
        <f aca="false">AG1977+AG1980+AG1983</f>
        <v>0</v>
      </c>
      <c r="AH1976" s="149" t="n">
        <f aca="false">AH1977+AH1980+AH1983</f>
        <v>0</v>
      </c>
      <c r="AI1976" s="140" t="n">
        <f aca="false">AI1977+AI1980+AI1983</f>
        <v>0</v>
      </c>
      <c r="AJ1976" s="149" t="n">
        <f aca="false">AJ1977+AJ1980+AJ1983</f>
        <v>0</v>
      </c>
      <c r="AK1976" s="140" t="n">
        <f aca="false">AK1977+AK1980+AK1983</f>
        <v>0</v>
      </c>
      <c r="AL1976" s="140" t="n">
        <f aca="false">AL1977+AL1980+AL1983</f>
        <v>0</v>
      </c>
      <c r="AM1976" s="140" t="n">
        <f aca="false">AM1977+AM1980+AM1983</f>
        <v>0</v>
      </c>
      <c r="AN1976" s="140" t="n">
        <f aca="false">AN1977+AN1980+AN1983</f>
        <v>0</v>
      </c>
      <c r="AO1976" s="140" t="n">
        <f aca="false">AO1977+AO1980+AO1983</f>
        <v>0</v>
      </c>
      <c r="AP1976" s="149" t="n">
        <f aca="false">AP1977+AP1980+AP1983</f>
        <v>0</v>
      </c>
      <c r="AQ1976" s="140" t="n">
        <f aca="false">AQ1977+AQ1980+AQ1983</f>
        <v>0</v>
      </c>
      <c r="AR1976" s="140" t="n">
        <f aca="false">AR1977+AR1980+AR1983</f>
        <v>0</v>
      </c>
      <c r="AS1976" s="140" t="n">
        <f aca="false">AS1977+AS1980+AS1983</f>
        <v>0</v>
      </c>
      <c r="AT1976" s="140" t="n">
        <f aca="false">AT1977+AT1980+AT1983</f>
        <v>0</v>
      </c>
      <c r="AU1976" s="140" t="n">
        <f aca="false">AU1977+AU1980+AU1983</f>
        <v>0</v>
      </c>
      <c r="AV1976" s="149" t="n">
        <f aca="false">AV1977+AV1980+AV1983</f>
        <v>0</v>
      </c>
      <c r="AW1976" s="141" t="n">
        <f aca="false">AW1977+AW1980+AW1983</f>
        <v>0</v>
      </c>
      <c r="AX1976" s="141" t="n">
        <f aca="false">AX1977+AX1980+AX1983</f>
        <v>0</v>
      </c>
      <c r="AY1976" s="141" t="n">
        <f aca="false">AY1977+AY1980+AY1983</f>
        <v>0</v>
      </c>
      <c r="AZ1976" s="141" t="n">
        <f aca="false">AZ1977+AZ1980+AZ1983</f>
        <v>0</v>
      </c>
      <c r="BA1976" s="141" t="n">
        <f aca="false">BA1977+BA1980+BA1983</f>
        <v>0</v>
      </c>
      <c r="BB1976" s="111"/>
    </row>
    <row r="1977" s="108" customFormat="true" ht="95.25" hidden="true" customHeight="true" outlineLevel="0" collapsed="false">
      <c r="A1977" s="221" t="s">
        <v>694</v>
      </c>
      <c r="B1977" s="133" t="s">
        <v>1106</v>
      </c>
      <c r="C1977" s="133" t="s">
        <v>152</v>
      </c>
      <c r="D1977" s="133" t="s">
        <v>20</v>
      </c>
      <c r="E1977" s="133" t="s">
        <v>700</v>
      </c>
      <c r="F1977" s="148" t="s">
        <v>16</v>
      </c>
      <c r="G1977" s="149" t="n">
        <f aca="false">G1978</f>
        <v>0</v>
      </c>
      <c r="H1977" s="149" t="n">
        <f aca="false">H1978</f>
        <v>0</v>
      </c>
      <c r="I1977" s="149" t="n">
        <f aca="false">I1978</f>
        <v>0</v>
      </c>
      <c r="J1977" s="149" t="n">
        <f aca="false">J1978</f>
        <v>0</v>
      </c>
      <c r="K1977" s="150" t="n">
        <f aca="false">K1978</f>
        <v>0</v>
      </c>
      <c r="L1977" s="150" t="n">
        <f aca="false">L1978</f>
        <v>0</v>
      </c>
      <c r="M1977" s="150" t="n">
        <f aca="false">M1978</f>
        <v>0</v>
      </c>
      <c r="N1977" s="150" t="n">
        <f aca="false">N1978</f>
        <v>0</v>
      </c>
      <c r="O1977" s="150" t="n">
        <f aca="false">O1978</f>
        <v>0</v>
      </c>
      <c r="P1977" s="149" t="n">
        <f aca="false">P1978</f>
        <v>0</v>
      </c>
      <c r="Q1977" s="149" t="n">
        <f aca="false">Q1978</f>
        <v>0</v>
      </c>
      <c r="R1977" s="140" t="n">
        <f aca="false">R1978</f>
        <v>0</v>
      </c>
      <c r="S1977" s="140" t="n">
        <f aca="false">S1978</f>
        <v>0</v>
      </c>
      <c r="T1977" s="140" t="n">
        <f aca="false">T1978</f>
        <v>0</v>
      </c>
      <c r="U1977" s="140" t="n">
        <f aca="false">U1978</f>
        <v>0</v>
      </c>
      <c r="V1977" s="140" t="n">
        <f aca="false">V1978</f>
        <v>0</v>
      </c>
      <c r="W1977" s="140" t="n">
        <f aca="false">W1978</f>
        <v>0</v>
      </c>
      <c r="X1977" s="149" t="n">
        <f aca="false">X1978</f>
        <v>0</v>
      </c>
      <c r="Y1977" s="140" t="n">
        <f aca="false">Y1978</f>
        <v>0</v>
      </c>
      <c r="Z1977" s="149" t="n">
        <f aca="false">Z1978</f>
        <v>0</v>
      </c>
      <c r="AA1977" s="140" t="n">
        <f aca="false">AA1978</f>
        <v>0</v>
      </c>
      <c r="AB1977" s="140" t="n">
        <f aca="false">AB1978</f>
        <v>0</v>
      </c>
      <c r="AC1977" s="149" t="n">
        <f aca="false">AC1978</f>
        <v>0</v>
      </c>
      <c r="AD1977" s="140" t="n">
        <f aca="false">AD1978</f>
        <v>0</v>
      </c>
      <c r="AE1977" s="140" t="n">
        <f aca="false">AE1978</f>
        <v>0</v>
      </c>
      <c r="AF1977" s="140" t="n">
        <f aca="false">AF1978</f>
        <v>0</v>
      </c>
      <c r="AG1977" s="140" t="n">
        <f aca="false">AG1978</f>
        <v>0</v>
      </c>
      <c r="AH1977" s="149" t="n">
        <f aca="false">AH1978</f>
        <v>0</v>
      </c>
      <c r="AI1977" s="140" t="n">
        <f aca="false">AI1978</f>
        <v>0</v>
      </c>
      <c r="AJ1977" s="149" t="n">
        <f aca="false">AJ1978</f>
        <v>0</v>
      </c>
      <c r="AK1977" s="140" t="n">
        <f aca="false">AK1978</f>
        <v>0</v>
      </c>
      <c r="AL1977" s="140" t="n">
        <f aca="false">AL1978</f>
        <v>0</v>
      </c>
      <c r="AM1977" s="140" t="n">
        <f aca="false">AM1978</f>
        <v>0</v>
      </c>
      <c r="AN1977" s="140" t="n">
        <f aca="false">AN1978</f>
        <v>0</v>
      </c>
      <c r="AO1977" s="140" t="n">
        <f aca="false">AO1978</f>
        <v>0</v>
      </c>
      <c r="AP1977" s="149" t="n">
        <f aca="false">AP1978</f>
        <v>0</v>
      </c>
      <c r="AQ1977" s="140" t="n">
        <f aca="false">AQ1978</f>
        <v>0</v>
      </c>
      <c r="AR1977" s="140" t="n">
        <f aca="false">AR1978</f>
        <v>0</v>
      </c>
      <c r="AS1977" s="140" t="n">
        <f aca="false">AS1978</f>
        <v>0</v>
      </c>
      <c r="AT1977" s="140" t="n">
        <f aca="false">AT1978</f>
        <v>0</v>
      </c>
      <c r="AU1977" s="140" t="n">
        <f aca="false">AU1978</f>
        <v>0</v>
      </c>
      <c r="AV1977" s="149" t="n">
        <f aca="false">AV1978</f>
        <v>0</v>
      </c>
      <c r="AW1977" s="141" t="n">
        <f aca="false">AW1978</f>
        <v>0</v>
      </c>
      <c r="AX1977" s="141" t="n">
        <f aca="false">AX1978</f>
        <v>0</v>
      </c>
      <c r="AY1977" s="141" t="n">
        <f aca="false">AY1978</f>
        <v>0</v>
      </c>
      <c r="AZ1977" s="141" t="n">
        <f aca="false">AZ1978</f>
        <v>0</v>
      </c>
      <c r="BA1977" s="141" t="n">
        <f aca="false">BA1978</f>
        <v>0</v>
      </c>
      <c r="BB1977" s="111"/>
    </row>
    <row r="1978" s="108" customFormat="true" ht="60.75" hidden="true" customHeight="true" outlineLevel="0" collapsed="false">
      <c r="A1978" s="147" t="s">
        <v>186</v>
      </c>
      <c r="B1978" s="133" t="s">
        <v>1106</v>
      </c>
      <c r="C1978" s="133" t="s">
        <v>152</v>
      </c>
      <c r="D1978" s="133" t="s">
        <v>20</v>
      </c>
      <c r="E1978" s="133" t="s">
        <v>700</v>
      </c>
      <c r="F1978" s="148" t="s">
        <v>187</v>
      </c>
      <c r="G1978" s="149" t="n">
        <f aca="false">SUM(H1978:P1978)</f>
        <v>0</v>
      </c>
      <c r="H1978" s="149"/>
      <c r="I1978" s="149"/>
      <c r="J1978" s="149"/>
      <c r="K1978" s="150"/>
      <c r="L1978" s="149"/>
      <c r="M1978" s="149"/>
      <c r="N1978" s="149"/>
      <c r="O1978" s="149"/>
      <c r="P1978" s="149"/>
      <c r="Q1978" s="149" t="n">
        <f aca="false">SUM(R1978:AB1978)</f>
        <v>0</v>
      </c>
      <c r="R1978" s="140" t="n">
        <f aca="false">SUM(T1978:AG1978)</f>
        <v>0</v>
      </c>
      <c r="S1978" s="140" t="n">
        <f aca="false">SUM(T1978:AB1978)</f>
        <v>0</v>
      </c>
      <c r="T1978" s="140" t="n">
        <f aca="false">SUM(V1978:AH1978)</f>
        <v>0</v>
      </c>
      <c r="U1978" s="140" t="n">
        <f aca="false">SUM(V1978:AH1978)</f>
        <v>0</v>
      </c>
      <c r="V1978" s="140" t="n">
        <f aca="false">SUM(W1978:AI1978)</f>
        <v>0</v>
      </c>
      <c r="W1978" s="140" t="n">
        <f aca="false">SUM(X1978:AJ1978)</f>
        <v>0</v>
      </c>
      <c r="X1978" s="149" t="n">
        <f aca="false">SUM(Y1978:AO1978)</f>
        <v>0</v>
      </c>
      <c r="Y1978" s="140" t="n">
        <f aca="false">SUM(Z1978:AM1978)</f>
        <v>0</v>
      </c>
      <c r="Z1978" s="149" t="n">
        <f aca="false">SUM(AA1978:AQ1978)</f>
        <v>0</v>
      </c>
      <c r="AA1978" s="140" t="n">
        <f aca="false">SUM(AB1978:AP1978)</f>
        <v>0</v>
      </c>
      <c r="AB1978" s="140" t="n">
        <f aca="false">SUM(AG1978:AQ1978)</f>
        <v>0</v>
      </c>
      <c r="AC1978" s="149" t="n">
        <f aca="false">SUM(AG1978:AT1978)</f>
        <v>0</v>
      </c>
      <c r="AD1978" s="140" t="n">
        <f aca="false">SUM(AF1978:AS1978)</f>
        <v>0</v>
      </c>
      <c r="AE1978" s="140" t="n">
        <f aca="false">SUM(AK1978:AU1978)</f>
        <v>0</v>
      </c>
      <c r="AF1978" s="140" t="n">
        <f aca="false">SUM(AJ1978:AT1978)</f>
        <v>0</v>
      </c>
      <c r="AG1978" s="140" t="n">
        <f aca="false">SUM(AK1978:AU1978)</f>
        <v>0</v>
      </c>
      <c r="AH1978" s="149" t="n">
        <f aca="false">SUM(AM1978:AY1978)</f>
        <v>0</v>
      </c>
      <c r="AI1978" s="140" t="n">
        <f aca="false">SUM(AK1978:AX1978)</f>
        <v>0</v>
      </c>
      <c r="AJ1978" s="149" t="n">
        <f aca="false">SUM(AP1978:BA1978)</f>
        <v>0</v>
      </c>
      <c r="AK1978" s="140" t="n">
        <f aca="false">SUM(AO1978:AZ1978)</f>
        <v>0</v>
      </c>
      <c r="AL1978" s="140" t="n">
        <f aca="false">SUM(AP1978:BA1978)</f>
        <v>0</v>
      </c>
      <c r="AM1978" s="140" t="n">
        <f aca="false">SUM(AQ1978:BB1978)</f>
        <v>0</v>
      </c>
      <c r="AN1978" s="140" t="n">
        <f aca="false">SUM(AR1978:BC1978)</f>
        <v>0</v>
      </c>
      <c r="AO1978" s="140" t="n">
        <f aca="false">SUM(AS1978:BD1978)</f>
        <v>0</v>
      </c>
      <c r="AP1978" s="149" t="n">
        <f aca="false">SUM(AV1978:BG1978)</f>
        <v>0</v>
      </c>
      <c r="AQ1978" s="140" t="n">
        <f aca="false">SUM(AU1978:BF1978)</f>
        <v>0</v>
      </c>
      <c r="AR1978" s="140" t="n">
        <f aca="false">SUM(AV1978:BG1978)</f>
        <v>0</v>
      </c>
      <c r="AS1978" s="140" t="n">
        <f aca="false">SUM(AW1978:BH1978)</f>
        <v>0</v>
      </c>
      <c r="AT1978" s="140" t="n">
        <f aca="false">SUM(AX1978:BI1978)</f>
        <v>0</v>
      </c>
      <c r="AU1978" s="140" t="n">
        <f aca="false">SUM(AY1978:BJ1978)</f>
        <v>0</v>
      </c>
      <c r="AV1978" s="149" t="n">
        <f aca="false">SUM(BB1978:BM1978)</f>
        <v>0</v>
      </c>
      <c r="AW1978" s="141" t="n">
        <f aca="false">SUM(BA1978:BL1978)</f>
        <v>0</v>
      </c>
      <c r="AX1978" s="141" t="n">
        <f aca="false">SUM(BB1978:BM1978)</f>
        <v>0</v>
      </c>
      <c r="AY1978" s="141" t="n">
        <f aca="false">SUM(BC1978:BN1978)</f>
        <v>0</v>
      </c>
      <c r="AZ1978" s="141" t="n">
        <f aca="false">SUM(BD1978:BO1978)</f>
        <v>0</v>
      </c>
      <c r="BA1978" s="141" t="n">
        <f aca="false">SUM(BE1978:BP1978)</f>
        <v>0</v>
      </c>
      <c r="BB1978" s="111"/>
    </row>
    <row r="1979" s="108" customFormat="true" ht="27" hidden="true" customHeight="true" outlineLevel="0" collapsed="false">
      <c r="A1979" s="147"/>
      <c r="B1979" s="133"/>
      <c r="C1979" s="133"/>
      <c r="D1979" s="133"/>
      <c r="E1979" s="133"/>
      <c r="F1979" s="154"/>
      <c r="G1979" s="149"/>
      <c r="H1979" s="149"/>
      <c r="I1979" s="149"/>
      <c r="J1979" s="149"/>
      <c r="K1979" s="150"/>
      <c r="L1979" s="149"/>
      <c r="M1979" s="149"/>
      <c r="N1979" s="149"/>
      <c r="O1979" s="149"/>
      <c r="P1979" s="149"/>
      <c r="Q1979" s="149"/>
      <c r="R1979" s="140"/>
      <c r="S1979" s="140"/>
      <c r="T1979" s="140"/>
      <c r="U1979" s="140"/>
      <c r="V1979" s="140"/>
      <c r="W1979" s="140"/>
      <c r="X1979" s="149"/>
      <c r="Y1979" s="140"/>
      <c r="Z1979" s="149"/>
      <c r="AA1979" s="140"/>
      <c r="AB1979" s="140"/>
      <c r="AC1979" s="149"/>
      <c r="AD1979" s="140"/>
      <c r="AE1979" s="140"/>
      <c r="AF1979" s="140"/>
      <c r="AG1979" s="140"/>
      <c r="AH1979" s="149"/>
      <c r="AI1979" s="140"/>
      <c r="AJ1979" s="149"/>
      <c r="AK1979" s="140"/>
      <c r="AL1979" s="140"/>
      <c r="AM1979" s="140"/>
      <c r="AN1979" s="140"/>
      <c r="AO1979" s="140"/>
      <c r="AP1979" s="149"/>
      <c r="AQ1979" s="140"/>
      <c r="AR1979" s="140"/>
      <c r="AS1979" s="140"/>
      <c r="AT1979" s="140"/>
      <c r="AU1979" s="140"/>
      <c r="AV1979" s="149"/>
      <c r="AW1979" s="141"/>
      <c r="AX1979" s="141"/>
      <c r="AY1979" s="141"/>
      <c r="AZ1979" s="141"/>
      <c r="BA1979" s="141"/>
      <c r="BB1979" s="111"/>
    </row>
    <row r="1980" s="108" customFormat="true" ht="117" hidden="true" customHeight="true" outlineLevel="0" collapsed="false">
      <c r="A1980" s="171" t="s">
        <v>696</v>
      </c>
      <c r="B1980" s="133" t="s">
        <v>1106</v>
      </c>
      <c r="C1980" s="133" t="s">
        <v>152</v>
      </c>
      <c r="D1980" s="133" t="s">
        <v>20</v>
      </c>
      <c r="E1980" s="133" t="s">
        <v>701</v>
      </c>
      <c r="F1980" s="148" t="s">
        <v>16</v>
      </c>
      <c r="G1980" s="149" t="n">
        <f aca="false">G1981</f>
        <v>0</v>
      </c>
      <c r="H1980" s="149" t="n">
        <f aca="false">H1981</f>
        <v>0</v>
      </c>
      <c r="I1980" s="149" t="n">
        <f aca="false">I1981</f>
        <v>0</v>
      </c>
      <c r="J1980" s="149" t="n">
        <f aca="false">J1981</f>
        <v>0</v>
      </c>
      <c r="K1980" s="150" t="n">
        <f aca="false">K1981</f>
        <v>0</v>
      </c>
      <c r="L1980" s="150" t="n">
        <f aca="false">L1981</f>
        <v>0</v>
      </c>
      <c r="M1980" s="150" t="n">
        <f aca="false">M1981</f>
        <v>0</v>
      </c>
      <c r="N1980" s="150" t="n">
        <f aca="false">N1981</f>
        <v>0</v>
      </c>
      <c r="O1980" s="150" t="n">
        <f aca="false">O1981</f>
        <v>0</v>
      </c>
      <c r="P1980" s="149" t="n">
        <f aca="false">P1981</f>
        <v>0</v>
      </c>
      <c r="Q1980" s="149" t="n">
        <f aca="false">Q1981</f>
        <v>0</v>
      </c>
      <c r="R1980" s="140" t="n">
        <f aca="false">R1981</f>
        <v>0</v>
      </c>
      <c r="S1980" s="140" t="n">
        <f aca="false">S1981</f>
        <v>0</v>
      </c>
      <c r="T1980" s="140" t="n">
        <f aca="false">T1981</f>
        <v>0</v>
      </c>
      <c r="U1980" s="140" t="n">
        <f aca="false">U1981</f>
        <v>0</v>
      </c>
      <c r="V1980" s="140" t="n">
        <f aca="false">V1981</f>
        <v>0</v>
      </c>
      <c r="W1980" s="140" t="n">
        <f aca="false">W1981</f>
        <v>0</v>
      </c>
      <c r="X1980" s="149" t="n">
        <f aca="false">X1981</f>
        <v>0</v>
      </c>
      <c r="Y1980" s="140" t="n">
        <f aca="false">Y1981</f>
        <v>0</v>
      </c>
      <c r="Z1980" s="149" t="n">
        <f aca="false">Z1981</f>
        <v>0</v>
      </c>
      <c r="AA1980" s="140" t="n">
        <f aca="false">AA1981</f>
        <v>0</v>
      </c>
      <c r="AB1980" s="140" t="n">
        <f aca="false">AB1981</f>
        <v>0</v>
      </c>
      <c r="AC1980" s="149" t="n">
        <f aca="false">AC1981</f>
        <v>0</v>
      </c>
      <c r="AD1980" s="140" t="n">
        <f aca="false">AD1981</f>
        <v>0</v>
      </c>
      <c r="AE1980" s="140" t="n">
        <f aca="false">AE1981</f>
        <v>0</v>
      </c>
      <c r="AF1980" s="140" t="n">
        <f aca="false">AF1981</f>
        <v>0</v>
      </c>
      <c r="AG1980" s="140" t="n">
        <f aca="false">AG1981</f>
        <v>0</v>
      </c>
      <c r="AH1980" s="149" t="n">
        <f aca="false">AH1981</f>
        <v>0</v>
      </c>
      <c r="AI1980" s="140" t="n">
        <f aca="false">AI1981</f>
        <v>0</v>
      </c>
      <c r="AJ1980" s="149" t="n">
        <f aca="false">AJ1981</f>
        <v>0</v>
      </c>
      <c r="AK1980" s="140" t="n">
        <f aca="false">AK1981</f>
        <v>0</v>
      </c>
      <c r="AL1980" s="140" t="n">
        <f aca="false">AL1981</f>
        <v>0</v>
      </c>
      <c r="AM1980" s="140" t="n">
        <f aca="false">AM1981</f>
        <v>0</v>
      </c>
      <c r="AN1980" s="140" t="n">
        <f aca="false">AN1981</f>
        <v>0</v>
      </c>
      <c r="AO1980" s="140" t="n">
        <f aca="false">AO1981</f>
        <v>0</v>
      </c>
      <c r="AP1980" s="149" t="n">
        <f aca="false">AP1981</f>
        <v>0</v>
      </c>
      <c r="AQ1980" s="140" t="n">
        <f aca="false">AQ1981</f>
        <v>0</v>
      </c>
      <c r="AR1980" s="140" t="n">
        <f aca="false">AR1981</f>
        <v>0</v>
      </c>
      <c r="AS1980" s="140" t="n">
        <f aca="false">AS1981</f>
        <v>0</v>
      </c>
      <c r="AT1980" s="140" t="n">
        <f aca="false">AT1981</f>
        <v>0</v>
      </c>
      <c r="AU1980" s="140" t="n">
        <f aca="false">AU1981</f>
        <v>0</v>
      </c>
      <c r="AV1980" s="149" t="n">
        <f aca="false">AV1981</f>
        <v>0</v>
      </c>
      <c r="AW1980" s="141" t="n">
        <f aca="false">AW1981</f>
        <v>0</v>
      </c>
      <c r="AX1980" s="141" t="n">
        <f aca="false">AX1981</f>
        <v>0</v>
      </c>
      <c r="AY1980" s="141" t="n">
        <f aca="false">AY1981</f>
        <v>0</v>
      </c>
      <c r="AZ1980" s="141" t="n">
        <f aca="false">AZ1981</f>
        <v>0</v>
      </c>
      <c r="BA1980" s="141" t="n">
        <f aca="false">BA1981</f>
        <v>0</v>
      </c>
      <c r="BB1980" s="111"/>
    </row>
    <row r="1981" s="108" customFormat="true" ht="60" hidden="true" customHeight="true" outlineLevel="0" collapsed="false">
      <c r="A1981" s="147" t="s">
        <v>186</v>
      </c>
      <c r="B1981" s="133" t="s">
        <v>1106</v>
      </c>
      <c r="C1981" s="133" t="s">
        <v>152</v>
      </c>
      <c r="D1981" s="133" t="s">
        <v>20</v>
      </c>
      <c r="E1981" s="133" t="s">
        <v>701</v>
      </c>
      <c r="F1981" s="148" t="s">
        <v>187</v>
      </c>
      <c r="G1981" s="149" t="n">
        <f aca="false">SUM(H1981:P1981)</f>
        <v>0</v>
      </c>
      <c r="H1981" s="149"/>
      <c r="I1981" s="149"/>
      <c r="J1981" s="149"/>
      <c r="K1981" s="150"/>
      <c r="L1981" s="149"/>
      <c r="M1981" s="149"/>
      <c r="N1981" s="149"/>
      <c r="O1981" s="149"/>
      <c r="P1981" s="149"/>
      <c r="Q1981" s="149" t="n">
        <f aca="false">SUM(R1981:AB1981)</f>
        <v>0</v>
      </c>
      <c r="R1981" s="140" t="n">
        <f aca="false">SUM(T1981:AG1981)</f>
        <v>0</v>
      </c>
      <c r="S1981" s="140" t="n">
        <f aca="false">SUM(T1981:AB1981)</f>
        <v>0</v>
      </c>
      <c r="T1981" s="140" t="n">
        <f aca="false">SUM(V1981:AH1981)</f>
        <v>0</v>
      </c>
      <c r="U1981" s="140" t="n">
        <f aca="false">SUM(V1981:AH1981)</f>
        <v>0</v>
      </c>
      <c r="V1981" s="140" t="n">
        <f aca="false">SUM(W1981:AI1981)</f>
        <v>0</v>
      </c>
      <c r="W1981" s="140" t="n">
        <f aca="false">SUM(X1981:AJ1981)</f>
        <v>0</v>
      </c>
      <c r="X1981" s="149" t="n">
        <f aca="false">SUM(Y1981:AO1981)</f>
        <v>0</v>
      </c>
      <c r="Y1981" s="140" t="n">
        <f aca="false">SUM(Z1981:AM1981)</f>
        <v>0</v>
      </c>
      <c r="Z1981" s="149" t="n">
        <f aca="false">SUM(AA1981:AQ1981)</f>
        <v>0</v>
      </c>
      <c r="AA1981" s="140" t="n">
        <f aca="false">SUM(AB1981:AP1981)</f>
        <v>0</v>
      </c>
      <c r="AB1981" s="140" t="n">
        <f aca="false">SUM(AG1981:AQ1981)</f>
        <v>0</v>
      </c>
      <c r="AC1981" s="149" t="n">
        <f aca="false">SUM(AG1981:AT1981)</f>
        <v>0</v>
      </c>
      <c r="AD1981" s="140" t="n">
        <f aca="false">SUM(AF1981:AS1981)</f>
        <v>0</v>
      </c>
      <c r="AE1981" s="140" t="n">
        <f aca="false">SUM(AK1981:AU1981)</f>
        <v>0</v>
      </c>
      <c r="AF1981" s="140" t="n">
        <f aca="false">SUM(AJ1981:AT1981)</f>
        <v>0</v>
      </c>
      <c r="AG1981" s="140" t="n">
        <f aca="false">SUM(AK1981:AU1981)</f>
        <v>0</v>
      </c>
      <c r="AH1981" s="149" t="n">
        <f aca="false">SUM(AM1981:AY1981)</f>
        <v>0</v>
      </c>
      <c r="AI1981" s="140" t="n">
        <f aca="false">SUM(AK1981:AX1981)</f>
        <v>0</v>
      </c>
      <c r="AJ1981" s="149" t="n">
        <f aca="false">SUM(AP1981:BA1981)</f>
        <v>0</v>
      </c>
      <c r="AK1981" s="140" t="n">
        <f aca="false">SUM(AO1981:AZ1981)</f>
        <v>0</v>
      </c>
      <c r="AL1981" s="140" t="n">
        <f aca="false">SUM(AP1981:BA1981)</f>
        <v>0</v>
      </c>
      <c r="AM1981" s="140" t="n">
        <f aca="false">SUM(AQ1981:BB1981)</f>
        <v>0</v>
      </c>
      <c r="AN1981" s="140" t="n">
        <f aca="false">SUM(AR1981:BC1981)</f>
        <v>0</v>
      </c>
      <c r="AO1981" s="140" t="n">
        <f aca="false">SUM(AS1981:BD1981)</f>
        <v>0</v>
      </c>
      <c r="AP1981" s="149" t="n">
        <f aca="false">SUM(AV1981:BG1981)</f>
        <v>0</v>
      </c>
      <c r="AQ1981" s="140" t="n">
        <f aca="false">SUM(AU1981:BF1981)</f>
        <v>0</v>
      </c>
      <c r="AR1981" s="140" t="n">
        <f aca="false">SUM(AV1981:BG1981)</f>
        <v>0</v>
      </c>
      <c r="AS1981" s="140" t="n">
        <f aca="false">SUM(AW1981:BH1981)</f>
        <v>0</v>
      </c>
      <c r="AT1981" s="140" t="n">
        <f aca="false">SUM(AX1981:BI1981)</f>
        <v>0</v>
      </c>
      <c r="AU1981" s="140" t="n">
        <f aca="false">SUM(AY1981:BJ1981)</f>
        <v>0</v>
      </c>
      <c r="AV1981" s="149" t="n">
        <f aca="false">SUM(BB1981:BM1981)</f>
        <v>0</v>
      </c>
      <c r="AW1981" s="141" t="n">
        <f aca="false">SUM(BA1981:BL1981)</f>
        <v>0</v>
      </c>
      <c r="AX1981" s="141" t="n">
        <f aca="false">SUM(BB1981:BM1981)</f>
        <v>0</v>
      </c>
      <c r="AY1981" s="141" t="n">
        <f aca="false">SUM(BC1981:BN1981)</f>
        <v>0</v>
      </c>
      <c r="AZ1981" s="141" t="n">
        <f aca="false">SUM(BD1981:BO1981)</f>
        <v>0</v>
      </c>
      <c r="BA1981" s="141" t="n">
        <f aca="false">SUM(BE1981:BP1981)</f>
        <v>0</v>
      </c>
      <c r="BB1981" s="111"/>
    </row>
    <row r="1982" s="108" customFormat="true" ht="25.5" hidden="true" customHeight="true" outlineLevel="0" collapsed="false">
      <c r="A1982" s="147"/>
      <c r="B1982" s="133"/>
      <c r="C1982" s="133"/>
      <c r="D1982" s="133"/>
      <c r="E1982" s="133"/>
      <c r="F1982" s="154"/>
      <c r="G1982" s="149"/>
      <c r="H1982" s="149"/>
      <c r="I1982" s="149"/>
      <c r="J1982" s="149"/>
      <c r="K1982" s="150"/>
      <c r="L1982" s="149"/>
      <c r="M1982" s="149"/>
      <c r="N1982" s="149"/>
      <c r="O1982" s="149"/>
      <c r="P1982" s="149"/>
      <c r="Q1982" s="149"/>
      <c r="R1982" s="140"/>
      <c r="S1982" s="140"/>
      <c r="T1982" s="140"/>
      <c r="U1982" s="140"/>
      <c r="V1982" s="140"/>
      <c r="W1982" s="140"/>
      <c r="X1982" s="149"/>
      <c r="Y1982" s="140"/>
      <c r="Z1982" s="149"/>
      <c r="AA1982" s="140"/>
      <c r="AB1982" s="140"/>
      <c r="AC1982" s="149"/>
      <c r="AD1982" s="140"/>
      <c r="AE1982" s="140"/>
      <c r="AF1982" s="140"/>
      <c r="AG1982" s="140"/>
      <c r="AH1982" s="149"/>
      <c r="AI1982" s="140"/>
      <c r="AJ1982" s="149"/>
      <c r="AK1982" s="140"/>
      <c r="AL1982" s="140"/>
      <c r="AM1982" s="140"/>
      <c r="AN1982" s="140"/>
      <c r="AO1982" s="140"/>
      <c r="AP1982" s="149"/>
      <c r="AQ1982" s="140"/>
      <c r="AR1982" s="140"/>
      <c r="AS1982" s="140"/>
      <c r="AT1982" s="140"/>
      <c r="AU1982" s="140"/>
      <c r="AV1982" s="149"/>
      <c r="AW1982" s="141"/>
      <c r="AX1982" s="141"/>
      <c r="AY1982" s="141"/>
      <c r="AZ1982" s="141"/>
      <c r="BA1982" s="141"/>
      <c r="BB1982" s="111"/>
    </row>
    <row r="1983" s="108" customFormat="true" ht="36" hidden="true" customHeight="true" outlineLevel="0" collapsed="false">
      <c r="A1983" s="147" t="s">
        <v>698</v>
      </c>
      <c r="B1983" s="133" t="s">
        <v>1106</v>
      </c>
      <c r="C1983" s="133" t="s">
        <v>152</v>
      </c>
      <c r="D1983" s="133" t="s">
        <v>20</v>
      </c>
      <c r="E1983" s="133" t="s">
        <v>702</v>
      </c>
      <c r="F1983" s="148" t="s">
        <v>16</v>
      </c>
      <c r="G1983" s="149" t="n">
        <f aca="false">G1984</f>
        <v>0</v>
      </c>
      <c r="H1983" s="149" t="n">
        <f aca="false">H1984</f>
        <v>0</v>
      </c>
      <c r="I1983" s="149" t="n">
        <f aca="false">I1984</f>
        <v>0</v>
      </c>
      <c r="J1983" s="149" t="n">
        <f aca="false">J1984</f>
        <v>0</v>
      </c>
      <c r="K1983" s="150" t="n">
        <f aca="false">K1984</f>
        <v>0</v>
      </c>
      <c r="L1983" s="149"/>
      <c r="M1983" s="149" t="n">
        <f aca="false">M1984</f>
        <v>0</v>
      </c>
      <c r="N1983" s="149"/>
      <c r="O1983" s="149"/>
      <c r="P1983" s="149" t="n">
        <f aca="false">P1984</f>
        <v>0</v>
      </c>
      <c r="Q1983" s="149" t="n">
        <f aca="false">Q1984</f>
        <v>0</v>
      </c>
      <c r="R1983" s="140" t="n">
        <f aca="false">R1984</f>
        <v>0</v>
      </c>
      <c r="S1983" s="140" t="n">
        <f aca="false">S1984</f>
        <v>0</v>
      </c>
      <c r="T1983" s="140" t="n">
        <f aca="false">T1984</f>
        <v>0</v>
      </c>
      <c r="U1983" s="140" t="n">
        <f aca="false">U1984</f>
        <v>0</v>
      </c>
      <c r="V1983" s="140" t="n">
        <f aca="false">V1984</f>
        <v>0</v>
      </c>
      <c r="W1983" s="140" t="n">
        <f aca="false">W1984</f>
        <v>0</v>
      </c>
      <c r="X1983" s="149" t="n">
        <f aca="false">X1984</f>
        <v>0</v>
      </c>
      <c r="Y1983" s="140" t="n">
        <f aca="false">Y1984</f>
        <v>0</v>
      </c>
      <c r="Z1983" s="149" t="n">
        <f aca="false">Z1984</f>
        <v>0</v>
      </c>
      <c r="AA1983" s="140" t="n">
        <f aca="false">AA1984</f>
        <v>0</v>
      </c>
      <c r="AB1983" s="140" t="n">
        <f aca="false">AB1984</f>
        <v>0</v>
      </c>
      <c r="AC1983" s="149" t="n">
        <f aca="false">AC1984</f>
        <v>0</v>
      </c>
      <c r="AD1983" s="140" t="n">
        <f aca="false">AD1984</f>
        <v>0</v>
      </c>
      <c r="AE1983" s="140" t="n">
        <f aca="false">AE1984</f>
        <v>0</v>
      </c>
      <c r="AF1983" s="140" t="n">
        <f aca="false">AF1984</f>
        <v>0</v>
      </c>
      <c r="AG1983" s="140" t="n">
        <f aca="false">AG1984</f>
        <v>0</v>
      </c>
      <c r="AH1983" s="149" t="n">
        <f aca="false">AH1984</f>
        <v>0</v>
      </c>
      <c r="AI1983" s="140" t="n">
        <f aca="false">AI1984</f>
        <v>0</v>
      </c>
      <c r="AJ1983" s="149" t="n">
        <f aca="false">AJ1984</f>
        <v>0</v>
      </c>
      <c r="AK1983" s="140" t="n">
        <f aca="false">AK1984</f>
        <v>0</v>
      </c>
      <c r="AL1983" s="140" t="n">
        <f aca="false">AL1984</f>
        <v>0</v>
      </c>
      <c r="AM1983" s="140" t="n">
        <f aca="false">AM1984</f>
        <v>0</v>
      </c>
      <c r="AN1983" s="140" t="n">
        <f aca="false">AN1984</f>
        <v>0</v>
      </c>
      <c r="AO1983" s="140" t="n">
        <f aca="false">AO1984</f>
        <v>0</v>
      </c>
      <c r="AP1983" s="149" t="n">
        <f aca="false">AP1984</f>
        <v>0</v>
      </c>
      <c r="AQ1983" s="140" t="n">
        <f aca="false">AQ1984</f>
        <v>0</v>
      </c>
      <c r="AR1983" s="140" t="n">
        <f aca="false">AR1984</f>
        <v>0</v>
      </c>
      <c r="AS1983" s="140" t="n">
        <f aca="false">AS1984</f>
        <v>0</v>
      </c>
      <c r="AT1983" s="140" t="n">
        <f aca="false">AT1984</f>
        <v>0</v>
      </c>
      <c r="AU1983" s="140" t="n">
        <f aca="false">AU1984</f>
        <v>0</v>
      </c>
      <c r="AV1983" s="149" t="n">
        <f aca="false">AV1984</f>
        <v>0</v>
      </c>
      <c r="AW1983" s="141" t="n">
        <f aca="false">AW1984</f>
        <v>0</v>
      </c>
      <c r="AX1983" s="141" t="n">
        <f aca="false">AX1984</f>
        <v>0</v>
      </c>
      <c r="AY1983" s="141" t="n">
        <f aca="false">AY1984</f>
        <v>0</v>
      </c>
      <c r="AZ1983" s="141" t="n">
        <f aca="false">AZ1984</f>
        <v>0</v>
      </c>
      <c r="BA1983" s="141" t="n">
        <f aca="false">BA1984</f>
        <v>0</v>
      </c>
      <c r="BB1983" s="111"/>
    </row>
    <row r="1984" s="108" customFormat="true" ht="47.25" hidden="true" customHeight="true" outlineLevel="0" collapsed="false">
      <c r="A1984" s="147" t="s">
        <v>186</v>
      </c>
      <c r="B1984" s="133" t="s">
        <v>1106</v>
      </c>
      <c r="C1984" s="133" t="s">
        <v>152</v>
      </c>
      <c r="D1984" s="133" t="s">
        <v>20</v>
      </c>
      <c r="E1984" s="133" t="s">
        <v>702</v>
      </c>
      <c r="F1984" s="148" t="s">
        <v>187</v>
      </c>
      <c r="G1984" s="149"/>
      <c r="H1984" s="149"/>
      <c r="I1984" s="149"/>
      <c r="J1984" s="149"/>
      <c r="K1984" s="150"/>
      <c r="L1984" s="149"/>
      <c r="M1984" s="149"/>
      <c r="N1984" s="149"/>
      <c r="O1984" s="149"/>
      <c r="P1984" s="149"/>
      <c r="Q1984" s="149"/>
      <c r="R1984" s="140"/>
      <c r="S1984" s="140"/>
      <c r="T1984" s="140"/>
      <c r="U1984" s="140"/>
      <c r="V1984" s="140"/>
      <c r="W1984" s="140"/>
      <c r="X1984" s="149"/>
      <c r="Y1984" s="140"/>
      <c r="Z1984" s="149"/>
      <c r="AA1984" s="140"/>
      <c r="AB1984" s="140"/>
      <c r="AC1984" s="149"/>
      <c r="AD1984" s="140"/>
      <c r="AE1984" s="140"/>
      <c r="AF1984" s="140"/>
      <c r="AG1984" s="140"/>
      <c r="AH1984" s="149"/>
      <c r="AI1984" s="140"/>
      <c r="AJ1984" s="149"/>
      <c r="AK1984" s="140"/>
      <c r="AL1984" s="140"/>
      <c r="AM1984" s="140"/>
      <c r="AN1984" s="140"/>
      <c r="AO1984" s="140"/>
      <c r="AP1984" s="149"/>
      <c r="AQ1984" s="140"/>
      <c r="AR1984" s="140"/>
      <c r="AS1984" s="140"/>
      <c r="AT1984" s="140"/>
      <c r="AU1984" s="140"/>
      <c r="AV1984" s="149"/>
      <c r="AW1984" s="141"/>
      <c r="AX1984" s="141"/>
      <c r="AY1984" s="141"/>
      <c r="AZ1984" s="141"/>
      <c r="BA1984" s="141"/>
      <c r="BB1984" s="111"/>
    </row>
    <row r="1985" s="108" customFormat="true" ht="25.5" hidden="true" customHeight="true" outlineLevel="0" collapsed="false">
      <c r="A1985" s="147"/>
      <c r="B1985" s="133"/>
      <c r="C1985" s="133"/>
      <c r="D1985" s="133"/>
      <c r="E1985" s="133"/>
      <c r="F1985" s="154"/>
      <c r="G1985" s="149"/>
      <c r="H1985" s="149"/>
      <c r="I1985" s="149"/>
      <c r="J1985" s="149"/>
      <c r="K1985" s="150"/>
      <c r="L1985" s="149"/>
      <c r="M1985" s="149"/>
      <c r="N1985" s="149"/>
      <c r="O1985" s="149"/>
      <c r="P1985" s="149"/>
      <c r="Q1985" s="149"/>
      <c r="R1985" s="140"/>
      <c r="S1985" s="140"/>
      <c r="T1985" s="140"/>
      <c r="U1985" s="140"/>
      <c r="V1985" s="140"/>
      <c r="W1985" s="140"/>
      <c r="X1985" s="149"/>
      <c r="Y1985" s="140"/>
      <c r="Z1985" s="149"/>
      <c r="AA1985" s="140"/>
      <c r="AB1985" s="140"/>
      <c r="AC1985" s="149"/>
      <c r="AD1985" s="140"/>
      <c r="AE1985" s="140"/>
      <c r="AF1985" s="140"/>
      <c r="AG1985" s="140"/>
      <c r="AH1985" s="149"/>
      <c r="AI1985" s="140"/>
      <c r="AJ1985" s="149"/>
      <c r="AK1985" s="140"/>
      <c r="AL1985" s="140"/>
      <c r="AM1985" s="140"/>
      <c r="AN1985" s="140"/>
      <c r="AO1985" s="140"/>
      <c r="AP1985" s="149"/>
      <c r="AQ1985" s="140"/>
      <c r="AR1985" s="140"/>
      <c r="AS1985" s="140"/>
      <c r="AT1985" s="140"/>
      <c r="AU1985" s="140"/>
      <c r="AV1985" s="149"/>
      <c r="AW1985" s="141"/>
      <c r="AX1985" s="141"/>
      <c r="AY1985" s="141"/>
      <c r="AZ1985" s="141"/>
      <c r="BA1985" s="141"/>
      <c r="BB1985" s="111"/>
    </row>
    <row r="1986" s="108" customFormat="true" ht="20.25" hidden="true" customHeight="true" outlineLevel="0" collapsed="false">
      <c r="A1986" s="147"/>
      <c r="B1986" s="133"/>
      <c r="C1986" s="133"/>
      <c r="D1986" s="133"/>
      <c r="E1986" s="133"/>
      <c r="F1986" s="154"/>
      <c r="G1986" s="149"/>
      <c r="H1986" s="149"/>
      <c r="I1986" s="149"/>
      <c r="J1986" s="149"/>
      <c r="K1986" s="150"/>
      <c r="L1986" s="149"/>
      <c r="M1986" s="149"/>
      <c r="N1986" s="149"/>
      <c r="O1986" s="149"/>
      <c r="P1986" s="149"/>
      <c r="Q1986" s="149"/>
      <c r="R1986" s="140"/>
      <c r="S1986" s="140"/>
      <c r="T1986" s="140"/>
      <c r="U1986" s="140"/>
      <c r="V1986" s="140"/>
      <c r="W1986" s="140"/>
      <c r="X1986" s="149"/>
      <c r="Y1986" s="140"/>
      <c r="Z1986" s="149"/>
      <c r="AA1986" s="140"/>
      <c r="AB1986" s="140"/>
      <c r="AC1986" s="149"/>
      <c r="AD1986" s="140"/>
      <c r="AE1986" s="140"/>
      <c r="AF1986" s="140"/>
      <c r="AG1986" s="140"/>
      <c r="AH1986" s="149"/>
      <c r="AI1986" s="140"/>
      <c r="AJ1986" s="149"/>
      <c r="AK1986" s="140"/>
      <c r="AL1986" s="140"/>
      <c r="AM1986" s="140"/>
      <c r="AN1986" s="140"/>
      <c r="AO1986" s="140"/>
      <c r="AP1986" s="149"/>
      <c r="AQ1986" s="140"/>
      <c r="AR1986" s="140"/>
      <c r="AS1986" s="140"/>
      <c r="AT1986" s="140"/>
      <c r="AU1986" s="140"/>
      <c r="AV1986" s="149"/>
      <c r="AW1986" s="141"/>
      <c r="AX1986" s="141"/>
      <c r="AY1986" s="141"/>
      <c r="AZ1986" s="141"/>
      <c r="BA1986" s="141"/>
      <c r="BB1986" s="111"/>
    </row>
    <row r="1987" s="108" customFormat="true" ht="18.75" hidden="true" customHeight="true" outlineLevel="0" collapsed="false">
      <c r="A1987" s="153" t="s">
        <v>1118</v>
      </c>
      <c r="B1987" s="133" t="s">
        <v>1106</v>
      </c>
      <c r="C1987" s="133" t="s">
        <v>152</v>
      </c>
      <c r="D1987" s="133" t="s">
        <v>43</v>
      </c>
      <c r="E1987" s="133" t="s">
        <v>783</v>
      </c>
      <c r="F1987" s="154" t="s">
        <v>16</v>
      </c>
      <c r="G1987" s="149" t="n">
        <f aca="false">G1988</f>
        <v>0</v>
      </c>
      <c r="H1987" s="149" t="n">
        <f aca="false">H1988</f>
        <v>0</v>
      </c>
      <c r="I1987" s="149" t="n">
        <f aca="false">I1988</f>
        <v>0</v>
      </c>
      <c r="J1987" s="149" t="n">
        <f aca="false">J1988</f>
        <v>0</v>
      </c>
      <c r="K1987" s="150" t="n">
        <f aca="false">K1988</f>
        <v>0</v>
      </c>
      <c r="L1987" s="149"/>
      <c r="M1987" s="149" t="n">
        <f aca="false">M1988</f>
        <v>0</v>
      </c>
      <c r="N1987" s="149"/>
      <c r="O1987" s="149"/>
      <c r="P1987" s="149" t="n">
        <f aca="false">P1988</f>
        <v>0</v>
      </c>
      <c r="Q1987" s="149" t="n">
        <f aca="false">Q1988</f>
        <v>0</v>
      </c>
      <c r="R1987" s="140" t="n">
        <f aca="false">R1988</f>
        <v>0</v>
      </c>
      <c r="S1987" s="140" t="n">
        <f aca="false">S1988</f>
        <v>0</v>
      </c>
      <c r="T1987" s="140" t="n">
        <f aca="false">T1988</f>
        <v>0</v>
      </c>
      <c r="U1987" s="140" t="n">
        <f aca="false">U1988</f>
        <v>0</v>
      </c>
      <c r="V1987" s="140" t="n">
        <f aca="false">V1988</f>
        <v>0</v>
      </c>
      <c r="W1987" s="140" t="n">
        <f aca="false">W1988</f>
        <v>0</v>
      </c>
      <c r="X1987" s="149" t="n">
        <f aca="false">X1988</f>
        <v>0</v>
      </c>
      <c r="Y1987" s="140" t="n">
        <f aca="false">Y1988</f>
        <v>0</v>
      </c>
      <c r="Z1987" s="149" t="n">
        <f aca="false">Z1988</f>
        <v>0</v>
      </c>
      <c r="AA1987" s="140" t="n">
        <f aca="false">AA1988</f>
        <v>0</v>
      </c>
      <c r="AB1987" s="140" t="n">
        <f aca="false">AB1988</f>
        <v>0</v>
      </c>
      <c r="AC1987" s="149" t="n">
        <f aca="false">AC1988</f>
        <v>0</v>
      </c>
      <c r="AD1987" s="140" t="n">
        <f aca="false">AD1988</f>
        <v>0</v>
      </c>
      <c r="AE1987" s="140" t="n">
        <f aca="false">AE1988</f>
        <v>0</v>
      </c>
      <c r="AF1987" s="140" t="n">
        <f aca="false">AF1988</f>
        <v>0</v>
      </c>
      <c r="AG1987" s="140" t="n">
        <f aca="false">AG1988</f>
        <v>0</v>
      </c>
      <c r="AH1987" s="149" t="n">
        <f aca="false">AH1988</f>
        <v>0</v>
      </c>
      <c r="AI1987" s="140" t="n">
        <f aca="false">AI1988</f>
        <v>0</v>
      </c>
      <c r="AJ1987" s="149" t="n">
        <f aca="false">AJ1988</f>
        <v>0</v>
      </c>
      <c r="AK1987" s="140" t="n">
        <f aca="false">AK1988</f>
        <v>0</v>
      </c>
      <c r="AL1987" s="140" t="n">
        <f aca="false">AL1988</f>
        <v>0</v>
      </c>
      <c r="AM1987" s="140" t="n">
        <f aca="false">AM1988</f>
        <v>0</v>
      </c>
      <c r="AN1987" s="140" t="n">
        <f aca="false">AN1988</f>
        <v>0</v>
      </c>
      <c r="AO1987" s="140" t="n">
        <f aca="false">AO1988</f>
        <v>0</v>
      </c>
      <c r="AP1987" s="149" t="n">
        <f aca="false">AP1988</f>
        <v>0</v>
      </c>
      <c r="AQ1987" s="140" t="n">
        <f aca="false">AQ1988</f>
        <v>0</v>
      </c>
      <c r="AR1987" s="140" t="n">
        <f aca="false">AR1988</f>
        <v>0</v>
      </c>
      <c r="AS1987" s="140" t="n">
        <f aca="false">AS1988</f>
        <v>0</v>
      </c>
      <c r="AT1987" s="140" t="n">
        <f aca="false">AT1988</f>
        <v>0</v>
      </c>
      <c r="AU1987" s="140" t="n">
        <f aca="false">AU1988</f>
        <v>0</v>
      </c>
      <c r="AV1987" s="149" t="n">
        <f aca="false">AV1988</f>
        <v>0</v>
      </c>
      <c r="AW1987" s="141" t="n">
        <f aca="false">AW1988</f>
        <v>0</v>
      </c>
      <c r="AX1987" s="141" t="n">
        <f aca="false">AX1988</f>
        <v>0</v>
      </c>
      <c r="AY1987" s="141" t="n">
        <f aca="false">AY1988</f>
        <v>0</v>
      </c>
      <c r="AZ1987" s="141" t="n">
        <f aca="false">AZ1988</f>
        <v>0</v>
      </c>
      <c r="BA1987" s="141" t="n">
        <f aca="false">BA1988</f>
        <v>0</v>
      </c>
      <c r="BB1987" s="111"/>
    </row>
    <row r="1988" s="108" customFormat="true" ht="23.25" hidden="true" customHeight="true" outlineLevel="0" collapsed="false">
      <c r="A1988" s="153" t="s">
        <v>741</v>
      </c>
      <c r="B1988" s="133" t="s">
        <v>1106</v>
      </c>
      <c r="C1988" s="133" t="s">
        <v>152</v>
      </c>
      <c r="D1988" s="133" t="s">
        <v>43</v>
      </c>
      <c r="E1988" s="133" t="s">
        <v>784</v>
      </c>
      <c r="F1988" s="154" t="s">
        <v>16</v>
      </c>
      <c r="G1988" s="149" t="n">
        <f aca="false">G1989</f>
        <v>0</v>
      </c>
      <c r="H1988" s="149" t="n">
        <f aca="false">H1989</f>
        <v>0</v>
      </c>
      <c r="I1988" s="149" t="n">
        <f aca="false">I1989</f>
        <v>0</v>
      </c>
      <c r="J1988" s="149" t="n">
        <f aca="false">J1989</f>
        <v>0</v>
      </c>
      <c r="K1988" s="150" t="n">
        <f aca="false">K1989</f>
        <v>0</v>
      </c>
      <c r="L1988" s="149"/>
      <c r="M1988" s="149" t="n">
        <f aca="false">M1989</f>
        <v>0</v>
      </c>
      <c r="N1988" s="149"/>
      <c r="O1988" s="149"/>
      <c r="P1988" s="149" t="n">
        <f aca="false">P1989</f>
        <v>0</v>
      </c>
      <c r="Q1988" s="149" t="n">
        <f aca="false">Q1989</f>
        <v>0</v>
      </c>
      <c r="R1988" s="140" t="n">
        <f aca="false">R1989</f>
        <v>0</v>
      </c>
      <c r="S1988" s="140" t="n">
        <f aca="false">S1989</f>
        <v>0</v>
      </c>
      <c r="T1988" s="140" t="n">
        <f aca="false">T1989</f>
        <v>0</v>
      </c>
      <c r="U1988" s="140" t="n">
        <f aca="false">U1989</f>
        <v>0</v>
      </c>
      <c r="V1988" s="140" t="n">
        <f aca="false">V1989</f>
        <v>0</v>
      </c>
      <c r="W1988" s="140" t="n">
        <f aca="false">W1989</f>
        <v>0</v>
      </c>
      <c r="X1988" s="149" t="n">
        <f aca="false">X1989</f>
        <v>0</v>
      </c>
      <c r="Y1988" s="140" t="n">
        <f aca="false">Y1989</f>
        <v>0</v>
      </c>
      <c r="Z1988" s="149" t="n">
        <f aca="false">Z1989</f>
        <v>0</v>
      </c>
      <c r="AA1988" s="140" t="n">
        <f aca="false">AA1989</f>
        <v>0</v>
      </c>
      <c r="AB1988" s="140" t="n">
        <f aca="false">AB1989</f>
        <v>0</v>
      </c>
      <c r="AC1988" s="149" t="n">
        <f aca="false">AC1989</f>
        <v>0</v>
      </c>
      <c r="AD1988" s="140" t="n">
        <f aca="false">AD1989</f>
        <v>0</v>
      </c>
      <c r="AE1988" s="140" t="n">
        <f aca="false">AE1989</f>
        <v>0</v>
      </c>
      <c r="AF1988" s="140" t="n">
        <f aca="false">AF1989</f>
        <v>0</v>
      </c>
      <c r="AG1988" s="140" t="n">
        <f aca="false">AG1989</f>
        <v>0</v>
      </c>
      <c r="AH1988" s="149" t="n">
        <f aca="false">AH1989</f>
        <v>0</v>
      </c>
      <c r="AI1988" s="140" t="n">
        <f aca="false">AI1989</f>
        <v>0</v>
      </c>
      <c r="AJ1988" s="149" t="n">
        <f aca="false">AJ1989</f>
        <v>0</v>
      </c>
      <c r="AK1988" s="140" t="n">
        <f aca="false">AK1989</f>
        <v>0</v>
      </c>
      <c r="AL1988" s="140" t="n">
        <f aca="false">AL1989</f>
        <v>0</v>
      </c>
      <c r="AM1988" s="140" t="n">
        <f aca="false">AM1989</f>
        <v>0</v>
      </c>
      <c r="AN1988" s="140" t="n">
        <f aca="false">AN1989</f>
        <v>0</v>
      </c>
      <c r="AO1988" s="140" t="n">
        <f aca="false">AO1989</f>
        <v>0</v>
      </c>
      <c r="AP1988" s="149" t="n">
        <f aca="false">AP1989</f>
        <v>0</v>
      </c>
      <c r="AQ1988" s="140" t="n">
        <f aca="false">AQ1989</f>
        <v>0</v>
      </c>
      <c r="AR1988" s="140" t="n">
        <f aca="false">AR1989</f>
        <v>0</v>
      </c>
      <c r="AS1988" s="140" t="n">
        <f aca="false">AS1989</f>
        <v>0</v>
      </c>
      <c r="AT1988" s="140" t="n">
        <f aca="false">AT1989</f>
        <v>0</v>
      </c>
      <c r="AU1988" s="140" t="n">
        <f aca="false">AU1989</f>
        <v>0</v>
      </c>
      <c r="AV1988" s="149" t="n">
        <f aca="false">AV1989</f>
        <v>0</v>
      </c>
      <c r="AW1988" s="141" t="n">
        <f aca="false">AW1989</f>
        <v>0</v>
      </c>
      <c r="AX1988" s="141" t="n">
        <f aca="false">AX1989</f>
        <v>0</v>
      </c>
      <c r="AY1988" s="141" t="n">
        <f aca="false">AY1989</f>
        <v>0</v>
      </c>
      <c r="AZ1988" s="141" t="n">
        <f aca="false">AZ1989</f>
        <v>0</v>
      </c>
      <c r="BA1988" s="141" t="n">
        <f aca="false">BA1989</f>
        <v>0</v>
      </c>
      <c r="BB1988" s="111"/>
    </row>
    <row r="1989" s="108" customFormat="true" ht="46.5" hidden="true" customHeight="true" outlineLevel="0" collapsed="false">
      <c r="A1989" s="153" t="s">
        <v>55</v>
      </c>
      <c r="B1989" s="133" t="s">
        <v>1106</v>
      </c>
      <c r="C1989" s="133" t="s">
        <v>152</v>
      </c>
      <c r="D1989" s="133" t="s">
        <v>43</v>
      </c>
      <c r="E1989" s="133" t="s">
        <v>784</v>
      </c>
      <c r="F1989" s="154" t="s">
        <v>53</v>
      </c>
      <c r="G1989" s="149" t="n">
        <v>0</v>
      </c>
      <c r="H1989" s="149" t="n">
        <v>0</v>
      </c>
      <c r="I1989" s="149" t="n">
        <v>0</v>
      </c>
      <c r="J1989" s="149" t="n">
        <v>0</v>
      </c>
      <c r="K1989" s="150" t="n">
        <v>0</v>
      </c>
      <c r="L1989" s="149"/>
      <c r="M1989" s="149" t="n">
        <v>0</v>
      </c>
      <c r="N1989" s="149"/>
      <c r="O1989" s="149"/>
      <c r="P1989" s="149" t="n">
        <v>0</v>
      </c>
      <c r="Q1989" s="149" t="n">
        <v>0</v>
      </c>
      <c r="R1989" s="140" t="n">
        <v>0</v>
      </c>
      <c r="S1989" s="140" t="n">
        <v>0</v>
      </c>
      <c r="T1989" s="140" t="n">
        <v>0</v>
      </c>
      <c r="U1989" s="140" t="n">
        <v>0</v>
      </c>
      <c r="V1989" s="140" t="n">
        <v>0</v>
      </c>
      <c r="W1989" s="140" t="n">
        <v>0</v>
      </c>
      <c r="X1989" s="149" t="n">
        <v>0</v>
      </c>
      <c r="Y1989" s="140" t="n">
        <v>0</v>
      </c>
      <c r="Z1989" s="149" t="n">
        <v>0</v>
      </c>
      <c r="AA1989" s="140" t="n">
        <v>0</v>
      </c>
      <c r="AB1989" s="140" t="n">
        <v>0</v>
      </c>
      <c r="AC1989" s="149" t="n">
        <v>0</v>
      </c>
      <c r="AD1989" s="140" t="n">
        <v>0</v>
      </c>
      <c r="AE1989" s="140" t="n">
        <v>0</v>
      </c>
      <c r="AF1989" s="140" t="n">
        <v>0</v>
      </c>
      <c r="AG1989" s="140" t="n">
        <v>0</v>
      </c>
      <c r="AH1989" s="149" t="n">
        <v>0</v>
      </c>
      <c r="AI1989" s="140" t="n">
        <v>0</v>
      </c>
      <c r="AJ1989" s="149" t="n">
        <v>0</v>
      </c>
      <c r="AK1989" s="140" t="n">
        <v>0</v>
      </c>
      <c r="AL1989" s="140" t="n">
        <v>0</v>
      </c>
      <c r="AM1989" s="140" t="n">
        <v>0</v>
      </c>
      <c r="AN1989" s="140" t="n">
        <v>0</v>
      </c>
      <c r="AO1989" s="140" t="n">
        <v>0</v>
      </c>
      <c r="AP1989" s="149" t="n">
        <v>0</v>
      </c>
      <c r="AQ1989" s="140" t="n">
        <v>0</v>
      </c>
      <c r="AR1989" s="140" t="n">
        <v>0</v>
      </c>
      <c r="AS1989" s="140" t="n">
        <v>0</v>
      </c>
      <c r="AT1989" s="140" t="n">
        <v>0</v>
      </c>
      <c r="AU1989" s="140" t="n">
        <v>0</v>
      </c>
      <c r="AV1989" s="149" t="n">
        <v>0</v>
      </c>
      <c r="AW1989" s="141" t="n">
        <v>0</v>
      </c>
      <c r="AX1989" s="141" t="n">
        <v>0</v>
      </c>
      <c r="AY1989" s="141" t="n">
        <v>0</v>
      </c>
      <c r="AZ1989" s="141" t="n">
        <v>0</v>
      </c>
      <c r="BA1989" s="141" t="n">
        <v>0</v>
      </c>
      <c r="BB1989" s="111"/>
    </row>
    <row r="1990" s="108" customFormat="true" ht="23.25" hidden="true" customHeight="true" outlineLevel="0" collapsed="false">
      <c r="A1990" s="153"/>
      <c r="B1990" s="133"/>
      <c r="C1990" s="133"/>
      <c r="D1990" s="133"/>
      <c r="E1990" s="133"/>
      <c r="F1990" s="154"/>
      <c r="G1990" s="149"/>
      <c r="H1990" s="149"/>
      <c r="I1990" s="149"/>
      <c r="J1990" s="149"/>
      <c r="K1990" s="150"/>
      <c r="L1990" s="149"/>
      <c r="M1990" s="149"/>
      <c r="N1990" s="149"/>
      <c r="O1990" s="149"/>
      <c r="P1990" s="149"/>
      <c r="Q1990" s="149"/>
      <c r="R1990" s="140"/>
      <c r="S1990" s="140"/>
      <c r="T1990" s="140"/>
      <c r="U1990" s="140"/>
      <c r="V1990" s="140"/>
      <c r="W1990" s="140"/>
      <c r="X1990" s="149"/>
      <c r="Y1990" s="140"/>
      <c r="Z1990" s="149"/>
      <c r="AA1990" s="140"/>
      <c r="AB1990" s="140"/>
      <c r="AC1990" s="149"/>
      <c r="AD1990" s="140"/>
      <c r="AE1990" s="140"/>
      <c r="AF1990" s="140"/>
      <c r="AG1990" s="140"/>
      <c r="AH1990" s="149"/>
      <c r="AI1990" s="140"/>
      <c r="AJ1990" s="149"/>
      <c r="AK1990" s="140"/>
      <c r="AL1990" s="140"/>
      <c r="AM1990" s="140"/>
      <c r="AN1990" s="140"/>
      <c r="AO1990" s="140"/>
      <c r="AP1990" s="149"/>
      <c r="AQ1990" s="140"/>
      <c r="AR1990" s="140"/>
      <c r="AS1990" s="140"/>
      <c r="AT1990" s="140"/>
      <c r="AU1990" s="140"/>
      <c r="AV1990" s="149"/>
      <c r="AW1990" s="141"/>
      <c r="AX1990" s="141"/>
      <c r="AY1990" s="141"/>
      <c r="AZ1990" s="141"/>
      <c r="BA1990" s="141"/>
      <c r="BB1990" s="111"/>
    </row>
    <row r="1991" s="108" customFormat="true" ht="33" hidden="false" customHeight="true" outlineLevel="0" collapsed="false">
      <c r="A1991" s="162" t="s">
        <v>704</v>
      </c>
      <c r="B1991" s="124" t="s">
        <v>1106</v>
      </c>
      <c r="C1991" s="124" t="s">
        <v>152</v>
      </c>
      <c r="D1991" s="124" t="s">
        <v>43</v>
      </c>
      <c r="E1991" s="124" t="s">
        <v>15</v>
      </c>
      <c r="F1991" s="142" t="s">
        <v>16</v>
      </c>
      <c r="G1991" s="130" t="n">
        <f aca="false">G1999+G2032+G2039+G2046</f>
        <v>52231958</v>
      </c>
      <c r="H1991" s="130" t="n">
        <f aca="false">H1999+H2032+H2039+H2046</f>
        <v>35389186</v>
      </c>
      <c r="I1991" s="130" t="n">
        <f aca="false">I1999+I2032+I2039+I2046</f>
        <v>1681680</v>
      </c>
      <c r="J1991" s="130" t="n">
        <f aca="false">J1999+J2032+J2039+J2046</f>
        <v>0</v>
      </c>
      <c r="K1991" s="136" t="n">
        <f aca="false">K1999+K2032+K2039+K2046</f>
        <v>301681</v>
      </c>
      <c r="L1991" s="136" t="n">
        <f aca="false">L1999+L2032+L2039+L2046</f>
        <v>442338</v>
      </c>
      <c r="M1991" s="130" t="n">
        <f aca="false">M1999+M2032+M2039+M2046</f>
        <v>1426746</v>
      </c>
      <c r="N1991" s="130" t="n">
        <f aca="false">N1999+N2032+N2039+N2046</f>
        <v>12990327</v>
      </c>
      <c r="O1991" s="130" t="n">
        <f aca="false">O1999+O2032+O2039+O2046</f>
        <v>0</v>
      </c>
      <c r="P1991" s="130" t="n">
        <f aca="false">P1999+P2032+P2039+P2046</f>
        <v>0</v>
      </c>
      <c r="Q1991" s="130" t="n">
        <f aca="false">Q1999+Q2032+Q2039+Q2046</f>
        <v>52231958</v>
      </c>
      <c r="R1991" s="130" t="n">
        <f aca="false">R1999+R2032+R2039+R2046</f>
        <v>0</v>
      </c>
      <c r="S1991" s="130" t="n">
        <f aca="false">S1999+S2032+S2039+S2046</f>
        <v>0</v>
      </c>
      <c r="T1991" s="130" t="n">
        <f aca="false">T1999+T2032+T2039+T2046</f>
        <v>0</v>
      </c>
      <c r="U1991" s="130" t="n">
        <f aca="false">U1999+U2032+U2039+U2046</f>
        <v>0</v>
      </c>
      <c r="V1991" s="130" t="n">
        <f aca="false">V1999+V2032+V2039+V2046</f>
        <v>0</v>
      </c>
      <c r="W1991" s="130" t="n">
        <f aca="false">W1999+W2032+W2039+W2046</f>
        <v>0</v>
      </c>
      <c r="X1991" s="130" t="n">
        <f aca="false">X1999+X2032+X2039+X2046</f>
        <v>52231958</v>
      </c>
      <c r="Y1991" s="130" t="n">
        <f aca="false">Y1999+Y2032+Y2039+Y2046</f>
        <v>0</v>
      </c>
      <c r="Z1991" s="130" t="n">
        <f aca="false">Z1999+Z2032+Z2039+Z2046</f>
        <v>78485526</v>
      </c>
      <c r="AA1991" s="130" t="n">
        <f aca="false">AA1999+AA2032+AA2039+AA2046</f>
        <v>0</v>
      </c>
      <c r="AB1991" s="130" t="n">
        <f aca="false">AB1999+AB2032+AB2039+AB2046</f>
        <v>26253568</v>
      </c>
      <c r="AC1991" s="130" t="n">
        <f aca="false">AC1999+AC2032+AC2039+AC2046</f>
        <v>89948397.33</v>
      </c>
      <c r="AD1991" s="130" t="n">
        <f aca="false">AD1999+AD2032+AD2039+AD2046</f>
        <v>11342276.21</v>
      </c>
      <c r="AE1991" s="130" t="n">
        <f aca="false">AE1999+AE2032+AE2039+AE2046</f>
        <v>120595.12</v>
      </c>
      <c r="AF1991" s="130" t="n">
        <f aca="false">AF1999+AF2032+AF2039+AF2046</f>
        <v>0</v>
      </c>
      <c r="AG1991" s="130" t="n">
        <f aca="false">AG1999+AG2032+AG2039+AG2046</f>
        <v>0</v>
      </c>
      <c r="AH1991" s="130" t="n">
        <f aca="false">AH1999+AH2032+AH2039+AH2046</f>
        <v>89948397.33</v>
      </c>
      <c r="AI1991" s="130" t="n">
        <f aca="false">AI1999+AI2032+AI2039+AI2046</f>
        <v>0</v>
      </c>
      <c r="AJ1991" s="130" t="n">
        <f aca="false">AJ1999+AJ2032+AJ2039+AJ2046</f>
        <v>90890336.65</v>
      </c>
      <c r="AK1991" s="130" t="n">
        <f aca="false">AK1999+AK2032+AK2039+AK2046</f>
        <v>941939.32</v>
      </c>
      <c r="AL1991" s="130" t="n">
        <f aca="false">AL1999+AL2032+AL2039+AL2046</f>
        <v>0</v>
      </c>
      <c r="AM1991" s="130" t="n">
        <f aca="false">AM1999+AM2032+AM2039+AM2046</f>
        <v>0</v>
      </c>
      <c r="AN1991" s="130" t="n">
        <f aca="false">AN1999+AN2032+AN2039+AN2046</f>
        <v>0</v>
      </c>
      <c r="AO1991" s="130" t="n">
        <f aca="false">AO1999+AO2032+AO2039+AO2046</f>
        <v>0</v>
      </c>
      <c r="AP1991" s="130" t="n">
        <f aca="false">AP1999+AP2032+AP2039+AP2046</f>
        <v>90890336.65</v>
      </c>
      <c r="AQ1991" s="130" t="n">
        <f aca="false">AQ1999+AQ2032+AQ2039+AQ2046</f>
        <v>0</v>
      </c>
      <c r="AR1991" s="130" t="n">
        <f aca="false">AR1999+AR2032+AR2039+AR2046</f>
        <v>0</v>
      </c>
      <c r="AS1991" s="130" t="n">
        <f aca="false">AS1999+AS2032+AS2039+AS2046</f>
        <v>0</v>
      </c>
      <c r="AT1991" s="130" t="n">
        <f aca="false">AT1999+AT2032+AT2039+AT2046</f>
        <v>0</v>
      </c>
      <c r="AU1991" s="130" t="n">
        <f aca="false">AU1999+AU2032+AU2039+AU2046</f>
        <v>0</v>
      </c>
      <c r="AV1991" s="130" t="n">
        <f aca="false">AV1999+AV2032+AV2039+AV2046</f>
        <v>70885348.82</v>
      </c>
      <c r="AW1991" s="131" t="n">
        <f aca="false">AW1999+AW2032+AW2039+AW2046</f>
        <v>0</v>
      </c>
      <c r="AX1991" s="131" t="n">
        <f aca="false">AX1999+AX2032+AX2039+AX2046</f>
        <v>-20004987.83</v>
      </c>
      <c r="AY1991" s="131" t="n">
        <f aca="false">AY1999+AY2032+AY2039+AY2046</f>
        <v>0</v>
      </c>
      <c r="AZ1991" s="131" t="n">
        <f aca="false">AZ1999+AZ2032+AZ2039+AZ2046</f>
        <v>0</v>
      </c>
      <c r="BA1991" s="131" t="n">
        <f aca="false">BA1999+BA2032+BA2039+BA2046</f>
        <v>0</v>
      </c>
      <c r="BB1991" s="111"/>
    </row>
    <row r="1992" s="108" customFormat="true" ht="30.75" hidden="true" customHeight="true" outlineLevel="0" collapsed="false">
      <c r="A1992" s="153" t="s">
        <v>1119</v>
      </c>
      <c r="B1992" s="133" t="s">
        <v>1106</v>
      </c>
      <c r="C1992" s="133" t="s">
        <v>152</v>
      </c>
      <c r="D1992" s="133" t="s">
        <v>275</v>
      </c>
      <c r="E1992" s="133" t="s">
        <v>1120</v>
      </c>
      <c r="F1992" s="154" t="s">
        <v>16</v>
      </c>
      <c r="G1992" s="149" t="n">
        <f aca="false">G1993</f>
        <v>0</v>
      </c>
      <c r="H1992" s="149" t="n">
        <f aca="false">H1993</f>
        <v>0</v>
      </c>
      <c r="I1992" s="149" t="n">
        <f aca="false">I1993</f>
        <v>0</v>
      </c>
      <c r="J1992" s="149" t="n">
        <f aca="false">J1993</f>
        <v>0</v>
      </c>
      <c r="K1992" s="150" t="n">
        <f aca="false">K1993</f>
        <v>0</v>
      </c>
      <c r="L1992" s="149"/>
      <c r="M1992" s="130" t="n">
        <f aca="false">M2005+M2033+M2040+M2047</f>
        <v>1426746</v>
      </c>
      <c r="N1992" s="149"/>
      <c r="O1992" s="149"/>
      <c r="P1992" s="149" t="n">
        <f aca="false">P1993</f>
        <v>0</v>
      </c>
      <c r="Q1992" s="149" t="n">
        <f aca="false">Q1993</f>
        <v>0</v>
      </c>
      <c r="R1992" s="140" t="n">
        <f aca="false">R1993</f>
        <v>0</v>
      </c>
      <c r="S1992" s="140" t="n">
        <f aca="false">S1993</f>
        <v>0</v>
      </c>
      <c r="T1992" s="140" t="n">
        <f aca="false">T1993</f>
        <v>0</v>
      </c>
      <c r="U1992" s="140" t="n">
        <f aca="false">U1993</f>
        <v>0</v>
      </c>
      <c r="V1992" s="140" t="n">
        <f aca="false">V1993</f>
        <v>0</v>
      </c>
      <c r="W1992" s="140" t="n">
        <f aca="false">W1993</f>
        <v>0</v>
      </c>
      <c r="X1992" s="149" t="n">
        <f aca="false">X1993</f>
        <v>0</v>
      </c>
      <c r="Y1992" s="140" t="n">
        <f aca="false">Y1993</f>
        <v>0</v>
      </c>
      <c r="Z1992" s="149" t="n">
        <f aca="false">Z1993</f>
        <v>0</v>
      </c>
      <c r="AA1992" s="140" t="n">
        <f aca="false">AA1993</f>
        <v>0</v>
      </c>
      <c r="AB1992" s="140" t="n">
        <f aca="false">AB1993</f>
        <v>0</v>
      </c>
      <c r="AC1992" s="149" t="n">
        <f aca="false">AC1993</f>
        <v>0</v>
      </c>
      <c r="AD1992" s="140" t="n">
        <f aca="false">AD1993</f>
        <v>0</v>
      </c>
      <c r="AE1992" s="140" t="n">
        <f aca="false">AE1993</f>
        <v>0</v>
      </c>
      <c r="AF1992" s="140" t="n">
        <f aca="false">AF1993</f>
        <v>0</v>
      </c>
      <c r="AG1992" s="140" t="n">
        <f aca="false">AG1993</f>
        <v>0</v>
      </c>
      <c r="AH1992" s="149" t="n">
        <f aca="false">AH1993</f>
        <v>0</v>
      </c>
      <c r="AI1992" s="140" t="n">
        <f aca="false">AI1993</f>
        <v>0</v>
      </c>
      <c r="AJ1992" s="149" t="n">
        <f aca="false">AJ1993</f>
        <v>0</v>
      </c>
      <c r="AK1992" s="140" t="n">
        <f aca="false">AK1993</f>
        <v>0</v>
      </c>
      <c r="AL1992" s="140" t="n">
        <f aca="false">AL1993</f>
        <v>0</v>
      </c>
      <c r="AM1992" s="140" t="n">
        <f aca="false">AM1993</f>
        <v>0</v>
      </c>
      <c r="AN1992" s="140" t="n">
        <f aca="false">AN1993</f>
        <v>0</v>
      </c>
      <c r="AO1992" s="140" t="n">
        <f aca="false">AO1993</f>
        <v>0</v>
      </c>
      <c r="AP1992" s="149" t="n">
        <f aca="false">AP1993</f>
        <v>0</v>
      </c>
      <c r="AQ1992" s="140" t="n">
        <f aca="false">AQ1993</f>
        <v>0</v>
      </c>
      <c r="AR1992" s="140" t="n">
        <f aca="false">AR1993</f>
        <v>0</v>
      </c>
      <c r="AS1992" s="140" t="n">
        <f aca="false">AS1993</f>
        <v>0</v>
      </c>
      <c r="AT1992" s="140" t="n">
        <f aca="false">AT1993</f>
        <v>0</v>
      </c>
      <c r="AU1992" s="140" t="n">
        <f aca="false">AU1993</f>
        <v>0</v>
      </c>
      <c r="AV1992" s="149" t="n">
        <f aca="false">AV1993</f>
        <v>0</v>
      </c>
      <c r="AW1992" s="141" t="n">
        <f aca="false">AW1993</f>
        <v>0</v>
      </c>
      <c r="AX1992" s="141" t="n">
        <f aca="false">AX1993</f>
        <v>0</v>
      </c>
      <c r="AY1992" s="141" t="n">
        <f aca="false">AY1993</f>
        <v>0</v>
      </c>
      <c r="AZ1992" s="141" t="n">
        <f aca="false">AZ1993</f>
        <v>0</v>
      </c>
      <c r="BA1992" s="141" t="n">
        <f aca="false">BA1993</f>
        <v>0</v>
      </c>
      <c r="BB1992" s="111"/>
    </row>
    <row r="1993" s="108" customFormat="true" ht="46.5" hidden="true" customHeight="true" outlineLevel="0" collapsed="false">
      <c r="A1993" s="153" t="s">
        <v>55</v>
      </c>
      <c r="B1993" s="133" t="s">
        <v>1106</v>
      </c>
      <c r="C1993" s="133" t="s">
        <v>152</v>
      </c>
      <c r="D1993" s="133" t="s">
        <v>275</v>
      </c>
      <c r="E1993" s="133" t="s">
        <v>1120</v>
      </c>
      <c r="F1993" s="154" t="s">
        <v>53</v>
      </c>
      <c r="G1993" s="149"/>
      <c r="H1993" s="149"/>
      <c r="I1993" s="149"/>
      <c r="J1993" s="149"/>
      <c r="K1993" s="150"/>
      <c r="L1993" s="149"/>
      <c r="M1993" s="130" t="n">
        <f aca="false">M2006+M2034+M2041+M2048</f>
        <v>1426746</v>
      </c>
      <c r="N1993" s="149"/>
      <c r="O1993" s="149"/>
      <c r="P1993" s="149"/>
      <c r="Q1993" s="149"/>
      <c r="R1993" s="140"/>
      <c r="S1993" s="140"/>
      <c r="T1993" s="140"/>
      <c r="U1993" s="140"/>
      <c r="V1993" s="140"/>
      <c r="W1993" s="140"/>
      <c r="X1993" s="149"/>
      <c r="Y1993" s="140"/>
      <c r="Z1993" s="149"/>
      <c r="AA1993" s="140"/>
      <c r="AB1993" s="140"/>
      <c r="AC1993" s="149"/>
      <c r="AD1993" s="140"/>
      <c r="AE1993" s="140"/>
      <c r="AF1993" s="140"/>
      <c r="AG1993" s="140"/>
      <c r="AH1993" s="149"/>
      <c r="AI1993" s="140"/>
      <c r="AJ1993" s="149"/>
      <c r="AK1993" s="140"/>
      <c r="AL1993" s="140"/>
      <c r="AM1993" s="140"/>
      <c r="AN1993" s="140"/>
      <c r="AO1993" s="140"/>
      <c r="AP1993" s="149"/>
      <c r="AQ1993" s="140"/>
      <c r="AR1993" s="140"/>
      <c r="AS1993" s="140"/>
      <c r="AT1993" s="140"/>
      <c r="AU1993" s="140"/>
      <c r="AV1993" s="149"/>
      <c r="AW1993" s="141"/>
      <c r="AX1993" s="141"/>
      <c r="AY1993" s="141"/>
      <c r="AZ1993" s="141"/>
      <c r="BA1993" s="141"/>
      <c r="BB1993" s="111"/>
    </row>
    <row r="1994" s="108" customFormat="true" ht="23.25" hidden="true" customHeight="true" outlineLevel="0" collapsed="false">
      <c r="A1994" s="153"/>
      <c r="B1994" s="133"/>
      <c r="C1994" s="133"/>
      <c r="D1994" s="133"/>
      <c r="E1994" s="133"/>
      <c r="F1994" s="154"/>
      <c r="G1994" s="149"/>
      <c r="H1994" s="149"/>
      <c r="I1994" s="149"/>
      <c r="J1994" s="149"/>
      <c r="K1994" s="150"/>
      <c r="L1994" s="149"/>
      <c r="M1994" s="130" t="n">
        <f aca="false">M2007+M2035+M2042+M2049</f>
        <v>1426746</v>
      </c>
      <c r="N1994" s="149"/>
      <c r="O1994" s="149"/>
      <c r="P1994" s="149"/>
      <c r="Q1994" s="149"/>
      <c r="R1994" s="140"/>
      <c r="S1994" s="140"/>
      <c r="T1994" s="140"/>
      <c r="U1994" s="140"/>
      <c r="V1994" s="140"/>
      <c r="W1994" s="140"/>
      <c r="X1994" s="149"/>
      <c r="Y1994" s="140"/>
      <c r="Z1994" s="149"/>
      <c r="AA1994" s="140"/>
      <c r="AB1994" s="140"/>
      <c r="AC1994" s="149"/>
      <c r="AD1994" s="140"/>
      <c r="AE1994" s="140"/>
      <c r="AF1994" s="140"/>
      <c r="AG1994" s="140"/>
      <c r="AH1994" s="149"/>
      <c r="AI1994" s="140"/>
      <c r="AJ1994" s="149"/>
      <c r="AK1994" s="140"/>
      <c r="AL1994" s="140"/>
      <c r="AM1994" s="140"/>
      <c r="AN1994" s="140"/>
      <c r="AO1994" s="140"/>
      <c r="AP1994" s="149"/>
      <c r="AQ1994" s="140"/>
      <c r="AR1994" s="140"/>
      <c r="AS1994" s="140"/>
      <c r="AT1994" s="140"/>
      <c r="AU1994" s="140"/>
      <c r="AV1994" s="149"/>
      <c r="AW1994" s="141"/>
      <c r="AX1994" s="141"/>
      <c r="AY1994" s="141"/>
      <c r="AZ1994" s="141"/>
      <c r="BA1994" s="141"/>
      <c r="BB1994" s="111"/>
    </row>
    <row r="1995" s="108" customFormat="true" ht="0.75" hidden="true" customHeight="true" outlineLevel="0" collapsed="false">
      <c r="A1995" s="153" t="s">
        <v>1121</v>
      </c>
      <c r="B1995" s="133" t="s">
        <v>1106</v>
      </c>
      <c r="C1995" s="133" t="s">
        <v>152</v>
      </c>
      <c r="D1995" s="133" t="s">
        <v>275</v>
      </c>
      <c r="E1995" s="133" t="s">
        <v>1122</v>
      </c>
      <c r="F1995" s="154" t="s">
        <v>16</v>
      </c>
      <c r="G1995" s="149" t="n">
        <f aca="false">G1996</f>
        <v>0</v>
      </c>
      <c r="H1995" s="149" t="n">
        <f aca="false">H1996</f>
        <v>0</v>
      </c>
      <c r="I1995" s="149" t="n">
        <f aca="false">I1996</f>
        <v>0</v>
      </c>
      <c r="J1995" s="149" t="n">
        <f aca="false">J1996</f>
        <v>0</v>
      </c>
      <c r="K1995" s="150" t="n">
        <f aca="false">K1996</f>
        <v>0</v>
      </c>
      <c r="L1995" s="149"/>
      <c r="M1995" s="130" t="n">
        <f aca="false">M2008+M2036+M2043+M2050</f>
        <v>0</v>
      </c>
      <c r="N1995" s="149"/>
      <c r="O1995" s="149"/>
      <c r="P1995" s="149" t="n">
        <f aca="false">P1996</f>
        <v>0</v>
      </c>
      <c r="Q1995" s="149" t="n">
        <f aca="false">Q1996</f>
        <v>0</v>
      </c>
      <c r="R1995" s="140" t="n">
        <f aca="false">R1996</f>
        <v>0</v>
      </c>
      <c r="S1995" s="140" t="n">
        <f aca="false">S1996</f>
        <v>0</v>
      </c>
      <c r="T1995" s="140" t="n">
        <f aca="false">T1996</f>
        <v>0</v>
      </c>
      <c r="U1995" s="140" t="n">
        <f aca="false">U1996</f>
        <v>0</v>
      </c>
      <c r="V1995" s="140" t="n">
        <f aca="false">V1996</f>
        <v>0</v>
      </c>
      <c r="W1995" s="140" t="n">
        <f aca="false">W1996</f>
        <v>0</v>
      </c>
      <c r="X1995" s="149" t="n">
        <f aca="false">X1996</f>
        <v>0</v>
      </c>
      <c r="Y1995" s="140" t="n">
        <f aca="false">Y1996</f>
        <v>0</v>
      </c>
      <c r="Z1995" s="149" t="n">
        <f aca="false">Z1996</f>
        <v>0</v>
      </c>
      <c r="AA1995" s="140" t="n">
        <f aca="false">AA1996</f>
        <v>0</v>
      </c>
      <c r="AB1995" s="140" t="n">
        <f aca="false">AB1996</f>
        <v>0</v>
      </c>
      <c r="AC1995" s="149" t="n">
        <f aca="false">AC1996</f>
        <v>0</v>
      </c>
      <c r="AD1995" s="140" t="n">
        <f aca="false">AD1996</f>
        <v>0</v>
      </c>
      <c r="AE1995" s="140" t="n">
        <f aca="false">AE1996</f>
        <v>0</v>
      </c>
      <c r="AF1995" s="140" t="n">
        <f aca="false">AF1996</f>
        <v>0</v>
      </c>
      <c r="AG1995" s="140" t="n">
        <f aca="false">AG1996</f>
        <v>0</v>
      </c>
      <c r="AH1995" s="149" t="n">
        <f aca="false">AH1996</f>
        <v>0</v>
      </c>
      <c r="AI1995" s="140" t="n">
        <f aca="false">AI1996</f>
        <v>0</v>
      </c>
      <c r="AJ1995" s="149" t="n">
        <f aca="false">AJ1996</f>
        <v>0</v>
      </c>
      <c r="AK1995" s="140" t="n">
        <f aca="false">AK1996</f>
        <v>0</v>
      </c>
      <c r="AL1995" s="140" t="n">
        <f aca="false">AL1996</f>
        <v>0</v>
      </c>
      <c r="AM1995" s="140" t="n">
        <f aca="false">AM1996</f>
        <v>0</v>
      </c>
      <c r="AN1995" s="140" t="n">
        <f aca="false">AN1996</f>
        <v>0</v>
      </c>
      <c r="AO1995" s="140" t="n">
        <f aca="false">AO1996</f>
        <v>0</v>
      </c>
      <c r="AP1995" s="149" t="n">
        <f aca="false">AP1996</f>
        <v>0</v>
      </c>
      <c r="AQ1995" s="140" t="n">
        <f aca="false">AQ1996</f>
        <v>0</v>
      </c>
      <c r="AR1995" s="140" t="n">
        <f aca="false">AR1996</f>
        <v>0</v>
      </c>
      <c r="AS1995" s="140" t="n">
        <f aca="false">AS1996</f>
        <v>0</v>
      </c>
      <c r="AT1995" s="140" t="n">
        <f aca="false">AT1996</f>
        <v>0</v>
      </c>
      <c r="AU1995" s="140" t="n">
        <f aca="false">AU1996</f>
        <v>0</v>
      </c>
      <c r="AV1995" s="149" t="n">
        <f aca="false">AV1996</f>
        <v>0</v>
      </c>
      <c r="AW1995" s="141" t="n">
        <f aca="false">AW1996</f>
        <v>0</v>
      </c>
      <c r="AX1995" s="141" t="n">
        <f aca="false">AX1996</f>
        <v>0</v>
      </c>
      <c r="AY1995" s="141" t="n">
        <f aca="false">AY1996</f>
        <v>0</v>
      </c>
      <c r="AZ1995" s="141" t="n">
        <f aca="false">AZ1996</f>
        <v>0</v>
      </c>
      <c r="BA1995" s="141" t="n">
        <f aca="false">BA1996</f>
        <v>0</v>
      </c>
      <c r="BB1995" s="111"/>
    </row>
    <row r="1996" s="108" customFormat="true" ht="46.5" hidden="true" customHeight="true" outlineLevel="0" collapsed="false">
      <c r="A1996" s="147" t="s">
        <v>612</v>
      </c>
      <c r="B1996" s="133" t="s">
        <v>1106</v>
      </c>
      <c r="C1996" s="133" t="s">
        <v>152</v>
      </c>
      <c r="D1996" s="133" t="s">
        <v>275</v>
      </c>
      <c r="E1996" s="133" t="s">
        <v>1123</v>
      </c>
      <c r="F1996" s="154" t="s">
        <v>16</v>
      </c>
      <c r="G1996" s="149" t="n">
        <f aca="false">G1997</f>
        <v>0</v>
      </c>
      <c r="H1996" s="149" t="n">
        <f aca="false">H1997</f>
        <v>0</v>
      </c>
      <c r="I1996" s="149" t="n">
        <f aca="false">I1997</f>
        <v>0</v>
      </c>
      <c r="J1996" s="149" t="n">
        <f aca="false">J1997</f>
        <v>0</v>
      </c>
      <c r="K1996" s="150" t="n">
        <f aca="false">K1997</f>
        <v>0</v>
      </c>
      <c r="L1996" s="149"/>
      <c r="M1996" s="130" t="n">
        <f aca="false">M2009+M2037+M2044+M2051</f>
        <v>0</v>
      </c>
      <c r="N1996" s="149"/>
      <c r="O1996" s="149"/>
      <c r="P1996" s="149" t="n">
        <f aca="false">P1997</f>
        <v>0</v>
      </c>
      <c r="Q1996" s="149" t="n">
        <f aca="false">Q1997</f>
        <v>0</v>
      </c>
      <c r="R1996" s="140" t="n">
        <f aca="false">R1997</f>
        <v>0</v>
      </c>
      <c r="S1996" s="140" t="n">
        <f aca="false">S1997</f>
        <v>0</v>
      </c>
      <c r="T1996" s="140" t="n">
        <f aca="false">T1997</f>
        <v>0</v>
      </c>
      <c r="U1996" s="140" t="n">
        <f aca="false">U1997</f>
        <v>0</v>
      </c>
      <c r="V1996" s="140" t="n">
        <f aca="false">V1997</f>
        <v>0</v>
      </c>
      <c r="W1996" s="140" t="n">
        <f aca="false">W1997</f>
        <v>0</v>
      </c>
      <c r="X1996" s="149" t="n">
        <f aca="false">X1997</f>
        <v>0</v>
      </c>
      <c r="Y1996" s="140" t="n">
        <f aca="false">Y1997</f>
        <v>0</v>
      </c>
      <c r="Z1996" s="149" t="n">
        <f aca="false">Z1997</f>
        <v>0</v>
      </c>
      <c r="AA1996" s="140" t="n">
        <f aca="false">AA1997</f>
        <v>0</v>
      </c>
      <c r="AB1996" s="140" t="n">
        <f aca="false">AB1997</f>
        <v>0</v>
      </c>
      <c r="AC1996" s="149" t="n">
        <f aca="false">AC1997</f>
        <v>0</v>
      </c>
      <c r="AD1996" s="140" t="n">
        <f aca="false">AD1997</f>
        <v>0</v>
      </c>
      <c r="AE1996" s="140" t="n">
        <f aca="false">AE1997</f>
        <v>0</v>
      </c>
      <c r="AF1996" s="140" t="n">
        <f aca="false">AF1997</f>
        <v>0</v>
      </c>
      <c r="AG1996" s="140" t="n">
        <f aca="false">AG1997</f>
        <v>0</v>
      </c>
      <c r="AH1996" s="149" t="n">
        <f aca="false">AH1997</f>
        <v>0</v>
      </c>
      <c r="AI1996" s="140" t="n">
        <f aca="false">AI1997</f>
        <v>0</v>
      </c>
      <c r="AJ1996" s="149" t="n">
        <f aca="false">AJ1997</f>
        <v>0</v>
      </c>
      <c r="AK1996" s="140" t="n">
        <f aca="false">AK1997</f>
        <v>0</v>
      </c>
      <c r="AL1996" s="140" t="n">
        <f aca="false">AL1997</f>
        <v>0</v>
      </c>
      <c r="AM1996" s="140" t="n">
        <f aca="false">AM1997</f>
        <v>0</v>
      </c>
      <c r="AN1996" s="140" t="n">
        <f aca="false">AN1997</f>
        <v>0</v>
      </c>
      <c r="AO1996" s="140" t="n">
        <f aca="false">AO1997</f>
        <v>0</v>
      </c>
      <c r="AP1996" s="149" t="n">
        <f aca="false">AP1997</f>
        <v>0</v>
      </c>
      <c r="AQ1996" s="140" t="n">
        <f aca="false">AQ1997</f>
        <v>0</v>
      </c>
      <c r="AR1996" s="140" t="n">
        <f aca="false">AR1997</f>
        <v>0</v>
      </c>
      <c r="AS1996" s="140" t="n">
        <f aca="false">AS1997</f>
        <v>0</v>
      </c>
      <c r="AT1996" s="140" t="n">
        <f aca="false">AT1997</f>
        <v>0</v>
      </c>
      <c r="AU1996" s="140" t="n">
        <f aca="false">AU1997</f>
        <v>0</v>
      </c>
      <c r="AV1996" s="149" t="n">
        <f aca="false">AV1997</f>
        <v>0</v>
      </c>
      <c r="AW1996" s="141" t="n">
        <f aca="false">AW1997</f>
        <v>0</v>
      </c>
      <c r="AX1996" s="141" t="n">
        <f aca="false">AX1997</f>
        <v>0</v>
      </c>
      <c r="AY1996" s="141" t="n">
        <f aca="false">AY1997</f>
        <v>0</v>
      </c>
      <c r="AZ1996" s="141" t="n">
        <f aca="false">AZ1997</f>
        <v>0</v>
      </c>
      <c r="BA1996" s="141" t="n">
        <f aca="false">BA1997</f>
        <v>0</v>
      </c>
      <c r="BB1996" s="111"/>
    </row>
    <row r="1997" s="108" customFormat="true" ht="46.5" hidden="true" customHeight="true" outlineLevel="0" collapsed="false">
      <c r="A1997" s="153" t="s">
        <v>55</v>
      </c>
      <c r="B1997" s="133" t="s">
        <v>1106</v>
      </c>
      <c r="C1997" s="133" t="s">
        <v>152</v>
      </c>
      <c r="D1997" s="133" t="s">
        <v>275</v>
      </c>
      <c r="E1997" s="133" t="s">
        <v>1123</v>
      </c>
      <c r="F1997" s="154" t="s">
        <v>53</v>
      </c>
      <c r="G1997" s="149"/>
      <c r="H1997" s="149"/>
      <c r="I1997" s="149"/>
      <c r="J1997" s="149"/>
      <c r="K1997" s="150"/>
      <c r="L1997" s="149"/>
      <c r="M1997" s="130" t="n">
        <f aca="false">M2010+M2038+M2045+M2052</f>
        <v>1426746</v>
      </c>
      <c r="N1997" s="149"/>
      <c r="O1997" s="149"/>
      <c r="P1997" s="149"/>
      <c r="Q1997" s="149"/>
      <c r="R1997" s="140"/>
      <c r="S1997" s="140"/>
      <c r="T1997" s="140"/>
      <c r="U1997" s="140"/>
      <c r="V1997" s="140"/>
      <c r="W1997" s="140"/>
      <c r="X1997" s="149"/>
      <c r="Y1997" s="140"/>
      <c r="Z1997" s="149"/>
      <c r="AA1997" s="140"/>
      <c r="AB1997" s="140"/>
      <c r="AC1997" s="149"/>
      <c r="AD1997" s="140"/>
      <c r="AE1997" s="140"/>
      <c r="AF1997" s="140"/>
      <c r="AG1997" s="140"/>
      <c r="AH1997" s="149"/>
      <c r="AI1997" s="140"/>
      <c r="AJ1997" s="149"/>
      <c r="AK1997" s="140"/>
      <c r="AL1997" s="140"/>
      <c r="AM1997" s="140"/>
      <c r="AN1997" s="140"/>
      <c r="AO1997" s="140"/>
      <c r="AP1997" s="149"/>
      <c r="AQ1997" s="140"/>
      <c r="AR1997" s="140"/>
      <c r="AS1997" s="140"/>
      <c r="AT1997" s="140"/>
      <c r="AU1997" s="140"/>
      <c r="AV1997" s="149"/>
      <c r="AW1997" s="141"/>
      <c r="AX1997" s="141"/>
      <c r="AY1997" s="141"/>
      <c r="AZ1997" s="141"/>
      <c r="BA1997" s="141"/>
      <c r="BB1997" s="111"/>
    </row>
    <row r="1998" s="108" customFormat="true" ht="20.25" hidden="true" customHeight="true" outlineLevel="0" collapsed="false">
      <c r="A1998" s="153"/>
      <c r="B1998" s="133"/>
      <c r="C1998" s="133"/>
      <c r="D1998" s="133"/>
      <c r="E1998" s="133"/>
      <c r="F1998" s="154"/>
      <c r="G1998" s="149"/>
      <c r="H1998" s="149"/>
      <c r="I1998" s="149"/>
      <c r="J1998" s="149"/>
      <c r="K1998" s="150"/>
      <c r="L1998" s="149"/>
      <c r="M1998" s="130" t="n">
        <f aca="false">M2011+M2039+M2046+M2053</f>
        <v>0</v>
      </c>
      <c r="N1998" s="149"/>
      <c r="O1998" s="149"/>
      <c r="P1998" s="149"/>
      <c r="Q1998" s="149"/>
      <c r="R1998" s="140"/>
      <c r="S1998" s="140"/>
      <c r="T1998" s="140"/>
      <c r="U1998" s="140"/>
      <c r="V1998" s="140"/>
      <c r="W1998" s="140"/>
      <c r="X1998" s="149"/>
      <c r="Y1998" s="140"/>
      <c r="Z1998" s="149"/>
      <c r="AA1998" s="140"/>
      <c r="AB1998" s="140"/>
      <c r="AC1998" s="149"/>
      <c r="AD1998" s="140"/>
      <c r="AE1998" s="140"/>
      <c r="AF1998" s="140"/>
      <c r="AG1998" s="140"/>
      <c r="AH1998" s="149"/>
      <c r="AI1998" s="140"/>
      <c r="AJ1998" s="149"/>
      <c r="AK1998" s="140"/>
      <c r="AL1998" s="140"/>
      <c r="AM1998" s="140"/>
      <c r="AN1998" s="140"/>
      <c r="AO1998" s="140"/>
      <c r="AP1998" s="149"/>
      <c r="AQ1998" s="140"/>
      <c r="AR1998" s="140"/>
      <c r="AS1998" s="140"/>
      <c r="AT1998" s="140"/>
      <c r="AU1998" s="140"/>
      <c r="AV1998" s="149"/>
      <c r="AW1998" s="141"/>
      <c r="AX1998" s="141"/>
      <c r="AY1998" s="141"/>
      <c r="AZ1998" s="141"/>
      <c r="BA1998" s="141"/>
      <c r="BB1998" s="111"/>
    </row>
    <row r="1999" s="108" customFormat="true" ht="54.75" hidden="false" customHeight="true" outlineLevel="0" collapsed="false">
      <c r="A1999" s="147" t="s">
        <v>597</v>
      </c>
      <c r="B1999" s="133" t="s">
        <v>1106</v>
      </c>
      <c r="C1999" s="133" t="s">
        <v>152</v>
      </c>
      <c r="D1999" s="133" t="s">
        <v>43</v>
      </c>
      <c r="E1999" s="133" t="s">
        <v>717</v>
      </c>
      <c r="F1999" s="148" t="s">
        <v>16</v>
      </c>
      <c r="G1999" s="149" t="n">
        <f aca="false">G2005</f>
        <v>50298131</v>
      </c>
      <c r="H1999" s="149" t="n">
        <f aca="false">H2005</f>
        <v>35389186</v>
      </c>
      <c r="I1999" s="149" t="n">
        <f aca="false">I2005</f>
        <v>1681680</v>
      </c>
      <c r="J1999" s="149" t="n">
        <f aca="false">J2005</f>
        <v>0</v>
      </c>
      <c r="K1999" s="150" t="n">
        <f aca="false">K2005</f>
        <v>301681</v>
      </c>
      <c r="L1999" s="150" t="n">
        <f aca="false">L2005</f>
        <v>442338</v>
      </c>
      <c r="M1999" s="149" t="n">
        <f aca="false">M2005</f>
        <v>1426746</v>
      </c>
      <c r="N1999" s="149" t="n">
        <f aca="false">N2005</f>
        <v>11056500</v>
      </c>
      <c r="O1999" s="149" t="n">
        <f aca="false">O2005</f>
        <v>0</v>
      </c>
      <c r="P1999" s="149" t="n">
        <f aca="false">P2005</f>
        <v>0</v>
      </c>
      <c r="Q1999" s="149" t="n">
        <f aca="false">Q2005</f>
        <v>50298131</v>
      </c>
      <c r="R1999" s="140" t="n">
        <f aca="false">R2005</f>
        <v>0</v>
      </c>
      <c r="S1999" s="140" t="n">
        <f aca="false">S2005</f>
        <v>0</v>
      </c>
      <c r="T1999" s="140" t="n">
        <f aca="false">T2005</f>
        <v>0</v>
      </c>
      <c r="U1999" s="140" t="n">
        <f aca="false">U2005</f>
        <v>0</v>
      </c>
      <c r="V1999" s="140" t="n">
        <f aca="false">V2005</f>
        <v>0</v>
      </c>
      <c r="W1999" s="140" t="n">
        <f aca="false">W2005</f>
        <v>0</v>
      </c>
      <c r="X1999" s="149" t="n">
        <f aca="false">X2005+X2000</f>
        <v>50298131</v>
      </c>
      <c r="Y1999" s="140" t="n">
        <f aca="false">Y2005+Y2000</f>
        <v>0</v>
      </c>
      <c r="Z1999" s="149" t="n">
        <f aca="false">Z2005+Z2000</f>
        <v>76551699</v>
      </c>
      <c r="AA1999" s="140" t="n">
        <f aca="false">AA2005+AA2000</f>
        <v>0</v>
      </c>
      <c r="AB1999" s="140" t="n">
        <f aca="false">AB2005+AB2000</f>
        <v>26253568</v>
      </c>
      <c r="AC1999" s="149" t="n">
        <f aca="false">AC2005+AC2000</f>
        <v>88014570.33</v>
      </c>
      <c r="AD1999" s="140" t="n">
        <f aca="false">AD2005+AD2000</f>
        <v>11342276.21</v>
      </c>
      <c r="AE1999" s="140" t="n">
        <f aca="false">AE2005+AE2000</f>
        <v>120595.12</v>
      </c>
      <c r="AF1999" s="140" t="n">
        <f aca="false">AF2005+AF2000</f>
        <v>0</v>
      </c>
      <c r="AG1999" s="140" t="n">
        <f aca="false">AG2005+AG2000</f>
        <v>0</v>
      </c>
      <c r="AH1999" s="149" t="n">
        <f aca="false">AH2005+AH2000</f>
        <v>88014570.33</v>
      </c>
      <c r="AI1999" s="140" t="n">
        <f aca="false">AI2005+AI2000</f>
        <v>0</v>
      </c>
      <c r="AJ1999" s="149" t="n">
        <f aca="false">AJ2005+AJ2000</f>
        <v>88458017.65</v>
      </c>
      <c r="AK1999" s="140" t="n">
        <f aca="false">AK2005+AK2000</f>
        <v>443447.32</v>
      </c>
      <c r="AL1999" s="140" t="n">
        <f aca="false">AL2005+AL2000</f>
        <v>0</v>
      </c>
      <c r="AM1999" s="140" t="n">
        <f aca="false">AM2005+AM2000</f>
        <v>0</v>
      </c>
      <c r="AN1999" s="140" t="n">
        <f aca="false">AN2005+AN2000</f>
        <v>0</v>
      </c>
      <c r="AO1999" s="140" t="n">
        <f aca="false">AO2005+AO2000</f>
        <v>0</v>
      </c>
      <c r="AP1999" s="149" t="n">
        <f aca="false">AP2005+AP2000</f>
        <v>88458017.65</v>
      </c>
      <c r="AQ1999" s="140" t="n">
        <f aca="false">AQ2005+AQ2000</f>
        <v>0</v>
      </c>
      <c r="AR1999" s="140" t="n">
        <f aca="false">AR2005+AR2000</f>
        <v>0</v>
      </c>
      <c r="AS1999" s="140" t="n">
        <f aca="false">AS2005+AS2000</f>
        <v>0</v>
      </c>
      <c r="AT1999" s="140" t="n">
        <f aca="false">AT2005+AT2000</f>
        <v>0</v>
      </c>
      <c r="AU1999" s="140" t="n">
        <f aca="false">AU2005+AU2000</f>
        <v>0</v>
      </c>
      <c r="AV1999" s="149" t="n">
        <f aca="false">AV2005+AV2000</f>
        <v>68347697.82</v>
      </c>
      <c r="AW1999" s="141" t="n">
        <f aca="false">AW2005+AW2000</f>
        <v>0</v>
      </c>
      <c r="AX1999" s="141" t="n">
        <f aca="false">AX2005+AX2000</f>
        <v>-20110319.83</v>
      </c>
      <c r="AY1999" s="141" t="n">
        <f aca="false">AY2005+AY2000</f>
        <v>0</v>
      </c>
      <c r="AZ1999" s="141" t="n">
        <f aca="false">AZ2005+AZ2000</f>
        <v>0</v>
      </c>
      <c r="BA1999" s="141" t="n">
        <f aca="false">BA2005+BA2000</f>
        <v>0</v>
      </c>
      <c r="BB1999" s="111"/>
    </row>
    <row r="2000" s="108" customFormat="true" ht="54.75" hidden="false" customHeight="true" outlineLevel="0" collapsed="false">
      <c r="A2000" s="147" t="s">
        <v>718</v>
      </c>
      <c r="B2000" s="133" t="s">
        <v>1106</v>
      </c>
      <c r="C2000" s="133" t="s">
        <v>152</v>
      </c>
      <c r="D2000" s="133" t="s">
        <v>43</v>
      </c>
      <c r="E2000" s="133" t="s">
        <v>719</v>
      </c>
      <c r="F2000" s="148" t="s">
        <v>16</v>
      </c>
      <c r="G2000" s="149"/>
      <c r="H2000" s="149"/>
      <c r="I2000" s="149"/>
      <c r="J2000" s="149"/>
      <c r="K2000" s="150"/>
      <c r="L2000" s="150"/>
      <c r="M2000" s="150"/>
      <c r="N2000" s="150"/>
      <c r="O2000" s="150"/>
      <c r="P2000" s="149"/>
      <c r="Q2000" s="149"/>
      <c r="R2000" s="140"/>
      <c r="S2000" s="140"/>
      <c r="T2000" s="140"/>
      <c r="U2000" s="140"/>
      <c r="V2000" s="140"/>
      <c r="W2000" s="140"/>
      <c r="X2000" s="149" t="n">
        <f aca="false">X2001</f>
        <v>0</v>
      </c>
      <c r="Y2000" s="140" t="n">
        <f aca="false">Y2001</f>
        <v>0</v>
      </c>
      <c r="Z2000" s="149" t="n">
        <f aca="false">Z2001</f>
        <v>26253568</v>
      </c>
      <c r="AA2000" s="140" t="n">
        <f aca="false">AA2001</f>
        <v>0</v>
      </c>
      <c r="AB2000" s="140" t="n">
        <f aca="false">AB2001</f>
        <v>26253568</v>
      </c>
      <c r="AC2000" s="149" t="n">
        <f aca="false">AC2001</f>
        <v>26253568</v>
      </c>
      <c r="AD2000" s="140" t="n">
        <f aca="false">AD2001</f>
        <v>0</v>
      </c>
      <c r="AE2000" s="140" t="n">
        <f aca="false">AE2001</f>
        <v>0</v>
      </c>
      <c r="AF2000" s="140" t="n">
        <f aca="false">AF2001</f>
        <v>0</v>
      </c>
      <c r="AG2000" s="140" t="n">
        <f aca="false">AG2001</f>
        <v>0</v>
      </c>
      <c r="AH2000" s="149" t="n">
        <f aca="false">AH2001</f>
        <v>26253568</v>
      </c>
      <c r="AI2000" s="140" t="n">
        <f aca="false">AI2001</f>
        <v>0</v>
      </c>
      <c r="AJ2000" s="149" t="n">
        <f aca="false">AJ2001</f>
        <v>26253568</v>
      </c>
      <c r="AK2000" s="140" t="n">
        <f aca="false">AK2001</f>
        <v>0</v>
      </c>
      <c r="AL2000" s="140" t="n">
        <f aca="false">AL2001</f>
        <v>0</v>
      </c>
      <c r="AM2000" s="140" t="n">
        <f aca="false">AM2001</f>
        <v>0</v>
      </c>
      <c r="AN2000" s="140" t="n">
        <f aca="false">AN2001</f>
        <v>0</v>
      </c>
      <c r="AO2000" s="140" t="n">
        <f aca="false">AO2001</f>
        <v>0</v>
      </c>
      <c r="AP2000" s="149" t="n">
        <f aca="false">AP2001</f>
        <v>26253568</v>
      </c>
      <c r="AQ2000" s="140" t="n">
        <f aca="false">AQ2001</f>
        <v>0</v>
      </c>
      <c r="AR2000" s="140" t="n">
        <f aca="false">AR2001</f>
        <v>0</v>
      </c>
      <c r="AS2000" s="140" t="n">
        <f aca="false">AS2001</f>
        <v>0</v>
      </c>
      <c r="AT2000" s="140" t="n">
        <f aca="false">AT2001</f>
        <v>0</v>
      </c>
      <c r="AU2000" s="140" t="n">
        <f aca="false">AU2001</f>
        <v>0</v>
      </c>
      <c r="AV2000" s="149" t="n">
        <f aca="false">AV2001</f>
        <v>12678140</v>
      </c>
      <c r="AW2000" s="141" t="n">
        <f aca="false">AW2001</f>
        <v>0</v>
      </c>
      <c r="AX2000" s="141" t="n">
        <f aca="false">AX2001</f>
        <v>-13575428</v>
      </c>
      <c r="AY2000" s="141" t="n">
        <f aca="false">AY2001</f>
        <v>0</v>
      </c>
      <c r="AZ2000" s="141" t="n">
        <f aca="false">AZ2001</f>
        <v>0</v>
      </c>
      <c r="BA2000" s="141" t="n">
        <f aca="false">BA2001</f>
        <v>0</v>
      </c>
      <c r="BB2000" s="111"/>
    </row>
    <row r="2001" s="108" customFormat="true" ht="54.75" hidden="false" customHeight="true" outlineLevel="0" collapsed="false">
      <c r="A2001" s="147" t="s">
        <v>720</v>
      </c>
      <c r="B2001" s="133" t="s">
        <v>1106</v>
      </c>
      <c r="C2001" s="133" t="s">
        <v>152</v>
      </c>
      <c r="D2001" s="133" t="s">
        <v>43</v>
      </c>
      <c r="E2001" s="133" t="s">
        <v>601</v>
      </c>
      <c r="F2001" s="148" t="s">
        <v>16</v>
      </c>
      <c r="G2001" s="149"/>
      <c r="H2001" s="149"/>
      <c r="I2001" s="149"/>
      <c r="J2001" s="149"/>
      <c r="K2001" s="150"/>
      <c r="L2001" s="150"/>
      <c r="M2001" s="150"/>
      <c r="N2001" s="150"/>
      <c r="O2001" s="150"/>
      <c r="P2001" s="149"/>
      <c r="Q2001" s="149"/>
      <c r="R2001" s="140"/>
      <c r="S2001" s="140"/>
      <c r="T2001" s="140"/>
      <c r="U2001" s="140"/>
      <c r="V2001" s="140"/>
      <c r="W2001" s="140"/>
      <c r="X2001" s="149" t="n">
        <f aca="false">X2002</f>
        <v>0</v>
      </c>
      <c r="Y2001" s="140" t="n">
        <f aca="false">Y2002</f>
        <v>0</v>
      </c>
      <c r="Z2001" s="149" t="n">
        <f aca="false">Z2002</f>
        <v>26253568</v>
      </c>
      <c r="AA2001" s="140" t="n">
        <f aca="false">AA2002</f>
        <v>0</v>
      </c>
      <c r="AB2001" s="140" t="n">
        <f aca="false">AB2002</f>
        <v>26253568</v>
      </c>
      <c r="AC2001" s="149" t="n">
        <f aca="false">AC2002</f>
        <v>26253568</v>
      </c>
      <c r="AD2001" s="140" t="n">
        <f aca="false">AD2002</f>
        <v>0</v>
      </c>
      <c r="AE2001" s="140" t="n">
        <f aca="false">AE2002</f>
        <v>0</v>
      </c>
      <c r="AF2001" s="140" t="n">
        <f aca="false">AF2002</f>
        <v>0</v>
      </c>
      <c r="AG2001" s="140" t="n">
        <f aca="false">AG2002</f>
        <v>0</v>
      </c>
      <c r="AH2001" s="149" t="n">
        <f aca="false">AH2002</f>
        <v>26253568</v>
      </c>
      <c r="AI2001" s="140" t="n">
        <f aca="false">AI2002</f>
        <v>0</v>
      </c>
      <c r="AJ2001" s="149" t="n">
        <f aca="false">AJ2002</f>
        <v>26253568</v>
      </c>
      <c r="AK2001" s="140" t="n">
        <f aca="false">AK2002</f>
        <v>0</v>
      </c>
      <c r="AL2001" s="140" t="n">
        <f aca="false">AL2002</f>
        <v>0</v>
      </c>
      <c r="AM2001" s="140" t="n">
        <f aca="false">AM2002</f>
        <v>0</v>
      </c>
      <c r="AN2001" s="140" t="n">
        <f aca="false">AN2002</f>
        <v>0</v>
      </c>
      <c r="AO2001" s="140" t="n">
        <f aca="false">AO2002</f>
        <v>0</v>
      </c>
      <c r="AP2001" s="149" t="n">
        <f aca="false">AP2002</f>
        <v>26253568</v>
      </c>
      <c r="AQ2001" s="140" t="n">
        <f aca="false">AQ2002</f>
        <v>0</v>
      </c>
      <c r="AR2001" s="140" t="n">
        <f aca="false">AR2002</f>
        <v>0</v>
      </c>
      <c r="AS2001" s="140" t="n">
        <f aca="false">AS2002</f>
        <v>0</v>
      </c>
      <c r="AT2001" s="140" t="n">
        <f aca="false">AT2002</f>
        <v>0</v>
      </c>
      <c r="AU2001" s="140" t="n">
        <f aca="false">AU2002</f>
        <v>0</v>
      </c>
      <c r="AV2001" s="149" t="n">
        <f aca="false">AV2002</f>
        <v>12678140</v>
      </c>
      <c r="AW2001" s="141" t="n">
        <f aca="false">AW2002</f>
        <v>0</v>
      </c>
      <c r="AX2001" s="141" t="n">
        <f aca="false">AX2002</f>
        <v>-13575428</v>
      </c>
      <c r="AY2001" s="141" t="n">
        <f aca="false">AY2002</f>
        <v>0</v>
      </c>
      <c r="AZ2001" s="141" t="n">
        <f aca="false">AZ2002</f>
        <v>0</v>
      </c>
      <c r="BA2001" s="141" t="n">
        <f aca="false">BA2002</f>
        <v>0</v>
      </c>
      <c r="BB2001" s="111"/>
    </row>
    <row r="2002" s="108" customFormat="true" ht="116.25" hidden="false" customHeight="false" outlineLevel="0" collapsed="false">
      <c r="A2002" s="147" t="s">
        <v>721</v>
      </c>
      <c r="B2002" s="133" t="s">
        <v>1106</v>
      </c>
      <c r="C2002" s="133" t="s">
        <v>152</v>
      </c>
      <c r="D2002" s="133" t="s">
        <v>43</v>
      </c>
      <c r="E2002" s="133" t="s">
        <v>637</v>
      </c>
      <c r="F2002" s="148" t="s">
        <v>16</v>
      </c>
      <c r="G2002" s="149"/>
      <c r="H2002" s="149"/>
      <c r="I2002" s="149"/>
      <c r="J2002" s="149"/>
      <c r="K2002" s="150"/>
      <c r="L2002" s="150"/>
      <c r="M2002" s="150"/>
      <c r="N2002" s="150"/>
      <c r="O2002" s="150"/>
      <c r="P2002" s="149"/>
      <c r="Q2002" s="149"/>
      <c r="R2002" s="140"/>
      <c r="S2002" s="140"/>
      <c r="T2002" s="140"/>
      <c r="U2002" s="140"/>
      <c r="V2002" s="140"/>
      <c r="W2002" s="140"/>
      <c r="X2002" s="149" t="n">
        <f aca="false">X2003</f>
        <v>0</v>
      </c>
      <c r="Y2002" s="140" t="n">
        <f aca="false">Y2003</f>
        <v>0</v>
      </c>
      <c r="Z2002" s="149" t="n">
        <f aca="false">Z2003</f>
        <v>26253568</v>
      </c>
      <c r="AA2002" s="140" t="n">
        <f aca="false">AA2003</f>
        <v>0</v>
      </c>
      <c r="AB2002" s="140" t="n">
        <f aca="false">AB2003</f>
        <v>26253568</v>
      </c>
      <c r="AC2002" s="149" t="n">
        <f aca="false">AC2003</f>
        <v>26253568</v>
      </c>
      <c r="AD2002" s="140" t="n">
        <f aca="false">AD2003</f>
        <v>0</v>
      </c>
      <c r="AE2002" s="140" t="n">
        <f aca="false">AE2003</f>
        <v>0</v>
      </c>
      <c r="AF2002" s="140" t="n">
        <f aca="false">AF2003</f>
        <v>0</v>
      </c>
      <c r="AG2002" s="140" t="n">
        <f aca="false">AG2003</f>
        <v>0</v>
      </c>
      <c r="AH2002" s="149" t="n">
        <f aca="false">AH2003</f>
        <v>26253568</v>
      </c>
      <c r="AI2002" s="140" t="n">
        <f aca="false">AI2003</f>
        <v>0</v>
      </c>
      <c r="AJ2002" s="149" t="n">
        <f aca="false">AJ2003</f>
        <v>26253568</v>
      </c>
      <c r="AK2002" s="140" t="n">
        <f aca="false">AK2003</f>
        <v>0</v>
      </c>
      <c r="AL2002" s="140" t="n">
        <f aca="false">AL2003</f>
        <v>0</v>
      </c>
      <c r="AM2002" s="140" t="n">
        <f aca="false">AM2003</f>
        <v>0</v>
      </c>
      <c r="AN2002" s="140" t="n">
        <f aca="false">AN2003</f>
        <v>0</v>
      </c>
      <c r="AO2002" s="140" t="n">
        <f aca="false">AO2003</f>
        <v>0</v>
      </c>
      <c r="AP2002" s="149" t="n">
        <f aca="false">AP2003</f>
        <v>26253568</v>
      </c>
      <c r="AQ2002" s="140" t="n">
        <f aca="false">AQ2003</f>
        <v>0</v>
      </c>
      <c r="AR2002" s="140" t="n">
        <f aca="false">AR2003</f>
        <v>0</v>
      </c>
      <c r="AS2002" s="140" t="n">
        <f aca="false">AS2003</f>
        <v>0</v>
      </c>
      <c r="AT2002" s="140" t="n">
        <f aca="false">AT2003</f>
        <v>0</v>
      </c>
      <c r="AU2002" s="140" t="n">
        <f aca="false">AU2003</f>
        <v>0</v>
      </c>
      <c r="AV2002" s="149" t="n">
        <f aca="false">AV2003</f>
        <v>12678140</v>
      </c>
      <c r="AW2002" s="141" t="n">
        <f aca="false">AW2003</f>
        <v>0</v>
      </c>
      <c r="AX2002" s="141" t="n">
        <f aca="false">AX2003</f>
        <v>-13575428</v>
      </c>
      <c r="AY2002" s="141" t="n">
        <f aca="false">AY2003</f>
        <v>0</v>
      </c>
      <c r="AZ2002" s="141" t="n">
        <f aca="false">AZ2003</f>
        <v>0</v>
      </c>
      <c r="BA2002" s="141" t="n">
        <f aca="false">BA2003</f>
        <v>0</v>
      </c>
      <c r="BB2002" s="111"/>
    </row>
    <row r="2003" s="108" customFormat="true" ht="54.75" hidden="false" customHeight="true" outlineLevel="0" collapsed="false">
      <c r="A2003" s="147" t="s">
        <v>186</v>
      </c>
      <c r="B2003" s="133" t="s">
        <v>1106</v>
      </c>
      <c r="C2003" s="133" t="s">
        <v>152</v>
      </c>
      <c r="D2003" s="133" t="s">
        <v>43</v>
      </c>
      <c r="E2003" s="133" t="s">
        <v>637</v>
      </c>
      <c r="F2003" s="148" t="s">
        <v>187</v>
      </c>
      <c r="G2003" s="149"/>
      <c r="H2003" s="149"/>
      <c r="I2003" s="149"/>
      <c r="J2003" s="149"/>
      <c r="K2003" s="150"/>
      <c r="L2003" s="150"/>
      <c r="M2003" s="150"/>
      <c r="N2003" s="150"/>
      <c r="O2003" s="150"/>
      <c r="P2003" s="149"/>
      <c r="Q2003" s="149"/>
      <c r="R2003" s="140"/>
      <c r="S2003" s="140"/>
      <c r="T2003" s="140"/>
      <c r="U2003" s="140"/>
      <c r="V2003" s="140"/>
      <c r="W2003" s="140"/>
      <c r="X2003" s="149"/>
      <c r="Y2003" s="140"/>
      <c r="Z2003" s="149" t="n">
        <f aca="false">X2003+AA2003+AB2003</f>
        <v>26253568</v>
      </c>
      <c r="AA2003" s="140"/>
      <c r="AB2003" s="140" t="n">
        <v>26253568</v>
      </c>
      <c r="AC2003" s="149" t="n">
        <f aca="false">Z2003+SUM(AD2003:AG2003)</f>
        <v>26253568</v>
      </c>
      <c r="AD2003" s="140"/>
      <c r="AE2003" s="140"/>
      <c r="AF2003" s="140"/>
      <c r="AG2003" s="140"/>
      <c r="AH2003" s="149" t="n">
        <f aca="false">AC2003+AI2003</f>
        <v>26253568</v>
      </c>
      <c r="AI2003" s="140"/>
      <c r="AJ2003" s="149" t="n">
        <f aca="false">AH2003+SUM(AK2003:AO2003)</f>
        <v>26253568</v>
      </c>
      <c r="AK2003" s="140"/>
      <c r="AL2003" s="140"/>
      <c r="AM2003" s="140"/>
      <c r="AN2003" s="140"/>
      <c r="AO2003" s="140"/>
      <c r="AP2003" s="149" t="n">
        <f aca="false">AJ2003+SUM(AQ2003:AU2003)</f>
        <v>26253568</v>
      </c>
      <c r="AQ2003" s="140"/>
      <c r="AR2003" s="140"/>
      <c r="AS2003" s="140"/>
      <c r="AT2003" s="140"/>
      <c r="AU2003" s="140"/>
      <c r="AV2003" s="149" t="n">
        <f aca="false">AP2003+SUM(AW2003:BA2003)</f>
        <v>12678140</v>
      </c>
      <c r="AW2003" s="141"/>
      <c r="AX2003" s="159" t="n">
        <v>-13575428</v>
      </c>
      <c r="AY2003" s="141"/>
      <c r="AZ2003" s="141"/>
      <c r="BA2003" s="141"/>
      <c r="BB2003" s="111"/>
    </row>
    <row r="2004" s="108" customFormat="true" ht="23.25" hidden="false" customHeight="false" outlineLevel="0" collapsed="false">
      <c r="A2004" s="147"/>
      <c r="B2004" s="133"/>
      <c r="C2004" s="133"/>
      <c r="D2004" s="133"/>
      <c r="E2004" s="133"/>
      <c r="F2004" s="148"/>
      <c r="G2004" s="149"/>
      <c r="H2004" s="149"/>
      <c r="I2004" s="149"/>
      <c r="J2004" s="149"/>
      <c r="K2004" s="150"/>
      <c r="L2004" s="150"/>
      <c r="M2004" s="150"/>
      <c r="N2004" s="150"/>
      <c r="O2004" s="150"/>
      <c r="P2004" s="149"/>
      <c r="Q2004" s="149"/>
      <c r="R2004" s="140"/>
      <c r="S2004" s="140"/>
      <c r="T2004" s="140"/>
      <c r="U2004" s="140"/>
      <c r="V2004" s="140"/>
      <c r="W2004" s="140"/>
      <c r="X2004" s="149"/>
      <c r="Y2004" s="140"/>
      <c r="Z2004" s="149"/>
      <c r="AA2004" s="140"/>
      <c r="AB2004" s="140"/>
      <c r="AC2004" s="149"/>
      <c r="AD2004" s="140"/>
      <c r="AE2004" s="140"/>
      <c r="AF2004" s="140"/>
      <c r="AG2004" s="140"/>
      <c r="AH2004" s="149"/>
      <c r="AI2004" s="140"/>
      <c r="AJ2004" s="149"/>
      <c r="AK2004" s="140"/>
      <c r="AL2004" s="140"/>
      <c r="AM2004" s="140"/>
      <c r="AN2004" s="140"/>
      <c r="AO2004" s="140"/>
      <c r="AP2004" s="149"/>
      <c r="AQ2004" s="140"/>
      <c r="AR2004" s="140"/>
      <c r="AS2004" s="140"/>
      <c r="AT2004" s="140"/>
      <c r="AU2004" s="140"/>
      <c r="AV2004" s="149"/>
      <c r="AW2004" s="141"/>
      <c r="AX2004" s="141"/>
      <c r="AY2004" s="141"/>
      <c r="AZ2004" s="141"/>
      <c r="BA2004" s="141"/>
      <c r="BB2004" s="111"/>
    </row>
    <row r="2005" s="108" customFormat="true" ht="39.75" hidden="false" customHeight="true" outlineLevel="0" collapsed="false">
      <c r="A2005" s="147" t="s">
        <v>687</v>
      </c>
      <c r="B2005" s="133" t="s">
        <v>1106</v>
      </c>
      <c r="C2005" s="133" t="s">
        <v>152</v>
      </c>
      <c r="D2005" s="133" t="s">
        <v>43</v>
      </c>
      <c r="E2005" s="133" t="s">
        <v>688</v>
      </c>
      <c r="F2005" s="148" t="s">
        <v>16</v>
      </c>
      <c r="G2005" s="149" t="n">
        <f aca="false">G2006+G2017+G2027+G2022</f>
        <v>50298131</v>
      </c>
      <c r="H2005" s="149" t="n">
        <f aca="false">H2006+H2017+H2027+H2022</f>
        <v>35389186</v>
      </c>
      <c r="I2005" s="149" t="n">
        <f aca="false">I2006+I2017+I2027+I2022</f>
        <v>1681680</v>
      </c>
      <c r="J2005" s="149" t="n">
        <f aca="false">J2006+J2017+J2027+J2022</f>
        <v>0</v>
      </c>
      <c r="K2005" s="150" t="n">
        <f aca="false">K2006+K2017+K2027+K2022</f>
        <v>301681</v>
      </c>
      <c r="L2005" s="150" t="n">
        <f aca="false">L2006+L2017+L2027+L2022</f>
        <v>442338</v>
      </c>
      <c r="M2005" s="150" t="n">
        <f aca="false">M2006+M2017+M2027+M2022</f>
        <v>1426746</v>
      </c>
      <c r="N2005" s="150" t="n">
        <f aca="false">N2006+N2017+N2027+N2022</f>
        <v>11056500</v>
      </c>
      <c r="O2005" s="150" t="n">
        <f aca="false">O2006+O2017+O2027+O2022</f>
        <v>0</v>
      </c>
      <c r="P2005" s="149" t="n">
        <f aca="false">P2006+P2017+P2027+P2022</f>
        <v>0</v>
      </c>
      <c r="Q2005" s="149" t="n">
        <f aca="false">Q2006+Q2017+Q2027+Q2022</f>
        <v>50298131</v>
      </c>
      <c r="R2005" s="140" t="n">
        <f aca="false">R2006+R2017+R2027+R2022</f>
        <v>0</v>
      </c>
      <c r="S2005" s="140" t="n">
        <f aca="false">S2006+S2017+S2027+S2022</f>
        <v>0</v>
      </c>
      <c r="T2005" s="140" t="n">
        <f aca="false">T2006+T2017+T2027+T2022</f>
        <v>0</v>
      </c>
      <c r="U2005" s="140" t="n">
        <f aca="false">U2006+U2017+U2027+U2022</f>
        <v>0</v>
      </c>
      <c r="V2005" s="140" t="n">
        <f aca="false">V2006+V2017+V2027+V2022</f>
        <v>0</v>
      </c>
      <c r="W2005" s="140" t="n">
        <f aca="false">W2006+W2017+W2027+W2022</f>
        <v>0</v>
      </c>
      <c r="X2005" s="149" t="n">
        <f aca="false">X2006+X2017+X2027+X2022</f>
        <v>50298131</v>
      </c>
      <c r="Y2005" s="140" t="n">
        <f aca="false">Y2006+Y2017+Y2027+Y2022</f>
        <v>0</v>
      </c>
      <c r="Z2005" s="149" t="n">
        <f aca="false">Z2006+Z2017+Z2027+Z2022</f>
        <v>50298131</v>
      </c>
      <c r="AA2005" s="140" t="n">
        <f aca="false">AA2006+AA2017+AA2027+AA2022</f>
        <v>0</v>
      </c>
      <c r="AB2005" s="140" t="n">
        <f aca="false">AB2006+AB2017+AB2027+AB2022</f>
        <v>0</v>
      </c>
      <c r="AC2005" s="149" t="n">
        <f aca="false">AC2006+AC2017+AC2027+AC2022</f>
        <v>61761002.33</v>
      </c>
      <c r="AD2005" s="140" t="n">
        <f aca="false">AD2006+AD2017+AD2027+AD2022</f>
        <v>11342276.21</v>
      </c>
      <c r="AE2005" s="140" t="n">
        <f aca="false">AE2006+AE2017+AE2027+AE2022</f>
        <v>120595.12</v>
      </c>
      <c r="AF2005" s="140" t="n">
        <f aca="false">AF2006+AF2017+AF2027+AF2022</f>
        <v>0</v>
      </c>
      <c r="AG2005" s="140" t="n">
        <f aca="false">AG2006+AG2017+AG2027+AG2022</f>
        <v>0</v>
      </c>
      <c r="AH2005" s="149" t="n">
        <f aca="false">AH2006+AH2017+AH2027+AH2022</f>
        <v>61761002.33</v>
      </c>
      <c r="AI2005" s="140" t="n">
        <f aca="false">AI2006+AI2017+AI2027+AI2022</f>
        <v>0</v>
      </c>
      <c r="AJ2005" s="149" t="n">
        <f aca="false">AJ2006+AJ2017+AJ2027+AJ2022</f>
        <v>62204449.65</v>
      </c>
      <c r="AK2005" s="140" t="n">
        <f aca="false">AK2006+AK2017+AK2027+AK2022</f>
        <v>443447.32</v>
      </c>
      <c r="AL2005" s="140" t="n">
        <f aca="false">AL2006+AL2017+AL2027+AL2022</f>
        <v>0</v>
      </c>
      <c r="AM2005" s="140" t="n">
        <f aca="false">AM2006+AM2017+AM2027+AM2022</f>
        <v>0</v>
      </c>
      <c r="AN2005" s="140" t="n">
        <f aca="false">AN2006+AN2017+AN2027+AN2022</f>
        <v>0</v>
      </c>
      <c r="AO2005" s="140" t="n">
        <f aca="false">AO2006+AO2017+AO2027+AO2022</f>
        <v>0</v>
      </c>
      <c r="AP2005" s="149" t="n">
        <f aca="false">AP2006+AP2017+AP2027+AP2022</f>
        <v>62204449.65</v>
      </c>
      <c r="AQ2005" s="140" t="n">
        <f aca="false">AQ2006+AQ2017+AQ2027+AQ2022</f>
        <v>0</v>
      </c>
      <c r="AR2005" s="140" t="n">
        <f aca="false">AR2006+AR2017+AR2027+AR2022</f>
        <v>0</v>
      </c>
      <c r="AS2005" s="140" t="n">
        <f aca="false">AS2006+AS2017+AS2027+AS2022</f>
        <v>0</v>
      </c>
      <c r="AT2005" s="140" t="n">
        <f aca="false">AT2006+AT2017+AT2027+AT2022</f>
        <v>0</v>
      </c>
      <c r="AU2005" s="140" t="n">
        <f aca="false">AU2006+AU2017+AU2027+AU2022</f>
        <v>0</v>
      </c>
      <c r="AV2005" s="149" t="n">
        <f aca="false">AV2006+AV2017+AV2027+AV2022</f>
        <v>55669557.82</v>
      </c>
      <c r="AW2005" s="141" t="n">
        <f aca="false">AW2006+AW2017+AW2027+AW2022</f>
        <v>0</v>
      </c>
      <c r="AX2005" s="141" t="n">
        <f aca="false">AX2006+AX2017+AX2027+AX2022</f>
        <v>-6534891.83</v>
      </c>
      <c r="AY2005" s="141" t="n">
        <f aca="false">AY2006+AY2017+AY2027+AY2022</f>
        <v>0</v>
      </c>
      <c r="AZ2005" s="141" t="n">
        <f aca="false">AZ2006+AZ2017+AZ2027+AZ2022</f>
        <v>0</v>
      </c>
      <c r="BA2005" s="141" t="n">
        <f aca="false">BA2006+BA2017+BA2027+BA2022</f>
        <v>0</v>
      </c>
      <c r="BB2005" s="111"/>
    </row>
    <row r="2006" s="108" customFormat="true" ht="69" hidden="false" customHeight="true" outlineLevel="0" collapsed="false">
      <c r="A2006" s="147" t="s">
        <v>722</v>
      </c>
      <c r="B2006" s="133" t="s">
        <v>1106</v>
      </c>
      <c r="C2006" s="133" t="s">
        <v>152</v>
      </c>
      <c r="D2006" s="133" t="s">
        <v>43</v>
      </c>
      <c r="E2006" s="133" t="s">
        <v>723</v>
      </c>
      <c r="F2006" s="148" t="s">
        <v>16</v>
      </c>
      <c r="G2006" s="149" t="n">
        <f aca="false">G2007+G2013</f>
        <v>36045460</v>
      </c>
      <c r="H2006" s="149" t="n">
        <f aca="false">H2007+H2013</f>
        <v>35389186</v>
      </c>
      <c r="I2006" s="149" t="n">
        <f aca="false">I2007+I2013</f>
        <v>1681680</v>
      </c>
      <c r="J2006" s="149" t="n">
        <f aca="false">J2007+J2013</f>
        <v>-2753833</v>
      </c>
      <c r="K2006" s="150" t="n">
        <f aca="false">K2007+K2013</f>
        <v>301681</v>
      </c>
      <c r="L2006" s="150" t="n">
        <f aca="false">L2007+L2013</f>
        <v>0</v>
      </c>
      <c r="M2006" s="150" t="n">
        <f aca="false">M2007+M2013</f>
        <v>1426746</v>
      </c>
      <c r="N2006" s="150" t="n">
        <f aca="false">N2007+N2013</f>
        <v>0</v>
      </c>
      <c r="O2006" s="150" t="n">
        <f aca="false">O2007+O2013</f>
        <v>0</v>
      </c>
      <c r="P2006" s="149" t="n">
        <f aca="false">P2007+P2013</f>
        <v>0</v>
      </c>
      <c r="Q2006" s="149" t="n">
        <f aca="false">Q2007+Q2013</f>
        <v>36045460</v>
      </c>
      <c r="R2006" s="140" t="n">
        <f aca="false">R2007+R2013</f>
        <v>0</v>
      </c>
      <c r="S2006" s="140" t="n">
        <f aca="false">S2007+S2013</f>
        <v>0</v>
      </c>
      <c r="T2006" s="140" t="n">
        <f aca="false">T2007+T2013</f>
        <v>0</v>
      </c>
      <c r="U2006" s="140" t="n">
        <f aca="false">U2007+U2013</f>
        <v>0</v>
      </c>
      <c r="V2006" s="140" t="n">
        <f aca="false">V2007+V2013</f>
        <v>0</v>
      </c>
      <c r="W2006" s="140" t="n">
        <f aca="false">W2007+W2013</f>
        <v>0</v>
      </c>
      <c r="X2006" s="149" t="n">
        <f aca="false">X2007+X2013</f>
        <v>36045460</v>
      </c>
      <c r="Y2006" s="140" t="n">
        <f aca="false">Y2007+Y2013</f>
        <v>0</v>
      </c>
      <c r="Z2006" s="149" t="n">
        <f aca="false">Z2007+Z2013</f>
        <v>36045460</v>
      </c>
      <c r="AA2006" s="140" t="n">
        <f aca="false">AA2007+AA2013</f>
        <v>0</v>
      </c>
      <c r="AB2006" s="140" t="n">
        <f aca="false">AB2007+AB2013</f>
        <v>0</v>
      </c>
      <c r="AC2006" s="149" t="n">
        <f aca="false">AC2007+AC2013</f>
        <v>40099056.12</v>
      </c>
      <c r="AD2006" s="140" t="n">
        <f aca="false">AD2007+AD2013</f>
        <v>3933001</v>
      </c>
      <c r="AE2006" s="140" t="n">
        <f aca="false">AE2007+AE2013</f>
        <v>120595.12</v>
      </c>
      <c r="AF2006" s="140" t="n">
        <f aca="false">AF2007+AF2013</f>
        <v>0</v>
      </c>
      <c r="AG2006" s="140" t="n">
        <f aca="false">AG2007+AG2013</f>
        <v>0</v>
      </c>
      <c r="AH2006" s="149" t="n">
        <f aca="false">AH2007+AH2013</f>
        <v>40099056.12</v>
      </c>
      <c r="AI2006" s="140" t="n">
        <f aca="false">AI2007+AI2013</f>
        <v>0</v>
      </c>
      <c r="AJ2006" s="149" t="n">
        <f aca="false">AJ2007+AJ2013</f>
        <v>39957750.24</v>
      </c>
      <c r="AK2006" s="140" t="n">
        <f aca="false">AK2007+AK2013</f>
        <v>443447.32</v>
      </c>
      <c r="AL2006" s="140" t="n">
        <f aca="false">AL2007+AL2013</f>
        <v>-584753.2</v>
      </c>
      <c r="AM2006" s="140" t="n">
        <f aca="false">AM2007+AM2013</f>
        <v>0</v>
      </c>
      <c r="AN2006" s="140" t="n">
        <f aca="false">AN2007+AN2013</f>
        <v>0</v>
      </c>
      <c r="AO2006" s="140" t="n">
        <f aca="false">AO2007+AO2013</f>
        <v>0</v>
      </c>
      <c r="AP2006" s="149" t="n">
        <f aca="false">AP2007+AP2013</f>
        <v>39957750.24</v>
      </c>
      <c r="AQ2006" s="140" t="n">
        <f aca="false">AQ2007+AQ2013</f>
        <v>0</v>
      </c>
      <c r="AR2006" s="140" t="n">
        <f aca="false">AR2007+AR2013</f>
        <v>0</v>
      </c>
      <c r="AS2006" s="140" t="n">
        <f aca="false">AS2007+AS2013</f>
        <v>0</v>
      </c>
      <c r="AT2006" s="140" t="n">
        <f aca="false">AT2007+AT2013</f>
        <v>0</v>
      </c>
      <c r="AU2006" s="140" t="n">
        <f aca="false">AU2007+AU2013</f>
        <v>0</v>
      </c>
      <c r="AV2006" s="149" t="n">
        <f aca="false">AV2007+AV2013</f>
        <v>33422858.41</v>
      </c>
      <c r="AW2006" s="141" t="n">
        <f aca="false">AW2007+AW2013</f>
        <v>0</v>
      </c>
      <c r="AX2006" s="141" t="n">
        <f aca="false">AX2007+AX2013</f>
        <v>-6534891.83</v>
      </c>
      <c r="AY2006" s="141" t="n">
        <f aca="false">AY2007+AY2013</f>
        <v>0</v>
      </c>
      <c r="AZ2006" s="141" t="n">
        <f aca="false">AZ2007+AZ2013</f>
        <v>0</v>
      </c>
      <c r="BA2006" s="141" t="n">
        <f aca="false">BA2007+BA2013</f>
        <v>0</v>
      </c>
      <c r="BB2006" s="111"/>
    </row>
    <row r="2007" s="108" customFormat="true" ht="41.25" hidden="false" customHeight="true" outlineLevel="0" collapsed="false">
      <c r="A2007" s="147" t="s">
        <v>258</v>
      </c>
      <c r="B2007" s="133" t="s">
        <v>1106</v>
      </c>
      <c r="C2007" s="133" t="s">
        <v>152</v>
      </c>
      <c r="D2007" s="133" t="s">
        <v>43</v>
      </c>
      <c r="E2007" s="133" t="s">
        <v>724</v>
      </c>
      <c r="F2007" s="133" t="s">
        <v>16</v>
      </c>
      <c r="G2007" s="149" t="n">
        <f aca="false">G2008+G2009+G2010+G2011</f>
        <v>36045460</v>
      </c>
      <c r="H2007" s="149" t="n">
        <f aca="false">H2008+H2009+H2010+H2011</f>
        <v>35389186</v>
      </c>
      <c r="I2007" s="149" t="n">
        <f aca="false">I2008+I2009+I2010+I2011</f>
        <v>1681680</v>
      </c>
      <c r="J2007" s="149" t="n">
        <f aca="false">J2008+J2009+J2010+J2011</f>
        <v>-2753833</v>
      </c>
      <c r="K2007" s="150" t="n">
        <f aca="false">K2008+K2009+K2010+K2011</f>
        <v>301681</v>
      </c>
      <c r="L2007" s="150" t="n">
        <f aca="false">L2008+L2009+L2010+L2011</f>
        <v>0</v>
      </c>
      <c r="M2007" s="150" t="n">
        <f aca="false">M2008+M2009+M2010+M2011</f>
        <v>1426746</v>
      </c>
      <c r="N2007" s="150" t="n">
        <f aca="false">N2008+N2009+N2010+N2011</f>
        <v>0</v>
      </c>
      <c r="O2007" s="150" t="n">
        <f aca="false">O2008+O2009+O2010+O2011</f>
        <v>0</v>
      </c>
      <c r="P2007" s="149" t="n">
        <f aca="false">P2008+P2009+P2010+P2011</f>
        <v>0</v>
      </c>
      <c r="Q2007" s="149" t="n">
        <f aca="false">Q2008+Q2009+Q2010+Q2011</f>
        <v>36045460</v>
      </c>
      <c r="R2007" s="140" t="n">
        <f aca="false">R2008+R2009+R2010+R2011</f>
        <v>0</v>
      </c>
      <c r="S2007" s="140" t="n">
        <f aca="false">S2008+S2009+S2010+S2011</f>
        <v>0</v>
      </c>
      <c r="T2007" s="140" t="n">
        <f aca="false">T2008+T2009+T2010+T2011</f>
        <v>0</v>
      </c>
      <c r="U2007" s="140" t="n">
        <f aca="false">U2008+U2009+U2010+U2011</f>
        <v>0</v>
      </c>
      <c r="V2007" s="140" t="n">
        <f aca="false">V2008+V2009+V2010+V2011</f>
        <v>0</v>
      </c>
      <c r="W2007" s="140" t="n">
        <f aca="false">W2008+W2009+W2010+W2011</f>
        <v>0</v>
      </c>
      <c r="X2007" s="149" t="n">
        <f aca="false">X2008+X2009+X2010+X2011</f>
        <v>36045460</v>
      </c>
      <c r="Y2007" s="140" t="n">
        <f aca="false">Y2008+Y2009+Y2010+Y2011</f>
        <v>0</v>
      </c>
      <c r="Z2007" s="149" t="n">
        <f aca="false">Z2008+Z2009+Z2010+Z2011</f>
        <v>36045460</v>
      </c>
      <c r="AA2007" s="140" t="n">
        <f aca="false">AA2008+AA2009+AA2010+AA2011</f>
        <v>0</v>
      </c>
      <c r="AB2007" s="140" t="n">
        <f aca="false">AB2008+AB2009+AB2010+AB2011</f>
        <v>0</v>
      </c>
      <c r="AC2007" s="149" t="n">
        <f aca="false">AC2008+AC2009+AC2010+AC2011</f>
        <v>40099056.12</v>
      </c>
      <c r="AD2007" s="140" t="n">
        <f aca="false">AD2008+AD2009+AD2010+AD2011</f>
        <v>3933001</v>
      </c>
      <c r="AE2007" s="140" t="n">
        <f aca="false">AE2008+AE2009+AE2010+AE2011</f>
        <v>120595.12</v>
      </c>
      <c r="AF2007" s="140" t="n">
        <f aca="false">AF2008+AF2009+AF2010+AF2011</f>
        <v>0</v>
      </c>
      <c r="AG2007" s="140" t="n">
        <f aca="false">AG2008+AG2009+AG2010+AG2011</f>
        <v>0</v>
      </c>
      <c r="AH2007" s="149" t="n">
        <f aca="false">AH2008+AH2009+AH2010+AH2011</f>
        <v>40099056.12</v>
      </c>
      <c r="AI2007" s="140" t="n">
        <f aca="false">AI2008+AI2009+AI2010+AI2011</f>
        <v>0</v>
      </c>
      <c r="AJ2007" s="149" t="n">
        <f aca="false">AJ2008+AJ2009+AJ2010+AJ2011</f>
        <v>39957750.24</v>
      </c>
      <c r="AK2007" s="140" t="n">
        <f aca="false">AK2008+AK2009+AK2010+AK2011</f>
        <v>443447.32</v>
      </c>
      <c r="AL2007" s="140" t="n">
        <f aca="false">AL2008+AL2009+AL2010+AL2011</f>
        <v>-584753.2</v>
      </c>
      <c r="AM2007" s="140" t="n">
        <f aca="false">AM2008+AM2009+AM2010+AM2011</f>
        <v>0</v>
      </c>
      <c r="AN2007" s="140" t="n">
        <f aca="false">AN2008+AN2009+AN2010+AN2011</f>
        <v>0</v>
      </c>
      <c r="AO2007" s="140" t="n">
        <f aca="false">AO2008+AO2009+AO2010+AO2011</f>
        <v>0</v>
      </c>
      <c r="AP2007" s="149" t="n">
        <f aca="false">AP2008+AP2009+AP2010+AP2011</f>
        <v>39957750.24</v>
      </c>
      <c r="AQ2007" s="140" t="n">
        <f aca="false">AQ2008+AQ2009+AQ2010+AQ2011</f>
        <v>0</v>
      </c>
      <c r="AR2007" s="140" t="n">
        <f aca="false">AR2008+AR2009+AR2010+AR2011</f>
        <v>0</v>
      </c>
      <c r="AS2007" s="140" t="n">
        <f aca="false">AS2008+AS2009+AS2010+AS2011</f>
        <v>0</v>
      </c>
      <c r="AT2007" s="140" t="n">
        <f aca="false">AT2008+AT2009+AT2010+AT2011</f>
        <v>0</v>
      </c>
      <c r="AU2007" s="140" t="n">
        <f aca="false">AU2008+AU2009+AU2010+AU2011</f>
        <v>0</v>
      </c>
      <c r="AV2007" s="149" t="n">
        <f aca="false">AV2008+AV2009+AV2010+AV2011</f>
        <v>33422858.41</v>
      </c>
      <c r="AW2007" s="141" t="n">
        <f aca="false">AW2008+AW2009+AW2010+AW2011</f>
        <v>0</v>
      </c>
      <c r="AX2007" s="141" t="n">
        <f aca="false">AX2008+AX2009+AX2010+AX2011</f>
        <v>-6534891.83</v>
      </c>
      <c r="AY2007" s="141" t="n">
        <f aca="false">AY2008+AY2009+AY2010+AY2011</f>
        <v>0</v>
      </c>
      <c r="AZ2007" s="141" t="n">
        <f aca="false">AZ2008+AZ2009+AZ2010+AZ2011</f>
        <v>0</v>
      </c>
      <c r="BA2007" s="141" t="n">
        <f aca="false">BA2008+BA2009+BA2010+BA2011</f>
        <v>0</v>
      </c>
      <c r="BB2007" s="111"/>
    </row>
    <row r="2008" s="108" customFormat="true" ht="69.75" hidden="true" customHeight="false" outlineLevel="0" collapsed="false">
      <c r="A2008" s="153" t="s">
        <v>27</v>
      </c>
      <c r="B2008" s="133" t="s">
        <v>1106</v>
      </c>
      <c r="C2008" s="133" t="s">
        <v>152</v>
      </c>
      <c r="D2008" s="133" t="s">
        <v>43</v>
      </c>
      <c r="E2008" s="133" t="s">
        <v>725</v>
      </c>
      <c r="F2008" s="157" t="s">
        <v>28</v>
      </c>
      <c r="G2008" s="149" t="n">
        <f aca="false">SUM(H2008:P2008)</f>
        <v>0</v>
      </c>
      <c r="H2008" s="149"/>
      <c r="I2008" s="149"/>
      <c r="J2008" s="149"/>
      <c r="K2008" s="150"/>
      <c r="L2008" s="149"/>
      <c r="M2008" s="149"/>
      <c r="N2008" s="149"/>
      <c r="O2008" s="149"/>
      <c r="P2008" s="149"/>
      <c r="Q2008" s="149" t="n">
        <f aca="false">SUM(R2008:AB2008)</f>
        <v>0</v>
      </c>
      <c r="R2008" s="140" t="n">
        <f aca="false">SUM(T2008:AG2008)</f>
        <v>0</v>
      </c>
      <c r="S2008" s="140" t="n">
        <f aca="false">SUM(T2008:AB2008)</f>
        <v>0</v>
      </c>
      <c r="T2008" s="140" t="n">
        <f aca="false">SUM(V2008:AH2008)</f>
        <v>0</v>
      </c>
      <c r="U2008" s="140" t="n">
        <f aca="false">SUM(V2008:AH2008)</f>
        <v>0</v>
      </c>
      <c r="V2008" s="140" t="n">
        <f aca="false">SUM(W2008:AI2008)</f>
        <v>0</v>
      </c>
      <c r="W2008" s="140" t="n">
        <f aca="false">SUM(X2008:AJ2008)</f>
        <v>0</v>
      </c>
      <c r="X2008" s="149" t="n">
        <f aca="false">SUM(Y2008:AO2008)</f>
        <v>0</v>
      </c>
      <c r="Y2008" s="140" t="n">
        <f aca="false">SUM(Z2008:AM2008)</f>
        <v>0</v>
      </c>
      <c r="Z2008" s="149" t="n">
        <f aca="false">SUM(AA2008:AQ2008)</f>
        <v>0</v>
      </c>
      <c r="AA2008" s="140" t="n">
        <f aca="false">SUM(AB2008:AP2008)</f>
        <v>0</v>
      </c>
      <c r="AB2008" s="140" t="n">
        <f aca="false">SUM(AG2008:AQ2008)</f>
        <v>0</v>
      </c>
      <c r="AC2008" s="149" t="n">
        <f aca="false">SUM(AG2008:AT2008)</f>
        <v>0</v>
      </c>
      <c r="AD2008" s="140" t="n">
        <f aca="false">SUM(AF2008:AS2008)</f>
        <v>0</v>
      </c>
      <c r="AE2008" s="140" t="n">
        <f aca="false">SUM(AK2008:AU2008)</f>
        <v>0</v>
      </c>
      <c r="AF2008" s="140" t="n">
        <f aca="false">SUM(AJ2008:AT2008)</f>
        <v>0</v>
      </c>
      <c r="AG2008" s="140" t="n">
        <f aca="false">SUM(AK2008:AU2008)</f>
        <v>0</v>
      </c>
      <c r="AH2008" s="149" t="n">
        <f aca="false">SUM(AM2008:AY2008)</f>
        <v>0</v>
      </c>
      <c r="AI2008" s="140" t="n">
        <f aca="false">SUM(AK2008:AX2008)</f>
        <v>0</v>
      </c>
      <c r="AJ2008" s="149" t="n">
        <f aca="false">SUM(AP2008:BA2008)</f>
        <v>0</v>
      </c>
      <c r="AK2008" s="140" t="n">
        <f aca="false">SUM(AO2008:AZ2008)</f>
        <v>0</v>
      </c>
      <c r="AL2008" s="140" t="n">
        <f aca="false">SUM(AP2008:BA2008)</f>
        <v>0</v>
      </c>
      <c r="AM2008" s="140" t="n">
        <f aca="false">SUM(AQ2008:BB2008)</f>
        <v>0</v>
      </c>
      <c r="AN2008" s="140" t="n">
        <f aca="false">SUM(AR2008:BC2008)</f>
        <v>0</v>
      </c>
      <c r="AO2008" s="140" t="n">
        <f aca="false">SUM(AS2008:BD2008)</f>
        <v>0</v>
      </c>
      <c r="AP2008" s="149" t="n">
        <f aca="false">SUM(AV2008:BG2008)</f>
        <v>0</v>
      </c>
      <c r="AQ2008" s="140" t="n">
        <f aca="false">SUM(AU2008:BF2008)</f>
        <v>0</v>
      </c>
      <c r="AR2008" s="140" t="n">
        <f aca="false">SUM(AV2008:BG2008)</f>
        <v>0</v>
      </c>
      <c r="AS2008" s="140" t="n">
        <f aca="false">SUM(AW2008:BH2008)</f>
        <v>0</v>
      </c>
      <c r="AT2008" s="140" t="n">
        <f aca="false">SUM(AX2008:BI2008)</f>
        <v>0</v>
      </c>
      <c r="AU2008" s="140" t="n">
        <f aca="false">SUM(AY2008:BJ2008)</f>
        <v>0</v>
      </c>
      <c r="AV2008" s="149" t="n">
        <f aca="false">SUM(BB2008:BM2008)</f>
        <v>0</v>
      </c>
      <c r="AW2008" s="141" t="n">
        <f aca="false">SUM(BA2008:BL2008)</f>
        <v>0</v>
      </c>
      <c r="AX2008" s="141" t="n">
        <f aca="false">SUM(BB2008:BM2008)</f>
        <v>0</v>
      </c>
      <c r="AY2008" s="141" t="n">
        <f aca="false">SUM(BC2008:BN2008)</f>
        <v>0</v>
      </c>
      <c r="AZ2008" s="141" t="n">
        <f aca="false">SUM(BD2008:BO2008)</f>
        <v>0</v>
      </c>
      <c r="BA2008" s="141" t="n">
        <f aca="false">SUM(BE2008:BP2008)</f>
        <v>0</v>
      </c>
      <c r="BB2008" s="111"/>
    </row>
    <row r="2009" s="108" customFormat="true" ht="46.5" hidden="true" customHeight="false" outlineLevel="0" collapsed="false">
      <c r="A2009" s="153" t="s">
        <v>55</v>
      </c>
      <c r="B2009" s="133" t="s">
        <v>1106</v>
      </c>
      <c r="C2009" s="133" t="s">
        <v>152</v>
      </c>
      <c r="D2009" s="133" t="s">
        <v>43</v>
      </c>
      <c r="E2009" s="133" t="s">
        <v>725</v>
      </c>
      <c r="F2009" s="157" t="s">
        <v>53</v>
      </c>
      <c r="G2009" s="149" t="n">
        <f aca="false">SUM(H2009:P2009)</f>
        <v>0</v>
      </c>
      <c r="H2009" s="149"/>
      <c r="I2009" s="149"/>
      <c r="J2009" s="149"/>
      <c r="K2009" s="150"/>
      <c r="L2009" s="149"/>
      <c r="M2009" s="149"/>
      <c r="N2009" s="149"/>
      <c r="O2009" s="149"/>
      <c r="P2009" s="149"/>
      <c r="Q2009" s="149" t="n">
        <f aca="false">SUM(R2009:AB2009)</f>
        <v>0</v>
      </c>
      <c r="R2009" s="140" t="n">
        <f aca="false">SUM(T2009:AG2009)</f>
        <v>0</v>
      </c>
      <c r="S2009" s="140" t="n">
        <f aca="false">SUM(T2009:AB2009)</f>
        <v>0</v>
      </c>
      <c r="T2009" s="140" t="n">
        <f aca="false">SUM(V2009:AH2009)</f>
        <v>0</v>
      </c>
      <c r="U2009" s="140" t="n">
        <f aca="false">SUM(V2009:AH2009)</f>
        <v>0</v>
      </c>
      <c r="V2009" s="140" t="n">
        <f aca="false">SUM(W2009:AI2009)</f>
        <v>0</v>
      </c>
      <c r="W2009" s="140" t="n">
        <f aca="false">SUM(X2009:AJ2009)</f>
        <v>0</v>
      </c>
      <c r="X2009" s="149" t="n">
        <f aca="false">SUM(Y2009:AO2009)</f>
        <v>0</v>
      </c>
      <c r="Y2009" s="140" t="n">
        <f aca="false">SUM(Z2009:AM2009)</f>
        <v>0</v>
      </c>
      <c r="Z2009" s="149" t="n">
        <f aca="false">SUM(AA2009:AQ2009)</f>
        <v>0</v>
      </c>
      <c r="AA2009" s="140" t="n">
        <f aca="false">SUM(AB2009:AP2009)</f>
        <v>0</v>
      </c>
      <c r="AB2009" s="140" t="n">
        <f aca="false">SUM(AG2009:AQ2009)</f>
        <v>0</v>
      </c>
      <c r="AC2009" s="149" t="n">
        <f aca="false">SUM(AG2009:AT2009)</f>
        <v>0</v>
      </c>
      <c r="AD2009" s="140" t="n">
        <f aca="false">SUM(AF2009:AS2009)</f>
        <v>0</v>
      </c>
      <c r="AE2009" s="140" t="n">
        <f aca="false">SUM(AK2009:AU2009)</f>
        <v>0</v>
      </c>
      <c r="AF2009" s="140" t="n">
        <f aca="false">SUM(AJ2009:AT2009)</f>
        <v>0</v>
      </c>
      <c r="AG2009" s="140" t="n">
        <f aca="false">SUM(AK2009:AU2009)</f>
        <v>0</v>
      </c>
      <c r="AH2009" s="149" t="n">
        <f aca="false">SUM(AM2009:AY2009)</f>
        <v>0</v>
      </c>
      <c r="AI2009" s="140" t="n">
        <f aca="false">SUM(AK2009:AX2009)</f>
        <v>0</v>
      </c>
      <c r="AJ2009" s="149" t="n">
        <f aca="false">SUM(AP2009:BA2009)</f>
        <v>0</v>
      </c>
      <c r="AK2009" s="140" t="n">
        <f aca="false">SUM(AO2009:AZ2009)</f>
        <v>0</v>
      </c>
      <c r="AL2009" s="140" t="n">
        <f aca="false">SUM(AP2009:BA2009)</f>
        <v>0</v>
      </c>
      <c r="AM2009" s="140" t="n">
        <f aca="false">SUM(AQ2009:BB2009)</f>
        <v>0</v>
      </c>
      <c r="AN2009" s="140" t="n">
        <f aca="false">SUM(AR2009:BC2009)</f>
        <v>0</v>
      </c>
      <c r="AO2009" s="140" t="n">
        <f aca="false">SUM(AS2009:BD2009)</f>
        <v>0</v>
      </c>
      <c r="AP2009" s="149" t="n">
        <f aca="false">SUM(AV2009:BG2009)</f>
        <v>0</v>
      </c>
      <c r="AQ2009" s="140" t="n">
        <f aca="false">SUM(AU2009:BF2009)</f>
        <v>0</v>
      </c>
      <c r="AR2009" s="140" t="n">
        <f aca="false">SUM(AV2009:BG2009)</f>
        <v>0</v>
      </c>
      <c r="AS2009" s="140" t="n">
        <f aca="false">SUM(AW2009:BH2009)</f>
        <v>0</v>
      </c>
      <c r="AT2009" s="140" t="n">
        <f aca="false">SUM(AX2009:BI2009)</f>
        <v>0</v>
      </c>
      <c r="AU2009" s="140" t="n">
        <f aca="false">SUM(AY2009:BJ2009)</f>
        <v>0</v>
      </c>
      <c r="AV2009" s="149" t="n">
        <f aca="false">SUM(BB2009:BM2009)</f>
        <v>0</v>
      </c>
      <c r="AW2009" s="141" t="n">
        <f aca="false">SUM(BA2009:BL2009)</f>
        <v>0</v>
      </c>
      <c r="AX2009" s="141" t="n">
        <f aca="false">SUM(BB2009:BM2009)</f>
        <v>0</v>
      </c>
      <c r="AY2009" s="141" t="n">
        <f aca="false">SUM(BC2009:BN2009)</f>
        <v>0</v>
      </c>
      <c r="AZ2009" s="141" t="n">
        <f aca="false">SUM(BD2009:BO2009)</f>
        <v>0</v>
      </c>
      <c r="BA2009" s="141" t="n">
        <f aca="false">SUM(BE2009:BP2009)</f>
        <v>0</v>
      </c>
      <c r="BB2009" s="111"/>
    </row>
    <row r="2010" s="108" customFormat="true" ht="59.25" hidden="false" customHeight="true" outlineLevel="0" collapsed="false">
      <c r="A2010" s="147" t="s">
        <v>186</v>
      </c>
      <c r="B2010" s="133" t="s">
        <v>1106</v>
      </c>
      <c r="C2010" s="133" t="s">
        <v>152</v>
      </c>
      <c r="D2010" s="133" t="s">
        <v>43</v>
      </c>
      <c r="E2010" s="133" t="s">
        <v>725</v>
      </c>
      <c r="F2010" s="148" t="s">
        <v>187</v>
      </c>
      <c r="G2010" s="149" t="n">
        <f aca="false">SUM(H2010:P2010)</f>
        <v>36045460</v>
      </c>
      <c r="H2010" s="149" t="n">
        <v>35389186</v>
      </c>
      <c r="I2010" s="149" t="n">
        <v>1681680</v>
      </c>
      <c r="J2010" s="149" t="n">
        <v>-2753833</v>
      </c>
      <c r="K2010" s="150" t="n">
        <f aca="false">286798+14883</f>
        <v>301681</v>
      </c>
      <c r="L2010" s="149"/>
      <c r="M2010" s="149" t="n">
        <v>1426746</v>
      </c>
      <c r="N2010" s="149"/>
      <c r="O2010" s="149"/>
      <c r="P2010" s="149"/>
      <c r="Q2010" s="149" t="n">
        <f aca="false">G2010+SUM(R2010:W2010)</f>
        <v>36045460</v>
      </c>
      <c r="R2010" s="140"/>
      <c r="S2010" s="140"/>
      <c r="T2010" s="140"/>
      <c r="U2010" s="140"/>
      <c r="V2010" s="140"/>
      <c r="W2010" s="140"/>
      <c r="X2010" s="149" t="n">
        <f aca="false">Q2010+Y2010</f>
        <v>36045460</v>
      </c>
      <c r="Y2010" s="140"/>
      <c r="Z2010" s="149" t="n">
        <f aca="false">X2010+AA2010+AB2010</f>
        <v>36045460</v>
      </c>
      <c r="AA2010" s="140"/>
      <c r="AB2010" s="140"/>
      <c r="AC2010" s="149" t="n">
        <f aca="false">Z2010+SUM(AD2010:AG2010)</f>
        <v>40099056.12</v>
      </c>
      <c r="AD2010" s="140" t="n">
        <f aca="false">750000+28120+2800000+103881+251000</f>
        <v>3933001</v>
      </c>
      <c r="AE2010" s="140" t="n">
        <f aca="false">120595.12</f>
        <v>120595.12</v>
      </c>
      <c r="AF2010" s="140"/>
      <c r="AG2010" s="140"/>
      <c r="AH2010" s="149" t="n">
        <f aca="false">AC2010+AI2010</f>
        <v>40099056.12</v>
      </c>
      <c r="AI2010" s="140"/>
      <c r="AJ2010" s="149" t="n">
        <f aca="false">AH2010+SUM(AK2010:AO2010)</f>
        <v>39957750.24</v>
      </c>
      <c r="AK2010" s="158" t="n">
        <f aca="false">12290+431157.32</f>
        <v>443447.32</v>
      </c>
      <c r="AL2010" s="158" t="n">
        <v>-584753.2</v>
      </c>
      <c r="AM2010" s="158"/>
      <c r="AN2010" s="158"/>
      <c r="AO2010" s="158"/>
      <c r="AP2010" s="149" t="n">
        <f aca="false">AJ2010+SUM(AQ2010:AU2010)</f>
        <v>39957750.24</v>
      </c>
      <c r="AQ2010" s="158"/>
      <c r="AR2010" s="158"/>
      <c r="AS2010" s="158"/>
      <c r="AT2010" s="158"/>
      <c r="AU2010" s="158"/>
      <c r="AV2010" s="149" t="n">
        <f aca="false">AP2010+SUM(AW2010:BA2010)</f>
        <v>33422858.41</v>
      </c>
      <c r="AW2010" s="156"/>
      <c r="AX2010" s="159" t="n">
        <f aca="false">-93926.74-6696565.09+255600</f>
        <v>-6534891.83</v>
      </c>
      <c r="AY2010" s="156"/>
      <c r="AZ2010" s="156"/>
      <c r="BA2010" s="156"/>
      <c r="BB2010" s="111"/>
    </row>
    <row r="2011" s="108" customFormat="true" ht="23.25" hidden="true" customHeight="true" outlineLevel="0" collapsed="false">
      <c r="A2011" s="153" t="s">
        <v>66</v>
      </c>
      <c r="B2011" s="133" t="s">
        <v>1106</v>
      </c>
      <c r="C2011" s="133" t="s">
        <v>152</v>
      </c>
      <c r="D2011" s="133" t="s">
        <v>43</v>
      </c>
      <c r="E2011" s="133" t="s">
        <v>725</v>
      </c>
      <c r="F2011" s="157" t="s">
        <v>67</v>
      </c>
      <c r="G2011" s="149"/>
      <c r="H2011" s="149"/>
      <c r="I2011" s="149"/>
      <c r="J2011" s="149"/>
      <c r="K2011" s="150"/>
      <c r="L2011" s="149"/>
      <c r="M2011" s="149"/>
      <c r="N2011" s="149"/>
      <c r="O2011" s="149"/>
      <c r="P2011" s="149"/>
      <c r="Q2011" s="149"/>
      <c r="R2011" s="140"/>
      <c r="S2011" s="140"/>
      <c r="T2011" s="140"/>
      <c r="U2011" s="140"/>
      <c r="V2011" s="140"/>
      <c r="W2011" s="140"/>
      <c r="X2011" s="149"/>
      <c r="Y2011" s="140"/>
      <c r="Z2011" s="149"/>
      <c r="AA2011" s="140"/>
      <c r="AB2011" s="140"/>
      <c r="AC2011" s="149"/>
      <c r="AD2011" s="140"/>
      <c r="AE2011" s="140"/>
      <c r="AF2011" s="140"/>
      <c r="AG2011" s="140"/>
      <c r="AH2011" s="149"/>
      <c r="AI2011" s="140"/>
      <c r="AJ2011" s="149"/>
      <c r="AK2011" s="140"/>
      <c r="AL2011" s="140"/>
      <c r="AM2011" s="140"/>
      <c r="AN2011" s="140"/>
      <c r="AO2011" s="140"/>
      <c r="AP2011" s="149"/>
      <c r="AQ2011" s="140"/>
      <c r="AR2011" s="140"/>
      <c r="AS2011" s="140"/>
      <c r="AT2011" s="140"/>
      <c r="AU2011" s="140"/>
      <c r="AV2011" s="149"/>
      <c r="AW2011" s="141"/>
      <c r="AX2011" s="141"/>
      <c r="AY2011" s="141"/>
      <c r="AZ2011" s="141"/>
      <c r="BA2011" s="141"/>
      <c r="BB2011" s="111"/>
    </row>
    <row r="2012" s="108" customFormat="true" ht="23.25" hidden="false" customHeight="false" outlineLevel="0" collapsed="false">
      <c r="A2012" s="153"/>
      <c r="B2012" s="133"/>
      <c r="C2012" s="133"/>
      <c r="D2012" s="133"/>
      <c r="E2012" s="133"/>
      <c r="F2012" s="157"/>
      <c r="G2012" s="149"/>
      <c r="H2012" s="149"/>
      <c r="I2012" s="149"/>
      <c r="J2012" s="149"/>
      <c r="K2012" s="150"/>
      <c r="L2012" s="149"/>
      <c r="M2012" s="149"/>
      <c r="N2012" s="149"/>
      <c r="O2012" s="149"/>
      <c r="P2012" s="149"/>
      <c r="Q2012" s="149"/>
      <c r="R2012" s="140"/>
      <c r="S2012" s="140"/>
      <c r="T2012" s="140"/>
      <c r="U2012" s="140"/>
      <c r="V2012" s="140"/>
      <c r="W2012" s="140"/>
      <c r="X2012" s="149"/>
      <c r="Y2012" s="140"/>
      <c r="Z2012" s="149"/>
      <c r="AA2012" s="140"/>
      <c r="AB2012" s="140"/>
      <c r="AC2012" s="149"/>
      <c r="AD2012" s="140"/>
      <c r="AE2012" s="140"/>
      <c r="AF2012" s="140"/>
      <c r="AG2012" s="140"/>
      <c r="AH2012" s="149"/>
      <c r="AI2012" s="140"/>
      <c r="AJ2012" s="149"/>
      <c r="AK2012" s="140"/>
      <c r="AL2012" s="140"/>
      <c r="AM2012" s="140"/>
      <c r="AN2012" s="140"/>
      <c r="AO2012" s="140"/>
      <c r="AP2012" s="149"/>
      <c r="AQ2012" s="140"/>
      <c r="AR2012" s="140"/>
      <c r="AS2012" s="140"/>
      <c r="AT2012" s="140"/>
      <c r="AU2012" s="140"/>
      <c r="AV2012" s="149"/>
      <c r="AW2012" s="141"/>
      <c r="AX2012" s="141"/>
      <c r="AY2012" s="141"/>
      <c r="AZ2012" s="141"/>
      <c r="BA2012" s="141"/>
      <c r="BB2012" s="111"/>
    </row>
    <row r="2013" s="108" customFormat="true" ht="59.25" hidden="true" customHeight="true" outlineLevel="0" collapsed="false">
      <c r="A2013" s="147" t="s">
        <v>70</v>
      </c>
      <c r="B2013" s="133" t="s">
        <v>1106</v>
      </c>
      <c r="C2013" s="133" t="s">
        <v>152</v>
      </c>
      <c r="D2013" s="133" t="s">
        <v>43</v>
      </c>
      <c r="E2013" s="133" t="s">
        <v>726</v>
      </c>
      <c r="F2013" s="157" t="s">
        <v>16</v>
      </c>
      <c r="G2013" s="149" t="n">
        <f aca="false">G2014+G2015</f>
        <v>0</v>
      </c>
      <c r="H2013" s="149" t="n">
        <f aca="false">H2014+H2015</f>
        <v>0</v>
      </c>
      <c r="I2013" s="149" t="n">
        <f aca="false">I2014+I2015</f>
        <v>0</v>
      </c>
      <c r="J2013" s="149" t="n">
        <f aca="false">J2014+J2015</f>
        <v>0</v>
      </c>
      <c r="K2013" s="150" t="n">
        <f aca="false">K2014+K2015</f>
        <v>0</v>
      </c>
      <c r="L2013" s="149"/>
      <c r="M2013" s="149" t="n">
        <f aca="false">M2014+M2015</f>
        <v>0</v>
      </c>
      <c r="N2013" s="149"/>
      <c r="O2013" s="149"/>
      <c r="P2013" s="149" t="n">
        <f aca="false">P2014+P2015</f>
        <v>0</v>
      </c>
      <c r="Q2013" s="149" t="n">
        <f aca="false">Q2014+Q2015</f>
        <v>0</v>
      </c>
      <c r="R2013" s="140" t="n">
        <f aca="false">R2014+R2015</f>
        <v>0</v>
      </c>
      <c r="S2013" s="140" t="n">
        <f aca="false">S2014+S2015</f>
        <v>0</v>
      </c>
      <c r="T2013" s="140" t="n">
        <f aca="false">T2014+T2015</f>
        <v>0</v>
      </c>
      <c r="U2013" s="140" t="n">
        <f aca="false">U2014+U2015</f>
        <v>0</v>
      </c>
      <c r="V2013" s="140" t="n">
        <f aca="false">V2014+V2015</f>
        <v>0</v>
      </c>
      <c r="W2013" s="140" t="n">
        <f aca="false">W2014+W2015</f>
        <v>0</v>
      </c>
      <c r="X2013" s="149" t="n">
        <f aca="false">X2014+X2015</f>
        <v>0</v>
      </c>
      <c r="Y2013" s="140" t="n">
        <f aca="false">Y2014+Y2015</f>
        <v>0</v>
      </c>
      <c r="Z2013" s="149" t="n">
        <f aca="false">Z2014+Z2015</f>
        <v>0</v>
      </c>
      <c r="AA2013" s="140" t="n">
        <f aca="false">AA2014+AA2015</f>
        <v>0</v>
      </c>
      <c r="AB2013" s="140" t="n">
        <f aca="false">AB2014+AB2015</f>
        <v>0</v>
      </c>
      <c r="AC2013" s="149" t="n">
        <f aca="false">AC2014+AC2015</f>
        <v>0</v>
      </c>
      <c r="AD2013" s="140" t="n">
        <f aca="false">AD2014+AD2015</f>
        <v>0</v>
      </c>
      <c r="AE2013" s="140" t="n">
        <f aca="false">AE2014+AE2015</f>
        <v>0</v>
      </c>
      <c r="AF2013" s="140" t="n">
        <f aca="false">AF2014+AF2015</f>
        <v>0</v>
      </c>
      <c r="AG2013" s="140" t="n">
        <f aca="false">AG2014+AG2015</f>
        <v>0</v>
      </c>
      <c r="AH2013" s="149" t="n">
        <f aca="false">AH2014+AH2015</f>
        <v>0</v>
      </c>
      <c r="AI2013" s="140" t="n">
        <f aca="false">AI2014+AI2015</f>
        <v>0</v>
      </c>
      <c r="AJ2013" s="149" t="n">
        <f aca="false">AJ2014+AJ2015</f>
        <v>0</v>
      </c>
      <c r="AK2013" s="140" t="n">
        <f aca="false">AK2014+AK2015</f>
        <v>0</v>
      </c>
      <c r="AL2013" s="140" t="n">
        <f aca="false">AL2014+AL2015</f>
        <v>0</v>
      </c>
      <c r="AM2013" s="140" t="n">
        <f aca="false">AM2014+AM2015</f>
        <v>0</v>
      </c>
      <c r="AN2013" s="140" t="n">
        <f aca="false">AN2014+AN2015</f>
        <v>0</v>
      </c>
      <c r="AO2013" s="140" t="n">
        <f aca="false">AO2014+AO2015</f>
        <v>0</v>
      </c>
      <c r="AP2013" s="149" t="n">
        <f aca="false">AP2014+AP2015</f>
        <v>0</v>
      </c>
      <c r="AQ2013" s="140" t="n">
        <f aca="false">AQ2014+AQ2015</f>
        <v>0</v>
      </c>
      <c r="AR2013" s="140" t="n">
        <f aca="false">AR2014+AR2015</f>
        <v>0</v>
      </c>
      <c r="AS2013" s="140" t="n">
        <f aca="false">AS2014+AS2015</f>
        <v>0</v>
      </c>
      <c r="AT2013" s="140" t="n">
        <f aca="false">AT2014+AT2015</f>
        <v>0</v>
      </c>
      <c r="AU2013" s="140" t="n">
        <f aca="false">AU2014+AU2015</f>
        <v>0</v>
      </c>
      <c r="AV2013" s="149" t="n">
        <f aca="false">AV2014+AV2015</f>
        <v>0</v>
      </c>
      <c r="AW2013" s="141" t="n">
        <f aca="false">AW2014+AW2015</f>
        <v>0</v>
      </c>
      <c r="AX2013" s="141" t="n">
        <f aca="false">AX2014+AX2015</f>
        <v>0</v>
      </c>
      <c r="AY2013" s="141" t="n">
        <f aca="false">AY2014+AY2015</f>
        <v>0</v>
      </c>
      <c r="AZ2013" s="141" t="n">
        <f aca="false">AZ2014+AZ2015</f>
        <v>0</v>
      </c>
      <c r="BA2013" s="141" t="n">
        <f aca="false">BA2014+BA2015</f>
        <v>0</v>
      </c>
      <c r="BB2013" s="111"/>
    </row>
    <row r="2014" s="108" customFormat="true" ht="46.5" hidden="true" customHeight="true" outlineLevel="0" collapsed="false">
      <c r="A2014" s="153" t="s">
        <v>55</v>
      </c>
      <c r="B2014" s="133" t="s">
        <v>1106</v>
      </c>
      <c r="C2014" s="133" t="s">
        <v>152</v>
      </c>
      <c r="D2014" s="133" t="s">
        <v>43</v>
      </c>
      <c r="E2014" s="133" t="s">
        <v>726</v>
      </c>
      <c r="F2014" s="157" t="s">
        <v>53</v>
      </c>
      <c r="G2014" s="149"/>
      <c r="H2014" s="149"/>
      <c r="I2014" s="149"/>
      <c r="J2014" s="149"/>
      <c r="K2014" s="150"/>
      <c r="L2014" s="149"/>
      <c r="M2014" s="149"/>
      <c r="N2014" s="149"/>
      <c r="O2014" s="149"/>
      <c r="P2014" s="149"/>
      <c r="Q2014" s="149"/>
      <c r="R2014" s="140"/>
      <c r="S2014" s="140"/>
      <c r="T2014" s="140"/>
      <c r="U2014" s="140"/>
      <c r="V2014" s="140"/>
      <c r="W2014" s="140"/>
      <c r="X2014" s="149"/>
      <c r="Y2014" s="140"/>
      <c r="Z2014" s="149"/>
      <c r="AA2014" s="140"/>
      <c r="AB2014" s="140"/>
      <c r="AC2014" s="149"/>
      <c r="AD2014" s="140"/>
      <c r="AE2014" s="140"/>
      <c r="AF2014" s="140"/>
      <c r="AG2014" s="140"/>
      <c r="AH2014" s="149"/>
      <c r="AI2014" s="140"/>
      <c r="AJ2014" s="149"/>
      <c r="AK2014" s="140"/>
      <c r="AL2014" s="140"/>
      <c r="AM2014" s="140"/>
      <c r="AN2014" s="140"/>
      <c r="AO2014" s="140"/>
      <c r="AP2014" s="149"/>
      <c r="AQ2014" s="140"/>
      <c r="AR2014" s="140"/>
      <c r="AS2014" s="140"/>
      <c r="AT2014" s="140"/>
      <c r="AU2014" s="140"/>
      <c r="AV2014" s="149"/>
      <c r="AW2014" s="141"/>
      <c r="AX2014" s="141"/>
      <c r="AY2014" s="141"/>
      <c r="AZ2014" s="141"/>
      <c r="BA2014" s="141"/>
      <c r="BB2014" s="111"/>
    </row>
    <row r="2015" s="108" customFormat="true" ht="63.75" hidden="true" customHeight="true" outlineLevel="0" collapsed="false">
      <c r="A2015" s="147" t="s">
        <v>186</v>
      </c>
      <c r="B2015" s="133" t="s">
        <v>1106</v>
      </c>
      <c r="C2015" s="133" t="s">
        <v>152</v>
      </c>
      <c r="D2015" s="133" t="s">
        <v>43</v>
      </c>
      <c r="E2015" s="133" t="s">
        <v>726</v>
      </c>
      <c r="F2015" s="157" t="s">
        <v>187</v>
      </c>
      <c r="G2015" s="149"/>
      <c r="H2015" s="149"/>
      <c r="I2015" s="149"/>
      <c r="J2015" s="149"/>
      <c r="K2015" s="150"/>
      <c r="L2015" s="149"/>
      <c r="M2015" s="149"/>
      <c r="N2015" s="149"/>
      <c r="O2015" s="149"/>
      <c r="P2015" s="149"/>
      <c r="Q2015" s="149"/>
      <c r="R2015" s="140"/>
      <c r="S2015" s="140"/>
      <c r="T2015" s="140"/>
      <c r="U2015" s="140"/>
      <c r="V2015" s="140"/>
      <c r="W2015" s="140"/>
      <c r="X2015" s="149"/>
      <c r="Y2015" s="140"/>
      <c r="Z2015" s="149"/>
      <c r="AA2015" s="140"/>
      <c r="AB2015" s="140"/>
      <c r="AC2015" s="149"/>
      <c r="AD2015" s="140"/>
      <c r="AE2015" s="140"/>
      <c r="AF2015" s="140"/>
      <c r="AG2015" s="140"/>
      <c r="AH2015" s="149"/>
      <c r="AI2015" s="140"/>
      <c r="AJ2015" s="149"/>
      <c r="AK2015" s="140"/>
      <c r="AL2015" s="140"/>
      <c r="AM2015" s="140"/>
      <c r="AN2015" s="140"/>
      <c r="AO2015" s="140"/>
      <c r="AP2015" s="149"/>
      <c r="AQ2015" s="140"/>
      <c r="AR2015" s="140"/>
      <c r="AS2015" s="140"/>
      <c r="AT2015" s="140"/>
      <c r="AU2015" s="140"/>
      <c r="AV2015" s="149"/>
      <c r="AW2015" s="141"/>
      <c r="AX2015" s="141"/>
      <c r="AY2015" s="141"/>
      <c r="AZ2015" s="141"/>
      <c r="BA2015" s="141"/>
      <c r="BB2015" s="111"/>
    </row>
    <row r="2016" s="108" customFormat="true" ht="23.25" hidden="true" customHeight="true" outlineLevel="0" collapsed="false">
      <c r="A2016" s="153"/>
      <c r="B2016" s="133"/>
      <c r="C2016" s="133"/>
      <c r="D2016" s="133"/>
      <c r="E2016" s="133"/>
      <c r="F2016" s="157"/>
      <c r="G2016" s="149"/>
      <c r="H2016" s="149"/>
      <c r="I2016" s="149"/>
      <c r="J2016" s="149"/>
      <c r="K2016" s="150"/>
      <c r="L2016" s="149"/>
      <c r="M2016" s="149"/>
      <c r="N2016" s="149"/>
      <c r="O2016" s="149"/>
      <c r="P2016" s="149"/>
      <c r="Q2016" s="149"/>
      <c r="R2016" s="140"/>
      <c r="S2016" s="140"/>
      <c r="T2016" s="140"/>
      <c r="U2016" s="140"/>
      <c r="V2016" s="140"/>
      <c r="W2016" s="140"/>
      <c r="X2016" s="149"/>
      <c r="Y2016" s="140"/>
      <c r="Z2016" s="149"/>
      <c r="AA2016" s="140"/>
      <c r="AB2016" s="140"/>
      <c r="AC2016" s="149"/>
      <c r="AD2016" s="140"/>
      <c r="AE2016" s="140"/>
      <c r="AF2016" s="140"/>
      <c r="AG2016" s="140"/>
      <c r="AH2016" s="149"/>
      <c r="AI2016" s="140"/>
      <c r="AJ2016" s="149"/>
      <c r="AK2016" s="140"/>
      <c r="AL2016" s="140"/>
      <c r="AM2016" s="140"/>
      <c r="AN2016" s="140"/>
      <c r="AO2016" s="140"/>
      <c r="AP2016" s="149"/>
      <c r="AQ2016" s="140"/>
      <c r="AR2016" s="140"/>
      <c r="AS2016" s="140"/>
      <c r="AT2016" s="140"/>
      <c r="AU2016" s="140"/>
      <c r="AV2016" s="149"/>
      <c r="AW2016" s="141"/>
      <c r="AX2016" s="141"/>
      <c r="AY2016" s="141"/>
      <c r="AZ2016" s="141"/>
      <c r="BA2016" s="141"/>
      <c r="BB2016" s="111"/>
    </row>
    <row r="2017" s="108" customFormat="true" ht="23.25" hidden="false" customHeight="false" outlineLevel="0" collapsed="false">
      <c r="A2017" s="147" t="s">
        <v>727</v>
      </c>
      <c r="B2017" s="133" t="s">
        <v>1106</v>
      </c>
      <c r="C2017" s="133" t="s">
        <v>152</v>
      </c>
      <c r="D2017" s="133" t="s">
        <v>43</v>
      </c>
      <c r="E2017" s="133" t="s">
        <v>728</v>
      </c>
      <c r="F2017" s="133" t="s">
        <v>16</v>
      </c>
      <c r="G2017" s="149" t="n">
        <f aca="false">G2018</f>
        <v>442338</v>
      </c>
      <c r="H2017" s="149" t="n">
        <f aca="false">H2018</f>
        <v>0</v>
      </c>
      <c r="I2017" s="149" t="n">
        <f aca="false">I2018</f>
        <v>0</v>
      </c>
      <c r="J2017" s="149" t="n">
        <f aca="false">J2018</f>
        <v>0</v>
      </c>
      <c r="K2017" s="150" t="n">
        <f aca="false">K2018</f>
        <v>0</v>
      </c>
      <c r="L2017" s="150" t="n">
        <f aca="false">L2018</f>
        <v>442338</v>
      </c>
      <c r="M2017" s="149" t="n">
        <f aca="false">M2018</f>
        <v>0</v>
      </c>
      <c r="N2017" s="149" t="n">
        <f aca="false">N2018</f>
        <v>0</v>
      </c>
      <c r="O2017" s="149" t="n">
        <f aca="false">O2018</f>
        <v>0</v>
      </c>
      <c r="P2017" s="149" t="n">
        <f aca="false">P2018</f>
        <v>0</v>
      </c>
      <c r="Q2017" s="149" t="n">
        <f aca="false">Q2018</f>
        <v>442338</v>
      </c>
      <c r="R2017" s="140" t="n">
        <f aca="false">R2018</f>
        <v>0</v>
      </c>
      <c r="S2017" s="140" t="n">
        <f aca="false">S2018</f>
        <v>0</v>
      </c>
      <c r="T2017" s="140" t="n">
        <f aca="false">T2018</f>
        <v>0</v>
      </c>
      <c r="U2017" s="140" t="n">
        <f aca="false">U2018</f>
        <v>0</v>
      </c>
      <c r="V2017" s="140" t="n">
        <f aca="false">V2018</f>
        <v>0</v>
      </c>
      <c r="W2017" s="140" t="n">
        <f aca="false">W2018</f>
        <v>0</v>
      </c>
      <c r="X2017" s="149" t="n">
        <f aca="false">X2018</f>
        <v>442338</v>
      </c>
      <c r="Y2017" s="140" t="n">
        <f aca="false">Y2018</f>
        <v>0</v>
      </c>
      <c r="Z2017" s="149" t="n">
        <f aca="false">Z2018</f>
        <v>442338</v>
      </c>
      <c r="AA2017" s="140" t="n">
        <f aca="false">AA2018</f>
        <v>0</v>
      </c>
      <c r="AB2017" s="140" t="n">
        <f aca="false">AB2018</f>
        <v>0</v>
      </c>
      <c r="AC2017" s="149" t="n">
        <f aca="false">AC2018</f>
        <v>4385066.21</v>
      </c>
      <c r="AD2017" s="140" t="n">
        <f aca="false">AD2018</f>
        <v>3942728.21</v>
      </c>
      <c r="AE2017" s="140" t="n">
        <f aca="false">AE2018</f>
        <v>0</v>
      </c>
      <c r="AF2017" s="140" t="n">
        <f aca="false">AF2018</f>
        <v>0</v>
      </c>
      <c r="AG2017" s="140" t="n">
        <f aca="false">AG2018</f>
        <v>0</v>
      </c>
      <c r="AH2017" s="149" t="n">
        <f aca="false">AH2018</f>
        <v>4385066.21</v>
      </c>
      <c r="AI2017" s="140" t="n">
        <f aca="false">AI2018</f>
        <v>0</v>
      </c>
      <c r="AJ2017" s="149" t="n">
        <f aca="false">AJ2018</f>
        <v>4385066.21</v>
      </c>
      <c r="AK2017" s="140" t="n">
        <f aca="false">AK2018</f>
        <v>0</v>
      </c>
      <c r="AL2017" s="140" t="n">
        <f aca="false">AL2018</f>
        <v>0</v>
      </c>
      <c r="AM2017" s="140" t="n">
        <f aca="false">AM2018</f>
        <v>0</v>
      </c>
      <c r="AN2017" s="140" t="n">
        <f aca="false">AN2018</f>
        <v>0</v>
      </c>
      <c r="AO2017" s="140" t="n">
        <f aca="false">AO2018</f>
        <v>0</v>
      </c>
      <c r="AP2017" s="149" t="n">
        <f aca="false">AP2018</f>
        <v>4385066.21</v>
      </c>
      <c r="AQ2017" s="140" t="n">
        <f aca="false">AQ2018</f>
        <v>0</v>
      </c>
      <c r="AR2017" s="140" t="n">
        <f aca="false">AR2018</f>
        <v>0</v>
      </c>
      <c r="AS2017" s="140" t="n">
        <f aca="false">AS2018</f>
        <v>0</v>
      </c>
      <c r="AT2017" s="140" t="n">
        <f aca="false">AT2018</f>
        <v>0</v>
      </c>
      <c r="AU2017" s="140" t="n">
        <f aca="false">AU2018</f>
        <v>0</v>
      </c>
      <c r="AV2017" s="149" t="n">
        <f aca="false">AV2018</f>
        <v>4385066.21</v>
      </c>
      <c r="AW2017" s="141" t="n">
        <f aca="false">AW2018</f>
        <v>0</v>
      </c>
      <c r="AX2017" s="141" t="n">
        <f aca="false">AX2018</f>
        <v>0</v>
      </c>
      <c r="AY2017" s="141" t="n">
        <f aca="false">AY2018</f>
        <v>0</v>
      </c>
      <c r="AZ2017" s="141" t="n">
        <f aca="false">AZ2018</f>
        <v>0</v>
      </c>
      <c r="BA2017" s="141" t="n">
        <f aca="false">BA2018</f>
        <v>0</v>
      </c>
      <c r="BB2017" s="111"/>
    </row>
    <row r="2018" s="108" customFormat="true" ht="45.75" hidden="false" customHeight="true" outlineLevel="0" collapsed="false">
      <c r="A2018" s="147" t="s">
        <v>612</v>
      </c>
      <c r="B2018" s="133" t="s">
        <v>1106</v>
      </c>
      <c r="C2018" s="133" t="s">
        <v>152</v>
      </c>
      <c r="D2018" s="133" t="s">
        <v>43</v>
      </c>
      <c r="E2018" s="133" t="s">
        <v>729</v>
      </c>
      <c r="F2018" s="133" t="s">
        <v>16</v>
      </c>
      <c r="G2018" s="149" t="n">
        <f aca="false">G2019+G2020</f>
        <v>442338</v>
      </c>
      <c r="H2018" s="149" t="n">
        <f aca="false">H2019+H2020</f>
        <v>0</v>
      </c>
      <c r="I2018" s="149" t="n">
        <f aca="false">I2019+I2020</f>
        <v>0</v>
      </c>
      <c r="J2018" s="149" t="n">
        <f aca="false">J2019+J2020</f>
        <v>0</v>
      </c>
      <c r="K2018" s="150" t="n">
        <f aca="false">K2019+K2020</f>
        <v>0</v>
      </c>
      <c r="L2018" s="150" t="n">
        <f aca="false">L2019+L2020</f>
        <v>442338</v>
      </c>
      <c r="M2018" s="149" t="n">
        <f aca="false">M2019+M2020</f>
        <v>0</v>
      </c>
      <c r="N2018" s="149" t="n">
        <f aca="false">N2019+N2020</f>
        <v>0</v>
      </c>
      <c r="O2018" s="149" t="n">
        <f aca="false">O2019+O2020</f>
        <v>0</v>
      </c>
      <c r="P2018" s="149" t="n">
        <f aca="false">P2019+P2020</f>
        <v>0</v>
      </c>
      <c r="Q2018" s="149" t="n">
        <f aca="false">Q2019+Q2020</f>
        <v>442338</v>
      </c>
      <c r="R2018" s="140" t="n">
        <f aca="false">R2019+R2020</f>
        <v>0</v>
      </c>
      <c r="S2018" s="140" t="n">
        <f aca="false">S2019+S2020</f>
        <v>0</v>
      </c>
      <c r="T2018" s="140" t="n">
        <f aca="false">T2019+T2020</f>
        <v>0</v>
      </c>
      <c r="U2018" s="140" t="n">
        <f aca="false">U2019+U2020</f>
        <v>0</v>
      </c>
      <c r="V2018" s="140" t="n">
        <f aca="false">V2019+V2020</f>
        <v>0</v>
      </c>
      <c r="W2018" s="140" t="n">
        <f aca="false">W2019+W2020</f>
        <v>0</v>
      </c>
      <c r="X2018" s="149" t="n">
        <f aca="false">X2019+X2020</f>
        <v>442338</v>
      </c>
      <c r="Y2018" s="140" t="n">
        <f aca="false">Y2019+Y2020</f>
        <v>0</v>
      </c>
      <c r="Z2018" s="149" t="n">
        <f aca="false">Z2019+Z2020</f>
        <v>442338</v>
      </c>
      <c r="AA2018" s="140" t="n">
        <f aca="false">AA2019+AA2020</f>
        <v>0</v>
      </c>
      <c r="AB2018" s="140" t="n">
        <f aca="false">AB2019+AB2020</f>
        <v>0</v>
      </c>
      <c r="AC2018" s="149" t="n">
        <f aca="false">AC2019+AC2020</f>
        <v>4385066.21</v>
      </c>
      <c r="AD2018" s="140" t="n">
        <f aca="false">AD2019+AD2020</f>
        <v>3942728.21</v>
      </c>
      <c r="AE2018" s="140" t="n">
        <f aca="false">AE2019+AE2020</f>
        <v>0</v>
      </c>
      <c r="AF2018" s="140" t="n">
        <f aca="false">AF2019+AF2020</f>
        <v>0</v>
      </c>
      <c r="AG2018" s="140" t="n">
        <f aca="false">AG2019+AG2020</f>
        <v>0</v>
      </c>
      <c r="AH2018" s="149" t="n">
        <f aca="false">AH2019+AH2020</f>
        <v>4385066.21</v>
      </c>
      <c r="AI2018" s="140" t="n">
        <f aca="false">AI2019+AI2020</f>
        <v>0</v>
      </c>
      <c r="AJ2018" s="149" t="n">
        <f aca="false">AJ2019+AJ2020</f>
        <v>4385066.21</v>
      </c>
      <c r="AK2018" s="140" t="n">
        <f aca="false">AK2019+AK2020</f>
        <v>0</v>
      </c>
      <c r="AL2018" s="140" t="n">
        <f aca="false">AL2019+AL2020</f>
        <v>0</v>
      </c>
      <c r="AM2018" s="140" t="n">
        <f aca="false">AM2019+AM2020</f>
        <v>0</v>
      </c>
      <c r="AN2018" s="140" t="n">
        <f aca="false">AN2019+AN2020</f>
        <v>0</v>
      </c>
      <c r="AO2018" s="140" t="n">
        <f aca="false">AO2019+AO2020</f>
        <v>0</v>
      </c>
      <c r="AP2018" s="149" t="n">
        <f aca="false">AP2019+AP2020</f>
        <v>4385066.21</v>
      </c>
      <c r="AQ2018" s="140" t="n">
        <f aca="false">AQ2019+AQ2020</f>
        <v>0</v>
      </c>
      <c r="AR2018" s="140" t="n">
        <f aca="false">AR2019+AR2020</f>
        <v>0</v>
      </c>
      <c r="AS2018" s="140" t="n">
        <f aca="false">AS2019+AS2020</f>
        <v>0</v>
      </c>
      <c r="AT2018" s="140" t="n">
        <f aca="false">AT2019+AT2020</f>
        <v>0</v>
      </c>
      <c r="AU2018" s="140" t="n">
        <f aca="false">AU2019+AU2020</f>
        <v>0</v>
      </c>
      <c r="AV2018" s="149" t="n">
        <f aca="false">AV2019+AV2020</f>
        <v>4385066.21</v>
      </c>
      <c r="AW2018" s="141" t="n">
        <f aca="false">AW2019+AW2020</f>
        <v>0</v>
      </c>
      <c r="AX2018" s="141" t="n">
        <f aca="false">AX2019+AX2020</f>
        <v>0</v>
      </c>
      <c r="AY2018" s="141" t="n">
        <f aca="false">AY2019+AY2020</f>
        <v>0</v>
      </c>
      <c r="AZ2018" s="141" t="n">
        <f aca="false">AZ2019+AZ2020</f>
        <v>0</v>
      </c>
      <c r="BA2018" s="141" t="n">
        <f aca="false">BA2019+BA2020</f>
        <v>0</v>
      </c>
      <c r="BB2018" s="111"/>
    </row>
    <row r="2019" s="108" customFormat="true" ht="46.5" hidden="true" customHeight="false" outlineLevel="0" collapsed="false">
      <c r="A2019" s="153" t="s">
        <v>55</v>
      </c>
      <c r="B2019" s="133" t="s">
        <v>1106</v>
      </c>
      <c r="C2019" s="133" t="s">
        <v>152</v>
      </c>
      <c r="D2019" s="133" t="s">
        <v>43</v>
      </c>
      <c r="E2019" s="133" t="s">
        <v>729</v>
      </c>
      <c r="F2019" s="157" t="s">
        <v>53</v>
      </c>
      <c r="G2019" s="149" t="n">
        <f aca="false">SUM(H2019:P2019)</f>
        <v>0</v>
      </c>
      <c r="H2019" s="149"/>
      <c r="I2019" s="149"/>
      <c r="J2019" s="149"/>
      <c r="K2019" s="150"/>
      <c r="L2019" s="149"/>
      <c r="M2019" s="149"/>
      <c r="N2019" s="149"/>
      <c r="O2019" s="149"/>
      <c r="P2019" s="149"/>
      <c r="Q2019" s="149" t="n">
        <f aca="false">SUM(R2019:AB2019)</f>
        <v>0</v>
      </c>
      <c r="R2019" s="140" t="n">
        <f aca="false">SUM(T2019:AG2019)</f>
        <v>0</v>
      </c>
      <c r="S2019" s="140" t="n">
        <f aca="false">SUM(T2019:AB2019)</f>
        <v>0</v>
      </c>
      <c r="T2019" s="140" t="n">
        <f aca="false">SUM(V2019:AH2019)</f>
        <v>0</v>
      </c>
      <c r="U2019" s="140" t="n">
        <f aca="false">SUM(V2019:AH2019)</f>
        <v>0</v>
      </c>
      <c r="V2019" s="140" t="n">
        <f aca="false">SUM(W2019:AI2019)</f>
        <v>0</v>
      </c>
      <c r="W2019" s="140" t="n">
        <f aca="false">SUM(X2019:AJ2019)</f>
        <v>0</v>
      </c>
      <c r="X2019" s="149" t="n">
        <f aca="false">SUM(Y2019:AO2019)</f>
        <v>0</v>
      </c>
      <c r="Y2019" s="140" t="n">
        <f aca="false">SUM(Z2019:AM2019)</f>
        <v>0</v>
      </c>
      <c r="Z2019" s="149" t="n">
        <f aca="false">SUM(AA2019:AQ2019)</f>
        <v>0</v>
      </c>
      <c r="AA2019" s="140" t="n">
        <f aca="false">SUM(AB2019:AP2019)</f>
        <v>0</v>
      </c>
      <c r="AB2019" s="140" t="n">
        <f aca="false">SUM(AG2019:AQ2019)</f>
        <v>0</v>
      </c>
      <c r="AC2019" s="149" t="n">
        <f aca="false">SUM(AG2019:AT2019)</f>
        <v>0</v>
      </c>
      <c r="AD2019" s="140" t="n">
        <f aca="false">SUM(AF2019:AS2019)</f>
        <v>0</v>
      </c>
      <c r="AE2019" s="140" t="n">
        <f aca="false">SUM(AK2019:AU2019)</f>
        <v>0</v>
      </c>
      <c r="AF2019" s="140" t="n">
        <f aca="false">SUM(AJ2019:AT2019)</f>
        <v>0</v>
      </c>
      <c r="AG2019" s="140" t="n">
        <f aca="false">SUM(AK2019:AU2019)</f>
        <v>0</v>
      </c>
      <c r="AH2019" s="149" t="n">
        <f aca="false">SUM(AM2019:AY2019)</f>
        <v>0</v>
      </c>
      <c r="AI2019" s="140" t="n">
        <f aca="false">SUM(AK2019:AX2019)</f>
        <v>0</v>
      </c>
      <c r="AJ2019" s="149" t="n">
        <f aca="false">SUM(AP2019:BA2019)</f>
        <v>0</v>
      </c>
      <c r="AK2019" s="140" t="n">
        <f aca="false">SUM(AO2019:AZ2019)</f>
        <v>0</v>
      </c>
      <c r="AL2019" s="140" t="n">
        <f aca="false">SUM(AP2019:BA2019)</f>
        <v>0</v>
      </c>
      <c r="AM2019" s="140" t="n">
        <f aca="false">SUM(AQ2019:BB2019)</f>
        <v>0</v>
      </c>
      <c r="AN2019" s="140" t="n">
        <f aca="false">SUM(AR2019:BC2019)</f>
        <v>0</v>
      </c>
      <c r="AO2019" s="140" t="n">
        <f aca="false">SUM(AS2019:BD2019)</f>
        <v>0</v>
      </c>
      <c r="AP2019" s="149" t="n">
        <f aca="false">SUM(AV2019:BG2019)</f>
        <v>0</v>
      </c>
      <c r="AQ2019" s="140" t="n">
        <f aca="false">SUM(AU2019:BF2019)</f>
        <v>0</v>
      </c>
      <c r="AR2019" s="140" t="n">
        <f aca="false">SUM(AV2019:BG2019)</f>
        <v>0</v>
      </c>
      <c r="AS2019" s="140" t="n">
        <f aca="false">SUM(AW2019:BH2019)</f>
        <v>0</v>
      </c>
      <c r="AT2019" s="140" t="n">
        <f aca="false">SUM(AX2019:BI2019)</f>
        <v>0</v>
      </c>
      <c r="AU2019" s="140" t="n">
        <f aca="false">SUM(AY2019:BJ2019)</f>
        <v>0</v>
      </c>
      <c r="AV2019" s="149" t="n">
        <f aca="false">SUM(BB2019:BM2019)</f>
        <v>0</v>
      </c>
      <c r="AW2019" s="141" t="n">
        <f aca="false">SUM(BA2019:BL2019)</f>
        <v>0</v>
      </c>
      <c r="AX2019" s="141" t="n">
        <f aca="false">SUM(BB2019:BM2019)</f>
        <v>0</v>
      </c>
      <c r="AY2019" s="141" t="n">
        <f aca="false">SUM(BC2019:BN2019)</f>
        <v>0</v>
      </c>
      <c r="AZ2019" s="141" t="n">
        <f aca="false">SUM(BD2019:BO2019)</f>
        <v>0</v>
      </c>
      <c r="BA2019" s="141" t="n">
        <f aca="false">SUM(BE2019:BP2019)</f>
        <v>0</v>
      </c>
      <c r="BB2019" s="111"/>
    </row>
    <row r="2020" s="108" customFormat="true" ht="46.5" hidden="false" customHeight="false" outlineLevel="0" collapsed="false">
      <c r="A2020" s="147" t="s">
        <v>186</v>
      </c>
      <c r="B2020" s="133" t="s">
        <v>1106</v>
      </c>
      <c r="C2020" s="133" t="s">
        <v>152</v>
      </c>
      <c r="D2020" s="133" t="s">
        <v>43</v>
      </c>
      <c r="E2020" s="133" t="s">
        <v>729</v>
      </c>
      <c r="F2020" s="148" t="s">
        <v>187</v>
      </c>
      <c r="G2020" s="149" t="n">
        <f aca="false">SUM(H2020:P2020)</f>
        <v>442338</v>
      </c>
      <c r="H2020" s="149"/>
      <c r="I2020" s="149"/>
      <c r="J2020" s="149"/>
      <c r="K2020" s="150"/>
      <c r="L2020" s="149" t="n">
        <v>442338</v>
      </c>
      <c r="M2020" s="149"/>
      <c r="N2020" s="149"/>
      <c r="O2020" s="149"/>
      <c r="P2020" s="149"/>
      <c r="Q2020" s="149" t="n">
        <f aca="false">G2020+SUM(R2020:W2020)</f>
        <v>442338</v>
      </c>
      <c r="R2020" s="140"/>
      <c r="S2020" s="140"/>
      <c r="T2020" s="140"/>
      <c r="U2020" s="140"/>
      <c r="V2020" s="140"/>
      <c r="W2020" s="140"/>
      <c r="X2020" s="149" t="n">
        <f aca="false">Q2020+Y2020</f>
        <v>442338</v>
      </c>
      <c r="Y2020" s="140"/>
      <c r="Z2020" s="149" t="n">
        <f aca="false">X2020+AA2020+AB2020</f>
        <v>442338</v>
      </c>
      <c r="AA2020" s="140"/>
      <c r="AB2020" s="140"/>
      <c r="AC2020" s="149" t="n">
        <f aca="false">Z2020+SUM(AD2020:AG2020)</f>
        <v>4385066.21</v>
      </c>
      <c r="AD2020" s="140" t="n">
        <v>3942728.21</v>
      </c>
      <c r="AE2020" s="140"/>
      <c r="AF2020" s="140"/>
      <c r="AG2020" s="140"/>
      <c r="AH2020" s="149" t="n">
        <f aca="false">AC2020+AI2020</f>
        <v>4385066.21</v>
      </c>
      <c r="AI2020" s="140"/>
      <c r="AJ2020" s="149" t="n">
        <f aca="false">AH2020+SUM(AK2020:AO2020)</f>
        <v>4385066.21</v>
      </c>
      <c r="AK2020" s="140"/>
      <c r="AL2020" s="140"/>
      <c r="AM2020" s="140"/>
      <c r="AN2020" s="140"/>
      <c r="AO2020" s="140"/>
      <c r="AP2020" s="149" t="n">
        <f aca="false">AJ2020+SUM(AQ2020:AU2020)</f>
        <v>4385066.21</v>
      </c>
      <c r="AQ2020" s="140"/>
      <c r="AR2020" s="140"/>
      <c r="AS2020" s="140"/>
      <c r="AT2020" s="140"/>
      <c r="AU2020" s="140"/>
      <c r="AV2020" s="149" t="n">
        <f aca="false">AP2020+SUM(AW2020:BA2020)</f>
        <v>4385066.21</v>
      </c>
      <c r="AW2020" s="141"/>
      <c r="AX2020" s="141"/>
      <c r="AY2020" s="141"/>
      <c r="AZ2020" s="141"/>
      <c r="BA2020" s="141"/>
      <c r="BB2020" s="111"/>
    </row>
    <row r="2021" s="108" customFormat="true" ht="23.25" hidden="false" customHeight="false" outlineLevel="0" collapsed="false">
      <c r="A2021" s="153"/>
      <c r="B2021" s="133"/>
      <c r="C2021" s="133"/>
      <c r="D2021" s="133"/>
      <c r="E2021" s="133"/>
      <c r="F2021" s="157"/>
      <c r="G2021" s="149"/>
      <c r="H2021" s="149"/>
      <c r="I2021" s="149"/>
      <c r="J2021" s="149"/>
      <c r="K2021" s="150"/>
      <c r="L2021" s="149"/>
      <c r="M2021" s="149"/>
      <c r="N2021" s="149"/>
      <c r="O2021" s="149"/>
      <c r="P2021" s="149"/>
      <c r="Q2021" s="149"/>
      <c r="R2021" s="140"/>
      <c r="S2021" s="140"/>
      <c r="T2021" s="140"/>
      <c r="U2021" s="140"/>
      <c r="V2021" s="140"/>
      <c r="W2021" s="140"/>
      <c r="X2021" s="149"/>
      <c r="Y2021" s="140"/>
      <c r="Z2021" s="149"/>
      <c r="AA2021" s="140"/>
      <c r="AB2021" s="140"/>
      <c r="AC2021" s="149"/>
      <c r="AD2021" s="140"/>
      <c r="AE2021" s="140"/>
      <c r="AF2021" s="140"/>
      <c r="AG2021" s="140"/>
      <c r="AH2021" s="149"/>
      <c r="AI2021" s="140"/>
      <c r="AJ2021" s="149"/>
      <c r="AK2021" s="140"/>
      <c r="AL2021" s="140"/>
      <c r="AM2021" s="140"/>
      <c r="AN2021" s="140"/>
      <c r="AO2021" s="140"/>
      <c r="AP2021" s="149"/>
      <c r="AQ2021" s="140"/>
      <c r="AR2021" s="140"/>
      <c r="AS2021" s="140"/>
      <c r="AT2021" s="140"/>
      <c r="AU2021" s="140"/>
      <c r="AV2021" s="149"/>
      <c r="AW2021" s="141"/>
      <c r="AX2021" s="141"/>
      <c r="AY2021" s="141"/>
      <c r="AZ2021" s="141"/>
      <c r="BA2021" s="141"/>
      <c r="BB2021" s="111"/>
    </row>
    <row r="2022" s="108" customFormat="true" ht="66.75" hidden="false" customHeight="true" outlineLevel="0" collapsed="false">
      <c r="A2022" s="147" t="s">
        <v>730</v>
      </c>
      <c r="B2022" s="133" t="s">
        <v>1106</v>
      </c>
      <c r="C2022" s="133" t="s">
        <v>152</v>
      </c>
      <c r="D2022" s="133" t="s">
        <v>43</v>
      </c>
      <c r="E2022" s="133" t="s">
        <v>1124</v>
      </c>
      <c r="F2022" s="133" t="s">
        <v>16</v>
      </c>
      <c r="G2022" s="149" t="n">
        <f aca="false">G2023</f>
        <v>13810333</v>
      </c>
      <c r="H2022" s="149" t="n">
        <f aca="false">H2023</f>
        <v>0</v>
      </c>
      <c r="I2022" s="149" t="n">
        <f aca="false">I2023</f>
        <v>0</v>
      </c>
      <c r="J2022" s="149" t="n">
        <f aca="false">J2023</f>
        <v>2753833</v>
      </c>
      <c r="K2022" s="150" t="n">
        <f aca="false">K2023</f>
        <v>0</v>
      </c>
      <c r="L2022" s="150" t="n">
        <f aca="false">L2023</f>
        <v>0</v>
      </c>
      <c r="M2022" s="149" t="n">
        <f aca="false">M2023</f>
        <v>0</v>
      </c>
      <c r="N2022" s="149" t="n">
        <f aca="false">N2023</f>
        <v>11056500</v>
      </c>
      <c r="O2022" s="149" t="n">
        <f aca="false">O2023</f>
        <v>0</v>
      </c>
      <c r="P2022" s="149" t="n">
        <f aca="false">P2023</f>
        <v>0</v>
      </c>
      <c r="Q2022" s="149" t="n">
        <f aca="false">Q2023</f>
        <v>13810333</v>
      </c>
      <c r="R2022" s="140" t="n">
        <f aca="false">R2023</f>
        <v>0</v>
      </c>
      <c r="S2022" s="140" t="n">
        <f aca="false">S2023</f>
        <v>0</v>
      </c>
      <c r="T2022" s="140" t="n">
        <f aca="false">T2023</f>
        <v>0</v>
      </c>
      <c r="U2022" s="140" t="n">
        <f aca="false">U2023</f>
        <v>0</v>
      </c>
      <c r="V2022" s="140" t="n">
        <f aca="false">V2023</f>
        <v>0</v>
      </c>
      <c r="W2022" s="140" t="n">
        <f aca="false">W2023</f>
        <v>0</v>
      </c>
      <c r="X2022" s="149" t="n">
        <f aca="false">X2023</f>
        <v>13810333</v>
      </c>
      <c r="Y2022" s="140" t="n">
        <f aca="false">Y2023</f>
        <v>0</v>
      </c>
      <c r="Z2022" s="149" t="n">
        <f aca="false">Z2023</f>
        <v>13810333</v>
      </c>
      <c r="AA2022" s="140" t="n">
        <f aca="false">AA2023</f>
        <v>0</v>
      </c>
      <c r="AB2022" s="140" t="n">
        <f aca="false">AB2023</f>
        <v>0</v>
      </c>
      <c r="AC2022" s="149" t="n">
        <f aca="false">AC2023</f>
        <v>17276880</v>
      </c>
      <c r="AD2022" s="140" t="n">
        <f aca="false">AD2023</f>
        <v>3466547</v>
      </c>
      <c r="AE2022" s="140" t="n">
        <f aca="false">AE2023</f>
        <v>0</v>
      </c>
      <c r="AF2022" s="140" t="n">
        <f aca="false">AF2023</f>
        <v>0</v>
      </c>
      <c r="AG2022" s="140" t="n">
        <f aca="false">AG2023</f>
        <v>0</v>
      </c>
      <c r="AH2022" s="149" t="n">
        <f aca="false">AH2023</f>
        <v>17276880</v>
      </c>
      <c r="AI2022" s="140" t="n">
        <f aca="false">AI2023</f>
        <v>0</v>
      </c>
      <c r="AJ2022" s="149" t="n">
        <f aca="false">AJ2023</f>
        <v>17861633.2</v>
      </c>
      <c r="AK2022" s="140" t="n">
        <f aca="false">AK2023</f>
        <v>0</v>
      </c>
      <c r="AL2022" s="140" t="n">
        <f aca="false">AL2023</f>
        <v>584753.2</v>
      </c>
      <c r="AM2022" s="140" t="n">
        <f aca="false">AM2023</f>
        <v>0</v>
      </c>
      <c r="AN2022" s="140" t="n">
        <f aca="false">AN2023</f>
        <v>0</v>
      </c>
      <c r="AO2022" s="140" t="n">
        <f aca="false">AO2023</f>
        <v>0</v>
      </c>
      <c r="AP2022" s="149" t="n">
        <f aca="false">AP2023</f>
        <v>17861633.2</v>
      </c>
      <c r="AQ2022" s="140" t="n">
        <f aca="false">AQ2023</f>
        <v>0</v>
      </c>
      <c r="AR2022" s="140" t="n">
        <f aca="false">AR2023</f>
        <v>0</v>
      </c>
      <c r="AS2022" s="140" t="n">
        <f aca="false">AS2023</f>
        <v>0</v>
      </c>
      <c r="AT2022" s="140" t="n">
        <f aca="false">AT2023</f>
        <v>0</v>
      </c>
      <c r="AU2022" s="140" t="n">
        <f aca="false">AU2023</f>
        <v>0</v>
      </c>
      <c r="AV2022" s="149" t="n">
        <f aca="false">AV2023</f>
        <v>17861633.2</v>
      </c>
      <c r="AW2022" s="141" t="n">
        <f aca="false">AW2023</f>
        <v>0</v>
      </c>
      <c r="AX2022" s="141" t="n">
        <f aca="false">AX2023</f>
        <v>0</v>
      </c>
      <c r="AY2022" s="141" t="n">
        <f aca="false">AY2023</f>
        <v>0</v>
      </c>
      <c r="AZ2022" s="141" t="n">
        <f aca="false">AZ2023</f>
        <v>0</v>
      </c>
      <c r="BA2022" s="141" t="n">
        <f aca="false">BA2023</f>
        <v>0</v>
      </c>
      <c r="BB2022" s="111"/>
    </row>
    <row r="2023" s="108" customFormat="true" ht="69.75" hidden="false" customHeight="true" outlineLevel="0" collapsed="false">
      <c r="A2023" s="147" t="s">
        <v>732</v>
      </c>
      <c r="B2023" s="133" t="s">
        <v>1106</v>
      </c>
      <c r="C2023" s="133" t="s">
        <v>152</v>
      </c>
      <c r="D2023" s="133" t="s">
        <v>43</v>
      </c>
      <c r="E2023" s="133" t="s">
        <v>733</v>
      </c>
      <c r="F2023" s="133" t="s">
        <v>16</v>
      </c>
      <c r="G2023" s="149" t="n">
        <f aca="false">G2024</f>
        <v>13810333</v>
      </c>
      <c r="H2023" s="149" t="n">
        <f aca="false">H2024</f>
        <v>0</v>
      </c>
      <c r="I2023" s="149" t="n">
        <f aca="false">I2024</f>
        <v>0</v>
      </c>
      <c r="J2023" s="149" t="n">
        <f aca="false">J2024</f>
        <v>2753833</v>
      </c>
      <c r="K2023" s="150" t="n">
        <f aca="false">K2024</f>
        <v>0</v>
      </c>
      <c r="L2023" s="150" t="n">
        <f aca="false">L2024</f>
        <v>0</v>
      </c>
      <c r="M2023" s="149" t="n">
        <f aca="false">M2024</f>
        <v>0</v>
      </c>
      <c r="N2023" s="149" t="n">
        <f aca="false">N2024</f>
        <v>11056500</v>
      </c>
      <c r="O2023" s="149" t="n">
        <f aca="false">O2024</f>
        <v>0</v>
      </c>
      <c r="P2023" s="149" t="n">
        <f aca="false">P2024</f>
        <v>0</v>
      </c>
      <c r="Q2023" s="149" t="n">
        <f aca="false">Q2024</f>
        <v>13810333</v>
      </c>
      <c r="R2023" s="140" t="n">
        <f aca="false">R2024</f>
        <v>0</v>
      </c>
      <c r="S2023" s="140" t="n">
        <f aca="false">S2024</f>
        <v>0</v>
      </c>
      <c r="T2023" s="140" t="n">
        <f aca="false">T2024</f>
        <v>0</v>
      </c>
      <c r="U2023" s="140" t="n">
        <f aca="false">U2024</f>
        <v>0</v>
      </c>
      <c r="V2023" s="140" t="n">
        <f aca="false">V2024</f>
        <v>0</v>
      </c>
      <c r="W2023" s="140" t="n">
        <f aca="false">W2024</f>
        <v>0</v>
      </c>
      <c r="X2023" s="149" t="n">
        <f aca="false">X2024</f>
        <v>13810333</v>
      </c>
      <c r="Y2023" s="140" t="n">
        <f aca="false">Y2024</f>
        <v>0</v>
      </c>
      <c r="Z2023" s="149" t="n">
        <f aca="false">Z2024</f>
        <v>13810333</v>
      </c>
      <c r="AA2023" s="140" t="n">
        <f aca="false">AA2024</f>
        <v>0</v>
      </c>
      <c r="AB2023" s="140" t="n">
        <f aca="false">AB2024</f>
        <v>0</v>
      </c>
      <c r="AC2023" s="149" t="n">
        <f aca="false">AC2024+AC2025</f>
        <v>17276880</v>
      </c>
      <c r="AD2023" s="140" t="n">
        <f aca="false">AD2024+AD2025</f>
        <v>3466547</v>
      </c>
      <c r="AE2023" s="140" t="n">
        <f aca="false">AE2024+AE2025</f>
        <v>0</v>
      </c>
      <c r="AF2023" s="140" t="n">
        <f aca="false">AF2024+AF2025</f>
        <v>0</v>
      </c>
      <c r="AG2023" s="140" t="n">
        <f aca="false">AG2024+AG2025</f>
        <v>0</v>
      </c>
      <c r="AH2023" s="149" t="n">
        <f aca="false">AH2024+AH2025</f>
        <v>17276880</v>
      </c>
      <c r="AI2023" s="140" t="n">
        <f aca="false">AI2024+AI2025</f>
        <v>0</v>
      </c>
      <c r="AJ2023" s="149" t="n">
        <f aca="false">AJ2024+AJ2025</f>
        <v>17861633.2</v>
      </c>
      <c r="AK2023" s="140" t="n">
        <f aca="false">AK2024+AK2025</f>
        <v>0</v>
      </c>
      <c r="AL2023" s="140" t="n">
        <f aca="false">AL2024+AL2025</f>
        <v>584753.2</v>
      </c>
      <c r="AM2023" s="140" t="n">
        <f aca="false">AM2024+AM2025</f>
        <v>0</v>
      </c>
      <c r="AN2023" s="140" t="n">
        <f aca="false">AN2024+AN2025</f>
        <v>0</v>
      </c>
      <c r="AO2023" s="140" t="n">
        <f aca="false">AO2024+AO2025</f>
        <v>0</v>
      </c>
      <c r="AP2023" s="149" t="n">
        <f aca="false">AP2024+AP2025</f>
        <v>17861633.2</v>
      </c>
      <c r="AQ2023" s="140" t="n">
        <f aca="false">AQ2024+AQ2025</f>
        <v>0</v>
      </c>
      <c r="AR2023" s="140" t="n">
        <f aca="false">AR2024+AR2025</f>
        <v>0</v>
      </c>
      <c r="AS2023" s="140" t="n">
        <f aca="false">AS2024+AS2025</f>
        <v>0</v>
      </c>
      <c r="AT2023" s="140" t="n">
        <f aca="false">AT2024+AT2025</f>
        <v>0</v>
      </c>
      <c r="AU2023" s="140" t="n">
        <f aca="false">AU2024+AU2025</f>
        <v>0</v>
      </c>
      <c r="AV2023" s="149" t="n">
        <f aca="false">AV2024+AV2025</f>
        <v>17861633.2</v>
      </c>
      <c r="AW2023" s="141" t="n">
        <f aca="false">AW2024+AW2025</f>
        <v>0</v>
      </c>
      <c r="AX2023" s="141" t="n">
        <f aca="false">AX2024+AX2025</f>
        <v>0</v>
      </c>
      <c r="AY2023" s="141" t="n">
        <f aca="false">AY2024+AY2025</f>
        <v>0</v>
      </c>
      <c r="AZ2023" s="141" t="n">
        <f aca="false">AZ2024+AZ2025</f>
        <v>0</v>
      </c>
      <c r="BA2023" s="141" t="n">
        <f aca="false">BA2024+BA2025</f>
        <v>0</v>
      </c>
      <c r="BB2023" s="111"/>
    </row>
    <row r="2024" s="108" customFormat="true" ht="54.75" hidden="false" customHeight="true" outlineLevel="0" collapsed="false">
      <c r="A2024" s="147" t="s">
        <v>186</v>
      </c>
      <c r="B2024" s="133" t="s">
        <v>1106</v>
      </c>
      <c r="C2024" s="133" t="s">
        <v>152</v>
      </c>
      <c r="D2024" s="133" t="s">
        <v>43</v>
      </c>
      <c r="E2024" s="133" t="s">
        <v>733</v>
      </c>
      <c r="F2024" s="157" t="s">
        <v>187</v>
      </c>
      <c r="G2024" s="149" t="n">
        <f aca="false">SUM(H2024:P2024)</f>
        <v>13810333</v>
      </c>
      <c r="H2024" s="149"/>
      <c r="I2024" s="149"/>
      <c r="J2024" s="149" t="n">
        <v>2753833</v>
      </c>
      <c r="K2024" s="150"/>
      <c r="L2024" s="149"/>
      <c r="M2024" s="149"/>
      <c r="N2024" s="149" t="n">
        <v>11056500</v>
      </c>
      <c r="O2024" s="149"/>
      <c r="P2024" s="149"/>
      <c r="Q2024" s="149" t="n">
        <f aca="false">G2024+SUM(R2024:W2024)</f>
        <v>13810333</v>
      </c>
      <c r="R2024" s="140"/>
      <c r="S2024" s="140"/>
      <c r="T2024" s="140"/>
      <c r="U2024" s="140"/>
      <c r="V2024" s="140"/>
      <c r="W2024" s="140"/>
      <c r="X2024" s="149" t="n">
        <f aca="false">Q2024+Y2024</f>
        <v>13810333</v>
      </c>
      <c r="Y2024" s="140"/>
      <c r="Z2024" s="149" t="n">
        <f aca="false">X2024+AA2024+AB2024</f>
        <v>13810333</v>
      </c>
      <c r="AA2024" s="140"/>
      <c r="AB2024" s="140"/>
      <c r="AC2024" s="149" t="n">
        <f aca="false">Z2024+SUM(AD2024:AG2024)</f>
        <v>17006062.05</v>
      </c>
      <c r="AD2024" s="140" t="n">
        <f aca="false">2383275.2+812453.85</f>
        <v>3195729.05</v>
      </c>
      <c r="AE2024" s="140"/>
      <c r="AF2024" s="140"/>
      <c r="AG2024" s="140"/>
      <c r="AH2024" s="149" t="n">
        <f aca="false">AC2024+AI2024</f>
        <v>17006062.05</v>
      </c>
      <c r="AI2024" s="140"/>
      <c r="AJ2024" s="149" t="n">
        <f aca="false">AH2024+SUM(AK2024:AO2024)</f>
        <v>17590815.25</v>
      </c>
      <c r="AK2024" s="158"/>
      <c r="AL2024" s="158" t="n">
        <v>584753.2</v>
      </c>
      <c r="AM2024" s="158"/>
      <c r="AN2024" s="158"/>
      <c r="AO2024" s="158"/>
      <c r="AP2024" s="149" t="n">
        <f aca="false">AJ2024+SUM(AQ2024:AU2024)</f>
        <v>17590815.25</v>
      </c>
      <c r="AQ2024" s="158"/>
      <c r="AR2024" s="158"/>
      <c r="AS2024" s="158"/>
      <c r="AT2024" s="158"/>
      <c r="AU2024" s="158"/>
      <c r="AV2024" s="149" t="n">
        <f aca="false">AP2024+SUM(AW2024:BA2024)</f>
        <v>17590815.25</v>
      </c>
      <c r="AW2024" s="156"/>
      <c r="AX2024" s="156"/>
      <c r="AY2024" s="156"/>
      <c r="AZ2024" s="156"/>
      <c r="BA2024" s="156"/>
      <c r="BB2024" s="111"/>
    </row>
    <row r="2025" s="108" customFormat="true" ht="54.75" hidden="false" customHeight="true" outlineLevel="0" collapsed="false">
      <c r="A2025" s="147" t="s">
        <v>66</v>
      </c>
      <c r="B2025" s="133" t="s">
        <v>1106</v>
      </c>
      <c r="C2025" s="133" t="s">
        <v>152</v>
      </c>
      <c r="D2025" s="133" t="s">
        <v>43</v>
      </c>
      <c r="E2025" s="133" t="s">
        <v>733</v>
      </c>
      <c r="F2025" s="157" t="s">
        <v>67</v>
      </c>
      <c r="G2025" s="149"/>
      <c r="H2025" s="149"/>
      <c r="I2025" s="149"/>
      <c r="J2025" s="149"/>
      <c r="K2025" s="150"/>
      <c r="L2025" s="149"/>
      <c r="M2025" s="149"/>
      <c r="N2025" s="149"/>
      <c r="O2025" s="149"/>
      <c r="P2025" s="149"/>
      <c r="Q2025" s="149"/>
      <c r="R2025" s="140"/>
      <c r="S2025" s="140"/>
      <c r="T2025" s="140"/>
      <c r="U2025" s="140"/>
      <c r="V2025" s="140"/>
      <c r="W2025" s="140"/>
      <c r="X2025" s="149"/>
      <c r="Y2025" s="140"/>
      <c r="Z2025" s="149"/>
      <c r="AA2025" s="140"/>
      <c r="AB2025" s="140"/>
      <c r="AC2025" s="149" t="n">
        <f aca="false">Z2025+SUM(AD2025:AG2025)</f>
        <v>270817.95</v>
      </c>
      <c r="AD2025" s="140" t="n">
        <v>270817.95</v>
      </c>
      <c r="AE2025" s="140"/>
      <c r="AF2025" s="140"/>
      <c r="AG2025" s="140"/>
      <c r="AH2025" s="149" t="n">
        <f aca="false">AC2025+AI2025</f>
        <v>270817.95</v>
      </c>
      <c r="AI2025" s="140"/>
      <c r="AJ2025" s="149" t="n">
        <f aca="false">AH2025+SUM(AK2025:AO2025)</f>
        <v>270817.95</v>
      </c>
      <c r="AK2025" s="140"/>
      <c r="AL2025" s="140"/>
      <c r="AM2025" s="140"/>
      <c r="AN2025" s="140"/>
      <c r="AO2025" s="140"/>
      <c r="AP2025" s="149" t="n">
        <f aca="false">AJ2025+SUM(AQ2025:AU2025)</f>
        <v>270817.95</v>
      </c>
      <c r="AQ2025" s="140"/>
      <c r="AR2025" s="140"/>
      <c r="AS2025" s="140"/>
      <c r="AT2025" s="140"/>
      <c r="AU2025" s="140"/>
      <c r="AV2025" s="149" t="n">
        <f aca="false">AP2025+SUM(AW2025:BA2025)</f>
        <v>270817.95</v>
      </c>
      <c r="AW2025" s="141"/>
      <c r="AX2025" s="141"/>
      <c r="AY2025" s="141"/>
      <c r="AZ2025" s="141"/>
      <c r="BA2025" s="141"/>
      <c r="BB2025" s="111"/>
    </row>
    <row r="2026" s="108" customFormat="true" ht="23.25" hidden="false" customHeight="false" outlineLevel="0" collapsed="false">
      <c r="A2026" s="153"/>
      <c r="B2026" s="133"/>
      <c r="C2026" s="133"/>
      <c r="D2026" s="133"/>
      <c r="E2026" s="133"/>
      <c r="F2026" s="157"/>
      <c r="G2026" s="149"/>
      <c r="H2026" s="149"/>
      <c r="I2026" s="149"/>
      <c r="J2026" s="149"/>
      <c r="K2026" s="150"/>
      <c r="L2026" s="149"/>
      <c r="M2026" s="149"/>
      <c r="N2026" s="149"/>
      <c r="O2026" s="149"/>
      <c r="P2026" s="149"/>
      <c r="Q2026" s="149"/>
      <c r="R2026" s="140"/>
      <c r="S2026" s="140"/>
      <c r="T2026" s="140"/>
      <c r="U2026" s="140"/>
      <c r="V2026" s="140"/>
      <c r="W2026" s="140"/>
      <c r="X2026" s="149"/>
      <c r="Y2026" s="140"/>
      <c r="Z2026" s="149"/>
      <c r="AA2026" s="140"/>
      <c r="AB2026" s="140"/>
      <c r="AC2026" s="149"/>
      <c r="AD2026" s="140"/>
      <c r="AE2026" s="140"/>
      <c r="AF2026" s="140"/>
      <c r="AG2026" s="140"/>
      <c r="AH2026" s="149"/>
      <c r="AI2026" s="140"/>
      <c r="AJ2026" s="149"/>
      <c r="AK2026" s="140"/>
      <c r="AL2026" s="140"/>
      <c r="AM2026" s="140"/>
      <c r="AN2026" s="140"/>
      <c r="AO2026" s="140"/>
      <c r="AP2026" s="149"/>
      <c r="AQ2026" s="140"/>
      <c r="AR2026" s="140"/>
      <c r="AS2026" s="140"/>
      <c r="AT2026" s="140"/>
      <c r="AU2026" s="140"/>
      <c r="AV2026" s="149"/>
      <c r="AW2026" s="141"/>
      <c r="AX2026" s="141"/>
      <c r="AY2026" s="141"/>
      <c r="AZ2026" s="141"/>
      <c r="BA2026" s="141"/>
      <c r="BB2026" s="111"/>
    </row>
    <row r="2027" s="108" customFormat="true" ht="36.75" hidden="true" customHeight="true" outlineLevel="0" collapsed="false">
      <c r="A2027" s="147" t="s">
        <v>1125</v>
      </c>
      <c r="B2027" s="133" t="s">
        <v>1106</v>
      </c>
      <c r="C2027" s="133" t="s">
        <v>152</v>
      </c>
      <c r="D2027" s="133" t="s">
        <v>43</v>
      </c>
      <c r="E2027" s="133" t="s">
        <v>1126</v>
      </c>
      <c r="F2027" s="133" t="s">
        <v>16</v>
      </c>
      <c r="G2027" s="149" t="n">
        <f aca="false">G2028</f>
        <v>0</v>
      </c>
      <c r="H2027" s="149" t="n">
        <f aca="false">H2028</f>
        <v>0</v>
      </c>
      <c r="I2027" s="149" t="n">
        <f aca="false">I2028</f>
        <v>0</v>
      </c>
      <c r="J2027" s="149" t="n">
        <f aca="false">J2028</f>
        <v>0</v>
      </c>
      <c r="K2027" s="150" t="n">
        <f aca="false">K2028</f>
        <v>0</v>
      </c>
      <c r="L2027" s="149"/>
      <c r="M2027" s="149" t="n">
        <f aca="false">M2028</f>
        <v>0</v>
      </c>
      <c r="N2027" s="149"/>
      <c r="O2027" s="149"/>
      <c r="P2027" s="149" t="n">
        <f aca="false">P2028</f>
        <v>0</v>
      </c>
      <c r="Q2027" s="149" t="n">
        <f aca="false">Q2028</f>
        <v>0</v>
      </c>
      <c r="R2027" s="140" t="n">
        <f aca="false">R2028</f>
        <v>0</v>
      </c>
      <c r="S2027" s="140" t="n">
        <f aca="false">S2028</f>
        <v>0</v>
      </c>
      <c r="T2027" s="140" t="n">
        <f aca="false">T2028</f>
        <v>0</v>
      </c>
      <c r="U2027" s="140" t="n">
        <f aca="false">U2028</f>
        <v>0</v>
      </c>
      <c r="V2027" s="140" t="n">
        <f aca="false">V2028</f>
        <v>0</v>
      </c>
      <c r="W2027" s="140" t="n">
        <f aca="false">W2028</f>
        <v>0</v>
      </c>
      <c r="X2027" s="149" t="n">
        <f aca="false">X2028</f>
        <v>0</v>
      </c>
      <c r="Y2027" s="140" t="n">
        <f aca="false">Y2028</f>
        <v>0</v>
      </c>
      <c r="Z2027" s="149" t="n">
        <f aca="false">Z2028</f>
        <v>0</v>
      </c>
      <c r="AA2027" s="140" t="n">
        <f aca="false">AA2028</f>
        <v>0</v>
      </c>
      <c r="AB2027" s="140" t="n">
        <f aca="false">AB2028</f>
        <v>0</v>
      </c>
      <c r="AC2027" s="149" t="n">
        <f aca="false">AC2028</f>
        <v>0</v>
      </c>
      <c r="AD2027" s="140" t="n">
        <f aca="false">AD2028</f>
        <v>0</v>
      </c>
      <c r="AE2027" s="140" t="n">
        <f aca="false">AE2028</f>
        <v>0</v>
      </c>
      <c r="AF2027" s="140" t="n">
        <f aca="false">AF2028</f>
        <v>0</v>
      </c>
      <c r="AG2027" s="140" t="n">
        <f aca="false">AG2028</f>
        <v>0</v>
      </c>
      <c r="AH2027" s="149" t="n">
        <f aca="false">AH2028</f>
        <v>0</v>
      </c>
      <c r="AI2027" s="140" t="n">
        <f aca="false">AI2028</f>
        <v>0</v>
      </c>
      <c r="AJ2027" s="149" t="n">
        <f aca="false">AJ2028</f>
        <v>0</v>
      </c>
      <c r="AK2027" s="140" t="n">
        <f aca="false">AK2028</f>
        <v>0</v>
      </c>
      <c r="AL2027" s="140" t="n">
        <f aca="false">AL2028</f>
        <v>0</v>
      </c>
      <c r="AM2027" s="140" t="n">
        <f aca="false">AM2028</f>
        <v>0</v>
      </c>
      <c r="AN2027" s="140" t="n">
        <f aca="false">AN2028</f>
        <v>0</v>
      </c>
      <c r="AO2027" s="140" t="n">
        <f aca="false">AO2028</f>
        <v>0</v>
      </c>
      <c r="AP2027" s="149" t="n">
        <f aca="false">AP2028</f>
        <v>0</v>
      </c>
      <c r="AQ2027" s="140" t="n">
        <f aca="false">AQ2028</f>
        <v>0</v>
      </c>
      <c r="AR2027" s="140" t="n">
        <f aca="false">AR2028</f>
        <v>0</v>
      </c>
      <c r="AS2027" s="140" t="n">
        <f aca="false">AS2028</f>
        <v>0</v>
      </c>
      <c r="AT2027" s="140" t="n">
        <f aca="false">AT2028</f>
        <v>0</v>
      </c>
      <c r="AU2027" s="140" t="n">
        <f aca="false">AU2028</f>
        <v>0</v>
      </c>
      <c r="AV2027" s="149" t="n">
        <f aca="false">AV2028</f>
        <v>0</v>
      </c>
      <c r="AW2027" s="141" t="n">
        <f aca="false">AW2028</f>
        <v>0</v>
      </c>
      <c r="AX2027" s="141" t="n">
        <f aca="false">AX2028</f>
        <v>0</v>
      </c>
      <c r="AY2027" s="141" t="n">
        <f aca="false">AY2028</f>
        <v>0</v>
      </c>
      <c r="AZ2027" s="141" t="n">
        <f aca="false">AZ2028</f>
        <v>0</v>
      </c>
      <c r="BA2027" s="141" t="n">
        <f aca="false">BA2028</f>
        <v>0</v>
      </c>
      <c r="BB2027" s="111"/>
    </row>
    <row r="2028" s="108" customFormat="true" ht="54" hidden="true" customHeight="true" outlineLevel="0" collapsed="false">
      <c r="A2028" s="153" t="s">
        <v>1127</v>
      </c>
      <c r="B2028" s="133" t="s">
        <v>1106</v>
      </c>
      <c r="C2028" s="133" t="s">
        <v>152</v>
      </c>
      <c r="D2028" s="133" t="s">
        <v>43</v>
      </c>
      <c r="E2028" s="133" t="s">
        <v>1128</v>
      </c>
      <c r="F2028" s="133" t="s">
        <v>16</v>
      </c>
      <c r="G2028" s="149" t="n">
        <f aca="false">G2029+G2030</f>
        <v>0</v>
      </c>
      <c r="H2028" s="149" t="n">
        <f aca="false">H2029+H2030</f>
        <v>0</v>
      </c>
      <c r="I2028" s="149" t="n">
        <f aca="false">I2029+I2030</f>
        <v>0</v>
      </c>
      <c r="J2028" s="149" t="n">
        <f aca="false">J2029+J2030</f>
        <v>0</v>
      </c>
      <c r="K2028" s="150" t="n">
        <f aca="false">K2029+K2030</f>
        <v>0</v>
      </c>
      <c r="L2028" s="149"/>
      <c r="M2028" s="149" t="n">
        <f aca="false">M2029+M2030</f>
        <v>0</v>
      </c>
      <c r="N2028" s="149"/>
      <c r="O2028" s="149"/>
      <c r="P2028" s="149" t="n">
        <f aca="false">P2029+P2030</f>
        <v>0</v>
      </c>
      <c r="Q2028" s="149" t="n">
        <f aca="false">Q2029+Q2030</f>
        <v>0</v>
      </c>
      <c r="R2028" s="140" t="n">
        <f aca="false">R2029+R2030</f>
        <v>0</v>
      </c>
      <c r="S2028" s="140" t="n">
        <f aca="false">S2029+S2030</f>
        <v>0</v>
      </c>
      <c r="T2028" s="140" t="n">
        <f aca="false">T2029+T2030</f>
        <v>0</v>
      </c>
      <c r="U2028" s="140" t="n">
        <f aca="false">U2029+U2030</f>
        <v>0</v>
      </c>
      <c r="V2028" s="140" t="n">
        <f aca="false">V2029+V2030</f>
        <v>0</v>
      </c>
      <c r="W2028" s="140" t="n">
        <f aca="false">W2029+W2030</f>
        <v>0</v>
      </c>
      <c r="X2028" s="149" t="n">
        <f aca="false">X2029+X2030</f>
        <v>0</v>
      </c>
      <c r="Y2028" s="140" t="n">
        <f aca="false">Y2029+Y2030</f>
        <v>0</v>
      </c>
      <c r="Z2028" s="149" t="n">
        <f aca="false">Z2029+Z2030</f>
        <v>0</v>
      </c>
      <c r="AA2028" s="140" t="n">
        <f aca="false">AA2029+AA2030</f>
        <v>0</v>
      </c>
      <c r="AB2028" s="140" t="n">
        <f aca="false">AB2029+AB2030</f>
        <v>0</v>
      </c>
      <c r="AC2028" s="149" t="n">
        <f aca="false">AC2029+AC2030</f>
        <v>0</v>
      </c>
      <c r="AD2028" s="140" t="n">
        <f aca="false">AD2029+AD2030</f>
        <v>0</v>
      </c>
      <c r="AE2028" s="140" t="n">
        <f aca="false">AE2029+AE2030</f>
        <v>0</v>
      </c>
      <c r="AF2028" s="140" t="n">
        <f aca="false">AF2029+AF2030</f>
        <v>0</v>
      </c>
      <c r="AG2028" s="140" t="n">
        <f aca="false">AG2029+AG2030</f>
        <v>0</v>
      </c>
      <c r="AH2028" s="149" t="n">
        <f aca="false">AH2029+AH2030</f>
        <v>0</v>
      </c>
      <c r="AI2028" s="140" t="n">
        <f aca="false">AI2029+AI2030</f>
        <v>0</v>
      </c>
      <c r="AJ2028" s="149" t="n">
        <f aca="false">AJ2029+AJ2030</f>
        <v>0</v>
      </c>
      <c r="AK2028" s="140" t="n">
        <f aca="false">AK2029+AK2030</f>
        <v>0</v>
      </c>
      <c r="AL2028" s="140" t="n">
        <f aca="false">AL2029+AL2030</f>
        <v>0</v>
      </c>
      <c r="AM2028" s="140" t="n">
        <f aca="false">AM2029+AM2030</f>
        <v>0</v>
      </c>
      <c r="AN2028" s="140" t="n">
        <f aca="false">AN2029+AN2030</f>
        <v>0</v>
      </c>
      <c r="AO2028" s="140" t="n">
        <f aca="false">AO2029+AO2030</f>
        <v>0</v>
      </c>
      <c r="AP2028" s="149" t="n">
        <f aca="false">AP2029+AP2030</f>
        <v>0</v>
      </c>
      <c r="AQ2028" s="140" t="n">
        <f aca="false">AQ2029+AQ2030</f>
        <v>0</v>
      </c>
      <c r="AR2028" s="140" t="n">
        <f aca="false">AR2029+AR2030</f>
        <v>0</v>
      </c>
      <c r="AS2028" s="140" t="n">
        <f aca="false">AS2029+AS2030</f>
        <v>0</v>
      </c>
      <c r="AT2028" s="140" t="n">
        <f aca="false">AT2029+AT2030</f>
        <v>0</v>
      </c>
      <c r="AU2028" s="140" t="n">
        <f aca="false">AU2029+AU2030</f>
        <v>0</v>
      </c>
      <c r="AV2028" s="149" t="n">
        <f aca="false">AV2029+AV2030</f>
        <v>0</v>
      </c>
      <c r="AW2028" s="141" t="n">
        <f aca="false">AW2029+AW2030</f>
        <v>0</v>
      </c>
      <c r="AX2028" s="141" t="n">
        <f aca="false">AX2029+AX2030</f>
        <v>0</v>
      </c>
      <c r="AY2028" s="141" t="n">
        <f aca="false">AY2029+AY2030</f>
        <v>0</v>
      </c>
      <c r="AZ2028" s="141" t="n">
        <f aca="false">AZ2029+AZ2030</f>
        <v>0</v>
      </c>
      <c r="BA2028" s="141" t="n">
        <f aca="false">BA2029+BA2030</f>
        <v>0</v>
      </c>
      <c r="BB2028" s="111"/>
    </row>
    <row r="2029" s="108" customFormat="true" ht="33" hidden="true" customHeight="true" outlineLevel="0" collapsed="false">
      <c r="A2029" s="153" t="s">
        <v>55</v>
      </c>
      <c r="B2029" s="133" t="s">
        <v>1106</v>
      </c>
      <c r="C2029" s="133" t="s">
        <v>152</v>
      </c>
      <c r="D2029" s="133" t="s">
        <v>43</v>
      </c>
      <c r="E2029" s="133" t="s">
        <v>1128</v>
      </c>
      <c r="F2029" s="157" t="s">
        <v>53</v>
      </c>
      <c r="G2029" s="149"/>
      <c r="H2029" s="149"/>
      <c r="I2029" s="149"/>
      <c r="J2029" s="149"/>
      <c r="K2029" s="150"/>
      <c r="L2029" s="149"/>
      <c r="M2029" s="149"/>
      <c r="N2029" s="149"/>
      <c r="O2029" s="149"/>
      <c r="P2029" s="149"/>
      <c r="Q2029" s="149"/>
      <c r="R2029" s="140"/>
      <c r="S2029" s="140"/>
      <c r="T2029" s="140"/>
      <c r="U2029" s="140"/>
      <c r="V2029" s="140"/>
      <c r="W2029" s="140"/>
      <c r="X2029" s="149"/>
      <c r="Y2029" s="140"/>
      <c r="Z2029" s="149"/>
      <c r="AA2029" s="140"/>
      <c r="AB2029" s="140"/>
      <c r="AC2029" s="149"/>
      <c r="AD2029" s="140"/>
      <c r="AE2029" s="140"/>
      <c r="AF2029" s="140"/>
      <c r="AG2029" s="140"/>
      <c r="AH2029" s="149"/>
      <c r="AI2029" s="140"/>
      <c r="AJ2029" s="149"/>
      <c r="AK2029" s="140"/>
      <c r="AL2029" s="140"/>
      <c r="AM2029" s="140"/>
      <c r="AN2029" s="140"/>
      <c r="AO2029" s="140"/>
      <c r="AP2029" s="149"/>
      <c r="AQ2029" s="140"/>
      <c r="AR2029" s="140"/>
      <c r="AS2029" s="140"/>
      <c r="AT2029" s="140"/>
      <c r="AU2029" s="140"/>
      <c r="AV2029" s="149"/>
      <c r="AW2029" s="141"/>
      <c r="AX2029" s="141"/>
      <c r="AY2029" s="141"/>
      <c r="AZ2029" s="141"/>
      <c r="BA2029" s="141"/>
      <c r="BB2029" s="111"/>
    </row>
    <row r="2030" s="108" customFormat="true" ht="57.75" hidden="true" customHeight="true" outlineLevel="0" collapsed="false">
      <c r="A2030" s="147" t="s">
        <v>186</v>
      </c>
      <c r="B2030" s="133" t="s">
        <v>1106</v>
      </c>
      <c r="C2030" s="133" t="s">
        <v>152</v>
      </c>
      <c r="D2030" s="133" t="s">
        <v>43</v>
      </c>
      <c r="E2030" s="133" t="s">
        <v>1128</v>
      </c>
      <c r="F2030" s="157" t="s">
        <v>187</v>
      </c>
      <c r="G2030" s="149"/>
      <c r="H2030" s="149"/>
      <c r="I2030" s="149"/>
      <c r="J2030" s="149"/>
      <c r="K2030" s="150"/>
      <c r="L2030" s="149"/>
      <c r="M2030" s="149"/>
      <c r="N2030" s="149"/>
      <c r="O2030" s="149"/>
      <c r="P2030" s="149"/>
      <c r="Q2030" s="149"/>
      <c r="R2030" s="140"/>
      <c r="S2030" s="140"/>
      <c r="T2030" s="140"/>
      <c r="U2030" s="140"/>
      <c r="V2030" s="140"/>
      <c r="W2030" s="140"/>
      <c r="X2030" s="149"/>
      <c r="Y2030" s="140"/>
      <c r="Z2030" s="149"/>
      <c r="AA2030" s="140"/>
      <c r="AB2030" s="140"/>
      <c r="AC2030" s="149"/>
      <c r="AD2030" s="140"/>
      <c r="AE2030" s="140"/>
      <c r="AF2030" s="140"/>
      <c r="AG2030" s="140"/>
      <c r="AH2030" s="149"/>
      <c r="AI2030" s="140"/>
      <c r="AJ2030" s="149"/>
      <c r="AK2030" s="140"/>
      <c r="AL2030" s="140"/>
      <c r="AM2030" s="140"/>
      <c r="AN2030" s="140"/>
      <c r="AO2030" s="140"/>
      <c r="AP2030" s="149"/>
      <c r="AQ2030" s="140"/>
      <c r="AR2030" s="140"/>
      <c r="AS2030" s="140"/>
      <c r="AT2030" s="140"/>
      <c r="AU2030" s="140"/>
      <c r="AV2030" s="149"/>
      <c r="AW2030" s="141"/>
      <c r="AX2030" s="141"/>
      <c r="AY2030" s="141"/>
      <c r="AZ2030" s="141"/>
      <c r="BA2030" s="141"/>
      <c r="BB2030" s="111"/>
    </row>
    <row r="2031" s="108" customFormat="true" ht="23.25" hidden="true" customHeight="true" outlineLevel="0" collapsed="false">
      <c r="A2031" s="153"/>
      <c r="B2031" s="133"/>
      <c r="C2031" s="133"/>
      <c r="D2031" s="133"/>
      <c r="E2031" s="133"/>
      <c r="F2031" s="157"/>
      <c r="G2031" s="149"/>
      <c r="H2031" s="149"/>
      <c r="I2031" s="149"/>
      <c r="J2031" s="149"/>
      <c r="K2031" s="150"/>
      <c r="L2031" s="149"/>
      <c r="M2031" s="149"/>
      <c r="N2031" s="149"/>
      <c r="O2031" s="149"/>
      <c r="P2031" s="149"/>
      <c r="Q2031" s="149"/>
      <c r="R2031" s="140"/>
      <c r="S2031" s="140"/>
      <c r="T2031" s="140"/>
      <c r="U2031" s="140"/>
      <c r="V2031" s="140"/>
      <c r="W2031" s="140"/>
      <c r="X2031" s="149"/>
      <c r="Y2031" s="140"/>
      <c r="Z2031" s="149"/>
      <c r="AA2031" s="140"/>
      <c r="AB2031" s="140"/>
      <c r="AC2031" s="149"/>
      <c r="AD2031" s="140"/>
      <c r="AE2031" s="140"/>
      <c r="AF2031" s="140"/>
      <c r="AG2031" s="140"/>
      <c r="AH2031" s="149"/>
      <c r="AI2031" s="140"/>
      <c r="AJ2031" s="149"/>
      <c r="AK2031" s="140"/>
      <c r="AL2031" s="140"/>
      <c r="AM2031" s="140"/>
      <c r="AN2031" s="140"/>
      <c r="AO2031" s="140"/>
      <c r="AP2031" s="149"/>
      <c r="AQ2031" s="140"/>
      <c r="AR2031" s="140"/>
      <c r="AS2031" s="140"/>
      <c r="AT2031" s="140"/>
      <c r="AU2031" s="140"/>
      <c r="AV2031" s="149"/>
      <c r="AW2031" s="141"/>
      <c r="AX2031" s="141"/>
      <c r="AY2031" s="141"/>
      <c r="AZ2031" s="141"/>
      <c r="BA2031" s="141"/>
      <c r="BB2031" s="111"/>
    </row>
    <row r="2032" s="108" customFormat="true" ht="60" hidden="false" customHeight="true" outlineLevel="0" collapsed="false">
      <c r="A2032" s="147" t="s">
        <v>122</v>
      </c>
      <c r="B2032" s="133" t="s">
        <v>1106</v>
      </c>
      <c r="C2032" s="133" t="s">
        <v>152</v>
      </c>
      <c r="D2032" s="133" t="s">
        <v>43</v>
      </c>
      <c r="E2032" s="133" t="s">
        <v>123</v>
      </c>
      <c r="F2032" s="133" t="s">
        <v>16</v>
      </c>
      <c r="G2032" s="149" t="n">
        <f aca="false">G2033</f>
        <v>134860</v>
      </c>
      <c r="H2032" s="149" t="n">
        <f aca="false">H2033</f>
        <v>0</v>
      </c>
      <c r="I2032" s="149" t="n">
        <f aca="false">I2033</f>
        <v>0</v>
      </c>
      <c r="J2032" s="149" t="n">
        <f aca="false">J2033</f>
        <v>0</v>
      </c>
      <c r="K2032" s="150" t="n">
        <f aca="false">K2033</f>
        <v>0</v>
      </c>
      <c r="L2032" s="150" t="n">
        <f aca="false">L2033</f>
        <v>0</v>
      </c>
      <c r="M2032" s="149" t="n">
        <f aca="false">M2033</f>
        <v>0</v>
      </c>
      <c r="N2032" s="149" t="n">
        <f aca="false">N2033</f>
        <v>134860</v>
      </c>
      <c r="O2032" s="149" t="n">
        <f aca="false">O2033</f>
        <v>0</v>
      </c>
      <c r="P2032" s="149" t="n">
        <f aca="false">P2033</f>
        <v>0</v>
      </c>
      <c r="Q2032" s="149" t="n">
        <f aca="false">Q2033</f>
        <v>134860</v>
      </c>
      <c r="R2032" s="140" t="n">
        <f aca="false">R2033</f>
        <v>0</v>
      </c>
      <c r="S2032" s="140" t="n">
        <f aca="false">S2033</f>
        <v>0</v>
      </c>
      <c r="T2032" s="140" t="n">
        <f aca="false">T2033</f>
        <v>0</v>
      </c>
      <c r="U2032" s="140" t="n">
        <f aca="false">U2033</f>
        <v>0</v>
      </c>
      <c r="V2032" s="140" t="n">
        <f aca="false">V2033</f>
        <v>0</v>
      </c>
      <c r="W2032" s="140" t="n">
        <f aca="false">W2033</f>
        <v>0</v>
      </c>
      <c r="X2032" s="149" t="n">
        <f aca="false">X2033</f>
        <v>134860</v>
      </c>
      <c r="Y2032" s="140" t="n">
        <f aca="false">Y2033</f>
        <v>0</v>
      </c>
      <c r="Z2032" s="149" t="n">
        <f aca="false">Z2033</f>
        <v>134860</v>
      </c>
      <c r="AA2032" s="140" t="n">
        <f aca="false">AA2033</f>
        <v>0</v>
      </c>
      <c r="AB2032" s="140" t="n">
        <f aca="false">AB2033</f>
        <v>0</v>
      </c>
      <c r="AC2032" s="149" t="n">
        <f aca="false">AC2033</f>
        <v>134860</v>
      </c>
      <c r="AD2032" s="140" t="n">
        <f aca="false">AD2033</f>
        <v>0</v>
      </c>
      <c r="AE2032" s="140" t="n">
        <f aca="false">AE2033</f>
        <v>0</v>
      </c>
      <c r="AF2032" s="140" t="n">
        <f aca="false">AF2033</f>
        <v>0</v>
      </c>
      <c r="AG2032" s="140" t="n">
        <f aca="false">AG2033</f>
        <v>0</v>
      </c>
      <c r="AH2032" s="149" t="n">
        <f aca="false">AH2033</f>
        <v>134860</v>
      </c>
      <c r="AI2032" s="140" t="n">
        <f aca="false">AI2033</f>
        <v>0</v>
      </c>
      <c r="AJ2032" s="149" t="n">
        <f aca="false">AJ2033</f>
        <v>134860</v>
      </c>
      <c r="AK2032" s="140" t="n">
        <f aca="false">AK2033</f>
        <v>0</v>
      </c>
      <c r="AL2032" s="140" t="n">
        <f aca="false">AL2033</f>
        <v>0</v>
      </c>
      <c r="AM2032" s="140" t="n">
        <f aca="false">AM2033</f>
        <v>0</v>
      </c>
      <c r="AN2032" s="140" t="n">
        <f aca="false">AN2033</f>
        <v>0</v>
      </c>
      <c r="AO2032" s="140" t="n">
        <f aca="false">AO2033</f>
        <v>0</v>
      </c>
      <c r="AP2032" s="149" t="n">
        <f aca="false">AP2033</f>
        <v>134860</v>
      </c>
      <c r="AQ2032" s="140" t="n">
        <f aca="false">AQ2033</f>
        <v>0</v>
      </c>
      <c r="AR2032" s="140" t="n">
        <f aca="false">AR2033</f>
        <v>0</v>
      </c>
      <c r="AS2032" s="140" t="n">
        <f aca="false">AS2033</f>
        <v>0</v>
      </c>
      <c r="AT2032" s="140" t="n">
        <f aca="false">AT2033</f>
        <v>0</v>
      </c>
      <c r="AU2032" s="140" t="n">
        <f aca="false">AU2033</f>
        <v>0</v>
      </c>
      <c r="AV2032" s="149" t="n">
        <f aca="false">AV2033</f>
        <v>134860</v>
      </c>
      <c r="AW2032" s="141" t="n">
        <f aca="false">AW2033</f>
        <v>0</v>
      </c>
      <c r="AX2032" s="141" t="n">
        <f aca="false">AX2033</f>
        <v>0</v>
      </c>
      <c r="AY2032" s="141" t="n">
        <f aca="false">AY2033</f>
        <v>0</v>
      </c>
      <c r="AZ2032" s="141" t="n">
        <f aca="false">AZ2033</f>
        <v>0</v>
      </c>
      <c r="BA2032" s="141" t="n">
        <f aca="false">BA2033</f>
        <v>0</v>
      </c>
      <c r="BB2032" s="111"/>
    </row>
    <row r="2033" s="108" customFormat="true" ht="39.75" hidden="false" customHeight="true" outlineLevel="0" collapsed="false">
      <c r="A2033" s="147" t="s">
        <v>124</v>
      </c>
      <c r="B2033" s="133" t="s">
        <v>1106</v>
      </c>
      <c r="C2033" s="133" t="s">
        <v>152</v>
      </c>
      <c r="D2033" s="133" t="s">
        <v>43</v>
      </c>
      <c r="E2033" s="133" t="s">
        <v>125</v>
      </c>
      <c r="F2033" s="133" t="s">
        <v>16</v>
      </c>
      <c r="G2033" s="149" t="n">
        <f aca="false">G2034</f>
        <v>134860</v>
      </c>
      <c r="H2033" s="149" t="n">
        <f aca="false">H2034</f>
        <v>0</v>
      </c>
      <c r="I2033" s="149" t="n">
        <f aca="false">I2034</f>
        <v>0</v>
      </c>
      <c r="J2033" s="149" t="n">
        <f aca="false">J2034</f>
        <v>0</v>
      </c>
      <c r="K2033" s="150" t="n">
        <f aca="false">K2034</f>
        <v>0</v>
      </c>
      <c r="L2033" s="150" t="n">
        <f aca="false">L2034</f>
        <v>0</v>
      </c>
      <c r="M2033" s="149" t="n">
        <f aca="false">M2034</f>
        <v>0</v>
      </c>
      <c r="N2033" s="149" t="n">
        <f aca="false">N2034</f>
        <v>134860</v>
      </c>
      <c r="O2033" s="149" t="n">
        <f aca="false">O2034</f>
        <v>0</v>
      </c>
      <c r="P2033" s="149" t="n">
        <f aca="false">P2034</f>
        <v>0</v>
      </c>
      <c r="Q2033" s="149" t="n">
        <f aca="false">Q2034</f>
        <v>134860</v>
      </c>
      <c r="R2033" s="140" t="n">
        <f aca="false">R2034</f>
        <v>0</v>
      </c>
      <c r="S2033" s="140" t="n">
        <f aca="false">S2034</f>
        <v>0</v>
      </c>
      <c r="T2033" s="140" t="n">
        <f aca="false">T2034</f>
        <v>0</v>
      </c>
      <c r="U2033" s="140" t="n">
        <f aca="false">U2034</f>
        <v>0</v>
      </c>
      <c r="V2033" s="140" t="n">
        <f aca="false">V2034</f>
        <v>0</v>
      </c>
      <c r="W2033" s="140" t="n">
        <f aca="false">W2034</f>
        <v>0</v>
      </c>
      <c r="X2033" s="149" t="n">
        <f aca="false">X2034</f>
        <v>134860</v>
      </c>
      <c r="Y2033" s="140" t="n">
        <f aca="false">Y2034</f>
        <v>0</v>
      </c>
      <c r="Z2033" s="149" t="n">
        <f aca="false">Z2034</f>
        <v>134860</v>
      </c>
      <c r="AA2033" s="140" t="n">
        <f aca="false">AA2034</f>
        <v>0</v>
      </c>
      <c r="AB2033" s="140" t="n">
        <f aca="false">AB2034</f>
        <v>0</v>
      </c>
      <c r="AC2033" s="149" t="n">
        <f aca="false">AC2034</f>
        <v>134860</v>
      </c>
      <c r="AD2033" s="140" t="n">
        <f aca="false">AD2034</f>
        <v>0</v>
      </c>
      <c r="AE2033" s="140" t="n">
        <f aca="false">AE2034</f>
        <v>0</v>
      </c>
      <c r="AF2033" s="140" t="n">
        <f aca="false">AF2034</f>
        <v>0</v>
      </c>
      <c r="AG2033" s="140" t="n">
        <f aca="false">AG2034</f>
        <v>0</v>
      </c>
      <c r="AH2033" s="149" t="n">
        <f aca="false">AH2034</f>
        <v>134860</v>
      </c>
      <c r="AI2033" s="140" t="n">
        <f aca="false">AI2034</f>
        <v>0</v>
      </c>
      <c r="AJ2033" s="149" t="n">
        <f aca="false">AJ2034</f>
        <v>134860</v>
      </c>
      <c r="AK2033" s="140" t="n">
        <f aca="false">AK2034</f>
        <v>0</v>
      </c>
      <c r="AL2033" s="140" t="n">
        <f aca="false">AL2034</f>
        <v>0</v>
      </c>
      <c r="AM2033" s="140" t="n">
        <f aca="false">AM2034</f>
        <v>0</v>
      </c>
      <c r="AN2033" s="140" t="n">
        <f aca="false">AN2034</f>
        <v>0</v>
      </c>
      <c r="AO2033" s="140" t="n">
        <f aca="false">AO2034</f>
        <v>0</v>
      </c>
      <c r="AP2033" s="149" t="n">
        <f aca="false">AP2034</f>
        <v>134860</v>
      </c>
      <c r="AQ2033" s="140" t="n">
        <f aca="false">AQ2034</f>
        <v>0</v>
      </c>
      <c r="AR2033" s="140" t="n">
        <f aca="false">AR2034</f>
        <v>0</v>
      </c>
      <c r="AS2033" s="140" t="n">
        <f aca="false">AS2034</f>
        <v>0</v>
      </c>
      <c r="AT2033" s="140" t="n">
        <f aca="false">AT2034</f>
        <v>0</v>
      </c>
      <c r="AU2033" s="140" t="n">
        <f aca="false">AU2034</f>
        <v>0</v>
      </c>
      <c r="AV2033" s="149" t="n">
        <f aca="false">AV2034</f>
        <v>134860</v>
      </c>
      <c r="AW2033" s="141" t="n">
        <f aca="false">AW2034</f>
        <v>0</v>
      </c>
      <c r="AX2033" s="141" t="n">
        <f aca="false">AX2034</f>
        <v>0</v>
      </c>
      <c r="AY2033" s="141" t="n">
        <f aca="false">AY2034</f>
        <v>0</v>
      </c>
      <c r="AZ2033" s="141" t="n">
        <f aca="false">AZ2034</f>
        <v>0</v>
      </c>
      <c r="BA2033" s="141" t="n">
        <f aca="false">BA2034</f>
        <v>0</v>
      </c>
      <c r="BB2033" s="111"/>
    </row>
    <row r="2034" s="108" customFormat="true" ht="63" hidden="false" customHeight="true" outlineLevel="0" collapsed="false">
      <c r="A2034" s="147" t="s">
        <v>126</v>
      </c>
      <c r="B2034" s="133" t="s">
        <v>1106</v>
      </c>
      <c r="C2034" s="133" t="s">
        <v>152</v>
      </c>
      <c r="D2034" s="133" t="s">
        <v>43</v>
      </c>
      <c r="E2034" s="133" t="s">
        <v>127</v>
      </c>
      <c r="F2034" s="133" t="s">
        <v>16</v>
      </c>
      <c r="G2034" s="149" t="n">
        <f aca="false">G2035</f>
        <v>134860</v>
      </c>
      <c r="H2034" s="149" t="n">
        <f aca="false">H2035</f>
        <v>0</v>
      </c>
      <c r="I2034" s="149" t="n">
        <f aca="false">I2035</f>
        <v>0</v>
      </c>
      <c r="J2034" s="149" t="n">
        <f aca="false">J2035</f>
        <v>0</v>
      </c>
      <c r="K2034" s="150" t="n">
        <f aca="false">K2035</f>
        <v>0</v>
      </c>
      <c r="L2034" s="150" t="n">
        <f aca="false">L2035</f>
        <v>0</v>
      </c>
      <c r="M2034" s="149" t="n">
        <f aca="false">M2035</f>
        <v>0</v>
      </c>
      <c r="N2034" s="149" t="n">
        <f aca="false">N2035</f>
        <v>134860</v>
      </c>
      <c r="O2034" s="149" t="n">
        <f aca="false">O2035</f>
        <v>0</v>
      </c>
      <c r="P2034" s="149" t="n">
        <f aca="false">P2035</f>
        <v>0</v>
      </c>
      <c r="Q2034" s="149" t="n">
        <f aca="false">Q2035</f>
        <v>134860</v>
      </c>
      <c r="R2034" s="140" t="n">
        <f aca="false">R2035</f>
        <v>0</v>
      </c>
      <c r="S2034" s="140" t="n">
        <f aca="false">S2035</f>
        <v>0</v>
      </c>
      <c r="T2034" s="140" t="n">
        <f aca="false">T2035</f>
        <v>0</v>
      </c>
      <c r="U2034" s="140" t="n">
        <f aca="false">U2035</f>
        <v>0</v>
      </c>
      <c r="V2034" s="140" t="n">
        <f aca="false">V2035</f>
        <v>0</v>
      </c>
      <c r="W2034" s="140" t="n">
        <f aca="false">W2035</f>
        <v>0</v>
      </c>
      <c r="X2034" s="149" t="n">
        <f aca="false">X2035</f>
        <v>134860</v>
      </c>
      <c r="Y2034" s="140" t="n">
        <f aca="false">Y2035</f>
        <v>0</v>
      </c>
      <c r="Z2034" s="149" t="n">
        <f aca="false">Z2035</f>
        <v>134860</v>
      </c>
      <c r="AA2034" s="140" t="n">
        <f aca="false">AA2035</f>
        <v>0</v>
      </c>
      <c r="AB2034" s="140" t="n">
        <f aca="false">AB2035</f>
        <v>0</v>
      </c>
      <c r="AC2034" s="149" t="n">
        <f aca="false">AC2035</f>
        <v>134860</v>
      </c>
      <c r="AD2034" s="140" t="n">
        <f aca="false">AD2035</f>
        <v>0</v>
      </c>
      <c r="AE2034" s="140" t="n">
        <f aca="false">AE2035</f>
        <v>0</v>
      </c>
      <c r="AF2034" s="140" t="n">
        <f aca="false">AF2035</f>
        <v>0</v>
      </c>
      <c r="AG2034" s="140" t="n">
        <f aca="false">AG2035</f>
        <v>0</v>
      </c>
      <c r="AH2034" s="149" t="n">
        <f aca="false">AH2035</f>
        <v>134860</v>
      </c>
      <c r="AI2034" s="140" t="n">
        <f aca="false">AI2035</f>
        <v>0</v>
      </c>
      <c r="AJ2034" s="149" t="n">
        <f aca="false">AJ2035</f>
        <v>134860</v>
      </c>
      <c r="AK2034" s="140" t="n">
        <f aca="false">AK2035</f>
        <v>0</v>
      </c>
      <c r="AL2034" s="140" t="n">
        <f aca="false">AL2035</f>
        <v>0</v>
      </c>
      <c r="AM2034" s="140" t="n">
        <f aca="false">AM2035</f>
        <v>0</v>
      </c>
      <c r="AN2034" s="140" t="n">
        <f aca="false">AN2035</f>
        <v>0</v>
      </c>
      <c r="AO2034" s="140" t="n">
        <f aca="false">AO2035</f>
        <v>0</v>
      </c>
      <c r="AP2034" s="149" t="n">
        <f aca="false">AP2035</f>
        <v>134860</v>
      </c>
      <c r="AQ2034" s="140" t="n">
        <f aca="false">AQ2035</f>
        <v>0</v>
      </c>
      <c r="AR2034" s="140" t="n">
        <f aca="false">AR2035</f>
        <v>0</v>
      </c>
      <c r="AS2034" s="140" t="n">
        <f aca="false">AS2035</f>
        <v>0</v>
      </c>
      <c r="AT2034" s="140" t="n">
        <f aca="false">AT2035</f>
        <v>0</v>
      </c>
      <c r="AU2034" s="140" t="n">
        <f aca="false">AU2035</f>
        <v>0</v>
      </c>
      <c r="AV2034" s="149" t="n">
        <f aca="false">AV2035</f>
        <v>134860</v>
      </c>
      <c r="AW2034" s="141" t="n">
        <f aca="false">AW2035</f>
        <v>0</v>
      </c>
      <c r="AX2034" s="141" t="n">
        <f aca="false">AX2035</f>
        <v>0</v>
      </c>
      <c r="AY2034" s="141" t="n">
        <f aca="false">AY2035</f>
        <v>0</v>
      </c>
      <c r="AZ2034" s="141" t="n">
        <f aca="false">AZ2035</f>
        <v>0</v>
      </c>
      <c r="BA2034" s="141" t="n">
        <f aca="false">BA2035</f>
        <v>0</v>
      </c>
      <c r="BB2034" s="111"/>
    </row>
    <row r="2035" s="108" customFormat="true" ht="36" hidden="false" customHeight="true" outlineLevel="0" collapsed="false">
      <c r="A2035" s="147" t="s">
        <v>128</v>
      </c>
      <c r="B2035" s="133" t="s">
        <v>1106</v>
      </c>
      <c r="C2035" s="133" t="s">
        <v>152</v>
      </c>
      <c r="D2035" s="133" t="s">
        <v>43</v>
      </c>
      <c r="E2035" s="133" t="s">
        <v>129</v>
      </c>
      <c r="F2035" s="133" t="s">
        <v>16</v>
      </c>
      <c r="G2035" s="149" t="n">
        <f aca="false">G2036+G2037</f>
        <v>134860</v>
      </c>
      <c r="H2035" s="149" t="n">
        <f aca="false">H2036+H2037</f>
        <v>0</v>
      </c>
      <c r="I2035" s="149" t="n">
        <f aca="false">I2036+I2037</f>
        <v>0</v>
      </c>
      <c r="J2035" s="149" t="n">
        <f aca="false">J2036+J2037</f>
        <v>0</v>
      </c>
      <c r="K2035" s="150" t="n">
        <f aca="false">K2036+K2037</f>
        <v>0</v>
      </c>
      <c r="L2035" s="150" t="n">
        <f aca="false">L2036+L2037</f>
        <v>0</v>
      </c>
      <c r="M2035" s="149" t="n">
        <f aca="false">M2036+M2037</f>
        <v>0</v>
      </c>
      <c r="N2035" s="149" t="n">
        <f aca="false">N2036+N2037</f>
        <v>134860</v>
      </c>
      <c r="O2035" s="149" t="n">
        <f aca="false">O2036+O2037</f>
        <v>0</v>
      </c>
      <c r="P2035" s="149" t="n">
        <f aca="false">P2036+P2037</f>
        <v>0</v>
      </c>
      <c r="Q2035" s="149" t="n">
        <f aca="false">Q2036+Q2037</f>
        <v>134860</v>
      </c>
      <c r="R2035" s="140" t="n">
        <f aca="false">R2036+R2037</f>
        <v>0</v>
      </c>
      <c r="S2035" s="140" t="n">
        <f aca="false">S2036+S2037</f>
        <v>0</v>
      </c>
      <c r="T2035" s="140" t="n">
        <f aca="false">T2036+T2037</f>
        <v>0</v>
      </c>
      <c r="U2035" s="140" t="n">
        <f aca="false">U2036+U2037</f>
        <v>0</v>
      </c>
      <c r="V2035" s="140" t="n">
        <f aca="false">V2036+V2037</f>
        <v>0</v>
      </c>
      <c r="W2035" s="140" t="n">
        <f aca="false">W2036+W2037</f>
        <v>0</v>
      </c>
      <c r="X2035" s="149" t="n">
        <f aca="false">X2036+X2037</f>
        <v>134860</v>
      </c>
      <c r="Y2035" s="140" t="n">
        <f aca="false">Y2036+Y2037</f>
        <v>0</v>
      </c>
      <c r="Z2035" s="149" t="n">
        <f aca="false">Z2036+Z2037</f>
        <v>134860</v>
      </c>
      <c r="AA2035" s="140" t="n">
        <f aca="false">AA2036+AA2037</f>
        <v>0</v>
      </c>
      <c r="AB2035" s="140" t="n">
        <f aca="false">AB2036+AB2037</f>
        <v>0</v>
      </c>
      <c r="AC2035" s="149" t="n">
        <f aca="false">AC2036+AC2037</f>
        <v>134860</v>
      </c>
      <c r="AD2035" s="140" t="n">
        <f aca="false">AD2036+AD2037</f>
        <v>0</v>
      </c>
      <c r="AE2035" s="140" t="n">
        <f aca="false">AE2036+AE2037</f>
        <v>0</v>
      </c>
      <c r="AF2035" s="140" t="n">
        <f aca="false">AF2036+AF2037</f>
        <v>0</v>
      </c>
      <c r="AG2035" s="140" t="n">
        <f aca="false">AG2036+AG2037</f>
        <v>0</v>
      </c>
      <c r="AH2035" s="149" t="n">
        <f aca="false">AH2036+AH2037</f>
        <v>134860</v>
      </c>
      <c r="AI2035" s="140" t="n">
        <f aca="false">AI2036+AI2037</f>
        <v>0</v>
      </c>
      <c r="AJ2035" s="149" t="n">
        <f aca="false">AJ2036+AJ2037</f>
        <v>134860</v>
      </c>
      <c r="AK2035" s="140" t="n">
        <f aca="false">AK2036+AK2037</f>
        <v>0</v>
      </c>
      <c r="AL2035" s="140" t="n">
        <f aca="false">AL2036+AL2037</f>
        <v>0</v>
      </c>
      <c r="AM2035" s="140" t="n">
        <f aca="false">AM2036+AM2037</f>
        <v>0</v>
      </c>
      <c r="AN2035" s="140" t="n">
        <f aca="false">AN2036+AN2037</f>
        <v>0</v>
      </c>
      <c r="AO2035" s="140" t="n">
        <f aca="false">AO2036+AO2037</f>
        <v>0</v>
      </c>
      <c r="AP2035" s="149" t="n">
        <f aca="false">AP2036+AP2037</f>
        <v>134860</v>
      </c>
      <c r="AQ2035" s="140" t="n">
        <f aca="false">AQ2036+AQ2037</f>
        <v>0</v>
      </c>
      <c r="AR2035" s="140" t="n">
        <f aca="false">AR2036+AR2037</f>
        <v>0</v>
      </c>
      <c r="AS2035" s="140" t="n">
        <f aca="false">AS2036+AS2037</f>
        <v>0</v>
      </c>
      <c r="AT2035" s="140" t="n">
        <f aca="false">AT2036+AT2037</f>
        <v>0</v>
      </c>
      <c r="AU2035" s="140" t="n">
        <f aca="false">AU2036+AU2037</f>
        <v>0</v>
      </c>
      <c r="AV2035" s="149" t="n">
        <f aca="false">AV2036+AV2037</f>
        <v>134860</v>
      </c>
      <c r="AW2035" s="141" t="n">
        <f aca="false">AW2036+AW2037</f>
        <v>0</v>
      </c>
      <c r="AX2035" s="141" t="n">
        <f aca="false">AX2036+AX2037</f>
        <v>0</v>
      </c>
      <c r="AY2035" s="141" t="n">
        <f aca="false">AY2036+AY2037</f>
        <v>0</v>
      </c>
      <c r="AZ2035" s="141" t="n">
        <f aca="false">AZ2036+AZ2037</f>
        <v>0</v>
      </c>
      <c r="BA2035" s="141" t="n">
        <f aca="false">BA2036+BA2037</f>
        <v>0</v>
      </c>
      <c r="BB2035" s="111"/>
    </row>
    <row r="2036" s="108" customFormat="true" ht="48.75" hidden="true" customHeight="true" outlineLevel="0" collapsed="false">
      <c r="A2036" s="153" t="s">
        <v>55</v>
      </c>
      <c r="B2036" s="133" t="s">
        <v>1106</v>
      </c>
      <c r="C2036" s="133" t="s">
        <v>152</v>
      </c>
      <c r="D2036" s="133" t="s">
        <v>43</v>
      </c>
      <c r="E2036" s="133" t="s">
        <v>129</v>
      </c>
      <c r="F2036" s="133" t="s">
        <v>53</v>
      </c>
      <c r="G2036" s="149"/>
      <c r="H2036" s="149"/>
      <c r="I2036" s="149"/>
      <c r="J2036" s="149"/>
      <c r="K2036" s="150"/>
      <c r="L2036" s="149"/>
      <c r="M2036" s="149"/>
      <c r="N2036" s="149"/>
      <c r="O2036" s="149"/>
      <c r="P2036" s="149"/>
      <c r="Q2036" s="149"/>
      <c r="R2036" s="140"/>
      <c r="S2036" s="140"/>
      <c r="T2036" s="140"/>
      <c r="U2036" s="140"/>
      <c r="V2036" s="140"/>
      <c r="W2036" s="140"/>
      <c r="X2036" s="149"/>
      <c r="Y2036" s="140"/>
      <c r="Z2036" s="149"/>
      <c r="AA2036" s="140"/>
      <c r="AB2036" s="140"/>
      <c r="AC2036" s="149"/>
      <c r="AD2036" s="140"/>
      <c r="AE2036" s="140"/>
      <c r="AF2036" s="140"/>
      <c r="AG2036" s="140"/>
      <c r="AH2036" s="149"/>
      <c r="AI2036" s="140"/>
      <c r="AJ2036" s="149"/>
      <c r="AK2036" s="140"/>
      <c r="AL2036" s="140"/>
      <c r="AM2036" s="140"/>
      <c r="AN2036" s="140"/>
      <c r="AO2036" s="140"/>
      <c r="AP2036" s="149"/>
      <c r="AQ2036" s="140"/>
      <c r="AR2036" s="140"/>
      <c r="AS2036" s="140"/>
      <c r="AT2036" s="140"/>
      <c r="AU2036" s="140"/>
      <c r="AV2036" s="149"/>
      <c r="AW2036" s="141"/>
      <c r="AX2036" s="141"/>
      <c r="AY2036" s="141"/>
      <c r="AZ2036" s="141"/>
      <c r="BA2036" s="141"/>
      <c r="BB2036" s="111"/>
    </row>
    <row r="2037" s="108" customFormat="true" ht="69" hidden="false" customHeight="true" outlineLevel="0" collapsed="false">
      <c r="A2037" s="147" t="s">
        <v>186</v>
      </c>
      <c r="B2037" s="133" t="s">
        <v>1106</v>
      </c>
      <c r="C2037" s="133" t="s">
        <v>152</v>
      </c>
      <c r="D2037" s="133" t="s">
        <v>43</v>
      </c>
      <c r="E2037" s="133" t="s">
        <v>129</v>
      </c>
      <c r="F2037" s="157" t="s">
        <v>187</v>
      </c>
      <c r="G2037" s="149" t="n">
        <f aca="false">SUM(H2037:P2037)</f>
        <v>134860</v>
      </c>
      <c r="H2037" s="149"/>
      <c r="I2037" s="149"/>
      <c r="J2037" s="149"/>
      <c r="K2037" s="150"/>
      <c r="L2037" s="149"/>
      <c r="M2037" s="149"/>
      <c r="N2037" s="149" t="n">
        <v>134860</v>
      </c>
      <c r="O2037" s="149"/>
      <c r="P2037" s="149"/>
      <c r="Q2037" s="149" t="n">
        <f aca="false">G2037+SUM(R2037:W2037)</f>
        <v>134860</v>
      </c>
      <c r="R2037" s="140"/>
      <c r="S2037" s="140"/>
      <c r="T2037" s="140"/>
      <c r="U2037" s="140"/>
      <c r="V2037" s="140"/>
      <c r="W2037" s="140"/>
      <c r="X2037" s="149" t="n">
        <f aca="false">Q2037+Y2037</f>
        <v>134860</v>
      </c>
      <c r="Y2037" s="140"/>
      <c r="Z2037" s="149" t="n">
        <f aca="false">X2037+AA2037+AB2037</f>
        <v>134860</v>
      </c>
      <c r="AA2037" s="140"/>
      <c r="AB2037" s="140"/>
      <c r="AC2037" s="149" t="n">
        <f aca="false">Z2037+SUM(AD2037:AG2037)</f>
        <v>134860</v>
      </c>
      <c r="AD2037" s="140"/>
      <c r="AE2037" s="140"/>
      <c r="AF2037" s="140"/>
      <c r="AG2037" s="140"/>
      <c r="AH2037" s="149" t="n">
        <f aca="false">AC2037+AI2037</f>
        <v>134860</v>
      </c>
      <c r="AI2037" s="140"/>
      <c r="AJ2037" s="149" t="n">
        <f aca="false">AH2037+SUM(AK2037:AO2037)</f>
        <v>134860</v>
      </c>
      <c r="AK2037" s="140"/>
      <c r="AL2037" s="140"/>
      <c r="AM2037" s="140"/>
      <c r="AN2037" s="140"/>
      <c r="AO2037" s="140"/>
      <c r="AP2037" s="149" t="n">
        <f aca="false">AJ2037+SUM(AQ2037:AU2037)</f>
        <v>134860</v>
      </c>
      <c r="AQ2037" s="140"/>
      <c r="AR2037" s="140"/>
      <c r="AS2037" s="140"/>
      <c r="AT2037" s="140"/>
      <c r="AU2037" s="140"/>
      <c r="AV2037" s="149" t="n">
        <f aca="false">AP2037+SUM(AW2037:BA2037)</f>
        <v>134860</v>
      </c>
      <c r="AW2037" s="141"/>
      <c r="AX2037" s="141"/>
      <c r="AY2037" s="141"/>
      <c r="AZ2037" s="141"/>
      <c r="BA2037" s="141"/>
      <c r="BB2037" s="111"/>
    </row>
    <row r="2038" s="108" customFormat="true" ht="23.25" hidden="false" customHeight="false" outlineLevel="0" collapsed="false">
      <c r="A2038" s="153"/>
      <c r="B2038" s="133"/>
      <c r="C2038" s="133"/>
      <c r="D2038" s="133"/>
      <c r="E2038" s="133"/>
      <c r="F2038" s="157"/>
      <c r="G2038" s="149"/>
      <c r="H2038" s="149"/>
      <c r="I2038" s="149"/>
      <c r="J2038" s="149"/>
      <c r="K2038" s="150"/>
      <c r="L2038" s="149"/>
      <c r="M2038" s="149"/>
      <c r="N2038" s="149"/>
      <c r="O2038" s="149"/>
      <c r="P2038" s="149"/>
      <c r="Q2038" s="149"/>
      <c r="R2038" s="140"/>
      <c r="S2038" s="140"/>
      <c r="T2038" s="140"/>
      <c r="U2038" s="140"/>
      <c r="V2038" s="140"/>
      <c r="W2038" s="140"/>
      <c r="X2038" s="149"/>
      <c r="Y2038" s="140"/>
      <c r="Z2038" s="149"/>
      <c r="AA2038" s="140"/>
      <c r="AB2038" s="140"/>
      <c r="AC2038" s="149"/>
      <c r="AD2038" s="140"/>
      <c r="AE2038" s="140"/>
      <c r="AF2038" s="140"/>
      <c r="AG2038" s="140"/>
      <c r="AH2038" s="149"/>
      <c r="AI2038" s="140"/>
      <c r="AJ2038" s="149"/>
      <c r="AK2038" s="140"/>
      <c r="AL2038" s="140"/>
      <c r="AM2038" s="140"/>
      <c r="AN2038" s="140"/>
      <c r="AO2038" s="140"/>
      <c r="AP2038" s="149"/>
      <c r="AQ2038" s="140"/>
      <c r="AR2038" s="140"/>
      <c r="AS2038" s="140"/>
      <c r="AT2038" s="140"/>
      <c r="AU2038" s="140"/>
      <c r="AV2038" s="149"/>
      <c r="AW2038" s="141"/>
      <c r="AX2038" s="141"/>
      <c r="AY2038" s="141"/>
      <c r="AZ2038" s="141"/>
      <c r="BA2038" s="141"/>
      <c r="BB2038" s="111"/>
    </row>
    <row r="2039" s="108" customFormat="true" ht="89.25" hidden="false" customHeight="true" outlineLevel="0" collapsed="false">
      <c r="A2039" s="147" t="s">
        <v>227</v>
      </c>
      <c r="B2039" s="133" t="s">
        <v>1106</v>
      </c>
      <c r="C2039" s="133" t="s">
        <v>152</v>
      </c>
      <c r="D2039" s="133" t="s">
        <v>43</v>
      </c>
      <c r="E2039" s="133" t="s">
        <v>228</v>
      </c>
      <c r="F2039" s="157" t="s">
        <v>16</v>
      </c>
      <c r="G2039" s="149" t="n">
        <f aca="false">G2040</f>
        <v>378770</v>
      </c>
      <c r="H2039" s="149" t="n">
        <f aca="false">H2040</f>
        <v>0</v>
      </c>
      <c r="I2039" s="149" t="n">
        <f aca="false">I2040</f>
        <v>0</v>
      </c>
      <c r="J2039" s="149" t="n">
        <f aca="false">J2040</f>
        <v>0</v>
      </c>
      <c r="K2039" s="150" t="n">
        <f aca="false">K2040</f>
        <v>0</v>
      </c>
      <c r="L2039" s="150" t="n">
        <f aca="false">L2040</f>
        <v>0</v>
      </c>
      <c r="M2039" s="149" t="n">
        <f aca="false">M2040</f>
        <v>0</v>
      </c>
      <c r="N2039" s="149" t="n">
        <f aca="false">N2040</f>
        <v>378770</v>
      </c>
      <c r="O2039" s="149" t="n">
        <f aca="false">O2040</f>
        <v>0</v>
      </c>
      <c r="P2039" s="149" t="n">
        <f aca="false">P2040</f>
        <v>0</v>
      </c>
      <c r="Q2039" s="149" t="n">
        <f aca="false">Q2040</f>
        <v>378770</v>
      </c>
      <c r="R2039" s="140" t="n">
        <f aca="false">R2040</f>
        <v>0</v>
      </c>
      <c r="S2039" s="140" t="n">
        <f aca="false">S2040</f>
        <v>0</v>
      </c>
      <c r="T2039" s="140" t="n">
        <f aca="false">T2040</f>
        <v>0</v>
      </c>
      <c r="U2039" s="140" t="n">
        <f aca="false">U2040</f>
        <v>0</v>
      </c>
      <c r="V2039" s="140" t="n">
        <f aca="false">V2040</f>
        <v>0</v>
      </c>
      <c r="W2039" s="140" t="n">
        <f aca="false">W2040</f>
        <v>0</v>
      </c>
      <c r="X2039" s="149" t="n">
        <f aca="false">X2040</f>
        <v>378770</v>
      </c>
      <c r="Y2039" s="140" t="n">
        <f aca="false">Y2040</f>
        <v>0</v>
      </c>
      <c r="Z2039" s="149" t="n">
        <f aca="false">Z2040</f>
        <v>378770</v>
      </c>
      <c r="AA2039" s="140" t="n">
        <f aca="false">AA2040</f>
        <v>0</v>
      </c>
      <c r="AB2039" s="140" t="n">
        <f aca="false">AB2040</f>
        <v>0</v>
      </c>
      <c r="AC2039" s="149" t="n">
        <f aca="false">AC2040</f>
        <v>378770</v>
      </c>
      <c r="AD2039" s="140" t="n">
        <f aca="false">AD2040</f>
        <v>0</v>
      </c>
      <c r="AE2039" s="140" t="n">
        <f aca="false">AE2040</f>
        <v>0</v>
      </c>
      <c r="AF2039" s="140" t="n">
        <f aca="false">AF2040</f>
        <v>0</v>
      </c>
      <c r="AG2039" s="140" t="n">
        <f aca="false">AG2040</f>
        <v>0</v>
      </c>
      <c r="AH2039" s="149" t="n">
        <f aca="false">AH2040</f>
        <v>378770</v>
      </c>
      <c r="AI2039" s="140" t="n">
        <f aca="false">AI2040</f>
        <v>0</v>
      </c>
      <c r="AJ2039" s="149" t="n">
        <f aca="false">AJ2040</f>
        <v>378770</v>
      </c>
      <c r="AK2039" s="140" t="n">
        <f aca="false">AK2040</f>
        <v>0</v>
      </c>
      <c r="AL2039" s="140" t="n">
        <f aca="false">AL2040</f>
        <v>0</v>
      </c>
      <c r="AM2039" s="140" t="n">
        <f aca="false">AM2040</f>
        <v>0</v>
      </c>
      <c r="AN2039" s="140" t="n">
        <f aca="false">AN2040</f>
        <v>0</v>
      </c>
      <c r="AO2039" s="140" t="n">
        <f aca="false">AO2040</f>
        <v>0</v>
      </c>
      <c r="AP2039" s="149" t="n">
        <f aca="false">AP2040</f>
        <v>378770</v>
      </c>
      <c r="AQ2039" s="140" t="n">
        <f aca="false">AQ2040</f>
        <v>0</v>
      </c>
      <c r="AR2039" s="140" t="n">
        <f aca="false">AR2040</f>
        <v>0</v>
      </c>
      <c r="AS2039" s="140" t="n">
        <f aca="false">AS2040</f>
        <v>0</v>
      </c>
      <c r="AT2039" s="140" t="n">
        <f aca="false">AT2040</f>
        <v>0</v>
      </c>
      <c r="AU2039" s="140" t="n">
        <f aca="false">AU2040</f>
        <v>0</v>
      </c>
      <c r="AV2039" s="149" t="n">
        <f aca="false">AV2040</f>
        <v>378770</v>
      </c>
      <c r="AW2039" s="141" t="n">
        <f aca="false">AW2040</f>
        <v>0</v>
      </c>
      <c r="AX2039" s="141" t="n">
        <f aca="false">AX2040</f>
        <v>0</v>
      </c>
      <c r="AY2039" s="141" t="n">
        <f aca="false">AY2040</f>
        <v>0</v>
      </c>
      <c r="AZ2039" s="141" t="n">
        <f aca="false">AZ2040</f>
        <v>0</v>
      </c>
      <c r="BA2039" s="141" t="n">
        <f aca="false">BA2040</f>
        <v>0</v>
      </c>
      <c r="BB2039" s="111"/>
    </row>
    <row r="2040" s="108" customFormat="true" ht="89.25" hidden="false" customHeight="true" outlineLevel="0" collapsed="false">
      <c r="A2040" s="147" t="s">
        <v>229</v>
      </c>
      <c r="B2040" s="133" t="s">
        <v>1106</v>
      </c>
      <c r="C2040" s="133" t="s">
        <v>152</v>
      </c>
      <c r="D2040" s="133" t="s">
        <v>43</v>
      </c>
      <c r="E2040" s="133" t="s">
        <v>230</v>
      </c>
      <c r="F2040" s="133" t="s">
        <v>16</v>
      </c>
      <c r="G2040" s="149" t="n">
        <f aca="false">G2041</f>
        <v>378770</v>
      </c>
      <c r="H2040" s="149" t="n">
        <f aca="false">H2041</f>
        <v>0</v>
      </c>
      <c r="I2040" s="149" t="n">
        <f aca="false">I2041</f>
        <v>0</v>
      </c>
      <c r="J2040" s="149" t="n">
        <f aca="false">J2041</f>
        <v>0</v>
      </c>
      <c r="K2040" s="150" t="n">
        <f aca="false">K2041</f>
        <v>0</v>
      </c>
      <c r="L2040" s="150" t="n">
        <f aca="false">L2041</f>
        <v>0</v>
      </c>
      <c r="M2040" s="149" t="n">
        <f aca="false">M2041</f>
        <v>0</v>
      </c>
      <c r="N2040" s="149" t="n">
        <f aca="false">N2041</f>
        <v>378770</v>
      </c>
      <c r="O2040" s="149" t="n">
        <f aca="false">O2041</f>
        <v>0</v>
      </c>
      <c r="P2040" s="149" t="n">
        <f aca="false">P2041</f>
        <v>0</v>
      </c>
      <c r="Q2040" s="149" t="n">
        <f aca="false">Q2041</f>
        <v>378770</v>
      </c>
      <c r="R2040" s="140" t="n">
        <f aca="false">R2041</f>
        <v>0</v>
      </c>
      <c r="S2040" s="140" t="n">
        <f aca="false">S2041</f>
        <v>0</v>
      </c>
      <c r="T2040" s="140" t="n">
        <f aca="false">T2041</f>
        <v>0</v>
      </c>
      <c r="U2040" s="140" t="n">
        <f aca="false">U2041</f>
        <v>0</v>
      </c>
      <c r="V2040" s="140" t="n">
        <f aca="false">V2041</f>
        <v>0</v>
      </c>
      <c r="W2040" s="140" t="n">
        <f aca="false">W2041</f>
        <v>0</v>
      </c>
      <c r="X2040" s="149" t="n">
        <f aca="false">X2041</f>
        <v>378770</v>
      </c>
      <c r="Y2040" s="140" t="n">
        <f aca="false">Y2041</f>
        <v>0</v>
      </c>
      <c r="Z2040" s="149" t="n">
        <f aca="false">Z2041</f>
        <v>378770</v>
      </c>
      <c r="AA2040" s="140" t="n">
        <f aca="false">AA2041</f>
        <v>0</v>
      </c>
      <c r="AB2040" s="140" t="n">
        <f aca="false">AB2041</f>
        <v>0</v>
      </c>
      <c r="AC2040" s="149" t="n">
        <f aca="false">AC2041</f>
        <v>378770</v>
      </c>
      <c r="AD2040" s="140" t="n">
        <f aca="false">AD2041</f>
        <v>0</v>
      </c>
      <c r="AE2040" s="140" t="n">
        <f aca="false">AE2041</f>
        <v>0</v>
      </c>
      <c r="AF2040" s="140" t="n">
        <f aca="false">AF2041</f>
        <v>0</v>
      </c>
      <c r="AG2040" s="140" t="n">
        <f aca="false">AG2041</f>
        <v>0</v>
      </c>
      <c r="AH2040" s="149" t="n">
        <f aca="false">AH2041</f>
        <v>378770</v>
      </c>
      <c r="AI2040" s="140" t="n">
        <f aca="false">AI2041</f>
        <v>0</v>
      </c>
      <c r="AJ2040" s="149" t="n">
        <f aca="false">AJ2041</f>
        <v>378770</v>
      </c>
      <c r="AK2040" s="140" t="n">
        <f aca="false">AK2041</f>
        <v>0</v>
      </c>
      <c r="AL2040" s="140" t="n">
        <f aca="false">AL2041</f>
        <v>0</v>
      </c>
      <c r="AM2040" s="140" t="n">
        <f aca="false">AM2041</f>
        <v>0</v>
      </c>
      <c r="AN2040" s="140" t="n">
        <f aca="false">AN2041</f>
        <v>0</v>
      </c>
      <c r="AO2040" s="140" t="n">
        <f aca="false">AO2041</f>
        <v>0</v>
      </c>
      <c r="AP2040" s="149" t="n">
        <f aca="false">AP2041</f>
        <v>378770</v>
      </c>
      <c r="AQ2040" s="140" t="n">
        <f aca="false">AQ2041</f>
        <v>0</v>
      </c>
      <c r="AR2040" s="140" t="n">
        <f aca="false">AR2041</f>
        <v>0</v>
      </c>
      <c r="AS2040" s="140" t="n">
        <f aca="false">AS2041</f>
        <v>0</v>
      </c>
      <c r="AT2040" s="140" t="n">
        <f aca="false">AT2041</f>
        <v>0</v>
      </c>
      <c r="AU2040" s="140" t="n">
        <f aca="false">AU2041</f>
        <v>0</v>
      </c>
      <c r="AV2040" s="149" t="n">
        <f aca="false">AV2041</f>
        <v>378770</v>
      </c>
      <c r="AW2040" s="141" t="n">
        <f aca="false">AW2041</f>
        <v>0</v>
      </c>
      <c r="AX2040" s="141" t="n">
        <f aca="false">AX2041</f>
        <v>0</v>
      </c>
      <c r="AY2040" s="141" t="n">
        <f aca="false">AY2041</f>
        <v>0</v>
      </c>
      <c r="AZ2040" s="141" t="n">
        <f aca="false">AZ2041</f>
        <v>0</v>
      </c>
      <c r="BA2040" s="141" t="n">
        <f aca="false">BA2041</f>
        <v>0</v>
      </c>
      <c r="BB2040" s="111"/>
    </row>
    <row r="2041" s="108" customFormat="true" ht="56.25" hidden="false" customHeight="true" outlineLevel="0" collapsed="false">
      <c r="A2041" s="147" t="s">
        <v>231</v>
      </c>
      <c r="B2041" s="133" t="s">
        <v>1106</v>
      </c>
      <c r="C2041" s="133" t="s">
        <v>152</v>
      </c>
      <c r="D2041" s="133" t="s">
        <v>43</v>
      </c>
      <c r="E2041" s="133" t="s">
        <v>232</v>
      </c>
      <c r="F2041" s="133" t="s">
        <v>16</v>
      </c>
      <c r="G2041" s="149" t="n">
        <f aca="false">G2042</f>
        <v>378770</v>
      </c>
      <c r="H2041" s="149" t="n">
        <f aca="false">H2042</f>
        <v>0</v>
      </c>
      <c r="I2041" s="149" t="n">
        <f aca="false">I2042</f>
        <v>0</v>
      </c>
      <c r="J2041" s="149" t="n">
        <f aca="false">J2042</f>
        <v>0</v>
      </c>
      <c r="K2041" s="150" t="n">
        <f aca="false">K2042</f>
        <v>0</v>
      </c>
      <c r="L2041" s="150" t="n">
        <f aca="false">L2042</f>
        <v>0</v>
      </c>
      <c r="M2041" s="149" t="n">
        <f aca="false">M2042</f>
        <v>0</v>
      </c>
      <c r="N2041" s="149" t="n">
        <f aca="false">N2042</f>
        <v>378770</v>
      </c>
      <c r="O2041" s="149" t="n">
        <f aca="false">O2042</f>
        <v>0</v>
      </c>
      <c r="P2041" s="149" t="n">
        <f aca="false">P2042</f>
        <v>0</v>
      </c>
      <c r="Q2041" s="149" t="n">
        <f aca="false">Q2042</f>
        <v>378770</v>
      </c>
      <c r="R2041" s="140" t="n">
        <f aca="false">R2042</f>
        <v>0</v>
      </c>
      <c r="S2041" s="140" t="n">
        <f aca="false">S2042</f>
        <v>0</v>
      </c>
      <c r="T2041" s="140" t="n">
        <f aca="false">T2042</f>
        <v>0</v>
      </c>
      <c r="U2041" s="140" t="n">
        <f aca="false">U2042</f>
        <v>0</v>
      </c>
      <c r="V2041" s="140" t="n">
        <f aca="false">V2042</f>
        <v>0</v>
      </c>
      <c r="W2041" s="140" t="n">
        <f aca="false">W2042</f>
        <v>0</v>
      </c>
      <c r="X2041" s="149" t="n">
        <f aca="false">X2042</f>
        <v>378770</v>
      </c>
      <c r="Y2041" s="140" t="n">
        <f aca="false">Y2042</f>
        <v>0</v>
      </c>
      <c r="Z2041" s="149" t="n">
        <f aca="false">Z2042</f>
        <v>378770</v>
      </c>
      <c r="AA2041" s="140" t="n">
        <f aca="false">AA2042</f>
        <v>0</v>
      </c>
      <c r="AB2041" s="140" t="n">
        <f aca="false">AB2042</f>
        <v>0</v>
      </c>
      <c r="AC2041" s="149" t="n">
        <f aca="false">AC2042</f>
        <v>378770</v>
      </c>
      <c r="AD2041" s="140" t="n">
        <f aca="false">AD2042</f>
        <v>0</v>
      </c>
      <c r="AE2041" s="140" t="n">
        <f aca="false">AE2042</f>
        <v>0</v>
      </c>
      <c r="AF2041" s="140" t="n">
        <f aca="false">AF2042</f>
        <v>0</v>
      </c>
      <c r="AG2041" s="140" t="n">
        <f aca="false">AG2042</f>
        <v>0</v>
      </c>
      <c r="AH2041" s="149" t="n">
        <f aca="false">AH2042</f>
        <v>378770</v>
      </c>
      <c r="AI2041" s="140" t="n">
        <f aca="false">AI2042</f>
        <v>0</v>
      </c>
      <c r="AJ2041" s="149" t="n">
        <f aca="false">AJ2042</f>
        <v>378770</v>
      </c>
      <c r="AK2041" s="140" t="n">
        <f aca="false">AK2042</f>
        <v>0</v>
      </c>
      <c r="AL2041" s="140" t="n">
        <f aca="false">AL2042</f>
        <v>0</v>
      </c>
      <c r="AM2041" s="140" t="n">
        <f aca="false">AM2042</f>
        <v>0</v>
      </c>
      <c r="AN2041" s="140" t="n">
        <f aca="false">AN2042</f>
        <v>0</v>
      </c>
      <c r="AO2041" s="140" t="n">
        <f aca="false">AO2042</f>
        <v>0</v>
      </c>
      <c r="AP2041" s="149" t="n">
        <f aca="false">AP2042</f>
        <v>378770</v>
      </c>
      <c r="AQ2041" s="140" t="n">
        <f aca="false">AQ2042</f>
        <v>0</v>
      </c>
      <c r="AR2041" s="140" t="n">
        <f aca="false">AR2042</f>
        <v>0</v>
      </c>
      <c r="AS2041" s="140" t="n">
        <f aca="false">AS2042</f>
        <v>0</v>
      </c>
      <c r="AT2041" s="140" t="n">
        <f aca="false">AT2042</f>
        <v>0</v>
      </c>
      <c r="AU2041" s="140" t="n">
        <f aca="false">AU2042</f>
        <v>0</v>
      </c>
      <c r="AV2041" s="149" t="n">
        <f aca="false">AV2042</f>
        <v>378770</v>
      </c>
      <c r="AW2041" s="141" t="n">
        <f aca="false">AW2042</f>
        <v>0</v>
      </c>
      <c r="AX2041" s="141" t="n">
        <f aca="false">AX2042</f>
        <v>0</v>
      </c>
      <c r="AY2041" s="141" t="n">
        <f aca="false">AY2042</f>
        <v>0</v>
      </c>
      <c r="AZ2041" s="141" t="n">
        <f aca="false">AZ2042</f>
        <v>0</v>
      </c>
      <c r="BA2041" s="141" t="n">
        <f aca="false">BA2042</f>
        <v>0</v>
      </c>
      <c r="BB2041" s="111"/>
    </row>
    <row r="2042" s="108" customFormat="true" ht="65.25" hidden="false" customHeight="true" outlineLevel="0" collapsed="false">
      <c r="A2042" s="147" t="s">
        <v>233</v>
      </c>
      <c r="B2042" s="133" t="s">
        <v>1106</v>
      </c>
      <c r="C2042" s="133" t="s">
        <v>152</v>
      </c>
      <c r="D2042" s="133" t="s">
        <v>43</v>
      </c>
      <c r="E2042" s="133" t="s">
        <v>234</v>
      </c>
      <c r="F2042" s="133" t="s">
        <v>16</v>
      </c>
      <c r="G2042" s="149" t="n">
        <f aca="false">G2043+G2044</f>
        <v>378770</v>
      </c>
      <c r="H2042" s="149" t="n">
        <f aca="false">H2043+H2044</f>
        <v>0</v>
      </c>
      <c r="I2042" s="149" t="n">
        <f aca="false">I2043+I2044</f>
        <v>0</v>
      </c>
      <c r="J2042" s="149" t="n">
        <f aca="false">J2043+J2044</f>
        <v>0</v>
      </c>
      <c r="K2042" s="150" t="n">
        <f aca="false">K2043+K2044</f>
        <v>0</v>
      </c>
      <c r="L2042" s="150" t="n">
        <f aca="false">L2043+L2044</f>
        <v>0</v>
      </c>
      <c r="M2042" s="149" t="n">
        <f aca="false">M2043+M2044</f>
        <v>0</v>
      </c>
      <c r="N2042" s="149" t="n">
        <f aca="false">N2043+N2044</f>
        <v>378770</v>
      </c>
      <c r="O2042" s="149" t="n">
        <f aca="false">O2043+O2044</f>
        <v>0</v>
      </c>
      <c r="P2042" s="149" t="n">
        <f aca="false">P2043+P2044</f>
        <v>0</v>
      </c>
      <c r="Q2042" s="149" t="n">
        <f aca="false">Q2043+Q2044</f>
        <v>378770</v>
      </c>
      <c r="R2042" s="140" t="n">
        <f aca="false">R2043+R2044</f>
        <v>0</v>
      </c>
      <c r="S2042" s="140" t="n">
        <f aca="false">S2043+S2044</f>
        <v>0</v>
      </c>
      <c r="T2042" s="140" t="n">
        <f aca="false">T2043+T2044</f>
        <v>0</v>
      </c>
      <c r="U2042" s="140" t="n">
        <f aca="false">U2043+U2044</f>
        <v>0</v>
      </c>
      <c r="V2042" s="140" t="n">
        <f aca="false">V2043+V2044</f>
        <v>0</v>
      </c>
      <c r="W2042" s="140" t="n">
        <f aca="false">W2043+W2044</f>
        <v>0</v>
      </c>
      <c r="X2042" s="149" t="n">
        <f aca="false">X2043+X2044</f>
        <v>378770</v>
      </c>
      <c r="Y2042" s="140" t="n">
        <f aca="false">Y2043+Y2044</f>
        <v>0</v>
      </c>
      <c r="Z2042" s="149" t="n">
        <f aca="false">Z2043+Z2044</f>
        <v>378770</v>
      </c>
      <c r="AA2042" s="140" t="n">
        <f aca="false">AA2043+AA2044</f>
        <v>0</v>
      </c>
      <c r="AB2042" s="140" t="n">
        <f aca="false">AB2043+AB2044</f>
        <v>0</v>
      </c>
      <c r="AC2042" s="149" t="n">
        <f aca="false">AC2043+AC2044</f>
        <v>378770</v>
      </c>
      <c r="AD2042" s="140" t="n">
        <f aca="false">AD2043+AD2044</f>
        <v>0</v>
      </c>
      <c r="AE2042" s="140" t="n">
        <f aca="false">AE2043+AE2044</f>
        <v>0</v>
      </c>
      <c r="AF2042" s="140" t="n">
        <f aca="false">AF2043+AF2044</f>
        <v>0</v>
      </c>
      <c r="AG2042" s="140" t="n">
        <f aca="false">AG2043+AG2044</f>
        <v>0</v>
      </c>
      <c r="AH2042" s="149" t="n">
        <f aca="false">AH2043+AH2044</f>
        <v>378770</v>
      </c>
      <c r="AI2042" s="140" t="n">
        <f aca="false">AI2043+AI2044</f>
        <v>0</v>
      </c>
      <c r="AJ2042" s="149" t="n">
        <f aca="false">AJ2043+AJ2044</f>
        <v>378770</v>
      </c>
      <c r="AK2042" s="140" t="n">
        <f aca="false">AK2043+AK2044</f>
        <v>0</v>
      </c>
      <c r="AL2042" s="140" t="n">
        <f aca="false">AL2043+AL2044</f>
        <v>0</v>
      </c>
      <c r="AM2042" s="140" t="n">
        <f aca="false">AM2043+AM2044</f>
        <v>0</v>
      </c>
      <c r="AN2042" s="140" t="n">
        <f aca="false">AN2043+AN2044</f>
        <v>0</v>
      </c>
      <c r="AO2042" s="140" t="n">
        <f aca="false">AO2043+AO2044</f>
        <v>0</v>
      </c>
      <c r="AP2042" s="149" t="n">
        <f aca="false">AP2043+AP2044</f>
        <v>378770</v>
      </c>
      <c r="AQ2042" s="140" t="n">
        <f aca="false">AQ2043+AQ2044</f>
        <v>0</v>
      </c>
      <c r="AR2042" s="140" t="n">
        <f aca="false">AR2043+AR2044</f>
        <v>0</v>
      </c>
      <c r="AS2042" s="140" t="n">
        <f aca="false">AS2043+AS2044</f>
        <v>0</v>
      </c>
      <c r="AT2042" s="140" t="n">
        <f aca="false">AT2043+AT2044</f>
        <v>0</v>
      </c>
      <c r="AU2042" s="140" t="n">
        <f aca="false">AU2043+AU2044</f>
        <v>0</v>
      </c>
      <c r="AV2042" s="149" t="n">
        <f aca="false">AV2043+AV2044</f>
        <v>378770</v>
      </c>
      <c r="AW2042" s="141" t="n">
        <f aca="false">AW2043+AW2044</f>
        <v>0</v>
      </c>
      <c r="AX2042" s="141" t="n">
        <f aca="false">AX2043+AX2044</f>
        <v>0</v>
      </c>
      <c r="AY2042" s="141" t="n">
        <f aca="false">AY2043+AY2044</f>
        <v>0</v>
      </c>
      <c r="AZ2042" s="141" t="n">
        <f aca="false">AZ2043+AZ2044</f>
        <v>0</v>
      </c>
      <c r="BA2042" s="141" t="n">
        <f aca="false">BA2043+BA2044</f>
        <v>0</v>
      </c>
      <c r="BB2042" s="111"/>
    </row>
    <row r="2043" s="108" customFormat="true" ht="46.5" hidden="true" customHeight="true" outlineLevel="0" collapsed="false">
      <c r="A2043" s="153" t="s">
        <v>55</v>
      </c>
      <c r="B2043" s="133" t="s">
        <v>1106</v>
      </c>
      <c r="C2043" s="133" t="s">
        <v>152</v>
      </c>
      <c r="D2043" s="133" t="s">
        <v>43</v>
      </c>
      <c r="E2043" s="133" t="s">
        <v>234</v>
      </c>
      <c r="F2043" s="133" t="s">
        <v>53</v>
      </c>
      <c r="G2043" s="149"/>
      <c r="H2043" s="149"/>
      <c r="I2043" s="149"/>
      <c r="J2043" s="149"/>
      <c r="K2043" s="150"/>
      <c r="L2043" s="149"/>
      <c r="M2043" s="149"/>
      <c r="N2043" s="149"/>
      <c r="O2043" s="149"/>
      <c r="P2043" s="149"/>
      <c r="Q2043" s="149"/>
      <c r="R2043" s="140"/>
      <c r="S2043" s="140"/>
      <c r="T2043" s="140"/>
      <c r="U2043" s="140"/>
      <c r="V2043" s="140"/>
      <c r="W2043" s="140"/>
      <c r="X2043" s="149"/>
      <c r="Y2043" s="140"/>
      <c r="Z2043" s="149"/>
      <c r="AA2043" s="140"/>
      <c r="AB2043" s="140"/>
      <c r="AC2043" s="149"/>
      <c r="AD2043" s="140"/>
      <c r="AE2043" s="140"/>
      <c r="AF2043" s="140"/>
      <c r="AG2043" s="140"/>
      <c r="AH2043" s="149"/>
      <c r="AI2043" s="140"/>
      <c r="AJ2043" s="149"/>
      <c r="AK2043" s="140"/>
      <c r="AL2043" s="140"/>
      <c r="AM2043" s="140"/>
      <c r="AN2043" s="140"/>
      <c r="AO2043" s="140"/>
      <c r="AP2043" s="149"/>
      <c r="AQ2043" s="140"/>
      <c r="AR2043" s="140"/>
      <c r="AS2043" s="140"/>
      <c r="AT2043" s="140"/>
      <c r="AU2043" s="140"/>
      <c r="AV2043" s="149"/>
      <c r="AW2043" s="141"/>
      <c r="AX2043" s="141"/>
      <c r="AY2043" s="141"/>
      <c r="AZ2043" s="141"/>
      <c r="BA2043" s="141"/>
      <c r="BB2043" s="111"/>
    </row>
    <row r="2044" s="108" customFormat="true" ht="59.25" hidden="false" customHeight="true" outlineLevel="0" collapsed="false">
      <c r="A2044" s="147" t="s">
        <v>186</v>
      </c>
      <c r="B2044" s="133" t="s">
        <v>1106</v>
      </c>
      <c r="C2044" s="133" t="s">
        <v>152</v>
      </c>
      <c r="D2044" s="133" t="s">
        <v>43</v>
      </c>
      <c r="E2044" s="133" t="s">
        <v>234</v>
      </c>
      <c r="F2044" s="157" t="s">
        <v>187</v>
      </c>
      <c r="G2044" s="149" t="n">
        <f aca="false">SUM(H2044:P2044)</f>
        <v>378770</v>
      </c>
      <c r="H2044" s="149"/>
      <c r="I2044" s="149"/>
      <c r="J2044" s="149"/>
      <c r="K2044" s="150"/>
      <c r="L2044" s="149"/>
      <c r="M2044" s="149"/>
      <c r="N2044" s="149" t="n">
        <v>378770</v>
      </c>
      <c r="O2044" s="149"/>
      <c r="P2044" s="149"/>
      <c r="Q2044" s="149" t="n">
        <f aca="false">G2044+SUM(R2044:W2044)</f>
        <v>378770</v>
      </c>
      <c r="R2044" s="140"/>
      <c r="S2044" s="140"/>
      <c r="T2044" s="140"/>
      <c r="U2044" s="140"/>
      <c r="V2044" s="140"/>
      <c r="W2044" s="140"/>
      <c r="X2044" s="149" t="n">
        <f aca="false">Q2044+Y2044</f>
        <v>378770</v>
      </c>
      <c r="Y2044" s="140"/>
      <c r="Z2044" s="149" t="n">
        <f aca="false">X2044+AA2044+AB2044</f>
        <v>378770</v>
      </c>
      <c r="AA2044" s="140"/>
      <c r="AB2044" s="140"/>
      <c r="AC2044" s="149" t="n">
        <f aca="false">Z2044+SUM(AD2044:AG2044)</f>
        <v>378770</v>
      </c>
      <c r="AD2044" s="140"/>
      <c r="AE2044" s="140"/>
      <c r="AF2044" s="140"/>
      <c r="AG2044" s="140"/>
      <c r="AH2044" s="149" t="n">
        <f aca="false">AC2044+AI2044</f>
        <v>378770</v>
      </c>
      <c r="AI2044" s="140"/>
      <c r="AJ2044" s="149" t="n">
        <f aca="false">AH2044+SUM(AK2044:AO2044)</f>
        <v>378770</v>
      </c>
      <c r="AK2044" s="140"/>
      <c r="AL2044" s="140"/>
      <c r="AM2044" s="140"/>
      <c r="AN2044" s="140"/>
      <c r="AO2044" s="140"/>
      <c r="AP2044" s="149" t="n">
        <f aca="false">AJ2044+SUM(AQ2044:AU2044)</f>
        <v>378770</v>
      </c>
      <c r="AQ2044" s="140"/>
      <c r="AR2044" s="140"/>
      <c r="AS2044" s="140"/>
      <c r="AT2044" s="140"/>
      <c r="AU2044" s="140"/>
      <c r="AV2044" s="149" t="n">
        <f aca="false">AP2044+SUM(AW2044:BA2044)</f>
        <v>378770</v>
      </c>
      <c r="AW2044" s="141"/>
      <c r="AX2044" s="141"/>
      <c r="AY2044" s="141"/>
      <c r="AZ2044" s="141"/>
      <c r="BA2044" s="141"/>
      <c r="BB2044" s="111"/>
    </row>
    <row r="2045" s="108" customFormat="true" ht="23.25" hidden="false" customHeight="false" outlineLevel="0" collapsed="false">
      <c r="A2045" s="153"/>
      <c r="B2045" s="133"/>
      <c r="C2045" s="133"/>
      <c r="D2045" s="133"/>
      <c r="E2045" s="133"/>
      <c r="F2045" s="133"/>
      <c r="G2045" s="149"/>
      <c r="H2045" s="149"/>
      <c r="I2045" s="149"/>
      <c r="J2045" s="149"/>
      <c r="K2045" s="150"/>
      <c r="L2045" s="149"/>
      <c r="M2045" s="149"/>
      <c r="N2045" s="149"/>
      <c r="O2045" s="149"/>
      <c r="P2045" s="149"/>
      <c r="Q2045" s="149"/>
      <c r="R2045" s="140"/>
      <c r="S2045" s="140"/>
      <c r="T2045" s="140"/>
      <c r="U2045" s="140"/>
      <c r="V2045" s="140"/>
      <c r="W2045" s="140"/>
      <c r="X2045" s="149"/>
      <c r="Y2045" s="140"/>
      <c r="Z2045" s="149"/>
      <c r="AA2045" s="140"/>
      <c r="AB2045" s="140"/>
      <c r="AC2045" s="149"/>
      <c r="AD2045" s="140"/>
      <c r="AE2045" s="140"/>
      <c r="AF2045" s="140"/>
      <c r="AG2045" s="140"/>
      <c r="AH2045" s="149"/>
      <c r="AI2045" s="140"/>
      <c r="AJ2045" s="149"/>
      <c r="AK2045" s="140"/>
      <c r="AL2045" s="140"/>
      <c r="AM2045" s="140"/>
      <c r="AN2045" s="140"/>
      <c r="AO2045" s="140"/>
      <c r="AP2045" s="149"/>
      <c r="AQ2045" s="140"/>
      <c r="AR2045" s="140"/>
      <c r="AS2045" s="140"/>
      <c r="AT2045" s="140"/>
      <c r="AU2045" s="140"/>
      <c r="AV2045" s="149"/>
      <c r="AW2045" s="141"/>
      <c r="AX2045" s="141"/>
      <c r="AY2045" s="141"/>
      <c r="AZ2045" s="141"/>
      <c r="BA2045" s="141"/>
      <c r="BB2045" s="111"/>
    </row>
    <row r="2046" s="108" customFormat="true" ht="94.5" hidden="false" customHeight="true" outlineLevel="0" collapsed="false">
      <c r="A2046" s="153" t="s">
        <v>235</v>
      </c>
      <c r="B2046" s="133" t="s">
        <v>1106</v>
      </c>
      <c r="C2046" s="133" t="s">
        <v>152</v>
      </c>
      <c r="D2046" s="133" t="s">
        <v>43</v>
      </c>
      <c r="E2046" s="133" t="s">
        <v>236</v>
      </c>
      <c r="F2046" s="133" t="s">
        <v>16</v>
      </c>
      <c r="G2046" s="149" t="n">
        <f aca="false">G2047</f>
        <v>1420197</v>
      </c>
      <c r="H2046" s="149" t="n">
        <f aca="false">H2047</f>
        <v>0</v>
      </c>
      <c r="I2046" s="149" t="n">
        <f aca="false">I2047</f>
        <v>0</v>
      </c>
      <c r="J2046" s="149" t="n">
        <f aca="false">J2047</f>
        <v>0</v>
      </c>
      <c r="K2046" s="150" t="n">
        <f aca="false">K2047</f>
        <v>0</v>
      </c>
      <c r="L2046" s="150" t="n">
        <f aca="false">L2047</f>
        <v>0</v>
      </c>
      <c r="M2046" s="149" t="n">
        <f aca="false">M2047</f>
        <v>0</v>
      </c>
      <c r="N2046" s="149" t="n">
        <f aca="false">N2047</f>
        <v>1420197</v>
      </c>
      <c r="O2046" s="149" t="n">
        <f aca="false">O2047</f>
        <v>0</v>
      </c>
      <c r="P2046" s="149" t="n">
        <f aca="false">P2047</f>
        <v>0</v>
      </c>
      <c r="Q2046" s="149" t="n">
        <f aca="false">Q2047</f>
        <v>1420197</v>
      </c>
      <c r="R2046" s="140" t="n">
        <f aca="false">R2047</f>
        <v>0</v>
      </c>
      <c r="S2046" s="140" t="n">
        <f aca="false">S2047</f>
        <v>0</v>
      </c>
      <c r="T2046" s="140" t="n">
        <f aca="false">T2047</f>
        <v>0</v>
      </c>
      <c r="U2046" s="140" t="n">
        <f aca="false">U2047</f>
        <v>0</v>
      </c>
      <c r="V2046" s="140" t="n">
        <f aca="false">V2047</f>
        <v>0</v>
      </c>
      <c r="W2046" s="140" t="n">
        <f aca="false">W2047</f>
        <v>0</v>
      </c>
      <c r="X2046" s="149" t="n">
        <f aca="false">X2047</f>
        <v>1420197</v>
      </c>
      <c r="Y2046" s="140" t="n">
        <f aca="false">Y2047</f>
        <v>0</v>
      </c>
      <c r="Z2046" s="149" t="n">
        <f aca="false">Z2047</f>
        <v>1420197</v>
      </c>
      <c r="AA2046" s="140" t="n">
        <f aca="false">AA2047</f>
        <v>0</v>
      </c>
      <c r="AB2046" s="140" t="n">
        <f aca="false">AB2047</f>
        <v>0</v>
      </c>
      <c r="AC2046" s="149" t="n">
        <f aca="false">AC2047</f>
        <v>1420197</v>
      </c>
      <c r="AD2046" s="140" t="n">
        <f aca="false">AD2047</f>
        <v>0</v>
      </c>
      <c r="AE2046" s="140" t="n">
        <f aca="false">AE2047</f>
        <v>0</v>
      </c>
      <c r="AF2046" s="140" t="n">
        <f aca="false">AF2047</f>
        <v>0</v>
      </c>
      <c r="AG2046" s="140" t="n">
        <f aca="false">AG2047</f>
        <v>0</v>
      </c>
      <c r="AH2046" s="149" t="n">
        <f aca="false">AH2047</f>
        <v>1420197</v>
      </c>
      <c r="AI2046" s="140" t="n">
        <f aca="false">AI2047</f>
        <v>0</v>
      </c>
      <c r="AJ2046" s="149" t="n">
        <f aca="false">AJ2047</f>
        <v>1918689</v>
      </c>
      <c r="AK2046" s="140" t="n">
        <f aca="false">AK2047</f>
        <v>498492</v>
      </c>
      <c r="AL2046" s="140" t="n">
        <f aca="false">AL2047</f>
        <v>0</v>
      </c>
      <c r="AM2046" s="140" t="n">
        <f aca="false">AM2047</f>
        <v>0</v>
      </c>
      <c r="AN2046" s="140" t="n">
        <f aca="false">AN2047</f>
        <v>0</v>
      </c>
      <c r="AO2046" s="140" t="n">
        <f aca="false">AO2047</f>
        <v>0</v>
      </c>
      <c r="AP2046" s="149" t="n">
        <f aca="false">AP2047</f>
        <v>1918689</v>
      </c>
      <c r="AQ2046" s="140" t="n">
        <f aca="false">AQ2047</f>
        <v>0</v>
      </c>
      <c r="AR2046" s="140" t="n">
        <f aca="false">AR2047</f>
        <v>0</v>
      </c>
      <c r="AS2046" s="140" t="n">
        <f aca="false">AS2047</f>
        <v>0</v>
      </c>
      <c r="AT2046" s="140" t="n">
        <f aca="false">AT2047</f>
        <v>0</v>
      </c>
      <c r="AU2046" s="140" t="n">
        <f aca="false">AU2047</f>
        <v>0</v>
      </c>
      <c r="AV2046" s="149" t="n">
        <f aca="false">AV2047</f>
        <v>2024021</v>
      </c>
      <c r="AW2046" s="141" t="n">
        <f aca="false">AW2047</f>
        <v>0</v>
      </c>
      <c r="AX2046" s="141" t="n">
        <f aca="false">AX2047</f>
        <v>105332</v>
      </c>
      <c r="AY2046" s="141" t="n">
        <f aca="false">AY2047</f>
        <v>0</v>
      </c>
      <c r="AZ2046" s="141" t="n">
        <f aca="false">AZ2047</f>
        <v>0</v>
      </c>
      <c r="BA2046" s="141" t="n">
        <f aca="false">BA2047</f>
        <v>0</v>
      </c>
      <c r="BB2046" s="111"/>
    </row>
    <row r="2047" s="108" customFormat="true" ht="69.75" hidden="false" customHeight="true" outlineLevel="0" collapsed="false">
      <c r="A2047" s="153" t="s">
        <v>237</v>
      </c>
      <c r="B2047" s="133" t="s">
        <v>1106</v>
      </c>
      <c r="C2047" s="133" t="s">
        <v>152</v>
      </c>
      <c r="D2047" s="133" t="s">
        <v>43</v>
      </c>
      <c r="E2047" s="133" t="s">
        <v>238</v>
      </c>
      <c r="F2047" s="157" t="s">
        <v>16</v>
      </c>
      <c r="G2047" s="149" t="n">
        <f aca="false">G2048</f>
        <v>1420197</v>
      </c>
      <c r="H2047" s="149" t="n">
        <f aca="false">H2048</f>
        <v>0</v>
      </c>
      <c r="I2047" s="149" t="n">
        <f aca="false">I2048</f>
        <v>0</v>
      </c>
      <c r="J2047" s="149" t="n">
        <f aca="false">J2048</f>
        <v>0</v>
      </c>
      <c r="K2047" s="150" t="n">
        <f aca="false">K2048</f>
        <v>0</v>
      </c>
      <c r="L2047" s="150" t="n">
        <f aca="false">L2048</f>
        <v>0</v>
      </c>
      <c r="M2047" s="149" t="n">
        <f aca="false">M2048</f>
        <v>0</v>
      </c>
      <c r="N2047" s="149" t="n">
        <f aca="false">N2048</f>
        <v>1420197</v>
      </c>
      <c r="O2047" s="149" t="n">
        <f aca="false">O2048</f>
        <v>0</v>
      </c>
      <c r="P2047" s="149" t="n">
        <f aca="false">P2048</f>
        <v>0</v>
      </c>
      <c r="Q2047" s="149" t="n">
        <f aca="false">Q2048</f>
        <v>1420197</v>
      </c>
      <c r="R2047" s="140" t="n">
        <f aca="false">R2048</f>
        <v>0</v>
      </c>
      <c r="S2047" s="140" t="n">
        <f aca="false">S2048</f>
        <v>0</v>
      </c>
      <c r="T2047" s="140" t="n">
        <f aca="false">T2048</f>
        <v>0</v>
      </c>
      <c r="U2047" s="140" t="n">
        <f aca="false">U2048</f>
        <v>0</v>
      </c>
      <c r="V2047" s="140" t="n">
        <f aca="false">V2048</f>
        <v>0</v>
      </c>
      <c r="W2047" s="140" t="n">
        <f aca="false">W2048</f>
        <v>0</v>
      </c>
      <c r="X2047" s="149" t="n">
        <f aca="false">X2048</f>
        <v>1420197</v>
      </c>
      <c r="Y2047" s="140" t="n">
        <f aca="false">Y2048</f>
        <v>0</v>
      </c>
      <c r="Z2047" s="149" t="n">
        <f aca="false">Z2048</f>
        <v>1420197</v>
      </c>
      <c r="AA2047" s="140" t="n">
        <f aca="false">AA2048</f>
        <v>0</v>
      </c>
      <c r="AB2047" s="140" t="n">
        <f aca="false">AB2048</f>
        <v>0</v>
      </c>
      <c r="AC2047" s="149" t="n">
        <f aca="false">AC2048</f>
        <v>1420197</v>
      </c>
      <c r="AD2047" s="140" t="n">
        <f aca="false">AD2048</f>
        <v>0</v>
      </c>
      <c r="AE2047" s="140" t="n">
        <f aca="false">AE2048</f>
        <v>0</v>
      </c>
      <c r="AF2047" s="140" t="n">
        <f aca="false">AF2048</f>
        <v>0</v>
      </c>
      <c r="AG2047" s="140" t="n">
        <f aca="false">AG2048</f>
        <v>0</v>
      </c>
      <c r="AH2047" s="149" t="n">
        <f aca="false">AH2048</f>
        <v>1420197</v>
      </c>
      <c r="AI2047" s="140" t="n">
        <f aca="false">AI2048</f>
        <v>0</v>
      </c>
      <c r="AJ2047" s="149" t="n">
        <f aca="false">AJ2048</f>
        <v>1918689</v>
      </c>
      <c r="AK2047" s="140" t="n">
        <f aca="false">AK2048</f>
        <v>498492</v>
      </c>
      <c r="AL2047" s="140" t="n">
        <f aca="false">AL2048</f>
        <v>0</v>
      </c>
      <c r="AM2047" s="140" t="n">
        <f aca="false">AM2048</f>
        <v>0</v>
      </c>
      <c r="AN2047" s="140" t="n">
        <f aca="false">AN2048</f>
        <v>0</v>
      </c>
      <c r="AO2047" s="140" t="n">
        <f aca="false">AO2048</f>
        <v>0</v>
      </c>
      <c r="AP2047" s="149" t="n">
        <f aca="false">AP2048</f>
        <v>1918689</v>
      </c>
      <c r="AQ2047" s="140" t="n">
        <f aca="false">AQ2048</f>
        <v>0</v>
      </c>
      <c r="AR2047" s="140" t="n">
        <f aca="false">AR2048</f>
        <v>0</v>
      </c>
      <c r="AS2047" s="140" t="n">
        <f aca="false">AS2048</f>
        <v>0</v>
      </c>
      <c r="AT2047" s="140" t="n">
        <f aca="false">AT2048</f>
        <v>0</v>
      </c>
      <c r="AU2047" s="140" t="n">
        <f aca="false">AU2048</f>
        <v>0</v>
      </c>
      <c r="AV2047" s="149" t="n">
        <f aca="false">AV2048</f>
        <v>2024021</v>
      </c>
      <c r="AW2047" s="141" t="n">
        <f aca="false">AW2048</f>
        <v>0</v>
      </c>
      <c r="AX2047" s="141" t="n">
        <f aca="false">AX2048</f>
        <v>105332</v>
      </c>
      <c r="AY2047" s="141" t="n">
        <f aca="false">AY2048</f>
        <v>0</v>
      </c>
      <c r="AZ2047" s="141" t="n">
        <f aca="false">AZ2048</f>
        <v>0</v>
      </c>
      <c r="BA2047" s="141" t="n">
        <f aca="false">BA2048</f>
        <v>0</v>
      </c>
      <c r="BB2047" s="111"/>
    </row>
    <row r="2048" s="108" customFormat="true" ht="60.75" hidden="false" customHeight="true" outlineLevel="0" collapsed="false">
      <c r="A2048" s="153" t="s">
        <v>239</v>
      </c>
      <c r="B2048" s="133" t="s">
        <v>1106</v>
      </c>
      <c r="C2048" s="133" t="s">
        <v>152</v>
      </c>
      <c r="D2048" s="133" t="s">
        <v>43</v>
      </c>
      <c r="E2048" s="133" t="s">
        <v>240</v>
      </c>
      <c r="F2048" s="157" t="s">
        <v>16</v>
      </c>
      <c r="G2048" s="149" t="n">
        <f aca="false">G2049</f>
        <v>1420197</v>
      </c>
      <c r="H2048" s="149" t="n">
        <f aca="false">H2049</f>
        <v>0</v>
      </c>
      <c r="I2048" s="149" t="n">
        <f aca="false">I2049</f>
        <v>0</v>
      </c>
      <c r="J2048" s="149" t="n">
        <f aca="false">J2049</f>
        <v>0</v>
      </c>
      <c r="K2048" s="150" t="n">
        <f aca="false">K2049</f>
        <v>0</v>
      </c>
      <c r="L2048" s="150" t="n">
        <f aca="false">L2049</f>
        <v>0</v>
      </c>
      <c r="M2048" s="149" t="n">
        <f aca="false">M2049</f>
        <v>0</v>
      </c>
      <c r="N2048" s="149" t="n">
        <f aca="false">N2049</f>
        <v>1420197</v>
      </c>
      <c r="O2048" s="149" t="n">
        <f aca="false">O2049</f>
        <v>0</v>
      </c>
      <c r="P2048" s="149" t="n">
        <f aca="false">P2049</f>
        <v>0</v>
      </c>
      <c r="Q2048" s="149" t="n">
        <f aca="false">Q2049</f>
        <v>1420197</v>
      </c>
      <c r="R2048" s="140" t="n">
        <f aca="false">R2049</f>
        <v>0</v>
      </c>
      <c r="S2048" s="140" t="n">
        <f aca="false">S2049</f>
        <v>0</v>
      </c>
      <c r="T2048" s="140" t="n">
        <f aca="false">T2049</f>
        <v>0</v>
      </c>
      <c r="U2048" s="140" t="n">
        <f aca="false">U2049</f>
        <v>0</v>
      </c>
      <c r="V2048" s="140" t="n">
        <f aca="false">V2049</f>
        <v>0</v>
      </c>
      <c r="W2048" s="140" t="n">
        <f aca="false">W2049</f>
        <v>0</v>
      </c>
      <c r="X2048" s="149" t="n">
        <f aca="false">X2049</f>
        <v>1420197</v>
      </c>
      <c r="Y2048" s="140" t="n">
        <f aca="false">Y2049</f>
        <v>0</v>
      </c>
      <c r="Z2048" s="149" t="n">
        <f aca="false">Z2049</f>
        <v>1420197</v>
      </c>
      <c r="AA2048" s="140" t="n">
        <f aca="false">AA2049</f>
        <v>0</v>
      </c>
      <c r="AB2048" s="140" t="n">
        <f aca="false">AB2049</f>
        <v>0</v>
      </c>
      <c r="AC2048" s="149" t="n">
        <f aca="false">AC2049</f>
        <v>1420197</v>
      </c>
      <c r="AD2048" s="140" t="n">
        <f aca="false">AD2049</f>
        <v>0</v>
      </c>
      <c r="AE2048" s="140" t="n">
        <f aca="false">AE2049</f>
        <v>0</v>
      </c>
      <c r="AF2048" s="140" t="n">
        <f aca="false">AF2049</f>
        <v>0</v>
      </c>
      <c r="AG2048" s="140" t="n">
        <f aca="false">AG2049</f>
        <v>0</v>
      </c>
      <c r="AH2048" s="149" t="n">
        <f aca="false">AH2049</f>
        <v>1420197</v>
      </c>
      <c r="AI2048" s="140" t="n">
        <f aca="false">AI2049</f>
        <v>0</v>
      </c>
      <c r="AJ2048" s="149" t="n">
        <f aca="false">AJ2049</f>
        <v>1918689</v>
      </c>
      <c r="AK2048" s="140" t="n">
        <f aca="false">AK2049</f>
        <v>498492</v>
      </c>
      <c r="AL2048" s="140" t="n">
        <f aca="false">AL2049</f>
        <v>0</v>
      </c>
      <c r="AM2048" s="140" t="n">
        <f aca="false">AM2049</f>
        <v>0</v>
      </c>
      <c r="AN2048" s="140" t="n">
        <f aca="false">AN2049</f>
        <v>0</v>
      </c>
      <c r="AO2048" s="140" t="n">
        <f aca="false">AO2049</f>
        <v>0</v>
      </c>
      <c r="AP2048" s="149" t="n">
        <f aca="false">AP2049</f>
        <v>1918689</v>
      </c>
      <c r="AQ2048" s="140" t="n">
        <f aca="false">AQ2049</f>
        <v>0</v>
      </c>
      <c r="AR2048" s="140" t="n">
        <f aca="false">AR2049</f>
        <v>0</v>
      </c>
      <c r="AS2048" s="140" t="n">
        <f aca="false">AS2049</f>
        <v>0</v>
      </c>
      <c r="AT2048" s="140" t="n">
        <f aca="false">AT2049</f>
        <v>0</v>
      </c>
      <c r="AU2048" s="140" t="n">
        <f aca="false">AU2049</f>
        <v>0</v>
      </c>
      <c r="AV2048" s="149" t="n">
        <f aca="false">AV2049</f>
        <v>2024021</v>
      </c>
      <c r="AW2048" s="141" t="n">
        <f aca="false">AW2049</f>
        <v>0</v>
      </c>
      <c r="AX2048" s="141" t="n">
        <f aca="false">AX2049</f>
        <v>105332</v>
      </c>
      <c r="AY2048" s="141" t="n">
        <f aca="false">AY2049</f>
        <v>0</v>
      </c>
      <c r="AZ2048" s="141" t="n">
        <f aca="false">AZ2049</f>
        <v>0</v>
      </c>
      <c r="BA2048" s="141" t="n">
        <f aca="false">BA2049</f>
        <v>0</v>
      </c>
      <c r="BB2048" s="111"/>
    </row>
    <row r="2049" s="108" customFormat="true" ht="61.5" hidden="false" customHeight="true" outlineLevel="0" collapsed="false">
      <c r="A2049" s="147" t="s">
        <v>241</v>
      </c>
      <c r="B2049" s="133" t="s">
        <v>1106</v>
      </c>
      <c r="C2049" s="133" t="s">
        <v>152</v>
      </c>
      <c r="D2049" s="133" t="s">
        <v>43</v>
      </c>
      <c r="E2049" s="133" t="s">
        <v>242</v>
      </c>
      <c r="F2049" s="157" t="s">
        <v>16</v>
      </c>
      <c r="G2049" s="149" t="n">
        <f aca="false">G2050+G2051</f>
        <v>1420197</v>
      </c>
      <c r="H2049" s="149" t="n">
        <f aca="false">H2050+H2051</f>
        <v>0</v>
      </c>
      <c r="I2049" s="149" t="n">
        <f aca="false">I2050+I2051</f>
        <v>0</v>
      </c>
      <c r="J2049" s="149" t="n">
        <f aca="false">J2050+J2051</f>
        <v>0</v>
      </c>
      <c r="K2049" s="150" t="n">
        <f aca="false">K2050+K2051</f>
        <v>0</v>
      </c>
      <c r="L2049" s="150" t="n">
        <f aca="false">L2050+L2051</f>
        <v>0</v>
      </c>
      <c r="M2049" s="149" t="n">
        <f aca="false">M2050+M2051</f>
        <v>0</v>
      </c>
      <c r="N2049" s="149" t="n">
        <f aca="false">N2050+N2051</f>
        <v>1420197</v>
      </c>
      <c r="O2049" s="149" t="n">
        <f aca="false">O2050+O2051</f>
        <v>0</v>
      </c>
      <c r="P2049" s="149" t="n">
        <f aca="false">P2050+P2051</f>
        <v>0</v>
      </c>
      <c r="Q2049" s="149" t="n">
        <f aca="false">Q2050+Q2051</f>
        <v>1420197</v>
      </c>
      <c r="R2049" s="140" t="n">
        <f aca="false">R2050+R2051</f>
        <v>0</v>
      </c>
      <c r="S2049" s="140" t="n">
        <f aca="false">S2050+S2051</f>
        <v>0</v>
      </c>
      <c r="T2049" s="140" t="n">
        <f aca="false">T2050+T2051</f>
        <v>0</v>
      </c>
      <c r="U2049" s="140" t="n">
        <f aca="false">U2050+U2051</f>
        <v>0</v>
      </c>
      <c r="V2049" s="140" t="n">
        <f aca="false">V2050+V2051</f>
        <v>0</v>
      </c>
      <c r="W2049" s="140" t="n">
        <f aca="false">W2050+W2051</f>
        <v>0</v>
      </c>
      <c r="X2049" s="149" t="n">
        <f aca="false">X2050+X2051</f>
        <v>1420197</v>
      </c>
      <c r="Y2049" s="140" t="n">
        <f aca="false">Y2050+Y2051</f>
        <v>0</v>
      </c>
      <c r="Z2049" s="149" t="n">
        <f aca="false">Z2050+Z2051</f>
        <v>1420197</v>
      </c>
      <c r="AA2049" s="140" t="n">
        <f aca="false">AA2050+AA2051</f>
        <v>0</v>
      </c>
      <c r="AB2049" s="140" t="n">
        <f aca="false">AB2050+AB2051</f>
        <v>0</v>
      </c>
      <c r="AC2049" s="149" t="n">
        <f aca="false">AC2050+AC2051</f>
        <v>1420197</v>
      </c>
      <c r="AD2049" s="140" t="n">
        <f aca="false">AD2050+AD2051</f>
        <v>0</v>
      </c>
      <c r="AE2049" s="140" t="n">
        <f aca="false">AE2050+AE2051</f>
        <v>0</v>
      </c>
      <c r="AF2049" s="140" t="n">
        <f aca="false">AF2050+AF2051</f>
        <v>0</v>
      </c>
      <c r="AG2049" s="140" t="n">
        <f aca="false">AG2050+AG2051</f>
        <v>0</v>
      </c>
      <c r="AH2049" s="149" t="n">
        <f aca="false">AH2050+AH2051</f>
        <v>1420197</v>
      </c>
      <c r="AI2049" s="140" t="n">
        <f aca="false">AI2050+AI2051</f>
        <v>0</v>
      </c>
      <c r="AJ2049" s="149" t="n">
        <f aca="false">AJ2050+AJ2051</f>
        <v>1918689</v>
      </c>
      <c r="AK2049" s="140" t="n">
        <f aca="false">AK2050+AK2051</f>
        <v>498492</v>
      </c>
      <c r="AL2049" s="140" t="n">
        <f aca="false">AL2050+AL2051</f>
        <v>0</v>
      </c>
      <c r="AM2049" s="140" t="n">
        <f aca="false">AM2050+AM2051</f>
        <v>0</v>
      </c>
      <c r="AN2049" s="140" t="n">
        <f aca="false">AN2050+AN2051</f>
        <v>0</v>
      </c>
      <c r="AO2049" s="140" t="n">
        <f aca="false">AO2050+AO2051</f>
        <v>0</v>
      </c>
      <c r="AP2049" s="149" t="n">
        <f aca="false">AP2050+AP2051</f>
        <v>1918689</v>
      </c>
      <c r="AQ2049" s="140" t="n">
        <f aca="false">AQ2050+AQ2051</f>
        <v>0</v>
      </c>
      <c r="AR2049" s="140" t="n">
        <f aca="false">AR2050+AR2051</f>
        <v>0</v>
      </c>
      <c r="AS2049" s="140" t="n">
        <f aca="false">AS2050+AS2051</f>
        <v>0</v>
      </c>
      <c r="AT2049" s="140" t="n">
        <f aca="false">AT2050+AT2051</f>
        <v>0</v>
      </c>
      <c r="AU2049" s="140" t="n">
        <f aca="false">AU2050+AU2051</f>
        <v>0</v>
      </c>
      <c r="AV2049" s="149" t="n">
        <f aca="false">AV2050+AV2051</f>
        <v>2024021</v>
      </c>
      <c r="AW2049" s="141" t="n">
        <f aca="false">AW2050+AW2051</f>
        <v>0</v>
      </c>
      <c r="AX2049" s="141" t="n">
        <f aca="false">AX2050+AX2051</f>
        <v>105332</v>
      </c>
      <c r="AY2049" s="141" t="n">
        <f aca="false">AY2050+AY2051</f>
        <v>0</v>
      </c>
      <c r="AZ2049" s="141" t="n">
        <f aca="false">AZ2050+AZ2051</f>
        <v>0</v>
      </c>
      <c r="BA2049" s="141" t="n">
        <f aca="false">BA2050+BA2051</f>
        <v>0</v>
      </c>
      <c r="BB2049" s="111"/>
    </row>
    <row r="2050" s="108" customFormat="true" ht="55.5" hidden="true" customHeight="true" outlineLevel="0" collapsed="false">
      <c r="A2050" s="153" t="s">
        <v>55</v>
      </c>
      <c r="B2050" s="133" t="s">
        <v>1106</v>
      </c>
      <c r="C2050" s="133" t="s">
        <v>152</v>
      </c>
      <c r="D2050" s="133" t="s">
        <v>43</v>
      </c>
      <c r="E2050" s="133" t="s">
        <v>242</v>
      </c>
      <c r="F2050" s="157" t="s">
        <v>53</v>
      </c>
      <c r="G2050" s="149"/>
      <c r="H2050" s="149"/>
      <c r="I2050" s="149"/>
      <c r="J2050" s="149"/>
      <c r="K2050" s="150"/>
      <c r="L2050" s="149"/>
      <c r="M2050" s="149"/>
      <c r="N2050" s="149"/>
      <c r="O2050" s="149"/>
      <c r="P2050" s="149"/>
      <c r="Q2050" s="149"/>
      <c r="R2050" s="140"/>
      <c r="S2050" s="140"/>
      <c r="T2050" s="140"/>
      <c r="U2050" s="140"/>
      <c r="V2050" s="140"/>
      <c r="W2050" s="140"/>
      <c r="X2050" s="149"/>
      <c r="Y2050" s="140"/>
      <c r="Z2050" s="149"/>
      <c r="AA2050" s="140"/>
      <c r="AB2050" s="140"/>
      <c r="AC2050" s="149"/>
      <c r="AD2050" s="140"/>
      <c r="AE2050" s="140"/>
      <c r="AF2050" s="140"/>
      <c r="AG2050" s="140"/>
      <c r="AH2050" s="149"/>
      <c r="AI2050" s="140"/>
      <c r="AJ2050" s="149"/>
      <c r="AK2050" s="140"/>
      <c r="AL2050" s="140"/>
      <c r="AM2050" s="140"/>
      <c r="AN2050" s="140"/>
      <c r="AO2050" s="140"/>
      <c r="AP2050" s="149"/>
      <c r="AQ2050" s="140"/>
      <c r="AR2050" s="140"/>
      <c r="AS2050" s="140"/>
      <c r="AT2050" s="140"/>
      <c r="AU2050" s="140"/>
      <c r="AV2050" s="149"/>
      <c r="AW2050" s="141"/>
      <c r="AX2050" s="141"/>
      <c r="AY2050" s="141"/>
      <c r="AZ2050" s="141"/>
      <c r="BA2050" s="141"/>
      <c r="BB2050" s="111"/>
    </row>
    <row r="2051" s="108" customFormat="true" ht="68.25" hidden="false" customHeight="true" outlineLevel="0" collapsed="false">
      <c r="A2051" s="147" t="s">
        <v>186</v>
      </c>
      <c r="B2051" s="133" t="s">
        <v>1106</v>
      </c>
      <c r="C2051" s="133" t="s">
        <v>152</v>
      </c>
      <c r="D2051" s="133" t="s">
        <v>43</v>
      </c>
      <c r="E2051" s="133" t="s">
        <v>242</v>
      </c>
      <c r="F2051" s="157" t="s">
        <v>187</v>
      </c>
      <c r="G2051" s="149" t="n">
        <f aca="false">SUM(H2051:P2051)</f>
        <v>1420197</v>
      </c>
      <c r="H2051" s="149"/>
      <c r="I2051" s="149"/>
      <c r="J2051" s="149"/>
      <c r="K2051" s="150"/>
      <c r="L2051" s="149"/>
      <c r="M2051" s="149"/>
      <c r="N2051" s="149" t="n">
        <v>1420197</v>
      </c>
      <c r="O2051" s="149"/>
      <c r="P2051" s="149"/>
      <c r="Q2051" s="149" t="n">
        <f aca="false">G2051+SUM(R2051:W2051)</f>
        <v>1420197</v>
      </c>
      <c r="R2051" s="140"/>
      <c r="S2051" s="140"/>
      <c r="T2051" s="140"/>
      <c r="U2051" s="140"/>
      <c r="V2051" s="140"/>
      <c r="W2051" s="140"/>
      <c r="X2051" s="149" t="n">
        <f aca="false">Q2051+Y2051</f>
        <v>1420197</v>
      </c>
      <c r="Y2051" s="140"/>
      <c r="Z2051" s="149" t="n">
        <f aca="false">X2051+AA2051+AB2051</f>
        <v>1420197</v>
      </c>
      <c r="AA2051" s="140"/>
      <c r="AB2051" s="140"/>
      <c r="AC2051" s="149" t="n">
        <f aca="false">Z2051+SUM(AD2051:AG2051)</f>
        <v>1420197</v>
      </c>
      <c r="AD2051" s="140"/>
      <c r="AE2051" s="140"/>
      <c r="AF2051" s="140"/>
      <c r="AG2051" s="140"/>
      <c r="AH2051" s="149" t="n">
        <f aca="false">AC2051+AI2051</f>
        <v>1420197</v>
      </c>
      <c r="AI2051" s="140"/>
      <c r="AJ2051" s="149" t="n">
        <f aca="false">AH2051+SUM(AK2051:AO2051)</f>
        <v>1918689</v>
      </c>
      <c r="AK2051" s="158" t="n">
        <v>498492</v>
      </c>
      <c r="AL2051" s="158"/>
      <c r="AM2051" s="158"/>
      <c r="AN2051" s="158"/>
      <c r="AO2051" s="158"/>
      <c r="AP2051" s="149" t="n">
        <f aca="false">AJ2051+SUM(AQ2051:AU2051)</f>
        <v>1918689</v>
      </c>
      <c r="AQ2051" s="158"/>
      <c r="AR2051" s="158"/>
      <c r="AS2051" s="158"/>
      <c r="AT2051" s="158"/>
      <c r="AU2051" s="158"/>
      <c r="AV2051" s="149" t="n">
        <f aca="false">AP2051+SUM(AW2051:BA2051)</f>
        <v>2024021</v>
      </c>
      <c r="AW2051" s="156"/>
      <c r="AX2051" s="159" t="n">
        <v>105332</v>
      </c>
      <c r="AY2051" s="156"/>
      <c r="AZ2051" s="156"/>
      <c r="BA2051" s="156"/>
      <c r="BB2051" s="111"/>
    </row>
    <row r="2052" s="108" customFormat="true" ht="23.25" hidden="false" customHeight="false" outlineLevel="0" collapsed="false">
      <c r="A2052" s="153"/>
      <c r="B2052" s="133"/>
      <c r="C2052" s="133"/>
      <c r="D2052" s="133"/>
      <c r="E2052" s="133"/>
      <c r="F2052" s="157"/>
      <c r="G2052" s="149"/>
      <c r="H2052" s="149"/>
      <c r="I2052" s="149"/>
      <c r="J2052" s="149"/>
      <c r="K2052" s="150"/>
      <c r="L2052" s="149"/>
      <c r="M2052" s="149"/>
      <c r="N2052" s="149"/>
      <c r="O2052" s="149"/>
      <c r="P2052" s="149"/>
      <c r="Q2052" s="149"/>
      <c r="R2052" s="140"/>
      <c r="S2052" s="140"/>
      <c r="T2052" s="140"/>
      <c r="U2052" s="140"/>
      <c r="V2052" s="140"/>
      <c r="W2052" s="140"/>
      <c r="X2052" s="149"/>
      <c r="Y2052" s="140"/>
      <c r="Z2052" s="149"/>
      <c r="AA2052" s="140"/>
      <c r="AB2052" s="140"/>
      <c r="AC2052" s="149"/>
      <c r="AD2052" s="140"/>
      <c r="AE2052" s="140"/>
      <c r="AF2052" s="140"/>
      <c r="AG2052" s="140"/>
      <c r="AH2052" s="149"/>
      <c r="AI2052" s="140"/>
      <c r="AJ2052" s="149"/>
      <c r="AK2052" s="140"/>
      <c r="AL2052" s="140"/>
      <c r="AM2052" s="140"/>
      <c r="AN2052" s="140"/>
      <c r="AO2052" s="140"/>
      <c r="AP2052" s="149"/>
      <c r="AQ2052" s="140"/>
      <c r="AR2052" s="140"/>
      <c r="AS2052" s="140"/>
      <c r="AT2052" s="140"/>
      <c r="AU2052" s="140"/>
      <c r="AV2052" s="149"/>
      <c r="AW2052" s="141"/>
      <c r="AX2052" s="141"/>
      <c r="AY2052" s="141"/>
      <c r="AZ2052" s="141"/>
      <c r="BA2052" s="141"/>
      <c r="BB2052" s="111"/>
    </row>
    <row r="2053" s="108" customFormat="true" ht="20.25" hidden="true" customHeight="true" outlineLevel="0" collapsed="false">
      <c r="A2053" s="153" t="s">
        <v>254</v>
      </c>
      <c r="B2053" s="133" t="s">
        <v>1106</v>
      </c>
      <c r="C2053" s="133" t="s">
        <v>152</v>
      </c>
      <c r="D2053" s="133" t="s">
        <v>43</v>
      </c>
      <c r="E2053" s="133" t="s">
        <v>255</v>
      </c>
      <c r="F2053" s="157" t="s">
        <v>16</v>
      </c>
      <c r="G2053" s="149"/>
      <c r="H2053" s="149"/>
      <c r="I2053" s="149"/>
      <c r="J2053" s="149"/>
      <c r="K2053" s="150"/>
      <c r="L2053" s="149"/>
      <c r="M2053" s="149"/>
      <c r="N2053" s="149"/>
      <c r="O2053" s="149"/>
      <c r="P2053" s="149"/>
      <c r="Q2053" s="149"/>
      <c r="R2053" s="140"/>
      <c r="S2053" s="140"/>
      <c r="T2053" s="140"/>
      <c r="U2053" s="140"/>
      <c r="V2053" s="140"/>
      <c r="W2053" s="140"/>
      <c r="X2053" s="149"/>
      <c r="Y2053" s="140"/>
      <c r="Z2053" s="149"/>
      <c r="AA2053" s="140"/>
      <c r="AB2053" s="140"/>
      <c r="AC2053" s="149"/>
      <c r="AD2053" s="140"/>
      <c r="AE2053" s="140"/>
      <c r="AF2053" s="140"/>
      <c r="AG2053" s="140"/>
      <c r="AH2053" s="149"/>
      <c r="AI2053" s="140"/>
      <c r="AJ2053" s="149"/>
      <c r="AK2053" s="140"/>
      <c r="AL2053" s="140"/>
      <c r="AM2053" s="140"/>
      <c r="AN2053" s="140"/>
      <c r="AO2053" s="140"/>
      <c r="AP2053" s="149"/>
      <c r="AQ2053" s="140"/>
      <c r="AR2053" s="140"/>
      <c r="AS2053" s="140"/>
      <c r="AT2053" s="140"/>
      <c r="AU2053" s="140"/>
      <c r="AV2053" s="149"/>
      <c r="AW2053" s="141"/>
      <c r="AX2053" s="141"/>
      <c r="AY2053" s="141"/>
      <c r="AZ2053" s="141"/>
      <c r="BA2053" s="141"/>
      <c r="BB2053" s="111"/>
    </row>
    <row r="2054" s="108" customFormat="true" ht="20.25" hidden="true" customHeight="true" outlineLevel="0" collapsed="false">
      <c r="A2054" s="153" t="s">
        <v>256</v>
      </c>
      <c r="B2054" s="133" t="s">
        <v>1106</v>
      </c>
      <c r="C2054" s="133" t="s">
        <v>152</v>
      </c>
      <c r="D2054" s="133" t="s">
        <v>43</v>
      </c>
      <c r="E2054" s="133" t="s">
        <v>257</v>
      </c>
      <c r="F2054" s="157" t="s">
        <v>16</v>
      </c>
      <c r="G2054" s="149"/>
      <c r="H2054" s="149"/>
      <c r="I2054" s="149"/>
      <c r="J2054" s="149"/>
      <c r="K2054" s="150"/>
      <c r="L2054" s="149"/>
      <c r="M2054" s="149"/>
      <c r="N2054" s="149"/>
      <c r="O2054" s="149"/>
      <c r="P2054" s="149"/>
      <c r="Q2054" s="149"/>
      <c r="R2054" s="140"/>
      <c r="S2054" s="140"/>
      <c r="T2054" s="140"/>
      <c r="U2054" s="140"/>
      <c r="V2054" s="140"/>
      <c r="W2054" s="140"/>
      <c r="X2054" s="149"/>
      <c r="Y2054" s="140"/>
      <c r="Z2054" s="149"/>
      <c r="AA2054" s="140"/>
      <c r="AB2054" s="140"/>
      <c r="AC2054" s="149"/>
      <c r="AD2054" s="140"/>
      <c r="AE2054" s="140"/>
      <c r="AF2054" s="140"/>
      <c r="AG2054" s="140"/>
      <c r="AH2054" s="149"/>
      <c r="AI2054" s="140"/>
      <c r="AJ2054" s="149"/>
      <c r="AK2054" s="140"/>
      <c r="AL2054" s="140"/>
      <c r="AM2054" s="140"/>
      <c r="AN2054" s="140"/>
      <c r="AO2054" s="140"/>
      <c r="AP2054" s="149"/>
      <c r="AQ2054" s="140"/>
      <c r="AR2054" s="140"/>
      <c r="AS2054" s="140"/>
      <c r="AT2054" s="140"/>
      <c r="AU2054" s="140"/>
      <c r="AV2054" s="149"/>
      <c r="AW2054" s="141"/>
      <c r="AX2054" s="141"/>
      <c r="AY2054" s="141"/>
      <c r="AZ2054" s="141"/>
      <c r="BA2054" s="141"/>
      <c r="BB2054" s="111"/>
    </row>
    <row r="2055" s="108" customFormat="true" ht="22.5" hidden="true" customHeight="true" outlineLevel="0" collapsed="false">
      <c r="A2055" s="153" t="s">
        <v>258</v>
      </c>
      <c r="B2055" s="133" t="s">
        <v>1106</v>
      </c>
      <c r="C2055" s="133" t="s">
        <v>152</v>
      </c>
      <c r="D2055" s="133" t="s">
        <v>43</v>
      </c>
      <c r="E2055" s="133" t="s">
        <v>157</v>
      </c>
      <c r="F2055" s="157" t="s">
        <v>16</v>
      </c>
      <c r="G2055" s="149"/>
      <c r="H2055" s="149"/>
      <c r="I2055" s="149"/>
      <c r="J2055" s="149"/>
      <c r="K2055" s="150"/>
      <c r="L2055" s="149"/>
      <c r="M2055" s="149"/>
      <c r="N2055" s="149"/>
      <c r="O2055" s="149"/>
      <c r="P2055" s="149"/>
      <c r="Q2055" s="149"/>
      <c r="R2055" s="140"/>
      <c r="S2055" s="140"/>
      <c r="T2055" s="140"/>
      <c r="U2055" s="140"/>
      <c r="V2055" s="140"/>
      <c r="W2055" s="140"/>
      <c r="X2055" s="149"/>
      <c r="Y2055" s="140"/>
      <c r="Z2055" s="149"/>
      <c r="AA2055" s="140"/>
      <c r="AB2055" s="140"/>
      <c r="AC2055" s="149"/>
      <c r="AD2055" s="140"/>
      <c r="AE2055" s="140"/>
      <c r="AF2055" s="140"/>
      <c r="AG2055" s="140"/>
      <c r="AH2055" s="149"/>
      <c r="AI2055" s="140"/>
      <c r="AJ2055" s="149"/>
      <c r="AK2055" s="140"/>
      <c r="AL2055" s="140"/>
      <c r="AM2055" s="140"/>
      <c r="AN2055" s="140"/>
      <c r="AO2055" s="140"/>
      <c r="AP2055" s="149"/>
      <c r="AQ2055" s="140"/>
      <c r="AR2055" s="140"/>
      <c r="AS2055" s="140"/>
      <c r="AT2055" s="140"/>
      <c r="AU2055" s="140"/>
      <c r="AV2055" s="149"/>
      <c r="AW2055" s="141"/>
      <c r="AX2055" s="141"/>
      <c r="AY2055" s="141"/>
      <c r="AZ2055" s="141"/>
      <c r="BA2055" s="141"/>
      <c r="BB2055" s="111"/>
    </row>
    <row r="2056" s="108" customFormat="true" ht="40.5" hidden="true" customHeight="true" outlineLevel="0" collapsed="false">
      <c r="A2056" s="153" t="s">
        <v>27</v>
      </c>
      <c r="B2056" s="133" t="s">
        <v>1106</v>
      </c>
      <c r="C2056" s="133" t="s">
        <v>152</v>
      </c>
      <c r="D2056" s="133" t="s">
        <v>43</v>
      </c>
      <c r="E2056" s="133" t="s">
        <v>157</v>
      </c>
      <c r="F2056" s="157" t="s">
        <v>28</v>
      </c>
      <c r="G2056" s="149"/>
      <c r="H2056" s="149"/>
      <c r="I2056" s="149"/>
      <c r="J2056" s="149"/>
      <c r="K2056" s="150"/>
      <c r="L2056" s="149"/>
      <c r="M2056" s="149"/>
      <c r="N2056" s="149"/>
      <c r="O2056" s="149"/>
      <c r="P2056" s="149"/>
      <c r="Q2056" s="149"/>
      <c r="R2056" s="140"/>
      <c r="S2056" s="140"/>
      <c r="T2056" s="140"/>
      <c r="U2056" s="140"/>
      <c r="V2056" s="140"/>
      <c r="W2056" s="140"/>
      <c r="X2056" s="149"/>
      <c r="Y2056" s="140"/>
      <c r="Z2056" s="149"/>
      <c r="AA2056" s="140"/>
      <c r="AB2056" s="140"/>
      <c r="AC2056" s="149"/>
      <c r="AD2056" s="140"/>
      <c r="AE2056" s="140"/>
      <c r="AF2056" s="140"/>
      <c r="AG2056" s="140"/>
      <c r="AH2056" s="149"/>
      <c r="AI2056" s="140"/>
      <c r="AJ2056" s="149"/>
      <c r="AK2056" s="140"/>
      <c r="AL2056" s="140"/>
      <c r="AM2056" s="140"/>
      <c r="AN2056" s="140"/>
      <c r="AO2056" s="140"/>
      <c r="AP2056" s="149"/>
      <c r="AQ2056" s="140"/>
      <c r="AR2056" s="140"/>
      <c r="AS2056" s="140"/>
      <c r="AT2056" s="140"/>
      <c r="AU2056" s="140"/>
      <c r="AV2056" s="149"/>
      <c r="AW2056" s="141"/>
      <c r="AX2056" s="141"/>
      <c r="AY2056" s="141"/>
      <c r="AZ2056" s="141"/>
      <c r="BA2056" s="141"/>
      <c r="BB2056" s="111"/>
    </row>
    <row r="2057" s="108" customFormat="true" ht="20.25" hidden="true" customHeight="true" outlineLevel="0" collapsed="false">
      <c r="A2057" s="153" t="s">
        <v>55</v>
      </c>
      <c r="B2057" s="133" t="s">
        <v>1106</v>
      </c>
      <c r="C2057" s="133" t="s">
        <v>152</v>
      </c>
      <c r="D2057" s="133" t="s">
        <v>43</v>
      </c>
      <c r="E2057" s="133" t="s">
        <v>157</v>
      </c>
      <c r="F2057" s="157" t="s">
        <v>53</v>
      </c>
      <c r="G2057" s="149"/>
      <c r="H2057" s="149"/>
      <c r="I2057" s="149"/>
      <c r="J2057" s="149"/>
      <c r="K2057" s="150"/>
      <c r="L2057" s="149"/>
      <c r="M2057" s="149"/>
      <c r="N2057" s="149"/>
      <c r="O2057" s="149"/>
      <c r="P2057" s="149"/>
      <c r="Q2057" s="149"/>
      <c r="R2057" s="140"/>
      <c r="S2057" s="140"/>
      <c r="T2057" s="140"/>
      <c r="U2057" s="140"/>
      <c r="V2057" s="140"/>
      <c r="W2057" s="140"/>
      <c r="X2057" s="149"/>
      <c r="Y2057" s="140"/>
      <c r="Z2057" s="149"/>
      <c r="AA2057" s="140"/>
      <c r="AB2057" s="140"/>
      <c r="AC2057" s="149"/>
      <c r="AD2057" s="140"/>
      <c r="AE2057" s="140"/>
      <c r="AF2057" s="140"/>
      <c r="AG2057" s="140"/>
      <c r="AH2057" s="149"/>
      <c r="AI2057" s="140"/>
      <c r="AJ2057" s="149"/>
      <c r="AK2057" s="140"/>
      <c r="AL2057" s="140"/>
      <c r="AM2057" s="140"/>
      <c r="AN2057" s="140"/>
      <c r="AO2057" s="140"/>
      <c r="AP2057" s="149"/>
      <c r="AQ2057" s="140"/>
      <c r="AR2057" s="140"/>
      <c r="AS2057" s="140"/>
      <c r="AT2057" s="140"/>
      <c r="AU2057" s="140"/>
      <c r="AV2057" s="149"/>
      <c r="AW2057" s="141"/>
      <c r="AX2057" s="141"/>
      <c r="AY2057" s="141"/>
      <c r="AZ2057" s="141"/>
      <c r="BA2057" s="141"/>
      <c r="BB2057" s="111"/>
    </row>
    <row r="2058" s="108" customFormat="true" ht="20.25" hidden="true" customHeight="true" outlineLevel="0" collapsed="false">
      <c r="A2058" s="153" t="s">
        <v>66</v>
      </c>
      <c r="B2058" s="133" t="s">
        <v>1106</v>
      </c>
      <c r="C2058" s="133" t="s">
        <v>152</v>
      </c>
      <c r="D2058" s="133" t="s">
        <v>43</v>
      </c>
      <c r="E2058" s="133" t="s">
        <v>157</v>
      </c>
      <c r="F2058" s="157" t="s">
        <v>67</v>
      </c>
      <c r="G2058" s="149"/>
      <c r="H2058" s="149"/>
      <c r="I2058" s="149"/>
      <c r="J2058" s="149"/>
      <c r="K2058" s="150"/>
      <c r="L2058" s="149"/>
      <c r="M2058" s="149"/>
      <c r="N2058" s="149"/>
      <c r="O2058" s="149"/>
      <c r="P2058" s="149"/>
      <c r="Q2058" s="149"/>
      <c r="R2058" s="140"/>
      <c r="S2058" s="140"/>
      <c r="T2058" s="140"/>
      <c r="U2058" s="140"/>
      <c r="V2058" s="140"/>
      <c r="W2058" s="140"/>
      <c r="X2058" s="149"/>
      <c r="Y2058" s="140"/>
      <c r="Z2058" s="149"/>
      <c r="AA2058" s="140"/>
      <c r="AB2058" s="140"/>
      <c r="AC2058" s="149"/>
      <c r="AD2058" s="140"/>
      <c r="AE2058" s="140"/>
      <c r="AF2058" s="140"/>
      <c r="AG2058" s="140"/>
      <c r="AH2058" s="149"/>
      <c r="AI2058" s="140"/>
      <c r="AJ2058" s="149"/>
      <c r="AK2058" s="140"/>
      <c r="AL2058" s="140"/>
      <c r="AM2058" s="140"/>
      <c r="AN2058" s="140"/>
      <c r="AO2058" s="140"/>
      <c r="AP2058" s="149"/>
      <c r="AQ2058" s="140"/>
      <c r="AR2058" s="140"/>
      <c r="AS2058" s="140"/>
      <c r="AT2058" s="140"/>
      <c r="AU2058" s="140"/>
      <c r="AV2058" s="149"/>
      <c r="AW2058" s="141"/>
      <c r="AX2058" s="141"/>
      <c r="AY2058" s="141"/>
      <c r="AZ2058" s="141"/>
      <c r="BA2058" s="141"/>
      <c r="BB2058" s="111"/>
    </row>
    <row r="2059" s="108" customFormat="true" ht="20.25" hidden="true" customHeight="true" outlineLevel="0" collapsed="false">
      <c r="A2059" s="153"/>
      <c r="B2059" s="133"/>
      <c r="C2059" s="133"/>
      <c r="D2059" s="133"/>
      <c r="E2059" s="133"/>
      <c r="F2059" s="157"/>
      <c r="G2059" s="149"/>
      <c r="H2059" s="149"/>
      <c r="I2059" s="149"/>
      <c r="J2059" s="149"/>
      <c r="K2059" s="150"/>
      <c r="L2059" s="149"/>
      <c r="M2059" s="149"/>
      <c r="N2059" s="149"/>
      <c r="O2059" s="149"/>
      <c r="P2059" s="149"/>
      <c r="Q2059" s="149"/>
      <c r="R2059" s="140"/>
      <c r="S2059" s="140"/>
      <c r="T2059" s="140"/>
      <c r="U2059" s="140"/>
      <c r="V2059" s="140"/>
      <c r="W2059" s="140"/>
      <c r="X2059" s="149"/>
      <c r="Y2059" s="140"/>
      <c r="Z2059" s="149"/>
      <c r="AA2059" s="140"/>
      <c r="AB2059" s="140"/>
      <c r="AC2059" s="149"/>
      <c r="AD2059" s="140"/>
      <c r="AE2059" s="140"/>
      <c r="AF2059" s="140"/>
      <c r="AG2059" s="140"/>
      <c r="AH2059" s="149"/>
      <c r="AI2059" s="140"/>
      <c r="AJ2059" s="149"/>
      <c r="AK2059" s="140"/>
      <c r="AL2059" s="140"/>
      <c r="AM2059" s="140"/>
      <c r="AN2059" s="140"/>
      <c r="AO2059" s="140"/>
      <c r="AP2059" s="149"/>
      <c r="AQ2059" s="140"/>
      <c r="AR2059" s="140"/>
      <c r="AS2059" s="140"/>
      <c r="AT2059" s="140"/>
      <c r="AU2059" s="140"/>
      <c r="AV2059" s="149"/>
      <c r="AW2059" s="141"/>
      <c r="AX2059" s="141"/>
      <c r="AY2059" s="141"/>
      <c r="AZ2059" s="141"/>
      <c r="BA2059" s="141"/>
      <c r="BB2059" s="111"/>
    </row>
    <row r="2060" s="108" customFormat="true" ht="22.5" hidden="false" customHeight="false" outlineLevel="0" collapsed="false">
      <c r="A2060" s="132" t="s">
        <v>734</v>
      </c>
      <c r="B2060" s="124" t="s">
        <v>1106</v>
      </c>
      <c r="C2060" s="124" t="s">
        <v>152</v>
      </c>
      <c r="D2060" s="124" t="s">
        <v>152</v>
      </c>
      <c r="E2060" s="124" t="s">
        <v>15</v>
      </c>
      <c r="F2060" s="124" t="s">
        <v>16</v>
      </c>
      <c r="G2060" s="130" t="n">
        <f aca="false">G2074</f>
        <v>539951</v>
      </c>
      <c r="H2060" s="130" t="n">
        <f aca="false">H2074+H2061</f>
        <v>539951</v>
      </c>
      <c r="I2060" s="130" t="n">
        <f aca="false">I2074+I2061</f>
        <v>0</v>
      </c>
      <c r="J2060" s="130" t="n">
        <f aca="false">J2074+J2061</f>
        <v>0</v>
      </c>
      <c r="K2060" s="130" t="n">
        <f aca="false">K2074+K2061</f>
        <v>0</v>
      </c>
      <c r="L2060" s="130" t="n">
        <f aca="false">L2074+L2061</f>
        <v>0</v>
      </c>
      <c r="M2060" s="130" t="n">
        <f aca="false">M2074+M2061</f>
        <v>0</v>
      </c>
      <c r="N2060" s="130" t="n">
        <f aca="false">N2074+N2061</f>
        <v>0</v>
      </c>
      <c r="O2060" s="130" t="n">
        <f aca="false">O2074+O2061</f>
        <v>0</v>
      </c>
      <c r="P2060" s="130" t="n">
        <f aca="false">P2074+P2061</f>
        <v>0</v>
      </c>
      <c r="Q2060" s="130" t="n">
        <f aca="false">Q2074</f>
        <v>539951</v>
      </c>
      <c r="R2060" s="130" t="n">
        <f aca="false">R2074</f>
        <v>0</v>
      </c>
      <c r="S2060" s="130" t="n">
        <f aca="false">S2074</f>
        <v>0</v>
      </c>
      <c r="T2060" s="130" t="n">
        <f aca="false">T2074</f>
        <v>0</v>
      </c>
      <c r="U2060" s="130" t="n">
        <f aca="false">U2074</f>
        <v>0</v>
      </c>
      <c r="V2060" s="130" t="n">
        <f aca="false">V2074</f>
        <v>0</v>
      </c>
      <c r="W2060" s="130" t="n">
        <f aca="false">W2074</f>
        <v>0</v>
      </c>
      <c r="X2060" s="130" t="n">
        <f aca="false">X2074</f>
        <v>539951</v>
      </c>
      <c r="Y2060" s="130" t="n">
        <f aca="false">Y2074</f>
        <v>0</v>
      </c>
      <c r="Z2060" s="130" t="n">
        <f aca="false">Z2074</f>
        <v>539951</v>
      </c>
      <c r="AA2060" s="130" t="n">
        <f aca="false">AA2074</f>
        <v>0</v>
      </c>
      <c r="AB2060" s="130" t="n">
        <f aca="false">AB2074</f>
        <v>0</v>
      </c>
      <c r="AC2060" s="130" t="n">
        <f aca="false">AC2074</f>
        <v>630977</v>
      </c>
      <c r="AD2060" s="130" t="n">
        <f aca="false">AD2074</f>
        <v>91026</v>
      </c>
      <c r="AE2060" s="130" t="n">
        <f aca="false">AE2074</f>
        <v>0</v>
      </c>
      <c r="AF2060" s="130" t="n">
        <f aca="false">AF2074</f>
        <v>0</v>
      </c>
      <c r="AG2060" s="130" t="n">
        <f aca="false">AG2074</f>
        <v>0</v>
      </c>
      <c r="AH2060" s="130" t="n">
        <f aca="false">AH2074</f>
        <v>630977</v>
      </c>
      <c r="AI2060" s="130" t="n">
        <f aca="false">AI2074</f>
        <v>0</v>
      </c>
      <c r="AJ2060" s="130" t="n">
        <f aca="false">AJ2074</f>
        <v>630977</v>
      </c>
      <c r="AK2060" s="130" t="n">
        <f aca="false">AK2074</f>
        <v>0</v>
      </c>
      <c r="AL2060" s="130" t="n">
        <f aca="false">AL2074</f>
        <v>0</v>
      </c>
      <c r="AM2060" s="130" t="n">
        <f aca="false">AM2074</f>
        <v>0</v>
      </c>
      <c r="AN2060" s="130" t="n">
        <f aca="false">AN2074</f>
        <v>0</v>
      </c>
      <c r="AO2060" s="130" t="n">
        <f aca="false">AO2074</f>
        <v>0</v>
      </c>
      <c r="AP2060" s="130" t="n">
        <f aca="false">AP2074</f>
        <v>630977</v>
      </c>
      <c r="AQ2060" s="130" t="n">
        <f aca="false">AQ2074</f>
        <v>0</v>
      </c>
      <c r="AR2060" s="130" t="n">
        <f aca="false">AR2074</f>
        <v>0</v>
      </c>
      <c r="AS2060" s="130" t="n">
        <f aca="false">AS2074</f>
        <v>0</v>
      </c>
      <c r="AT2060" s="130" t="n">
        <f aca="false">AT2074</f>
        <v>0</v>
      </c>
      <c r="AU2060" s="130" t="n">
        <f aca="false">AU2074</f>
        <v>0</v>
      </c>
      <c r="AV2060" s="130" t="n">
        <f aca="false">AV2074</f>
        <v>630977</v>
      </c>
      <c r="AW2060" s="131" t="n">
        <f aca="false">AW2074</f>
        <v>0</v>
      </c>
      <c r="AX2060" s="131" t="n">
        <f aca="false">AX2074</f>
        <v>0</v>
      </c>
      <c r="AY2060" s="131" t="n">
        <f aca="false">AY2074</f>
        <v>0</v>
      </c>
      <c r="AZ2060" s="131" t="n">
        <f aca="false">AZ2074</f>
        <v>0</v>
      </c>
      <c r="BA2060" s="131" t="n">
        <f aca="false">BA2074</f>
        <v>0</v>
      </c>
      <c r="BB2060" s="111"/>
    </row>
    <row r="2061" s="108" customFormat="true" ht="68.25" hidden="true" customHeight="true" outlineLevel="0" collapsed="false">
      <c r="A2061" s="147" t="s">
        <v>735</v>
      </c>
      <c r="B2061" s="133" t="s">
        <v>1106</v>
      </c>
      <c r="C2061" s="133" t="s">
        <v>152</v>
      </c>
      <c r="D2061" s="133" t="s">
        <v>152</v>
      </c>
      <c r="E2061" s="133" t="s">
        <v>736</v>
      </c>
      <c r="F2061" s="133" t="s">
        <v>16</v>
      </c>
      <c r="G2061" s="222" t="n">
        <f aca="false">G2067</f>
        <v>0</v>
      </c>
      <c r="H2061" s="149" t="n">
        <f aca="false">H2067</f>
        <v>0</v>
      </c>
      <c r="I2061" s="149" t="n">
        <f aca="false">I2067</f>
        <v>0</v>
      </c>
      <c r="J2061" s="149" t="n">
        <f aca="false">J2067</f>
        <v>0</v>
      </c>
      <c r="K2061" s="150" t="n">
        <f aca="false">K2067</f>
        <v>0</v>
      </c>
      <c r="L2061" s="150" t="n">
        <f aca="false">L2067</f>
        <v>0</v>
      </c>
      <c r="M2061" s="149" t="n">
        <f aca="false">M2067</f>
        <v>0</v>
      </c>
      <c r="N2061" s="149" t="n">
        <f aca="false">N2067</f>
        <v>0</v>
      </c>
      <c r="O2061" s="149" t="n">
        <f aca="false">O2067</f>
        <v>0</v>
      </c>
      <c r="P2061" s="149" t="n">
        <f aca="false">P2067</f>
        <v>0</v>
      </c>
      <c r="Q2061" s="222" t="n">
        <f aca="false">Q2067</f>
        <v>0</v>
      </c>
      <c r="R2061" s="140" t="n">
        <f aca="false">R2067</f>
        <v>0</v>
      </c>
      <c r="S2061" s="140" t="n">
        <f aca="false">S2067</f>
        <v>0</v>
      </c>
      <c r="T2061" s="140" t="n">
        <f aca="false">T2067</f>
        <v>0</v>
      </c>
      <c r="U2061" s="140" t="n">
        <f aca="false">U2067</f>
        <v>0</v>
      </c>
      <c r="V2061" s="140" t="n">
        <f aca="false">V2067</f>
        <v>0</v>
      </c>
      <c r="W2061" s="140" t="n">
        <f aca="false">W2067</f>
        <v>0</v>
      </c>
      <c r="X2061" s="222" t="n">
        <f aca="false">X2067</f>
        <v>0</v>
      </c>
      <c r="Y2061" s="140" t="n">
        <f aca="false">Y2067</f>
        <v>0</v>
      </c>
      <c r="Z2061" s="222" t="n">
        <f aca="false">Z2067</f>
        <v>0</v>
      </c>
      <c r="AA2061" s="140" t="n">
        <f aca="false">AA2067</f>
        <v>0</v>
      </c>
      <c r="AB2061" s="140" t="n">
        <f aca="false">AB2067</f>
        <v>0</v>
      </c>
      <c r="AC2061" s="222" t="n">
        <f aca="false">AC2067</f>
        <v>0</v>
      </c>
      <c r="AD2061" s="140" t="n">
        <f aca="false">AD2067</f>
        <v>0</v>
      </c>
      <c r="AE2061" s="140" t="n">
        <f aca="false">AE2067</f>
        <v>0</v>
      </c>
      <c r="AF2061" s="140" t="n">
        <f aca="false">AF2067</f>
        <v>0</v>
      </c>
      <c r="AG2061" s="140" t="n">
        <f aca="false">AG2067</f>
        <v>0</v>
      </c>
      <c r="AH2061" s="222" t="n">
        <f aca="false">AH2067</f>
        <v>0</v>
      </c>
      <c r="AI2061" s="140" t="n">
        <f aca="false">AI2067</f>
        <v>0</v>
      </c>
      <c r="AJ2061" s="222" t="n">
        <f aca="false">AJ2067</f>
        <v>0</v>
      </c>
      <c r="AK2061" s="140" t="n">
        <f aca="false">AK2067</f>
        <v>0</v>
      </c>
      <c r="AL2061" s="140" t="n">
        <f aca="false">AL2067</f>
        <v>0</v>
      </c>
      <c r="AM2061" s="140" t="n">
        <f aca="false">AM2067</f>
        <v>0</v>
      </c>
      <c r="AN2061" s="140" t="n">
        <f aca="false">AN2067</f>
        <v>0</v>
      </c>
      <c r="AO2061" s="140" t="n">
        <f aca="false">AO2067</f>
        <v>0</v>
      </c>
      <c r="AP2061" s="222" t="n">
        <f aca="false">AP2067</f>
        <v>0</v>
      </c>
      <c r="AQ2061" s="140" t="n">
        <f aca="false">AQ2067</f>
        <v>0</v>
      </c>
      <c r="AR2061" s="140" t="n">
        <f aca="false">AR2067</f>
        <v>0</v>
      </c>
      <c r="AS2061" s="140" t="n">
        <f aca="false">AS2067</f>
        <v>0</v>
      </c>
      <c r="AT2061" s="140" t="n">
        <f aca="false">AT2067</f>
        <v>0</v>
      </c>
      <c r="AU2061" s="140" t="n">
        <f aca="false">AU2067</f>
        <v>0</v>
      </c>
      <c r="AV2061" s="222" t="n">
        <f aca="false">AV2067</f>
        <v>0</v>
      </c>
      <c r="AW2061" s="141" t="n">
        <f aca="false">AW2067</f>
        <v>0</v>
      </c>
      <c r="AX2061" s="141" t="n">
        <f aca="false">AX2067</f>
        <v>0</v>
      </c>
      <c r="AY2061" s="141" t="n">
        <f aca="false">AY2067</f>
        <v>0</v>
      </c>
      <c r="AZ2061" s="141" t="n">
        <f aca="false">AZ2067</f>
        <v>0</v>
      </c>
      <c r="BA2061" s="141" t="n">
        <f aca="false">BA2067</f>
        <v>0</v>
      </c>
      <c r="BB2061" s="111"/>
    </row>
    <row r="2062" s="108" customFormat="true" ht="21.75" hidden="true" customHeight="true" outlineLevel="0" collapsed="false">
      <c r="A2062" s="147" t="s">
        <v>737</v>
      </c>
      <c r="B2062" s="133" t="s">
        <v>1106</v>
      </c>
      <c r="C2062" s="133" t="s">
        <v>152</v>
      </c>
      <c r="D2062" s="133" t="s">
        <v>152</v>
      </c>
      <c r="E2062" s="133" t="s">
        <v>738</v>
      </c>
      <c r="F2062" s="133" t="s">
        <v>16</v>
      </c>
      <c r="G2062" s="222"/>
      <c r="H2062" s="149"/>
      <c r="I2062" s="149"/>
      <c r="J2062" s="149"/>
      <c r="K2062" s="150"/>
      <c r="L2062" s="149"/>
      <c r="M2062" s="149"/>
      <c r="N2062" s="149"/>
      <c r="O2062" s="149"/>
      <c r="P2062" s="149"/>
      <c r="Q2062" s="222"/>
      <c r="R2062" s="140"/>
      <c r="S2062" s="140"/>
      <c r="T2062" s="140"/>
      <c r="U2062" s="140"/>
      <c r="V2062" s="140"/>
      <c r="W2062" s="140"/>
      <c r="X2062" s="222"/>
      <c r="Y2062" s="140"/>
      <c r="Z2062" s="222"/>
      <c r="AA2062" s="140"/>
      <c r="AB2062" s="140"/>
      <c r="AC2062" s="222"/>
      <c r="AD2062" s="140"/>
      <c r="AE2062" s="140"/>
      <c r="AF2062" s="140"/>
      <c r="AG2062" s="140"/>
      <c r="AH2062" s="222"/>
      <c r="AI2062" s="140"/>
      <c r="AJ2062" s="222"/>
      <c r="AK2062" s="140"/>
      <c r="AL2062" s="140"/>
      <c r="AM2062" s="140"/>
      <c r="AN2062" s="140"/>
      <c r="AO2062" s="140"/>
      <c r="AP2062" s="222"/>
      <c r="AQ2062" s="140"/>
      <c r="AR2062" s="140"/>
      <c r="AS2062" s="140"/>
      <c r="AT2062" s="140"/>
      <c r="AU2062" s="140"/>
      <c r="AV2062" s="222"/>
      <c r="AW2062" s="141"/>
      <c r="AX2062" s="141"/>
      <c r="AY2062" s="141"/>
      <c r="AZ2062" s="141"/>
      <c r="BA2062" s="141"/>
      <c r="BB2062" s="111"/>
    </row>
    <row r="2063" s="108" customFormat="true" ht="46.5" hidden="true" customHeight="false" outlineLevel="0" collapsed="false">
      <c r="A2063" s="153" t="s">
        <v>743</v>
      </c>
      <c r="B2063" s="133" t="s">
        <v>1106</v>
      </c>
      <c r="C2063" s="133" t="s">
        <v>152</v>
      </c>
      <c r="D2063" s="133" t="s">
        <v>152</v>
      </c>
      <c r="E2063" s="133" t="s">
        <v>744</v>
      </c>
      <c r="F2063" s="133" t="s">
        <v>16</v>
      </c>
      <c r="G2063" s="222"/>
      <c r="H2063" s="149"/>
      <c r="I2063" s="149"/>
      <c r="J2063" s="149"/>
      <c r="K2063" s="150"/>
      <c r="L2063" s="149"/>
      <c r="M2063" s="149"/>
      <c r="N2063" s="149"/>
      <c r="O2063" s="149"/>
      <c r="P2063" s="149"/>
      <c r="Q2063" s="222"/>
      <c r="R2063" s="140"/>
      <c r="S2063" s="140"/>
      <c r="T2063" s="140"/>
      <c r="U2063" s="140"/>
      <c r="V2063" s="140"/>
      <c r="W2063" s="140"/>
      <c r="X2063" s="222"/>
      <c r="Y2063" s="140"/>
      <c r="Z2063" s="222"/>
      <c r="AA2063" s="140"/>
      <c r="AB2063" s="140"/>
      <c r="AC2063" s="222"/>
      <c r="AD2063" s="140"/>
      <c r="AE2063" s="140"/>
      <c r="AF2063" s="140"/>
      <c r="AG2063" s="140"/>
      <c r="AH2063" s="222"/>
      <c r="AI2063" s="140"/>
      <c r="AJ2063" s="222"/>
      <c r="AK2063" s="140"/>
      <c r="AL2063" s="140"/>
      <c r="AM2063" s="140"/>
      <c r="AN2063" s="140"/>
      <c r="AO2063" s="140"/>
      <c r="AP2063" s="222"/>
      <c r="AQ2063" s="140"/>
      <c r="AR2063" s="140"/>
      <c r="AS2063" s="140"/>
      <c r="AT2063" s="140"/>
      <c r="AU2063" s="140"/>
      <c r="AV2063" s="222"/>
      <c r="AW2063" s="141"/>
      <c r="AX2063" s="141"/>
      <c r="AY2063" s="141"/>
      <c r="AZ2063" s="141"/>
      <c r="BA2063" s="141"/>
      <c r="BB2063" s="111"/>
    </row>
    <row r="2064" s="108" customFormat="true" ht="23.25" hidden="true" customHeight="false" outlineLevel="0" collapsed="false">
      <c r="A2064" s="147" t="s">
        <v>741</v>
      </c>
      <c r="B2064" s="133" t="s">
        <v>1106</v>
      </c>
      <c r="C2064" s="133" t="s">
        <v>152</v>
      </c>
      <c r="D2064" s="133" t="s">
        <v>152</v>
      </c>
      <c r="E2064" s="133" t="s">
        <v>745</v>
      </c>
      <c r="F2064" s="133" t="s">
        <v>16</v>
      </c>
      <c r="G2064" s="222"/>
      <c r="H2064" s="149"/>
      <c r="I2064" s="149"/>
      <c r="J2064" s="149"/>
      <c r="K2064" s="150"/>
      <c r="L2064" s="149"/>
      <c r="M2064" s="149"/>
      <c r="N2064" s="149"/>
      <c r="O2064" s="149"/>
      <c r="P2064" s="149"/>
      <c r="Q2064" s="222"/>
      <c r="R2064" s="140"/>
      <c r="S2064" s="140"/>
      <c r="T2064" s="140"/>
      <c r="U2064" s="140"/>
      <c r="V2064" s="140"/>
      <c r="W2064" s="140"/>
      <c r="X2064" s="222"/>
      <c r="Y2064" s="140"/>
      <c r="Z2064" s="222"/>
      <c r="AA2064" s="140"/>
      <c r="AB2064" s="140"/>
      <c r="AC2064" s="222"/>
      <c r="AD2064" s="140"/>
      <c r="AE2064" s="140"/>
      <c r="AF2064" s="140"/>
      <c r="AG2064" s="140"/>
      <c r="AH2064" s="222"/>
      <c r="AI2064" s="140"/>
      <c r="AJ2064" s="222"/>
      <c r="AK2064" s="140"/>
      <c r="AL2064" s="140"/>
      <c r="AM2064" s="140"/>
      <c r="AN2064" s="140"/>
      <c r="AO2064" s="140"/>
      <c r="AP2064" s="222"/>
      <c r="AQ2064" s="140"/>
      <c r="AR2064" s="140"/>
      <c r="AS2064" s="140"/>
      <c r="AT2064" s="140"/>
      <c r="AU2064" s="140"/>
      <c r="AV2064" s="222"/>
      <c r="AW2064" s="141"/>
      <c r="AX2064" s="141"/>
      <c r="AY2064" s="141"/>
      <c r="AZ2064" s="141"/>
      <c r="BA2064" s="141"/>
      <c r="BB2064" s="111"/>
    </row>
    <row r="2065" s="108" customFormat="true" ht="46.5" hidden="true" customHeight="false" outlineLevel="0" collapsed="false">
      <c r="A2065" s="153" t="s">
        <v>55</v>
      </c>
      <c r="B2065" s="133" t="s">
        <v>1106</v>
      </c>
      <c r="C2065" s="133" t="s">
        <v>152</v>
      </c>
      <c r="D2065" s="133" t="s">
        <v>152</v>
      </c>
      <c r="E2065" s="133" t="s">
        <v>745</v>
      </c>
      <c r="F2065" s="133" t="s">
        <v>53</v>
      </c>
      <c r="G2065" s="222"/>
      <c r="H2065" s="149"/>
      <c r="I2065" s="149"/>
      <c r="J2065" s="149"/>
      <c r="K2065" s="150"/>
      <c r="L2065" s="149"/>
      <c r="M2065" s="149"/>
      <c r="N2065" s="149"/>
      <c r="O2065" s="149"/>
      <c r="P2065" s="149"/>
      <c r="Q2065" s="222"/>
      <c r="R2065" s="140"/>
      <c r="S2065" s="140"/>
      <c r="T2065" s="140"/>
      <c r="U2065" s="140"/>
      <c r="V2065" s="140"/>
      <c r="W2065" s="140"/>
      <c r="X2065" s="222"/>
      <c r="Y2065" s="140"/>
      <c r="Z2065" s="222"/>
      <c r="AA2065" s="140"/>
      <c r="AB2065" s="140"/>
      <c r="AC2065" s="222"/>
      <c r="AD2065" s="140"/>
      <c r="AE2065" s="140"/>
      <c r="AF2065" s="140"/>
      <c r="AG2065" s="140"/>
      <c r="AH2065" s="222"/>
      <c r="AI2065" s="140"/>
      <c r="AJ2065" s="222"/>
      <c r="AK2065" s="140"/>
      <c r="AL2065" s="140"/>
      <c r="AM2065" s="140"/>
      <c r="AN2065" s="140"/>
      <c r="AO2065" s="140"/>
      <c r="AP2065" s="222"/>
      <c r="AQ2065" s="140"/>
      <c r="AR2065" s="140"/>
      <c r="AS2065" s="140"/>
      <c r="AT2065" s="140"/>
      <c r="AU2065" s="140"/>
      <c r="AV2065" s="222"/>
      <c r="AW2065" s="141"/>
      <c r="AX2065" s="141"/>
      <c r="AY2065" s="141"/>
      <c r="AZ2065" s="141"/>
      <c r="BA2065" s="141"/>
      <c r="BB2065" s="111"/>
    </row>
    <row r="2066" s="108" customFormat="true" ht="23.25" hidden="true" customHeight="false" outlineLevel="0" collapsed="false">
      <c r="A2066" s="147"/>
      <c r="B2066" s="133"/>
      <c r="C2066" s="133"/>
      <c r="D2066" s="133"/>
      <c r="E2066" s="133"/>
      <c r="F2066" s="133"/>
      <c r="G2066" s="222"/>
      <c r="H2066" s="149"/>
      <c r="I2066" s="149"/>
      <c r="J2066" s="149"/>
      <c r="K2066" s="150"/>
      <c r="L2066" s="149"/>
      <c r="M2066" s="149"/>
      <c r="N2066" s="149"/>
      <c r="O2066" s="149"/>
      <c r="P2066" s="149"/>
      <c r="Q2066" s="222"/>
      <c r="R2066" s="140"/>
      <c r="S2066" s="140"/>
      <c r="T2066" s="140"/>
      <c r="U2066" s="140"/>
      <c r="V2066" s="140"/>
      <c r="W2066" s="140"/>
      <c r="X2066" s="222"/>
      <c r="Y2066" s="140"/>
      <c r="Z2066" s="222"/>
      <c r="AA2066" s="140"/>
      <c r="AB2066" s="140"/>
      <c r="AC2066" s="222"/>
      <c r="AD2066" s="140"/>
      <c r="AE2066" s="140"/>
      <c r="AF2066" s="140"/>
      <c r="AG2066" s="140"/>
      <c r="AH2066" s="222"/>
      <c r="AI2066" s="140"/>
      <c r="AJ2066" s="222"/>
      <c r="AK2066" s="140"/>
      <c r="AL2066" s="140"/>
      <c r="AM2066" s="140"/>
      <c r="AN2066" s="140"/>
      <c r="AO2066" s="140"/>
      <c r="AP2066" s="222"/>
      <c r="AQ2066" s="140"/>
      <c r="AR2066" s="140"/>
      <c r="AS2066" s="140"/>
      <c r="AT2066" s="140"/>
      <c r="AU2066" s="140"/>
      <c r="AV2066" s="222"/>
      <c r="AW2066" s="141"/>
      <c r="AX2066" s="141"/>
      <c r="AY2066" s="141"/>
      <c r="AZ2066" s="141"/>
      <c r="BA2066" s="141"/>
      <c r="BB2066" s="111"/>
    </row>
    <row r="2067" s="108" customFormat="true" ht="23.25" hidden="true" customHeight="false" outlineLevel="0" collapsed="false">
      <c r="A2067" s="147" t="s">
        <v>785</v>
      </c>
      <c r="B2067" s="133" t="s">
        <v>1106</v>
      </c>
      <c r="C2067" s="133" t="s">
        <v>152</v>
      </c>
      <c r="D2067" s="133" t="s">
        <v>152</v>
      </c>
      <c r="E2067" s="133" t="s">
        <v>786</v>
      </c>
      <c r="F2067" s="133" t="s">
        <v>16</v>
      </c>
      <c r="G2067" s="222" t="n">
        <f aca="false">G2068</f>
        <v>0</v>
      </c>
      <c r="H2067" s="149" t="n">
        <f aca="false">H2068</f>
        <v>0</v>
      </c>
      <c r="I2067" s="149" t="n">
        <f aca="false">I2068</f>
        <v>0</v>
      </c>
      <c r="J2067" s="149" t="n">
        <f aca="false">J2068</f>
        <v>0</v>
      </c>
      <c r="K2067" s="150" t="n">
        <f aca="false">K2068</f>
        <v>0</v>
      </c>
      <c r="L2067" s="150" t="n">
        <f aca="false">L2068</f>
        <v>0</v>
      </c>
      <c r="M2067" s="149" t="n">
        <f aca="false">M2068</f>
        <v>0</v>
      </c>
      <c r="N2067" s="149" t="n">
        <f aca="false">N2068</f>
        <v>0</v>
      </c>
      <c r="O2067" s="149" t="n">
        <f aca="false">O2068</f>
        <v>0</v>
      </c>
      <c r="P2067" s="149" t="n">
        <f aca="false">P2068</f>
        <v>0</v>
      </c>
      <c r="Q2067" s="222" t="n">
        <f aca="false">Q2068</f>
        <v>0</v>
      </c>
      <c r="R2067" s="140" t="n">
        <f aca="false">R2068</f>
        <v>0</v>
      </c>
      <c r="S2067" s="140" t="n">
        <f aca="false">S2068</f>
        <v>0</v>
      </c>
      <c r="T2067" s="140" t="n">
        <f aca="false">T2068</f>
        <v>0</v>
      </c>
      <c r="U2067" s="140" t="n">
        <f aca="false">U2068</f>
        <v>0</v>
      </c>
      <c r="V2067" s="140" t="n">
        <f aca="false">V2068</f>
        <v>0</v>
      </c>
      <c r="W2067" s="140" t="n">
        <f aca="false">W2068</f>
        <v>0</v>
      </c>
      <c r="X2067" s="222" t="n">
        <f aca="false">X2068</f>
        <v>0</v>
      </c>
      <c r="Y2067" s="140" t="n">
        <f aca="false">Y2068</f>
        <v>0</v>
      </c>
      <c r="Z2067" s="222" t="n">
        <f aca="false">Z2068</f>
        <v>0</v>
      </c>
      <c r="AA2067" s="140" t="n">
        <f aca="false">AA2068</f>
        <v>0</v>
      </c>
      <c r="AB2067" s="140" t="n">
        <f aca="false">AB2068</f>
        <v>0</v>
      </c>
      <c r="AC2067" s="222" t="n">
        <f aca="false">AC2068</f>
        <v>0</v>
      </c>
      <c r="AD2067" s="140" t="n">
        <f aca="false">AD2068</f>
        <v>0</v>
      </c>
      <c r="AE2067" s="140" t="n">
        <f aca="false">AE2068</f>
        <v>0</v>
      </c>
      <c r="AF2067" s="140" t="n">
        <f aca="false">AF2068</f>
        <v>0</v>
      </c>
      <c r="AG2067" s="140" t="n">
        <f aca="false">AG2068</f>
        <v>0</v>
      </c>
      <c r="AH2067" s="222" t="n">
        <f aca="false">AH2068</f>
        <v>0</v>
      </c>
      <c r="AI2067" s="140" t="n">
        <f aca="false">AI2068</f>
        <v>0</v>
      </c>
      <c r="AJ2067" s="222" t="n">
        <f aca="false">AJ2068</f>
        <v>0</v>
      </c>
      <c r="AK2067" s="140" t="n">
        <f aca="false">AK2068</f>
        <v>0</v>
      </c>
      <c r="AL2067" s="140" t="n">
        <f aca="false">AL2068</f>
        <v>0</v>
      </c>
      <c r="AM2067" s="140" t="n">
        <f aca="false">AM2068</f>
        <v>0</v>
      </c>
      <c r="AN2067" s="140" t="n">
        <f aca="false">AN2068</f>
        <v>0</v>
      </c>
      <c r="AO2067" s="140" t="n">
        <f aca="false">AO2068</f>
        <v>0</v>
      </c>
      <c r="AP2067" s="222" t="n">
        <f aca="false">AP2068</f>
        <v>0</v>
      </c>
      <c r="AQ2067" s="140" t="n">
        <f aca="false">AQ2068</f>
        <v>0</v>
      </c>
      <c r="AR2067" s="140" t="n">
        <f aca="false">AR2068</f>
        <v>0</v>
      </c>
      <c r="AS2067" s="140" t="n">
        <f aca="false">AS2068</f>
        <v>0</v>
      </c>
      <c r="AT2067" s="140" t="n">
        <f aca="false">AT2068</f>
        <v>0</v>
      </c>
      <c r="AU2067" s="140" t="n">
        <f aca="false">AU2068</f>
        <v>0</v>
      </c>
      <c r="AV2067" s="222" t="n">
        <f aca="false">AV2068</f>
        <v>0</v>
      </c>
      <c r="AW2067" s="141" t="n">
        <f aca="false">AW2068</f>
        <v>0</v>
      </c>
      <c r="AX2067" s="141" t="n">
        <f aca="false">AX2068</f>
        <v>0</v>
      </c>
      <c r="AY2067" s="141" t="n">
        <f aca="false">AY2068</f>
        <v>0</v>
      </c>
      <c r="AZ2067" s="141" t="n">
        <f aca="false">AZ2068</f>
        <v>0</v>
      </c>
      <c r="BA2067" s="141" t="n">
        <f aca="false">BA2068</f>
        <v>0</v>
      </c>
      <c r="BB2067" s="111"/>
    </row>
    <row r="2068" s="108" customFormat="true" ht="46.5" hidden="true" customHeight="false" outlineLevel="0" collapsed="false">
      <c r="A2068" s="147" t="s">
        <v>787</v>
      </c>
      <c r="B2068" s="133" t="s">
        <v>1106</v>
      </c>
      <c r="C2068" s="133" t="s">
        <v>152</v>
      </c>
      <c r="D2068" s="133" t="s">
        <v>152</v>
      </c>
      <c r="E2068" s="133" t="s">
        <v>788</v>
      </c>
      <c r="F2068" s="133" t="s">
        <v>16</v>
      </c>
      <c r="G2068" s="222" t="n">
        <f aca="false">G2069</f>
        <v>0</v>
      </c>
      <c r="H2068" s="149" t="n">
        <f aca="false">H2069</f>
        <v>0</v>
      </c>
      <c r="I2068" s="149" t="n">
        <f aca="false">I2069</f>
        <v>0</v>
      </c>
      <c r="J2068" s="149" t="n">
        <f aca="false">J2069</f>
        <v>0</v>
      </c>
      <c r="K2068" s="150" t="n">
        <f aca="false">K2069</f>
        <v>0</v>
      </c>
      <c r="L2068" s="150" t="n">
        <f aca="false">L2069</f>
        <v>0</v>
      </c>
      <c r="M2068" s="149" t="n">
        <f aca="false">M2069</f>
        <v>0</v>
      </c>
      <c r="N2068" s="149" t="n">
        <f aca="false">N2069</f>
        <v>0</v>
      </c>
      <c r="O2068" s="149" t="n">
        <f aca="false">O2069</f>
        <v>0</v>
      </c>
      <c r="P2068" s="149" t="n">
        <f aca="false">P2069</f>
        <v>0</v>
      </c>
      <c r="Q2068" s="222" t="n">
        <f aca="false">Q2069</f>
        <v>0</v>
      </c>
      <c r="R2068" s="140" t="n">
        <f aca="false">R2069</f>
        <v>0</v>
      </c>
      <c r="S2068" s="140" t="n">
        <f aca="false">S2069</f>
        <v>0</v>
      </c>
      <c r="T2068" s="140" t="n">
        <f aca="false">T2069</f>
        <v>0</v>
      </c>
      <c r="U2068" s="140" t="n">
        <f aca="false">U2069</f>
        <v>0</v>
      </c>
      <c r="V2068" s="140" t="n">
        <f aca="false">V2069</f>
        <v>0</v>
      </c>
      <c r="W2068" s="140" t="n">
        <f aca="false">W2069</f>
        <v>0</v>
      </c>
      <c r="X2068" s="222" t="n">
        <f aca="false">X2069</f>
        <v>0</v>
      </c>
      <c r="Y2068" s="140" t="n">
        <f aca="false">Y2069</f>
        <v>0</v>
      </c>
      <c r="Z2068" s="222" t="n">
        <f aca="false">Z2069</f>
        <v>0</v>
      </c>
      <c r="AA2068" s="140" t="n">
        <f aca="false">AA2069</f>
        <v>0</v>
      </c>
      <c r="AB2068" s="140" t="n">
        <f aca="false">AB2069</f>
        <v>0</v>
      </c>
      <c r="AC2068" s="222" t="n">
        <f aca="false">AC2069</f>
        <v>0</v>
      </c>
      <c r="AD2068" s="140" t="n">
        <f aca="false">AD2069</f>
        <v>0</v>
      </c>
      <c r="AE2068" s="140" t="n">
        <f aca="false">AE2069</f>
        <v>0</v>
      </c>
      <c r="AF2068" s="140" t="n">
        <f aca="false">AF2069</f>
        <v>0</v>
      </c>
      <c r="AG2068" s="140" t="n">
        <f aca="false">AG2069</f>
        <v>0</v>
      </c>
      <c r="AH2068" s="222" t="n">
        <f aca="false">AH2069</f>
        <v>0</v>
      </c>
      <c r="AI2068" s="140" t="n">
        <f aca="false">AI2069</f>
        <v>0</v>
      </c>
      <c r="AJ2068" s="222" t="n">
        <f aca="false">AJ2069</f>
        <v>0</v>
      </c>
      <c r="AK2068" s="140" t="n">
        <f aca="false">AK2069</f>
        <v>0</v>
      </c>
      <c r="AL2068" s="140" t="n">
        <f aca="false">AL2069</f>
        <v>0</v>
      </c>
      <c r="AM2068" s="140" t="n">
        <f aca="false">AM2069</f>
        <v>0</v>
      </c>
      <c r="AN2068" s="140" t="n">
        <f aca="false">AN2069</f>
        <v>0</v>
      </c>
      <c r="AO2068" s="140" t="n">
        <f aca="false">AO2069</f>
        <v>0</v>
      </c>
      <c r="AP2068" s="222" t="n">
        <f aca="false">AP2069</f>
        <v>0</v>
      </c>
      <c r="AQ2068" s="140" t="n">
        <f aca="false">AQ2069</f>
        <v>0</v>
      </c>
      <c r="AR2068" s="140" t="n">
        <f aca="false">AR2069</f>
        <v>0</v>
      </c>
      <c r="AS2068" s="140" t="n">
        <f aca="false">AS2069</f>
        <v>0</v>
      </c>
      <c r="AT2068" s="140" t="n">
        <f aca="false">AT2069</f>
        <v>0</v>
      </c>
      <c r="AU2068" s="140" t="n">
        <f aca="false">AU2069</f>
        <v>0</v>
      </c>
      <c r="AV2068" s="222" t="n">
        <f aca="false">AV2069</f>
        <v>0</v>
      </c>
      <c r="AW2068" s="141" t="n">
        <f aca="false">AW2069</f>
        <v>0</v>
      </c>
      <c r="AX2068" s="141" t="n">
        <f aca="false">AX2069</f>
        <v>0</v>
      </c>
      <c r="AY2068" s="141" t="n">
        <f aca="false">AY2069</f>
        <v>0</v>
      </c>
      <c r="AZ2068" s="141" t="n">
        <f aca="false">AZ2069</f>
        <v>0</v>
      </c>
      <c r="BA2068" s="141" t="n">
        <f aca="false">BA2069</f>
        <v>0</v>
      </c>
      <c r="BB2068" s="111"/>
    </row>
    <row r="2069" s="108" customFormat="true" ht="23.25" hidden="true" customHeight="false" outlineLevel="0" collapsed="false">
      <c r="A2069" s="147" t="s">
        <v>791</v>
      </c>
      <c r="B2069" s="133" t="s">
        <v>1106</v>
      </c>
      <c r="C2069" s="133" t="s">
        <v>152</v>
      </c>
      <c r="D2069" s="133" t="s">
        <v>152</v>
      </c>
      <c r="E2069" s="133" t="s">
        <v>792</v>
      </c>
      <c r="F2069" s="133" t="s">
        <v>16</v>
      </c>
      <c r="G2069" s="222" t="n">
        <f aca="false">G2070</f>
        <v>0</v>
      </c>
      <c r="H2069" s="149" t="n">
        <f aca="false">H2070</f>
        <v>0</v>
      </c>
      <c r="I2069" s="149" t="n">
        <f aca="false">I2070</f>
        <v>0</v>
      </c>
      <c r="J2069" s="149" t="n">
        <f aca="false">J2070</f>
        <v>0</v>
      </c>
      <c r="K2069" s="150" t="n">
        <f aca="false">K2070</f>
        <v>0</v>
      </c>
      <c r="L2069" s="150" t="n">
        <f aca="false">L2070</f>
        <v>0</v>
      </c>
      <c r="M2069" s="149" t="n">
        <f aca="false">M2070</f>
        <v>0</v>
      </c>
      <c r="N2069" s="149" t="n">
        <f aca="false">N2070</f>
        <v>0</v>
      </c>
      <c r="O2069" s="149" t="n">
        <f aca="false">O2070</f>
        <v>0</v>
      </c>
      <c r="P2069" s="149" t="n">
        <f aca="false">P2070</f>
        <v>0</v>
      </c>
      <c r="Q2069" s="222" t="n">
        <f aca="false">Q2070</f>
        <v>0</v>
      </c>
      <c r="R2069" s="140" t="n">
        <f aca="false">R2070</f>
        <v>0</v>
      </c>
      <c r="S2069" s="140" t="n">
        <f aca="false">S2070</f>
        <v>0</v>
      </c>
      <c r="T2069" s="140" t="n">
        <f aca="false">T2070</f>
        <v>0</v>
      </c>
      <c r="U2069" s="140" t="n">
        <f aca="false">U2070</f>
        <v>0</v>
      </c>
      <c r="V2069" s="140" t="n">
        <f aca="false">V2070</f>
        <v>0</v>
      </c>
      <c r="W2069" s="140" t="n">
        <f aca="false">W2070</f>
        <v>0</v>
      </c>
      <c r="X2069" s="222" t="n">
        <f aca="false">X2070</f>
        <v>0</v>
      </c>
      <c r="Y2069" s="140" t="n">
        <f aca="false">Y2070</f>
        <v>0</v>
      </c>
      <c r="Z2069" s="222" t="n">
        <f aca="false">Z2070</f>
        <v>0</v>
      </c>
      <c r="AA2069" s="140" t="n">
        <f aca="false">AA2070</f>
        <v>0</v>
      </c>
      <c r="AB2069" s="140" t="n">
        <f aca="false">AB2070</f>
        <v>0</v>
      </c>
      <c r="AC2069" s="222" t="n">
        <f aca="false">AC2070</f>
        <v>0</v>
      </c>
      <c r="AD2069" s="140" t="n">
        <f aca="false">AD2070</f>
        <v>0</v>
      </c>
      <c r="AE2069" s="140" t="n">
        <f aca="false">AE2070</f>
        <v>0</v>
      </c>
      <c r="AF2069" s="140" t="n">
        <f aca="false">AF2070</f>
        <v>0</v>
      </c>
      <c r="AG2069" s="140" t="n">
        <f aca="false">AG2070</f>
        <v>0</v>
      </c>
      <c r="AH2069" s="222" t="n">
        <f aca="false">AH2070</f>
        <v>0</v>
      </c>
      <c r="AI2069" s="140" t="n">
        <f aca="false">AI2070</f>
        <v>0</v>
      </c>
      <c r="AJ2069" s="222" t="n">
        <f aca="false">AJ2070</f>
        <v>0</v>
      </c>
      <c r="AK2069" s="140" t="n">
        <f aca="false">AK2070</f>
        <v>0</v>
      </c>
      <c r="AL2069" s="140" t="n">
        <f aca="false">AL2070</f>
        <v>0</v>
      </c>
      <c r="AM2069" s="140" t="n">
        <f aca="false">AM2070</f>
        <v>0</v>
      </c>
      <c r="AN2069" s="140" t="n">
        <f aca="false">AN2070</f>
        <v>0</v>
      </c>
      <c r="AO2069" s="140" t="n">
        <f aca="false">AO2070</f>
        <v>0</v>
      </c>
      <c r="AP2069" s="222" t="n">
        <f aca="false">AP2070</f>
        <v>0</v>
      </c>
      <c r="AQ2069" s="140" t="n">
        <f aca="false">AQ2070</f>
        <v>0</v>
      </c>
      <c r="AR2069" s="140" t="n">
        <f aca="false">AR2070</f>
        <v>0</v>
      </c>
      <c r="AS2069" s="140" t="n">
        <f aca="false">AS2070</f>
        <v>0</v>
      </c>
      <c r="AT2069" s="140" t="n">
        <f aca="false">AT2070</f>
        <v>0</v>
      </c>
      <c r="AU2069" s="140" t="n">
        <f aca="false">AU2070</f>
        <v>0</v>
      </c>
      <c r="AV2069" s="222" t="n">
        <f aca="false">AV2070</f>
        <v>0</v>
      </c>
      <c r="AW2069" s="141" t="n">
        <f aca="false">AW2070</f>
        <v>0</v>
      </c>
      <c r="AX2069" s="141" t="n">
        <f aca="false">AX2070</f>
        <v>0</v>
      </c>
      <c r="AY2069" s="141" t="n">
        <f aca="false">AY2070</f>
        <v>0</v>
      </c>
      <c r="AZ2069" s="141" t="n">
        <f aca="false">AZ2070</f>
        <v>0</v>
      </c>
      <c r="BA2069" s="141" t="n">
        <f aca="false">BA2070</f>
        <v>0</v>
      </c>
      <c r="BB2069" s="111"/>
    </row>
    <row r="2070" s="108" customFormat="true" ht="48.75" hidden="true" customHeight="true" outlineLevel="0" collapsed="false">
      <c r="A2070" s="147" t="s">
        <v>186</v>
      </c>
      <c r="B2070" s="133" t="s">
        <v>1106</v>
      </c>
      <c r="C2070" s="133" t="s">
        <v>152</v>
      </c>
      <c r="D2070" s="133" t="s">
        <v>152</v>
      </c>
      <c r="E2070" s="133" t="s">
        <v>792</v>
      </c>
      <c r="F2070" s="148" t="s">
        <v>187</v>
      </c>
      <c r="G2070" s="149" t="n">
        <f aca="false">SUM(H2070:P2070)</f>
        <v>0</v>
      </c>
      <c r="H2070" s="130"/>
      <c r="I2070" s="130"/>
      <c r="J2070" s="130"/>
      <c r="K2070" s="136"/>
      <c r="L2070" s="130"/>
      <c r="M2070" s="130"/>
      <c r="N2070" s="149"/>
      <c r="O2070" s="149"/>
      <c r="P2070" s="130"/>
      <c r="Q2070" s="149" t="n">
        <f aca="false">SUM(R2070:AB2070)</f>
        <v>0</v>
      </c>
      <c r="R2070" s="140" t="n">
        <f aca="false">SUM(T2070:AG2070)</f>
        <v>0</v>
      </c>
      <c r="S2070" s="140" t="n">
        <f aca="false">SUM(T2070:AB2070)</f>
        <v>0</v>
      </c>
      <c r="T2070" s="140" t="n">
        <f aca="false">SUM(V2070:AH2070)</f>
        <v>0</v>
      </c>
      <c r="U2070" s="140" t="n">
        <f aca="false">SUM(V2070:AH2070)</f>
        <v>0</v>
      </c>
      <c r="V2070" s="140" t="n">
        <f aca="false">SUM(W2070:AI2070)</f>
        <v>0</v>
      </c>
      <c r="W2070" s="140" t="n">
        <f aca="false">SUM(X2070:AJ2070)</f>
        <v>0</v>
      </c>
      <c r="X2070" s="149" t="n">
        <f aca="false">SUM(Y2070:AO2070)</f>
        <v>0</v>
      </c>
      <c r="Y2070" s="140" t="n">
        <f aca="false">SUM(Z2070:AM2070)</f>
        <v>0</v>
      </c>
      <c r="Z2070" s="149" t="n">
        <f aca="false">SUM(AA2070:AQ2070)</f>
        <v>0</v>
      </c>
      <c r="AA2070" s="140" t="n">
        <f aca="false">SUM(AB2070:AP2070)</f>
        <v>0</v>
      </c>
      <c r="AB2070" s="140" t="n">
        <f aca="false">SUM(AG2070:AQ2070)</f>
        <v>0</v>
      </c>
      <c r="AC2070" s="149" t="n">
        <f aca="false">SUM(AG2070:AT2070)</f>
        <v>0</v>
      </c>
      <c r="AD2070" s="140" t="n">
        <f aca="false">SUM(AF2070:AS2070)</f>
        <v>0</v>
      </c>
      <c r="AE2070" s="140" t="n">
        <f aca="false">SUM(AK2070:AU2070)</f>
        <v>0</v>
      </c>
      <c r="AF2070" s="140" t="n">
        <f aca="false">SUM(AJ2070:AT2070)</f>
        <v>0</v>
      </c>
      <c r="AG2070" s="140" t="n">
        <f aca="false">SUM(AK2070:AU2070)</f>
        <v>0</v>
      </c>
      <c r="AH2070" s="149" t="n">
        <f aca="false">SUM(AM2070:AY2070)</f>
        <v>0</v>
      </c>
      <c r="AI2070" s="140" t="n">
        <f aca="false">SUM(AK2070:AX2070)</f>
        <v>0</v>
      </c>
      <c r="AJ2070" s="149" t="n">
        <f aca="false">SUM(AP2070:BA2070)</f>
        <v>0</v>
      </c>
      <c r="AK2070" s="140" t="n">
        <f aca="false">SUM(AO2070:AZ2070)</f>
        <v>0</v>
      </c>
      <c r="AL2070" s="140" t="n">
        <f aca="false">SUM(AP2070:BA2070)</f>
        <v>0</v>
      </c>
      <c r="AM2070" s="140" t="n">
        <f aca="false">SUM(AQ2070:BB2070)</f>
        <v>0</v>
      </c>
      <c r="AN2070" s="140" t="n">
        <f aca="false">SUM(AR2070:BC2070)</f>
        <v>0</v>
      </c>
      <c r="AO2070" s="140" t="n">
        <f aca="false">SUM(AS2070:BD2070)</f>
        <v>0</v>
      </c>
      <c r="AP2070" s="149"/>
      <c r="AQ2070" s="140" t="n">
        <f aca="false">SUM(AU2070:BF2070)</f>
        <v>0</v>
      </c>
      <c r="AR2070" s="140" t="n">
        <f aca="false">SUM(AV2070:BG2070)</f>
        <v>0</v>
      </c>
      <c r="AS2070" s="140" t="n">
        <f aca="false">SUM(AW2070:BH2070)</f>
        <v>0</v>
      </c>
      <c r="AT2070" s="140" t="n">
        <f aca="false">SUM(AX2070:BI2070)</f>
        <v>0</v>
      </c>
      <c r="AU2070" s="140" t="n">
        <f aca="false">SUM(AY2070:BJ2070)</f>
        <v>0</v>
      </c>
      <c r="AV2070" s="149"/>
      <c r="AW2070" s="141" t="n">
        <f aca="false">SUM(BA2070:BL2070)</f>
        <v>0</v>
      </c>
      <c r="AX2070" s="141" t="n">
        <f aca="false">SUM(BB2070:BM2070)</f>
        <v>0</v>
      </c>
      <c r="AY2070" s="141" t="n">
        <f aca="false">SUM(BC2070:BN2070)</f>
        <v>0</v>
      </c>
      <c r="AZ2070" s="141" t="n">
        <f aca="false">SUM(BD2070:BO2070)</f>
        <v>0</v>
      </c>
      <c r="BA2070" s="141" t="n">
        <f aca="false">SUM(BE2070:BP2070)</f>
        <v>0</v>
      </c>
      <c r="BB2070" s="111"/>
    </row>
    <row r="2071" s="108" customFormat="true" ht="23.25" hidden="true" customHeight="false" outlineLevel="0" collapsed="false">
      <c r="A2071" s="223"/>
      <c r="B2071" s="183"/>
      <c r="C2071" s="224"/>
      <c r="D2071" s="224"/>
      <c r="E2071" s="224"/>
      <c r="F2071" s="224"/>
      <c r="G2071" s="225"/>
      <c r="H2071" s="225"/>
      <c r="I2071" s="225"/>
      <c r="J2071" s="225"/>
      <c r="K2071" s="226"/>
      <c r="L2071" s="130"/>
      <c r="M2071" s="225"/>
      <c r="N2071" s="225"/>
      <c r="O2071" s="225"/>
      <c r="P2071" s="225"/>
      <c r="Q2071" s="225"/>
      <c r="R2071" s="140"/>
      <c r="S2071" s="140"/>
      <c r="T2071" s="140"/>
      <c r="U2071" s="140"/>
      <c r="V2071" s="140"/>
      <c r="W2071" s="140"/>
      <c r="X2071" s="225"/>
      <c r="Y2071" s="140"/>
      <c r="Z2071" s="225"/>
      <c r="AA2071" s="140"/>
      <c r="AB2071" s="140"/>
      <c r="AC2071" s="225"/>
      <c r="AD2071" s="140"/>
      <c r="AE2071" s="140"/>
      <c r="AF2071" s="140"/>
      <c r="AG2071" s="140"/>
      <c r="AH2071" s="225"/>
      <c r="AI2071" s="140"/>
      <c r="AJ2071" s="225"/>
      <c r="AK2071" s="140"/>
      <c r="AL2071" s="140"/>
      <c r="AM2071" s="140"/>
      <c r="AN2071" s="140"/>
      <c r="AO2071" s="140"/>
      <c r="AP2071" s="225"/>
      <c r="AQ2071" s="140"/>
      <c r="AR2071" s="140"/>
      <c r="AS2071" s="140"/>
      <c r="AT2071" s="140"/>
      <c r="AU2071" s="140"/>
      <c r="AV2071" s="225"/>
      <c r="AW2071" s="141"/>
      <c r="AX2071" s="141"/>
      <c r="AY2071" s="141"/>
      <c r="AZ2071" s="141"/>
      <c r="BA2071" s="141"/>
      <c r="BB2071" s="111"/>
    </row>
    <row r="2072" customFormat="false" ht="23.25" hidden="true" customHeight="false" outlineLevel="0" collapsed="false">
      <c r="A2072" s="166"/>
      <c r="B2072" s="166"/>
      <c r="C2072" s="202"/>
      <c r="D2072" s="166"/>
      <c r="E2072" s="227"/>
      <c r="F2072" s="166"/>
      <c r="G2072" s="149"/>
      <c r="H2072" s="149"/>
      <c r="I2072" s="149"/>
      <c r="J2072" s="149"/>
      <c r="K2072" s="150"/>
      <c r="L2072" s="149"/>
      <c r="M2072" s="149"/>
      <c r="N2072" s="149"/>
      <c r="O2072" s="149"/>
      <c r="P2072" s="149"/>
      <c r="Q2072" s="149"/>
      <c r="R2072" s="203"/>
      <c r="S2072" s="203"/>
      <c r="T2072" s="203"/>
      <c r="U2072" s="203"/>
      <c r="V2072" s="203"/>
      <c r="W2072" s="203"/>
      <c r="X2072" s="149"/>
      <c r="Y2072" s="203"/>
      <c r="Z2072" s="149"/>
      <c r="AA2072" s="203"/>
      <c r="AB2072" s="203"/>
      <c r="AC2072" s="149"/>
      <c r="AD2072" s="203"/>
      <c r="AE2072" s="203"/>
      <c r="AF2072" s="203"/>
      <c r="AG2072" s="203"/>
      <c r="AH2072" s="149"/>
      <c r="AI2072" s="203"/>
      <c r="AJ2072" s="149"/>
      <c r="AK2072" s="203"/>
      <c r="AL2072" s="203"/>
      <c r="AM2072" s="203"/>
      <c r="AN2072" s="203"/>
      <c r="AO2072" s="203"/>
      <c r="AP2072" s="149"/>
      <c r="AQ2072" s="203"/>
      <c r="AR2072" s="203"/>
      <c r="AS2072" s="203"/>
      <c r="AT2072" s="203"/>
      <c r="AU2072" s="203"/>
      <c r="AV2072" s="149"/>
      <c r="AW2072" s="204"/>
      <c r="AX2072" s="204"/>
      <c r="AY2072" s="204"/>
      <c r="AZ2072" s="204"/>
      <c r="BA2072" s="204"/>
      <c r="BB2072" s="111"/>
    </row>
    <row r="2073" s="108" customFormat="true" ht="23.25" hidden="true" customHeight="false" outlineLevel="0" collapsed="false">
      <c r="A2073" s="220"/>
      <c r="B2073" s="187"/>
      <c r="C2073" s="187"/>
      <c r="D2073" s="187"/>
      <c r="E2073" s="187"/>
      <c r="F2073" s="187"/>
      <c r="G2073" s="228"/>
      <c r="H2073" s="228"/>
      <c r="I2073" s="228"/>
      <c r="J2073" s="228"/>
      <c r="K2073" s="229"/>
      <c r="L2073" s="149"/>
      <c r="M2073" s="228"/>
      <c r="N2073" s="228"/>
      <c r="O2073" s="228"/>
      <c r="P2073" s="228"/>
      <c r="Q2073" s="228"/>
      <c r="R2073" s="140"/>
      <c r="S2073" s="140"/>
      <c r="T2073" s="140"/>
      <c r="U2073" s="140"/>
      <c r="V2073" s="140"/>
      <c r="W2073" s="140"/>
      <c r="X2073" s="228"/>
      <c r="Y2073" s="140"/>
      <c r="Z2073" s="228"/>
      <c r="AA2073" s="140"/>
      <c r="AB2073" s="140"/>
      <c r="AC2073" s="228"/>
      <c r="AD2073" s="140"/>
      <c r="AE2073" s="140"/>
      <c r="AF2073" s="140"/>
      <c r="AG2073" s="140"/>
      <c r="AH2073" s="228"/>
      <c r="AI2073" s="140"/>
      <c r="AJ2073" s="228"/>
      <c r="AK2073" s="140"/>
      <c r="AL2073" s="140"/>
      <c r="AM2073" s="140"/>
      <c r="AN2073" s="140"/>
      <c r="AO2073" s="140"/>
      <c r="AP2073" s="228"/>
      <c r="AQ2073" s="140"/>
      <c r="AR2073" s="140"/>
      <c r="AS2073" s="140"/>
      <c r="AT2073" s="140"/>
      <c r="AU2073" s="140"/>
      <c r="AV2073" s="228"/>
      <c r="AW2073" s="141"/>
      <c r="AX2073" s="141"/>
      <c r="AY2073" s="141"/>
      <c r="AZ2073" s="141"/>
      <c r="BA2073" s="141"/>
      <c r="BB2073" s="111"/>
    </row>
    <row r="2074" s="108" customFormat="true" ht="63" hidden="false" customHeight="true" outlineLevel="0" collapsed="false">
      <c r="A2074" s="147" t="s">
        <v>311</v>
      </c>
      <c r="B2074" s="133" t="s">
        <v>1106</v>
      </c>
      <c r="C2074" s="133" t="s">
        <v>152</v>
      </c>
      <c r="D2074" s="133" t="s">
        <v>152</v>
      </c>
      <c r="E2074" s="133" t="s">
        <v>312</v>
      </c>
      <c r="F2074" s="133" t="s">
        <v>16</v>
      </c>
      <c r="G2074" s="149" t="n">
        <f aca="false">G2075</f>
        <v>539951</v>
      </c>
      <c r="H2074" s="149" t="n">
        <f aca="false">H2075</f>
        <v>539951</v>
      </c>
      <c r="I2074" s="149" t="n">
        <f aca="false">I2075</f>
        <v>0</v>
      </c>
      <c r="J2074" s="149" t="n">
        <f aca="false">J2075</f>
        <v>0</v>
      </c>
      <c r="K2074" s="150" t="n">
        <f aca="false">K2075</f>
        <v>0</v>
      </c>
      <c r="L2074" s="150" t="n">
        <f aca="false">L2075</f>
        <v>0</v>
      </c>
      <c r="M2074" s="149" t="n">
        <f aca="false">M2075</f>
        <v>0</v>
      </c>
      <c r="N2074" s="149" t="n">
        <f aca="false">N2075</f>
        <v>0</v>
      </c>
      <c r="O2074" s="149" t="n">
        <f aca="false">O2075</f>
        <v>0</v>
      </c>
      <c r="P2074" s="149" t="n">
        <f aca="false">P2075</f>
        <v>0</v>
      </c>
      <c r="Q2074" s="149" t="n">
        <f aca="false">Q2075</f>
        <v>539951</v>
      </c>
      <c r="R2074" s="140" t="n">
        <f aca="false">R2075</f>
        <v>0</v>
      </c>
      <c r="S2074" s="140" t="n">
        <f aca="false">S2075</f>
        <v>0</v>
      </c>
      <c r="T2074" s="140" t="n">
        <f aca="false">T2075</f>
        <v>0</v>
      </c>
      <c r="U2074" s="140" t="n">
        <f aca="false">U2075</f>
        <v>0</v>
      </c>
      <c r="V2074" s="140" t="n">
        <f aca="false">V2075</f>
        <v>0</v>
      </c>
      <c r="W2074" s="140" t="n">
        <f aca="false">W2075</f>
        <v>0</v>
      </c>
      <c r="X2074" s="149" t="n">
        <f aca="false">X2075</f>
        <v>539951</v>
      </c>
      <c r="Y2074" s="140" t="n">
        <f aca="false">Y2075</f>
        <v>0</v>
      </c>
      <c r="Z2074" s="149" t="n">
        <f aca="false">Z2075</f>
        <v>539951</v>
      </c>
      <c r="AA2074" s="140" t="n">
        <f aca="false">AA2075</f>
        <v>0</v>
      </c>
      <c r="AB2074" s="140" t="n">
        <f aca="false">AB2075</f>
        <v>0</v>
      </c>
      <c r="AC2074" s="149" t="n">
        <f aca="false">AC2075</f>
        <v>630977</v>
      </c>
      <c r="AD2074" s="140" t="n">
        <f aca="false">AD2075</f>
        <v>91026</v>
      </c>
      <c r="AE2074" s="140" t="n">
        <f aca="false">AE2075</f>
        <v>0</v>
      </c>
      <c r="AF2074" s="140" t="n">
        <f aca="false">AF2075</f>
        <v>0</v>
      </c>
      <c r="AG2074" s="140" t="n">
        <f aca="false">AG2075</f>
        <v>0</v>
      </c>
      <c r="AH2074" s="149" t="n">
        <f aca="false">AH2075</f>
        <v>630977</v>
      </c>
      <c r="AI2074" s="140" t="n">
        <f aca="false">AI2075</f>
        <v>0</v>
      </c>
      <c r="AJ2074" s="149" t="n">
        <f aca="false">AJ2075</f>
        <v>630977</v>
      </c>
      <c r="AK2074" s="140" t="n">
        <f aca="false">AK2075</f>
        <v>0</v>
      </c>
      <c r="AL2074" s="140" t="n">
        <f aca="false">AL2075</f>
        <v>0</v>
      </c>
      <c r="AM2074" s="140" t="n">
        <f aca="false">AM2075</f>
        <v>0</v>
      </c>
      <c r="AN2074" s="140" t="n">
        <f aca="false">AN2075</f>
        <v>0</v>
      </c>
      <c r="AO2074" s="140" t="n">
        <f aca="false">AO2075</f>
        <v>0</v>
      </c>
      <c r="AP2074" s="149" t="n">
        <f aca="false">AP2075</f>
        <v>630977</v>
      </c>
      <c r="AQ2074" s="140" t="n">
        <f aca="false">AQ2075</f>
        <v>0</v>
      </c>
      <c r="AR2074" s="140" t="n">
        <f aca="false">AR2075</f>
        <v>0</v>
      </c>
      <c r="AS2074" s="140" t="n">
        <f aca="false">AS2075</f>
        <v>0</v>
      </c>
      <c r="AT2074" s="140" t="n">
        <f aca="false">AT2075</f>
        <v>0</v>
      </c>
      <c r="AU2074" s="140" t="n">
        <f aca="false">AU2075</f>
        <v>0</v>
      </c>
      <c r="AV2074" s="149" t="n">
        <f aca="false">AV2075</f>
        <v>630977</v>
      </c>
      <c r="AW2074" s="141" t="n">
        <f aca="false">AW2075</f>
        <v>0</v>
      </c>
      <c r="AX2074" s="141" t="n">
        <f aca="false">AX2075</f>
        <v>0</v>
      </c>
      <c r="AY2074" s="141" t="n">
        <f aca="false">AY2075</f>
        <v>0</v>
      </c>
      <c r="AZ2074" s="141" t="n">
        <f aca="false">AZ2075</f>
        <v>0</v>
      </c>
      <c r="BA2074" s="141" t="n">
        <f aca="false">BA2075</f>
        <v>0</v>
      </c>
      <c r="BB2074" s="111"/>
    </row>
    <row r="2075" s="108" customFormat="true" ht="56.25" hidden="false" customHeight="true" outlineLevel="0" collapsed="false">
      <c r="A2075" s="147" t="s">
        <v>760</v>
      </c>
      <c r="B2075" s="133" t="s">
        <v>1106</v>
      </c>
      <c r="C2075" s="133" t="s">
        <v>152</v>
      </c>
      <c r="D2075" s="133" t="s">
        <v>152</v>
      </c>
      <c r="E2075" s="133" t="s">
        <v>761</v>
      </c>
      <c r="F2075" s="157" t="s">
        <v>16</v>
      </c>
      <c r="G2075" s="149" t="n">
        <f aca="false">G2076</f>
        <v>539951</v>
      </c>
      <c r="H2075" s="149" t="n">
        <f aca="false">H2076</f>
        <v>539951</v>
      </c>
      <c r="I2075" s="149" t="n">
        <f aca="false">I2076</f>
        <v>0</v>
      </c>
      <c r="J2075" s="149" t="n">
        <f aca="false">J2076</f>
        <v>0</v>
      </c>
      <c r="K2075" s="150" t="n">
        <f aca="false">K2076</f>
        <v>0</v>
      </c>
      <c r="L2075" s="150" t="n">
        <f aca="false">L2076</f>
        <v>0</v>
      </c>
      <c r="M2075" s="149" t="n">
        <f aca="false">M2076</f>
        <v>0</v>
      </c>
      <c r="N2075" s="149" t="n">
        <f aca="false">N2076</f>
        <v>0</v>
      </c>
      <c r="O2075" s="149" t="n">
        <f aca="false">O2076</f>
        <v>0</v>
      </c>
      <c r="P2075" s="149" t="n">
        <f aca="false">P2076</f>
        <v>0</v>
      </c>
      <c r="Q2075" s="149" t="n">
        <f aca="false">Q2076</f>
        <v>539951</v>
      </c>
      <c r="R2075" s="140" t="n">
        <f aca="false">R2076</f>
        <v>0</v>
      </c>
      <c r="S2075" s="140" t="n">
        <f aca="false">S2076</f>
        <v>0</v>
      </c>
      <c r="T2075" s="140" t="n">
        <f aca="false">T2076</f>
        <v>0</v>
      </c>
      <c r="U2075" s="140" t="n">
        <f aca="false">U2076</f>
        <v>0</v>
      </c>
      <c r="V2075" s="140" t="n">
        <f aca="false">V2076</f>
        <v>0</v>
      </c>
      <c r="W2075" s="140" t="n">
        <f aca="false">W2076</f>
        <v>0</v>
      </c>
      <c r="X2075" s="149" t="n">
        <f aca="false">X2076</f>
        <v>539951</v>
      </c>
      <c r="Y2075" s="140" t="n">
        <f aca="false">Y2076</f>
        <v>0</v>
      </c>
      <c r="Z2075" s="149" t="n">
        <f aca="false">Z2076</f>
        <v>539951</v>
      </c>
      <c r="AA2075" s="140" t="n">
        <f aca="false">AA2076</f>
        <v>0</v>
      </c>
      <c r="AB2075" s="140" t="n">
        <f aca="false">AB2076</f>
        <v>0</v>
      </c>
      <c r="AC2075" s="149" t="n">
        <f aca="false">AC2076</f>
        <v>630977</v>
      </c>
      <c r="AD2075" s="140" t="n">
        <f aca="false">AD2076</f>
        <v>91026</v>
      </c>
      <c r="AE2075" s="140" t="n">
        <f aca="false">AE2076</f>
        <v>0</v>
      </c>
      <c r="AF2075" s="140" t="n">
        <f aca="false">AF2076</f>
        <v>0</v>
      </c>
      <c r="AG2075" s="140" t="n">
        <f aca="false">AG2076</f>
        <v>0</v>
      </c>
      <c r="AH2075" s="149" t="n">
        <f aca="false">AH2076</f>
        <v>630977</v>
      </c>
      <c r="AI2075" s="140" t="n">
        <f aca="false">AI2076</f>
        <v>0</v>
      </c>
      <c r="AJ2075" s="149" t="n">
        <f aca="false">AJ2076</f>
        <v>630977</v>
      </c>
      <c r="AK2075" s="140" t="n">
        <f aca="false">AK2076</f>
        <v>0</v>
      </c>
      <c r="AL2075" s="140" t="n">
        <f aca="false">AL2076</f>
        <v>0</v>
      </c>
      <c r="AM2075" s="140" t="n">
        <f aca="false">AM2076</f>
        <v>0</v>
      </c>
      <c r="AN2075" s="140" t="n">
        <f aca="false">AN2076</f>
        <v>0</v>
      </c>
      <c r="AO2075" s="140" t="n">
        <f aca="false">AO2076</f>
        <v>0</v>
      </c>
      <c r="AP2075" s="149" t="n">
        <f aca="false">AP2076</f>
        <v>630977</v>
      </c>
      <c r="AQ2075" s="140" t="n">
        <f aca="false">AQ2076</f>
        <v>0</v>
      </c>
      <c r="AR2075" s="140" t="n">
        <f aca="false">AR2076</f>
        <v>0</v>
      </c>
      <c r="AS2075" s="140" t="n">
        <f aca="false">AS2076</f>
        <v>0</v>
      </c>
      <c r="AT2075" s="140" t="n">
        <f aca="false">AT2076</f>
        <v>0</v>
      </c>
      <c r="AU2075" s="140" t="n">
        <f aca="false">AU2076</f>
        <v>0</v>
      </c>
      <c r="AV2075" s="149" t="n">
        <f aca="false">AV2076</f>
        <v>630977</v>
      </c>
      <c r="AW2075" s="141" t="n">
        <f aca="false">AW2076</f>
        <v>0</v>
      </c>
      <c r="AX2075" s="141" t="n">
        <f aca="false">AX2076</f>
        <v>0</v>
      </c>
      <c r="AY2075" s="141" t="n">
        <f aca="false">AY2076</f>
        <v>0</v>
      </c>
      <c r="AZ2075" s="141" t="n">
        <f aca="false">AZ2076</f>
        <v>0</v>
      </c>
      <c r="BA2075" s="141" t="n">
        <f aca="false">BA2076</f>
        <v>0</v>
      </c>
      <c r="BB2075" s="111"/>
    </row>
    <row r="2076" s="108" customFormat="true" ht="56.25" hidden="false" customHeight="true" outlineLevel="0" collapsed="false">
      <c r="A2076" s="147" t="s">
        <v>762</v>
      </c>
      <c r="B2076" s="133" t="s">
        <v>1106</v>
      </c>
      <c r="C2076" s="133" t="s">
        <v>152</v>
      </c>
      <c r="D2076" s="133" t="s">
        <v>152</v>
      </c>
      <c r="E2076" s="133" t="s">
        <v>763</v>
      </c>
      <c r="F2076" s="157" t="s">
        <v>16</v>
      </c>
      <c r="G2076" s="149" t="n">
        <f aca="false">G2077</f>
        <v>539951</v>
      </c>
      <c r="H2076" s="149" t="n">
        <f aca="false">H2077</f>
        <v>539951</v>
      </c>
      <c r="I2076" s="149" t="n">
        <f aca="false">I2077</f>
        <v>0</v>
      </c>
      <c r="J2076" s="149" t="n">
        <f aca="false">J2077</f>
        <v>0</v>
      </c>
      <c r="K2076" s="150" t="n">
        <f aca="false">K2077</f>
        <v>0</v>
      </c>
      <c r="L2076" s="150" t="n">
        <f aca="false">L2077</f>
        <v>0</v>
      </c>
      <c r="M2076" s="149" t="n">
        <f aca="false">M2077</f>
        <v>0</v>
      </c>
      <c r="N2076" s="149" t="n">
        <f aca="false">N2077</f>
        <v>0</v>
      </c>
      <c r="O2076" s="149" t="n">
        <f aca="false">O2077</f>
        <v>0</v>
      </c>
      <c r="P2076" s="149" t="n">
        <f aca="false">P2077</f>
        <v>0</v>
      </c>
      <c r="Q2076" s="149" t="n">
        <f aca="false">Q2077</f>
        <v>539951</v>
      </c>
      <c r="R2076" s="140" t="n">
        <f aca="false">R2077</f>
        <v>0</v>
      </c>
      <c r="S2076" s="140" t="n">
        <f aca="false">S2077</f>
        <v>0</v>
      </c>
      <c r="T2076" s="140" t="n">
        <f aca="false">T2077</f>
        <v>0</v>
      </c>
      <c r="U2076" s="140" t="n">
        <f aca="false">U2077</f>
        <v>0</v>
      </c>
      <c r="V2076" s="140" t="n">
        <f aca="false">V2077</f>
        <v>0</v>
      </c>
      <c r="W2076" s="140" t="n">
        <f aca="false">W2077</f>
        <v>0</v>
      </c>
      <c r="X2076" s="149" t="n">
        <f aca="false">X2077</f>
        <v>539951</v>
      </c>
      <c r="Y2076" s="140" t="n">
        <f aca="false">Y2077</f>
        <v>0</v>
      </c>
      <c r="Z2076" s="149" t="n">
        <f aca="false">Z2077</f>
        <v>539951</v>
      </c>
      <c r="AA2076" s="140" t="n">
        <f aca="false">AA2077</f>
        <v>0</v>
      </c>
      <c r="AB2076" s="140" t="n">
        <f aca="false">AB2077</f>
        <v>0</v>
      </c>
      <c r="AC2076" s="149" t="n">
        <f aca="false">AC2077</f>
        <v>630977</v>
      </c>
      <c r="AD2076" s="140" t="n">
        <f aca="false">AD2077</f>
        <v>91026</v>
      </c>
      <c r="AE2076" s="140" t="n">
        <f aca="false">AE2077</f>
        <v>0</v>
      </c>
      <c r="AF2076" s="140" t="n">
        <f aca="false">AF2077</f>
        <v>0</v>
      </c>
      <c r="AG2076" s="140" t="n">
        <f aca="false">AG2077</f>
        <v>0</v>
      </c>
      <c r="AH2076" s="149" t="n">
        <f aca="false">AH2077</f>
        <v>630977</v>
      </c>
      <c r="AI2076" s="140" t="n">
        <f aca="false">AI2077</f>
        <v>0</v>
      </c>
      <c r="AJ2076" s="149" t="n">
        <f aca="false">AJ2077</f>
        <v>630977</v>
      </c>
      <c r="AK2076" s="140" t="n">
        <f aca="false">AK2077</f>
        <v>0</v>
      </c>
      <c r="AL2076" s="140" t="n">
        <f aca="false">AL2077</f>
        <v>0</v>
      </c>
      <c r="AM2076" s="140" t="n">
        <f aca="false">AM2077</f>
        <v>0</v>
      </c>
      <c r="AN2076" s="140" t="n">
        <f aca="false">AN2077</f>
        <v>0</v>
      </c>
      <c r="AO2076" s="140" t="n">
        <f aca="false">AO2077</f>
        <v>0</v>
      </c>
      <c r="AP2076" s="149" t="n">
        <f aca="false">AP2077</f>
        <v>630977</v>
      </c>
      <c r="AQ2076" s="140" t="n">
        <f aca="false">AQ2077</f>
        <v>0</v>
      </c>
      <c r="AR2076" s="140" t="n">
        <f aca="false">AR2077</f>
        <v>0</v>
      </c>
      <c r="AS2076" s="140" t="n">
        <f aca="false">AS2077</f>
        <v>0</v>
      </c>
      <c r="AT2076" s="140" t="n">
        <f aca="false">AT2077</f>
        <v>0</v>
      </c>
      <c r="AU2076" s="140" t="n">
        <f aca="false">AU2077</f>
        <v>0</v>
      </c>
      <c r="AV2076" s="149" t="n">
        <f aca="false">AV2077</f>
        <v>630977</v>
      </c>
      <c r="AW2076" s="141" t="n">
        <f aca="false">AW2077</f>
        <v>0</v>
      </c>
      <c r="AX2076" s="141" t="n">
        <f aca="false">AX2077</f>
        <v>0</v>
      </c>
      <c r="AY2076" s="141" t="n">
        <f aca="false">AY2077</f>
        <v>0</v>
      </c>
      <c r="AZ2076" s="141" t="n">
        <f aca="false">AZ2077</f>
        <v>0</v>
      </c>
      <c r="BA2076" s="141" t="n">
        <f aca="false">BA2077</f>
        <v>0</v>
      </c>
      <c r="BB2076" s="111"/>
    </row>
    <row r="2077" s="108" customFormat="true" ht="51" hidden="false" customHeight="true" outlineLevel="0" collapsed="false">
      <c r="A2077" s="147" t="s">
        <v>764</v>
      </c>
      <c r="B2077" s="133" t="s">
        <v>1106</v>
      </c>
      <c r="C2077" s="133" t="s">
        <v>152</v>
      </c>
      <c r="D2077" s="133" t="s">
        <v>152</v>
      </c>
      <c r="E2077" s="133" t="s">
        <v>765</v>
      </c>
      <c r="F2077" s="133" t="s">
        <v>16</v>
      </c>
      <c r="G2077" s="149" t="n">
        <f aca="false">G2078</f>
        <v>539951</v>
      </c>
      <c r="H2077" s="149" t="n">
        <f aca="false">H2078</f>
        <v>539951</v>
      </c>
      <c r="I2077" s="149" t="n">
        <f aca="false">I2078</f>
        <v>0</v>
      </c>
      <c r="J2077" s="149" t="n">
        <f aca="false">J2078</f>
        <v>0</v>
      </c>
      <c r="K2077" s="150" t="n">
        <f aca="false">K2078</f>
        <v>0</v>
      </c>
      <c r="L2077" s="150" t="n">
        <f aca="false">L2078</f>
        <v>0</v>
      </c>
      <c r="M2077" s="149" t="n">
        <f aca="false">M2078</f>
        <v>0</v>
      </c>
      <c r="N2077" s="149" t="n">
        <f aca="false">N2078</f>
        <v>0</v>
      </c>
      <c r="O2077" s="149" t="n">
        <f aca="false">O2078</f>
        <v>0</v>
      </c>
      <c r="P2077" s="149" t="n">
        <f aca="false">P2078</f>
        <v>0</v>
      </c>
      <c r="Q2077" s="149" t="n">
        <f aca="false">Q2078</f>
        <v>539951</v>
      </c>
      <c r="R2077" s="140" t="n">
        <f aca="false">R2078</f>
        <v>0</v>
      </c>
      <c r="S2077" s="140" t="n">
        <f aca="false">S2078</f>
        <v>0</v>
      </c>
      <c r="T2077" s="140" t="n">
        <f aca="false">T2078</f>
        <v>0</v>
      </c>
      <c r="U2077" s="140" t="n">
        <f aca="false">U2078</f>
        <v>0</v>
      </c>
      <c r="V2077" s="140" t="n">
        <f aca="false">V2078</f>
        <v>0</v>
      </c>
      <c r="W2077" s="140" t="n">
        <f aca="false">W2078</f>
        <v>0</v>
      </c>
      <c r="X2077" s="149" t="n">
        <f aca="false">X2078</f>
        <v>539951</v>
      </c>
      <c r="Y2077" s="140" t="n">
        <f aca="false">Y2078</f>
        <v>0</v>
      </c>
      <c r="Z2077" s="149" t="n">
        <f aca="false">Z2078</f>
        <v>539951</v>
      </c>
      <c r="AA2077" s="140" t="n">
        <f aca="false">AA2078</f>
        <v>0</v>
      </c>
      <c r="AB2077" s="140" t="n">
        <f aca="false">AB2078</f>
        <v>0</v>
      </c>
      <c r="AC2077" s="149" t="n">
        <f aca="false">AC2078</f>
        <v>630977</v>
      </c>
      <c r="AD2077" s="140" t="n">
        <f aca="false">AD2078</f>
        <v>91026</v>
      </c>
      <c r="AE2077" s="140" t="n">
        <f aca="false">AE2078</f>
        <v>0</v>
      </c>
      <c r="AF2077" s="140" t="n">
        <f aca="false">AF2078</f>
        <v>0</v>
      </c>
      <c r="AG2077" s="140" t="n">
        <f aca="false">AG2078</f>
        <v>0</v>
      </c>
      <c r="AH2077" s="149" t="n">
        <f aca="false">AH2078</f>
        <v>630977</v>
      </c>
      <c r="AI2077" s="140" t="n">
        <f aca="false">AI2078</f>
        <v>0</v>
      </c>
      <c r="AJ2077" s="149" t="n">
        <f aca="false">AJ2078</f>
        <v>630977</v>
      </c>
      <c r="AK2077" s="140" t="n">
        <f aca="false">AK2078</f>
        <v>0</v>
      </c>
      <c r="AL2077" s="140" t="n">
        <f aca="false">AL2078</f>
        <v>0</v>
      </c>
      <c r="AM2077" s="140" t="n">
        <f aca="false">AM2078</f>
        <v>0</v>
      </c>
      <c r="AN2077" s="140" t="n">
        <f aca="false">AN2078</f>
        <v>0</v>
      </c>
      <c r="AO2077" s="140" t="n">
        <f aca="false">AO2078</f>
        <v>0</v>
      </c>
      <c r="AP2077" s="149" t="n">
        <f aca="false">AP2078</f>
        <v>630977</v>
      </c>
      <c r="AQ2077" s="140" t="n">
        <f aca="false">AQ2078</f>
        <v>0</v>
      </c>
      <c r="AR2077" s="140" t="n">
        <f aca="false">AR2078</f>
        <v>0</v>
      </c>
      <c r="AS2077" s="140" t="n">
        <f aca="false">AS2078</f>
        <v>0</v>
      </c>
      <c r="AT2077" s="140" t="n">
        <f aca="false">AT2078</f>
        <v>0</v>
      </c>
      <c r="AU2077" s="140" t="n">
        <f aca="false">AU2078</f>
        <v>0</v>
      </c>
      <c r="AV2077" s="149" t="n">
        <f aca="false">AV2078</f>
        <v>630977</v>
      </c>
      <c r="AW2077" s="141" t="n">
        <f aca="false">AW2078</f>
        <v>0</v>
      </c>
      <c r="AX2077" s="141" t="n">
        <f aca="false">AX2078</f>
        <v>0</v>
      </c>
      <c r="AY2077" s="141" t="n">
        <f aca="false">AY2078</f>
        <v>0</v>
      </c>
      <c r="AZ2077" s="141" t="n">
        <f aca="false">AZ2078</f>
        <v>0</v>
      </c>
      <c r="BA2077" s="141" t="n">
        <f aca="false">BA2078</f>
        <v>0</v>
      </c>
      <c r="BB2077" s="111"/>
    </row>
    <row r="2078" s="108" customFormat="true" ht="64.5" hidden="false" customHeight="true" outlineLevel="0" collapsed="false">
      <c r="A2078" s="147" t="s">
        <v>186</v>
      </c>
      <c r="B2078" s="133" t="s">
        <v>1106</v>
      </c>
      <c r="C2078" s="133" t="s">
        <v>152</v>
      </c>
      <c r="D2078" s="133" t="s">
        <v>152</v>
      </c>
      <c r="E2078" s="133" t="s">
        <v>765</v>
      </c>
      <c r="F2078" s="133" t="s">
        <v>187</v>
      </c>
      <c r="G2078" s="149" t="n">
        <f aca="false">SUM(H2078:P2078)</f>
        <v>539951</v>
      </c>
      <c r="H2078" s="149" t="n">
        <v>539951</v>
      </c>
      <c r="I2078" s="149"/>
      <c r="J2078" s="149"/>
      <c r="K2078" s="150"/>
      <c r="L2078" s="149"/>
      <c r="M2078" s="149"/>
      <c r="N2078" s="149"/>
      <c r="O2078" s="149"/>
      <c r="P2078" s="149"/>
      <c r="Q2078" s="149" t="n">
        <f aca="false">G2078+SUM(R2078:W2078)</f>
        <v>539951</v>
      </c>
      <c r="R2078" s="140"/>
      <c r="S2078" s="140"/>
      <c r="T2078" s="140"/>
      <c r="U2078" s="140"/>
      <c r="V2078" s="140"/>
      <c r="W2078" s="140"/>
      <c r="X2078" s="149" t="n">
        <f aca="false">Q2078+Y2078</f>
        <v>539951</v>
      </c>
      <c r="Y2078" s="140"/>
      <c r="Z2078" s="149" t="n">
        <f aca="false">X2078+AA2078+AB2078</f>
        <v>539951</v>
      </c>
      <c r="AA2078" s="140"/>
      <c r="AB2078" s="140"/>
      <c r="AC2078" s="149" t="n">
        <f aca="false">Z2078+SUM(AD2078:AG2078)</f>
        <v>630977</v>
      </c>
      <c r="AD2078" s="140" t="n">
        <f aca="false">91026</f>
        <v>91026</v>
      </c>
      <c r="AE2078" s="140"/>
      <c r="AF2078" s="140"/>
      <c r="AG2078" s="140"/>
      <c r="AH2078" s="149" t="n">
        <f aca="false">AC2078+AI2078</f>
        <v>630977</v>
      </c>
      <c r="AI2078" s="140"/>
      <c r="AJ2078" s="149" t="n">
        <f aca="false">AH2078+SUM(AK2078:AO2078)</f>
        <v>630977</v>
      </c>
      <c r="AK2078" s="140"/>
      <c r="AL2078" s="140"/>
      <c r="AM2078" s="140"/>
      <c r="AN2078" s="140"/>
      <c r="AO2078" s="140"/>
      <c r="AP2078" s="149" t="n">
        <f aca="false">AJ2078+SUM(AQ2078:AU2078)</f>
        <v>630977</v>
      </c>
      <c r="AQ2078" s="140"/>
      <c r="AR2078" s="140"/>
      <c r="AS2078" s="140"/>
      <c r="AT2078" s="140"/>
      <c r="AU2078" s="140"/>
      <c r="AV2078" s="149" t="n">
        <f aca="false">AP2078+SUM(AW2078:BA2078)</f>
        <v>630977</v>
      </c>
      <c r="AW2078" s="141"/>
      <c r="AX2078" s="141"/>
      <c r="AY2078" s="141"/>
      <c r="AZ2078" s="141"/>
      <c r="BA2078" s="141"/>
      <c r="BB2078" s="111"/>
    </row>
    <row r="2079" s="108" customFormat="true" ht="23.25" hidden="false" customHeight="false" outlineLevel="0" collapsed="false">
      <c r="A2079" s="147"/>
      <c r="B2079" s="133"/>
      <c r="C2079" s="133"/>
      <c r="D2079" s="133"/>
      <c r="E2079" s="133"/>
      <c r="F2079" s="133"/>
      <c r="G2079" s="149"/>
      <c r="H2079" s="149"/>
      <c r="I2079" s="149"/>
      <c r="J2079" s="149"/>
      <c r="K2079" s="150"/>
      <c r="L2079" s="149"/>
      <c r="M2079" s="149"/>
      <c r="N2079" s="149"/>
      <c r="O2079" s="149"/>
      <c r="P2079" s="149"/>
      <c r="Q2079" s="149"/>
      <c r="R2079" s="140"/>
      <c r="S2079" s="140"/>
      <c r="T2079" s="140"/>
      <c r="U2079" s="140"/>
      <c r="V2079" s="140"/>
      <c r="W2079" s="140"/>
      <c r="X2079" s="149"/>
      <c r="Y2079" s="140"/>
      <c r="Z2079" s="149"/>
      <c r="AA2079" s="140"/>
      <c r="AB2079" s="140"/>
      <c r="AC2079" s="149"/>
      <c r="AD2079" s="140"/>
      <c r="AE2079" s="140"/>
      <c r="AF2079" s="140"/>
      <c r="AG2079" s="140"/>
      <c r="AH2079" s="149"/>
      <c r="AI2079" s="140"/>
      <c r="AJ2079" s="149"/>
      <c r="AK2079" s="140"/>
      <c r="AL2079" s="140"/>
      <c r="AM2079" s="140"/>
      <c r="AN2079" s="140"/>
      <c r="AO2079" s="140"/>
      <c r="AP2079" s="149"/>
      <c r="AQ2079" s="140"/>
      <c r="AR2079" s="140"/>
      <c r="AS2079" s="140"/>
      <c r="AT2079" s="140"/>
      <c r="AU2079" s="140"/>
      <c r="AV2079" s="149"/>
      <c r="AW2079" s="141"/>
      <c r="AX2079" s="141"/>
      <c r="AY2079" s="141"/>
      <c r="AZ2079" s="141"/>
      <c r="BA2079" s="141"/>
      <c r="BB2079" s="111"/>
    </row>
    <row r="2080" s="108" customFormat="true" ht="44.25" hidden="false" customHeight="true" outlineLevel="0" collapsed="false">
      <c r="A2080" s="132" t="s">
        <v>766</v>
      </c>
      <c r="B2080" s="124" t="s">
        <v>1106</v>
      </c>
      <c r="C2080" s="124" t="s">
        <v>152</v>
      </c>
      <c r="D2080" s="124" t="s">
        <v>278</v>
      </c>
      <c r="E2080" s="124" t="s">
        <v>15</v>
      </c>
      <c r="F2080" s="124" t="s">
        <v>16</v>
      </c>
      <c r="G2080" s="130" t="n">
        <f aca="false">G2083+G2165+G2158+G2129+G2172+G2134</f>
        <v>40457764</v>
      </c>
      <c r="H2080" s="130" t="n">
        <f aca="false">H2083+H2165+H2158+H2129+H2172+H2134</f>
        <v>32175313</v>
      </c>
      <c r="I2080" s="130" t="n">
        <f aca="false">I2083+I2165+I2158+I2129+I2172+I2134</f>
        <v>588814</v>
      </c>
      <c r="J2080" s="130" t="n">
        <f aca="false">J2083+J2165+J2158+J2129+J2172+J2134</f>
        <v>1516494</v>
      </c>
      <c r="K2080" s="130" t="n">
        <f aca="false">K2083+K2165+K2158+K2129+K2172+K2134</f>
        <v>1305</v>
      </c>
      <c r="L2080" s="130" t="n">
        <f aca="false">L2083+L2165+L2158+L2129+L2172+L2134</f>
        <v>520272</v>
      </c>
      <c r="M2080" s="130" t="n">
        <f aca="false">M2083+M2165+M2158+M2129+M2172+M2134</f>
        <v>2217761</v>
      </c>
      <c r="N2080" s="130" t="n">
        <f aca="false">N2083+N2165+N2158+N2129+N2172+N2134</f>
        <v>843668</v>
      </c>
      <c r="O2080" s="130" t="n">
        <f aca="false">O2083+O2165+O2158+O2129+O2172+O2134</f>
        <v>969100</v>
      </c>
      <c r="P2080" s="130" t="n">
        <f aca="false">P2083+P2165+P2158+P2129+P2172+P2134</f>
        <v>1625037</v>
      </c>
      <c r="Q2080" s="130" t="n">
        <f aca="false">Q2083+Q2165+Q2158+Q2129+Q2172+Q2134</f>
        <v>40457764</v>
      </c>
      <c r="R2080" s="130" t="n">
        <f aca="false">R2083+R2165+R2158+R2129+R2172+R2134</f>
        <v>0</v>
      </c>
      <c r="S2080" s="130" t="n">
        <f aca="false">S2083+S2165+S2158+S2129+S2172+S2134</f>
        <v>0</v>
      </c>
      <c r="T2080" s="130" t="n">
        <f aca="false">T2083+T2165+T2158+T2129+T2172+T2134</f>
        <v>0</v>
      </c>
      <c r="U2080" s="130" t="n">
        <f aca="false">U2083+U2165+U2158+U2129+U2172+U2134</f>
        <v>0</v>
      </c>
      <c r="V2080" s="130" t="n">
        <f aca="false">V2083+V2165+V2158+V2129+V2172+V2134</f>
        <v>0</v>
      </c>
      <c r="W2080" s="130" t="n">
        <f aca="false">W2083+W2165+W2158+W2129+W2172+W2134</f>
        <v>0</v>
      </c>
      <c r="X2080" s="130" t="n">
        <f aca="false">X2083+X2165+X2158+X2129+X2172+X2134</f>
        <v>40457764</v>
      </c>
      <c r="Y2080" s="130" t="n">
        <f aca="false">Y2083+Y2165+Y2158+Y2129+Y2172+Y2134</f>
        <v>0</v>
      </c>
      <c r="Z2080" s="130" t="n">
        <f aca="false">Z2083+Z2165+Z2158+Z2129+Z2172+Z2134</f>
        <v>40457764</v>
      </c>
      <c r="AA2080" s="130" t="n">
        <f aca="false">AA2083+AA2165+AA2158+AA2129+AA2172+AA2134</f>
        <v>0</v>
      </c>
      <c r="AB2080" s="130" t="n">
        <f aca="false">AB2083+AB2165+AB2158+AB2129+AB2172+AB2134</f>
        <v>0</v>
      </c>
      <c r="AC2080" s="130" t="n">
        <f aca="false">AC2083+AC2165+AC2158+AC2129+AC2172+AC2134</f>
        <v>54452359.82</v>
      </c>
      <c r="AD2080" s="130" t="n">
        <f aca="false">AD2083+AD2165+AD2158+AD2129+AD2172+AD2134</f>
        <v>1879993.79</v>
      </c>
      <c r="AE2080" s="130" t="n">
        <f aca="false">AE2083+AE2165+AE2158+AE2129+AE2172+AE2134</f>
        <v>12114602.03</v>
      </c>
      <c r="AF2080" s="130" t="n">
        <f aca="false">AF2083+AF2165+AF2158+AF2129+AF2172+AF2134</f>
        <v>0</v>
      </c>
      <c r="AG2080" s="130" t="n">
        <f aca="false">AG2083+AG2165+AG2158+AG2129+AG2172+AG2134</f>
        <v>0</v>
      </c>
      <c r="AH2080" s="130" t="n">
        <f aca="false">AH2083+AH2165+AH2158+AH2129+AH2172+AH2134</f>
        <v>54452359.82</v>
      </c>
      <c r="AI2080" s="130" t="n">
        <f aca="false">AI2083+AI2165+AI2158+AI2129+AI2172+AI2134</f>
        <v>0</v>
      </c>
      <c r="AJ2080" s="130" t="n">
        <f aca="false">AJ2083+AJ2165+AJ2158+AJ2129+AJ2172+AJ2134</f>
        <v>54671359.82</v>
      </c>
      <c r="AK2080" s="130" t="n">
        <f aca="false">AK2083+AK2165+AK2158+AK2129+AK2172+AK2134</f>
        <v>219000</v>
      </c>
      <c r="AL2080" s="130" t="n">
        <f aca="false">AL2083+AL2165+AL2158+AL2129+AL2172+AL2134</f>
        <v>0</v>
      </c>
      <c r="AM2080" s="130" t="n">
        <f aca="false">AM2083+AM2165+AM2158+AM2129+AM2172+AM2134</f>
        <v>0</v>
      </c>
      <c r="AN2080" s="130" t="n">
        <f aca="false">AN2083+AN2165+AN2158+AN2129+AN2172+AN2134</f>
        <v>0</v>
      </c>
      <c r="AO2080" s="130" t="n">
        <f aca="false">AO2083+AO2165+AO2158+AO2129+AO2172+AO2134</f>
        <v>0</v>
      </c>
      <c r="AP2080" s="130" t="n">
        <f aca="false">AP2083+AP2165+AP2158+AP2129+AP2172+AP2134</f>
        <v>54671359.82</v>
      </c>
      <c r="AQ2080" s="130" t="n">
        <f aca="false">AQ2083+AQ2165+AQ2158+AQ2129+AQ2172+AQ2134</f>
        <v>0</v>
      </c>
      <c r="AR2080" s="130" t="n">
        <f aca="false">AR2083+AR2165+AR2158+AR2129+AR2172+AR2134</f>
        <v>0</v>
      </c>
      <c r="AS2080" s="130" t="n">
        <f aca="false">AS2083+AS2165+AS2158+AS2129+AS2172+AS2134</f>
        <v>0</v>
      </c>
      <c r="AT2080" s="130" t="n">
        <f aca="false">AT2083+AT2165+AT2158+AT2129+AT2172+AT2134</f>
        <v>0</v>
      </c>
      <c r="AU2080" s="130" t="n">
        <f aca="false">AU2083+AU2165+AU2158+AU2129+AU2172+AU2134</f>
        <v>0</v>
      </c>
      <c r="AV2080" s="130" t="n">
        <f aca="false">AV2083+AV2165+AV2158+AV2129+AV2172+AV2134</f>
        <v>54865739.82</v>
      </c>
      <c r="AW2080" s="131" t="n">
        <f aca="false">AW2083+AW2165+AW2158+AW2129+AW2172+AW2134</f>
        <v>194851</v>
      </c>
      <c r="AX2080" s="131" t="n">
        <f aca="false">AX2083+AX2165+AX2158+AX2129+AX2172+AX2134</f>
        <v>0</v>
      </c>
      <c r="AY2080" s="131" t="n">
        <f aca="false">AY2083+AY2165+AY2158+AY2129+AY2172+AY2134</f>
        <v>0</v>
      </c>
      <c r="AZ2080" s="131" t="n">
        <f aca="false">AZ2083+AZ2165+AZ2158+AZ2129+AZ2172+AZ2134</f>
        <v>0</v>
      </c>
      <c r="BA2080" s="131" t="n">
        <f aca="false">BA2083+BA2165+BA2158+BA2129+BA2172+BA2134</f>
        <v>-471</v>
      </c>
      <c r="BB2080" s="111"/>
    </row>
    <row r="2081" s="108" customFormat="true" ht="18" hidden="true" customHeight="true" outlineLevel="0" collapsed="false">
      <c r="A2081" s="132"/>
      <c r="B2081" s="124"/>
      <c r="C2081" s="124"/>
      <c r="D2081" s="124"/>
      <c r="E2081" s="124"/>
      <c r="F2081" s="124"/>
      <c r="G2081" s="130"/>
      <c r="H2081" s="130"/>
      <c r="I2081" s="130"/>
      <c r="J2081" s="130"/>
      <c r="K2081" s="136"/>
      <c r="L2081" s="130"/>
      <c r="M2081" s="130"/>
      <c r="N2081" s="130"/>
      <c r="O2081" s="130"/>
      <c r="P2081" s="130"/>
      <c r="Q2081" s="130"/>
      <c r="R2081" s="140"/>
      <c r="S2081" s="140"/>
      <c r="T2081" s="140"/>
      <c r="U2081" s="140"/>
      <c r="V2081" s="140"/>
      <c r="W2081" s="140"/>
      <c r="X2081" s="130"/>
      <c r="Y2081" s="140"/>
      <c r="Z2081" s="130"/>
      <c r="AA2081" s="140"/>
      <c r="AB2081" s="140"/>
      <c r="AC2081" s="130"/>
      <c r="AD2081" s="140"/>
      <c r="AE2081" s="140"/>
      <c r="AF2081" s="140"/>
      <c r="AG2081" s="140"/>
      <c r="AH2081" s="130"/>
      <c r="AI2081" s="140"/>
      <c r="AJ2081" s="130"/>
      <c r="AK2081" s="140"/>
      <c r="AL2081" s="140"/>
      <c r="AM2081" s="140"/>
      <c r="AN2081" s="140"/>
      <c r="AO2081" s="140"/>
      <c r="AP2081" s="130"/>
      <c r="AQ2081" s="140"/>
      <c r="AR2081" s="140"/>
      <c r="AS2081" s="140"/>
      <c r="AT2081" s="140"/>
      <c r="AU2081" s="140"/>
      <c r="AV2081" s="130"/>
      <c r="AW2081" s="141"/>
      <c r="AX2081" s="141"/>
      <c r="AY2081" s="141"/>
      <c r="AZ2081" s="141"/>
      <c r="BA2081" s="141"/>
      <c r="BB2081" s="111"/>
    </row>
    <row r="2082" s="108" customFormat="true" ht="22.5" hidden="false" customHeight="true" outlineLevel="0" collapsed="false">
      <c r="A2082" s="132"/>
      <c r="B2082" s="124"/>
      <c r="C2082" s="124"/>
      <c r="D2082" s="124"/>
      <c r="E2082" s="124"/>
      <c r="F2082" s="124"/>
      <c r="G2082" s="130"/>
      <c r="H2082" s="130"/>
      <c r="I2082" s="130"/>
      <c r="J2082" s="130"/>
      <c r="K2082" s="136"/>
      <c r="L2082" s="130"/>
      <c r="M2082" s="130"/>
      <c r="N2082" s="130"/>
      <c r="O2082" s="130"/>
      <c r="P2082" s="130"/>
      <c r="Q2082" s="130"/>
      <c r="R2082" s="140"/>
      <c r="S2082" s="140"/>
      <c r="T2082" s="140"/>
      <c r="U2082" s="140"/>
      <c r="V2082" s="140"/>
      <c r="W2082" s="140"/>
      <c r="X2082" s="130"/>
      <c r="Y2082" s="140"/>
      <c r="Z2082" s="130"/>
      <c r="AA2082" s="140"/>
      <c r="AB2082" s="140"/>
      <c r="AC2082" s="130"/>
      <c r="AD2082" s="140"/>
      <c r="AE2082" s="140"/>
      <c r="AF2082" s="140"/>
      <c r="AG2082" s="140"/>
      <c r="AH2082" s="130"/>
      <c r="AI2082" s="140"/>
      <c r="AJ2082" s="130"/>
      <c r="AK2082" s="140"/>
      <c r="AL2082" s="140"/>
      <c r="AM2082" s="140"/>
      <c r="AN2082" s="140"/>
      <c r="AO2082" s="140"/>
      <c r="AP2082" s="130"/>
      <c r="AQ2082" s="140"/>
      <c r="AR2082" s="140"/>
      <c r="AS2082" s="140"/>
      <c r="AT2082" s="140"/>
      <c r="AU2082" s="140"/>
      <c r="AV2082" s="130"/>
      <c r="AW2082" s="141"/>
      <c r="AX2082" s="141"/>
      <c r="AY2082" s="141"/>
      <c r="AZ2082" s="141"/>
      <c r="BA2082" s="141"/>
      <c r="BB2082" s="111"/>
    </row>
    <row r="2083" s="108" customFormat="true" ht="44.25" hidden="false" customHeight="true" outlineLevel="0" collapsed="false">
      <c r="A2083" s="147" t="s">
        <v>597</v>
      </c>
      <c r="B2083" s="133" t="s">
        <v>1106</v>
      </c>
      <c r="C2083" s="133" t="s">
        <v>152</v>
      </c>
      <c r="D2083" s="133" t="s">
        <v>278</v>
      </c>
      <c r="E2083" s="134" t="s">
        <v>75</v>
      </c>
      <c r="F2083" s="133" t="s">
        <v>16</v>
      </c>
      <c r="G2083" s="149" t="n">
        <f aca="false">G2084+G2118</f>
        <v>37064496</v>
      </c>
      <c r="H2083" s="149" t="n">
        <f aca="false">H2084+H2118</f>
        <v>32175313</v>
      </c>
      <c r="I2083" s="149" t="n">
        <f aca="false">I2084+I2118</f>
        <v>588814</v>
      </c>
      <c r="J2083" s="149" t="n">
        <f aca="false">J2084+J2118</f>
        <v>-219392</v>
      </c>
      <c r="K2083" s="150" t="n">
        <f aca="false">K2084+K2118</f>
        <v>1305</v>
      </c>
      <c r="L2083" s="150" t="n">
        <f aca="false">L2084+L2118</f>
        <v>520272</v>
      </c>
      <c r="M2083" s="149" t="n">
        <f aca="false">M2084+M2118</f>
        <v>2217761</v>
      </c>
      <c r="N2083" s="149" t="n">
        <f aca="false">N2084+N2118</f>
        <v>79500</v>
      </c>
      <c r="O2083" s="149" t="n">
        <f aca="false">O2084+O2118</f>
        <v>969100</v>
      </c>
      <c r="P2083" s="149" t="n">
        <f aca="false">P2084+P2118</f>
        <v>731823</v>
      </c>
      <c r="Q2083" s="149" t="n">
        <f aca="false">Q2084+Q2118</f>
        <v>37064496</v>
      </c>
      <c r="R2083" s="140" t="n">
        <f aca="false">R2084+R2118</f>
        <v>0</v>
      </c>
      <c r="S2083" s="140" t="n">
        <f aca="false">S2084+S2118</f>
        <v>0</v>
      </c>
      <c r="T2083" s="140" t="n">
        <f aca="false">T2084+T2118</f>
        <v>0</v>
      </c>
      <c r="U2083" s="140" t="n">
        <f aca="false">U2084+U2118</f>
        <v>0</v>
      </c>
      <c r="V2083" s="140" t="n">
        <f aca="false">V2084+V2118</f>
        <v>0</v>
      </c>
      <c r="W2083" s="140" t="n">
        <f aca="false">W2084+W2118</f>
        <v>0</v>
      </c>
      <c r="X2083" s="149" t="n">
        <f aca="false">X2084+X2118</f>
        <v>37064496</v>
      </c>
      <c r="Y2083" s="140" t="n">
        <f aca="false">Y2084+Y2118</f>
        <v>0</v>
      </c>
      <c r="Z2083" s="149" t="n">
        <f aca="false">Z2084+Z2118</f>
        <v>37064496</v>
      </c>
      <c r="AA2083" s="140" t="n">
        <f aca="false">AA2084+AA2118</f>
        <v>0</v>
      </c>
      <c r="AB2083" s="140" t="n">
        <f aca="false">AB2084+AB2118</f>
        <v>0</v>
      </c>
      <c r="AC2083" s="149" t="n">
        <f aca="false">AC2084+AC2118</f>
        <v>51033221.82</v>
      </c>
      <c r="AD2083" s="140" t="n">
        <f aca="false">AD2084+AD2118</f>
        <v>1854123.79</v>
      </c>
      <c r="AE2083" s="140" t="n">
        <f aca="false">AE2084+AE2118</f>
        <v>12114602.03</v>
      </c>
      <c r="AF2083" s="140" t="n">
        <f aca="false">AF2084+AF2118</f>
        <v>0</v>
      </c>
      <c r="AG2083" s="140" t="n">
        <f aca="false">AG2084+AG2118</f>
        <v>0</v>
      </c>
      <c r="AH2083" s="149" t="n">
        <f aca="false">AH2084+AH2118</f>
        <v>51033221.82</v>
      </c>
      <c r="AI2083" s="140" t="n">
        <f aca="false">AI2084+AI2118</f>
        <v>0</v>
      </c>
      <c r="AJ2083" s="149" t="n">
        <f aca="false">AJ2084+AJ2118</f>
        <v>51252221.82</v>
      </c>
      <c r="AK2083" s="140" t="n">
        <f aca="false">AK2084+AK2118</f>
        <v>219000</v>
      </c>
      <c r="AL2083" s="140" t="n">
        <f aca="false">AL2084+AL2118</f>
        <v>0</v>
      </c>
      <c r="AM2083" s="140" t="n">
        <f aca="false">AM2084+AM2118</f>
        <v>0</v>
      </c>
      <c r="AN2083" s="140" t="n">
        <f aca="false">AN2084+AN2118</f>
        <v>0</v>
      </c>
      <c r="AO2083" s="140" t="n">
        <f aca="false">AO2084+AO2118</f>
        <v>0</v>
      </c>
      <c r="AP2083" s="149" t="n">
        <f aca="false">AP2084+AP2118</f>
        <v>51252221.82</v>
      </c>
      <c r="AQ2083" s="140" t="n">
        <f aca="false">AQ2084+AQ2118</f>
        <v>0</v>
      </c>
      <c r="AR2083" s="140" t="n">
        <f aca="false">AR2084+AR2118</f>
        <v>0</v>
      </c>
      <c r="AS2083" s="140" t="n">
        <f aca="false">AS2084+AS2118</f>
        <v>0</v>
      </c>
      <c r="AT2083" s="140" t="n">
        <f aca="false">AT2084+AT2118</f>
        <v>0</v>
      </c>
      <c r="AU2083" s="140" t="n">
        <f aca="false">AU2084+AU2118</f>
        <v>0</v>
      </c>
      <c r="AV2083" s="149" t="n">
        <f aca="false">AV2084+AV2118</f>
        <v>51446601.82</v>
      </c>
      <c r="AW2083" s="141" t="n">
        <f aca="false">AW2084+AW2118</f>
        <v>194851</v>
      </c>
      <c r="AX2083" s="141" t="n">
        <f aca="false">AX2084+AX2118</f>
        <v>0</v>
      </c>
      <c r="AY2083" s="141" t="n">
        <f aca="false">AY2084+AY2118</f>
        <v>0</v>
      </c>
      <c r="AZ2083" s="141" t="n">
        <f aca="false">AZ2084+AZ2118</f>
        <v>0</v>
      </c>
      <c r="BA2083" s="141" t="n">
        <f aca="false">BA2084+BA2118</f>
        <v>-471</v>
      </c>
      <c r="BB2083" s="111"/>
    </row>
    <row r="2084" s="108" customFormat="true" ht="42" hidden="false" customHeight="true" outlineLevel="0" collapsed="false">
      <c r="A2084" s="147" t="s">
        <v>83</v>
      </c>
      <c r="B2084" s="133" t="s">
        <v>1106</v>
      </c>
      <c r="C2084" s="133" t="s">
        <v>152</v>
      </c>
      <c r="D2084" s="133" t="s">
        <v>278</v>
      </c>
      <c r="E2084" s="133" t="s">
        <v>77</v>
      </c>
      <c r="F2084" s="133" t="s">
        <v>16</v>
      </c>
      <c r="G2084" s="149" t="n">
        <f aca="false">G2085+G2106+G2110+G2097</f>
        <v>36302788</v>
      </c>
      <c r="H2084" s="149" t="n">
        <f aca="false">H2085+H2106+H2110+H2097</f>
        <v>32175313</v>
      </c>
      <c r="I2084" s="149" t="n">
        <f aca="false">I2085+I2106+I2110+I2097</f>
        <v>588814</v>
      </c>
      <c r="J2084" s="149" t="n">
        <f aca="false">J2085+J2106+J2110+J2097</f>
        <v>0</v>
      </c>
      <c r="K2084" s="150" t="n">
        <f aca="false">K2085+K2106+K2110+K2097</f>
        <v>1305</v>
      </c>
      <c r="L2084" s="150" t="n">
        <f aca="false">L2085+L2106+L2110+L2097</f>
        <v>520272</v>
      </c>
      <c r="M2084" s="149" t="n">
        <f aca="false">M2085+M2106+M2110+M2097</f>
        <v>2217761</v>
      </c>
      <c r="N2084" s="149" t="n">
        <f aca="false">N2085+N2106+N2110+N2097</f>
        <v>67500</v>
      </c>
      <c r="O2084" s="149" t="n">
        <f aca="false">O2085+O2106+O2110+O2097</f>
        <v>0</v>
      </c>
      <c r="P2084" s="149" t="n">
        <f aca="false">P2085+P2106+P2110+P2097</f>
        <v>731823</v>
      </c>
      <c r="Q2084" s="149" t="n">
        <f aca="false">Q2085+Q2106+Q2110+Q2097</f>
        <v>36302788</v>
      </c>
      <c r="R2084" s="140" t="n">
        <f aca="false">R2085+R2106+R2110+R2097</f>
        <v>0</v>
      </c>
      <c r="S2084" s="140" t="n">
        <f aca="false">S2085+S2106+S2110+S2097</f>
        <v>0</v>
      </c>
      <c r="T2084" s="140" t="n">
        <f aca="false">T2085+T2106+T2110+T2097</f>
        <v>0</v>
      </c>
      <c r="U2084" s="140" t="n">
        <f aca="false">U2085+U2106+U2110+U2097</f>
        <v>0</v>
      </c>
      <c r="V2084" s="140" t="n">
        <f aca="false">V2085+V2106+V2110+V2097</f>
        <v>0</v>
      </c>
      <c r="W2084" s="140" t="n">
        <f aca="false">W2085+W2106+W2110+W2097</f>
        <v>0</v>
      </c>
      <c r="X2084" s="149" t="n">
        <f aca="false">X2085+X2106+X2110+X2097</f>
        <v>36302788</v>
      </c>
      <c r="Y2084" s="140" t="n">
        <f aca="false">Y2085+Y2106+Y2110+Y2097</f>
        <v>0</v>
      </c>
      <c r="Z2084" s="149" t="n">
        <f aca="false">Z2085+Z2106+Z2110+Z2097</f>
        <v>36302788</v>
      </c>
      <c r="AA2084" s="140" t="n">
        <f aca="false">AA2085+AA2106+AA2110+AA2097</f>
        <v>0</v>
      </c>
      <c r="AB2084" s="140" t="n">
        <f aca="false">AB2085+AB2106+AB2110+AB2097</f>
        <v>0</v>
      </c>
      <c r="AC2084" s="149" t="n">
        <f aca="false">AC2085+AC2106+AC2110+AC2097</f>
        <v>50271513.82</v>
      </c>
      <c r="AD2084" s="140" t="n">
        <f aca="false">AD2085+AD2106+AD2110+AD2097</f>
        <v>1854123.79</v>
      </c>
      <c r="AE2084" s="140" t="n">
        <f aca="false">AE2085+AE2106+AE2110+AE2097</f>
        <v>12114602.03</v>
      </c>
      <c r="AF2084" s="140" t="n">
        <f aca="false">AF2085+AF2106+AF2110+AF2097</f>
        <v>0</v>
      </c>
      <c r="AG2084" s="140" t="n">
        <f aca="false">AG2085+AG2106+AG2110+AG2097</f>
        <v>0</v>
      </c>
      <c r="AH2084" s="149" t="n">
        <f aca="false">AH2085+AH2106+AH2110+AH2097</f>
        <v>50271513.82</v>
      </c>
      <c r="AI2084" s="140" t="n">
        <f aca="false">AI2085+AI2106+AI2110+AI2097</f>
        <v>0</v>
      </c>
      <c r="AJ2084" s="149" t="n">
        <f aca="false">AJ2085+AJ2106+AJ2110+AJ2097</f>
        <v>50490513.82</v>
      </c>
      <c r="AK2084" s="140" t="n">
        <f aca="false">AK2085+AK2106+AK2110+AK2097</f>
        <v>219000</v>
      </c>
      <c r="AL2084" s="140" t="n">
        <f aca="false">AL2085+AL2106+AL2110+AL2097</f>
        <v>0</v>
      </c>
      <c r="AM2084" s="140" t="n">
        <f aca="false">AM2085+AM2106+AM2110+AM2097</f>
        <v>0</v>
      </c>
      <c r="AN2084" s="140" t="n">
        <f aca="false">AN2085+AN2106+AN2110+AN2097</f>
        <v>0</v>
      </c>
      <c r="AO2084" s="140" t="n">
        <f aca="false">AO2085+AO2106+AO2110+AO2097</f>
        <v>0</v>
      </c>
      <c r="AP2084" s="149" t="n">
        <f aca="false">AP2085+AP2106+AP2110+AP2097</f>
        <v>50490513.82</v>
      </c>
      <c r="AQ2084" s="140" t="n">
        <f aca="false">AQ2085+AQ2106+AQ2110+AQ2097</f>
        <v>0</v>
      </c>
      <c r="AR2084" s="140" t="n">
        <f aca="false">AR2085+AR2106+AR2110+AR2097</f>
        <v>0</v>
      </c>
      <c r="AS2084" s="140" t="n">
        <f aca="false">AS2085+AS2106+AS2110+AS2097</f>
        <v>0</v>
      </c>
      <c r="AT2084" s="140" t="n">
        <f aca="false">AT2085+AT2106+AT2110+AT2097</f>
        <v>0</v>
      </c>
      <c r="AU2084" s="140" t="n">
        <f aca="false">AU2085+AU2106+AU2110+AU2097</f>
        <v>0</v>
      </c>
      <c r="AV2084" s="149" t="n">
        <f aca="false">AV2085+AV2106+AV2110+AV2097</f>
        <v>50684893.82</v>
      </c>
      <c r="AW2084" s="141" t="n">
        <f aca="false">AW2085+AW2106+AW2110+AW2097</f>
        <v>194851</v>
      </c>
      <c r="AX2084" s="141" t="n">
        <f aca="false">AX2085+AX2106+AX2110+AX2097</f>
        <v>0</v>
      </c>
      <c r="AY2084" s="141" t="n">
        <f aca="false">AY2085+AY2106+AY2110+AY2097</f>
        <v>0</v>
      </c>
      <c r="AZ2084" s="141" t="n">
        <f aca="false">AZ2085+AZ2106+AZ2110+AZ2097</f>
        <v>0</v>
      </c>
      <c r="BA2084" s="141" t="n">
        <f aca="false">BA2085+BA2106+BA2110+BA2097</f>
        <v>-471</v>
      </c>
      <c r="BB2084" s="111"/>
    </row>
    <row r="2085" s="108" customFormat="true" ht="61.35" hidden="false" customHeight="true" outlineLevel="0" collapsed="false">
      <c r="A2085" s="147" t="s">
        <v>767</v>
      </c>
      <c r="B2085" s="133" t="s">
        <v>1106</v>
      </c>
      <c r="C2085" s="133" t="s">
        <v>152</v>
      </c>
      <c r="D2085" s="133" t="s">
        <v>278</v>
      </c>
      <c r="E2085" s="133" t="s">
        <v>768</v>
      </c>
      <c r="F2085" s="157" t="s">
        <v>16</v>
      </c>
      <c r="G2085" s="149" t="n">
        <f aca="false">G2086+G2091</f>
        <v>30655639</v>
      </c>
      <c r="H2085" s="149" t="n">
        <f aca="false">H2086+H2091+H2094</f>
        <v>27648387</v>
      </c>
      <c r="I2085" s="149" t="n">
        <f aca="false">I2086+I2091+I2094</f>
        <v>588814</v>
      </c>
      <c r="J2085" s="149" t="n">
        <f aca="false">J2086+J2091+J2094</f>
        <v>0</v>
      </c>
      <c r="K2085" s="150" t="n">
        <f aca="false">K2086+K2091+K2094</f>
        <v>1305</v>
      </c>
      <c r="L2085" s="150" t="n">
        <f aca="false">L2086+L2091+L2094</f>
        <v>520272</v>
      </c>
      <c r="M2085" s="149" t="n">
        <f aca="false">M2086+M2091+M2094</f>
        <v>1896861</v>
      </c>
      <c r="N2085" s="149" t="n">
        <f aca="false">N2086+N2091+N2094</f>
        <v>0</v>
      </c>
      <c r="O2085" s="149" t="n">
        <f aca="false">O2086+O2091+O2094</f>
        <v>0</v>
      </c>
      <c r="P2085" s="149" t="n">
        <f aca="false">P2086+P2091+P2094</f>
        <v>0</v>
      </c>
      <c r="Q2085" s="149" t="n">
        <f aca="false">Q2086+Q2091</f>
        <v>30655639</v>
      </c>
      <c r="R2085" s="140" t="n">
        <f aca="false">R2086+R2091</f>
        <v>0</v>
      </c>
      <c r="S2085" s="140" t="n">
        <f aca="false">S2086+S2091</f>
        <v>0</v>
      </c>
      <c r="T2085" s="140" t="n">
        <f aca="false">T2086+T2091</f>
        <v>0</v>
      </c>
      <c r="U2085" s="140" t="n">
        <f aca="false">U2086+U2091</f>
        <v>0</v>
      </c>
      <c r="V2085" s="140" t="n">
        <f aca="false">V2086+V2091</f>
        <v>0</v>
      </c>
      <c r="W2085" s="140" t="n">
        <f aca="false">W2086+W2091</f>
        <v>0</v>
      </c>
      <c r="X2085" s="149" t="n">
        <f aca="false">X2086+X2091</f>
        <v>30655639</v>
      </c>
      <c r="Y2085" s="140" t="n">
        <f aca="false">Y2086+Y2091</f>
        <v>0</v>
      </c>
      <c r="Z2085" s="149" t="n">
        <f aca="false">Z2086+Z2091</f>
        <v>30655639</v>
      </c>
      <c r="AA2085" s="140" t="n">
        <f aca="false">AA2086+AA2091</f>
        <v>0</v>
      </c>
      <c r="AB2085" s="140" t="n">
        <f aca="false">AB2086+AB2091</f>
        <v>0</v>
      </c>
      <c r="AC2085" s="149" t="n">
        <f aca="false">AC2086+AC2091</f>
        <v>42000011.87</v>
      </c>
      <c r="AD2085" s="140" t="n">
        <f aca="false">AD2086+AD2091</f>
        <v>1854123.79</v>
      </c>
      <c r="AE2085" s="140" t="n">
        <f aca="false">AE2086+AE2091</f>
        <v>9490249.08</v>
      </c>
      <c r="AF2085" s="140" t="n">
        <f aca="false">AF2086+AF2091</f>
        <v>0</v>
      </c>
      <c r="AG2085" s="140" t="n">
        <f aca="false">AG2086+AG2091</f>
        <v>0</v>
      </c>
      <c r="AH2085" s="149" t="n">
        <f aca="false">AH2086+AH2091</f>
        <v>42000011.87</v>
      </c>
      <c r="AI2085" s="140" t="n">
        <f aca="false">AI2086+AI2091</f>
        <v>0</v>
      </c>
      <c r="AJ2085" s="149" t="n">
        <f aca="false">AJ2086+AJ2091</f>
        <v>42219011.87</v>
      </c>
      <c r="AK2085" s="140" t="n">
        <f aca="false">AK2086+AK2091</f>
        <v>219000</v>
      </c>
      <c r="AL2085" s="140" t="n">
        <f aca="false">AL2086+AL2091</f>
        <v>0</v>
      </c>
      <c r="AM2085" s="140" t="n">
        <f aca="false">AM2086+AM2091</f>
        <v>0</v>
      </c>
      <c r="AN2085" s="140" t="n">
        <f aca="false">AN2086+AN2091</f>
        <v>0</v>
      </c>
      <c r="AO2085" s="140" t="n">
        <f aca="false">AO2086+AO2091</f>
        <v>0</v>
      </c>
      <c r="AP2085" s="149" t="n">
        <f aca="false">AP2086+AP2091</f>
        <v>42219011.87</v>
      </c>
      <c r="AQ2085" s="140" t="n">
        <f aca="false">AQ2086+AQ2091</f>
        <v>0</v>
      </c>
      <c r="AR2085" s="140" t="n">
        <f aca="false">AR2086+AR2091</f>
        <v>0</v>
      </c>
      <c r="AS2085" s="140" t="n">
        <f aca="false">AS2086+AS2091</f>
        <v>0</v>
      </c>
      <c r="AT2085" s="140" t="n">
        <f aca="false">AT2086+AT2091</f>
        <v>0</v>
      </c>
      <c r="AU2085" s="140" t="n">
        <f aca="false">AU2086+AU2091</f>
        <v>0</v>
      </c>
      <c r="AV2085" s="149" t="n">
        <f aca="false">AV2086+AV2091</f>
        <v>42413391.87</v>
      </c>
      <c r="AW2085" s="141" t="n">
        <f aca="false">AW2086+AW2091</f>
        <v>194851</v>
      </c>
      <c r="AX2085" s="141" t="n">
        <f aca="false">AX2086+AX2091</f>
        <v>0</v>
      </c>
      <c r="AY2085" s="141" t="n">
        <f aca="false">AY2086+AY2091</f>
        <v>0</v>
      </c>
      <c r="AZ2085" s="141" t="n">
        <f aca="false">AZ2086+AZ2091</f>
        <v>0</v>
      </c>
      <c r="BA2085" s="141" t="n">
        <f aca="false">BA2086+BA2091</f>
        <v>-471</v>
      </c>
      <c r="BB2085" s="111"/>
    </row>
    <row r="2086" s="108" customFormat="true" ht="42.75" hidden="false" customHeight="true" outlineLevel="0" collapsed="false">
      <c r="A2086" s="147" t="s">
        <v>258</v>
      </c>
      <c r="B2086" s="133" t="s">
        <v>1106</v>
      </c>
      <c r="C2086" s="133" t="s">
        <v>152</v>
      </c>
      <c r="D2086" s="133" t="s">
        <v>278</v>
      </c>
      <c r="E2086" s="133" t="s">
        <v>769</v>
      </c>
      <c r="F2086" s="157" t="s">
        <v>16</v>
      </c>
      <c r="G2086" s="149" t="n">
        <f aca="false">G2087+G2088+G2089</f>
        <v>30655639</v>
      </c>
      <c r="H2086" s="149" t="n">
        <f aca="false">H2087+H2088+H2089</f>
        <v>27648387</v>
      </c>
      <c r="I2086" s="149" t="n">
        <f aca="false">I2087+I2088+I2089</f>
        <v>588814</v>
      </c>
      <c r="J2086" s="149" t="n">
        <f aca="false">J2087+J2088+J2089</f>
        <v>0</v>
      </c>
      <c r="K2086" s="150" t="n">
        <f aca="false">K2087+K2088+K2089</f>
        <v>1305</v>
      </c>
      <c r="L2086" s="150" t="n">
        <f aca="false">L2087+L2088+L2089</f>
        <v>520272</v>
      </c>
      <c r="M2086" s="149" t="n">
        <f aca="false">M2087+M2088+M2089</f>
        <v>1896861</v>
      </c>
      <c r="N2086" s="149" t="n">
        <f aca="false">N2087+N2088+N2089</f>
        <v>0</v>
      </c>
      <c r="O2086" s="149" t="n">
        <f aca="false">O2087+O2088+O2089</f>
        <v>0</v>
      </c>
      <c r="P2086" s="149" t="n">
        <f aca="false">P2087+P2088+P2089</f>
        <v>0</v>
      </c>
      <c r="Q2086" s="149" t="n">
        <f aca="false">Q2087+Q2088+Q2089</f>
        <v>30655639</v>
      </c>
      <c r="R2086" s="140" t="n">
        <f aca="false">R2087+R2088+R2089</f>
        <v>0</v>
      </c>
      <c r="S2086" s="140" t="n">
        <f aca="false">S2087+S2088+S2089</f>
        <v>0</v>
      </c>
      <c r="T2086" s="140" t="n">
        <f aca="false">T2087+T2088+T2089</f>
        <v>0</v>
      </c>
      <c r="U2086" s="140" t="n">
        <f aca="false">U2087+U2088+U2089</f>
        <v>0</v>
      </c>
      <c r="V2086" s="140" t="n">
        <f aca="false">V2087+V2088+V2089</f>
        <v>0</v>
      </c>
      <c r="W2086" s="140" t="n">
        <f aca="false">W2087+W2088+W2089</f>
        <v>0</v>
      </c>
      <c r="X2086" s="149" t="n">
        <f aca="false">X2087+X2088+X2089</f>
        <v>30655639</v>
      </c>
      <c r="Y2086" s="140" t="n">
        <f aca="false">Y2087+Y2088+Y2089</f>
        <v>0</v>
      </c>
      <c r="Z2086" s="149" t="n">
        <f aca="false">Z2087+Z2088+Z2089</f>
        <v>30655639</v>
      </c>
      <c r="AA2086" s="140" t="n">
        <f aca="false">AA2087+AA2088+AA2089</f>
        <v>0</v>
      </c>
      <c r="AB2086" s="140" t="n">
        <f aca="false">AB2087+AB2088+AB2089</f>
        <v>0</v>
      </c>
      <c r="AC2086" s="149" t="n">
        <f aca="false">AC2087+AC2088+AC2089</f>
        <v>42000011.87</v>
      </c>
      <c r="AD2086" s="140" t="n">
        <f aca="false">AD2087+AD2088+AD2089</f>
        <v>1854123.79</v>
      </c>
      <c r="AE2086" s="140" t="n">
        <f aca="false">AE2087+AE2088+AE2089</f>
        <v>9490249.08</v>
      </c>
      <c r="AF2086" s="140" t="n">
        <f aca="false">AF2087+AF2088+AF2089</f>
        <v>0</v>
      </c>
      <c r="AG2086" s="140" t="n">
        <f aca="false">AG2087+AG2088+AG2089</f>
        <v>0</v>
      </c>
      <c r="AH2086" s="149" t="n">
        <f aca="false">AH2087+AH2088+AH2089</f>
        <v>42000011.87</v>
      </c>
      <c r="AI2086" s="140" t="n">
        <f aca="false">AI2087+AI2088+AI2089</f>
        <v>0</v>
      </c>
      <c r="AJ2086" s="149" t="n">
        <f aca="false">AJ2087+AJ2088+AJ2089</f>
        <v>42219011.87</v>
      </c>
      <c r="AK2086" s="140" t="n">
        <f aca="false">AK2087+AK2088+AK2089</f>
        <v>219000</v>
      </c>
      <c r="AL2086" s="140" t="n">
        <f aca="false">AL2087+AL2088+AL2089</f>
        <v>0</v>
      </c>
      <c r="AM2086" s="140" t="n">
        <f aca="false">AM2087+AM2088+AM2089</f>
        <v>0</v>
      </c>
      <c r="AN2086" s="140" t="n">
        <f aca="false">AN2087+AN2088+AN2089</f>
        <v>0</v>
      </c>
      <c r="AO2086" s="140" t="n">
        <f aca="false">AO2087+AO2088+AO2089</f>
        <v>0</v>
      </c>
      <c r="AP2086" s="149" t="n">
        <f aca="false">AP2087+AP2088+AP2089</f>
        <v>42219011.87</v>
      </c>
      <c r="AQ2086" s="140" t="n">
        <f aca="false">AQ2087+AQ2088+AQ2089</f>
        <v>0</v>
      </c>
      <c r="AR2086" s="140" t="n">
        <f aca="false">AR2087+AR2088+AR2089</f>
        <v>0</v>
      </c>
      <c r="AS2086" s="140" t="n">
        <f aca="false">AS2087+AS2088+AS2089</f>
        <v>0</v>
      </c>
      <c r="AT2086" s="140" t="n">
        <f aca="false">AT2087+AT2088+AT2089</f>
        <v>0</v>
      </c>
      <c r="AU2086" s="140" t="n">
        <f aca="false">AU2087+AU2088+AU2089</f>
        <v>0</v>
      </c>
      <c r="AV2086" s="149" t="n">
        <f aca="false">AV2087+AV2088+AV2089</f>
        <v>42413391.87</v>
      </c>
      <c r="AW2086" s="141" t="n">
        <f aca="false">AW2087+AW2088+AW2089</f>
        <v>194851</v>
      </c>
      <c r="AX2086" s="141" t="n">
        <f aca="false">AX2087+AX2088+AX2089</f>
        <v>0</v>
      </c>
      <c r="AY2086" s="141" t="n">
        <f aca="false">AY2087+AY2088+AY2089</f>
        <v>0</v>
      </c>
      <c r="AZ2086" s="141" t="n">
        <f aca="false">AZ2087+AZ2088+AZ2089</f>
        <v>0</v>
      </c>
      <c r="BA2086" s="141" t="n">
        <f aca="false">BA2087+BA2088+BA2089</f>
        <v>-471</v>
      </c>
      <c r="BB2086" s="111"/>
    </row>
    <row r="2087" s="108" customFormat="true" ht="76.35" hidden="false" customHeight="true" outlineLevel="0" collapsed="false">
      <c r="A2087" s="153" t="s">
        <v>27</v>
      </c>
      <c r="B2087" s="133" t="s">
        <v>1106</v>
      </c>
      <c r="C2087" s="133" t="s">
        <v>152</v>
      </c>
      <c r="D2087" s="133" t="s">
        <v>278</v>
      </c>
      <c r="E2087" s="133" t="s">
        <v>769</v>
      </c>
      <c r="F2087" s="157" t="s">
        <v>28</v>
      </c>
      <c r="G2087" s="149" t="n">
        <f aca="false">SUM(H2087:P2087)</f>
        <v>27648387</v>
      </c>
      <c r="H2087" s="149" t="n">
        <f aca="false">24427512+3220875</f>
        <v>27648387</v>
      </c>
      <c r="I2087" s="149"/>
      <c r="J2087" s="149"/>
      <c r="K2087" s="150"/>
      <c r="L2087" s="149"/>
      <c r="M2087" s="149"/>
      <c r="N2087" s="149"/>
      <c r="O2087" s="149"/>
      <c r="P2087" s="149"/>
      <c r="Q2087" s="149" t="n">
        <f aca="false">G2087+SUM(R2087:W2087)</f>
        <v>27648387</v>
      </c>
      <c r="R2087" s="140"/>
      <c r="S2087" s="140"/>
      <c r="T2087" s="140"/>
      <c r="U2087" s="140"/>
      <c r="V2087" s="140"/>
      <c r="W2087" s="140"/>
      <c r="X2087" s="149" t="n">
        <f aca="false">Q2087+Y2087</f>
        <v>27648387</v>
      </c>
      <c r="Y2087" s="140"/>
      <c r="Z2087" s="149" t="n">
        <f aca="false">X2087+AA2087+AB2087</f>
        <v>27648387</v>
      </c>
      <c r="AA2087" s="140"/>
      <c r="AB2087" s="140"/>
      <c r="AC2087" s="149" t="n">
        <f aca="false">Z2087+SUM(AD2087:AG2087)</f>
        <v>37138636.08</v>
      </c>
      <c r="AD2087" s="140"/>
      <c r="AE2087" s="140" t="n">
        <f aca="false">106209+32075.12+8328478.1+1023486.86</f>
        <v>9490249.08</v>
      </c>
      <c r="AF2087" s="140"/>
      <c r="AG2087" s="140"/>
      <c r="AH2087" s="149" t="n">
        <f aca="false">AC2087+AI2087</f>
        <v>37138636.08</v>
      </c>
      <c r="AI2087" s="140"/>
      <c r="AJ2087" s="149" t="n">
        <f aca="false">AH2087+SUM(AK2087:AO2087)</f>
        <v>37138636.08</v>
      </c>
      <c r="AK2087" s="140"/>
      <c r="AL2087" s="140"/>
      <c r="AM2087" s="140"/>
      <c r="AN2087" s="140"/>
      <c r="AO2087" s="140"/>
      <c r="AP2087" s="149" t="n">
        <f aca="false">AJ2087+SUM(AQ2087:AU2087)</f>
        <v>37138636.08</v>
      </c>
      <c r="AQ2087" s="140"/>
      <c r="AR2087" s="140"/>
      <c r="AS2087" s="140"/>
      <c r="AT2087" s="140"/>
      <c r="AU2087" s="140"/>
      <c r="AV2087" s="149" t="n">
        <f aca="false">AP2087+SUM(AW2087:BA2087)</f>
        <v>37138636.08</v>
      </c>
      <c r="AW2087" s="141"/>
      <c r="AX2087" s="141"/>
      <c r="AY2087" s="141"/>
      <c r="AZ2087" s="141"/>
      <c r="BA2087" s="141"/>
      <c r="BB2087" s="111"/>
    </row>
    <row r="2088" s="108" customFormat="true" ht="45.75" hidden="false" customHeight="true" outlineLevel="0" collapsed="false">
      <c r="A2088" s="153" t="s">
        <v>55</v>
      </c>
      <c r="B2088" s="133" t="s">
        <v>1106</v>
      </c>
      <c r="C2088" s="133" t="s">
        <v>152</v>
      </c>
      <c r="D2088" s="133" t="s">
        <v>278</v>
      </c>
      <c r="E2088" s="133" t="s">
        <v>769</v>
      </c>
      <c r="F2088" s="157" t="s">
        <v>53</v>
      </c>
      <c r="G2088" s="149" t="n">
        <f aca="false">SUM(H2088:P2088)</f>
        <v>3005147</v>
      </c>
      <c r="H2088" s="149"/>
      <c r="I2088" s="149" t="n">
        <v>588814</v>
      </c>
      <c r="J2088" s="149"/>
      <c r="K2088" s="150"/>
      <c r="L2088" s="149" t="n">
        <v>520272</v>
      </c>
      <c r="M2088" s="149" t="n">
        <f aca="false">161640+1734421</f>
        <v>1896061</v>
      </c>
      <c r="N2088" s="149"/>
      <c r="O2088" s="149"/>
      <c r="P2088" s="149"/>
      <c r="Q2088" s="149" t="n">
        <f aca="false">G2088+SUM(R2088:W2088)</f>
        <v>3005147</v>
      </c>
      <c r="R2088" s="140"/>
      <c r="S2088" s="140"/>
      <c r="T2088" s="140"/>
      <c r="U2088" s="140"/>
      <c r="V2088" s="140"/>
      <c r="W2088" s="140"/>
      <c r="X2088" s="149" t="n">
        <f aca="false">Q2088+Y2088</f>
        <v>3005147</v>
      </c>
      <c r="Y2088" s="140"/>
      <c r="Z2088" s="149" t="n">
        <f aca="false">X2088+AA2088+AB2088</f>
        <v>3005147</v>
      </c>
      <c r="AA2088" s="140"/>
      <c r="AB2088" s="140"/>
      <c r="AC2088" s="149" t="n">
        <f aca="false">Z2088+SUM(AD2088:AG2088)</f>
        <v>4859270.79</v>
      </c>
      <c r="AD2088" s="140" t="n">
        <f aca="false">33903+1820220.79</f>
        <v>1854123.79</v>
      </c>
      <c r="AE2088" s="140"/>
      <c r="AF2088" s="140"/>
      <c r="AG2088" s="140"/>
      <c r="AH2088" s="149" t="n">
        <f aca="false">AC2088+AI2088</f>
        <v>4859270.79</v>
      </c>
      <c r="AI2088" s="140"/>
      <c r="AJ2088" s="149" t="n">
        <f aca="false">AH2088+SUM(AK2088:AO2088)</f>
        <v>5078270.79</v>
      </c>
      <c r="AK2088" s="158" t="n">
        <v>219000</v>
      </c>
      <c r="AL2088" s="158"/>
      <c r="AM2088" s="158"/>
      <c r="AN2088" s="158"/>
      <c r="AO2088" s="158"/>
      <c r="AP2088" s="149" t="n">
        <f aca="false">AJ2088+SUM(AQ2088:AU2088)</f>
        <v>5078270.79</v>
      </c>
      <c r="AQ2088" s="158"/>
      <c r="AR2088" s="158"/>
      <c r="AS2088" s="158"/>
      <c r="AT2088" s="158"/>
      <c r="AU2088" s="158"/>
      <c r="AV2088" s="149" t="n">
        <f aca="false">AP2088+SUM(AW2088:BA2088)</f>
        <v>5273450.79</v>
      </c>
      <c r="AW2088" s="159" t="n">
        <v>194851</v>
      </c>
      <c r="AX2088" s="159" t="n">
        <f aca="false">329</f>
        <v>329</v>
      </c>
      <c r="AY2088" s="156"/>
      <c r="AZ2088" s="156"/>
      <c r="BA2088" s="159"/>
      <c r="BB2088" s="111"/>
    </row>
    <row r="2089" s="108" customFormat="true" ht="38.25" hidden="false" customHeight="true" outlineLevel="0" collapsed="false">
      <c r="A2089" s="153" t="s">
        <v>66</v>
      </c>
      <c r="B2089" s="133" t="s">
        <v>1106</v>
      </c>
      <c r="C2089" s="133" t="s">
        <v>152</v>
      </c>
      <c r="D2089" s="133" t="s">
        <v>278</v>
      </c>
      <c r="E2089" s="133" t="s">
        <v>769</v>
      </c>
      <c r="F2089" s="157" t="s">
        <v>67</v>
      </c>
      <c r="G2089" s="149" t="n">
        <f aca="false">SUM(H2089:P2089)</f>
        <v>2105</v>
      </c>
      <c r="H2089" s="149"/>
      <c r="I2089" s="149"/>
      <c r="J2089" s="149"/>
      <c r="K2089" s="150" t="n">
        <v>1305</v>
      </c>
      <c r="L2089" s="149"/>
      <c r="M2089" s="149" t="n">
        <v>800</v>
      </c>
      <c r="N2089" s="149"/>
      <c r="O2089" s="149"/>
      <c r="P2089" s="149"/>
      <c r="Q2089" s="149" t="n">
        <f aca="false">G2089+SUM(R2089:W2089)</f>
        <v>2105</v>
      </c>
      <c r="R2089" s="140"/>
      <c r="S2089" s="140"/>
      <c r="T2089" s="140"/>
      <c r="U2089" s="140"/>
      <c r="V2089" s="140"/>
      <c r="W2089" s="140"/>
      <c r="X2089" s="149" t="n">
        <f aca="false">Q2089+Y2089</f>
        <v>2105</v>
      </c>
      <c r="Y2089" s="140"/>
      <c r="Z2089" s="149" t="n">
        <f aca="false">X2089+AA2089+AB2089</f>
        <v>2105</v>
      </c>
      <c r="AA2089" s="140"/>
      <c r="AB2089" s="140"/>
      <c r="AC2089" s="149" t="n">
        <f aca="false">Z2089+SUM(AD2089:AG2089)</f>
        <v>2105</v>
      </c>
      <c r="AD2089" s="140"/>
      <c r="AE2089" s="140"/>
      <c r="AF2089" s="140"/>
      <c r="AG2089" s="140"/>
      <c r="AH2089" s="149" t="n">
        <f aca="false">AC2089+AI2089</f>
        <v>2105</v>
      </c>
      <c r="AI2089" s="140"/>
      <c r="AJ2089" s="149" t="n">
        <f aca="false">AH2089+SUM(AK2089:AO2089)</f>
        <v>2105</v>
      </c>
      <c r="AK2089" s="140"/>
      <c r="AL2089" s="140"/>
      <c r="AM2089" s="140"/>
      <c r="AN2089" s="140"/>
      <c r="AO2089" s="140"/>
      <c r="AP2089" s="149" t="n">
        <f aca="false">AJ2089+SUM(AQ2089:AU2089)</f>
        <v>2105</v>
      </c>
      <c r="AQ2089" s="140"/>
      <c r="AR2089" s="140"/>
      <c r="AS2089" s="140"/>
      <c r="AT2089" s="140"/>
      <c r="AU2089" s="140"/>
      <c r="AV2089" s="149" t="n">
        <f aca="false">AP2089+SUM(AW2089:BA2089)</f>
        <v>1305</v>
      </c>
      <c r="AW2089" s="141"/>
      <c r="AX2089" s="159" t="n">
        <f aca="false">-329</f>
        <v>-329</v>
      </c>
      <c r="AY2089" s="141"/>
      <c r="AZ2089" s="141"/>
      <c r="BA2089" s="159" t="n">
        <v>-471</v>
      </c>
      <c r="BB2089" s="111"/>
    </row>
    <row r="2090" s="108" customFormat="true" ht="23.25" hidden="true" customHeight="false" outlineLevel="0" collapsed="false">
      <c r="A2090" s="132"/>
      <c r="B2090" s="133"/>
      <c r="C2090" s="133"/>
      <c r="D2090" s="133"/>
      <c r="E2090" s="133"/>
      <c r="F2090" s="157"/>
      <c r="G2090" s="149"/>
      <c r="H2090" s="149"/>
      <c r="I2090" s="149"/>
      <c r="J2090" s="149"/>
      <c r="K2090" s="150"/>
      <c r="L2090" s="149"/>
      <c r="M2090" s="149"/>
      <c r="N2090" s="149"/>
      <c r="O2090" s="149"/>
      <c r="P2090" s="149"/>
      <c r="Q2090" s="149"/>
      <c r="R2090" s="140"/>
      <c r="S2090" s="140"/>
      <c r="T2090" s="140"/>
      <c r="U2090" s="140"/>
      <c r="V2090" s="140"/>
      <c r="W2090" s="140"/>
      <c r="X2090" s="149"/>
      <c r="Y2090" s="140"/>
      <c r="Z2090" s="149"/>
      <c r="AA2090" s="140"/>
      <c r="AB2090" s="140"/>
      <c r="AC2090" s="149"/>
      <c r="AD2090" s="140"/>
      <c r="AE2090" s="140"/>
      <c r="AF2090" s="140"/>
      <c r="AG2090" s="140"/>
      <c r="AH2090" s="149"/>
      <c r="AI2090" s="140"/>
      <c r="AJ2090" s="149"/>
      <c r="AK2090" s="140"/>
      <c r="AL2090" s="140"/>
      <c r="AM2090" s="140"/>
      <c r="AN2090" s="140"/>
      <c r="AO2090" s="140"/>
      <c r="AP2090" s="149"/>
      <c r="AQ2090" s="140"/>
      <c r="AR2090" s="140"/>
      <c r="AS2090" s="140"/>
      <c r="AT2090" s="140"/>
      <c r="AU2090" s="140"/>
      <c r="AV2090" s="149"/>
      <c r="AW2090" s="141"/>
      <c r="AX2090" s="141"/>
      <c r="AY2090" s="141"/>
      <c r="AZ2090" s="141"/>
      <c r="BA2090" s="141"/>
      <c r="BB2090" s="111"/>
    </row>
    <row r="2091" s="108" customFormat="true" ht="45.75" hidden="true" customHeight="true" outlineLevel="0" collapsed="false">
      <c r="A2091" s="147" t="s">
        <v>612</v>
      </c>
      <c r="B2091" s="133" t="s">
        <v>1106</v>
      </c>
      <c r="C2091" s="133" t="s">
        <v>152</v>
      </c>
      <c r="D2091" s="133" t="s">
        <v>278</v>
      </c>
      <c r="E2091" s="133" t="s">
        <v>770</v>
      </c>
      <c r="F2091" s="133" t="s">
        <v>16</v>
      </c>
      <c r="G2091" s="149" t="n">
        <f aca="false">G2092</f>
        <v>0</v>
      </c>
      <c r="H2091" s="149" t="n">
        <f aca="false">H2092</f>
        <v>0</v>
      </c>
      <c r="I2091" s="149" t="n">
        <f aca="false">I2092</f>
        <v>0</v>
      </c>
      <c r="J2091" s="149" t="n">
        <f aca="false">J2092</f>
        <v>0</v>
      </c>
      <c r="K2091" s="150" t="n">
        <f aca="false">K2092</f>
        <v>0</v>
      </c>
      <c r="L2091" s="150" t="n">
        <f aca="false">L2092</f>
        <v>0</v>
      </c>
      <c r="M2091" s="149" t="n">
        <f aca="false">M2092</f>
        <v>0</v>
      </c>
      <c r="N2091" s="149" t="n">
        <f aca="false">N2092</f>
        <v>0</v>
      </c>
      <c r="O2091" s="149" t="n">
        <f aca="false">O2092</f>
        <v>0</v>
      </c>
      <c r="P2091" s="149" t="n">
        <f aca="false">P2092</f>
        <v>0</v>
      </c>
      <c r="Q2091" s="149" t="n">
        <f aca="false">Q2092</f>
        <v>0</v>
      </c>
      <c r="R2091" s="140" t="n">
        <f aca="false">R2092</f>
        <v>0</v>
      </c>
      <c r="S2091" s="140" t="n">
        <f aca="false">S2092</f>
        <v>0</v>
      </c>
      <c r="T2091" s="140" t="n">
        <f aca="false">T2092</f>
        <v>0</v>
      </c>
      <c r="U2091" s="140" t="n">
        <f aca="false">U2092</f>
        <v>0</v>
      </c>
      <c r="V2091" s="140" t="n">
        <f aca="false">V2092</f>
        <v>0</v>
      </c>
      <c r="W2091" s="140" t="n">
        <f aca="false">W2092</f>
        <v>0</v>
      </c>
      <c r="X2091" s="149" t="n">
        <f aca="false">X2092</f>
        <v>0</v>
      </c>
      <c r="Y2091" s="140" t="n">
        <f aca="false">Y2092</f>
        <v>0</v>
      </c>
      <c r="Z2091" s="149" t="n">
        <f aca="false">Z2092</f>
        <v>0</v>
      </c>
      <c r="AA2091" s="140" t="n">
        <f aca="false">AA2092</f>
        <v>0</v>
      </c>
      <c r="AB2091" s="140" t="n">
        <f aca="false">AB2092</f>
        <v>0</v>
      </c>
      <c r="AC2091" s="149" t="n">
        <f aca="false">AC2092</f>
        <v>0</v>
      </c>
      <c r="AD2091" s="140" t="n">
        <f aca="false">AD2092</f>
        <v>0</v>
      </c>
      <c r="AE2091" s="140" t="n">
        <f aca="false">AE2092</f>
        <v>0</v>
      </c>
      <c r="AF2091" s="140" t="n">
        <f aca="false">AF2092</f>
        <v>0</v>
      </c>
      <c r="AG2091" s="140" t="n">
        <f aca="false">AG2092</f>
        <v>0</v>
      </c>
      <c r="AH2091" s="149" t="n">
        <f aca="false">AH2092</f>
        <v>0</v>
      </c>
      <c r="AI2091" s="140" t="n">
        <f aca="false">AI2092</f>
        <v>0</v>
      </c>
      <c r="AJ2091" s="149" t="n">
        <f aca="false">AJ2092</f>
        <v>0</v>
      </c>
      <c r="AK2091" s="140" t="n">
        <f aca="false">AK2092</f>
        <v>0</v>
      </c>
      <c r="AL2091" s="140" t="n">
        <f aca="false">AL2092</f>
        <v>0</v>
      </c>
      <c r="AM2091" s="140" t="n">
        <f aca="false">AM2092</f>
        <v>0</v>
      </c>
      <c r="AN2091" s="140" t="n">
        <f aca="false">AN2092</f>
        <v>0</v>
      </c>
      <c r="AO2091" s="140" t="n">
        <f aca="false">AO2092</f>
        <v>0</v>
      </c>
      <c r="AP2091" s="149" t="n">
        <f aca="false">AP2092</f>
        <v>0</v>
      </c>
      <c r="AQ2091" s="140" t="n">
        <f aca="false">AQ2092</f>
        <v>0</v>
      </c>
      <c r="AR2091" s="140" t="n">
        <f aca="false">AR2092</f>
        <v>0</v>
      </c>
      <c r="AS2091" s="140" t="n">
        <f aca="false">AS2092</f>
        <v>0</v>
      </c>
      <c r="AT2091" s="140" t="n">
        <f aca="false">AT2092</f>
        <v>0</v>
      </c>
      <c r="AU2091" s="140" t="n">
        <f aca="false">AU2092</f>
        <v>0</v>
      </c>
      <c r="AV2091" s="149" t="n">
        <f aca="false">AV2092</f>
        <v>0</v>
      </c>
      <c r="AW2091" s="141" t="n">
        <f aca="false">AW2092</f>
        <v>0</v>
      </c>
      <c r="AX2091" s="141" t="n">
        <f aca="false">AX2092</f>
        <v>0</v>
      </c>
      <c r="AY2091" s="141" t="n">
        <f aca="false">AY2092</f>
        <v>0</v>
      </c>
      <c r="AZ2091" s="141" t="n">
        <f aca="false">AZ2092</f>
        <v>0</v>
      </c>
      <c r="BA2091" s="141" t="n">
        <f aca="false">BA2092</f>
        <v>0</v>
      </c>
      <c r="BB2091" s="111"/>
    </row>
    <row r="2092" s="108" customFormat="true" ht="45" hidden="true" customHeight="true" outlineLevel="0" collapsed="false">
      <c r="A2092" s="153" t="s">
        <v>55</v>
      </c>
      <c r="B2092" s="133" t="s">
        <v>1106</v>
      </c>
      <c r="C2092" s="133" t="s">
        <v>152</v>
      </c>
      <c r="D2092" s="133" t="s">
        <v>278</v>
      </c>
      <c r="E2092" s="133" t="s">
        <v>1129</v>
      </c>
      <c r="F2092" s="157" t="s">
        <v>53</v>
      </c>
      <c r="G2092" s="149" t="n">
        <f aca="false">SUM(H2092:P2092)</f>
        <v>0</v>
      </c>
      <c r="H2092" s="149"/>
      <c r="I2092" s="149"/>
      <c r="J2092" s="149"/>
      <c r="K2092" s="150"/>
      <c r="L2092" s="149"/>
      <c r="M2092" s="149"/>
      <c r="N2092" s="149"/>
      <c r="O2092" s="149"/>
      <c r="P2092" s="149"/>
      <c r="Q2092" s="149" t="n">
        <f aca="false">SUM(R2092:AB2092)</f>
        <v>0</v>
      </c>
      <c r="R2092" s="140" t="n">
        <f aca="false">SUM(T2092:AG2092)</f>
        <v>0</v>
      </c>
      <c r="S2092" s="140" t="n">
        <f aca="false">SUM(T2092:AB2092)</f>
        <v>0</v>
      </c>
      <c r="T2092" s="140" t="n">
        <f aca="false">SUM(V2092:AH2092)</f>
        <v>0</v>
      </c>
      <c r="U2092" s="140" t="n">
        <f aca="false">SUM(V2092:AH2092)</f>
        <v>0</v>
      </c>
      <c r="V2092" s="140" t="n">
        <f aca="false">SUM(W2092:AI2092)</f>
        <v>0</v>
      </c>
      <c r="W2092" s="140" t="n">
        <f aca="false">SUM(X2092:AJ2092)</f>
        <v>0</v>
      </c>
      <c r="X2092" s="149" t="n">
        <f aca="false">SUM(Y2092:AO2092)</f>
        <v>0</v>
      </c>
      <c r="Y2092" s="140" t="n">
        <f aca="false">SUM(Z2092:AM2092)</f>
        <v>0</v>
      </c>
      <c r="Z2092" s="149" t="n">
        <f aca="false">SUM(AA2092:AQ2092)</f>
        <v>0</v>
      </c>
      <c r="AA2092" s="140" t="n">
        <f aca="false">SUM(AB2092:AP2092)</f>
        <v>0</v>
      </c>
      <c r="AB2092" s="140" t="n">
        <f aca="false">SUM(AG2092:AQ2092)</f>
        <v>0</v>
      </c>
      <c r="AC2092" s="149" t="n">
        <f aca="false">SUM(AG2092:AT2092)</f>
        <v>0</v>
      </c>
      <c r="AD2092" s="140" t="n">
        <f aca="false">SUM(AF2092:AS2092)</f>
        <v>0</v>
      </c>
      <c r="AE2092" s="140" t="n">
        <f aca="false">SUM(AK2092:AU2092)</f>
        <v>0</v>
      </c>
      <c r="AF2092" s="140" t="n">
        <f aca="false">SUM(AJ2092:AT2092)</f>
        <v>0</v>
      </c>
      <c r="AG2092" s="140" t="n">
        <f aca="false">SUM(AK2092:AU2092)</f>
        <v>0</v>
      </c>
      <c r="AH2092" s="149" t="n">
        <f aca="false">SUM(AM2092:AY2092)</f>
        <v>0</v>
      </c>
      <c r="AI2092" s="140" t="n">
        <f aca="false">SUM(AK2092:AX2092)</f>
        <v>0</v>
      </c>
      <c r="AJ2092" s="149" t="n">
        <f aca="false">SUM(AP2092:BA2092)</f>
        <v>0</v>
      </c>
      <c r="AK2092" s="140" t="n">
        <f aca="false">SUM(AO2092:AZ2092)</f>
        <v>0</v>
      </c>
      <c r="AL2092" s="140" t="n">
        <f aca="false">SUM(AP2092:BA2092)</f>
        <v>0</v>
      </c>
      <c r="AM2092" s="140" t="n">
        <f aca="false">SUM(AQ2092:BB2092)</f>
        <v>0</v>
      </c>
      <c r="AN2092" s="140" t="n">
        <f aca="false">SUM(AR2092:BC2092)</f>
        <v>0</v>
      </c>
      <c r="AO2092" s="140" t="n">
        <f aca="false">SUM(AS2092:BD2092)</f>
        <v>0</v>
      </c>
      <c r="AP2092" s="149" t="n">
        <f aca="false">SUM(AV2092:BG2092)</f>
        <v>0</v>
      </c>
      <c r="AQ2092" s="140" t="n">
        <f aca="false">SUM(AU2092:BF2092)</f>
        <v>0</v>
      </c>
      <c r="AR2092" s="140" t="n">
        <f aca="false">SUM(AV2092:BG2092)</f>
        <v>0</v>
      </c>
      <c r="AS2092" s="140" t="n">
        <f aca="false">SUM(AW2092:BH2092)</f>
        <v>0</v>
      </c>
      <c r="AT2092" s="140" t="n">
        <f aca="false">SUM(AX2092:BI2092)</f>
        <v>0</v>
      </c>
      <c r="AU2092" s="140" t="n">
        <f aca="false">SUM(AY2092:BJ2092)</f>
        <v>0</v>
      </c>
      <c r="AV2092" s="149" t="n">
        <f aca="false">SUM(BB2092:BM2092)</f>
        <v>0</v>
      </c>
      <c r="AW2092" s="141" t="n">
        <f aca="false">SUM(BA2092:BL2092)</f>
        <v>0</v>
      </c>
      <c r="AX2092" s="141" t="n">
        <f aca="false">SUM(BB2092:BM2092)</f>
        <v>0</v>
      </c>
      <c r="AY2092" s="141" t="n">
        <f aca="false">SUM(BC2092:BN2092)</f>
        <v>0</v>
      </c>
      <c r="AZ2092" s="141" t="n">
        <f aca="false">SUM(BD2092:BO2092)</f>
        <v>0</v>
      </c>
      <c r="BA2092" s="141" t="n">
        <f aca="false">SUM(BE2092:BP2092)</f>
        <v>0</v>
      </c>
      <c r="BB2092" s="111"/>
    </row>
    <row r="2093" s="108" customFormat="true" ht="23.25" hidden="true" customHeight="true" outlineLevel="0" collapsed="false">
      <c r="A2093" s="132"/>
      <c r="B2093" s="133"/>
      <c r="C2093" s="133"/>
      <c r="D2093" s="133"/>
      <c r="E2093" s="133"/>
      <c r="F2093" s="157"/>
      <c r="G2093" s="149"/>
      <c r="H2093" s="149"/>
      <c r="I2093" s="149"/>
      <c r="J2093" s="149"/>
      <c r="K2093" s="150"/>
      <c r="L2093" s="149"/>
      <c r="M2093" s="149"/>
      <c r="N2093" s="149"/>
      <c r="O2093" s="149"/>
      <c r="P2093" s="149"/>
      <c r="Q2093" s="149"/>
      <c r="R2093" s="140"/>
      <c r="S2093" s="140"/>
      <c r="T2093" s="140"/>
      <c r="U2093" s="140"/>
      <c r="V2093" s="140"/>
      <c r="W2093" s="140"/>
      <c r="X2093" s="149"/>
      <c r="Y2093" s="140"/>
      <c r="Z2093" s="149"/>
      <c r="AA2093" s="140"/>
      <c r="AB2093" s="140"/>
      <c r="AC2093" s="149"/>
      <c r="AD2093" s="140"/>
      <c r="AE2093" s="140"/>
      <c r="AF2093" s="140"/>
      <c r="AG2093" s="140"/>
      <c r="AH2093" s="149"/>
      <c r="AI2093" s="140"/>
      <c r="AJ2093" s="149"/>
      <c r="AK2093" s="140"/>
      <c r="AL2093" s="140"/>
      <c r="AM2093" s="140"/>
      <c r="AN2093" s="140"/>
      <c r="AO2093" s="140"/>
      <c r="AP2093" s="149"/>
      <c r="AQ2093" s="140"/>
      <c r="AR2093" s="140"/>
      <c r="AS2093" s="140"/>
      <c r="AT2093" s="140"/>
      <c r="AU2093" s="140"/>
      <c r="AV2093" s="149"/>
      <c r="AW2093" s="141"/>
      <c r="AX2093" s="141"/>
      <c r="AY2093" s="141"/>
      <c r="AZ2093" s="141"/>
      <c r="BA2093" s="141"/>
      <c r="BB2093" s="111"/>
    </row>
    <row r="2094" s="108" customFormat="true" ht="78" hidden="true" customHeight="true" outlineLevel="0" collapsed="false">
      <c r="A2094" s="147" t="s">
        <v>70</v>
      </c>
      <c r="B2094" s="133" t="s">
        <v>1106</v>
      </c>
      <c r="C2094" s="133" t="s">
        <v>152</v>
      </c>
      <c r="D2094" s="133" t="s">
        <v>278</v>
      </c>
      <c r="E2094" s="133" t="s">
        <v>771</v>
      </c>
      <c r="F2094" s="133" t="s">
        <v>16</v>
      </c>
      <c r="G2094" s="149" t="n">
        <f aca="false">G2095</f>
        <v>0</v>
      </c>
      <c r="H2094" s="149" t="n">
        <f aca="false">H2095</f>
        <v>0</v>
      </c>
      <c r="I2094" s="149" t="n">
        <f aca="false">I2095</f>
        <v>0</v>
      </c>
      <c r="J2094" s="149" t="n">
        <f aca="false">J2095</f>
        <v>0</v>
      </c>
      <c r="K2094" s="150" t="n">
        <f aca="false">K2095</f>
        <v>0</v>
      </c>
      <c r="L2094" s="150" t="n">
        <f aca="false">L2095</f>
        <v>0</v>
      </c>
      <c r="M2094" s="149" t="n">
        <f aca="false">M2095</f>
        <v>0</v>
      </c>
      <c r="N2094" s="149" t="n">
        <f aca="false">N2095</f>
        <v>0</v>
      </c>
      <c r="O2094" s="149" t="n">
        <f aca="false">O2095</f>
        <v>0</v>
      </c>
      <c r="P2094" s="149" t="n">
        <f aca="false">P2095</f>
        <v>0</v>
      </c>
      <c r="Q2094" s="149" t="n">
        <f aca="false">Q2095</f>
        <v>0</v>
      </c>
      <c r="R2094" s="140" t="n">
        <f aca="false">R2095</f>
        <v>0</v>
      </c>
      <c r="S2094" s="140" t="n">
        <f aca="false">S2095</f>
        <v>0</v>
      </c>
      <c r="T2094" s="140" t="n">
        <f aca="false">T2095</f>
        <v>0</v>
      </c>
      <c r="U2094" s="140" t="n">
        <f aca="false">U2095</f>
        <v>0</v>
      </c>
      <c r="V2094" s="140" t="n">
        <f aca="false">V2095</f>
        <v>0</v>
      </c>
      <c r="W2094" s="140" t="n">
        <f aca="false">W2095</f>
        <v>0</v>
      </c>
      <c r="X2094" s="149" t="n">
        <f aca="false">X2095</f>
        <v>0</v>
      </c>
      <c r="Y2094" s="140" t="n">
        <f aca="false">Y2095</f>
        <v>0</v>
      </c>
      <c r="Z2094" s="149" t="n">
        <f aca="false">Z2095</f>
        <v>0</v>
      </c>
      <c r="AA2094" s="140" t="n">
        <f aca="false">AA2095</f>
        <v>0</v>
      </c>
      <c r="AB2094" s="140" t="n">
        <f aca="false">AB2095</f>
        <v>0</v>
      </c>
      <c r="AC2094" s="149" t="n">
        <f aca="false">AC2095</f>
        <v>0</v>
      </c>
      <c r="AD2094" s="140" t="n">
        <f aca="false">AD2095</f>
        <v>0</v>
      </c>
      <c r="AE2094" s="140" t="n">
        <f aca="false">AE2095</f>
        <v>0</v>
      </c>
      <c r="AF2094" s="140" t="n">
        <f aca="false">AF2095</f>
        <v>0</v>
      </c>
      <c r="AG2094" s="140" t="n">
        <f aca="false">AG2095</f>
        <v>0</v>
      </c>
      <c r="AH2094" s="149" t="n">
        <f aca="false">AH2095</f>
        <v>0</v>
      </c>
      <c r="AI2094" s="140" t="n">
        <f aca="false">AI2095</f>
        <v>0</v>
      </c>
      <c r="AJ2094" s="149" t="n">
        <f aca="false">AJ2095</f>
        <v>0</v>
      </c>
      <c r="AK2094" s="140" t="n">
        <f aca="false">AK2095</f>
        <v>0</v>
      </c>
      <c r="AL2094" s="140" t="n">
        <f aca="false">AL2095</f>
        <v>0</v>
      </c>
      <c r="AM2094" s="140" t="n">
        <f aca="false">AM2095</f>
        <v>0</v>
      </c>
      <c r="AN2094" s="140" t="n">
        <f aca="false">AN2095</f>
        <v>0</v>
      </c>
      <c r="AO2094" s="140" t="n">
        <f aca="false">AO2095</f>
        <v>0</v>
      </c>
      <c r="AP2094" s="149" t="n">
        <f aca="false">AP2095</f>
        <v>0</v>
      </c>
      <c r="AQ2094" s="140" t="n">
        <f aca="false">AQ2095</f>
        <v>0</v>
      </c>
      <c r="AR2094" s="140" t="n">
        <f aca="false">AR2095</f>
        <v>0</v>
      </c>
      <c r="AS2094" s="140" t="n">
        <f aca="false">AS2095</f>
        <v>0</v>
      </c>
      <c r="AT2094" s="140" t="n">
        <f aca="false">AT2095</f>
        <v>0</v>
      </c>
      <c r="AU2094" s="140" t="n">
        <f aca="false">AU2095</f>
        <v>0</v>
      </c>
      <c r="AV2094" s="149" t="n">
        <f aca="false">AV2095</f>
        <v>0</v>
      </c>
      <c r="AW2094" s="141" t="n">
        <f aca="false">AW2095</f>
        <v>0</v>
      </c>
      <c r="AX2094" s="141" t="n">
        <f aca="false">AX2095</f>
        <v>0</v>
      </c>
      <c r="AY2094" s="141" t="n">
        <f aca="false">AY2095</f>
        <v>0</v>
      </c>
      <c r="AZ2094" s="141" t="n">
        <f aca="false">AZ2095</f>
        <v>0</v>
      </c>
      <c r="BA2094" s="141" t="n">
        <f aca="false">BA2095</f>
        <v>0</v>
      </c>
      <c r="BB2094" s="111"/>
    </row>
    <row r="2095" s="108" customFormat="true" ht="59.25" hidden="true" customHeight="true" outlineLevel="0" collapsed="false">
      <c r="A2095" s="153" t="s">
        <v>55</v>
      </c>
      <c r="B2095" s="133" t="s">
        <v>1106</v>
      </c>
      <c r="C2095" s="133" t="s">
        <v>152</v>
      </c>
      <c r="D2095" s="133" t="s">
        <v>278</v>
      </c>
      <c r="E2095" s="133" t="s">
        <v>771</v>
      </c>
      <c r="F2095" s="157" t="s">
        <v>53</v>
      </c>
      <c r="G2095" s="149" t="n">
        <f aca="false">SUM(H2095:P2095)</f>
        <v>0</v>
      </c>
      <c r="H2095" s="149"/>
      <c r="I2095" s="149"/>
      <c r="J2095" s="149"/>
      <c r="K2095" s="150"/>
      <c r="L2095" s="149"/>
      <c r="M2095" s="149"/>
      <c r="N2095" s="149"/>
      <c r="O2095" s="149"/>
      <c r="P2095" s="149"/>
      <c r="Q2095" s="149" t="n">
        <f aca="false">SUM(R2095:AB2095)</f>
        <v>0</v>
      </c>
      <c r="R2095" s="140" t="n">
        <f aca="false">SUM(T2095:AG2095)</f>
        <v>0</v>
      </c>
      <c r="S2095" s="140" t="n">
        <f aca="false">SUM(T2095:AB2095)</f>
        <v>0</v>
      </c>
      <c r="T2095" s="140" t="n">
        <f aca="false">SUM(V2095:AH2095)</f>
        <v>0</v>
      </c>
      <c r="U2095" s="140" t="n">
        <f aca="false">SUM(V2095:AH2095)</f>
        <v>0</v>
      </c>
      <c r="V2095" s="140" t="n">
        <f aca="false">SUM(W2095:AI2095)</f>
        <v>0</v>
      </c>
      <c r="W2095" s="140" t="n">
        <f aca="false">SUM(X2095:AJ2095)</f>
        <v>0</v>
      </c>
      <c r="X2095" s="149" t="n">
        <f aca="false">SUM(Y2095:AO2095)</f>
        <v>0</v>
      </c>
      <c r="Y2095" s="140" t="n">
        <f aca="false">SUM(Z2095:AM2095)</f>
        <v>0</v>
      </c>
      <c r="Z2095" s="149" t="n">
        <f aca="false">SUM(AA2095:AQ2095)</f>
        <v>0</v>
      </c>
      <c r="AA2095" s="140" t="n">
        <f aca="false">SUM(AB2095:AP2095)</f>
        <v>0</v>
      </c>
      <c r="AB2095" s="140" t="n">
        <f aca="false">SUM(AG2095:AQ2095)</f>
        <v>0</v>
      </c>
      <c r="AC2095" s="149" t="n">
        <f aca="false">SUM(AG2095:AT2095)</f>
        <v>0</v>
      </c>
      <c r="AD2095" s="140" t="n">
        <f aca="false">SUM(AF2095:AS2095)</f>
        <v>0</v>
      </c>
      <c r="AE2095" s="140" t="n">
        <f aca="false">SUM(AK2095:AU2095)</f>
        <v>0</v>
      </c>
      <c r="AF2095" s="140" t="n">
        <f aca="false">SUM(AJ2095:AT2095)</f>
        <v>0</v>
      </c>
      <c r="AG2095" s="140" t="n">
        <f aca="false">SUM(AK2095:AU2095)</f>
        <v>0</v>
      </c>
      <c r="AH2095" s="149" t="n">
        <f aca="false">SUM(AM2095:AY2095)</f>
        <v>0</v>
      </c>
      <c r="AI2095" s="140" t="n">
        <f aca="false">SUM(AK2095:AX2095)</f>
        <v>0</v>
      </c>
      <c r="AJ2095" s="149" t="n">
        <f aca="false">SUM(AP2095:BA2095)</f>
        <v>0</v>
      </c>
      <c r="AK2095" s="140" t="n">
        <f aca="false">SUM(AO2095:AZ2095)</f>
        <v>0</v>
      </c>
      <c r="AL2095" s="140" t="n">
        <f aca="false">SUM(AP2095:BA2095)</f>
        <v>0</v>
      </c>
      <c r="AM2095" s="140" t="n">
        <f aca="false">SUM(AQ2095:BB2095)</f>
        <v>0</v>
      </c>
      <c r="AN2095" s="140" t="n">
        <f aca="false">SUM(AR2095:BC2095)</f>
        <v>0</v>
      </c>
      <c r="AO2095" s="140" t="n">
        <f aca="false">SUM(AS2095:BD2095)</f>
        <v>0</v>
      </c>
      <c r="AP2095" s="149" t="n">
        <f aca="false">SUM(AV2095:BG2095)</f>
        <v>0</v>
      </c>
      <c r="AQ2095" s="140" t="n">
        <f aca="false">SUM(AU2095:BF2095)</f>
        <v>0</v>
      </c>
      <c r="AR2095" s="140" t="n">
        <f aca="false">SUM(AV2095:BG2095)</f>
        <v>0</v>
      </c>
      <c r="AS2095" s="140" t="n">
        <f aca="false">SUM(AW2095:BH2095)</f>
        <v>0</v>
      </c>
      <c r="AT2095" s="140" t="n">
        <f aca="false">SUM(AX2095:BI2095)</f>
        <v>0</v>
      </c>
      <c r="AU2095" s="140" t="n">
        <f aca="false">SUM(AY2095:BJ2095)</f>
        <v>0</v>
      </c>
      <c r="AV2095" s="149" t="n">
        <f aca="false">SUM(BB2095:BM2095)</f>
        <v>0</v>
      </c>
      <c r="AW2095" s="141" t="n">
        <f aca="false">SUM(BA2095:BL2095)</f>
        <v>0</v>
      </c>
      <c r="AX2095" s="141" t="n">
        <f aca="false">SUM(BB2095:BM2095)</f>
        <v>0</v>
      </c>
      <c r="AY2095" s="141" t="n">
        <f aca="false">SUM(BC2095:BN2095)</f>
        <v>0</v>
      </c>
      <c r="AZ2095" s="141" t="n">
        <f aca="false">SUM(BD2095:BO2095)</f>
        <v>0</v>
      </c>
      <c r="BA2095" s="141" t="n">
        <f aca="false">SUM(BE2095:BP2095)</f>
        <v>0</v>
      </c>
      <c r="BB2095" s="111"/>
    </row>
    <row r="2096" s="108" customFormat="true" ht="23.25" hidden="false" customHeight="true" outlineLevel="0" collapsed="false">
      <c r="A2096" s="132"/>
      <c r="B2096" s="133"/>
      <c r="C2096" s="133"/>
      <c r="D2096" s="133"/>
      <c r="E2096" s="133"/>
      <c r="F2096" s="157"/>
      <c r="G2096" s="149"/>
      <c r="H2096" s="149"/>
      <c r="I2096" s="149"/>
      <c r="J2096" s="149"/>
      <c r="K2096" s="150"/>
      <c r="L2096" s="149"/>
      <c r="M2096" s="149"/>
      <c r="N2096" s="149"/>
      <c r="O2096" s="149"/>
      <c r="P2096" s="149"/>
      <c r="Q2096" s="149"/>
      <c r="R2096" s="140"/>
      <c r="S2096" s="140"/>
      <c r="T2096" s="140"/>
      <c r="U2096" s="140"/>
      <c r="V2096" s="140"/>
      <c r="W2096" s="140"/>
      <c r="X2096" s="149"/>
      <c r="Y2096" s="140"/>
      <c r="Z2096" s="149"/>
      <c r="AA2096" s="140"/>
      <c r="AB2096" s="140"/>
      <c r="AC2096" s="149"/>
      <c r="AD2096" s="140"/>
      <c r="AE2096" s="140"/>
      <c r="AF2096" s="140"/>
      <c r="AG2096" s="140"/>
      <c r="AH2096" s="149"/>
      <c r="AI2096" s="140"/>
      <c r="AJ2096" s="149"/>
      <c r="AK2096" s="140"/>
      <c r="AL2096" s="140"/>
      <c r="AM2096" s="140"/>
      <c r="AN2096" s="140"/>
      <c r="AO2096" s="140"/>
      <c r="AP2096" s="149"/>
      <c r="AQ2096" s="140"/>
      <c r="AR2096" s="140"/>
      <c r="AS2096" s="140"/>
      <c r="AT2096" s="140"/>
      <c r="AU2096" s="140"/>
      <c r="AV2096" s="149"/>
      <c r="AW2096" s="141"/>
      <c r="AX2096" s="141"/>
      <c r="AY2096" s="141"/>
      <c r="AZ2096" s="141"/>
      <c r="BA2096" s="141"/>
      <c r="BB2096" s="111"/>
    </row>
    <row r="2097" s="108" customFormat="true" ht="54" hidden="false" customHeight="true" outlineLevel="0" collapsed="false">
      <c r="A2097" s="147" t="s">
        <v>78</v>
      </c>
      <c r="B2097" s="133" t="s">
        <v>1106</v>
      </c>
      <c r="C2097" s="133" t="s">
        <v>152</v>
      </c>
      <c r="D2097" s="133" t="s">
        <v>278</v>
      </c>
      <c r="E2097" s="133" t="s">
        <v>79</v>
      </c>
      <c r="F2097" s="133" t="s">
        <v>16</v>
      </c>
      <c r="G2097" s="149" t="n">
        <f aca="false">G2098+G2101</f>
        <v>4847826</v>
      </c>
      <c r="H2097" s="149" t="n">
        <f aca="false">H2098+H2101</f>
        <v>4526926</v>
      </c>
      <c r="I2097" s="149" t="n">
        <f aca="false">I2098+I2101</f>
        <v>0</v>
      </c>
      <c r="J2097" s="149" t="n">
        <f aca="false">J2098+J2101</f>
        <v>0</v>
      </c>
      <c r="K2097" s="150" t="n">
        <f aca="false">K2098+K2101</f>
        <v>0</v>
      </c>
      <c r="L2097" s="150" t="n">
        <f aca="false">L2098+L2101</f>
        <v>0</v>
      </c>
      <c r="M2097" s="149" t="n">
        <f aca="false">M2098+M2101</f>
        <v>320900</v>
      </c>
      <c r="N2097" s="149" t="n">
        <f aca="false">N2098+N2101</f>
        <v>0</v>
      </c>
      <c r="O2097" s="149" t="n">
        <f aca="false">O2098+O2101</f>
        <v>0</v>
      </c>
      <c r="P2097" s="149" t="n">
        <f aca="false">P2098+P2101</f>
        <v>0</v>
      </c>
      <c r="Q2097" s="149" t="n">
        <f aca="false">Q2098+Q2101</f>
        <v>4847826</v>
      </c>
      <c r="R2097" s="140" t="n">
        <f aca="false">R2098+R2101</f>
        <v>0</v>
      </c>
      <c r="S2097" s="140" t="n">
        <f aca="false">S2098+S2101</f>
        <v>0</v>
      </c>
      <c r="T2097" s="140" t="n">
        <f aca="false">T2098+T2101</f>
        <v>0</v>
      </c>
      <c r="U2097" s="140" t="n">
        <f aca="false">U2098+U2101</f>
        <v>0</v>
      </c>
      <c r="V2097" s="140" t="n">
        <f aca="false">V2098+V2101</f>
        <v>0</v>
      </c>
      <c r="W2097" s="140" t="n">
        <f aca="false">W2098+W2101</f>
        <v>0</v>
      </c>
      <c r="X2097" s="149" t="n">
        <f aca="false">X2098+X2101</f>
        <v>4847826</v>
      </c>
      <c r="Y2097" s="140" t="n">
        <f aca="false">Y2098+Y2101</f>
        <v>0</v>
      </c>
      <c r="Z2097" s="149" t="n">
        <f aca="false">Z2098+Z2101</f>
        <v>4847826</v>
      </c>
      <c r="AA2097" s="140" t="n">
        <f aca="false">AA2098+AA2101</f>
        <v>0</v>
      </c>
      <c r="AB2097" s="140" t="n">
        <f aca="false">AB2098+AB2101</f>
        <v>0</v>
      </c>
      <c r="AC2097" s="149" t="n">
        <f aca="false">AC2098+AC2101</f>
        <v>7472178.95</v>
      </c>
      <c r="AD2097" s="140" t="n">
        <f aca="false">AD2098+AD2101</f>
        <v>0</v>
      </c>
      <c r="AE2097" s="140" t="n">
        <f aca="false">AE2098+AE2101</f>
        <v>2624352.95</v>
      </c>
      <c r="AF2097" s="140" t="n">
        <f aca="false">AF2098+AF2101</f>
        <v>0</v>
      </c>
      <c r="AG2097" s="140" t="n">
        <f aca="false">AG2098+AG2101</f>
        <v>0</v>
      </c>
      <c r="AH2097" s="149" t="n">
        <f aca="false">AH2098+AH2101</f>
        <v>7472178.95</v>
      </c>
      <c r="AI2097" s="140" t="n">
        <f aca="false">AI2098+AI2101</f>
        <v>0</v>
      </c>
      <c r="AJ2097" s="149" t="n">
        <f aca="false">AJ2098+AJ2101</f>
        <v>7472178.95</v>
      </c>
      <c r="AK2097" s="140" t="n">
        <f aca="false">AK2098+AK2101</f>
        <v>0</v>
      </c>
      <c r="AL2097" s="140" t="n">
        <f aca="false">AL2098+AL2101</f>
        <v>0</v>
      </c>
      <c r="AM2097" s="140" t="n">
        <f aca="false">AM2098+AM2101</f>
        <v>0</v>
      </c>
      <c r="AN2097" s="140" t="n">
        <f aca="false">AN2098+AN2101</f>
        <v>0</v>
      </c>
      <c r="AO2097" s="140" t="n">
        <f aca="false">AO2098+AO2101</f>
        <v>0</v>
      </c>
      <c r="AP2097" s="149" t="n">
        <f aca="false">AP2098+AP2101</f>
        <v>7472178.95</v>
      </c>
      <c r="AQ2097" s="140" t="n">
        <f aca="false">AQ2098+AQ2101</f>
        <v>0</v>
      </c>
      <c r="AR2097" s="140" t="n">
        <f aca="false">AR2098+AR2101</f>
        <v>0</v>
      </c>
      <c r="AS2097" s="140" t="n">
        <f aca="false">AS2098+AS2101</f>
        <v>0</v>
      </c>
      <c r="AT2097" s="140" t="n">
        <f aca="false">AT2098+AT2101</f>
        <v>0</v>
      </c>
      <c r="AU2097" s="140" t="n">
        <f aca="false">AU2098+AU2101</f>
        <v>0</v>
      </c>
      <c r="AV2097" s="149" t="n">
        <f aca="false">AV2098+AV2101</f>
        <v>7472178.95</v>
      </c>
      <c r="AW2097" s="141" t="n">
        <f aca="false">AW2098+AW2101</f>
        <v>0</v>
      </c>
      <c r="AX2097" s="141" t="n">
        <f aca="false">AX2098+AX2101</f>
        <v>0</v>
      </c>
      <c r="AY2097" s="141" t="n">
        <f aca="false">AY2098+AY2101</f>
        <v>0</v>
      </c>
      <c r="AZ2097" s="141" t="n">
        <f aca="false">AZ2098+AZ2101</f>
        <v>0</v>
      </c>
      <c r="BA2097" s="141" t="n">
        <f aca="false">BA2098+BA2101</f>
        <v>0</v>
      </c>
      <c r="BB2097" s="111"/>
    </row>
    <row r="2098" s="108" customFormat="true" ht="43.5" hidden="false" customHeight="true" outlineLevel="0" collapsed="false">
      <c r="A2098" s="147" t="s">
        <v>25</v>
      </c>
      <c r="B2098" s="133" t="s">
        <v>1106</v>
      </c>
      <c r="C2098" s="133" t="s">
        <v>152</v>
      </c>
      <c r="D2098" s="133" t="s">
        <v>278</v>
      </c>
      <c r="E2098" s="133" t="s">
        <v>80</v>
      </c>
      <c r="F2098" s="133" t="s">
        <v>16</v>
      </c>
      <c r="G2098" s="149" t="n">
        <f aca="false">G2099</f>
        <v>4526926</v>
      </c>
      <c r="H2098" s="149" t="n">
        <f aca="false">H2099</f>
        <v>4526926</v>
      </c>
      <c r="I2098" s="149" t="n">
        <f aca="false">I2099</f>
        <v>0</v>
      </c>
      <c r="J2098" s="149" t="n">
        <f aca="false">J2099</f>
        <v>0</v>
      </c>
      <c r="K2098" s="150" t="n">
        <f aca="false">K2099</f>
        <v>0</v>
      </c>
      <c r="L2098" s="150" t="n">
        <f aca="false">L2099</f>
        <v>0</v>
      </c>
      <c r="M2098" s="149" t="n">
        <f aca="false">M2099</f>
        <v>0</v>
      </c>
      <c r="N2098" s="149" t="n">
        <f aca="false">N2099</f>
        <v>0</v>
      </c>
      <c r="O2098" s="149" t="n">
        <f aca="false">O2099</f>
        <v>0</v>
      </c>
      <c r="P2098" s="149" t="n">
        <f aca="false">P2099</f>
        <v>0</v>
      </c>
      <c r="Q2098" s="149" t="n">
        <f aca="false">Q2099</f>
        <v>4526926</v>
      </c>
      <c r="R2098" s="140" t="n">
        <f aca="false">R2099</f>
        <v>0</v>
      </c>
      <c r="S2098" s="140" t="n">
        <f aca="false">S2099</f>
        <v>0</v>
      </c>
      <c r="T2098" s="140" t="n">
        <f aca="false">T2099</f>
        <v>0</v>
      </c>
      <c r="U2098" s="140" t="n">
        <f aca="false">U2099</f>
        <v>0</v>
      </c>
      <c r="V2098" s="140" t="n">
        <f aca="false">V2099</f>
        <v>0</v>
      </c>
      <c r="W2098" s="140" t="n">
        <f aca="false">W2099</f>
        <v>0</v>
      </c>
      <c r="X2098" s="149" t="n">
        <f aca="false">X2099</f>
        <v>4526926</v>
      </c>
      <c r="Y2098" s="140" t="n">
        <f aca="false">Y2099</f>
        <v>0</v>
      </c>
      <c r="Z2098" s="149" t="n">
        <f aca="false">Z2099</f>
        <v>4526926</v>
      </c>
      <c r="AA2098" s="140" t="n">
        <f aca="false">AA2099</f>
        <v>0</v>
      </c>
      <c r="AB2098" s="140" t="n">
        <f aca="false">AB2099</f>
        <v>0</v>
      </c>
      <c r="AC2098" s="149" t="n">
        <f aca="false">AC2099</f>
        <v>7151278.95</v>
      </c>
      <c r="AD2098" s="140" t="n">
        <f aca="false">AD2099</f>
        <v>0</v>
      </c>
      <c r="AE2098" s="140" t="n">
        <f aca="false">AE2099</f>
        <v>2624352.95</v>
      </c>
      <c r="AF2098" s="140" t="n">
        <f aca="false">AF2099</f>
        <v>0</v>
      </c>
      <c r="AG2098" s="140" t="n">
        <f aca="false">AG2099</f>
        <v>0</v>
      </c>
      <c r="AH2098" s="149" t="n">
        <f aca="false">AH2099</f>
        <v>7151278.95</v>
      </c>
      <c r="AI2098" s="140" t="n">
        <f aca="false">AI2099</f>
        <v>0</v>
      </c>
      <c r="AJ2098" s="149" t="n">
        <f aca="false">AJ2099</f>
        <v>7151278.95</v>
      </c>
      <c r="AK2098" s="140" t="n">
        <f aca="false">AK2099</f>
        <v>0</v>
      </c>
      <c r="AL2098" s="140" t="n">
        <f aca="false">AL2099</f>
        <v>0</v>
      </c>
      <c r="AM2098" s="140" t="n">
        <f aca="false">AM2099</f>
        <v>0</v>
      </c>
      <c r="AN2098" s="140" t="n">
        <f aca="false">AN2099</f>
        <v>0</v>
      </c>
      <c r="AO2098" s="140" t="n">
        <f aca="false">AO2099</f>
        <v>0</v>
      </c>
      <c r="AP2098" s="149" t="n">
        <f aca="false">AP2099</f>
        <v>7151278.95</v>
      </c>
      <c r="AQ2098" s="140" t="n">
        <f aca="false">AQ2099</f>
        <v>0</v>
      </c>
      <c r="AR2098" s="140" t="n">
        <f aca="false">AR2099</f>
        <v>0</v>
      </c>
      <c r="AS2098" s="140" t="n">
        <f aca="false">AS2099</f>
        <v>0</v>
      </c>
      <c r="AT2098" s="140" t="n">
        <f aca="false">AT2099</f>
        <v>0</v>
      </c>
      <c r="AU2098" s="140" t="n">
        <f aca="false">AU2099</f>
        <v>0</v>
      </c>
      <c r="AV2098" s="149" t="n">
        <f aca="false">AV2099</f>
        <v>7151278.95</v>
      </c>
      <c r="AW2098" s="141" t="n">
        <f aca="false">AW2099</f>
        <v>0</v>
      </c>
      <c r="AX2098" s="141" t="n">
        <f aca="false">AX2099</f>
        <v>0</v>
      </c>
      <c r="AY2098" s="141" t="n">
        <f aca="false">AY2099</f>
        <v>0</v>
      </c>
      <c r="AZ2098" s="141" t="n">
        <f aca="false">AZ2099</f>
        <v>0</v>
      </c>
      <c r="BA2098" s="141" t="n">
        <f aca="false">BA2099</f>
        <v>0</v>
      </c>
      <c r="BB2098" s="111"/>
    </row>
    <row r="2099" s="108" customFormat="true" ht="81.75" hidden="false" customHeight="true" outlineLevel="0" collapsed="false">
      <c r="A2099" s="153" t="s">
        <v>27</v>
      </c>
      <c r="B2099" s="133" t="s">
        <v>1106</v>
      </c>
      <c r="C2099" s="133" t="s">
        <v>152</v>
      </c>
      <c r="D2099" s="133" t="s">
        <v>278</v>
      </c>
      <c r="E2099" s="133" t="s">
        <v>80</v>
      </c>
      <c r="F2099" s="157" t="s">
        <v>28</v>
      </c>
      <c r="G2099" s="149" t="n">
        <f aca="false">SUM(H2099:P2099)</f>
        <v>4526926</v>
      </c>
      <c r="H2099" s="149" t="n">
        <v>4526926</v>
      </c>
      <c r="I2099" s="149"/>
      <c r="J2099" s="149"/>
      <c r="K2099" s="150"/>
      <c r="L2099" s="149"/>
      <c r="M2099" s="149"/>
      <c r="N2099" s="149"/>
      <c r="O2099" s="149"/>
      <c r="P2099" s="149"/>
      <c r="Q2099" s="149" t="n">
        <f aca="false">G2099+SUM(R2099:W2099)</f>
        <v>4526926</v>
      </c>
      <c r="R2099" s="140"/>
      <c r="S2099" s="140"/>
      <c r="T2099" s="140"/>
      <c r="U2099" s="140"/>
      <c r="V2099" s="140"/>
      <c r="W2099" s="140"/>
      <c r="X2099" s="149" t="n">
        <f aca="false">Q2099+Y2099</f>
        <v>4526926</v>
      </c>
      <c r="Y2099" s="140"/>
      <c r="Z2099" s="149" t="n">
        <f aca="false">X2099+AA2099+AB2099</f>
        <v>4526926</v>
      </c>
      <c r="AA2099" s="140"/>
      <c r="AB2099" s="140"/>
      <c r="AC2099" s="149" t="n">
        <f aca="false">Z2099+SUM(AD2099:AG2099)</f>
        <v>7151278.95</v>
      </c>
      <c r="AD2099" s="140"/>
      <c r="AE2099" s="140" t="n">
        <v>2624352.95</v>
      </c>
      <c r="AF2099" s="140"/>
      <c r="AG2099" s="140"/>
      <c r="AH2099" s="149" t="n">
        <f aca="false">AC2099+AI2099</f>
        <v>7151278.95</v>
      </c>
      <c r="AI2099" s="140"/>
      <c r="AJ2099" s="149" t="n">
        <f aca="false">AH2099+SUM(AK2099:AO2099)</f>
        <v>7151278.95</v>
      </c>
      <c r="AK2099" s="140"/>
      <c r="AL2099" s="140"/>
      <c r="AM2099" s="140"/>
      <c r="AN2099" s="140"/>
      <c r="AO2099" s="140"/>
      <c r="AP2099" s="149" t="n">
        <f aca="false">AJ2099+SUM(AQ2099:AU2099)</f>
        <v>7151278.95</v>
      </c>
      <c r="AQ2099" s="140"/>
      <c r="AR2099" s="140"/>
      <c r="AS2099" s="140"/>
      <c r="AT2099" s="140"/>
      <c r="AU2099" s="140"/>
      <c r="AV2099" s="149" t="n">
        <f aca="false">AP2099+SUM(AW2099:BA2099)</f>
        <v>7151278.95</v>
      </c>
      <c r="AW2099" s="141"/>
      <c r="AX2099" s="141"/>
      <c r="AY2099" s="141"/>
      <c r="AZ2099" s="141"/>
      <c r="BA2099" s="141"/>
      <c r="BB2099" s="111"/>
    </row>
    <row r="2100" s="108" customFormat="true" ht="22.5" hidden="false" customHeight="true" outlineLevel="0" collapsed="false">
      <c r="A2100" s="153"/>
      <c r="B2100" s="133"/>
      <c r="C2100" s="133"/>
      <c r="D2100" s="133"/>
      <c r="E2100" s="133"/>
      <c r="F2100" s="157"/>
      <c r="G2100" s="149"/>
      <c r="H2100" s="149"/>
      <c r="I2100" s="149"/>
      <c r="J2100" s="149"/>
      <c r="K2100" s="150"/>
      <c r="L2100" s="149"/>
      <c r="M2100" s="149"/>
      <c r="N2100" s="149"/>
      <c r="O2100" s="149"/>
      <c r="P2100" s="149"/>
      <c r="Q2100" s="149"/>
      <c r="R2100" s="140"/>
      <c r="S2100" s="140"/>
      <c r="T2100" s="140"/>
      <c r="U2100" s="140"/>
      <c r="V2100" s="140"/>
      <c r="W2100" s="140"/>
      <c r="X2100" s="149"/>
      <c r="Y2100" s="140"/>
      <c r="Z2100" s="149"/>
      <c r="AA2100" s="140"/>
      <c r="AB2100" s="140"/>
      <c r="AC2100" s="149"/>
      <c r="AD2100" s="140"/>
      <c r="AE2100" s="140"/>
      <c r="AF2100" s="140"/>
      <c r="AG2100" s="140"/>
      <c r="AH2100" s="149"/>
      <c r="AI2100" s="140"/>
      <c r="AJ2100" s="149"/>
      <c r="AK2100" s="140"/>
      <c r="AL2100" s="140"/>
      <c r="AM2100" s="140"/>
      <c r="AN2100" s="140"/>
      <c r="AO2100" s="140"/>
      <c r="AP2100" s="149"/>
      <c r="AQ2100" s="140"/>
      <c r="AR2100" s="140"/>
      <c r="AS2100" s="140"/>
      <c r="AT2100" s="140"/>
      <c r="AU2100" s="140"/>
      <c r="AV2100" s="149"/>
      <c r="AW2100" s="141"/>
      <c r="AX2100" s="141"/>
      <c r="AY2100" s="141"/>
      <c r="AZ2100" s="141"/>
      <c r="BA2100" s="141"/>
      <c r="BB2100" s="111"/>
    </row>
    <row r="2101" s="108" customFormat="true" ht="36.75" hidden="false" customHeight="true" outlineLevel="0" collapsed="false">
      <c r="A2101" s="147" t="s">
        <v>68</v>
      </c>
      <c r="B2101" s="133" t="s">
        <v>1106</v>
      </c>
      <c r="C2101" s="133" t="s">
        <v>152</v>
      </c>
      <c r="D2101" s="133" t="s">
        <v>278</v>
      </c>
      <c r="E2101" s="133" t="s">
        <v>772</v>
      </c>
      <c r="F2101" s="157" t="s">
        <v>16</v>
      </c>
      <c r="G2101" s="149" t="n">
        <f aca="false">G2102</f>
        <v>320900</v>
      </c>
      <c r="H2101" s="149" t="n">
        <f aca="false">H2102</f>
        <v>0</v>
      </c>
      <c r="I2101" s="149" t="n">
        <f aca="false">I2102</f>
        <v>0</v>
      </c>
      <c r="J2101" s="149" t="n">
        <f aca="false">J2102</f>
        <v>0</v>
      </c>
      <c r="K2101" s="150" t="n">
        <f aca="false">K2102</f>
        <v>0</v>
      </c>
      <c r="L2101" s="150" t="n">
        <f aca="false">L2102</f>
        <v>0</v>
      </c>
      <c r="M2101" s="149" t="n">
        <f aca="false">M2102</f>
        <v>320900</v>
      </c>
      <c r="N2101" s="149" t="n">
        <f aca="false">N2102</f>
        <v>0</v>
      </c>
      <c r="O2101" s="149" t="n">
        <f aca="false">O2102</f>
        <v>0</v>
      </c>
      <c r="P2101" s="149" t="n">
        <f aca="false">P2102</f>
        <v>0</v>
      </c>
      <c r="Q2101" s="149" t="n">
        <f aca="false">Q2102</f>
        <v>320900</v>
      </c>
      <c r="R2101" s="140" t="n">
        <f aca="false">R2102</f>
        <v>0</v>
      </c>
      <c r="S2101" s="140" t="n">
        <f aca="false">S2102</f>
        <v>0</v>
      </c>
      <c r="T2101" s="140" t="n">
        <f aca="false">T2102</f>
        <v>0</v>
      </c>
      <c r="U2101" s="140" t="n">
        <f aca="false">U2102</f>
        <v>0</v>
      </c>
      <c r="V2101" s="140" t="n">
        <f aca="false">V2102</f>
        <v>0</v>
      </c>
      <c r="W2101" s="140" t="n">
        <f aca="false">W2102</f>
        <v>0</v>
      </c>
      <c r="X2101" s="149" t="n">
        <f aca="false">X2102</f>
        <v>320900</v>
      </c>
      <c r="Y2101" s="140" t="n">
        <f aca="false">Y2102</f>
        <v>0</v>
      </c>
      <c r="Z2101" s="149" t="n">
        <f aca="false">Z2102</f>
        <v>320900</v>
      </c>
      <c r="AA2101" s="140" t="n">
        <f aca="false">AA2102</f>
        <v>0</v>
      </c>
      <c r="AB2101" s="140" t="n">
        <f aca="false">AB2102</f>
        <v>0</v>
      </c>
      <c r="AC2101" s="149" t="n">
        <f aca="false">AC2102</f>
        <v>320900</v>
      </c>
      <c r="AD2101" s="140" t="n">
        <f aca="false">AD2102</f>
        <v>0</v>
      </c>
      <c r="AE2101" s="140" t="n">
        <f aca="false">AE2102</f>
        <v>0</v>
      </c>
      <c r="AF2101" s="140" t="n">
        <f aca="false">AF2102</f>
        <v>0</v>
      </c>
      <c r="AG2101" s="140" t="n">
        <f aca="false">AG2102</f>
        <v>0</v>
      </c>
      <c r="AH2101" s="149" t="n">
        <f aca="false">AH2102</f>
        <v>320900</v>
      </c>
      <c r="AI2101" s="140" t="n">
        <f aca="false">AI2102</f>
        <v>0</v>
      </c>
      <c r="AJ2101" s="149" t="n">
        <f aca="false">AJ2102</f>
        <v>320900</v>
      </c>
      <c r="AK2101" s="140" t="n">
        <f aca="false">AK2102</f>
        <v>0</v>
      </c>
      <c r="AL2101" s="140" t="n">
        <f aca="false">AL2102</f>
        <v>0</v>
      </c>
      <c r="AM2101" s="140" t="n">
        <f aca="false">AM2102</f>
        <v>0</v>
      </c>
      <c r="AN2101" s="140" t="n">
        <f aca="false">AN2102</f>
        <v>0</v>
      </c>
      <c r="AO2101" s="140" t="n">
        <f aca="false">AO2102</f>
        <v>0</v>
      </c>
      <c r="AP2101" s="149" t="n">
        <f aca="false">AP2102</f>
        <v>320900</v>
      </c>
      <c r="AQ2101" s="140" t="n">
        <f aca="false">AQ2102</f>
        <v>0</v>
      </c>
      <c r="AR2101" s="140" t="n">
        <f aca="false">AR2102</f>
        <v>0</v>
      </c>
      <c r="AS2101" s="140" t="n">
        <f aca="false">AS2102</f>
        <v>0</v>
      </c>
      <c r="AT2101" s="140" t="n">
        <f aca="false">AT2102</f>
        <v>0</v>
      </c>
      <c r="AU2101" s="140" t="n">
        <f aca="false">AU2102</f>
        <v>0</v>
      </c>
      <c r="AV2101" s="149" t="n">
        <f aca="false">AV2102</f>
        <v>320900</v>
      </c>
      <c r="AW2101" s="141" t="n">
        <f aca="false">AW2102</f>
        <v>0</v>
      </c>
      <c r="AX2101" s="141" t="n">
        <f aca="false">AX2102</f>
        <v>0</v>
      </c>
      <c r="AY2101" s="141" t="n">
        <f aca="false">AY2102</f>
        <v>0</v>
      </c>
      <c r="AZ2101" s="141" t="n">
        <f aca="false">AZ2102</f>
        <v>0</v>
      </c>
      <c r="BA2101" s="141" t="n">
        <f aca="false">BA2102</f>
        <v>0</v>
      </c>
      <c r="BB2101" s="111"/>
    </row>
    <row r="2102" s="108" customFormat="true" ht="30.75" hidden="false" customHeight="true" outlineLevel="0" collapsed="false">
      <c r="A2102" s="153" t="s">
        <v>55</v>
      </c>
      <c r="B2102" s="133" t="s">
        <v>1106</v>
      </c>
      <c r="C2102" s="133" t="s">
        <v>152</v>
      </c>
      <c r="D2102" s="133" t="s">
        <v>278</v>
      </c>
      <c r="E2102" s="133" t="s">
        <v>772</v>
      </c>
      <c r="F2102" s="157" t="s">
        <v>53</v>
      </c>
      <c r="G2102" s="149" t="n">
        <f aca="false">SUM(H2102:P2102)</f>
        <v>320900</v>
      </c>
      <c r="H2102" s="149"/>
      <c r="I2102" s="149"/>
      <c r="J2102" s="149"/>
      <c r="K2102" s="150"/>
      <c r="L2102" s="149"/>
      <c r="M2102" s="149" t="n">
        <v>320900</v>
      </c>
      <c r="N2102" s="149"/>
      <c r="O2102" s="149"/>
      <c r="P2102" s="149"/>
      <c r="Q2102" s="149" t="n">
        <f aca="false">G2102+SUM(R2102:W2102)</f>
        <v>320900</v>
      </c>
      <c r="R2102" s="140"/>
      <c r="S2102" s="140"/>
      <c r="T2102" s="140"/>
      <c r="U2102" s="140"/>
      <c r="V2102" s="140"/>
      <c r="W2102" s="140"/>
      <c r="X2102" s="149" t="n">
        <f aca="false">Q2102+Y2102</f>
        <v>320900</v>
      </c>
      <c r="Y2102" s="140"/>
      <c r="Z2102" s="149" t="n">
        <f aca="false">X2102+AA2102+AB2102</f>
        <v>320900</v>
      </c>
      <c r="AA2102" s="140"/>
      <c r="AB2102" s="140"/>
      <c r="AC2102" s="149" t="n">
        <f aca="false">Z2102+SUM(AD2102:AG2102)</f>
        <v>320900</v>
      </c>
      <c r="AD2102" s="140"/>
      <c r="AE2102" s="140"/>
      <c r="AF2102" s="140"/>
      <c r="AG2102" s="140"/>
      <c r="AH2102" s="149" t="n">
        <f aca="false">AC2102+AI2102</f>
        <v>320900</v>
      </c>
      <c r="AI2102" s="140"/>
      <c r="AJ2102" s="149" t="n">
        <f aca="false">AH2102+SUM(AK2102:AO2102)</f>
        <v>320900</v>
      </c>
      <c r="AK2102" s="140"/>
      <c r="AL2102" s="140"/>
      <c r="AM2102" s="140"/>
      <c r="AN2102" s="140"/>
      <c r="AO2102" s="140"/>
      <c r="AP2102" s="149" t="n">
        <f aca="false">AJ2102+SUM(AQ2102:AU2102)</f>
        <v>320900</v>
      </c>
      <c r="AQ2102" s="140"/>
      <c r="AR2102" s="140"/>
      <c r="AS2102" s="140"/>
      <c r="AT2102" s="140"/>
      <c r="AU2102" s="140"/>
      <c r="AV2102" s="149" t="n">
        <f aca="false">AP2102+SUM(AW2102:BA2102)</f>
        <v>320900</v>
      </c>
      <c r="AW2102" s="141"/>
      <c r="AX2102" s="141"/>
      <c r="AY2102" s="141"/>
      <c r="AZ2102" s="141"/>
      <c r="BA2102" s="141"/>
      <c r="BB2102" s="111"/>
    </row>
    <row r="2103" s="108" customFormat="true" ht="46.5" hidden="true" customHeight="true" outlineLevel="0" collapsed="false">
      <c r="A2103" s="153" t="s">
        <v>66</v>
      </c>
      <c r="B2103" s="133" t="s">
        <v>1106</v>
      </c>
      <c r="C2103" s="133" t="s">
        <v>152</v>
      </c>
      <c r="D2103" s="133" t="s">
        <v>278</v>
      </c>
      <c r="E2103" s="133" t="s">
        <v>80</v>
      </c>
      <c r="F2103" s="157" t="s">
        <v>67</v>
      </c>
      <c r="G2103" s="149" t="n">
        <v>0</v>
      </c>
      <c r="H2103" s="149" t="n">
        <v>0</v>
      </c>
      <c r="I2103" s="149" t="n">
        <v>0</v>
      </c>
      <c r="J2103" s="149" t="n">
        <v>0</v>
      </c>
      <c r="K2103" s="150" t="n">
        <v>0</v>
      </c>
      <c r="L2103" s="149"/>
      <c r="M2103" s="149" t="n">
        <v>0</v>
      </c>
      <c r="N2103" s="149"/>
      <c r="O2103" s="149"/>
      <c r="P2103" s="149" t="n">
        <v>0</v>
      </c>
      <c r="Q2103" s="149" t="n">
        <v>0</v>
      </c>
      <c r="R2103" s="140" t="n">
        <v>0</v>
      </c>
      <c r="S2103" s="140" t="n">
        <v>0</v>
      </c>
      <c r="T2103" s="140" t="n">
        <v>0</v>
      </c>
      <c r="U2103" s="140" t="n">
        <v>0</v>
      </c>
      <c r="V2103" s="140" t="n">
        <v>0</v>
      </c>
      <c r="W2103" s="140" t="n">
        <v>0</v>
      </c>
      <c r="X2103" s="149" t="n">
        <v>0</v>
      </c>
      <c r="Y2103" s="140" t="n">
        <v>0</v>
      </c>
      <c r="Z2103" s="149" t="n">
        <v>0</v>
      </c>
      <c r="AA2103" s="140" t="n">
        <v>0</v>
      </c>
      <c r="AB2103" s="140" t="n">
        <v>0</v>
      </c>
      <c r="AC2103" s="149" t="n">
        <v>0</v>
      </c>
      <c r="AD2103" s="140" t="n">
        <v>0</v>
      </c>
      <c r="AE2103" s="140" t="n">
        <v>0</v>
      </c>
      <c r="AF2103" s="140" t="n">
        <v>0</v>
      </c>
      <c r="AG2103" s="140" t="n">
        <v>0</v>
      </c>
      <c r="AH2103" s="149" t="n">
        <v>0</v>
      </c>
      <c r="AI2103" s="140" t="n">
        <v>0</v>
      </c>
      <c r="AJ2103" s="149" t="n">
        <v>0</v>
      </c>
      <c r="AK2103" s="140" t="n">
        <v>0</v>
      </c>
      <c r="AL2103" s="140" t="n">
        <v>0</v>
      </c>
      <c r="AM2103" s="140" t="n">
        <v>0</v>
      </c>
      <c r="AN2103" s="140" t="n">
        <v>0</v>
      </c>
      <c r="AO2103" s="140" t="n">
        <v>0</v>
      </c>
      <c r="AP2103" s="149" t="n">
        <v>0</v>
      </c>
      <c r="AQ2103" s="140" t="n">
        <v>0</v>
      </c>
      <c r="AR2103" s="140" t="n">
        <v>0</v>
      </c>
      <c r="AS2103" s="140" t="n">
        <v>0</v>
      </c>
      <c r="AT2103" s="140" t="n">
        <v>0</v>
      </c>
      <c r="AU2103" s="140" t="n">
        <v>0</v>
      </c>
      <c r="AV2103" s="149" t="n">
        <v>0</v>
      </c>
      <c r="AW2103" s="141" t="n">
        <v>0</v>
      </c>
      <c r="AX2103" s="141" t="n">
        <v>0</v>
      </c>
      <c r="AY2103" s="141" t="n">
        <v>0</v>
      </c>
      <c r="AZ2103" s="141" t="n">
        <v>0</v>
      </c>
      <c r="BA2103" s="141" t="n">
        <v>0</v>
      </c>
      <c r="BB2103" s="111"/>
    </row>
    <row r="2104" s="108" customFormat="true" ht="0.75" hidden="true" customHeight="true" outlineLevel="0" collapsed="false">
      <c r="A2104" s="153"/>
      <c r="B2104" s="133"/>
      <c r="C2104" s="133"/>
      <c r="D2104" s="133"/>
      <c r="E2104" s="133"/>
      <c r="F2104" s="157"/>
      <c r="G2104" s="149"/>
      <c r="H2104" s="149"/>
      <c r="I2104" s="149"/>
      <c r="J2104" s="149"/>
      <c r="K2104" s="150"/>
      <c r="L2104" s="149"/>
      <c r="M2104" s="149"/>
      <c r="N2104" s="149"/>
      <c r="O2104" s="149"/>
      <c r="P2104" s="149"/>
      <c r="Q2104" s="149"/>
      <c r="R2104" s="140"/>
      <c r="S2104" s="140"/>
      <c r="T2104" s="140"/>
      <c r="U2104" s="140"/>
      <c r="V2104" s="140"/>
      <c r="W2104" s="140"/>
      <c r="X2104" s="149"/>
      <c r="Y2104" s="140"/>
      <c r="Z2104" s="149"/>
      <c r="AA2104" s="140"/>
      <c r="AB2104" s="140"/>
      <c r="AC2104" s="149"/>
      <c r="AD2104" s="140"/>
      <c r="AE2104" s="140"/>
      <c r="AF2104" s="140"/>
      <c r="AG2104" s="140"/>
      <c r="AH2104" s="149"/>
      <c r="AI2104" s="140"/>
      <c r="AJ2104" s="149"/>
      <c r="AK2104" s="140"/>
      <c r="AL2104" s="140"/>
      <c r="AM2104" s="140"/>
      <c r="AN2104" s="140"/>
      <c r="AO2104" s="140"/>
      <c r="AP2104" s="149"/>
      <c r="AQ2104" s="140"/>
      <c r="AR2104" s="140"/>
      <c r="AS2104" s="140"/>
      <c r="AT2104" s="140"/>
      <c r="AU2104" s="140"/>
      <c r="AV2104" s="149"/>
      <c r="AW2104" s="141"/>
      <c r="AX2104" s="141"/>
      <c r="AY2104" s="141"/>
      <c r="AZ2104" s="141"/>
      <c r="BA2104" s="141"/>
      <c r="BB2104" s="111"/>
    </row>
    <row r="2105" s="108" customFormat="true" ht="20.25" hidden="false" customHeight="true" outlineLevel="0" collapsed="false">
      <c r="A2105" s="132"/>
      <c r="B2105" s="133"/>
      <c r="C2105" s="133"/>
      <c r="D2105" s="133"/>
      <c r="E2105" s="133"/>
      <c r="F2105" s="157"/>
      <c r="G2105" s="149"/>
      <c r="H2105" s="149"/>
      <c r="I2105" s="149"/>
      <c r="J2105" s="149"/>
      <c r="K2105" s="150"/>
      <c r="L2105" s="149"/>
      <c r="M2105" s="149"/>
      <c r="N2105" s="149"/>
      <c r="O2105" s="149"/>
      <c r="P2105" s="149"/>
      <c r="Q2105" s="149"/>
      <c r="R2105" s="140"/>
      <c r="S2105" s="140"/>
      <c r="T2105" s="140"/>
      <c r="U2105" s="140"/>
      <c r="V2105" s="140"/>
      <c r="W2105" s="140"/>
      <c r="X2105" s="149"/>
      <c r="Y2105" s="140"/>
      <c r="Z2105" s="149"/>
      <c r="AA2105" s="140"/>
      <c r="AB2105" s="140"/>
      <c r="AC2105" s="149"/>
      <c r="AD2105" s="140"/>
      <c r="AE2105" s="140"/>
      <c r="AF2105" s="140"/>
      <c r="AG2105" s="140"/>
      <c r="AH2105" s="149"/>
      <c r="AI2105" s="140"/>
      <c r="AJ2105" s="149"/>
      <c r="AK2105" s="140"/>
      <c r="AL2105" s="140"/>
      <c r="AM2105" s="140"/>
      <c r="AN2105" s="140"/>
      <c r="AO2105" s="140"/>
      <c r="AP2105" s="149"/>
      <c r="AQ2105" s="140"/>
      <c r="AR2105" s="140"/>
      <c r="AS2105" s="140"/>
      <c r="AT2105" s="140"/>
      <c r="AU2105" s="140"/>
      <c r="AV2105" s="149"/>
      <c r="AW2105" s="141"/>
      <c r="AX2105" s="141"/>
      <c r="AY2105" s="141"/>
      <c r="AZ2105" s="141"/>
      <c r="BA2105" s="141"/>
      <c r="BB2105" s="111"/>
    </row>
    <row r="2106" s="108" customFormat="true" ht="60" hidden="false" customHeight="true" outlineLevel="0" collapsed="false">
      <c r="A2106" s="147" t="s">
        <v>773</v>
      </c>
      <c r="B2106" s="133" t="s">
        <v>1106</v>
      </c>
      <c r="C2106" s="133" t="s">
        <v>152</v>
      </c>
      <c r="D2106" s="133" t="s">
        <v>278</v>
      </c>
      <c r="E2106" s="133" t="s">
        <v>774</v>
      </c>
      <c r="F2106" s="157" t="s">
        <v>16</v>
      </c>
      <c r="G2106" s="149" t="n">
        <f aca="false">G2107</f>
        <v>731823</v>
      </c>
      <c r="H2106" s="149" t="n">
        <f aca="false">H2107</f>
        <v>0</v>
      </c>
      <c r="I2106" s="149" t="n">
        <f aca="false">I2107</f>
        <v>0</v>
      </c>
      <c r="J2106" s="149" t="n">
        <f aca="false">J2107</f>
        <v>0</v>
      </c>
      <c r="K2106" s="150" t="n">
        <f aca="false">K2107</f>
        <v>0</v>
      </c>
      <c r="L2106" s="150" t="n">
        <f aca="false">L2107</f>
        <v>0</v>
      </c>
      <c r="M2106" s="149" t="n">
        <f aca="false">M2107</f>
        <v>0</v>
      </c>
      <c r="N2106" s="149" t="n">
        <f aca="false">N2107</f>
        <v>0</v>
      </c>
      <c r="O2106" s="149" t="n">
        <f aca="false">O2107</f>
        <v>0</v>
      </c>
      <c r="P2106" s="149" t="n">
        <f aca="false">P2107</f>
        <v>731823</v>
      </c>
      <c r="Q2106" s="149" t="n">
        <f aca="false">Q2107</f>
        <v>731823</v>
      </c>
      <c r="R2106" s="140" t="n">
        <f aca="false">R2107</f>
        <v>0</v>
      </c>
      <c r="S2106" s="140" t="n">
        <f aca="false">S2107</f>
        <v>0</v>
      </c>
      <c r="T2106" s="140" t="n">
        <f aca="false">T2107</f>
        <v>0</v>
      </c>
      <c r="U2106" s="140" t="n">
        <f aca="false">U2107</f>
        <v>0</v>
      </c>
      <c r="V2106" s="140" t="n">
        <f aca="false">V2107</f>
        <v>0</v>
      </c>
      <c r="W2106" s="140" t="n">
        <f aca="false">W2107</f>
        <v>0</v>
      </c>
      <c r="X2106" s="149" t="n">
        <f aca="false">X2107</f>
        <v>731823</v>
      </c>
      <c r="Y2106" s="140" t="n">
        <f aca="false">Y2107</f>
        <v>0</v>
      </c>
      <c r="Z2106" s="149" t="n">
        <f aca="false">Z2107</f>
        <v>731823</v>
      </c>
      <c r="AA2106" s="140" t="n">
        <f aca="false">AA2107</f>
        <v>0</v>
      </c>
      <c r="AB2106" s="140" t="n">
        <f aca="false">AB2107</f>
        <v>0</v>
      </c>
      <c r="AC2106" s="149" t="n">
        <f aca="false">AC2107</f>
        <v>731823</v>
      </c>
      <c r="AD2106" s="140" t="n">
        <f aca="false">AD2107</f>
        <v>0</v>
      </c>
      <c r="AE2106" s="140" t="n">
        <f aca="false">AE2107</f>
        <v>0</v>
      </c>
      <c r="AF2106" s="140" t="n">
        <f aca="false">AF2107</f>
        <v>0</v>
      </c>
      <c r="AG2106" s="140" t="n">
        <f aca="false">AG2107</f>
        <v>0</v>
      </c>
      <c r="AH2106" s="149" t="n">
        <f aca="false">AH2107</f>
        <v>731823</v>
      </c>
      <c r="AI2106" s="140" t="n">
        <f aca="false">AI2107</f>
        <v>0</v>
      </c>
      <c r="AJ2106" s="149" t="n">
        <f aca="false">AJ2107</f>
        <v>731823</v>
      </c>
      <c r="AK2106" s="140" t="n">
        <f aca="false">AK2107</f>
        <v>0</v>
      </c>
      <c r="AL2106" s="140" t="n">
        <f aca="false">AL2107</f>
        <v>0</v>
      </c>
      <c r="AM2106" s="140" t="n">
        <f aca="false">AM2107</f>
        <v>0</v>
      </c>
      <c r="AN2106" s="140" t="n">
        <f aca="false">AN2107</f>
        <v>0</v>
      </c>
      <c r="AO2106" s="140" t="n">
        <f aca="false">AO2107</f>
        <v>0</v>
      </c>
      <c r="AP2106" s="149" t="n">
        <f aca="false">AP2107</f>
        <v>731823</v>
      </c>
      <c r="AQ2106" s="140" t="n">
        <f aca="false">AQ2107</f>
        <v>0</v>
      </c>
      <c r="AR2106" s="140" t="n">
        <f aca="false">AR2107</f>
        <v>0</v>
      </c>
      <c r="AS2106" s="140" t="n">
        <f aca="false">AS2107</f>
        <v>0</v>
      </c>
      <c r="AT2106" s="140" t="n">
        <f aca="false">AT2107</f>
        <v>0</v>
      </c>
      <c r="AU2106" s="140" t="n">
        <f aca="false">AU2107</f>
        <v>0</v>
      </c>
      <c r="AV2106" s="149" t="n">
        <f aca="false">AV2107</f>
        <v>731823</v>
      </c>
      <c r="AW2106" s="141" t="n">
        <f aca="false">AW2107</f>
        <v>0</v>
      </c>
      <c r="AX2106" s="141" t="n">
        <f aca="false">AX2107</f>
        <v>0</v>
      </c>
      <c r="AY2106" s="141" t="n">
        <f aca="false">AY2107</f>
        <v>0</v>
      </c>
      <c r="AZ2106" s="141" t="n">
        <f aca="false">AZ2107</f>
        <v>0</v>
      </c>
      <c r="BA2106" s="141" t="n">
        <f aca="false">BA2107</f>
        <v>0</v>
      </c>
      <c r="BB2106" s="111"/>
    </row>
    <row r="2107" s="108" customFormat="true" ht="69" hidden="false" customHeight="true" outlineLevel="0" collapsed="false">
      <c r="A2107" s="147" t="s">
        <v>775</v>
      </c>
      <c r="B2107" s="133" t="s">
        <v>1106</v>
      </c>
      <c r="C2107" s="133" t="s">
        <v>152</v>
      </c>
      <c r="D2107" s="133" t="s">
        <v>278</v>
      </c>
      <c r="E2107" s="133" t="s">
        <v>776</v>
      </c>
      <c r="F2107" s="133" t="s">
        <v>16</v>
      </c>
      <c r="G2107" s="149" t="n">
        <f aca="false">G2108</f>
        <v>731823</v>
      </c>
      <c r="H2107" s="149" t="n">
        <f aca="false">H2108</f>
        <v>0</v>
      </c>
      <c r="I2107" s="149" t="n">
        <f aca="false">I2108</f>
        <v>0</v>
      </c>
      <c r="J2107" s="149" t="n">
        <f aca="false">J2108</f>
        <v>0</v>
      </c>
      <c r="K2107" s="150" t="n">
        <f aca="false">K2108</f>
        <v>0</v>
      </c>
      <c r="L2107" s="150" t="n">
        <f aca="false">L2108</f>
        <v>0</v>
      </c>
      <c r="M2107" s="149" t="n">
        <f aca="false">M2108</f>
        <v>0</v>
      </c>
      <c r="N2107" s="149" t="n">
        <f aca="false">N2108</f>
        <v>0</v>
      </c>
      <c r="O2107" s="149" t="n">
        <f aca="false">O2108</f>
        <v>0</v>
      </c>
      <c r="P2107" s="149" t="n">
        <f aca="false">P2108</f>
        <v>731823</v>
      </c>
      <c r="Q2107" s="149" t="n">
        <f aca="false">Q2108</f>
        <v>731823</v>
      </c>
      <c r="R2107" s="140" t="n">
        <f aca="false">R2108</f>
        <v>0</v>
      </c>
      <c r="S2107" s="140" t="n">
        <f aca="false">S2108</f>
        <v>0</v>
      </c>
      <c r="T2107" s="140" t="n">
        <f aca="false">T2108</f>
        <v>0</v>
      </c>
      <c r="U2107" s="140" t="n">
        <f aca="false">U2108</f>
        <v>0</v>
      </c>
      <c r="V2107" s="140" t="n">
        <f aca="false">V2108</f>
        <v>0</v>
      </c>
      <c r="W2107" s="140" t="n">
        <f aca="false">W2108</f>
        <v>0</v>
      </c>
      <c r="X2107" s="149" t="n">
        <f aca="false">X2108</f>
        <v>731823</v>
      </c>
      <c r="Y2107" s="140" t="n">
        <f aca="false">Y2108</f>
        <v>0</v>
      </c>
      <c r="Z2107" s="149" t="n">
        <f aca="false">Z2108</f>
        <v>731823</v>
      </c>
      <c r="AA2107" s="140" t="n">
        <f aca="false">AA2108</f>
        <v>0</v>
      </c>
      <c r="AB2107" s="140" t="n">
        <f aca="false">AB2108</f>
        <v>0</v>
      </c>
      <c r="AC2107" s="149" t="n">
        <f aca="false">AC2108</f>
        <v>731823</v>
      </c>
      <c r="AD2107" s="140" t="n">
        <f aca="false">AD2108</f>
        <v>0</v>
      </c>
      <c r="AE2107" s="140" t="n">
        <f aca="false">AE2108</f>
        <v>0</v>
      </c>
      <c r="AF2107" s="140" t="n">
        <f aca="false">AF2108</f>
        <v>0</v>
      </c>
      <c r="AG2107" s="140" t="n">
        <f aca="false">AG2108</f>
        <v>0</v>
      </c>
      <c r="AH2107" s="149" t="n">
        <f aca="false">AH2108</f>
        <v>731823</v>
      </c>
      <c r="AI2107" s="140" t="n">
        <f aca="false">AI2108</f>
        <v>0</v>
      </c>
      <c r="AJ2107" s="149" t="n">
        <f aca="false">AJ2108</f>
        <v>731823</v>
      </c>
      <c r="AK2107" s="140" t="n">
        <f aca="false">AK2108</f>
        <v>0</v>
      </c>
      <c r="AL2107" s="140" t="n">
        <f aca="false">AL2108</f>
        <v>0</v>
      </c>
      <c r="AM2107" s="140" t="n">
        <f aca="false">AM2108</f>
        <v>0</v>
      </c>
      <c r="AN2107" s="140" t="n">
        <f aca="false">AN2108</f>
        <v>0</v>
      </c>
      <c r="AO2107" s="140" t="n">
        <f aca="false">AO2108</f>
        <v>0</v>
      </c>
      <c r="AP2107" s="149" t="n">
        <f aca="false">AP2108</f>
        <v>731823</v>
      </c>
      <c r="AQ2107" s="140" t="n">
        <f aca="false">AQ2108</f>
        <v>0</v>
      </c>
      <c r="AR2107" s="140" t="n">
        <f aca="false">AR2108</f>
        <v>0</v>
      </c>
      <c r="AS2107" s="140" t="n">
        <f aca="false">AS2108</f>
        <v>0</v>
      </c>
      <c r="AT2107" s="140" t="n">
        <f aca="false">AT2108</f>
        <v>0</v>
      </c>
      <c r="AU2107" s="140" t="n">
        <f aca="false">AU2108</f>
        <v>0</v>
      </c>
      <c r="AV2107" s="149" t="n">
        <f aca="false">AV2108</f>
        <v>731823</v>
      </c>
      <c r="AW2107" s="141" t="n">
        <f aca="false">AW2108</f>
        <v>0</v>
      </c>
      <c r="AX2107" s="141" t="n">
        <f aca="false">AX2108</f>
        <v>0</v>
      </c>
      <c r="AY2107" s="141" t="n">
        <f aca="false">AY2108</f>
        <v>0</v>
      </c>
      <c r="AZ2107" s="141" t="n">
        <f aca="false">AZ2108</f>
        <v>0</v>
      </c>
      <c r="BA2107" s="141" t="n">
        <f aca="false">BA2108</f>
        <v>0</v>
      </c>
      <c r="BB2107" s="111"/>
    </row>
    <row r="2108" s="108" customFormat="true" ht="87" hidden="false" customHeight="true" outlineLevel="0" collapsed="false">
      <c r="A2108" s="147" t="s">
        <v>27</v>
      </c>
      <c r="B2108" s="133" t="s">
        <v>1106</v>
      </c>
      <c r="C2108" s="133" t="s">
        <v>152</v>
      </c>
      <c r="D2108" s="133" t="s">
        <v>278</v>
      </c>
      <c r="E2108" s="133" t="s">
        <v>776</v>
      </c>
      <c r="F2108" s="133" t="s">
        <v>28</v>
      </c>
      <c r="G2108" s="149" t="n">
        <f aca="false">SUM(H2108:P2108)</f>
        <v>731823</v>
      </c>
      <c r="H2108" s="149"/>
      <c r="I2108" s="149"/>
      <c r="J2108" s="149"/>
      <c r="K2108" s="150"/>
      <c r="L2108" s="149"/>
      <c r="M2108" s="149"/>
      <c r="N2108" s="149"/>
      <c r="O2108" s="149"/>
      <c r="P2108" s="149" t="n">
        <v>731823</v>
      </c>
      <c r="Q2108" s="149" t="n">
        <f aca="false">G2108+SUM(R2108:W2108)</f>
        <v>731823</v>
      </c>
      <c r="R2108" s="140"/>
      <c r="S2108" s="140"/>
      <c r="T2108" s="140"/>
      <c r="U2108" s="140"/>
      <c r="V2108" s="140"/>
      <c r="W2108" s="140"/>
      <c r="X2108" s="149" t="n">
        <f aca="false">Q2108+Y2108</f>
        <v>731823</v>
      </c>
      <c r="Y2108" s="140"/>
      <c r="Z2108" s="149" t="n">
        <f aca="false">X2108+AA2108+AB2108</f>
        <v>731823</v>
      </c>
      <c r="AA2108" s="140"/>
      <c r="AB2108" s="140"/>
      <c r="AC2108" s="149" t="n">
        <f aca="false">Z2108+SUM(AD2108:AG2108)</f>
        <v>731823</v>
      </c>
      <c r="AD2108" s="140"/>
      <c r="AE2108" s="140"/>
      <c r="AF2108" s="140"/>
      <c r="AG2108" s="140"/>
      <c r="AH2108" s="149" t="n">
        <f aca="false">AC2108+AI2108</f>
        <v>731823</v>
      </c>
      <c r="AI2108" s="140"/>
      <c r="AJ2108" s="149" t="n">
        <f aca="false">AH2108+SUM(AK2108:AO2108)</f>
        <v>731823</v>
      </c>
      <c r="AK2108" s="140"/>
      <c r="AL2108" s="140"/>
      <c r="AM2108" s="140"/>
      <c r="AN2108" s="140"/>
      <c r="AO2108" s="140"/>
      <c r="AP2108" s="149" t="n">
        <f aca="false">AJ2108+SUM(AQ2108:AU2108)</f>
        <v>731823</v>
      </c>
      <c r="AQ2108" s="140"/>
      <c r="AR2108" s="140"/>
      <c r="AS2108" s="140"/>
      <c r="AT2108" s="140"/>
      <c r="AU2108" s="140"/>
      <c r="AV2108" s="149" t="n">
        <f aca="false">AP2108+SUM(AW2108:BA2108)</f>
        <v>731823</v>
      </c>
      <c r="AW2108" s="141"/>
      <c r="AX2108" s="141"/>
      <c r="AY2108" s="141"/>
      <c r="AZ2108" s="141"/>
      <c r="BA2108" s="141"/>
      <c r="BB2108" s="111"/>
    </row>
    <row r="2109" s="108" customFormat="true" ht="23.25" hidden="false" customHeight="false" outlineLevel="0" collapsed="false">
      <c r="A2109" s="132"/>
      <c r="B2109" s="133"/>
      <c r="C2109" s="133"/>
      <c r="D2109" s="133"/>
      <c r="E2109" s="133"/>
      <c r="F2109" s="157"/>
      <c r="G2109" s="149"/>
      <c r="H2109" s="149"/>
      <c r="I2109" s="149"/>
      <c r="J2109" s="149"/>
      <c r="K2109" s="150"/>
      <c r="L2109" s="149"/>
      <c r="M2109" s="149"/>
      <c r="N2109" s="149"/>
      <c r="O2109" s="149"/>
      <c r="P2109" s="149"/>
      <c r="Q2109" s="149"/>
      <c r="R2109" s="140"/>
      <c r="S2109" s="140"/>
      <c r="T2109" s="140"/>
      <c r="U2109" s="140"/>
      <c r="V2109" s="140"/>
      <c r="W2109" s="140"/>
      <c r="X2109" s="149"/>
      <c r="Y2109" s="140"/>
      <c r="Z2109" s="149"/>
      <c r="AA2109" s="140"/>
      <c r="AB2109" s="140"/>
      <c r="AC2109" s="149"/>
      <c r="AD2109" s="140"/>
      <c r="AE2109" s="140"/>
      <c r="AF2109" s="140"/>
      <c r="AG2109" s="140"/>
      <c r="AH2109" s="149"/>
      <c r="AI2109" s="140"/>
      <c r="AJ2109" s="149"/>
      <c r="AK2109" s="140"/>
      <c r="AL2109" s="140"/>
      <c r="AM2109" s="140"/>
      <c r="AN2109" s="140"/>
      <c r="AO2109" s="140"/>
      <c r="AP2109" s="149"/>
      <c r="AQ2109" s="140"/>
      <c r="AR2109" s="140"/>
      <c r="AS2109" s="140"/>
      <c r="AT2109" s="140"/>
      <c r="AU2109" s="140"/>
      <c r="AV2109" s="149"/>
      <c r="AW2109" s="141"/>
      <c r="AX2109" s="141"/>
      <c r="AY2109" s="141"/>
      <c r="AZ2109" s="141"/>
      <c r="BA2109" s="141"/>
      <c r="BB2109" s="111"/>
    </row>
    <row r="2110" s="108" customFormat="true" ht="30.75" hidden="false" customHeight="true" outlineLevel="0" collapsed="false">
      <c r="A2110" s="147" t="s">
        <v>777</v>
      </c>
      <c r="B2110" s="133" t="s">
        <v>1106</v>
      </c>
      <c r="C2110" s="133" t="s">
        <v>152</v>
      </c>
      <c r="D2110" s="133" t="s">
        <v>278</v>
      </c>
      <c r="E2110" s="133" t="s">
        <v>778</v>
      </c>
      <c r="F2110" s="157" t="s">
        <v>16</v>
      </c>
      <c r="G2110" s="149" t="n">
        <f aca="false">G2111</f>
        <v>67500</v>
      </c>
      <c r="H2110" s="149" t="n">
        <f aca="false">H2111</f>
        <v>0</v>
      </c>
      <c r="I2110" s="149" t="n">
        <f aca="false">I2111</f>
        <v>0</v>
      </c>
      <c r="J2110" s="149" t="n">
        <f aca="false">J2111</f>
        <v>0</v>
      </c>
      <c r="K2110" s="150" t="n">
        <f aca="false">K2111</f>
        <v>0</v>
      </c>
      <c r="L2110" s="150" t="n">
        <f aca="false">L2111</f>
        <v>0</v>
      </c>
      <c r="M2110" s="149" t="n">
        <f aca="false">M2111</f>
        <v>0</v>
      </c>
      <c r="N2110" s="149" t="n">
        <f aca="false">N2111</f>
        <v>67500</v>
      </c>
      <c r="O2110" s="149" t="n">
        <f aca="false">O2111</f>
        <v>0</v>
      </c>
      <c r="P2110" s="149" t="n">
        <f aca="false">P2111</f>
        <v>0</v>
      </c>
      <c r="Q2110" s="149" t="n">
        <f aca="false">Q2111</f>
        <v>67500</v>
      </c>
      <c r="R2110" s="140" t="n">
        <f aca="false">R2111</f>
        <v>0</v>
      </c>
      <c r="S2110" s="140" t="n">
        <f aca="false">S2111</f>
        <v>0</v>
      </c>
      <c r="T2110" s="140" t="n">
        <f aca="false">T2111</f>
        <v>0</v>
      </c>
      <c r="U2110" s="140" t="n">
        <f aca="false">U2111</f>
        <v>0</v>
      </c>
      <c r="V2110" s="140" t="n">
        <f aca="false">V2111</f>
        <v>0</v>
      </c>
      <c r="W2110" s="140" t="n">
        <f aca="false">W2111</f>
        <v>0</v>
      </c>
      <c r="X2110" s="149" t="n">
        <f aca="false">X2111</f>
        <v>67500</v>
      </c>
      <c r="Y2110" s="140" t="n">
        <f aca="false">Y2111</f>
        <v>0</v>
      </c>
      <c r="Z2110" s="149" t="n">
        <f aca="false">Z2111</f>
        <v>67500</v>
      </c>
      <c r="AA2110" s="140" t="n">
        <f aca="false">AA2111</f>
        <v>0</v>
      </c>
      <c r="AB2110" s="140" t="n">
        <f aca="false">AB2111</f>
        <v>0</v>
      </c>
      <c r="AC2110" s="149" t="n">
        <f aca="false">AC2111</f>
        <v>67500</v>
      </c>
      <c r="AD2110" s="140" t="n">
        <f aca="false">AD2111</f>
        <v>0</v>
      </c>
      <c r="AE2110" s="140" t="n">
        <f aca="false">AE2111</f>
        <v>0</v>
      </c>
      <c r="AF2110" s="140" t="n">
        <f aca="false">AF2111</f>
        <v>0</v>
      </c>
      <c r="AG2110" s="140" t="n">
        <f aca="false">AG2111</f>
        <v>0</v>
      </c>
      <c r="AH2110" s="149" t="n">
        <f aca="false">AH2111</f>
        <v>67500</v>
      </c>
      <c r="AI2110" s="140" t="n">
        <f aca="false">AI2111</f>
        <v>0</v>
      </c>
      <c r="AJ2110" s="149" t="n">
        <f aca="false">AJ2111</f>
        <v>67500</v>
      </c>
      <c r="AK2110" s="140" t="n">
        <f aca="false">AK2111</f>
        <v>0</v>
      </c>
      <c r="AL2110" s="140" t="n">
        <f aca="false">AL2111</f>
        <v>0</v>
      </c>
      <c r="AM2110" s="140" t="n">
        <f aca="false">AM2111</f>
        <v>0</v>
      </c>
      <c r="AN2110" s="140" t="n">
        <f aca="false">AN2111</f>
        <v>0</v>
      </c>
      <c r="AO2110" s="140" t="n">
        <f aca="false">AO2111</f>
        <v>0</v>
      </c>
      <c r="AP2110" s="149" t="n">
        <f aca="false">AP2111</f>
        <v>67500</v>
      </c>
      <c r="AQ2110" s="140" t="n">
        <f aca="false">AQ2111</f>
        <v>0</v>
      </c>
      <c r="AR2110" s="140" t="n">
        <f aca="false">AR2111</f>
        <v>0</v>
      </c>
      <c r="AS2110" s="140" t="n">
        <f aca="false">AS2111</f>
        <v>0</v>
      </c>
      <c r="AT2110" s="140" t="n">
        <f aca="false">AT2111</f>
        <v>0</v>
      </c>
      <c r="AU2110" s="140" t="n">
        <f aca="false">AU2111</f>
        <v>0</v>
      </c>
      <c r="AV2110" s="149" t="n">
        <f aca="false">AV2111</f>
        <v>67500</v>
      </c>
      <c r="AW2110" s="141" t="n">
        <f aca="false">AW2111</f>
        <v>0</v>
      </c>
      <c r="AX2110" s="141" t="n">
        <f aca="false">AX2111</f>
        <v>0</v>
      </c>
      <c r="AY2110" s="141" t="n">
        <f aca="false">AY2111</f>
        <v>0</v>
      </c>
      <c r="AZ2110" s="141" t="n">
        <f aca="false">AZ2111</f>
        <v>0</v>
      </c>
      <c r="BA2110" s="141" t="n">
        <f aca="false">BA2111</f>
        <v>0</v>
      </c>
      <c r="BB2110" s="111"/>
    </row>
    <row r="2111" s="108" customFormat="true" ht="33.75" hidden="false" customHeight="true" outlineLevel="0" collapsed="false">
      <c r="A2111" s="147" t="s">
        <v>691</v>
      </c>
      <c r="B2111" s="133" t="s">
        <v>1106</v>
      </c>
      <c r="C2111" s="133" t="s">
        <v>152</v>
      </c>
      <c r="D2111" s="133" t="s">
        <v>278</v>
      </c>
      <c r="E2111" s="133" t="s">
        <v>779</v>
      </c>
      <c r="F2111" s="157" t="s">
        <v>16</v>
      </c>
      <c r="G2111" s="149" t="n">
        <f aca="false">G2112</f>
        <v>67500</v>
      </c>
      <c r="H2111" s="149" t="n">
        <f aca="false">H2112</f>
        <v>0</v>
      </c>
      <c r="I2111" s="149" t="n">
        <f aca="false">I2112</f>
        <v>0</v>
      </c>
      <c r="J2111" s="149" t="n">
        <f aca="false">J2112</f>
        <v>0</v>
      </c>
      <c r="K2111" s="150" t="n">
        <f aca="false">K2112</f>
        <v>0</v>
      </c>
      <c r="L2111" s="150" t="n">
        <f aca="false">L2112</f>
        <v>0</v>
      </c>
      <c r="M2111" s="149" t="n">
        <f aca="false">M2112</f>
        <v>0</v>
      </c>
      <c r="N2111" s="149" t="n">
        <f aca="false">N2112</f>
        <v>67500</v>
      </c>
      <c r="O2111" s="149" t="n">
        <f aca="false">O2112</f>
        <v>0</v>
      </c>
      <c r="P2111" s="149" t="n">
        <f aca="false">P2112</f>
        <v>0</v>
      </c>
      <c r="Q2111" s="149" t="n">
        <f aca="false">Q2112</f>
        <v>67500</v>
      </c>
      <c r="R2111" s="140" t="n">
        <f aca="false">R2112</f>
        <v>0</v>
      </c>
      <c r="S2111" s="140" t="n">
        <f aca="false">S2112</f>
        <v>0</v>
      </c>
      <c r="T2111" s="140" t="n">
        <f aca="false">T2112</f>
        <v>0</v>
      </c>
      <c r="U2111" s="140" t="n">
        <f aca="false">U2112</f>
        <v>0</v>
      </c>
      <c r="V2111" s="140" t="n">
        <f aca="false">V2112</f>
        <v>0</v>
      </c>
      <c r="W2111" s="140" t="n">
        <f aca="false">W2112</f>
        <v>0</v>
      </c>
      <c r="X2111" s="149" t="n">
        <f aca="false">X2112</f>
        <v>67500</v>
      </c>
      <c r="Y2111" s="140" t="n">
        <f aca="false">Y2112</f>
        <v>0</v>
      </c>
      <c r="Z2111" s="149" t="n">
        <f aca="false">Z2112</f>
        <v>67500</v>
      </c>
      <c r="AA2111" s="140" t="n">
        <f aca="false">AA2112</f>
        <v>0</v>
      </c>
      <c r="AB2111" s="140" t="n">
        <f aca="false">AB2112</f>
        <v>0</v>
      </c>
      <c r="AC2111" s="149" t="n">
        <f aca="false">AC2112</f>
        <v>67500</v>
      </c>
      <c r="AD2111" s="140" t="n">
        <f aca="false">AD2112</f>
        <v>0</v>
      </c>
      <c r="AE2111" s="140" t="n">
        <f aca="false">AE2112</f>
        <v>0</v>
      </c>
      <c r="AF2111" s="140" t="n">
        <f aca="false">AF2112</f>
        <v>0</v>
      </c>
      <c r="AG2111" s="140" t="n">
        <f aca="false">AG2112</f>
        <v>0</v>
      </c>
      <c r="AH2111" s="149" t="n">
        <f aca="false">AH2112</f>
        <v>67500</v>
      </c>
      <c r="AI2111" s="140" t="n">
        <f aca="false">AI2112</f>
        <v>0</v>
      </c>
      <c r="AJ2111" s="149" t="n">
        <f aca="false">AJ2112</f>
        <v>67500</v>
      </c>
      <c r="AK2111" s="140" t="n">
        <f aca="false">AK2112</f>
        <v>0</v>
      </c>
      <c r="AL2111" s="140" t="n">
        <f aca="false">AL2112</f>
        <v>0</v>
      </c>
      <c r="AM2111" s="140" t="n">
        <f aca="false">AM2112</f>
        <v>0</v>
      </c>
      <c r="AN2111" s="140" t="n">
        <f aca="false">AN2112</f>
        <v>0</v>
      </c>
      <c r="AO2111" s="140" t="n">
        <f aca="false">AO2112</f>
        <v>0</v>
      </c>
      <c r="AP2111" s="149" t="n">
        <f aca="false">AP2112</f>
        <v>67500</v>
      </c>
      <c r="AQ2111" s="140" t="n">
        <f aca="false">AQ2112</f>
        <v>0</v>
      </c>
      <c r="AR2111" s="140" t="n">
        <f aca="false">AR2112</f>
        <v>0</v>
      </c>
      <c r="AS2111" s="140" t="n">
        <f aca="false">AS2112</f>
        <v>0</v>
      </c>
      <c r="AT2111" s="140" t="n">
        <f aca="false">AT2112</f>
        <v>0</v>
      </c>
      <c r="AU2111" s="140" t="n">
        <f aca="false">AU2112</f>
        <v>0</v>
      </c>
      <c r="AV2111" s="149" t="n">
        <f aca="false">AV2112</f>
        <v>67500</v>
      </c>
      <c r="AW2111" s="141" t="n">
        <f aca="false">AW2112</f>
        <v>0</v>
      </c>
      <c r="AX2111" s="141" t="n">
        <f aca="false">AX2112</f>
        <v>0</v>
      </c>
      <c r="AY2111" s="141" t="n">
        <f aca="false">AY2112</f>
        <v>0</v>
      </c>
      <c r="AZ2111" s="141" t="n">
        <f aca="false">AZ2112</f>
        <v>0</v>
      </c>
      <c r="BA2111" s="141" t="n">
        <f aca="false">BA2112</f>
        <v>0</v>
      </c>
      <c r="BB2111" s="111"/>
    </row>
    <row r="2112" s="108" customFormat="true" ht="36" hidden="false" customHeight="true" outlineLevel="0" collapsed="false">
      <c r="A2112" s="153" t="s">
        <v>55</v>
      </c>
      <c r="B2112" s="133" t="s">
        <v>1106</v>
      </c>
      <c r="C2112" s="133" t="s">
        <v>152</v>
      </c>
      <c r="D2112" s="133" t="s">
        <v>278</v>
      </c>
      <c r="E2112" s="133" t="s">
        <v>779</v>
      </c>
      <c r="F2112" s="157" t="s">
        <v>53</v>
      </c>
      <c r="G2112" s="149" t="n">
        <f aca="false">SUM(H2112:P2112)</f>
        <v>67500</v>
      </c>
      <c r="H2112" s="149"/>
      <c r="I2112" s="149"/>
      <c r="J2112" s="149"/>
      <c r="K2112" s="150"/>
      <c r="L2112" s="149"/>
      <c r="M2112" s="149"/>
      <c r="N2112" s="149" t="n">
        <v>67500</v>
      </c>
      <c r="O2112" s="149"/>
      <c r="P2112" s="149"/>
      <c r="Q2112" s="149" t="n">
        <f aca="false">G2112+SUM(R2112:W2112)</f>
        <v>67500</v>
      </c>
      <c r="R2112" s="140"/>
      <c r="S2112" s="140"/>
      <c r="T2112" s="140"/>
      <c r="U2112" s="140"/>
      <c r="V2112" s="140"/>
      <c r="W2112" s="140"/>
      <c r="X2112" s="149" t="n">
        <f aca="false">Q2112+Y2112</f>
        <v>67500</v>
      </c>
      <c r="Y2112" s="140"/>
      <c r="Z2112" s="149" t="n">
        <f aca="false">X2112+AA2112+AB2112</f>
        <v>67500</v>
      </c>
      <c r="AA2112" s="140"/>
      <c r="AB2112" s="140"/>
      <c r="AC2112" s="149" t="n">
        <f aca="false">Z2112+SUM(AD2112:AG2112)</f>
        <v>67500</v>
      </c>
      <c r="AD2112" s="140"/>
      <c r="AE2112" s="140"/>
      <c r="AF2112" s="140"/>
      <c r="AG2112" s="140"/>
      <c r="AH2112" s="149" t="n">
        <f aca="false">AC2112+AI2112</f>
        <v>67500</v>
      </c>
      <c r="AI2112" s="140"/>
      <c r="AJ2112" s="149" t="n">
        <f aca="false">AH2112+SUM(AK2112:AO2112)</f>
        <v>67500</v>
      </c>
      <c r="AK2112" s="140"/>
      <c r="AL2112" s="140"/>
      <c r="AM2112" s="140"/>
      <c r="AN2112" s="140"/>
      <c r="AO2112" s="140"/>
      <c r="AP2112" s="149" t="n">
        <f aca="false">AJ2112+SUM(AQ2112:AU2112)</f>
        <v>67500</v>
      </c>
      <c r="AQ2112" s="140"/>
      <c r="AR2112" s="140"/>
      <c r="AS2112" s="140"/>
      <c r="AT2112" s="140"/>
      <c r="AU2112" s="140"/>
      <c r="AV2112" s="149" t="n">
        <f aca="false">AP2112+SUM(AW2112:BA2112)</f>
        <v>67500</v>
      </c>
      <c r="AW2112" s="141"/>
      <c r="AX2112" s="141"/>
      <c r="AY2112" s="141"/>
      <c r="AZ2112" s="141"/>
      <c r="BA2112" s="141"/>
      <c r="BB2112" s="111"/>
    </row>
    <row r="2113" s="108" customFormat="true" ht="23.25" hidden="false" customHeight="false" outlineLevel="0" collapsed="false">
      <c r="A2113" s="132"/>
      <c r="B2113" s="133"/>
      <c r="C2113" s="133"/>
      <c r="D2113" s="133"/>
      <c r="E2113" s="133"/>
      <c r="F2113" s="157"/>
      <c r="G2113" s="149"/>
      <c r="H2113" s="149"/>
      <c r="I2113" s="149"/>
      <c r="J2113" s="149"/>
      <c r="K2113" s="150"/>
      <c r="L2113" s="149"/>
      <c r="M2113" s="149"/>
      <c r="N2113" s="149"/>
      <c r="O2113" s="149"/>
      <c r="P2113" s="149"/>
      <c r="Q2113" s="149"/>
      <c r="R2113" s="140"/>
      <c r="S2113" s="140"/>
      <c r="T2113" s="140"/>
      <c r="U2113" s="140"/>
      <c r="V2113" s="140"/>
      <c r="W2113" s="140"/>
      <c r="X2113" s="149"/>
      <c r="Y2113" s="140"/>
      <c r="Z2113" s="149"/>
      <c r="AA2113" s="140"/>
      <c r="AB2113" s="140"/>
      <c r="AC2113" s="149"/>
      <c r="AD2113" s="140"/>
      <c r="AE2113" s="140"/>
      <c r="AF2113" s="140"/>
      <c r="AG2113" s="140"/>
      <c r="AH2113" s="149"/>
      <c r="AI2113" s="140"/>
      <c r="AJ2113" s="149"/>
      <c r="AK2113" s="140"/>
      <c r="AL2113" s="140"/>
      <c r="AM2113" s="140"/>
      <c r="AN2113" s="140"/>
      <c r="AO2113" s="140"/>
      <c r="AP2113" s="149"/>
      <c r="AQ2113" s="140"/>
      <c r="AR2113" s="140"/>
      <c r="AS2113" s="140"/>
      <c r="AT2113" s="140"/>
      <c r="AU2113" s="140"/>
      <c r="AV2113" s="149"/>
      <c r="AW2113" s="141"/>
      <c r="AX2113" s="141"/>
      <c r="AY2113" s="141"/>
      <c r="AZ2113" s="141"/>
      <c r="BA2113" s="141"/>
      <c r="BB2113" s="111"/>
    </row>
    <row r="2114" s="108" customFormat="true" ht="23.25" hidden="true" customHeight="false" outlineLevel="0" collapsed="false">
      <c r="A2114" s="132"/>
      <c r="B2114" s="133"/>
      <c r="C2114" s="133"/>
      <c r="D2114" s="133"/>
      <c r="E2114" s="133"/>
      <c r="F2114" s="157"/>
      <c r="G2114" s="149"/>
      <c r="H2114" s="149"/>
      <c r="I2114" s="149"/>
      <c r="J2114" s="149"/>
      <c r="K2114" s="150"/>
      <c r="L2114" s="149"/>
      <c r="M2114" s="149"/>
      <c r="N2114" s="149"/>
      <c r="O2114" s="149"/>
      <c r="P2114" s="149"/>
      <c r="Q2114" s="149"/>
      <c r="R2114" s="140"/>
      <c r="S2114" s="140"/>
      <c r="T2114" s="140"/>
      <c r="U2114" s="140"/>
      <c r="V2114" s="140"/>
      <c r="W2114" s="140"/>
      <c r="X2114" s="149"/>
      <c r="Y2114" s="140"/>
      <c r="Z2114" s="149"/>
      <c r="AA2114" s="140"/>
      <c r="AB2114" s="140"/>
      <c r="AC2114" s="149"/>
      <c r="AD2114" s="140"/>
      <c r="AE2114" s="140"/>
      <c r="AF2114" s="140"/>
      <c r="AG2114" s="140"/>
      <c r="AH2114" s="149"/>
      <c r="AI2114" s="140"/>
      <c r="AJ2114" s="149"/>
      <c r="AK2114" s="140"/>
      <c r="AL2114" s="140"/>
      <c r="AM2114" s="140"/>
      <c r="AN2114" s="140"/>
      <c r="AO2114" s="140"/>
      <c r="AP2114" s="149"/>
      <c r="AQ2114" s="140"/>
      <c r="AR2114" s="140"/>
      <c r="AS2114" s="140"/>
      <c r="AT2114" s="140"/>
      <c r="AU2114" s="140"/>
      <c r="AV2114" s="149"/>
      <c r="AW2114" s="141"/>
      <c r="AX2114" s="141"/>
      <c r="AY2114" s="141"/>
      <c r="AZ2114" s="141"/>
      <c r="BA2114" s="141"/>
      <c r="BB2114" s="111"/>
    </row>
    <row r="2115" s="108" customFormat="true" ht="23.25" hidden="true" customHeight="false" outlineLevel="0" collapsed="false">
      <c r="A2115" s="132"/>
      <c r="B2115" s="133"/>
      <c r="C2115" s="133"/>
      <c r="D2115" s="133"/>
      <c r="E2115" s="133"/>
      <c r="F2115" s="157"/>
      <c r="G2115" s="149"/>
      <c r="H2115" s="149"/>
      <c r="I2115" s="149"/>
      <c r="J2115" s="149"/>
      <c r="K2115" s="150"/>
      <c r="L2115" s="149"/>
      <c r="M2115" s="149"/>
      <c r="N2115" s="149"/>
      <c r="O2115" s="149"/>
      <c r="P2115" s="149"/>
      <c r="Q2115" s="149"/>
      <c r="R2115" s="140"/>
      <c r="S2115" s="140"/>
      <c r="T2115" s="140"/>
      <c r="U2115" s="140"/>
      <c r="V2115" s="140"/>
      <c r="W2115" s="140"/>
      <c r="X2115" s="149"/>
      <c r="Y2115" s="140"/>
      <c r="Z2115" s="149"/>
      <c r="AA2115" s="140"/>
      <c r="AB2115" s="140"/>
      <c r="AC2115" s="149"/>
      <c r="AD2115" s="140"/>
      <c r="AE2115" s="140"/>
      <c r="AF2115" s="140"/>
      <c r="AG2115" s="140"/>
      <c r="AH2115" s="149"/>
      <c r="AI2115" s="140"/>
      <c r="AJ2115" s="149"/>
      <c r="AK2115" s="140"/>
      <c r="AL2115" s="140"/>
      <c r="AM2115" s="140"/>
      <c r="AN2115" s="140"/>
      <c r="AO2115" s="140"/>
      <c r="AP2115" s="149"/>
      <c r="AQ2115" s="140"/>
      <c r="AR2115" s="140"/>
      <c r="AS2115" s="140"/>
      <c r="AT2115" s="140"/>
      <c r="AU2115" s="140"/>
      <c r="AV2115" s="149"/>
      <c r="AW2115" s="141"/>
      <c r="AX2115" s="141"/>
      <c r="AY2115" s="141"/>
      <c r="AZ2115" s="141"/>
      <c r="BA2115" s="141"/>
      <c r="BB2115" s="111"/>
    </row>
    <row r="2116" s="108" customFormat="true" ht="23.25" hidden="true" customHeight="false" outlineLevel="0" collapsed="false">
      <c r="A2116" s="132"/>
      <c r="B2116" s="133"/>
      <c r="C2116" s="133"/>
      <c r="D2116" s="133"/>
      <c r="E2116" s="133"/>
      <c r="F2116" s="157"/>
      <c r="G2116" s="149"/>
      <c r="H2116" s="149"/>
      <c r="I2116" s="149"/>
      <c r="J2116" s="149"/>
      <c r="K2116" s="150"/>
      <c r="L2116" s="149"/>
      <c r="M2116" s="149"/>
      <c r="N2116" s="149"/>
      <c r="O2116" s="149"/>
      <c r="P2116" s="149"/>
      <c r="Q2116" s="149"/>
      <c r="R2116" s="140"/>
      <c r="S2116" s="140"/>
      <c r="T2116" s="140"/>
      <c r="U2116" s="140"/>
      <c r="V2116" s="140"/>
      <c r="W2116" s="140"/>
      <c r="X2116" s="149"/>
      <c r="Y2116" s="140"/>
      <c r="Z2116" s="149"/>
      <c r="AA2116" s="140"/>
      <c r="AB2116" s="140"/>
      <c r="AC2116" s="149"/>
      <c r="AD2116" s="140"/>
      <c r="AE2116" s="140"/>
      <c r="AF2116" s="140"/>
      <c r="AG2116" s="140"/>
      <c r="AH2116" s="149"/>
      <c r="AI2116" s="140"/>
      <c r="AJ2116" s="149"/>
      <c r="AK2116" s="140"/>
      <c r="AL2116" s="140"/>
      <c r="AM2116" s="140"/>
      <c r="AN2116" s="140"/>
      <c r="AO2116" s="140"/>
      <c r="AP2116" s="149"/>
      <c r="AQ2116" s="140"/>
      <c r="AR2116" s="140"/>
      <c r="AS2116" s="140"/>
      <c r="AT2116" s="140"/>
      <c r="AU2116" s="140"/>
      <c r="AV2116" s="149"/>
      <c r="AW2116" s="141"/>
      <c r="AX2116" s="141"/>
      <c r="AY2116" s="141"/>
      <c r="AZ2116" s="141"/>
      <c r="BA2116" s="141"/>
      <c r="BB2116" s="111"/>
    </row>
    <row r="2117" s="108" customFormat="true" ht="23.25" hidden="true" customHeight="false" outlineLevel="0" collapsed="false">
      <c r="A2117" s="132"/>
      <c r="B2117" s="133"/>
      <c r="C2117" s="133"/>
      <c r="D2117" s="133"/>
      <c r="E2117" s="133"/>
      <c r="F2117" s="157"/>
      <c r="G2117" s="149"/>
      <c r="H2117" s="149"/>
      <c r="I2117" s="149"/>
      <c r="J2117" s="149"/>
      <c r="K2117" s="150"/>
      <c r="L2117" s="149"/>
      <c r="M2117" s="149"/>
      <c r="N2117" s="149"/>
      <c r="O2117" s="149"/>
      <c r="P2117" s="149"/>
      <c r="Q2117" s="149"/>
      <c r="R2117" s="140"/>
      <c r="S2117" s="140"/>
      <c r="T2117" s="140"/>
      <c r="U2117" s="140"/>
      <c r="V2117" s="140"/>
      <c r="W2117" s="140"/>
      <c r="X2117" s="149"/>
      <c r="Y2117" s="140"/>
      <c r="Z2117" s="149"/>
      <c r="AA2117" s="140"/>
      <c r="AB2117" s="140"/>
      <c r="AC2117" s="149"/>
      <c r="AD2117" s="140"/>
      <c r="AE2117" s="140"/>
      <c r="AF2117" s="140"/>
      <c r="AG2117" s="140"/>
      <c r="AH2117" s="149"/>
      <c r="AI2117" s="140"/>
      <c r="AJ2117" s="149"/>
      <c r="AK2117" s="140"/>
      <c r="AL2117" s="140"/>
      <c r="AM2117" s="140"/>
      <c r="AN2117" s="140"/>
      <c r="AO2117" s="140"/>
      <c r="AP2117" s="149"/>
      <c r="AQ2117" s="140"/>
      <c r="AR2117" s="140"/>
      <c r="AS2117" s="140"/>
      <c r="AT2117" s="140"/>
      <c r="AU2117" s="140"/>
      <c r="AV2117" s="149"/>
      <c r="AW2117" s="141"/>
      <c r="AX2117" s="141"/>
      <c r="AY2117" s="141"/>
      <c r="AZ2117" s="141"/>
      <c r="BA2117" s="141"/>
      <c r="BB2117" s="111"/>
    </row>
    <row r="2118" s="108" customFormat="true" ht="46.5" hidden="false" customHeight="false" outlineLevel="0" collapsed="false">
      <c r="A2118" s="147" t="s">
        <v>687</v>
      </c>
      <c r="B2118" s="133" t="s">
        <v>1106</v>
      </c>
      <c r="C2118" s="133" t="s">
        <v>152</v>
      </c>
      <c r="D2118" s="133" t="s">
        <v>347</v>
      </c>
      <c r="E2118" s="133" t="s">
        <v>688</v>
      </c>
      <c r="F2118" s="133" t="s">
        <v>16</v>
      </c>
      <c r="G2118" s="149" t="n">
        <f aca="false">G2119+G2123</f>
        <v>761708</v>
      </c>
      <c r="H2118" s="149" t="n">
        <f aca="false">H2119+H2123</f>
        <v>0</v>
      </c>
      <c r="I2118" s="149" t="n">
        <f aca="false">I2119+I2123</f>
        <v>0</v>
      </c>
      <c r="J2118" s="149" t="n">
        <f aca="false">J2119+J2123</f>
        <v>-219392</v>
      </c>
      <c r="K2118" s="150" t="n">
        <f aca="false">K2119+K2123</f>
        <v>0</v>
      </c>
      <c r="L2118" s="150" t="n">
        <f aca="false">L2119+L2123</f>
        <v>0</v>
      </c>
      <c r="M2118" s="149" t="n">
        <f aca="false">M2119+M2123</f>
        <v>0</v>
      </c>
      <c r="N2118" s="149" t="n">
        <f aca="false">N2119+N2123</f>
        <v>12000</v>
      </c>
      <c r="O2118" s="149" t="n">
        <f aca="false">O2119+O2123</f>
        <v>969100</v>
      </c>
      <c r="P2118" s="149" t="n">
        <f aca="false">P2119+P2123</f>
        <v>0</v>
      </c>
      <c r="Q2118" s="149" t="n">
        <f aca="false">Q2119+Q2123</f>
        <v>761708</v>
      </c>
      <c r="R2118" s="140" t="n">
        <f aca="false">R2119+R2123</f>
        <v>0</v>
      </c>
      <c r="S2118" s="140" t="n">
        <f aca="false">S2119+S2123</f>
        <v>0</v>
      </c>
      <c r="T2118" s="140" t="n">
        <f aca="false">T2119+T2123</f>
        <v>0</v>
      </c>
      <c r="U2118" s="140" t="n">
        <f aca="false">U2119+U2123</f>
        <v>0</v>
      </c>
      <c r="V2118" s="140" t="n">
        <f aca="false">V2119+V2123</f>
        <v>0</v>
      </c>
      <c r="W2118" s="140" t="n">
        <f aca="false">W2119+W2123</f>
        <v>0</v>
      </c>
      <c r="X2118" s="149" t="n">
        <f aca="false">X2119+X2123</f>
        <v>761708</v>
      </c>
      <c r="Y2118" s="140" t="n">
        <f aca="false">Y2119+Y2123</f>
        <v>0</v>
      </c>
      <c r="Z2118" s="149" t="n">
        <f aca="false">Z2119+Z2123</f>
        <v>761708</v>
      </c>
      <c r="AA2118" s="140" t="n">
        <f aca="false">AA2119+AA2123</f>
        <v>0</v>
      </c>
      <c r="AB2118" s="140" t="n">
        <f aca="false">AB2119+AB2123</f>
        <v>0</v>
      </c>
      <c r="AC2118" s="149" t="n">
        <f aca="false">AC2119+AC2123</f>
        <v>761708</v>
      </c>
      <c r="AD2118" s="140" t="n">
        <f aca="false">AD2119+AD2123</f>
        <v>0</v>
      </c>
      <c r="AE2118" s="140" t="n">
        <f aca="false">AE2119+AE2123</f>
        <v>0</v>
      </c>
      <c r="AF2118" s="140" t="n">
        <f aca="false">AF2119+AF2123</f>
        <v>0</v>
      </c>
      <c r="AG2118" s="140" t="n">
        <f aca="false">AG2119+AG2123</f>
        <v>0</v>
      </c>
      <c r="AH2118" s="149" t="n">
        <f aca="false">AH2119+AH2123</f>
        <v>761708</v>
      </c>
      <c r="AI2118" s="140" t="n">
        <f aca="false">AI2119+AI2123</f>
        <v>0</v>
      </c>
      <c r="AJ2118" s="149" t="n">
        <f aca="false">AJ2119+AJ2123</f>
        <v>761708</v>
      </c>
      <c r="AK2118" s="140" t="n">
        <f aca="false">AK2119+AK2123</f>
        <v>0</v>
      </c>
      <c r="AL2118" s="140" t="n">
        <f aca="false">AL2119+AL2123</f>
        <v>0</v>
      </c>
      <c r="AM2118" s="140" t="n">
        <f aca="false">AM2119+AM2123</f>
        <v>0</v>
      </c>
      <c r="AN2118" s="140" t="n">
        <f aca="false">AN2119+AN2123</f>
        <v>0</v>
      </c>
      <c r="AO2118" s="140" t="n">
        <f aca="false">AO2119+AO2123</f>
        <v>0</v>
      </c>
      <c r="AP2118" s="149" t="n">
        <f aca="false">AP2119+AP2123</f>
        <v>761708</v>
      </c>
      <c r="AQ2118" s="140" t="n">
        <f aca="false">AQ2119+AQ2123</f>
        <v>0</v>
      </c>
      <c r="AR2118" s="140" t="n">
        <f aca="false">AR2119+AR2123</f>
        <v>0</v>
      </c>
      <c r="AS2118" s="140" t="n">
        <f aca="false">AS2119+AS2123</f>
        <v>0</v>
      </c>
      <c r="AT2118" s="140" t="n">
        <f aca="false">AT2119+AT2123</f>
        <v>0</v>
      </c>
      <c r="AU2118" s="140" t="n">
        <f aca="false">AU2119+AU2123</f>
        <v>0</v>
      </c>
      <c r="AV2118" s="149" t="n">
        <f aca="false">AV2119+AV2123</f>
        <v>761708</v>
      </c>
      <c r="AW2118" s="141" t="n">
        <f aca="false">AW2119+AW2123</f>
        <v>0</v>
      </c>
      <c r="AX2118" s="141" t="n">
        <f aca="false">AX2119+AX2123</f>
        <v>0</v>
      </c>
      <c r="AY2118" s="141" t="n">
        <f aca="false">AY2119+AY2123</f>
        <v>0</v>
      </c>
      <c r="AZ2118" s="141" t="n">
        <f aca="false">AZ2119+AZ2123</f>
        <v>0</v>
      </c>
      <c r="BA2118" s="141" t="n">
        <f aca="false">BA2119+BA2123</f>
        <v>0</v>
      </c>
      <c r="BB2118" s="111"/>
    </row>
    <row r="2119" s="108" customFormat="true" ht="23.25" hidden="false" customHeight="false" outlineLevel="0" collapsed="false">
      <c r="A2119" s="147" t="s">
        <v>689</v>
      </c>
      <c r="B2119" s="133" t="s">
        <v>1106</v>
      </c>
      <c r="C2119" s="133" t="s">
        <v>152</v>
      </c>
      <c r="D2119" s="133" t="s">
        <v>347</v>
      </c>
      <c r="E2119" s="133" t="s">
        <v>781</v>
      </c>
      <c r="F2119" s="157" t="s">
        <v>16</v>
      </c>
      <c r="G2119" s="149" t="n">
        <f aca="false">G2120</f>
        <v>120000</v>
      </c>
      <c r="H2119" s="149" t="n">
        <f aca="false">H2120</f>
        <v>0</v>
      </c>
      <c r="I2119" s="149" t="n">
        <f aca="false">I2120</f>
        <v>0</v>
      </c>
      <c r="J2119" s="149" t="n">
        <f aca="false">J2120</f>
        <v>120000</v>
      </c>
      <c r="K2119" s="150" t="n">
        <f aca="false">K2120</f>
        <v>0</v>
      </c>
      <c r="L2119" s="150" t="n">
        <f aca="false">L2120</f>
        <v>0</v>
      </c>
      <c r="M2119" s="149" t="n">
        <f aca="false">M2120</f>
        <v>0</v>
      </c>
      <c r="N2119" s="149" t="n">
        <f aca="false">N2120</f>
        <v>0</v>
      </c>
      <c r="O2119" s="149" t="n">
        <f aca="false">O2120</f>
        <v>0</v>
      </c>
      <c r="P2119" s="149" t="n">
        <f aca="false">P2120</f>
        <v>0</v>
      </c>
      <c r="Q2119" s="149" t="n">
        <f aca="false">Q2120</f>
        <v>120000</v>
      </c>
      <c r="R2119" s="140" t="n">
        <f aca="false">R2120</f>
        <v>0</v>
      </c>
      <c r="S2119" s="140" t="n">
        <f aca="false">S2120</f>
        <v>0</v>
      </c>
      <c r="T2119" s="140" t="n">
        <f aca="false">T2120</f>
        <v>0</v>
      </c>
      <c r="U2119" s="140" t="n">
        <f aca="false">U2120</f>
        <v>0</v>
      </c>
      <c r="V2119" s="140" t="n">
        <f aca="false">V2120</f>
        <v>0</v>
      </c>
      <c r="W2119" s="140" t="n">
        <f aca="false">W2120</f>
        <v>0</v>
      </c>
      <c r="X2119" s="149" t="n">
        <f aca="false">X2120</f>
        <v>120000</v>
      </c>
      <c r="Y2119" s="140" t="n">
        <f aca="false">Y2120</f>
        <v>0</v>
      </c>
      <c r="Z2119" s="149" t="n">
        <f aca="false">Z2120</f>
        <v>120000</v>
      </c>
      <c r="AA2119" s="140" t="n">
        <f aca="false">AA2120</f>
        <v>0</v>
      </c>
      <c r="AB2119" s="140" t="n">
        <f aca="false">AB2120</f>
        <v>0</v>
      </c>
      <c r="AC2119" s="149" t="n">
        <f aca="false">AC2120</f>
        <v>120000</v>
      </c>
      <c r="AD2119" s="140" t="n">
        <f aca="false">AD2120</f>
        <v>0</v>
      </c>
      <c r="AE2119" s="140" t="n">
        <f aca="false">AE2120</f>
        <v>0</v>
      </c>
      <c r="AF2119" s="140" t="n">
        <f aca="false">AF2120</f>
        <v>0</v>
      </c>
      <c r="AG2119" s="140" t="n">
        <f aca="false">AG2120</f>
        <v>0</v>
      </c>
      <c r="AH2119" s="149" t="n">
        <f aca="false">AH2120</f>
        <v>120000</v>
      </c>
      <c r="AI2119" s="140" t="n">
        <f aca="false">AI2120</f>
        <v>0</v>
      </c>
      <c r="AJ2119" s="149" t="n">
        <f aca="false">AJ2120</f>
        <v>120000</v>
      </c>
      <c r="AK2119" s="140" t="n">
        <f aca="false">AK2120</f>
        <v>0</v>
      </c>
      <c r="AL2119" s="140" t="n">
        <f aca="false">AL2120</f>
        <v>0</v>
      </c>
      <c r="AM2119" s="140" t="n">
        <f aca="false">AM2120</f>
        <v>0</v>
      </c>
      <c r="AN2119" s="140" t="n">
        <f aca="false">AN2120</f>
        <v>0</v>
      </c>
      <c r="AO2119" s="140" t="n">
        <f aca="false">AO2120</f>
        <v>0</v>
      </c>
      <c r="AP2119" s="149" t="n">
        <f aca="false">AP2120</f>
        <v>120000</v>
      </c>
      <c r="AQ2119" s="140" t="n">
        <f aca="false">AQ2120</f>
        <v>0</v>
      </c>
      <c r="AR2119" s="140" t="n">
        <f aca="false">AR2120</f>
        <v>0</v>
      </c>
      <c r="AS2119" s="140" t="n">
        <f aca="false">AS2120</f>
        <v>0</v>
      </c>
      <c r="AT2119" s="140" t="n">
        <f aca="false">AT2120</f>
        <v>0</v>
      </c>
      <c r="AU2119" s="140" t="n">
        <f aca="false">AU2120</f>
        <v>0</v>
      </c>
      <c r="AV2119" s="149" t="n">
        <f aca="false">AV2120</f>
        <v>120000</v>
      </c>
      <c r="AW2119" s="141" t="n">
        <f aca="false">AW2120</f>
        <v>0</v>
      </c>
      <c r="AX2119" s="141" t="n">
        <f aca="false">AX2120</f>
        <v>0</v>
      </c>
      <c r="AY2119" s="141" t="n">
        <f aca="false">AY2120</f>
        <v>0</v>
      </c>
      <c r="AZ2119" s="141" t="n">
        <f aca="false">AZ2120</f>
        <v>0</v>
      </c>
      <c r="BA2119" s="141" t="n">
        <f aca="false">BA2120</f>
        <v>0</v>
      </c>
      <c r="BB2119" s="111"/>
    </row>
    <row r="2120" s="108" customFormat="true" ht="23.25" hidden="false" customHeight="false" outlineLevel="0" collapsed="false">
      <c r="A2120" s="147" t="s">
        <v>691</v>
      </c>
      <c r="B2120" s="133" t="s">
        <v>1106</v>
      </c>
      <c r="C2120" s="133" t="s">
        <v>152</v>
      </c>
      <c r="D2120" s="133" t="s">
        <v>347</v>
      </c>
      <c r="E2120" s="133" t="s">
        <v>692</v>
      </c>
      <c r="F2120" s="157" t="s">
        <v>16</v>
      </c>
      <c r="G2120" s="149" t="n">
        <f aca="false">G2121</f>
        <v>120000</v>
      </c>
      <c r="H2120" s="149" t="n">
        <f aca="false">H2121</f>
        <v>0</v>
      </c>
      <c r="I2120" s="149" t="n">
        <f aca="false">I2121</f>
        <v>0</v>
      </c>
      <c r="J2120" s="149" t="n">
        <f aca="false">J2121</f>
        <v>120000</v>
      </c>
      <c r="K2120" s="150" t="n">
        <f aca="false">K2121</f>
        <v>0</v>
      </c>
      <c r="L2120" s="150" t="n">
        <f aca="false">L2121</f>
        <v>0</v>
      </c>
      <c r="M2120" s="149" t="n">
        <f aca="false">M2121</f>
        <v>0</v>
      </c>
      <c r="N2120" s="149" t="n">
        <f aca="false">N2121</f>
        <v>0</v>
      </c>
      <c r="O2120" s="149" t="n">
        <f aca="false">O2121</f>
        <v>0</v>
      </c>
      <c r="P2120" s="149" t="n">
        <f aca="false">P2121</f>
        <v>0</v>
      </c>
      <c r="Q2120" s="149" t="n">
        <f aca="false">Q2121</f>
        <v>120000</v>
      </c>
      <c r="R2120" s="140" t="n">
        <f aca="false">R2121</f>
        <v>0</v>
      </c>
      <c r="S2120" s="140" t="n">
        <f aca="false">S2121</f>
        <v>0</v>
      </c>
      <c r="T2120" s="140" t="n">
        <f aca="false">T2121</f>
        <v>0</v>
      </c>
      <c r="U2120" s="140" t="n">
        <f aca="false">U2121</f>
        <v>0</v>
      </c>
      <c r="V2120" s="140" t="n">
        <f aca="false">V2121</f>
        <v>0</v>
      </c>
      <c r="W2120" s="140" t="n">
        <f aca="false">W2121</f>
        <v>0</v>
      </c>
      <c r="X2120" s="149" t="n">
        <f aca="false">X2121</f>
        <v>120000</v>
      </c>
      <c r="Y2120" s="140" t="n">
        <f aca="false">Y2121</f>
        <v>0</v>
      </c>
      <c r="Z2120" s="149" t="n">
        <f aca="false">Z2121</f>
        <v>120000</v>
      </c>
      <c r="AA2120" s="140" t="n">
        <f aca="false">AA2121</f>
        <v>0</v>
      </c>
      <c r="AB2120" s="140" t="n">
        <f aca="false">AB2121</f>
        <v>0</v>
      </c>
      <c r="AC2120" s="149" t="n">
        <f aca="false">AC2121</f>
        <v>120000</v>
      </c>
      <c r="AD2120" s="140" t="n">
        <f aca="false">AD2121</f>
        <v>0</v>
      </c>
      <c r="AE2120" s="140" t="n">
        <f aca="false">AE2121</f>
        <v>0</v>
      </c>
      <c r="AF2120" s="140" t="n">
        <f aca="false">AF2121</f>
        <v>0</v>
      </c>
      <c r="AG2120" s="140" t="n">
        <f aca="false">AG2121</f>
        <v>0</v>
      </c>
      <c r="AH2120" s="149" t="n">
        <f aca="false">AH2121</f>
        <v>120000</v>
      </c>
      <c r="AI2120" s="140" t="n">
        <f aca="false">AI2121</f>
        <v>0</v>
      </c>
      <c r="AJ2120" s="149" t="n">
        <f aca="false">AJ2121</f>
        <v>120000</v>
      </c>
      <c r="AK2120" s="140" t="n">
        <f aca="false">AK2121</f>
        <v>0</v>
      </c>
      <c r="AL2120" s="140" t="n">
        <f aca="false">AL2121</f>
        <v>0</v>
      </c>
      <c r="AM2120" s="140" t="n">
        <f aca="false">AM2121</f>
        <v>0</v>
      </c>
      <c r="AN2120" s="140" t="n">
        <f aca="false">AN2121</f>
        <v>0</v>
      </c>
      <c r="AO2120" s="140" t="n">
        <f aca="false">AO2121</f>
        <v>0</v>
      </c>
      <c r="AP2120" s="149" t="n">
        <f aca="false">AP2121</f>
        <v>120000</v>
      </c>
      <c r="AQ2120" s="140" t="n">
        <f aca="false">AQ2121</f>
        <v>0</v>
      </c>
      <c r="AR2120" s="140" t="n">
        <f aca="false">AR2121</f>
        <v>0</v>
      </c>
      <c r="AS2120" s="140" t="n">
        <f aca="false">AS2121</f>
        <v>0</v>
      </c>
      <c r="AT2120" s="140" t="n">
        <f aca="false">AT2121</f>
        <v>0</v>
      </c>
      <c r="AU2120" s="140" t="n">
        <f aca="false">AU2121</f>
        <v>0</v>
      </c>
      <c r="AV2120" s="149" t="n">
        <f aca="false">AV2121</f>
        <v>120000</v>
      </c>
      <c r="AW2120" s="141" t="n">
        <f aca="false">AW2121</f>
        <v>0</v>
      </c>
      <c r="AX2120" s="141" t="n">
        <f aca="false">AX2121</f>
        <v>0</v>
      </c>
      <c r="AY2120" s="141" t="n">
        <f aca="false">AY2121</f>
        <v>0</v>
      </c>
      <c r="AZ2120" s="141" t="n">
        <f aca="false">AZ2121</f>
        <v>0</v>
      </c>
      <c r="BA2120" s="141" t="n">
        <f aca="false">BA2121</f>
        <v>0</v>
      </c>
      <c r="BB2120" s="111"/>
    </row>
    <row r="2121" s="108" customFormat="true" ht="46.5" hidden="false" customHeight="false" outlineLevel="0" collapsed="false">
      <c r="A2121" s="153" t="s">
        <v>55</v>
      </c>
      <c r="B2121" s="133" t="s">
        <v>1106</v>
      </c>
      <c r="C2121" s="133" t="s">
        <v>152</v>
      </c>
      <c r="D2121" s="133" t="s">
        <v>347</v>
      </c>
      <c r="E2121" s="133" t="s">
        <v>692</v>
      </c>
      <c r="F2121" s="157" t="s">
        <v>53</v>
      </c>
      <c r="G2121" s="149" t="n">
        <f aca="false">SUM(H2121:P2121)</f>
        <v>120000</v>
      </c>
      <c r="H2121" s="149"/>
      <c r="I2121" s="149"/>
      <c r="J2121" s="149" t="n">
        <v>120000</v>
      </c>
      <c r="K2121" s="150"/>
      <c r="L2121" s="149"/>
      <c r="M2121" s="149"/>
      <c r="N2121" s="149"/>
      <c r="O2121" s="149"/>
      <c r="P2121" s="149"/>
      <c r="Q2121" s="149" t="n">
        <f aca="false">G2121+SUM(R2121:W2121)</f>
        <v>120000</v>
      </c>
      <c r="R2121" s="140"/>
      <c r="S2121" s="140"/>
      <c r="T2121" s="140"/>
      <c r="U2121" s="140"/>
      <c r="V2121" s="140"/>
      <c r="W2121" s="140"/>
      <c r="X2121" s="149" t="n">
        <f aca="false">Q2121+Y2121</f>
        <v>120000</v>
      </c>
      <c r="Y2121" s="140"/>
      <c r="Z2121" s="149" t="n">
        <f aca="false">X2121+AA2121+AB2121</f>
        <v>120000</v>
      </c>
      <c r="AA2121" s="140"/>
      <c r="AB2121" s="140"/>
      <c r="AC2121" s="149" t="n">
        <f aca="false">Z2121+SUM(AD2121:AG2121)</f>
        <v>120000</v>
      </c>
      <c r="AD2121" s="140"/>
      <c r="AE2121" s="140"/>
      <c r="AF2121" s="140"/>
      <c r="AG2121" s="140"/>
      <c r="AH2121" s="149" t="n">
        <f aca="false">AC2121+AI2121</f>
        <v>120000</v>
      </c>
      <c r="AI2121" s="140"/>
      <c r="AJ2121" s="149" t="n">
        <f aca="false">AH2121+SUM(AK2121:AO2121)</f>
        <v>120000</v>
      </c>
      <c r="AK2121" s="140"/>
      <c r="AL2121" s="140"/>
      <c r="AM2121" s="140"/>
      <c r="AN2121" s="140"/>
      <c r="AO2121" s="140"/>
      <c r="AP2121" s="149" t="n">
        <f aca="false">AJ2121+SUM(AQ2121:AU2121)</f>
        <v>120000</v>
      </c>
      <c r="AQ2121" s="140"/>
      <c r="AR2121" s="140"/>
      <c r="AS2121" s="140"/>
      <c r="AT2121" s="140"/>
      <c r="AU2121" s="140"/>
      <c r="AV2121" s="149" t="n">
        <f aca="false">AP2121+SUM(AW2121:BA2121)</f>
        <v>120000</v>
      </c>
      <c r="AW2121" s="141"/>
      <c r="AX2121" s="141"/>
      <c r="AY2121" s="141"/>
      <c r="AZ2121" s="141"/>
      <c r="BA2121" s="141"/>
      <c r="BB2121" s="111"/>
    </row>
    <row r="2122" s="108" customFormat="true" ht="23.25" hidden="false" customHeight="false" outlineLevel="0" collapsed="false">
      <c r="A2122" s="153"/>
      <c r="B2122" s="133"/>
      <c r="C2122" s="133"/>
      <c r="D2122" s="133"/>
      <c r="E2122" s="133"/>
      <c r="F2122" s="157"/>
      <c r="G2122" s="149"/>
      <c r="H2122" s="149"/>
      <c r="I2122" s="149"/>
      <c r="J2122" s="149"/>
      <c r="K2122" s="150"/>
      <c r="L2122" s="149"/>
      <c r="M2122" s="149"/>
      <c r="N2122" s="149"/>
      <c r="O2122" s="149"/>
      <c r="P2122" s="149"/>
      <c r="Q2122" s="149"/>
      <c r="R2122" s="140"/>
      <c r="S2122" s="140"/>
      <c r="T2122" s="140"/>
      <c r="U2122" s="140"/>
      <c r="V2122" s="140"/>
      <c r="W2122" s="140"/>
      <c r="X2122" s="149"/>
      <c r="Y2122" s="140"/>
      <c r="Z2122" s="149"/>
      <c r="AA2122" s="140"/>
      <c r="AB2122" s="140"/>
      <c r="AC2122" s="149"/>
      <c r="AD2122" s="140"/>
      <c r="AE2122" s="140"/>
      <c r="AF2122" s="140"/>
      <c r="AG2122" s="140"/>
      <c r="AH2122" s="149"/>
      <c r="AI2122" s="140"/>
      <c r="AJ2122" s="149"/>
      <c r="AK2122" s="140"/>
      <c r="AL2122" s="140"/>
      <c r="AM2122" s="140"/>
      <c r="AN2122" s="140"/>
      <c r="AO2122" s="140"/>
      <c r="AP2122" s="149"/>
      <c r="AQ2122" s="140"/>
      <c r="AR2122" s="140"/>
      <c r="AS2122" s="140"/>
      <c r="AT2122" s="140"/>
      <c r="AU2122" s="140"/>
      <c r="AV2122" s="149"/>
      <c r="AW2122" s="141"/>
      <c r="AX2122" s="141"/>
      <c r="AY2122" s="141"/>
      <c r="AZ2122" s="141"/>
      <c r="BA2122" s="141"/>
      <c r="BB2122" s="111"/>
    </row>
    <row r="2123" s="108" customFormat="true" ht="71.25" hidden="false" customHeight="true" outlineLevel="0" collapsed="false">
      <c r="A2123" s="153" t="s">
        <v>782</v>
      </c>
      <c r="B2123" s="133" t="s">
        <v>1106</v>
      </c>
      <c r="C2123" s="133" t="s">
        <v>152</v>
      </c>
      <c r="D2123" s="133" t="s">
        <v>347</v>
      </c>
      <c r="E2123" s="133" t="s">
        <v>783</v>
      </c>
      <c r="F2123" s="157" t="s">
        <v>16</v>
      </c>
      <c r="G2123" s="149" t="n">
        <f aca="false">G2124</f>
        <v>641708</v>
      </c>
      <c r="H2123" s="149" t="n">
        <f aca="false">H2124</f>
        <v>0</v>
      </c>
      <c r="I2123" s="149" t="n">
        <f aca="false">I2124</f>
        <v>0</v>
      </c>
      <c r="J2123" s="149" t="n">
        <f aca="false">J2124</f>
        <v>-339392</v>
      </c>
      <c r="K2123" s="150" t="n">
        <f aca="false">K2124</f>
        <v>0</v>
      </c>
      <c r="L2123" s="150" t="n">
        <f aca="false">L2124</f>
        <v>0</v>
      </c>
      <c r="M2123" s="149" t="n">
        <f aca="false">M2124</f>
        <v>0</v>
      </c>
      <c r="N2123" s="149" t="n">
        <f aca="false">N2124</f>
        <v>12000</v>
      </c>
      <c r="O2123" s="149" t="n">
        <f aca="false">O2124</f>
        <v>969100</v>
      </c>
      <c r="P2123" s="149" t="n">
        <f aca="false">P2124</f>
        <v>0</v>
      </c>
      <c r="Q2123" s="149" t="n">
        <f aca="false">Q2124</f>
        <v>641708</v>
      </c>
      <c r="R2123" s="140" t="n">
        <f aca="false">R2124</f>
        <v>0</v>
      </c>
      <c r="S2123" s="140" t="n">
        <f aca="false">S2124</f>
        <v>0</v>
      </c>
      <c r="T2123" s="140" t="n">
        <f aca="false">T2124</f>
        <v>0</v>
      </c>
      <c r="U2123" s="140" t="n">
        <f aca="false">U2124</f>
        <v>0</v>
      </c>
      <c r="V2123" s="140" t="n">
        <f aca="false">V2124</f>
        <v>0</v>
      </c>
      <c r="W2123" s="140" t="n">
        <f aca="false">W2124</f>
        <v>0</v>
      </c>
      <c r="X2123" s="149" t="n">
        <f aca="false">X2124</f>
        <v>641708</v>
      </c>
      <c r="Y2123" s="140" t="n">
        <f aca="false">Y2124</f>
        <v>0</v>
      </c>
      <c r="Z2123" s="149" t="n">
        <f aca="false">Z2124</f>
        <v>641708</v>
      </c>
      <c r="AA2123" s="140" t="n">
        <f aca="false">AA2124</f>
        <v>0</v>
      </c>
      <c r="AB2123" s="140" t="n">
        <f aca="false">AB2124</f>
        <v>0</v>
      </c>
      <c r="AC2123" s="149" t="n">
        <f aca="false">AC2124</f>
        <v>641708</v>
      </c>
      <c r="AD2123" s="140" t="n">
        <f aca="false">AD2124</f>
        <v>0</v>
      </c>
      <c r="AE2123" s="140" t="n">
        <f aca="false">AE2124</f>
        <v>0</v>
      </c>
      <c r="AF2123" s="140" t="n">
        <f aca="false">AF2124</f>
        <v>0</v>
      </c>
      <c r="AG2123" s="140" t="n">
        <f aca="false">AG2124</f>
        <v>0</v>
      </c>
      <c r="AH2123" s="149" t="n">
        <f aca="false">AH2124</f>
        <v>641708</v>
      </c>
      <c r="AI2123" s="140" t="n">
        <f aca="false">AI2124</f>
        <v>0</v>
      </c>
      <c r="AJ2123" s="149" t="n">
        <f aca="false">AJ2124</f>
        <v>641708</v>
      </c>
      <c r="AK2123" s="140" t="n">
        <f aca="false">AK2124</f>
        <v>0</v>
      </c>
      <c r="AL2123" s="140" t="n">
        <f aca="false">AL2124</f>
        <v>0</v>
      </c>
      <c r="AM2123" s="140" t="n">
        <f aca="false">AM2124</f>
        <v>0</v>
      </c>
      <c r="AN2123" s="140" t="n">
        <f aca="false">AN2124</f>
        <v>0</v>
      </c>
      <c r="AO2123" s="140" t="n">
        <f aca="false">AO2124</f>
        <v>0</v>
      </c>
      <c r="AP2123" s="149" t="n">
        <f aca="false">AP2124</f>
        <v>641708</v>
      </c>
      <c r="AQ2123" s="140" t="n">
        <f aca="false">AQ2124</f>
        <v>0</v>
      </c>
      <c r="AR2123" s="140" t="n">
        <f aca="false">AR2124</f>
        <v>0</v>
      </c>
      <c r="AS2123" s="140" t="n">
        <f aca="false">AS2124</f>
        <v>0</v>
      </c>
      <c r="AT2123" s="140" t="n">
        <f aca="false">AT2124</f>
        <v>0</v>
      </c>
      <c r="AU2123" s="140" t="n">
        <f aca="false">AU2124</f>
        <v>0</v>
      </c>
      <c r="AV2123" s="149" t="n">
        <f aca="false">AV2124</f>
        <v>641708</v>
      </c>
      <c r="AW2123" s="141" t="n">
        <f aca="false">AW2124</f>
        <v>0</v>
      </c>
      <c r="AX2123" s="141" t="n">
        <f aca="false">AX2124</f>
        <v>0</v>
      </c>
      <c r="AY2123" s="141" t="n">
        <f aca="false">AY2124</f>
        <v>0</v>
      </c>
      <c r="AZ2123" s="141" t="n">
        <f aca="false">AZ2124</f>
        <v>0</v>
      </c>
      <c r="BA2123" s="141" t="n">
        <f aca="false">BA2124</f>
        <v>0</v>
      </c>
      <c r="BB2123" s="111"/>
    </row>
    <row r="2124" s="108" customFormat="true" ht="41.25" hidden="false" customHeight="true" outlineLevel="0" collapsed="false">
      <c r="A2124" s="153" t="s">
        <v>741</v>
      </c>
      <c r="B2124" s="133" t="s">
        <v>1106</v>
      </c>
      <c r="C2124" s="133" t="s">
        <v>152</v>
      </c>
      <c r="D2124" s="133" t="s">
        <v>347</v>
      </c>
      <c r="E2124" s="133" t="s">
        <v>784</v>
      </c>
      <c r="F2124" s="157" t="s">
        <v>16</v>
      </c>
      <c r="G2124" s="149" t="n">
        <f aca="false">G2125+G2127</f>
        <v>641708</v>
      </c>
      <c r="H2124" s="149" t="n">
        <f aca="false">H2125+H2127</f>
        <v>0</v>
      </c>
      <c r="I2124" s="149" t="n">
        <f aca="false">I2125+I2127</f>
        <v>0</v>
      </c>
      <c r="J2124" s="149" t="n">
        <f aca="false">J2125+J2127</f>
        <v>-339392</v>
      </c>
      <c r="K2124" s="150" t="n">
        <f aca="false">K2125+K2127</f>
        <v>0</v>
      </c>
      <c r="L2124" s="150" t="n">
        <f aca="false">L2125+L2127</f>
        <v>0</v>
      </c>
      <c r="M2124" s="149" t="n">
        <f aca="false">M2125+M2127</f>
        <v>0</v>
      </c>
      <c r="N2124" s="149" t="n">
        <f aca="false">N2125+N2127</f>
        <v>12000</v>
      </c>
      <c r="O2124" s="149" t="n">
        <f aca="false">O2125+O2127</f>
        <v>969100</v>
      </c>
      <c r="P2124" s="149" t="n">
        <f aca="false">P2125+P2127</f>
        <v>0</v>
      </c>
      <c r="Q2124" s="149" t="n">
        <f aca="false">Q2125+Q2127</f>
        <v>641708</v>
      </c>
      <c r="R2124" s="140" t="n">
        <f aca="false">R2125+R2127</f>
        <v>0</v>
      </c>
      <c r="S2124" s="140" t="n">
        <f aca="false">S2125+S2127</f>
        <v>0</v>
      </c>
      <c r="T2124" s="140" t="n">
        <f aca="false">T2125+T2127</f>
        <v>0</v>
      </c>
      <c r="U2124" s="140" t="n">
        <f aca="false">U2125+U2127</f>
        <v>0</v>
      </c>
      <c r="V2124" s="140" t="n">
        <f aca="false">V2125+V2127</f>
        <v>0</v>
      </c>
      <c r="W2124" s="140" t="n">
        <f aca="false">W2125+W2127</f>
        <v>0</v>
      </c>
      <c r="X2124" s="149" t="n">
        <f aca="false">X2125+X2127</f>
        <v>641708</v>
      </c>
      <c r="Y2124" s="140" t="n">
        <f aca="false">Y2125+Y2127</f>
        <v>0</v>
      </c>
      <c r="Z2124" s="149" t="n">
        <f aca="false">Z2125+Z2127</f>
        <v>641708</v>
      </c>
      <c r="AA2124" s="140" t="n">
        <f aca="false">AA2125+AA2127</f>
        <v>0</v>
      </c>
      <c r="AB2124" s="140" t="n">
        <f aca="false">AB2125+AB2127</f>
        <v>0</v>
      </c>
      <c r="AC2124" s="149" t="n">
        <f aca="false">AC2125+AC2127</f>
        <v>641708</v>
      </c>
      <c r="AD2124" s="140" t="n">
        <f aca="false">AD2125+AD2127</f>
        <v>0</v>
      </c>
      <c r="AE2124" s="140" t="n">
        <f aca="false">AE2125+AE2127</f>
        <v>0</v>
      </c>
      <c r="AF2124" s="140" t="n">
        <f aca="false">AF2125+AF2127</f>
        <v>0</v>
      </c>
      <c r="AG2124" s="140" t="n">
        <f aca="false">AG2125+AG2127</f>
        <v>0</v>
      </c>
      <c r="AH2124" s="149" t="n">
        <f aca="false">AH2125+AH2127</f>
        <v>641708</v>
      </c>
      <c r="AI2124" s="140" t="n">
        <f aca="false">AI2125+AI2127</f>
        <v>0</v>
      </c>
      <c r="AJ2124" s="149" t="n">
        <f aca="false">AJ2125+AJ2127</f>
        <v>641708</v>
      </c>
      <c r="AK2124" s="140" t="n">
        <f aca="false">AK2125+AK2127</f>
        <v>0</v>
      </c>
      <c r="AL2124" s="140" t="n">
        <f aca="false">AL2125+AL2127</f>
        <v>0</v>
      </c>
      <c r="AM2124" s="140" t="n">
        <f aca="false">AM2125+AM2127</f>
        <v>0</v>
      </c>
      <c r="AN2124" s="140" t="n">
        <f aca="false">AN2125+AN2127</f>
        <v>0</v>
      </c>
      <c r="AO2124" s="140" t="n">
        <f aca="false">AO2125+AO2127</f>
        <v>0</v>
      </c>
      <c r="AP2124" s="149" t="n">
        <f aca="false">AP2125+AP2127</f>
        <v>641708</v>
      </c>
      <c r="AQ2124" s="140" t="n">
        <f aca="false">AQ2125+AQ2127</f>
        <v>0</v>
      </c>
      <c r="AR2124" s="140" t="n">
        <f aca="false">AR2125+AR2127</f>
        <v>0</v>
      </c>
      <c r="AS2124" s="140" t="n">
        <f aca="false">AS2125+AS2127</f>
        <v>0</v>
      </c>
      <c r="AT2124" s="140" t="n">
        <f aca="false">AT2125+AT2127</f>
        <v>0</v>
      </c>
      <c r="AU2124" s="140" t="n">
        <f aca="false">AU2125+AU2127</f>
        <v>0</v>
      </c>
      <c r="AV2124" s="149" t="n">
        <f aca="false">AV2125+AV2127</f>
        <v>641708</v>
      </c>
      <c r="AW2124" s="141" t="n">
        <f aca="false">AW2125+AW2127</f>
        <v>0</v>
      </c>
      <c r="AX2124" s="141" t="n">
        <f aca="false">AX2125+AX2127</f>
        <v>0</v>
      </c>
      <c r="AY2124" s="141" t="n">
        <f aca="false">AY2125+AY2127</f>
        <v>0</v>
      </c>
      <c r="AZ2124" s="141" t="n">
        <f aca="false">AZ2125+AZ2127</f>
        <v>0</v>
      </c>
      <c r="BA2124" s="141" t="n">
        <f aca="false">BA2125+BA2127</f>
        <v>0</v>
      </c>
      <c r="BB2124" s="111"/>
    </row>
    <row r="2125" s="108" customFormat="true" ht="42" hidden="true" customHeight="true" outlineLevel="0" collapsed="false">
      <c r="A2125" s="153" t="s">
        <v>55</v>
      </c>
      <c r="B2125" s="133" t="s">
        <v>1106</v>
      </c>
      <c r="C2125" s="133" t="s">
        <v>152</v>
      </c>
      <c r="D2125" s="133" t="s">
        <v>347</v>
      </c>
      <c r="E2125" s="133" t="s">
        <v>784</v>
      </c>
      <c r="F2125" s="157" t="s">
        <v>53</v>
      </c>
      <c r="G2125" s="149"/>
      <c r="H2125" s="149"/>
      <c r="I2125" s="149"/>
      <c r="J2125" s="149"/>
      <c r="K2125" s="150"/>
      <c r="L2125" s="149"/>
      <c r="M2125" s="149"/>
      <c r="N2125" s="149"/>
      <c r="O2125" s="149"/>
      <c r="P2125" s="149"/>
      <c r="Q2125" s="149"/>
      <c r="R2125" s="140"/>
      <c r="S2125" s="140"/>
      <c r="T2125" s="140"/>
      <c r="U2125" s="140"/>
      <c r="V2125" s="140"/>
      <c r="W2125" s="140"/>
      <c r="X2125" s="149"/>
      <c r="Y2125" s="140"/>
      <c r="Z2125" s="149"/>
      <c r="AA2125" s="140"/>
      <c r="AB2125" s="140"/>
      <c r="AC2125" s="149"/>
      <c r="AD2125" s="140"/>
      <c r="AE2125" s="140"/>
      <c r="AF2125" s="140"/>
      <c r="AG2125" s="140"/>
      <c r="AH2125" s="149"/>
      <c r="AI2125" s="140"/>
      <c r="AJ2125" s="149"/>
      <c r="AK2125" s="140"/>
      <c r="AL2125" s="140"/>
      <c r="AM2125" s="140"/>
      <c r="AN2125" s="140"/>
      <c r="AO2125" s="140"/>
      <c r="AP2125" s="149"/>
      <c r="AQ2125" s="140"/>
      <c r="AR2125" s="140"/>
      <c r="AS2125" s="140"/>
      <c r="AT2125" s="140"/>
      <c r="AU2125" s="140"/>
      <c r="AV2125" s="149"/>
      <c r="AW2125" s="141"/>
      <c r="AX2125" s="141"/>
      <c r="AY2125" s="141"/>
      <c r="AZ2125" s="141"/>
      <c r="BA2125" s="141"/>
      <c r="BB2125" s="111"/>
    </row>
    <row r="2126" s="108" customFormat="true" ht="48.75" hidden="true" customHeight="true" outlineLevel="0" collapsed="false">
      <c r="A2126" s="147" t="s">
        <v>186</v>
      </c>
      <c r="B2126" s="133" t="s">
        <v>1106</v>
      </c>
      <c r="C2126" s="133" t="s">
        <v>152</v>
      </c>
      <c r="D2126" s="133" t="s">
        <v>347</v>
      </c>
      <c r="E2126" s="133" t="s">
        <v>784</v>
      </c>
      <c r="F2126" s="157" t="s">
        <v>187</v>
      </c>
      <c r="G2126" s="149"/>
      <c r="H2126" s="149"/>
      <c r="I2126" s="149"/>
      <c r="J2126" s="149"/>
      <c r="K2126" s="150"/>
      <c r="L2126" s="149"/>
      <c r="M2126" s="149"/>
      <c r="N2126" s="149"/>
      <c r="O2126" s="149"/>
      <c r="P2126" s="149"/>
      <c r="Q2126" s="149"/>
      <c r="R2126" s="140"/>
      <c r="S2126" s="140"/>
      <c r="T2126" s="140"/>
      <c r="U2126" s="140"/>
      <c r="V2126" s="140"/>
      <c r="W2126" s="140"/>
      <c r="X2126" s="149"/>
      <c r="Y2126" s="140"/>
      <c r="Z2126" s="149"/>
      <c r="AA2126" s="140"/>
      <c r="AB2126" s="140"/>
      <c r="AC2126" s="149"/>
      <c r="AD2126" s="140"/>
      <c r="AE2126" s="140"/>
      <c r="AF2126" s="140"/>
      <c r="AG2126" s="140"/>
      <c r="AH2126" s="149"/>
      <c r="AI2126" s="140"/>
      <c r="AJ2126" s="149"/>
      <c r="AK2126" s="140"/>
      <c r="AL2126" s="140"/>
      <c r="AM2126" s="140"/>
      <c r="AN2126" s="140"/>
      <c r="AO2126" s="140"/>
      <c r="AP2126" s="149"/>
      <c r="AQ2126" s="140"/>
      <c r="AR2126" s="140"/>
      <c r="AS2126" s="140"/>
      <c r="AT2126" s="140"/>
      <c r="AU2126" s="140"/>
      <c r="AV2126" s="149"/>
      <c r="AW2126" s="141"/>
      <c r="AX2126" s="141"/>
      <c r="AY2126" s="141"/>
      <c r="AZ2126" s="141"/>
      <c r="BA2126" s="141"/>
      <c r="BB2126" s="111"/>
    </row>
    <row r="2127" s="108" customFormat="true" ht="60" hidden="false" customHeight="true" outlineLevel="0" collapsed="false">
      <c r="A2127" s="147" t="s">
        <v>186</v>
      </c>
      <c r="B2127" s="133" t="s">
        <v>1106</v>
      </c>
      <c r="C2127" s="133" t="s">
        <v>152</v>
      </c>
      <c r="D2127" s="133" t="s">
        <v>347</v>
      </c>
      <c r="E2127" s="133" t="s">
        <v>784</v>
      </c>
      <c r="F2127" s="133" t="s">
        <v>187</v>
      </c>
      <c r="G2127" s="149" t="n">
        <f aca="false">SUM(H2127:P2127)</f>
        <v>641708</v>
      </c>
      <c r="H2127" s="149"/>
      <c r="I2127" s="149"/>
      <c r="J2127" s="149" t="n">
        <v>-339392</v>
      </c>
      <c r="K2127" s="150"/>
      <c r="L2127" s="149"/>
      <c r="M2127" s="149"/>
      <c r="N2127" s="149" t="n">
        <v>12000</v>
      </c>
      <c r="O2127" s="149" t="n">
        <v>969100</v>
      </c>
      <c r="P2127" s="149"/>
      <c r="Q2127" s="149" t="n">
        <f aca="false">G2127+SUM(R2127:W2127)</f>
        <v>641708</v>
      </c>
      <c r="R2127" s="140"/>
      <c r="S2127" s="140"/>
      <c r="T2127" s="140"/>
      <c r="U2127" s="140"/>
      <c r="V2127" s="140"/>
      <c r="W2127" s="140"/>
      <c r="X2127" s="149" t="n">
        <f aca="false">Q2127+Y2127</f>
        <v>641708</v>
      </c>
      <c r="Y2127" s="140"/>
      <c r="Z2127" s="149" t="n">
        <f aca="false">X2127+AA2127+AB2127</f>
        <v>641708</v>
      </c>
      <c r="AA2127" s="140"/>
      <c r="AB2127" s="140"/>
      <c r="AC2127" s="149" t="n">
        <f aca="false">Z2127+SUM(AD2127:AG2127)</f>
        <v>641708</v>
      </c>
      <c r="AD2127" s="140"/>
      <c r="AE2127" s="140"/>
      <c r="AF2127" s="140"/>
      <c r="AG2127" s="140"/>
      <c r="AH2127" s="149" t="n">
        <f aca="false">AC2127+AI2127</f>
        <v>641708</v>
      </c>
      <c r="AI2127" s="140"/>
      <c r="AJ2127" s="149" t="n">
        <f aca="false">AH2127+SUM(AK2127:AO2127)</f>
        <v>641708</v>
      </c>
      <c r="AK2127" s="140"/>
      <c r="AL2127" s="140"/>
      <c r="AM2127" s="140"/>
      <c r="AN2127" s="140"/>
      <c r="AO2127" s="140"/>
      <c r="AP2127" s="149" t="n">
        <f aca="false">AJ2127+SUM(AQ2127:AU2127)</f>
        <v>641708</v>
      </c>
      <c r="AQ2127" s="140"/>
      <c r="AR2127" s="140"/>
      <c r="AS2127" s="140"/>
      <c r="AT2127" s="140"/>
      <c r="AU2127" s="140"/>
      <c r="AV2127" s="149" t="n">
        <f aca="false">AP2127+SUM(AW2127:BA2127)</f>
        <v>641708</v>
      </c>
      <c r="AW2127" s="141"/>
      <c r="AX2127" s="141"/>
      <c r="AY2127" s="141"/>
      <c r="AZ2127" s="141"/>
      <c r="BA2127" s="141"/>
      <c r="BB2127" s="111"/>
    </row>
    <row r="2128" s="108" customFormat="true" ht="23.25" hidden="false" customHeight="false" outlineLevel="0" collapsed="false">
      <c r="A2128" s="153"/>
      <c r="B2128" s="133"/>
      <c r="C2128" s="133"/>
      <c r="D2128" s="133"/>
      <c r="E2128" s="133"/>
      <c r="F2128" s="157"/>
      <c r="G2128" s="149"/>
      <c r="H2128" s="149"/>
      <c r="I2128" s="149"/>
      <c r="J2128" s="149"/>
      <c r="K2128" s="150"/>
      <c r="L2128" s="149"/>
      <c r="M2128" s="149"/>
      <c r="N2128" s="149"/>
      <c r="O2128" s="149"/>
      <c r="P2128" s="149"/>
      <c r="Q2128" s="149"/>
      <c r="R2128" s="140"/>
      <c r="S2128" s="140"/>
      <c r="T2128" s="140"/>
      <c r="U2128" s="140"/>
      <c r="V2128" s="140"/>
      <c r="W2128" s="140"/>
      <c r="X2128" s="149"/>
      <c r="Y2128" s="140"/>
      <c r="Z2128" s="149"/>
      <c r="AA2128" s="140"/>
      <c r="AB2128" s="140"/>
      <c r="AC2128" s="149"/>
      <c r="AD2128" s="140"/>
      <c r="AE2128" s="140"/>
      <c r="AF2128" s="140"/>
      <c r="AG2128" s="140"/>
      <c r="AH2128" s="149"/>
      <c r="AI2128" s="140"/>
      <c r="AJ2128" s="149"/>
      <c r="AK2128" s="140"/>
      <c r="AL2128" s="140"/>
      <c r="AM2128" s="140"/>
      <c r="AN2128" s="140"/>
      <c r="AO2128" s="140"/>
      <c r="AP2128" s="149"/>
      <c r="AQ2128" s="140"/>
      <c r="AR2128" s="140"/>
      <c r="AS2128" s="140"/>
      <c r="AT2128" s="140"/>
      <c r="AU2128" s="140"/>
      <c r="AV2128" s="149"/>
      <c r="AW2128" s="141"/>
      <c r="AX2128" s="141"/>
      <c r="AY2128" s="141"/>
      <c r="AZ2128" s="141"/>
      <c r="BA2128" s="141"/>
      <c r="BB2128" s="111"/>
    </row>
    <row r="2129" s="108" customFormat="true" ht="48" hidden="true" customHeight="true" outlineLevel="0" collapsed="false">
      <c r="A2129" s="147" t="s">
        <v>122</v>
      </c>
      <c r="B2129" s="133" t="s">
        <v>1106</v>
      </c>
      <c r="C2129" s="133" t="s">
        <v>152</v>
      </c>
      <c r="D2129" s="133" t="s">
        <v>347</v>
      </c>
      <c r="E2129" s="133" t="s">
        <v>123</v>
      </c>
      <c r="F2129" s="133" t="s">
        <v>16</v>
      </c>
      <c r="G2129" s="149" t="n">
        <f aca="false">G2130</f>
        <v>0</v>
      </c>
      <c r="H2129" s="149" t="n">
        <f aca="false">H2130</f>
        <v>0</v>
      </c>
      <c r="I2129" s="149" t="n">
        <f aca="false">I2130</f>
        <v>0</v>
      </c>
      <c r="J2129" s="149" t="n">
        <f aca="false">J2130</f>
        <v>0</v>
      </c>
      <c r="K2129" s="150" t="n">
        <f aca="false">K2130</f>
        <v>0</v>
      </c>
      <c r="L2129" s="149"/>
      <c r="M2129" s="149" t="n">
        <f aca="false">M2130</f>
        <v>0</v>
      </c>
      <c r="N2129" s="149"/>
      <c r="O2129" s="149"/>
      <c r="P2129" s="149" t="n">
        <f aca="false">P2130</f>
        <v>0</v>
      </c>
      <c r="Q2129" s="149" t="n">
        <f aca="false">Q2130</f>
        <v>0</v>
      </c>
      <c r="R2129" s="140" t="n">
        <f aca="false">R2130</f>
        <v>0</v>
      </c>
      <c r="S2129" s="140" t="n">
        <f aca="false">S2130</f>
        <v>0</v>
      </c>
      <c r="T2129" s="140" t="n">
        <f aca="false">T2130</f>
        <v>0</v>
      </c>
      <c r="U2129" s="140" t="n">
        <f aca="false">U2130</f>
        <v>0</v>
      </c>
      <c r="V2129" s="140" t="n">
        <f aca="false">V2130</f>
        <v>0</v>
      </c>
      <c r="W2129" s="140" t="n">
        <f aca="false">W2130</f>
        <v>0</v>
      </c>
      <c r="X2129" s="149" t="n">
        <f aca="false">X2130</f>
        <v>0</v>
      </c>
      <c r="Y2129" s="140" t="n">
        <f aca="false">Y2130</f>
        <v>0</v>
      </c>
      <c r="Z2129" s="149" t="n">
        <f aca="false">Z2130</f>
        <v>0</v>
      </c>
      <c r="AA2129" s="140" t="n">
        <f aca="false">AA2130</f>
        <v>0</v>
      </c>
      <c r="AB2129" s="140" t="n">
        <f aca="false">AB2130</f>
        <v>0</v>
      </c>
      <c r="AC2129" s="149" t="n">
        <f aca="false">AC2130</f>
        <v>0</v>
      </c>
      <c r="AD2129" s="140" t="n">
        <f aca="false">AD2130</f>
        <v>0</v>
      </c>
      <c r="AE2129" s="140" t="n">
        <f aca="false">AE2130</f>
        <v>0</v>
      </c>
      <c r="AF2129" s="140" t="n">
        <f aca="false">AF2130</f>
        <v>0</v>
      </c>
      <c r="AG2129" s="140" t="n">
        <f aca="false">AG2130</f>
        <v>0</v>
      </c>
      <c r="AH2129" s="149" t="n">
        <f aca="false">AH2130</f>
        <v>0</v>
      </c>
      <c r="AI2129" s="140" t="n">
        <f aca="false">AI2130</f>
        <v>0</v>
      </c>
      <c r="AJ2129" s="149" t="n">
        <f aca="false">AJ2130</f>
        <v>0</v>
      </c>
      <c r="AK2129" s="140" t="n">
        <f aca="false">AK2130</f>
        <v>0</v>
      </c>
      <c r="AL2129" s="140" t="n">
        <f aca="false">AL2130</f>
        <v>0</v>
      </c>
      <c r="AM2129" s="140" t="n">
        <f aca="false">AM2130</f>
        <v>0</v>
      </c>
      <c r="AN2129" s="140" t="n">
        <f aca="false">AN2130</f>
        <v>0</v>
      </c>
      <c r="AO2129" s="140" t="n">
        <f aca="false">AO2130</f>
        <v>0</v>
      </c>
      <c r="AP2129" s="149" t="n">
        <f aca="false">AP2130</f>
        <v>0</v>
      </c>
      <c r="AQ2129" s="140" t="n">
        <f aca="false">AQ2130</f>
        <v>0</v>
      </c>
      <c r="AR2129" s="140" t="n">
        <f aca="false">AR2130</f>
        <v>0</v>
      </c>
      <c r="AS2129" s="140" t="n">
        <f aca="false">AS2130</f>
        <v>0</v>
      </c>
      <c r="AT2129" s="140" t="n">
        <f aca="false">AT2130</f>
        <v>0</v>
      </c>
      <c r="AU2129" s="140" t="n">
        <f aca="false">AU2130</f>
        <v>0</v>
      </c>
      <c r="AV2129" s="149" t="n">
        <f aca="false">AV2130</f>
        <v>0</v>
      </c>
      <c r="AW2129" s="141" t="n">
        <f aca="false">AW2130</f>
        <v>0</v>
      </c>
      <c r="AX2129" s="141" t="n">
        <f aca="false">AX2130</f>
        <v>0</v>
      </c>
      <c r="AY2129" s="141" t="n">
        <f aca="false">AY2130</f>
        <v>0</v>
      </c>
      <c r="AZ2129" s="141" t="n">
        <f aca="false">AZ2130</f>
        <v>0</v>
      </c>
      <c r="BA2129" s="141" t="n">
        <f aca="false">BA2130</f>
        <v>0</v>
      </c>
      <c r="BB2129" s="111"/>
    </row>
    <row r="2130" s="108" customFormat="true" ht="37.5" hidden="true" customHeight="true" outlineLevel="0" collapsed="false">
      <c r="A2130" s="147" t="s">
        <v>124</v>
      </c>
      <c r="B2130" s="133" t="s">
        <v>1106</v>
      </c>
      <c r="C2130" s="133" t="s">
        <v>152</v>
      </c>
      <c r="D2130" s="133" t="s">
        <v>347</v>
      </c>
      <c r="E2130" s="133" t="s">
        <v>125</v>
      </c>
      <c r="F2130" s="133" t="s">
        <v>16</v>
      </c>
      <c r="G2130" s="149" t="n">
        <f aca="false">G2131</f>
        <v>0</v>
      </c>
      <c r="H2130" s="149" t="n">
        <f aca="false">H2131</f>
        <v>0</v>
      </c>
      <c r="I2130" s="149" t="n">
        <f aca="false">I2131</f>
        <v>0</v>
      </c>
      <c r="J2130" s="149" t="n">
        <f aca="false">J2131</f>
        <v>0</v>
      </c>
      <c r="K2130" s="150" t="n">
        <f aca="false">K2131</f>
        <v>0</v>
      </c>
      <c r="L2130" s="149"/>
      <c r="M2130" s="149" t="n">
        <f aca="false">M2131</f>
        <v>0</v>
      </c>
      <c r="N2130" s="149"/>
      <c r="O2130" s="149"/>
      <c r="P2130" s="149" t="n">
        <f aca="false">P2131</f>
        <v>0</v>
      </c>
      <c r="Q2130" s="149" t="n">
        <f aca="false">Q2131</f>
        <v>0</v>
      </c>
      <c r="R2130" s="140" t="n">
        <f aca="false">R2131</f>
        <v>0</v>
      </c>
      <c r="S2130" s="140" t="n">
        <f aca="false">S2131</f>
        <v>0</v>
      </c>
      <c r="T2130" s="140" t="n">
        <f aca="false">T2131</f>
        <v>0</v>
      </c>
      <c r="U2130" s="140" t="n">
        <f aca="false">U2131</f>
        <v>0</v>
      </c>
      <c r="V2130" s="140" t="n">
        <f aca="false">V2131</f>
        <v>0</v>
      </c>
      <c r="W2130" s="140" t="n">
        <f aca="false">W2131</f>
        <v>0</v>
      </c>
      <c r="X2130" s="149" t="n">
        <f aca="false">X2131</f>
        <v>0</v>
      </c>
      <c r="Y2130" s="140" t="n">
        <f aca="false">Y2131</f>
        <v>0</v>
      </c>
      <c r="Z2130" s="149" t="n">
        <f aca="false">Z2131</f>
        <v>0</v>
      </c>
      <c r="AA2130" s="140" t="n">
        <f aca="false">AA2131</f>
        <v>0</v>
      </c>
      <c r="AB2130" s="140" t="n">
        <f aca="false">AB2131</f>
        <v>0</v>
      </c>
      <c r="AC2130" s="149" t="n">
        <f aca="false">AC2131</f>
        <v>0</v>
      </c>
      <c r="AD2130" s="140" t="n">
        <f aca="false">AD2131</f>
        <v>0</v>
      </c>
      <c r="AE2130" s="140" t="n">
        <f aca="false">AE2131</f>
        <v>0</v>
      </c>
      <c r="AF2130" s="140" t="n">
        <f aca="false">AF2131</f>
        <v>0</v>
      </c>
      <c r="AG2130" s="140" t="n">
        <f aca="false">AG2131</f>
        <v>0</v>
      </c>
      <c r="AH2130" s="149" t="n">
        <f aca="false">AH2131</f>
        <v>0</v>
      </c>
      <c r="AI2130" s="140" t="n">
        <f aca="false">AI2131</f>
        <v>0</v>
      </c>
      <c r="AJ2130" s="149" t="n">
        <f aca="false">AJ2131</f>
        <v>0</v>
      </c>
      <c r="AK2130" s="140" t="n">
        <f aca="false">AK2131</f>
        <v>0</v>
      </c>
      <c r="AL2130" s="140" t="n">
        <f aca="false">AL2131</f>
        <v>0</v>
      </c>
      <c r="AM2130" s="140" t="n">
        <f aca="false">AM2131</f>
        <v>0</v>
      </c>
      <c r="AN2130" s="140" t="n">
        <f aca="false">AN2131</f>
        <v>0</v>
      </c>
      <c r="AO2130" s="140" t="n">
        <f aca="false">AO2131</f>
        <v>0</v>
      </c>
      <c r="AP2130" s="149" t="n">
        <f aca="false">AP2131</f>
        <v>0</v>
      </c>
      <c r="AQ2130" s="140" t="n">
        <f aca="false">AQ2131</f>
        <v>0</v>
      </c>
      <c r="AR2130" s="140" t="n">
        <f aca="false">AR2131</f>
        <v>0</v>
      </c>
      <c r="AS2130" s="140" t="n">
        <f aca="false">AS2131</f>
        <v>0</v>
      </c>
      <c r="AT2130" s="140" t="n">
        <f aca="false">AT2131</f>
        <v>0</v>
      </c>
      <c r="AU2130" s="140" t="n">
        <f aca="false">AU2131</f>
        <v>0</v>
      </c>
      <c r="AV2130" s="149" t="n">
        <f aca="false">AV2131</f>
        <v>0</v>
      </c>
      <c r="AW2130" s="141" t="n">
        <f aca="false">AW2131</f>
        <v>0</v>
      </c>
      <c r="AX2130" s="141" t="n">
        <f aca="false">AX2131</f>
        <v>0</v>
      </c>
      <c r="AY2130" s="141" t="n">
        <f aca="false">AY2131</f>
        <v>0</v>
      </c>
      <c r="AZ2130" s="141" t="n">
        <f aca="false">AZ2131</f>
        <v>0</v>
      </c>
      <c r="BA2130" s="141" t="n">
        <f aca="false">BA2131</f>
        <v>0</v>
      </c>
      <c r="BB2130" s="111"/>
    </row>
    <row r="2131" s="108" customFormat="true" ht="50.25" hidden="true" customHeight="true" outlineLevel="0" collapsed="false">
      <c r="A2131" s="147" t="s">
        <v>126</v>
      </c>
      <c r="B2131" s="133" t="s">
        <v>1106</v>
      </c>
      <c r="C2131" s="133" t="s">
        <v>152</v>
      </c>
      <c r="D2131" s="133" t="s">
        <v>347</v>
      </c>
      <c r="E2131" s="133" t="s">
        <v>127</v>
      </c>
      <c r="F2131" s="133" t="s">
        <v>16</v>
      </c>
      <c r="G2131" s="149" t="n">
        <f aca="false">G2132</f>
        <v>0</v>
      </c>
      <c r="H2131" s="149" t="n">
        <f aca="false">H2132</f>
        <v>0</v>
      </c>
      <c r="I2131" s="149" t="n">
        <f aca="false">I2132</f>
        <v>0</v>
      </c>
      <c r="J2131" s="149" t="n">
        <f aca="false">J2132</f>
        <v>0</v>
      </c>
      <c r="K2131" s="150" t="n">
        <f aca="false">K2132</f>
        <v>0</v>
      </c>
      <c r="L2131" s="149"/>
      <c r="M2131" s="149" t="n">
        <f aca="false">M2132</f>
        <v>0</v>
      </c>
      <c r="N2131" s="149"/>
      <c r="O2131" s="149"/>
      <c r="P2131" s="149" t="n">
        <f aca="false">P2132</f>
        <v>0</v>
      </c>
      <c r="Q2131" s="149" t="n">
        <f aca="false">Q2132</f>
        <v>0</v>
      </c>
      <c r="R2131" s="140" t="n">
        <f aca="false">R2132</f>
        <v>0</v>
      </c>
      <c r="S2131" s="140" t="n">
        <f aca="false">S2132</f>
        <v>0</v>
      </c>
      <c r="T2131" s="140" t="n">
        <f aca="false">T2132</f>
        <v>0</v>
      </c>
      <c r="U2131" s="140" t="n">
        <f aca="false">U2132</f>
        <v>0</v>
      </c>
      <c r="V2131" s="140" t="n">
        <f aca="false">V2132</f>
        <v>0</v>
      </c>
      <c r="W2131" s="140" t="n">
        <f aca="false">W2132</f>
        <v>0</v>
      </c>
      <c r="X2131" s="149" t="n">
        <f aca="false">X2132</f>
        <v>0</v>
      </c>
      <c r="Y2131" s="140" t="n">
        <f aca="false">Y2132</f>
        <v>0</v>
      </c>
      <c r="Z2131" s="149" t="n">
        <f aca="false">Z2132</f>
        <v>0</v>
      </c>
      <c r="AA2131" s="140" t="n">
        <f aca="false">AA2132</f>
        <v>0</v>
      </c>
      <c r="AB2131" s="140" t="n">
        <f aca="false">AB2132</f>
        <v>0</v>
      </c>
      <c r="AC2131" s="149" t="n">
        <f aca="false">AC2132</f>
        <v>0</v>
      </c>
      <c r="AD2131" s="140" t="n">
        <f aca="false">AD2132</f>
        <v>0</v>
      </c>
      <c r="AE2131" s="140" t="n">
        <f aca="false">AE2132</f>
        <v>0</v>
      </c>
      <c r="AF2131" s="140" t="n">
        <f aca="false">AF2132</f>
        <v>0</v>
      </c>
      <c r="AG2131" s="140" t="n">
        <f aca="false">AG2132</f>
        <v>0</v>
      </c>
      <c r="AH2131" s="149" t="n">
        <f aca="false">AH2132</f>
        <v>0</v>
      </c>
      <c r="AI2131" s="140" t="n">
        <f aca="false">AI2132</f>
        <v>0</v>
      </c>
      <c r="AJ2131" s="149" t="n">
        <f aca="false">AJ2132</f>
        <v>0</v>
      </c>
      <c r="AK2131" s="140" t="n">
        <f aca="false">AK2132</f>
        <v>0</v>
      </c>
      <c r="AL2131" s="140" t="n">
        <f aca="false">AL2132</f>
        <v>0</v>
      </c>
      <c r="AM2131" s="140" t="n">
        <f aca="false">AM2132</f>
        <v>0</v>
      </c>
      <c r="AN2131" s="140" t="n">
        <f aca="false">AN2132</f>
        <v>0</v>
      </c>
      <c r="AO2131" s="140" t="n">
        <f aca="false">AO2132</f>
        <v>0</v>
      </c>
      <c r="AP2131" s="149" t="n">
        <f aca="false">AP2132</f>
        <v>0</v>
      </c>
      <c r="AQ2131" s="140" t="n">
        <f aca="false">AQ2132</f>
        <v>0</v>
      </c>
      <c r="AR2131" s="140" t="n">
        <f aca="false">AR2132</f>
        <v>0</v>
      </c>
      <c r="AS2131" s="140" t="n">
        <f aca="false">AS2132</f>
        <v>0</v>
      </c>
      <c r="AT2131" s="140" t="n">
        <f aca="false">AT2132</f>
        <v>0</v>
      </c>
      <c r="AU2131" s="140" t="n">
        <f aca="false">AU2132</f>
        <v>0</v>
      </c>
      <c r="AV2131" s="149" t="n">
        <f aca="false">AV2132</f>
        <v>0</v>
      </c>
      <c r="AW2131" s="141" t="n">
        <f aca="false">AW2132</f>
        <v>0</v>
      </c>
      <c r="AX2131" s="141" t="n">
        <f aca="false">AX2132</f>
        <v>0</v>
      </c>
      <c r="AY2131" s="141" t="n">
        <f aca="false">AY2132</f>
        <v>0</v>
      </c>
      <c r="AZ2131" s="141" t="n">
        <f aca="false">AZ2132</f>
        <v>0</v>
      </c>
      <c r="BA2131" s="141" t="n">
        <f aca="false">BA2132</f>
        <v>0</v>
      </c>
      <c r="BB2131" s="111"/>
    </row>
    <row r="2132" s="108" customFormat="true" ht="23.25" hidden="true" customHeight="false" outlineLevel="0" collapsed="false">
      <c r="A2132" s="147" t="s">
        <v>128</v>
      </c>
      <c r="B2132" s="133" t="s">
        <v>1106</v>
      </c>
      <c r="C2132" s="133" t="s">
        <v>152</v>
      </c>
      <c r="D2132" s="133" t="s">
        <v>347</v>
      </c>
      <c r="E2132" s="133" t="s">
        <v>129</v>
      </c>
      <c r="F2132" s="133" t="s">
        <v>16</v>
      </c>
      <c r="G2132" s="149" t="n">
        <f aca="false">G2133</f>
        <v>0</v>
      </c>
      <c r="H2132" s="149" t="n">
        <f aca="false">H2133</f>
        <v>0</v>
      </c>
      <c r="I2132" s="149" t="n">
        <f aca="false">I2133</f>
        <v>0</v>
      </c>
      <c r="J2132" s="149" t="n">
        <f aca="false">J2133</f>
        <v>0</v>
      </c>
      <c r="K2132" s="150" t="n">
        <f aca="false">K2133</f>
        <v>0</v>
      </c>
      <c r="L2132" s="149"/>
      <c r="M2132" s="149" t="n">
        <f aca="false">M2133</f>
        <v>0</v>
      </c>
      <c r="N2132" s="149"/>
      <c r="O2132" s="149"/>
      <c r="P2132" s="149" t="n">
        <f aca="false">P2133</f>
        <v>0</v>
      </c>
      <c r="Q2132" s="149" t="n">
        <f aca="false">Q2133</f>
        <v>0</v>
      </c>
      <c r="R2132" s="140" t="n">
        <f aca="false">R2133</f>
        <v>0</v>
      </c>
      <c r="S2132" s="140" t="n">
        <f aca="false">S2133</f>
        <v>0</v>
      </c>
      <c r="T2132" s="140" t="n">
        <f aca="false">T2133</f>
        <v>0</v>
      </c>
      <c r="U2132" s="140" t="n">
        <f aca="false">U2133</f>
        <v>0</v>
      </c>
      <c r="V2132" s="140" t="n">
        <f aca="false">V2133</f>
        <v>0</v>
      </c>
      <c r="W2132" s="140" t="n">
        <f aca="false">W2133</f>
        <v>0</v>
      </c>
      <c r="X2132" s="149" t="n">
        <f aca="false">X2133</f>
        <v>0</v>
      </c>
      <c r="Y2132" s="140" t="n">
        <f aca="false">Y2133</f>
        <v>0</v>
      </c>
      <c r="Z2132" s="149" t="n">
        <f aca="false">Z2133</f>
        <v>0</v>
      </c>
      <c r="AA2132" s="140" t="n">
        <f aca="false">AA2133</f>
        <v>0</v>
      </c>
      <c r="AB2132" s="140" t="n">
        <f aca="false">AB2133</f>
        <v>0</v>
      </c>
      <c r="AC2132" s="149" t="n">
        <f aca="false">AC2133</f>
        <v>0</v>
      </c>
      <c r="AD2132" s="140" t="n">
        <f aca="false">AD2133</f>
        <v>0</v>
      </c>
      <c r="AE2132" s="140" t="n">
        <f aca="false">AE2133</f>
        <v>0</v>
      </c>
      <c r="AF2132" s="140" t="n">
        <f aca="false">AF2133</f>
        <v>0</v>
      </c>
      <c r="AG2132" s="140" t="n">
        <f aca="false">AG2133</f>
        <v>0</v>
      </c>
      <c r="AH2132" s="149" t="n">
        <f aca="false">AH2133</f>
        <v>0</v>
      </c>
      <c r="AI2132" s="140" t="n">
        <f aca="false">AI2133</f>
        <v>0</v>
      </c>
      <c r="AJ2132" s="149" t="n">
        <f aca="false">AJ2133</f>
        <v>0</v>
      </c>
      <c r="AK2132" s="140" t="n">
        <f aca="false">AK2133</f>
        <v>0</v>
      </c>
      <c r="AL2132" s="140" t="n">
        <f aca="false">AL2133</f>
        <v>0</v>
      </c>
      <c r="AM2132" s="140" t="n">
        <f aca="false">AM2133</f>
        <v>0</v>
      </c>
      <c r="AN2132" s="140" t="n">
        <f aca="false">AN2133</f>
        <v>0</v>
      </c>
      <c r="AO2132" s="140" t="n">
        <f aca="false">AO2133</f>
        <v>0</v>
      </c>
      <c r="AP2132" s="149" t="n">
        <f aca="false">AP2133</f>
        <v>0</v>
      </c>
      <c r="AQ2132" s="140" t="n">
        <f aca="false">AQ2133</f>
        <v>0</v>
      </c>
      <c r="AR2132" s="140" t="n">
        <f aca="false">AR2133</f>
        <v>0</v>
      </c>
      <c r="AS2132" s="140" t="n">
        <f aca="false">AS2133</f>
        <v>0</v>
      </c>
      <c r="AT2132" s="140" t="n">
        <f aca="false">AT2133</f>
        <v>0</v>
      </c>
      <c r="AU2132" s="140" t="n">
        <f aca="false">AU2133</f>
        <v>0</v>
      </c>
      <c r="AV2132" s="149" t="n">
        <f aca="false">AV2133</f>
        <v>0</v>
      </c>
      <c r="AW2132" s="141" t="n">
        <f aca="false">AW2133</f>
        <v>0</v>
      </c>
      <c r="AX2132" s="141" t="n">
        <f aca="false">AX2133</f>
        <v>0</v>
      </c>
      <c r="AY2132" s="141" t="n">
        <f aca="false">AY2133</f>
        <v>0</v>
      </c>
      <c r="AZ2132" s="141" t="n">
        <f aca="false">AZ2133</f>
        <v>0</v>
      </c>
      <c r="BA2132" s="141" t="n">
        <f aca="false">BA2133</f>
        <v>0</v>
      </c>
      <c r="BB2132" s="111"/>
    </row>
    <row r="2133" s="108" customFormat="true" ht="46.5" hidden="true" customHeight="false" outlineLevel="0" collapsed="false">
      <c r="A2133" s="153" t="s">
        <v>55</v>
      </c>
      <c r="B2133" s="133" t="s">
        <v>1106</v>
      </c>
      <c r="C2133" s="133" t="s">
        <v>152</v>
      </c>
      <c r="D2133" s="133" t="s">
        <v>347</v>
      </c>
      <c r="E2133" s="133" t="s">
        <v>129</v>
      </c>
      <c r="F2133" s="133" t="s">
        <v>53</v>
      </c>
      <c r="G2133" s="149"/>
      <c r="H2133" s="149"/>
      <c r="I2133" s="149"/>
      <c r="J2133" s="149"/>
      <c r="K2133" s="150"/>
      <c r="L2133" s="149"/>
      <c r="M2133" s="149"/>
      <c r="N2133" s="149"/>
      <c r="O2133" s="149"/>
      <c r="P2133" s="149"/>
      <c r="Q2133" s="149"/>
      <c r="R2133" s="140"/>
      <c r="S2133" s="140"/>
      <c r="T2133" s="140"/>
      <c r="U2133" s="140"/>
      <c r="V2133" s="140"/>
      <c r="W2133" s="140"/>
      <c r="X2133" s="149"/>
      <c r="Y2133" s="140"/>
      <c r="Z2133" s="149"/>
      <c r="AA2133" s="140"/>
      <c r="AB2133" s="140"/>
      <c r="AC2133" s="149"/>
      <c r="AD2133" s="140"/>
      <c r="AE2133" s="140"/>
      <c r="AF2133" s="140"/>
      <c r="AG2133" s="140"/>
      <c r="AH2133" s="149"/>
      <c r="AI2133" s="140"/>
      <c r="AJ2133" s="149"/>
      <c r="AK2133" s="140"/>
      <c r="AL2133" s="140"/>
      <c r="AM2133" s="140"/>
      <c r="AN2133" s="140"/>
      <c r="AO2133" s="140"/>
      <c r="AP2133" s="149"/>
      <c r="AQ2133" s="140"/>
      <c r="AR2133" s="140"/>
      <c r="AS2133" s="140"/>
      <c r="AT2133" s="140"/>
      <c r="AU2133" s="140"/>
      <c r="AV2133" s="149"/>
      <c r="AW2133" s="141"/>
      <c r="AX2133" s="141"/>
      <c r="AY2133" s="141"/>
      <c r="AZ2133" s="141"/>
      <c r="BA2133" s="141"/>
      <c r="BB2133" s="111"/>
    </row>
    <row r="2134" s="108" customFormat="true" ht="87" hidden="false" customHeight="true" outlineLevel="0" collapsed="false">
      <c r="A2134" s="147" t="s">
        <v>735</v>
      </c>
      <c r="B2134" s="133" t="s">
        <v>1106</v>
      </c>
      <c r="C2134" s="133" t="s">
        <v>152</v>
      </c>
      <c r="D2134" s="133" t="s">
        <v>278</v>
      </c>
      <c r="E2134" s="133" t="s">
        <v>736</v>
      </c>
      <c r="F2134" s="133" t="s">
        <v>16</v>
      </c>
      <c r="G2134" s="149" t="n">
        <f aca="false">G2140</f>
        <v>3338495</v>
      </c>
      <c r="H2134" s="149" t="n">
        <f aca="false">H2140+H2135</f>
        <v>0</v>
      </c>
      <c r="I2134" s="149" t="n">
        <f aca="false">I2140+I2135</f>
        <v>0</v>
      </c>
      <c r="J2134" s="149" t="n">
        <f aca="false">J2140+J2135</f>
        <v>1733886</v>
      </c>
      <c r="K2134" s="150" t="n">
        <f aca="false">K2140+K2135</f>
        <v>0</v>
      </c>
      <c r="L2134" s="150" t="n">
        <f aca="false">L2140+L2135</f>
        <v>0</v>
      </c>
      <c r="M2134" s="149" t="n">
        <f aca="false">M2140+M2135</f>
        <v>0</v>
      </c>
      <c r="N2134" s="149" t="n">
        <f aca="false">N2140+N2135</f>
        <v>711395</v>
      </c>
      <c r="O2134" s="149" t="n">
        <f aca="false">O2140+O2135</f>
        <v>0</v>
      </c>
      <c r="P2134" s="149" t="n">
        <f aca="false">P2140+P2135</f>
        <v>893214</v>
      </c>
      <c r="Q2134" s="149" t="n">
        <f aca="false">Q2140</f>
        <v>3338495</v>
      </c>
      <c r="R2134" s="140" t="n">
        <f aca="false">R2140</f>
        <v>0</v>
      </c>
      <c r="S2134" s="140" t="n">
        <f aca="false">S2140</f>
        <v>0</v>
      </c>
      <c r="T2134" s="140" t="n">
        <f aca="false">T2140</f>
        <v>0</v>
      </c>
      <c r="U2134" s="140" t="n">
        <f aca="false">U2140</f>
        <v>0</v>
      </c>
      <c r="V2134" s="140" t="n">
        <f aca="false">V2140</f>
        <v>0</v>
      </c>
      <c r="W2134" s="140" t="n">
        <f aca="false">W2140</f>
        <v>0</v>
      </c>
      <c r="X2134" s="149" t="n">
        <f aca="false">X2140</f>
        <v>3338495</v>
      </c>
      <c r="Y2134" s="140" t="n">
        <f aca="false">Y2140</f>
        <v>0</v>
      </c>
      <c r="Z2134" s="149" t="n">
        <f aca="false">Z2140</f>
        <v>3338495</v>
      </c>
      <c r="AA2134" s="140" t="n">
        <f aca="false">AA2140</f>
        <v>0</v>
      </c>
      <c r="AB2134" s="140" t="n">
        <f aca="false">AB2140</f>
        <v>0</v>
      </c>
      <c r="AC2134" s="149" t="n">
        <f aca="false">AC2140</f>
        <v>3338495</v>
      </c>
      <c r="AD2134" s="140" t="n">
        <f aca="false">AD2140</f>
        <v>0</v>
      </c>
      <c r="AE2134" s="140" t="n">
        <f aca="false">AE2140</f>
        <v>0</v>
      </c>
      <c r="AF2134" s="140" t="n">
        <f aca="false">AF2140</f>
        <v>0</v>
      </c>
      <c r="AG2134" s="140" t="n">
        <f aca="false">AG2140</f>
        <v>0</v>
      </c>
      <c r="AH2134" s="149" t="n">
        <f aca="false">AH2140</f>
        <v>3338495</v>
      </c>
      <c r="AI2134" s="140" t="n">
        <f aca="false">AI2140</f>
        <v>0</v>
      </c>
      <c r="AJ2134" s="149" t="n">
        <f aca="false">AJ2140</f>
        <v>3338495</v>
      </c>
      <c r="AK2134" s="140" t="n">
        <f aca="false">AK2140</f>
        <v>0</v>
      </c>
      <c r="AL2134" s="140" t="n">
        <f aca="false">AL2140</f>
        <v>0</v>
      </c>
      <c r="AM2134" s="140" t="n">
        <f aca="false">AM2140</f>
        <v>0</v>
      </c>
      <c r="AN2134" s="140" t="n">
        <f aca="false">AN2140</f>
        <v>0</v>
      </c>
      <c r="AO2134" s="140" t="n">
        <f aca="false">AO2140</f>
        <v>0</v>
      </c>
      <c r="AP2134" s="149" t="n">
        <f aca="false">AP2140</f>
        <v>3338495</v>
      </c>
      <c r="AQ2134" s="140" t="n">
        <f aca="false">AQ2140</f>
        <v>0</v>
      </c>
      <c r="AR2134" s="140" t="n">
        <f aca="false">AR2140</f>
        <v>0</v>
      </c>
      <c r="AS2134" s="140" t="n">
        <f aca="false">AS2140</f>
        <v>0</v>
      </c>
      <c r="AT2134" s="140" t="n">
        <f aca="false">AT2140</f>
        <v>0</v>
      </c>
      <c r="AU2134" s="140" t="n">
        <f aca="false">AU2140</f>
        <v>0</v>
      </c>
      <c r="AV2134" s="149" t="n">
        <f aca="false">AV2140</f>
        <v>3338495</v>
      </c>
      <c r="AW2134" s="141" t="n">
        <f aca="false">AW2140</f>
        <v>0</v>
      </c>
      <c r="AX2134" s="141" t="n">
        <f aca="false">AX2140</f>
        <v>0</v>
      </c>
      <c r="AY2134" s="141" t="n">
        <f aca="false">AY2140</f>
        <v>0</v>
      </c>
      <c r="AZ2134" s="141" t="n">
        <f aca="false">AZ2140</f>
        <v>0</v>
      </c>
      <c r="BA2134" s="141" t="n">
        <f aca="false">BA2140</f>
        <v>0</v>
      </c>
      <c r="BB2134" s="111"/>
    </row>
    <row r="2135" s="108" customFormat="true" ht="20.25" hidden="true" customHeight="true" outlineLevel="0" collapsed="false">
      <c r="A2135" s="147" t="s">
        <v>737</v>
      </c>
      <c r="B2135" s="133" t="s">
        <v>1106</v>
      </c>
      <c r="C2135" s="133" t="s">
        <v>152</v>
      </c>
      <c r="D2135" s="133" t="s">
        <v>152</v>
      </c>
      <c r="E2135" s="133" t="s">
        <v>738</v>
      </c>
      <c r="F2135" s="133" t="s">
        <v>16</v>
      </c>
      <c r="G2135" s="149" t="n">
        <f aca="false">G2136</f>
        <v>0</v>
      </c>
      <c r="H2135" s="149" t="n">
        <f aca="false">H2136</f>
        <v>0</v>
      </c>
      <c r="I2135" s="149" t="n">
        <f aca="false">I2136</f>
        <v>0</v>
      </c>
      <c r="J2135" s="149" t="n">
        <f aca="false">J2136</f>
        <v>0</v>
      </c>
      <c r="K2135" s="150" t="n">
        <f aca="false">K2136</f>
        <v>0</v>
      </c>
      <c r="L2135" s="149"/>
      <c r="M2135" s="149" t="n">
        <f aca="false">M2136</f>
        <v>0</v>
      </c>
      <c r="N2135" s="149"/>
      <c r="O2135" s="149"/>
      <c r="P2135" s="149" t="n">
        <f aca="false">P2136</f>
        <v>0</v>
      </c>
      <c r="Q2135" s="149" t="n">
        <f aca="false">Q2136</f>
        <v>0</v>
      </c>
      <c r="R2135" s="140" t="n">
        <f aca="false">R2136</f>
        <v>0</v>
      </c>
      <c r="S2135" s="140" t="n">
        <f aca="false">S2136</f>
        <v>0</v>
      </c>
      <c r="T2135" s="140" t="n">
        <f aca="false">T2136</f>
        <v>0</v>
      </c>
      <c r="U2135" s="140" t="n">
        <f aca="false">U2136</f>
        <v>0</v>
      </c>
      <c r="V2135" s="140" t="n">
        <f aca="false">V2136</f>
        <v>0</v>
      </c>
      <c r="W2135" s="140" t="n">
        <f aca="false">W2136</f>
        <v>0</v>
      </c>
      <c r="X2135" s="149" t="n">
        <f aca="false">X2136</f>
        <v>0</v>
      </c>
      <c r="Y2135" s="140" t="n">
        <f aca="false">Y2136</f>
        <v>0</v>
      </c>
      <c r="Z2135" s="149" t="n">
        <f aca="false">Z2136</f>
        <v>0</v>
      </c>
      <c r="AA2135" s="140" t="n">
        <f aca="false">AA2136</f>
        <v>0</v>
      </c>
      <c r="AB2135" s="140" t="n">
        <f aca="false">AB2136</f>
        <v>0</v>
      </c>
      <c r="AC2135" s="149" t="n">
        <f aca="false">AC2136</f>
        <v>0</v>
      </c>
      <c r="AD2135" s="140" t="n">
        <f aca="false">AD2136</f>
        <v>0</v>
      </c>
      <c r="AE2135" s="140" t="n">
        <f aca="false">AE2136</f>
        <v>0</v>
      </c>
      <c r="AF2135" s="140" t="n">
        <f aca="false">AF2136</f>
        <v>0</v>
      </c>
      <c r="AG2135" s="140" t="n">
        <f aca="false">AG2136</f>
        <v>0</v>
      </c>
      <c r="AH2135" s="149" t="n">
        <f aca="false">AH2136</f>
        <v>0</v>
      </c>
      <c r="AI2135" s="140" t="n">
        <f aca="false">AI2136</f>
        <v>0</v>
      </c>
      <c r="AJ2135" s="149" t="n">
        <f aca="false">AJ2136</f>
        <v>0</v>
      </c>
      <c r="AK2135" s="140" t="n">
        <f aca="false">AK2136</f>
        <v>0</v>
      </c>
      <c r="AL2135" s="140" t="n">
        <f aca="false">AL2136</f>
        <v>0</v>
      </c>
      <c r="AM2135" s="140" t="n">
        <f aca="false">AM2136</f>
        <v>0</v>
      </c>
      <c r="AN2135" s="140" t="n">
        <f aca="false">AN2136</f>
        <v>0</v>
      </c>
      <c r="AO2135" s="140" t="n">
        <f aca="false">AO2136</f>
        <v>0</v>
      </c>
      <c r="AP2135" s="149" t="n">
        <f aca="false">AP2136</f>
        <v>0</v>
      </c>
      <c r="AQ2135" s="140" t="n">
        <f aca="false">AQ2136</f>
        <v>0</v>
      </c>
      <c r="AR2135" s="140" t="n">
        <f aca="false">AR2136</f>
        <v>0</v>
      </c>
      <c r="AS2135" s="140" t="n">
        <f aca="false">AS2136</f>
        <v>0</v>
      </c>
      <c r="AT2135" s="140" t="n">
        <f aca="false">AT2136</f>
        <v>0</v>
      </c>
      <c r="AU2135" s="140" t="n">
        <f aca="false">AU2136</f>
        <v>0</v>
      </c>
      <c r="AV2135" s="149" t="n">
        <f aca="false">AV2136</f>
        <v>0</v>
      </c>
      <c r="AW2135" s="141" t="n">
        <f aca="false">AW2136</f>
        <v>0</v>
      </c>
      <c r="AX2135" s="141" t="n">
        <f aca="false">AX2136</f>
        <v>0</v>
      </c>
      <c r="AY2135" s="141" t="n">
        <f aca="false">AY2136</f>
        <v>0</v>
      </c>
      <c r="AZ2135" s="141" t="n">
        <f aca="false">AZ2136</f>
        <v>0</v>
      </c>
      <c r="BA2135" s="141" t="n">
        <f aca="false">BA2136</f>
        <v>0</v>
      </c>
      <c r="BB2135" s="111"/>
    </row>
    <row r="2136" s="108" customFormat="true" ht="20.25" hidden="true" customHeight="true" outlineLevel="0" collapsed="false">
      <c r="A2136" s="153" t="s">
        <v>743</v>
      </c>
      <c r="B2136" s="133" t="s">
        <v>1106</v>
      </c>
      <c r="C2136" s="133" t="s">
        <v>152</v>
      </c>
      <c r="D2136" s="133" t="s">
        <v>152</v>
      </c>
      <c r="E2136" s="133" t="s">
        <v>744</v>
      </c>
      <c r="F2136" s="133" t="s">
        <v>16</v>
      </c>
      <c r="G2136" s="149" t="n">
        <f aca="false">G2137</f>
        <v>0</v>
      </c>
      <c r="H2136" s="149" t="n">
        <f aca="false">H2137</f>
        <v>0</v>
      </c>
      <c r="I2136" s="149" t="n">
        <f aca="false">I2137</f>
        <v>0</v>
      </c>
      <c r="J2136" s="149" t="n">
        <f aca="false">J2137</f>
        <v>0</v>
      </c>
      <c r="K2136" s="150" t="n">
        <f aca="false">K2137</f>
        <v>0</v>
      </c>
      <c r="L2136" s="149"/>
      <c r="M2136" s="149" t="n">
        <f aca="false">M2137</f>
        <v>0</v>
      </c>
      <c r="N2136" s="149"/>
      <c r="O2136" s="149"/>
      <c r="P2136" s="149" t="n">
        <f aca="false">P2137</f>
        <v>0</v>
      </c>
      <c r="Q2136" s="149" t="n">
        <f aca="false">Q2137</f>
        <v>0</v>
      </c>
      <c r="R2136" s="140" t="n">
        <f aca="false">R2137</f>
        <v>0</v>
      </c>
      <c r="S2136" s="140" t="n">
        <f aca="false">S2137</f>
        <v>0</v>
      </c>
      <c r="T2136" s="140" t="n">
        <f aca="false">T2137</f>
        <v>0</v>
      </c>
      <c r="U2136" s="140" t="n">
        <f aca="false">U2137</f>
        <v>0</v>
      </c>
      <c r="V2136" s="140" t="n">
        <f aca="false">V2137</f>
        <v>0</v>
      </c>
      <c r="W2136" s="140" t="n">
        <f aca="false">W2137</f>
        <v>0</v>
      </c>
      <c r="X2136" s="149" t="n">
        <f aca="false">X2137</f>
        <v>0</v>
      </c>
      <c r="Y2136" s="140" t="n">
        <f aca="false">Y2137</f>
        <v>0</v>
      </c>
      <c r="Z2136" s="149" t="n">
        <f aca="false">Z2137</f>
        <v>0</v>
      </c>
      <c r="AA2136" s="140" t="n">
        <f aca="false">AA2137</f>
        <v>0</v>
      </c>
      <c r="AB2136" s="140" t="n">
        <f aca="false">AB2137</f>
        <v>0</v>
      </c>
      <c r="AC2136" s="149" t="n">
        <f aca="false">AC2137</f>
        <v>0</v>
      </c>
      <c r="AD2136" s="140" t="n">
        <f aca="false">AD2137</f>
        <v>0</v>
      </c>
      <c r="AE2136" s="140" t="n">
        <f aca="false">AE2137</f>
        <v>0</v>
      </c>
      <c r="AF2136" s="140" t="n">
        <f aca="false">AF2137</f>
        <v>0</v>
      </c>
      <c r="AG2136" s="140" t="n">
        <f aca="false">AG2137</f>
        <v>0</v>
      </c>
      <c r="AH2136" s="149" t="n">
        <f aca="false">AH2137</f>
        <v>0</v>
      </c>
      <c r="AI2136" s="140" t="n">
        <f aca="false">AI2137</f>
        <v>0</v>
      </c>
      <c r="AJ2136" s="149" t="n">
        <f aca="false">AJ2137</f>
        <v>0</v>
      </c>
      <c r="AK2136" s="140" t="n">
        <f aca="false">AK2137</f>
        <v>0</v>
      </c>
      <c r="AL2136" s="140" t="n">
        <f aca="false">AL2137</f>
        <v>0</v>
      </c>
      <c r="AM2136" s="140" t="n">
        <f aca="false">AM2137</f>
        <v>0</v>
      </c>
      <c r="AN2136" s="140" t="n">
        <f aca="false">AN2137</f>
        <v>0</v>
      </c>
      <c r="AO2136" s="140" t="n">
        <f aca="false">AO2137</f>
        <v>0</v>
      </c>
      <c r="AP2136" s="149" t="n">
        <f aca="false">AP2137</f>
        <v>0</v>
      </c>
      <c r="AQ2136" s="140" t="n">
        <f aca="false">AQ2137</f>
        <v>0</v>
      </c>
      <c r="AR2136" s="140" t="n">
        <f aca="false">AR2137</f>
        <v>0</v>
      </c>
      <c r="AS2136" s="140" t="n">
        <f aca="false">AS2137</f>
        <v>0</v>
      </c>
      <c r="AT2136" s="140" t="n">
        <f aca="false">AT2137</f>
        <v>0</v>
      </c>
      <c r="AU2136" s="140" t="n">
        <f aca="false">AU2137</f>
        <v>0</v>
      </c>
      <c r="AV2136" s="149" t="n">
        <f aca="false">AV2137</f>
        <v>0</v>
      </c>
      <c r="AW2136" s="141" t="n">
        <f aca="false">AW2137</f>
        <v>0</v>
      </c>
      <c r="AX2136" s="141" t="n">
        <f aca="false">AX2137</f>
        <v>0</v>
      </c>
      <c r="AY2136" s="141" t="n">
        <f aca="false">AY2137</f>
        <v>0</v>
      </c>
      <c r="AZ2136" s="141" t="n">
        <f aca="false">AZ2137</f>
        <v>0</v>
      </c>
      <c r="BA2136" s="141" t="n">
        <f aca="false">BA2137</f>
        <v>0</v>
      </c>
      <c r="BB2136" s="111"/>
    </row>
    <row r="2137" s="108" customFormat="true" ht="20.25" hidden="true" customHeight="true" outlineLevel="0" collapsed="false">
      <c r="A2137" s="147" t="s">
        <v>741</v>
      </c>
      <c r="B2137" s="133" t="s">
        <v>1106</v>
      </c>
      <c r="C2137" s="133" t="s">
        <v>152</v>
      </c>
      <c r="D2137" s="133" t="s">
        <v>152</v>
      </c>
      <c r="E2137" s="133" t="s">
        <v>745</v>
      </c>
      <c r="F2137" s="133" t="s">
        <v>16</v>
      </c>
      <c r="G2137" s="149" t="n">
        <f aca="false">G2138</f>
        <v>0</v>
      </c>
      <c r="H2137" s="149" t="n">
        <f aca="false">H2138</f>
        <v>0</v>
      </c>
      <c r="I2137" s="149" t="n">
        <f aca="false">I2138</f>
        <v>0</v>
      </c>
      <c r="J2137" s="149" t="n">
        <f aca="false">J2138</f>
        <v>0</v>
      </c>
      <c r="K2137" s="150" t="n">
        <f aca="false">K2138</f>
        <v>0</v>
      </c>
      <c r="L2137" s="149"/>
      <c r="M2137" s="149" t="n">
        <f aca="false">M2138</f>
        <v>0</v>
      </c>
      <c r="N2137" s="149"/>
      <c r="O2137" s="149"/>
      <c r="P2137" s="149" t="n">
        <f aca="false">P2138</f>
        <v>0</v>
      </c>
      <c r="Q2137" s="149" t="n">
        <f aca="false">Q2138</f>
        <v>0</v>
      </c>
      <c r="R2137" s="140" t="n">
        <f aca="false">R2138</f>
        <v>0</v>
      </c>
      <c r="S2137" s="140" t="n">
        <f aca="false">S2138</f>
        <v>0</v>
      </c>
      <c r="T2137" s="140" t="n">
        <f aca="false">T2138</f>
        <v>0</v>
      </c>
      <c r="U2137" s="140" t="n">
        <f aca="false">U2138</f>
        <v>0</v>
      </c>
      <c r="V2137" s="140" t="n">
        <f aca="false">V2138</f>
        <v>0</v>
      </c>
      <c r="W2137" s="140" t="n">
        <f aca="false">W2138</f>
        <v>0</v>
      </c>
      <c r="X2137" s="149" t="n">
        <f aca="false">X2138</f>
        <v>0</v>
      </c>
      <c r="Y2137" s="140" t="n">
        <f aca="false">Y2138</f>
        <v>0</v>
      </c>
      <c r="Z2137" s="149" t="n">
        <f aca="false">Z2138</f>
        <v>0</v>
      </c>
      <c r="AA2137" s="140" t="n">
        <f aca="false">AA2138</f>
        <v>0</v>
      </c>
      <c r="AB2137" s="140" t="n">
        <f aca="false">AB2138</f>
        <v>0</v>
      </c>
      <c r="AC2137" s="149" t="n">
        <f aca="false">AC2138</f>
        <v>0</v>
      </c>
      <c r="AD2137" s="140" t="n">
        <f aca="false">AD2138</f>
        <v>0</v>
      </c>
      <c r="AE2137" s="140" t="n">
        <f aca="false">AE2138</f>
        <v>0</v>
      </c>
      <c r="AF2137" s="140" t="n">
        <f aca="false">AF2138</f>
        <v>0</v>
      </c>
      <c r="AG2137" s="140" t="n">
        <f aca="false">AG2138</f>
        <v>0</v>
      </c>
      <c r="AH2137" s="149" t="n">
        <f aca="false">AH2138</f>
        <v>0</v>
      </c>
      <c r="AI2137" s="140" t="n">
        <f aca="false">AI2138</f>
        <v>0</v>
      </c>
      <c r="AJ2137" s="149" t="n">
        <f aca="false">AJ2138</f>
        <v>0</v>
      </c>
      <c r="AK2137" s="140" t="n">
        <f aca="false">AK2138</f>
        <v>0</v>
      </c>
      <c r="AL2137" s="140" t="n">
        <f aca="false">AL2138</f>
        <v>0</v>
      </c>
      <c r="AM2137" s="140" t="n">
        <f aca="false">AM2138</f>
        <v>0</v>
      </c>
      <c r="AN2137" s="140" t="n">
        <f aca="false">AN2138</f>
        <v>0</v>
      </c>
      <c r="AO2137" s="140" t="n">
        <f aca="false">AO2138</f>
        <v>0</v>
      </c>
      <c r="AP2137" s="149" t="n">
        <f aca="false">AP2138</f>
        <v>0</v>
      </c>
      <c r="AQ2137" s="140" t="n">
        <f aca="false">AQ2138</f>
        <v>0</v>
      </c>
      <c r="AR2137" s="140" t="n">
        <f aca="false">AR2138</f>
        <v>0</v>
      </c>
      <c r="AS2137" s="140" t="n">
        <f aca="false">AS2138</f>
        <v>0</v>
      </c>
      <c r="AT2137" s="140" t="n">
        <f aca="false">AT2138</f>
        <v>0</v>
      </c>
      <c r="AU2137" s="140" t="n">
        <f aca="false">AU2138</f>
        <v>0</v>
      </c>
      <c r="AV2137" s="149" t="n">
        <f aca="false">AV2138</f>
        <v>0</v>
      </c>
      <c r="AW2137" s="141" t="n">
        <f aca="false">AW2138</f>
        <v>0</v>
      </c>
      <c r="AX2137" s="141" t="n">
        <f aca="false">AX2138</f>
        <v>0</v>
      </c>
      <c r="AY2137" s="141" t="n">
        <f aca="false">AY2138</f>
        <v>0</v>
      </c>
      <c r="AZ2137" s="141" t="n">
        <f aca="false">AZ2138</f>
        <v>0</v>
      </c>
      <c r="BA2137" s="141" t="n">
        <f aca="false">BA2138</f>
        <v>0</v>
      </c>
      <c r="BB2137" s="111"/>
    </row>
    <row r="2138" s="108" customFormat="true" ht="20.25" hidden="true" customHeight="true" outlineLevel="0" collapsed="false">
      <c r="A2138" s="153" t="s">
        <v>55</v>
      </c>
      <c r="B2138" s="133" t="s">
        <v>1106</v>
      </c>
      <c r="C2138" s="133" t="s">
        <v>152</v>
      </c>
      <c r="D2138" s="133" t="s">
        <v>152</v>
      </c>
      <c r="E2138" s="133" t="s">
        <v>745</v>
      </c>
      <c r="F2138" s="133" t="s">
        <v>53</v>
      </c>
      <c r="G2138" s="149"/>
      <c r="H2138" s="149"/>
      <c r="I2138" s="149"/>
      <c r="J2138" s="149"/>
      <c r="K2138" s="150"/>
      <c r="L2138" s="149"/>
      <c r="M2138" s="149"/>
      <c r="N2138" s="149"/>
      <c r="O2138" s="149"/>
      <c r="P2138" s="149"/>
      <c r="Q2138" s="149"/>
      <c r="R2138" s="140"/>
      <c r="S2138" s="140"/>
      <c r="T2138" s="140"/>
      <c r="U2138" s="140"/>
      <c r="V2138" s="140"/>
      <c r="W2138" s="140"/>
      <c r="X2138" s="149"/>
      <c r="Y2138" s="140"/>
      <c r="Z2138" s="149"/>
      <c r="AA2138" s="140"/>
      <c r="AB2138" s="140"/>
      <c r="AC2138" s="149"/>
      <c r="AD2138" s="140"/>
      <c r="AE2138" s="140"/>
      <c r="AF2138" s="140"/>
      <c r="AG2138" s="140"/>
      <c r="AH2138" s="149"/>
      <c r="AI2138" s="140"/>
      <c r="AJ2138" s="149"/>
      <c r="AK2138" s="140"/>
      <c r="AL2138" s="140"/>
      <c r="AM2138" s="140"/>
      <c r="AN2138" s="140"/>
      <c r="AO2138" s="140"/>
      <c r="AP2138" s="149"/>
      <c r="AQ2138" s="140"/>
      <c r="AR2138" s="140"/>
      <c r="AS2138" s="140"/>
      <c r="AT2138" s="140"/>
      <c r="AU2138" s="140"/>
      <c r="AV2138" s="149"/>
      <c r="AW2138" s="141"/>
      <c r="AX2138" s="141"/>
      <c r="AY2138" s="141"/>
      <c r="AZ2138" s="141"/>
      <c r="BA2138" s="141"/>
      <c r="BB2138" s="111"/>
    </row>
    <row r="2139" s="108" customFormat="true" ht="28.5" hidden="true" customHeight="true" outlineLevel="0" collapsed="false">
      <c r="A2139" s="147"/>
      <c r="B2139" s="133"/>
      <c r="C2139" s="133"/>
      <c r="D2139" s="133"/>
      <c r="E2139" s="133"/>
      <c r="F2139" s="133"/>
      <c r="G2139" s="149"/>
      <c r="H2139" s="149"/>
      <c r="I2139" s="149"/>
      <c r="J2139" s="149"/>
      <c r="K2139" s="150"/>
      <c r="L2139" s="149"/>
      <c r="M2139" s="149"/>
      <c r="N2139" s="149"/>
      <c r="O2139" s="149"/>
      <c r="P2139" s="149"/>
      <c r="Q2139" s="149"/>
      <c r="R2139" s="140"/>
      <c r="S2139" s="140"/>
      <c r="T2139" s="140"/>
      <c r="U2139" s="140"/>
      <c r="V2139" s="140"/>
      <c r="W2139" s="140"/>
      <c r="X2139" s="149"/>
      <c r="Y2139" s="140"/>
      <c r="Z2139" s="149"/>
      <c r="AA2139" s="140"/>
      <c r="AB2139" s="140"/>
      <c r="AC2139" s="149"/>
      <c r="AD2139" s="140"/>
      <c r="AE2139" s="140"/>
      <c r="AF2139" s="140"/>
      <c r="AG2139" s="140"/>
      <c r="AH2139" s="149"/>
      <c r="AI2139" s="140"/>
      <c r="AJ2139" s="149"/>
      <c r="AK2139" s="140"/>
      <c r="AL2139" s="140"/>
      <c r="AM2139" s="140"/>
      <c r="AN2139" s="140"/>
      <c r="AO2139" s="140"/>
      <c r="AP2139" s="149"/>
      <c r="AQ2139" s="140"/>
      <c r="AR2139" s="140"/>
      <c r="AS2139" s="140"/>
      <c r="AT2139" s="140"/>
      <c r="AU2139" s="140"/>
      <c r="AV2139" s="149"/>
      <c r="AW2139" s="141"/>
      <c r="AX2139" s="141"/>
      <c r="AY2139" s="141"/>
      <c r="AZ2139" s="141"/>
      <c r="BA2139" s="141"/>
      <c r="BB2139" s="111"/>
    </row>
    <row r="2140" s="108" customFormat="true" ht="37.5" hidden="false" customHeight="true" outlineLevel="0" collapsed="false">
      <c r="A2140" s="147" t="s">
        <v>785</v>
      </c>
      <c r="B2140" s="133" t="s">
        <v>1106</v>
      </c>
      <c r="C2140" s="133" t="s">
        <v>152</v>
      </c>
      <c r="D2140" s="133" t="s">
        <v>278</v>
      </c>
      <c r="E2140" s="133" t="s">
        <v>786</v>
      </c>
      <c r="F2140" s="133" t="s">
        <v>16</v>
      </c>
      <c r="G2140" s="149" t="n">
        <f aca="false">G2141</f>
        <v>3338495</v>
      </c>
      <c r="H2140" s="149" t="n">
        <f aca="false">H2141</f>
        <v>0</v>
      </c>
      <c r="I2140" s="149" t="n">
        <f aca="false">I2141</f>
        <v>0</v>
      </c>
      <c r="J2140" s="149" t="n">
        <f aca="false">J2141</f>
        <v>1733886</v>
      </c>
      <c r="K2140" s="150" t="n">
        <f aca="false">K2141</f>
        <v>0</v>
      </c>
      <c r="L2140" s="150" t="n">
        <f aca="false">L2141</f>
        <v>0</v>
      </c>
      <c r="M2140" s="149" t="n">
        <f aca="false">M2141</f>
        <v>0</v>
      </c>
      <c r="N2140" s="149" t="n">
        <f aca="false">N2141</f>
        <v>711395</v>
      </c>
      <c r="O2140" s="149" t="n">
        <f aca="false">O2141</f>
        <v>0</v>
      </c>
      <c r="P2140" s="149" t="n">
        <f aca="false">P2141</f>
        <v>893214</v>
      </c>
      <c r="Q2140" s="149" t="n">
        <f aca="false">Q2141</f>
        <v>3338495</v>
      </c>
      <c r="R2140" s="140" t="n">
        <f aca="false">R2141</f>
        <v>0</v>
      </c>
      <c r="S2140" s="140" t="n">
        <f aca="false">S2141</f>
        <v>0</v>
      </c>
      <c r="T2140" s="140" t="n">
        <f aca="false">T2141</f>
        <v>0</v>
      </c>
      <c r="U2140" s="140" t="n">
        <f aca="false">U2141</f>
        <v>0</v>
      </c>
      <c r="V2140" s="140" t="n">
        <f aca="false">V2141</f>
        <v>0</v>
      </c>
      <c r="W2140" s="140" t="n">
        <f aca="false">W2141</f>
        <v>0</v>
      </c>
      <c r="X2140" s="149" t="n">
        <f aca="false">X2141</f>
        <v>3338495</v>
      </c>
      <c r="Y2140" s="140" t="n">
        <f aca="false">Y2141</f>
        <v>0</v>
      </c>
      <c r="Z2140" s="149" t="n">
        <f aca="false">Z2141</f>
        <v>3338495</v>
      </c>
      <c r="AA2140" s="140" t="n">
        <f aca="false">AA2141</f>
        <v>0</v>
      </c>
      <c r="AB2140" s="140" t="n">
        <f aca="false">AB2141</f>
        <v>0</v>
      </c>
      <c r="AC2140" s="149" t="n">
        <f aca="false">AC2141</f>
        <v>3338495</v>
      </c>
      <c r="AD2140" s="140" t="n">
        <f aca="false">AD2141</f>
        <v>0</v>
      </c>
      <c r="AE2140" s="140" t="n">
        <f aca="false">AE2141</f>
        <v>0</v>
      </c>
      <c r="AF2140" s="140" t="n">
        <f aca="false">AF2141</f>
        <v>0</v>
      </c>
      <c r="AG2140" s="140" t="n">
        <f aca="false">AG2141</f>
        <v>0</v>
      </c>
      <c r="AH2140" s="149" t="n">
        <f aca="false">AH2141</f>
        <v>3338495</v>
      </c>
      <c r="AI2140" s="140" t="n">
        <f aca="false">AI2141</f>
        <v>0</v>
      </c>
      <c r="AJ2140" s="149" t="n">
        <f aca="false">AJ2141</f>
        <v>3338495</v>
      </c>
      <c r="AK2140" s="140" t="n">
        <f aca="false">AK2141</f>
        <v>0</v>
      </c>
      <c r="AL2140" s="140" t="n">
        <f aca="false">AL2141</f>
        <v>0</v>
      </c>
      <c r="AM2140" s="140" t="n">
        <f aca="false">AM2141</f>
        <v>0</v>
      </c>
      <c r="AN2140" s="140" t="n">
        <f aca="false">AN2141</f>
        <v>0</v>
      </c>
      <c r="AO2140" s="140" t="n">
        <f aca="false">AO2141</f>
        <v>0</v>
      </c>
      <c r="AP2140" s="149" t="n">
        <f aca="false">AP2141</f>
        <v>3338495</v>
      </c>
      <c r="AQ2140" s="140" t="n">
        <f aca="false">AQ2141</f>
        <v>0</v>
      </c>
      <c r="AR2140" s="140" t="n">
        <f aca="false">AR2141</f>
        <v>0</v>
      </c>
      <c r="AS2140" s="140" t="n">
        <f aca="false">AS2141</f>
        <v>0</v>
      </c>
      <c r="AT2140" s="140" t="n">
        <f aca="false">AT2141</f>
        <v>0</v>
      </c>
      <c r="AU2140" s="140" t="n">
        <f aca="false">AU2141</f>
        <v>0</v>
      </c>
      <c r="AV2140" s="149" t="n">
        <f aca="false">AV2141</f>
        <v>3338495</v>
      </c>
      <c r="AW2140" s="141" t="n">
        <f aca="false">AW2141</f>
        <v>0</v>
      </c>
      <c r="AX2140" s="141" t="n">
        <f aca="false">AX2141</f>
        <v>0</v>
      </c>
      <c r="AY2140" s="141" t="n">
        <f aca="false">AY2141</f>
        <v>0</v>
      </c>
      <c r="AZ2140" s="141" t="n">
        <f aca="false">AZ2141</f>
        <v>0</v>
      </c>
      <c r="BA2140" s="141" t="n">
        <f aca="false">BA2141</f>
        <v>0</v>
      </c>
      <c r="BB2140" s="111"/>
    </row>
    <row r="2141" s="108" customFormat="true" ht="45" hidden="false" customHeight="true" outlineLevel="0" collapsed="false">
      <c r="A2141" s="147" t="s">
        <v>787</v>
      </c>
      <c r="B2141" s="133" t="s">
        <v>1106</v>
      </c>
      <c r="C2141" s="133" t="s">
        <v>152</v>
      </c>
      <c r="D2141" s="133" t="s">
        <v>278</v>
      </c>
      <c r="E2141" s="133" t="s">
        <v>788</v>
      </c>
      <c r="F2141" s="133" t="s">
        <v>16</v>
      </c>
      <c r="G2141" s="149" t="n">
        <f aca="false">G2149+G2155+G2143+G2152+G2146</f>
        <v>3338495</v>
      </c>
      <c r="H2141" s="149" t="n">
        <f aca="false">H2149+H2155+H2143+H2152+H2146</f>
        <v>0</v>
      </c>
      <c r="I2141" s="149" t="n">
        <f aca="false">I2149+I2155+I2143+I2152+I2146</f>
        <v>0</v>
      </c>
      <c r="J2141" s="149" t="n">
        <f aca="false">J2149+J2155+J2143+J2152+J2146</f>
        <v>1733886</v>
      </c>
      <c r="K2141" s="150" t="n">
        <f aca="false">K2149+K2155+K2143+K2152+K2146</f>
        <v>0</v>
      </c>
      <c r="L2141" s="150" t="n">
        <f aca="false">L2149+L2155+L2143+L2152+L2146</f>
        <v>0</v>
      </c>
      <c r="M2141" s="149" t="n">
        <f aca="false">M2149+M2155+M2143+M2152+M2146</f>
        <v>0</v>
      </c>
      <c r="N2141" s="149" t="n">
        <f aca="false">N2149+N2155+N2143+N2152+N2146</f>
        <v>711395</v>
      </c>
      <c r="O2141" s="149" t="n">
        <f aca="false">O2149+O2155+O2143+O2152+O2146</f>
        <v>0</v>
      </c>
      <c r="P2141" s="149" t="n">
        <f aca="false">P2149+P2155+P2143+P2152+P2146</f>
        <v>893214</v>
      </c>
      <c r="Q2141" s="149" t="n">
        <f aca="false">Q2149+Q2155+Q2143+Q2152+Q2146</f>
        <v>3338495</v>
      </c>
      <c r="R2141" s="140" t="n">
        <f aca="false">R2149+R2155+R2143+R2152+R2146</f>
        <v>0</v>
      </c>
      <c r="S2141" s="140" t="n">
        <f aca="false">S2149+S2155+S2143+S2152+S2146</f>
        <v>0</v>
      </c>
      <c r="T2141" s="140" t="n">
        <f aca="false">T2149+T2155+T2143+T2152+T2146</f>
        <v>0</v>
      </c>
      <c r="U2141" s="140" t="n">
        <f aca="false">U2149+U2155+U2143+U2152+U2146</f>
        <v>0</v>
      </c>
      <c r="V2141" s="140" t="n">
        <f aca="false">V2149+V2155+V2143+V2152+V2146</f>
        <v>0</v>
      </c>
      <c r="W2141" s="140" t="n">
        <f aca="false">W2149+W2155+W2143+W2152+W2146</f>
        <v>0</v>
      </c>
      <c r="X2141" s="149" t="n">
        <f aca="false">X2149+X2155+X2143+X2152+X2146</f>
        <v>3338495</v>
      </c>
      <c r="Y2141" s="140" t="n">
        <f aca="false">Y2149+Y2155+Y2143+Y2152+Y2146</f>
        <v>0</v>
      </c>
      <c r="Z2141" s="149" t="n">
        <f aca="false">Z2149+Z2155+Z2143+Z2152+Z2146</f>
        <v>3338495</v>
      </c>
      <c r="AA2141" s="140" t="n">
        <f aca="false">AA2149+AA2155+AA2143+AA2152+AA2146</f>
        <v>0</v>
      </c>
      <c r="AB2141" s="140" t="n">
        <f aca="false">AB2149+AB2155+AB2143+AB2152+AB2146</f>
        <v>0</v>
      </c>
      <c r="AC2141" s="149" t="n">
        <f aca="false">AC2149+AC2155+AC2143+AC2152+AC2146</f>
        <v>3338495</v>
      </c>
      <c r="AD2141" s="140" t="n">
        <f aca="false">AD2149+AD2155+AD2143+AD2152+AD2146</f>
        <v>0</v>
      </c>
      <c r="AE2141" s="140" t="n">
        <f aca="false">AE2149+AE2155+AE2143+AE2152+AE2146</f>
        <v>0</v>
      </c>
      <c r="AF2141" s="140" t="n">
        <f aca="false">AF2149+AF2155+AF2143+AF2152+AF2146</f>
        <v>0</v>
      </c>
      <c r="AG2141" s="140" t="n">
        <f aca="false">AG2149+AG2155+AG2143+AG2152+AG2146</f>
        <v>0</v>
      </c>
      <c r="AH2141" s="149" t="n">
        <f aca="false">AH2149+AH2155+AH2143+AH2152+AH2146</f>
        <v>3338495</v>
      </c>
      <c r="AI2141" s="140" t="n">
        <f aca="false">AI2149+AI2155+AI2143+AI2152+AI2146</f>
        <v>0</v>
      </c>
      <c r="AJ2141" s="149" t="n">
        <f aca="false">AJ2149+AJ2155+AJ2143+AJ2152+AJ2146</f>
        <v>3338495</v>
      </c>
      <c r="AK2141" s="140" t="n">
        <f aca="false">AK2149+AK2155+AK2143+AK2152+AK2146</f>
        <v>0</v>
      </c>
      <c r="AL2141" s="140" t="n">
        <f aca="false">AL2149+AL2155+AL2143+AL2152+AL2146</f>
        <v>0</v>
      </c>
      <c r="AM2141" s="140" t="n">
        <f aca="false">AM2149+AM2155+AM2143+AM2152+AM2146</f>
        <v>0</v>
      </c>
      <c r="AN2141" s="140" t="n">
        <f aca="false">AN2149+AN2155+AN2143+AN2152+AN2146</f>
        <v>0</v>
      </c>
      <c r="AO2141" s="140" t="n">
        <f aca="false">AO2149+AO2155+AO2143+AO2152+AO2146</f>
        <v>0</v>
      </c>
      <c r="AP2141" s="149" t="n">
        <f aca="false">AP2149+AP2155+AP2143+AP2152+AP2146</f>
        <v>3338495</v>
      </c>
      <c r="AQ2141" s="140" t="n">
        <f aca="false">AQ2149+AQ2155+AQ2143+AQ2152+AQ2146</f>
        <v>0</v>
      </c>
      <c r="AR2141" s="140" t="n">
        <f aca="false">AR2149+AR2155+AR2143+AR2152+AR2146</f>
        <v>0</v>
      </c>
      <c r="AS2141" s="140" t="n">
        <f aca="false">AS2149+AS2155+AS2143+AS2152+AS2146</f>
        <v>0</v>
      </c>
      <c r="AT2141" s="140" t="n">
        <f aca="false">AT2149+AT2155+AT2143+AT2152+AT2146</f>
        <v>0</v>
      </c>
      <c r="AU2141" s="140" t="n">
        <f aca="false">AU2149+AU2155+AU2143+AU2152+AU2146</f>
        <v>0</v>
      </c>
      <c r="AV2141" s="149" t="n">
        <f aca="false">AV2149+AV2155+AV2143+AV2152+AV2146</f>
        <v>3338495</v>
      </c>
      <c r="AW2141" s="141" t="n">
        <f aca="false">AW2149+AW2155+AW2143+AW2152+AW2146</f>
        <v>0</v>
      </c>
      <c r="AX2141" s="141" t="n">
        <f aca="false">AX2149+AX2155+AX2143+AX2152+AX2146</f>
        <v>0</v>
      </c>
      <c r="AY2141" s="141" t="n">
        <f aca="false">AY2149+AY2155+AY2143+AY2152+AY2146</f>
        <v>0</v>
      </c>
      <c r="AZ2141" s="141" t="n">
        <f aca="false">AZ2149+AZ2155+AZ2143+AZ2152+AZ2146</f>
        <v>0</v>
      </c>
      <c r="BA2141" s="141" t="n">
        <f aca="false">BA2149+BA2155+BA2143+BA2152+BA2146</f>
        <v>0</v>
      </c>
      <c r="BB2141" s="111"/>
    </row>
    <row r="2142" s="108" customFormat="true" ht="23.25" hidden="false" customHeight="false" outlineLevel="0" collapsed="false">
      <c r="A2142" s="147"/>
      <c r="B2142" s="133"/>
      <c r="C2142" s="133"/>
      <c r="D2142" s="133"/>
      <c r="E2142" s="133"/>
      <c r="F2142" s="133"/>
      <c r="G2142" s="149"/>
      <c r="H2142" s="149"/>
      <c r="I2142" s="149"/>
      <c r="J2142" s="149"/>
      <c r="K2142" s="150"/>
      <c r="L2142" s="149"/>
      <c r="M2142" s="149"/>
      <c r="N2142" s="149"/>
      <c r="O2142" s="149"/>
      <c r="P2142" s="149"/>
      <c r="Q2142" s="149"/>
      <c r="R2142" s="140"/>
      <c r="S2142" s="140"/>
      <c r="T2142" s="140"/>
      <c r="U2142" s="140"/>
      <c r="V2142" s="140"/>
      <c r="W2142" s="140"/>
      <c r="X2142" s="149"/>
      <c r="Y2142" s="140"/>
      <c r="Z2142" s="149"/>
      <c r="AA2142" s="140"/>
      <c r="AB2142" s="140"/>
      <c r="AC2142" s="149"/>
      <c r="AD2142" s="140"/>
      <c r="AE2142" s="140"/>
      <c r="AF2142" s="140"/>
      <c r="AG2142" s="140"/>
      <c r="AH2142" s="149"/>
      <c r="AI2142" s="140"/>
      <c r="AJ2142" s="149"/>
      <c r="AK2142" s="140"/>
      <c r="AL2142" s="140"/>
      <c r="AM2142" s="140"/>
      <c r="AN2142" s="140"/>
      <c r="AO2142" s="140"/>
      <c r="AP2142" s="149"/>
      <c r="AQ2142" s="140"/>
      <c r="AR2142" s="140"/>
      <c r="AS2142" s="140"/>
      <c r="AT2142" s="140"/>
      <c r="AU2142" s="140"/>
      <c r="AV2142" s="149"/>
      <c r="AW2142" s="141"/>
      <c r="AX2142" s="141"/>
      <c r="AY2142" s="141"/>
      <c r="AZ2142" s="141"/>
      <c r="BA2142" s="141"/>
      <c r="BB2142" s="111"/>
    </row>
    <row r="2143" s="108" customFormat="true" ht="40.5" hidden="false" customHeight="true" outlineLevel="0" collapsed="false">
      <c r="A2143" s="147" t="s">
        <v>789</v>
      </c>
      <c r="B2143" s="133" t="s">
        <v>1106</v>
      </c>
      <c r="C2143" s="133" t="s">
        <v>152</v>
      </c>
      <c r="D2143" s="133" t="s">
        <v>278</v>
      </c>
      <c r="E2143" s="133" t="s">
        <v>790</v>
      </c>
      <c r="F2143" s="133" t="s">
        <v>16</v>
      </c>
      <c r="G2143" s="149" t="n">
        <f aca="false">G2144</f>
        <v>893214</v>
      </c>
      <c r="H2143" s="149" t="n">
        <f aca="false">H2144</f>
        <v>0</v>
      </c>
      <c r="I2143" s="149" t="n">
        <f aca="false">I2144</f>
        <v>0</v>
      </c>
      <c r="J2143" s="149" t="n">
        <f aca="false">J2144</f>
        <v>0</v>
      </c>
      <c r="K2143" s="150" t="n">
        <f aca="false">K2144</f>
        <v>0</v>
      </c>
      <c r="L2143" s="150" t="n">
        <f aca="false">L2144</f>
        <v>0</v>
      </c>
      <c r="M2143" s="149" t="n">
        <f aca="false">M2144</f>
        <v>0</v>
      </c>
      <c r="N2143" s="149" t="n">
        <f aca="false">N2144</f>
        <v>0</v>
      </c>
      <c r="O2143" s="149" t="n">
        <f aca="false">O2144</f>
        <v>0</v>
      </c>
      <c r="P2143" s="149" t="n">
        <f aca="false">P2144</f>
        <v>893214</v>
      </c>
      <c r="Q2143" s="149" t="n">
        <f aca="false">Q2144</f>
        <v>893214</v>
      </c>
      <c r="R2143" s="140" t="n">
        <f aca="false">R2144</f>
        <v>0</v>
      </c>
      <c r="S2143" s="140" t="n">
        <f aca="false">S2144</f>
        <v>0</v>
      </c>
      <c r="T2143" s="140" t="n">
        <f aca="false">T2144</f>
        <v>0</v>
      </c>
      <c r="U2143" s="140" t="n">
        <f aca="false">U2144</f>
        <v>0</v>
      </c>
      <c r="V2143" s="140" t="n">
        <f aca="false">V2144</f>
        <v>0</v>
      </c>
      <c r="W2143" s="140" t="n">
        <f aca="false">W2144</f>
        <v>0</v>
      </c>
      <c r="X2143" s="149" t="n">
        <f aca="false">X2144</f>
        <v>893214</v>
      </c>
      <c r="Y2143" s="140" t="n">
        <f aca="false">Y2144</f>
        <v>0</v>
      </c>
      <c r="Z2143" s="149" t="n">
        <f aca="false">Z2144</f>
        <v>893214</v>
      </c>
      <c r="AA2143" s="140" t="n">
        <f aca="false">AA2144</f>
        <v>0</v>
      </c>
      <c r="AB2143" s="140" t="n">
        <f aca="false">AB2144</f>
        <v>0</v>
      </c>
      <c r="AC2143" s="149" t="n">
        <f aca="false">AC2144</f>
        <v>893214</v>
      </c>
      <c r="AD2143" s="140" t="n">
        <f aca="false">AD2144</f>
        <v>0</v>
      </c>
      <c r="AE2143" s="140" t="n">
        <f aca="false">AE2144</f>
        <v>0</v>
      </c>
      <c r="AF2143" s="140" t="n">
        <f aca="false">AF2144</f>
        <v>0</v>
      </c>
      <c r="AG2143" s="140" t="n">
        <f aca="false">AG2144</f>
        <v>0</v>
      </c>
      <c r="AH2143" s="149" t="n">
        <f aca="false">AH2144</f>
        <v>893214</v>
      </c>
      <c r="AI2143" s="140" t="n">
        <f aca="false">AI2144</f>
        <v>0</v>
      </c>
      <c r="AJ2143" s="149" t="n">
        <f aca="false">AJ2144</f>
        <v>893214</v>
      </c>
      <c r="AK2143" s="140" t="n">
        <f aca="false">AK2144</f>
        <v>0</v>
      </c>
      <c r="AL2143" s="140" t="n">
        <f aca="false">AL2144</f>
        <v>0</v>
      </c>
      <c r="AM2143" s="140" t="n">
        <f aca="false">AM2144</f>
        <v>0</v>
      </c>
      <c r="AN2143" s="140" t="n">
        <f aca="false">AN2144</f>
        <v>0</v>
      </c>
      <c r="AO2143" s="140" t="n">
        <f aca="false">AO2144</f>
        <v>0</v>
      </c>
      <c r="AP2143" s="149" t="n">
        <f aca="false">AP2144</f>
        <v>893214</v>
      </c>
      <c r="AQ2143" s="140" t="n">
        <f aca="false">AQ2144</f>
        <v>0</v>
      </c>
      <c r="AR2143" s="140" t="n">
        <f aca="false">AR2144</f>
        <v>0</v>
      </c>
      <c r="AS2143" s="140" t="n">
        <f aca="false">AS2144</f>
        <v>0</v>
      </c>
      <c r="AT2143" s="140" t="n">
        <f aca="false">AT2144</f>
        <v>0</v>
      </c>
      <c r="AU2143" s="140" t="n">
        <f aca="false">AU2144</f>
        <v>0</v>
      </c>
      <c r="AV2143" s="149" t="n">
        <f aca="false">AV2144</f>
        <v>893214</v>
      </c>
      <c r="AW2143" s="141" t="n">
        <f aca="false">AW2144</f>
        <v>0</v>
      </c>
      <c r="AX2143" s="141" t="n">
        <f aca="false">AX2144</f>
        <v>0</v>
      </c>
      <c r="AY2143" s="141" t="n">
        <f aca="false">AY2144</f>
        <v>0</v>
      </c>
      <c r="AZ2143" s="141" t="n">
        <f aca="false">AZ2144</f>
        <v>0</v>
      </c>
      <c r="BA2143" s="141" t="n">
        <f aca="false">BA2144</f>
        <v>0</v>
      </c>
      <c r="BB2143" s="111"/>
    </row>
    <row r="2144" s="108" customFormat="true" ht="54" hidden="false" customHeight="true" outlineLevel="0" collapsed="false">
      <c r="A2144" s="147" t="s">
        <v>186</v>
      </c>
      <c r="B2144" s="133" t="s">
        <v>1106</v>
      </c>
      <c r="C2144" s="133" t="s">
        <v>152</v>
      </c>
      <c r="D2144" s="133" t="s">
        <v>278</v>
      </c>
      <c r="E2144" s="133" t="s">
        <v>790</v>
      </c>
      <c r="F2144" s="133" t="s">
        <v>187</v>
      </c>
      <c r="G2144" s="149" t="n">
        <f aca="false">SUM(H2144:P2144)</f>
        <v>893214</v>
      </c>
      <c r="H2144" s="149"/>
      <c r="I2144" s="149"/>
      <c r="J2144" s="149"/>
      <c r="K2144" s="150"/>
      <c r="L2144" s="149"/>
      <c r="M2144" s="149"/>
      <c r="N2144" s="149"/>
      <c r="O2144" s="149"/>
      <c r="P2144" s="149" t="n">
        <v>893214</v>
      </c>
      <c r="Q2144" s="149" t="n">
        <f aca="false">G2144+SUM(R2144:W2144)</f>
        <v>893214</v>
      </c>
      <c r="R2144" s="140"/>
      <c r="S2144" s="140"/>
      <c r="T2144" s="140"/>
      <c r="U2144" s="140"/>
      <c r="V2144" s="140"/>
      <c r="W2144" s="140"/>
      <c r="X2144" s="149" t="n">
        <f aca="false">Q2144+Y2144</f>
        <v>893214</v>
      </c>
      <c r="Y2144" s="140"/>
      <c r="Z2144" s="149" t="n">
        <f aca="false">X2144+AA2144+AB2144</f>
        <v>893214</v>
      </c>
      <c r="AA2144" s="140"/>
      <c r="AB2144" s="140"/>
      <c r="AC2144" s="149" t="n">
        <f aca="false">Z2144+SUM(AD2144:AG2144)</f>
        <v>893214</v>
      </c>
      <c r="AD2144" s="140"/>
      <c r="AE2144" s="140"/>
      <c r="AF2144" s="140"/>
      <c r="AG2144" s="140"/>
      <c r="AH2144" s="149" t="n">
        <f aca="false">AC2144+AI2144</f>
        <v>893214</v>
      </c>
      <c r="AI2144" s="140"/>
      <c r="AJ2144" s="149" t="n">
        <f aca="false">AH2144+SUM(AK2144:AO2144)</f>
        <v>893214</v>
      </c>
      <c r="AK2144" s="140"/>
      <c r="AL2144" s="140"/>
      <c r="AM2144" s="140"/>
      <c r="AN2144" s="140"/>
      <c r="AO2144" s="140"/>
      <c r="AP2144" s="149" t="n">
        <f aca="false">AJ2144+SUM(AQ2144:AU2144)</f>
        <v>893214</v>
      </c>
      <c r="AQ2144" s="140"/>
      <c r="AR2144" s="140"/>
      <c r="AS2144" s="140"/>
      <c r="AT2144" s="140"/>
      <c r="AU2144" s="140"/>
      <c r="AV2144" s="149" t="n">
        <f aca="false">AP2144+SUM(AW2144:BA2144)</f>
        <v>893214</v>
      </c>
      <c r="AW2144" s="141"/>
      <c r="AX2144" s="141"/>
      <c r="AY2144" s="141"/>
      <c r="AZ2144" s="141"/>
      <c r="BA2144" s="141"/>
      <c r="BB2144" s="111"/>
    </row>
    <row r="2145" s="108" customFormat="true" ht="21" hidden="false" customHeight="true" outlineLevel="0" collapsed="false">
      <c r="A2145" s="147"/>
      <c r="B2145" s="133"/>
      <c r="C2145" s="133"/>
      <c r="D2145" s="133"/>
      <c r="E2145" s="133"/>
      <c r="F2145" s="133"/>
      <c r="G2145" s="149"/>
      <c r="H2145" s="149"/>
      <c r="I2145" s="149"/>
      <c r="J2145" s="149"/>
      <c r="K2145" s="150"/>
      <c r="L2145" s="149"/>
      <c r="M2145" s="149"/>
      <c r="N2145" s="149"/>
      <c r="O2145" s="149"/>
      <c r="P2145" s="149"/>
      <c r="Q2145" s="149"/>
      <c r="R2145" s="140"/>
      <c r="S2145" s="140"/>
      <c r="T2145" s="140"/>
      <c r="U2145" s="140"/>
      <c r="V2145" s="140"/>
      <c r="W2145" s="140"/>
      <c r="X2145" s="149"/>
      <c r="Y2145" s="140"/>
      <c r="Z2145" s="149"/>
      <c r="AA2145" s="140"/>
      <c r="AB2145" s="140"/>
      <c r="AC2145" s="149"/>
      <c r="AD2145" s="140"/>
      <c r="AE2145" s="140"/>
      <c r="AF2145" s="140"/>
      <c r="AG2145" s="140"/>
      <c r="AH2145" s="149"/>
      <c r="AI2145" s="140"/>
      <c r="AJ2145" s="149"/>
      <c r="AK2145" s="140"/>
      <c r="AL2145" s="140"/>
      <c r="AM2145" s="140"/>
      <c r="AN2145" s="140"/>
      <c r="AO2145" s="140"/>
      <c r="AP2145" s="149"/>
      <c r="AQ2145" s="140"/>
      <c r="AR2145" s="140"/>
      <c r="AS2145" s="140"/>
      <c r="AT2145" s="140"/>
      <c r="AU2145" s="140"/>
      <c r="AV2145" s="149"/>
      <c r="AW2145" s="141"/>
      <c r="AX2145" s="141"/>
      <c r="AY2145" s="141"/>
      <c r="AZ2145" s="141"/>
      <c r="BA2145" s="141"/>
      <c r="BB2145" s="111"/>
    </row>
    <row r="2146" s="108" customFormat="true" ht="54" hidden="false" customHeight="true" outlineLevel="0" collapsed="false">
      <c r="A2146" s="147" t="s">
        <v>794</v>
      </c>
      <c r="B2146" s="133" t="s">
        <v>1106</v>
      </c>
      <c r="C2146" s="133" t="s">
        <v>152</v>
      </c>
      <c r="D2146" s="133" t="s">
        <v>278</v>
      </c>
      <c r="E2146" s="133" t="s">
        <v>795</v>
      </c>
      <c r="F2146" s="133" t="s">
        <v>16</v>
      </c>
      <c r="G2146" s="149" t="n">
        <f aca="false">G2147</f>
        <v>1733886</v>
      </c>
      <c r="H2146" s="149" t="n">
        <f aca="false">H2147</f>
        <v>0</v>
      </c>
      <c r="I2146" s="149" t="n">
        <f aca="false">I2147</f>
        <v>0</v>
      </c>
      <c r="J2146" s="149" t="n">
        <f aca="false">J2147</f>
        <v>1733886</v>
      </c>
      <c r="K2146" s="150" t="n">
        <f aca="false">K2147</f>
        <v>0</v>
      </c>
      <c r="L2146" s="150" t="n">
        <f aca="false">L2147</f>
        <v>0</v>
      </c>
      <c r="M2146" s="149" t="n">
        <f aca="false">M2147</f>
        <v>0</v>
      </c>
      <c r="N2146" s="149" t="n">
        <f aca="false">N2147</f>
        <v>0</v>
      </c>
      <c r="O2146" s="149" t="n">
        <f aca="false">O2147</f>
        <v>0</v>
      </c>
      <c r="P2146" s="149" t="n">
        <f aca="false">P2147</f>
        <v>0</v>
      </c>
      <c r="Q2146" s="149" t="n">
        <f aca="false">Q2147</f>
        <v>1733886</v>
      </c>
      <c r="R2146" s="140" t="n">
        <f aca="false">R2147</f>
        <v>0</v>
      </c>
      <c r="S2146" s="140" t="n">
        <f aca="false">S2147</f>
        <v>0</v>
      </c>
      <c r="T2146" s="140" t="n">
        <f aca="false">T2147</f>
        <v>0</v>
      </c>
      <c r="U2146" s="140" t="n">
        <f aca="false">U2147</f>
        <v>0</v>
      </c>
      <c r="V2146" s="140" t="n">
        <f aca="false">V2147</f>
        <v>0</v>
      </c>
      <c r="W2146" s="140" t="n">
        <f aca="false">W2147</f>
        <v>0</v>
      </c>
      <c r="X2146" s="149" t="n">
        <f aca="false">X2147</f>
        <v>1733886</v>
      </c>
      <c r="Y2146" s="140" t="n">
        <f aca="false">Y2147</f>
        <v>0</v>
      </c>
      <c r="Z2146" s="149" t="n">
        <f aca="false">Z2147</f>
        <v>1733886</v>
      </c>
      <c r="AA2146" s="140" t="n">
        <f aca="false">AA2147</f>
        <v>0</v>
      </c>
      <c r="AB2146" s="140" t="n">
        <f aca="false">AB2147</f>
        <v>0</v>
      </c>
      <c r="AC2146" s="149" t="n">
        <f aca="false">AC2147</f>
        <v>1733886</v>
      </c>
      <c r="AD2146" s="140" t="n">
        <f aca="false">AD2147</f>
        <v>0</v>
      </c>
      <c r="AE2146" s="140" t="n">
        <f aca="false">AE2147</f>
        <v>0</v>
      </c>
      <c r="AF2146" s="140" t="n">
        <f aca="false">AF2147</f>
        <v>0</v>
      </c>
      <c r="AG2146" s="140" t="n">
        <f aca="false">AG2147</f>
        <v>0</v>
      </c>
      <c r="AH2146" s="149" t="n">
        <f aca="false">AH2147</f>
        <v>1733886</v>
      </c>
      <c r="AI2146" s="140" t="n">
        <f aca="false">AI2147</f>
        <v>0</v>
      </c>
      <c r="AJ2146" s="149" t="n">
        <f aca="false">AJ2147</f>
        <v>1733886</v>
      </c>
      <c r="AK2146" s="140" t="n">
        <f aca="false">AK2147</f>
        <v>0</v>
      </c>
      <c r="AL2146" s="140" t="n">
        <f aca="false">AL2147</f>
        <v>0</v>
      </c>
      <c r="AM2146" s="140" t="n">
        <f aca="false">AM2147</f>
        <v>0</v>
      </c>
      <c r="AN2146" s="140" t="n">
        <f aca="false">AN2147</f>
        <v>0</v>
      </c>
      <c r="AO2146" s="140" t="n">
        <f aca="false">AO2147</f>
        <v>0</v>
      </c>
      <c r="AP2146" s="149" t="n">
        <f aca="false">AP2147</f>
        <v>1733886</v>
      </c>
      <c r="AQ2146" s="140" t="n">
        <f aca="false">AQ2147</f>
        <v>0</v>
      </c>
      <c r="AR2146" s="140" t="n">
        <f aca="false">AR2147</f>
        <v>0</v>
      </c>
      <c r="AS2146" s="140" t="n">
        <f aca="false">AS2147</f>
        <v>0</v>
      </c>
      <c r="AT2146" s="140" t="n">
        <f aca="false">AT2147</f>
        <v>0</v>
      </c>
      <c r="AU2146" s="140" t="n">
        <f aca="false">AU2147</f>
        <v>0</v>
      </c>
      <c r="AV2146" s="149" t="n">
        <f aca="false">AV2147</f>
        <v>1733886</v>
      </c>
      <c r="AW2146" s="141" t="n">
        <f aca="false">AW2147</f>
        <v>0</v>
      </c>
      <c r="AX2146" s="141" t="n">
        <f aca="false">AX2147</f>
        <v>0</v>
      </c>
      <c r="AY2146" s="141" t="n">
        <f aca="false">AY2147</f>
        <v>0</v>
      </c>
      <c r="AZ2146" s="141" t="n">
        <f aca="false">AZ2147</f>
        <v>0</v>
      </c>
      <c r="BA2146" s="141" t="n">
        <f aca="false">BA2147</f>
        <v>0</v>
      </c>
      <c r="BB2146" s="111"/>
    </row>
    <row r="2147" s="108" customFormat="true" ht="54" hidden="false" customHeight="true" outlineLevel="0" collapsed="false">
      <c r="A2147" s="147" t="s">
        <v>796</v>
      </c>
      <c r="B2147" s="133" t="s">
        <v>1106</v>
      </c>
      <c r="C2147" s="133" t="s">
        <v>152</v>
      </c>
      <c r="D2147" s="133" t="s">
        <v>278</v>
      </c>
      <c r="E2147" s="133" t="s">
        <v>795</v>
      </c>
      <c r="F2147" s="133" t="s">
        <v>187</v>
      </c>
      <c r="G2147" s="149" t="n">
        <f aca="false">SUM(H2147:P2147)</f>
        <v>1733886</v>
      </c>
      <c r="H2147" s="149"/>
      <c r="I2147" s="149"/>
      <c r="J2147" s="149" t="n">
        <v>1733886</v>
      </c>
      <c r="K2147" s="150"/>
      <c r="L2147" s="149"/>
      <c r="M2147" s="149"/>
      <c r="N2147" s="149"/>
      <c r="O2147" s="149"/>
      <c r="P2147" s="149"/>
      <c r="Q2147" s="149" t="n">
        <f aca="false">G2147+SUM(R2147:W2147)</f>
        <v>1733886</v>
      </c>
      <c r="R2147" s="140"/>
      <c r="S2147" s="140"/>
      <c r="T2147" s="140"/>
      <c r="U2147" s="140"/>
      <c r="V2147" s="140"/>
      <c r="W2147" s="140"/>
      <c r="X2147" s="149" t="n">
        <f aca="false">Q2147+Y2147</f>
        <v>1733886</v>
      </c>
      <c r="Y2147" s="140"/>
      <c r="Z2147" s="149" t="n">
        <f aca="false">X2147+AA2147+AB2147</f>
        <v>1733886</v>
      </c>
      <c r="AA2147" s="140"/>
      <c r="AB2147" s="140"/>
      <c r="AC2147" s="149" t="n">
        <f aca="false">Z2147+SUM(AD2147:AG2147)</f>
        <v>1733886</v>
      </c>
      <c r="AD2147" s="140"/>
      <c r="AE2147" s="140"/>
      <c r="AF2147" s="140"/>
      <c r="AG2147" s="140"/>
      <c r="AH2147" s="149" t="n">
        <f aca="false">AC2147+AI2147</f>
        <v>1733886</v>
      </c>
      <c r="AI2147" s="140"/>
      <c r="AJ2147" s="149" t="n">
        <f aca="false">AH2147+SUM(AK2147:AO2147)</f>
        <v>1733886</v>
      </c>
      <c r="AK2147" s="140"/>
      <c r="AL2147" s="140"/>
      <c r="AM2147" s="140"/>
      <c r="AN2147" s="140"/>
      <c r="AO2147" s="140"/>
      <c r="AP2147" s="149" t="n">
        <f aca="false">AJ2147+SUM(AQ2147:AU2147)</f>
        <v>1733886</v>
      </c>
      <c r="AQ2147" s="140"/>
      <c r="AR2147" s="140"/>
      <c r="AS2147" s="140"/>
      <c r="AT2147" s="140"/>
      <c r="AU2147" s="140"/>
      <c r="AV2147" s="149" t="n">
        <f aca="false">AP2147+SUM(AW2147:BA2147)</f>
        <v>1733886</v>
      </c>
      <c r="AW2147" s="141"/>
      <c r="AX2147" s="141"/>
      <c r="AY2147" s="141"/>
      <c r="AZ2147" s="141"/>
      <c r="BA2147" s="141"/>
      <c r="BB2147" s="111"/>
    </row>
    <row r="2148" s="108" customFormat="true" ht="23.25" hidden="false" customHeight="false" outlineLevel="0" collapsed="false">
      <c r="A2148" s="147"/>
      <c r="B2148" s="133"/>
      <c r="C2148" s="133"/>
      <c r="D2148" s="133"/>
      <c r="E2148" s="133"/>
      <c r="F2148" s="133"/>
      <c r="G2148" s="149"/>
      <c r="H2148" s="149"/>
      <c r="I2148" s="149"/>
      <c r="J2148" s="149"/>
      <c r="K2148" s="150"/>
      <c r="L2148" s="149"/>
      <c r="M2148" s="149"/>
      <c r="N2148" s="149"/>
      <c r="O2148" s="149"/>
      <c r="P2148" s="149"/>
      <c r="Q2148" s="149"/>
      <c r="R2148" s="140"/>
      <c r="S2148" s="140"/>
      <c r="T2148" s="140"/>
      <c r="U2148" s="140"/>
      <c r="V2148" s="140"/>
      <c r="W2148" s="140"/>
      <c r="X2148" s="149"/>
      <c r="Y2148" s="140"/>
      <c r="Z2148" s="149"/>
      <c r="AA2148" s="140"/>
      <c r="AB2148" s="140"/>
      <c r="AC2148" s="149"/>
      <c r="AD2148" s="140"/>
      <c r="AE2148" s="140"/>
      <c r="AF2148" s="140"/>
      <c r="AG2148" s="140"/>
      <c r="AH2148" s="149"/>
      <c r="AI2148" s="140"/>
      <c r="AJ2148" s="149"/>
      <c r="AK2148" s="140"/>
      <c r="AL2148" s="140"/>
      <c r="AM2148" s="140"/>
      <c r="AN2148" s="140"/>
      <c r="AO2148" s="140"/>
      <c r="AP2148" s="149"/>
      <c r="AQ2148" s="140"/>
      <c r="AR2148" s="140"/>
      <c r="AS2148" s="140"/>
      <c r="AT2148" s="140"/>
      <c r="AU2148" s="140"/>
      <c r="AV2148" s="149"/>
      <c r="AW2148" s="141"/>
      <c r="AX2148" s="141"/>
      <c r="AY2148" s="141"/>
      <c r="AZ2148" s="141"/>
      <c r="BA2148" s="141"/>
      <c r="BB2148" s="111"/>
    </row>
    <row r="2149" s="108" customFormat="true" ht="42.75" hidden="false" customHeight="true" outlineLevel="0" collapsed="false">
      <c r="A2149" s="147" t="s">
        <v>791</v>
      </c>
      <c r="B2149" s="133" t="s">
        <v>1106</v>
      </c>
      <c r="C2149" s="133" t="s">
        <v>152</v>
      </c>
      <c r="D2149" s="133" t="s">
        <v>278</v>
      </c>
      <c r="E2149" s="133" t="s">
        <v>792</v>
      </c>
      <c r="F2149" s="133" t="s">
        <v>16</v>
      </c>
      <c r="G2149" s="149" t="n">
        <f aca="false">G2150</f>
        <v>711395</v>
      </c>
      <c r="H2149" s="149" t="n">
        <f aca="false">H2150</f>
        <v>0</v>
      </c>
      <c r="I2149" s="149" t="n">
        <f aca="false">I2150</f>
        <v>0</v>
      </c>
      <c r="J2149" s="149" t="n">
        <f aca="false">J2150</f>
        <v>0</v>
      </c>
      <c r="K2149" s="150" t="n">
        <f aca="false">K2150</f>
        <v>0</v>
      </c>
      <c r="L2149" s="150" t="n">
        <f aca="false">L2150</f>
        <v>0</v>
      </c>
      <c r="M2149" s="149" t="n">
        <f aca="false">M2150</f>
        <v>0</v>
      </c>
      <c r="N2149" s="149" t="n">
        <f aca="false">N2150</f>
        <v>711395</v>
      </c>
      <c r="O2149" s="149" t="n">
        <f aca="false">O2150</f>
        <v>0</v>
      </c>
      <c r="P2149" s="149" t="n">
        <f aca="false">P2150</f>
        <v>0</v>
      </c>
      <c r="Q2149" s="149" t="n">
        <f aca="false">Q2150</f>
        <v>711395</v>
      </c>
      <c r="R2149" s="140" t="n">
        <f aca="false">R2150</f>
        <v>0</v>
      </c>
      <c r="S2149" s="140" t="n">
        <f aca="false">S2150</f>
        <v>0</v>
      </c>
      <c r="T2149" s="140" t="n">
        <f aca="false">T2150</f>
        <v>0</v>
      </c>
      <c r="U2149" s="140" t="n">
        <f aca="false">U2150</f>
        <v>0</v>
      </c>
      <c r="V2149" s="140" t="n">
        <f aca="false">V2150</f>
        <v>0</v>
      </c>
      <c r="W2149" s="140" t="n">
        <f aca="false">W2150</f>
        <v>0</v>
      </c>
      <c r="X2149" s="149" t="n">
        <f aca="false">X2150</f>
        <v>711395</v>
      </c>
      <c r="Y2149" s="140" t="n">
        <f aca="false">Y2150</f>
        <v>0</v>
      </c>
      <c r="Z2149" s="149" t="n">
        <f aca="false">Z2150</f>
        <v>711395</v>
      </c>
      <c r="AA2149" s="140" t="n">
        <f aca="false">AA2150</f>
        <v>0</v>
      </c>
      <c r="AB2149" s="140" t="n">
        <f aca="false">AB2150</f>
        <v>0</v>
      </c>
      <c r="AC2149" s="149" t="n">
        <f aca="false">AC2150</f>
        <v>711395</v>
      </c>
      <c r="AD2149" s="140" t="n">
        <f aca="false">AD2150</f>
        <v>0</v>
      </c>
      <c r="AE2149" s="140" t="n">
        <f aca="false">AE2150</f>
        <v>0</v>
      </c>
      <c r="AF2149" s="140" t="n">
        <f aca="false">AF2150</f>
        <v>0</v>
      </c>
      <c r="AG2149" s="140" t="n">
        <f aca="false">AG2150</f>
        <v>0</v>
      </c>
      <c r="AH2149" s="149" t="n">
        <f aca="false">AH2150</f>
        <v>711395</v>
      </c>
      <c r="AI2149" s="140" t="n">
        <f aca="false">AI2150</f>
        <v>0</v>
      </c>
      <c r="AJ2149" s="149" t="n">
        <f aca="false">AJ2150</f>
        <v>711395</v>
      </c>
      <c r="AK2149" s="140" t="n">
        <f aca="false">AK2150</f>
        <v>0</v>
      </c>
      <c r="AL2149" s="140" t="n">
        <f aca="false">AL2150</f>
        <v>0</v>
      </c>
      <c r="AM2149" s="140" t="n">
        <f aca="false">AM2150</f>
        <v>0</v>
      </c>
      <c r="AN2149" s="140" t="n">
        <f aca="false">AN2150</f>
        <v>0</v>
      </c>
      <c r="AO2149" s="140" t="n">
        <f aca="false">AO2150</f>
        <v>0</v>
      </c>
      <c r="AP2149" s="149" t="n">
        <f aca="false">AP2150</f>
        <v>711395</v>
      </c>
      <c r="AQ2149" s="140" t="n">
        <f aca="false">AQ2150</f>
        <v>0</v>
      </c>
      <c r="AR2149" s="140" t="n">
        <f aca="false">AR2150</f>
        <v>0</v>
      </c>
      <c r="AS2149" s="140" t="n">
        <f aca="false">AS2150</f>
        <v>0</v>
      </c>
      <c r="AT2149" s="140" t="n">
        <f aca="false">AT2150</f>
        <v>0</v>
      </c>
      <c r="AU2149" s="140" t="n">
        <f aca="false">AU2150</f>
        <v>0</v>
      </c>
      <c r="AV2149" s="149" t="n">
        <f aca="false">AV2150</f>
        <v>711395</v>
      </c>
      <c r="AW2149" s="141" t="n">
        <f aca="false">AW2150</f>
        <v>0</v>
      </c>
      <c r="AX2149" s="141" t="n">
        <f aca="false">AX2150</f>
        <v>0</v>
      </c>
      <c r="AY2149" s="141" t="n">
        <f aca="false">AY2150</f>
        <v>0</v>
      </c>
      <c r="AZ2149" s="141" t="n">
        <f aca="false">AZ2150</f>
        <v>0</v>
      </c>
      <c r="BA2149" s="141" t="n">
        <f aca="false">BA2150</f>
        <v>0</v>
      </c>
      <c r="BB2149" s="111"/>
    </row>
    <row r="2150" s="108" customFormat="true" ht="60" hidden="false" customHeight="true" outlineLevel="0" collapsed="false">
      <c r="A2150" s="147" t="s">
        <v>186</v>
      </c>
      <c r="B2150" s="133" t="s">
        <v>1106</v>
      </c>
      <c r="C2150" s="133" t="s">
        <v>152</v>
      </c>
      <c r="D2150" s="133" t="s">
        <v>278</v>
      </c>
      <c r="E2150" s="133" t="s">
        <v>792</v>
      </c>
      <c r="F2150" s="133" t="s">
        <v>187</v>
      </c>
      <c r="G2150" s="149" t="n">
        <f aca="false">SUM(H2150:P2150)</f>
        <v>711395</v>
      </c>
      <c r="H2150" s="149"/>
      <c r="I2150" s="149"/>
      <c r="J2150" s="149"/>
      <c r="K2150" s="150"/>
      <c r="L2150" s="149"/>
      <c r="M2150" s="149"/>
      <c r="N2150" s="149" t="n">
        <v>711395</v>
      </c>
      <c r="O2150" s="149"/>
      <c r="P2150" s="149"/>
      <c r="Q2150" s="149" t="n">
        <f aca="false">G2150+SUM(R2150:W2150)</f>
        <v>711395</v>
      </c>
      <c r="R2150" s="140"/>
      <c r="S2150" s="140"/>
      <c r="T2150" s="140"/>
      <c r="U2150" s="140"/>
      <c r="V2150" s="140"/>
      <c r="W2150" s="140"/>
      <c r="X2150" s="149" t="n">
        <f aca="false">Q2150+Y2150</f>
        <v>711395</v>
      </c>
      <c r="Y2150" s="140"/>
      <c r="Z2150" s="149" t="n">
        <f aca="false">X2150+AA2150+AB2150</f>
        <v>711395</v>
      </c>
      <c r="AA2150" s="140"/>
      <c r="AB2150" s="140"/>
      <c r="AC2150" s="149" t="n">
        <f aca="false">Z2150+SUM(AD2150:AG2150)</f>
        <v>711395</v>
      </c>
      <c r="AD2150" s="140"/>
      <c r="AE2150" s="140"/>
      <c r="AF2150" s="140"/>
      <c r="AG2150" s="140"/>
      <c r="AH2150" s="149" t="n">
        <f aca="false">AC2150+AI2150</f>
        <v>711395</v>
      </c>
      <c r="AI2150" s="140"/>
      <c r="AJ2150" s="149" t="n">
        <f aca="false">AH2150+SUM(AK2150:AO2150)</f>
        <v>711395</v>
      </c>
      <c r="AK2150" s="140"/>
      <c r="AL2150" s="140"/>
      <c r="AM2150" s="140"/>
      <c r="AN2150" s="140"/>
      <c r="AO2150" s="140"/>
      <c r="AP2150" s="149" t="n">
        <f aca="false">AJ2150+SUM(AQ2150:AU2150)</f>
        <v>711395</v>
      </c>
      <c r="AQ2150" s="140"/>
      <c r="AR2150" s="140"/>
      <c r="AS2150" s="140"/>
      <c r="AT2150" s="140"/>
      <c r="AU2150" s="140"/>
      <c r="AV2150" s="149" t="n">
        <f aca="false">AP2150+SUM(AW2150:BA2150)</f>
        <v>711395</v>
      </c>
      <c r="AW2150" s="141"/>
      <c r="AX2150" s="141"/>
      <c r="AY2150" s="141"/>
      <c r="AZ2150" s="141"/>
      <c r="BA2150" s="141"/>
      <c r="BB2150" s="111"/>
    </row>
    <row r="2151" s="108" customFormat="true" ht="23.25" hidden="true" customHeight="false" outlineLevel="0" collapsed="false">
      <c r="A2151" s="147"/>
      <c r="B2151" s="133"/>
      <c r="C2151" s="133"/>
      <c r="D2151" s="133"/>
      <c r="E2151" s="133"/>
      <c r="F2151" s="133"/>
      <c r="G2151" s="149"/>
      <c r="H2151" s="149"/>
      <c r="I2151" s="149"/>
      <c r="J2151" s="149"/>
      <c r="K2151" s="150"/>
      <c r="L2151" s="149"/>
      <c r="M2151" s="149"/>
      <c r="N2151" s="149"/>
      <c r="O2151" s="149"/>
      <c r="P2151" s="149"/>
      <c r="Q2151" s="149"/>
      <c r="R2151" s="140"/>
      <c r="S2151" s="140"/>
      <c r="T2151" s="140"/>
      <c r="U2151" s="140"/>
      <c r="V2151" s="140"/>
      <c r="W2151" s="140"/>
      <c r="X2151" s="149"/>
      <c r="Y2151" s="140"/>
      <c r="Z2151" s="149"/>
      <c r="AA2151" s="140"/>
      <c r="AB2151" s="140"/>
      <c r="AC2151" s="149"/>
      <c r="AD2151" s="140"/>
      <c r="AE2151" s="140"/>
      <c r="AF2151" s="140"/>
      <c r="AG2151" s="140"/>
      <c r="AH2151" s="149"/>
      <c r="AI2151" s="140"/>
      <c r="AJ2151" s="149"/>
      <c r="AK2151" s="140"/>
      <c r="AL2151" s="140"/>
      <c r="AM2151" s="140"/>
      <c r="AN2151" s="140"/>
      <c r="AO2151" s="140"/>
      <c r="AP2151" s="149"/>
      <c r="AQ2151" s="140"/>
      <c r="AR2151" s="140"/>
      <c r="AS2151" s="140"/>
      <c r="AT2151" s="140"/>
      <c r="AU2151" s="140"/>
      <c r="AV2151" s="149"/>
      <c r="AW2151" s="141"/>
      <c r="AX2151" s="141"/>
      <c r="AY2151" s="141"/>
      <c r="AZ2151" s="141"/>
      <c r="BA2151" s="141"/>
      <c r="BB2151" s="111"/>
    </row>
    <row r="2152" s="108" customFormat="true" ht="46.5" hidden="true" customHeight="false" outlineLevel="0" collapsed="false">
      <c r="A2152" s="147" t="s">
        <v>70</v>
      </c>
      <c r="B2152" s="133" t="s">
        <v>1106</v>
      </c>
      <c r="C2152" s="133" t="s">
        <v>152</v>
      </c>
      <c r="D2152" s="133" t="s">
        <v>278</v>
      </c>
      <c r="E2152" s="133" t="s">
        <v>793</v>
      </c>
      <c r="F2152" s="133" t="s">
        <v>16</v>
      </c>
      <c r="G2152" s="149" t="n">
        <f aca="false">G2153</f>
        <v>0</v>
      </c>
      <c r="H2152" s="149" t="n">
        <f aca="false">H2153</f>
        <v>0</v>
      </c>
      <c r="I2152" s="149" t="n">
        <f aca="false">I2153</f>
        <v>0</v>
      </c>
      <c r="J2152" s="149" t="n">
        <f aca="false">J2153</f>
        <v>0</v>
      </c>
      <c r="K2152" s="150" t="n">
        <f aca="false">K2153</f>
        <v>0</v>
      </c>
      <c r="L2152" s="150" t="n">
        <f aca="false">L2153</f>
        <v>0</v>
      </c>
      <c r="M2152" s="149" t="n">
        <f aca="false">M2153</f>
        <v>0</v>
      </c>
      <c r="N2152" s="149" t="n">
        <f aca="false">N2153</f>
        <v>0</v>
      </c>
      <c r="O2152" s="149" t="n">
        <f aca="false">O2153</f>
        <v>0</v>
      </c>
      <c r="P2152" s="149" t="n">
        <f aca="false">P2153</f>
        <v>0</v>
      </c>
      <c r="Q2152" s="149" t="n">
        <f aca="false">Q2153</f>
        <v>0</v>
      </c>
      <c r="R2152" s="140" t="n">
        <f aca="false">R2153</f>
        <v>0</v>
      </c>
      <c r="S2152" s="140" t="n">
        <f aca="false">S2153</f>
        <v>0</v>
      </c>
      <c r="T2152" s="140" t="n">
        <f aca="false">T2153</f>
        <v>0</v>
      </c>
      <c r="U2152" s="140" t="n">
        <f aca="false">U2153</f>
        <v>0</v>
      </c>
      <c r="V2152" s="140" t="n">
        <f aca="false">V2153</f>
        <v>0</v>
      </c>
      <c r="W2152" s="140" t="n">
        <f aca="false">W2153</f>
        <v>0</v>
      </c>
      <c r="X2152" s="149" t="n">
        <f aca="false">X2153</f>
        <v>0</v>
      </c>
      <c r="Y2152" s="140" t="n">
        <f aca="false">Y2153</f>
        <v>0</v>
      </c>
      <c r="Z2152" s="149" t="n">
        <f aca="false">Z2153</f>
        <v>0</v>
      </c>
      <c r="AA2152" s="140" t="n">
        <f aca="false">AA2153</f>
        <v>0</v>
      </c>
      <c r="AB2152" s="140" t="n">
        <f aca="false">AB2153</f>
        <v>0</v>
      </c>
      <c r="AC2152" s="149" t="n">
        <f aca="false">AC2153</f>
        <v>0</v>
      </c>
      <c r="AD2152" s="140" t="n">
        <f aca="false">AD2153</f>
        <v>0</v>
      </c>
      <c r="AE2152" s="140" t="n">
        <f aca="false">AE2153</f>
        <v>0</v>
      </c>
      <c r="AF2152" s="140" t="n">
        <f aca="false">AF2153</f>
        <v>0</v>
      </c>
      <c r="AG2152" s="140" t="n">
        <f aca="false">AG2153</f>
        <v>0</v>
      </c>
      <c r="AH2152" s="149" t="n">
        <f aca="false">AH2153</f>
        <v>0</v>
      </c>
      <c r="AI2152" s="140" t="n">
        <f aca="false">AI2153</f>
        <v>0</v>
      </c>
      <c r="AJ2152" s="149" t="n">
        <f aca="false">AJ2153</f>
        <v>0</v>
      </c>
      <c r="AK2152" s="140" t="n">
        <f aca="false">AK2153</f>
        <v>0</v>
      </c>
      <c r="AL2152" s="140" t="n">
        <f aca="false">AL2153</f>
        <v>0</v>
      </c>
      <c r="AM2152" s="140" t="n">
        <f aca="false">AM2153</f>
        <v>0</v>
      </c>
      <c r="AN2152" s="140" t="n">
        <f aca="false">AN2153</f>
        <v>0</v>
      </c>
      <c r="AO2152" s="140" t="n">
        <f aca="false">AO2153</f>
        <v>0</v>
      </c>
      <c r="AP2152" s="149" t="n">
        <f aca="false">AP2153</f>
        <v>0</v>
      </c>
      <c r="AQ2152" s="140" t="n">
        <f aca="false">AQ2153</f>
        <v>0</v>
      </c>
      <c r="AR2152" s="140" t="n">
        <f aca="false">AR2153</f>
        <v>0</v>
      </c>
      <c r="AS2152" s="140" t="n">
        <f aca="false">AS2153</f>
        <v>0</v>
      </c>
      <c r="AT2152" s="140" t="n">
        <f aca="false">AT2153</f>
        <v>0</v>
      </c>
      <c r="AU2152" s="140" t="n">
        <f aca="false">AU2153</f>
        <v>0</v>
      </c>
      <c r="AV2152" s="149" t="n">
        <f aca="false">AV2153</f>
        <v>0</v>
      </c>
      <c r="AW2152" s="141" t="n">
        <f aca="false">AW2153</f>
        <v>0</v>
      </c>
      <c r="AX2152" s="141" t="n">
        <f aca="false">AX2153</f>
        <v>0</v>
      </c>
      <c r="AY2152" s="141" t="n">
        <f aca="false">AY2153</f>
        <v>0</v>
      </c>
      <c r="AZ2152" s="141" t="n">
        <f aca="false">AZ2153</f>
        <v>0</v>
      </c>
      <c r="BA2152" s="141" t="n">
        <f aca="false">BA2153</f>
        <v>0</v>
      </c>
      <c r="BB2152" s="111"/>
    </row>
    <row r="2153" s="108" customFormat="true" ht="45.75" hidden="true" customHeight="true" outlineLevel="0" collapsed="false">
      <c r="A2153" s="147" t="s">
        <v>186</v>
      </c>
      <c r="B2153" s="133" t="s">
        <v>1106</v>
      </c>
      <c r="C2153" s="133" t="s">
        <v>152</v>
      </c>
      <c r="D2153" s="133" t="s">
        <v>278</v>
      </c>
      <c r="E2153" s="133" t="s">
        <v>793</v>
      </c>
      <c r="F2153" s="133" t="s">
        <v>187</v>
      </c>
      <c r="G2153" s="149" t="n">
        <f aca="false">SUM(H2153:P2153)</f>
        <v>0</v>
      </c>
      <c r="H2153" s="149"/>
      <c r="I2153" s="149"/>
      <c r="J2153" s="149"/>
      <c r="K2153" s="150"/>
      <c r="L2153" s="149"/>
      <c r="M2153" s="149"/>
      <c r="N2153" s="149"/>
      <c r="O2153" s="149"/>
      <c r="P2153" s="149"/>
      <c r="Q2153" s="149" t="n">
        <f aca="false">SUM(R2153:AB2153)</f>
        <v>0</v>
      </c>
      <c r="R2153" s="140" t="n">
        <f aca="false">SUM(T2153:AG2153)</f>
        <v>0</v>
      </c>
      <c r="S2153" s="140" t="n">
        <f aca="false">SUM(T2153:AB2153)</f>
        <v>0</v>
      </c>
      <c r="T2153" s="140" t="n">
        <f aca="false">SUM(V2153:AH2153)</f>
        <v>0</v>
      </c>
      <c r="U2153" s="140" t="n">
        <f aca="false">SUM(V2153:AH2153)</f>
        <v>0</v>
      </c>
      <c r="V2153" s="140" t="n">
        <f aca="false">SUM(W2153:AI2153)</f>
        <v>0</v>
      </c>
      <c r="W2153" s="140" t="n">
        <f aca="false">SUM(X2153:AJ2153)</f>
        <v>0</v>
      </c>
      <c r="X2153" s="149" t="n">
        <f aca="false">SUM(Y2153:AO2153)</f>
        <v>0</v>
      </c>
      <c r="Y2153" s="140" t="n">
        <f aca="false">SUM(Z2153:AM2153)</f>
        <v>0</v>
      </c>
      <c r="Z2153" s="149" t="n">
        <f aca="false">SUM(AA2153:AQ2153)</f>
        <v>0</v>
      </c>
      <c r="AA2153" s="140" t="n">
        <f aca="false">SUM(AB2153:AP2153)</f>
        <v>0</v>
      </c>
      <c r="AB2153" s="140" t="n">
        <f aca="false">SUM(AG2153:AQ2153)</f>
        <v>0</v>
      </c>
      <c r="AC2153" s="149" t="n">
        <f aca="false">SUM(AG2153:AT2153)</f>
        <v>0</v>
      </c>
      <c r="AD2153" s="140" t="n">
        <f aca="false">SUM(AF2153:AS2153)</f>
        <v>0</v>
      </c>
      <c r="AE2153" s="140" t="n">
        <f aca="false">SUM(AK2153:AU2153)</f>
        <v>0</v>
      </c>
      <c r="AF2153" s="140" t="n">
        <f aca="false">SUM(AJ2153:AT2153)</f>
        <v>0</v>
      </c>
      <c r="AG2153" s="140" t="n">
        <f aca="false">SUM(AK2153:AU2153)</f>
        <v>0</v>
      </c>
      <c r="AH2153" s="149" t="n">
        <f aca="false">SUM(AM2153:AY2153)</f>
        <v>0</v>
      </c>
      <c r="AI2153" s="140" t="n">
        <f aca="false">SUM(AK2153:AX2153)</f>
        <v>0</v>
      </c>
      <c r="AJ2153" s="149" t="n">
        <f aca="false">SUM(AP2153:BA2153)</f>
        <v>0</v>
      </c>
      <c r="AK2153" s="140" t="n">
        <f aca="false">SUM(AO2153:AZ2153)</f>
        <v>0</v>
      </c>
      <c r="AL2153" s="140" t="n">
        <f aca="false">SUM(AP2153:BA2153)</f>
        <v>0</v>
      </c>
      <c r="AM2153" s="140" t="n">
        <f aca="false">SUM(AQ2153:BB2153)</f>
        <v>0</v>
      </c>
      <c r="AN2153" s="140" t="n">
        <f aca="false">SUM(AR2153:BC2153)</f>
        <v>0</v>
      </c>
      <c r="AO2153" s="140" t="n">
        <f aca="false">SUM(AS2153:BD2153)</f>
        <v>0</v>
      </c>
      <c r="AP2153" s="149" t="n">
        <f aca="false">SUM(AV2153:BG2153)</f>
        <v>0</v>
      </c>
      <c r="AQ2153" s="140" t="n">
        <f aca="false">SUM(AU2153:BF2153)</f>
        <v>0</v>
      </c>
      <c r="AR2153" s="140" t="n">
        <f aca="false">SUM(AV2153:BG2153)</f>
        <v>0</v>
      </c>
      <c r="AS2153" s="140" t="n">
        <f aca="false">SUM(AW2153:BH2153)</f>
        <v>0</v>
      </c>
      <c r="AT2153" s="140" t="n">
        <f aca="false">SUM(AX2153:BI2153)</f>
        <v>0</v>
      </c>
      <c r="AU2153" s="140" t="n">
        <f aca="false">SUM(AY2153:BJ2153)</f>
        <v>0</v>
      </c>
      <c r="AV2153" s="149" t="n">
        <f aca="false">SUM(BB2153:BM2153)</f>
        <v>0</v>
      </c>
      <c r="AW2153" s="141" t="n">
        <f aca="false">SUM(BA2153:BL2153)</f>
        <v>0</v>
      </c>
      <c r="AX2153" s="141" t="n">
        <f aca="false">SUM(BB2153:BM2153)</f>
        <v>0</v>
      </c>
      <c r="AY2153" s="141" t="n">
        <f aca="false">SUM(BC2153:BN2153)</f>
        <v>0</v>
      </c>
      <c r="AZ2153" s="141" t="n">
        <f aca="false">SUM(BD2153:BO2153)</f>
        <v>0</v>
      </c>
      <c r="BA2153" s="141" t="n">
        <f aca="false">SUM(BE2153:BP2153)</f>
        <v>0</v>
      </c>
      <c r="BB2153" s="111"/>
    </row>
    <row r="2154" s="108" customFormat="true" ht="23.25" hidden="true" customHeight="false" outlineLevel="0" collapsed="false">
      <c r="A2154" s="147"/>
      <c r="B2154" s="133"/>
      <c r="C2154" s="133"/>
      <c r="D2154" s="133"/>
      <c r="E2154" s="133"/>
      <c r="F2154" s="133"/>
      <c r="G2154" s="149"/>
      <c r="H2154" s="149"/>
      <c r="I2154" s="149"/>
      <c r="J2154" s="149"/>
      <c r="K2154" s="150"/>
      <c r="L2154" s="149"/>
      <c r="M2154" s="149"/>
      <c r="N2154" s="149"/>
      <c r="O2154" s="149"/>
      <c r="P2154" s="149"/>
      <c r="Q2154" s="149"/>
      <c r="R2154" s="140"/>
      <c r="S2154" s="140"/>
      <c r="T2154" s="140"/>
      <c r="U2154" s="140"/>
      <c r="V2154" s="140"/>
      <c r="W2154" s="140"/>
      <c r="X2154" s="149"/>
      <c r="Y2154" s="140"/>
      <c r="Z2154" s="149"/>
      <c r="AA2154" s="140"/>
      <c r="AB2154" s="140"/>
      <c r="AC2154" s="149"/>
      <c r="AD2154" s="140"/>
      <c r="AE2154" s="140"/>
      <c r="AF2154" s="140"/>
      <c r="AG2154" s="140"/>
      <c r="AH2154" s="149"/>
      <c r="AI2154" s="140"/>
      <c r="AJ2154" s="149"/>
      <c r="AK2154" s="140"/>
      <c r="AL2154" s="140"/>
      <c r="AM2154" s="140"/>
      <c r="AN2154" s="140"/>
      <c r="AO2154" s="140"/>
      <c r="AP2154" s="149"/>
      <c r="AQ2154" s="140"/>
      <c r="AR2154" s="140"/>
      <c r="AS2154" s="140"/>
      <c r="AT2154" s="140"/>
      <c r="AU2154" s="140"/>
      <c r="AV2154" s="149"/>
      <c r="AW2154" s="141"/>
      <c r="AX2154" s="141"/>
      <c r="AY2154" s="141"/>
      <c r="AZ2154" s="141"/>
      <c r="BA2154" s="141"/>
      <c r="BB2154" s="111"/>
    </row>
    <row r="2155" s="108" customFormat="true" ht="32.25" hidden="true" customHeight="true" outlineLevel="0" collapsed="false">
      <c r="A2155" s="147" t="s">
        <v>794</v>
      </c>
      <c r="B2155" s="133" t="s">
        <v>1106</v>
      </c>
      <c r="C2155" s="133" t="s">
        <v>152</v>
      </c>
      <c r="D2155" s="133" t="s">
        <v>278</v>
      </c>
      <c r="E2155" s="133" t="s">
        <v>795</v>
      </c>
      <c r="F2155" s="133" t="s">
        <v>16</v>
      </c>
      <c r="G2155" s="149" t="n">
        <f aca="false">G2156</f>
        <v>0</v>
      </c>
      <c r="H2155" s="149" t="n">
        <f aca="false">H2156</f>
        <v>0</v>
      </c>
      <c r="I2155" s="149" t="n">
        <f aca="false">I2156</f>
        <v>0</v>
      </c>
      <c r="J2155" s="149" t="n">
        <f aca="false">J2156</f>
        <v>0</v>
      </c>
      <c r="K2155" s="150" t="n">
        <f aca="false">K2156</f>
        <v>0</v>
      </c>
      <c r="L2155" s="149"/>
      <c r="M2155" s="149" t="n">
        <f aca="false">M2156</f>
        <v>0</v>
      </c>
      <c r="N2155" s="149"/>
      <c r="O2155" s="149"/>
      <c r="P2155" s="149" t="n">
        <f aca="false">P2156</f>
        <v>0</v>
      </c>
      <c r="Q2155" s="149" t="n">
        <f aca="false">Q2156</f>
        <v>0</v>
      </c>
      <c r="R2155" s="140" t="n">
        <f aca="false">R2156</f>
        <v>0</v>
      </c>
      <c r="S2155" s="140" t="n">
        <f aca="false">S2156</f>
        <v>0</v>
      </c>
      <c r="T2155" s="140" t="n">
        <f aca="false">T2156</f>
        <v>0</v>
      </c>
      <c r="U2155" s="140" t="n">
        <f aca="false">U2156</f>
        <v>0</v>
      </c>
      <c r="V2155" s="140" t="n">
        <f aca="false">V2156</f>
        <v>0</v>
      </c>
      <c r="W2155" s="140" t="n">
        <f aca="false">W2156</f>
        <v>0</v>
      </c>
      <c r="X2155" s="149" t="n">
        <f aca="false">X2156</f>
        <v>0</v>
      </c>
      <c r="Y2155" s="140" t="n">
        <f aca="false">Y2156</f>
        <v>0</v>
      </c>
      <c r="Z2155" s="149" t="n">
        <f aca="false">Z2156</f>
        <v>0</v>
      </c>
      <c r="AA2155" s="140" t="n">
        <f aca="false">AA2156</f>
        <v>0</v>
      </c>
      <c r="AB2155" s="140" t="n">
        <f aca="false">AB2156</f>
        <v>0</v>
      </c>
      <c r="AC2155" s="149" t="n">
        <f aca="false">AC2156</f>
        <v>0</v>
      </c>
      <c r="AD2155" s="140" t="n">
        <f aca="false">AD2156</f>
        <v>0</v>
      </c>
      <c r="AE2155" s="140" t="n">
        <f aca="false">AE2156</f>
        <v>0</v>
      </c>
      <c r="AF2155" s="140" t="n">
        <f aca="false">AF2156</f>
        <v>0</v>
      </c>
      <c r="AG2155" s="140" t="n">
        <f aca="false">AG2156</f>
        <v>0</v>
      </c>
      <c r="AH2155" s="149" t="n">
        <f aca="false">AH2156</f>
        <v>0</v>
      </c>
      <c r="AI2155" s="140" t="n">
        <f aca="false">AI2156</f>
        <v>0</v>
      </c>
      <c r="AJ2155" s="149" t="n">
        <f aca="false">AJ2156</f>
        <v>0</v>
      </c>
      <c r="AK2155" s="140" t="n">
        <f aca="false">AK2156</f>
        <v>0</v>
      </c>
      <c r="AL2155" s="140" t="n">
        <f aca="false">AL2156</f>
        <v>0</v>
      </c>
      <c r="AM2155" s="140" t="n">
        <f aca="false">AM2156</f>
        <v>0</v>
      </c>
      <c r="AN2155" s="140" t="n">
        <f aca="false">AN2156</f>
        <v>0</v>
      </c>
      <c r="AO2155" s="140" t="n">
        <f aca="false">AO2156</f>
        <v>0</v>
      </c>
      <c r="AP2155" s="149" t="n">
        <f aca="false">AP2156</f>
        <v>0</v>
      </c>
      <c r="AQ2155" s="140" t="n">
        <f aca="false">AQ2156</f>
        <v>0</v>
      </c>
      <c r="AR2155" s="140" t="n">
        <f aca="false">AR2156</f>
        <v>0</v>
      </c>
      <c r="AS2155" s="140" t="n">
        <f aca="false">AS2156</f>
        <v>0</v>
      </c>
      <c r="AT2155" s="140" t="n">
        <f aca="false">AT2156</f>
        <v>0</v>
      </c>
      <c r="AU2155" s="140" t="n">
        <f aca="false">AU2156</f>
        <v>0</v>
      </c>
      <c r="AV2155" s="149" t="n">
        <f aca="false">AV2156</f>
        <v>0</v>
      </c>
      <c r="AW2155" s="141" t="n">
        <f aca="false">AW2156</f>
        <v>0</v>
      </c>
      <c r="AX2155" s="141" t="n">
        <f aca="false">AX2156</f>
        <v>0</v>
      </c>
      <c r="AY2155" s="141" t="n">
        <f aca="false">AY2156</f>
        <v>0</v>
      </c>
      <c r="AZ2155" s="141" t="n">
        <f aca="false">AZ2156</f>
        <v>0</v>
      </c>
      <c r="BA2155" s="141" t="n">
        <f aca="false">BA2156</f>
        <v>0</v>
      </c>
      <c r="BB2155" s="111"/>
    </row>
    <row r="2156" s="108" customFormat="true" ht="59.25" hidden="true" customHeight="true" outlineLevel="0" collapsed="false">
      <c r="A2156" s="147" t="s">
        <v>186</v>
      </c>
      <c r="B2156" s="133" t="s">
        <v>1106</v>
      </c>
      <c r="C2156" s="133" t="s">
        <v>152</v>
      </c>
      <c r="D2156" s="133" t="s">
        <v>278</v>
      </c>
      <c r="E2156" s="133" t="s">
        <v>795</v>
      </c>
      <c r="F2156" s="133" t="s">
        <v>187</v>
      </c>
      <c r="G2156" s="149"/>
      <c r="H2156" s="149"/>
      <c r="I2156" s="149"/>
      <c r="J2156" s="149"/>
      <c r="K2156" s="150"/>
      <c r="L2156" s="149"/>
      <c r="M2156" s="149"/>
      <c r="N2156" s="149"/>
      <c r="O2156" s="149"/>
      <c r="P2156" s="149"/>
      <c r="Q2156" s="149"/>
      <c r="R2156" s="140"/>
      <c r="S2156" s="140"/>
      <c r="T2156" s="140"/>
      <c r="U2156" s="140"/>
      <c r="V2156" s="140"/>
      <c r="W2156" s="140"/>
      <c r="X2156" s="149"/>
      <c r="Y2156" s="140"/>
      <c r="Z2156" s="149"/>
      <c r="AA2156" s="140"/>
      <c r="AB2156" s="140"/>
      <c r="AC2156" s="149"/>
      <c r="AD2156" s="140"/>
      <c r="AE2156" s="140"/>
      <c r="AF2156" s="140"/>
      <c r="AG2156" s="140"/>
      <c r="AH2156" s="149"/>
      <c r="AI2156" s="140"/>
      <c r="AJ2156" s="149"/>
      <c r="AK2156" s="140"/>
      <c r="AL2156" s="140"/>
      <c r="AM2156" s="140"/>
      <c r="AN2156" s="140"/>
      <c r="AO2156" s="140"/>
      <c r="AP2156" s="149"/>
      <c r="AQ2156" s="140"/>
      <c r="AR2156" s="140"/>
      <c r="AS2156" s="140"/>
      <c r="AT2156" s="140"/>
      <c r="AU2156" s="140"/>
      <c r="AV2156" s="149"/>
      <c r="AW2156" s="141"/>
      <c r="AX2156" s="141"/>
      <c r="AY2156" s="141"/>
      <c r="AZ2156" s="141"/>
      <c r="BA2156" s="141"/>
      <c r="BB2156" s="111"/>
    </row>
    <row r="2157" s="108" customFormat="true" ht="23.25" hidden="false" customHeight="false" outlineLevel="0" collapsed="false">
      <c r="A2157" s="153"/>
      <c r="B2157" s="133"/>
      <c r="C2157" s="133"/>
      <c r="D2157" s="133"/>
      <c r="E2157" s="133"/>
      <c r="F2157" s="133"/>
      <c r="G2157" s="149"/>
      <c r="H2157" s="149"/>
      <c r="I2157" s="149"/>
      <c r="J2157" s="149"/>
      <c r="K2157" s="150"/>
      <c r="L2157" s="149"/>
      <c r="M2157" s="149"/>
      <c r="N2157" s="149"/>
      <c r="O2157" s="149"/>
      <c r="P2157" s="149"/>
      <c r="Q2157" s="149"/>
      <c r="R2157" s="140"/>
      <c r="S2157" s="140"/>
      <c r="T2157" s="140"/>
      <c r="U2157" s="140"/>
      <c r="V2157" s="140"/>
      <c r="W2157" s="140"/>
      <c r="X2157" s="149"/>
      <c r="Y2157" s="140"/>
      <c r="Z2157" s="149"/>
      <c r="AA2157" s="140"/>
      <c r="AB2157" s="140"/>
      <c r="AC2157" s="149"/>
      <c r="AD2157" s="140"/>
      <c r="AE2157" s="140"/>
      <c r="AF2157" s="140"/>
      <c r="AG2157" s="140"/>
      <c r="AH2157" s="149"/>
      <c r="AI2157" s="140"/>
      <c r="AJ2157" s="149"/>
      <c r="AK2157" s="140"/>
      <c r="AL2157" s="140"/>
      <c r="AM2157" s="140"/>
      <c r="AN2157" s="140"/>
      <c r="AO2157" s="140"/>
      <c r="AP2157" s="149"/>
      <c r="AQ2157" s="140"/>
      <c r="AR2157" s="140"/>
      <c r="AS2157" s="140"/>
      <c r="AT2157" s="140"/>
      <c r="AU2157" s="140"/>
      <c r="AV2157" s="149"/>
      <c r="AW2157" s="141"/>
      <c r="AX2157" s="141"/>
      <c r="AY2157" s="141"/>
      <c r="AZ2157" s="141"/>
      <c r="BA2157" s="141"/>
      <c r="BB2157" s="111"/>
    </row>
    <row r="2158" s="108" customFormat="true" ht="54.75" hidden="false" customHeight="true" outlineLevel="0" collapsed="false">
      <c r="A2158" s="153" t="s">
        <v>54</v>
      </c>
      <c r="B2158" s="133" t="s">
        <v>1106</v>
      </c>
      <c r="C2158" s="133" t="s">
        <v>152</v>
      </c>
      <c r="D2158" s="133" t="s">
        <v>347</v>
      </c>
      <c r="E2158" s="133" t="s">
        <v>45</v>
      </c>
      <c r="F2158" s="157" t="s">
        <v>16</v>
      </c>
      <c r="G2158" s="149" t="n">
        <f aca="false">G2159</f>
        <v>14000</v>
      </c>
      <c r="H2158" s="149" t="n">
        <f aca="false">H2159</f>
        <v>0</v>
      </c>
      <c r="I2158" s="149" t="n">
        <f aca="false">I2159</f>
        <v>0</v>
      </c>
      <c r="J2158" s="149" t="n">
        <f aca="false">J2159</f>
        <v>2000</v>
      </c>
      <c r="K2158" s="150" t="n">
        <f aca="false">K2159</f>
        <v>0</v>
      </c>
      <c r="L2158" s="150" t="n">
        <f aca="false">L2159</f>
        <v>0</v>
      </c>
      <c r="M2158" s="149" t="n">
        <f aca="false">M2159</f>
        <v>0</v>
      </c>
      <c r="N2158" s="149" t="n">
        <f aca="false">N2159</f>
        <v>12000</v>
      </c>
      <c r="O2158" s="149" t="n">
        <f aca="false">O2159</f>
        <v>0</v>
      </c>
      <c r="P2158" s="149" t="n">
        <f aca="false">P2159</f>
        <v>0</v>
      </c>
      <c r="Q2158" s="149" t="n">
        <f aca="false">Q2159</f>
        <v>14000</v>
      </c>
      <c r="R2158" s="140" t="n">
        <f aca="false">R2159</f>
        <v>0</v>
      </c>
      <c r="S2158" s="140" t="n">
        <f aca="false">S2159</f>
        <v>0</v>
      </c>
      <c r="T2158" s="140" t="n">
        <f aca="false">T2159</f>
        <v>0</v>
      </c>
      <c r="U2158" s="140" t="n">
        <f aca="false">U2159</f>
        <v>0</v>
      </c>
      <c r="V2158" s="140" t="n">
        <f aca="false">V2159</f>
        <v>0</v>
      </c>
      <c r="W2158" s="140" t="n">
        <f aca="false">W2159</f>
        <v>0</v>
      </c>
      <c r="X2158" s="149" t="n">
        <f aca="false">X2159</f>
        <v>14000</v>
      </c>
      <c r="Y2158" s="140" t="n">
        <f aca="false">Y2159</f>
        <v>0</v>
      </c>
      <c r="Z2158" s="149" t="n">
        <f aca="false">Z2159</f>
        <v>14000</v>
      </c>
      <c r="AA2158" s="140" t="n">
        <f aca="false">AA2159</f>
        <v>0</v>
      </c>
      <c r="AB2158" s="140" t="n">
        <f aca="false">AB2159</f>
        <v>0</v>
      </c>
      <c r="AC2158" s="149" t="n">
        <f aca="false">AC2159</f>
        <v>38750</v>
      </c>
      <c r="AD2158" s="140" t="n">
        <f aca="false">AD2159</f>
        <v>24750</v>
      </c>
      <c r="AE2158" s="140" t="n">
        <f aca="false">AE2159</f>
        <v>0</v>
      </c>
      <c r="AF2158" s="140" t="n">
        <f aca="false">AF2159</f>
        <v>0</v>
      </c>
      <c r="AG2158" s="140" t="n">
        <f aca="false">AG2159</f>
        <v>0</v>
      </c>
      <c r="AH2158" s="149" t="n">
        <f aca="false">AH2159</f>
        <v>38750</v>
      </c>
      <c r="AI2158" s="140" t="n">
        <f aca="false">AI2159</f>
        <v>0</v>
      </c>
      <c r="AJ2158" s="149" t="n">
        <f aca="false">AJ2159</f>
        <v>38750</v>
      </c>
      <c r="AK2158" s="140" t="n">
        <f aca="false">AK2159</f>
        <v>0</v>
      </c>
      <c r="AL2158" s="140" t="n">
        <f aca="false">AL2159</f>
        <v>0</v>
      </c>
      <c r="AM2158" s="140" t="n">
        <f aca="false">AM2159</f>
        <v>0</v>
      </c>
      <c r="AN2158" s="140" t="n">
        <f aca="false">AN2159</f>
        <v>0</v>
      </c>
      <c r="AO2158" s="140" t="n">
        <f aca="false">AO2159</f>
        <v>0</v>
      </c>
      <c r="AP2158" s="149" t="n">
        <f aca="false">AP2159</f>
        <v>38750</v>
      </c>
      <c r="AQ2158" s="140" t="n">
        <f aca="false">AQ2159</f>
        <v>0</v>
      </c>
      <c r="AR2158" s="140" t="n">
        <f aca="false">AR2159</f>
        <v>0</v>
      </c>
      <c r="AS2158" s="140" t="n">
        <f aca="false">AS2159</f>
        <v>0</v>
      </c>
      <c r="AT2158" s="140" t="n">
        <f aca="false">AT2159</f>
        <v>0</v>
      </c>
      <c r="AU2158" s="140" t="n">
        <f aca="false">AU2159</f>
        <v>0</v>
      </c>
      <c r="AV2158" s="149" t="n">
        <f aca="false">AV2159</f>
        <v>38750</v>
      </c>
      <c r="AW2158" s="141" t="n">
        <f aca="false">AW2159</f>
        <v>0</v>
      </c>
      <c r="AX2158" s="141" t="n">
        <f aca="false">AX2159</f>
        <v>0</v>
      </c>
      <c r="AY2158" s="141" t="n">
        <f aca="false">AY2159</f>
        <v>0</v>
      </c>
      <c r="AZ2158" s="141" t="n">
        <f aca="false">AZ2159</f>
        <v>0</v>
      </c>
      <c r="BA2158" s="141" t="n">
        <f aca="false">BA2159</f>
        <v>0</v>
      </c>
      <c r="BB2158" s="111"/>
    </row>
    <row r="2159" s="108" customFormat="true" ht="43.5" hidden="false" customHeight="true" outlineLevel="0" collapsed="false">
      <c r="A2159" s="153" t="s">
        <v>89</v>
      </c>
      <c r="B2159" s="133" t="s">
        <v>1106</v>
      </c>
      <c r="C2159" s="133" t="s">
        <v>152</v>
      </c>
      <c r="D2159" s="133" t="s">
        <v>347</v>
      </c>
      <c r="E2159" s="133" t="s">
        <v>47</v>
      </c>
      <c r="F2159" s="157" t="s">
        <v>16</v>
      </c>
      <c r="G2159" s="149" t="n">
        <f aca="false">G2160</f>
        <v>14000</v>
      </c>
      <c r="H2159" s="149" t="n">
        <f aca="false">H2160</f>
        <v>0</v>
      </c>
      <c r="I2159" s="149" t="n">
        <f aca="false">I2160</f>
        <v>0</v>
      </c>
      <c r="J2159" s="149" t="n">
        <f aca="false">J2160</f>
        <v>2000</v>
      </c>
      <c r="K2159" s="150" t="n">
        <f aca="false">K2160</f>
        <v>0</v>
      </c>
      <c r="L2159" s="150" t="n">
        <f aca="false">L2160</f>
        <v>0</v>
      </c>
      <c r="M2159" s="149" t="n">
        <f aca="false">M2160</f>
        <v>0</v>
      </c>
      <c r="N2159" s="149" t="n">
        <f aca="false">N2160</f>
        <v>12000</v>
      </c>
      <c r="O2159" s="149" t="n">
        <f aca="false">O2160</f>
        <v>0</v>
      </c>
      <c r="P2159" s="149" t="n">
        <f aca="false">P2160</f>
        <v>0</v>
      </c>
      <c r="Q2159" s="149" t="n">
        <f aca="false">Q2160</f>
        <v>14000</v>
      </c>
      <c r="R2159" s="140" t="n">
        <f aca="false">R2160</f>
        <v>0</v>
      </c>
      <c r="S2159" s="140" t="n">
        <f aca="false">S2160</f>
        <v>0</v>
      </c>
      <c r="T2159" s="140" t="n">
        <f aca="false">T2160</f>
        <v>0</v>
      </c>
      <c r="U2159" s="140" t="n">
        <f aca="false">U2160</f>
        <v>0</v>
      </c>
      <c r="V2159" s="140" t="n">
        <f aca="false">V2160</f>
        <v>0</v>
      </c>
      <c r="W2159" s="140" t="n">
        <f aca="false">W2160</f>
        <v>0</v>
      </c>
      <c r="X2159" s="149" t="n">
        <f aca="false">X2160</f>
        <v>14000</v>
      </c>
      <c r="Y2159" s="140" t="n">
        <f aca="false">Y2160</f>
        <v>0</v>
      </c>
      <c r="Z2159" s="149" t="n">
        <f aca="false">Z2160</f>
        <v>14000</v>
      </c>
      <c r="AA2159" s="140" t="n">
        <f aca="false">AA2160</f>
        <v>0</v>
      </c>
      <c r="AB2159" s="140" t="n">
        <f aca="false">AB2160</f>
        <v>0</v>
      </c>
      <c r="AC2159" s="149" t="n">
        <f aca="false">AC2160</f>
        <v>38750</v>
      </c>
      <c r="AD2159" s="140" t="n">
        <f aca="false">AD2160</f>
        <v>24750</v>
      </c>
      <c r="AE2159" s="140" t="n">
        <f aca="false">AE2160</f>
        <v>0</v>
      </c>
      <c r="AF2159" s="140" t="n">
        <f aca="false">AF2160</f>
        <v>0</v>
      </c>
      <c r="AG2159" s="140" t="n">
        <f aca="false">AG2160</f>
        <v>0</v>
      </c>
      <c r="AH2159" s="149" t="n">
        <f aca="false">AH2160</f>
        <v>38750</v>
      </c>
      <c r="AI2159" s="140" t="n">
        <f aca="false">AI2160</f>
        <v>0</v>
      </c>
      <c r="AJ2159" s="149" t="n">
        <f aca="false">AJ2160</f>
        <v>38750</v>
      </c>
      <c r="AK2159" s="140" t="n">
        <f aca="false">AK2160</f>
        <v>0</v>
      </c>
      <c r="AL2159" s="140" t="n">
        <f aca="false">AL2160</f>
        <v>0</v>
      </c>
      <c r="AM2159" s="140" t="n">
        <f aca="false">AM2160</f>
        <v>0</v>
      </c>
      <c r="AN2159" s="140" t="n">
        <f aca="false">AN2160</f>
        <v>0</v>
      </c>
      <c r="AO2159" s="140" t="n">
        <f aca="false">AO2160</f>
        <v>0</v>
      </c>
      <c r="AP2159" s="149" t="n">
        <f aca="false">AP2160</f>
        <v>38750</v>
      </c>
      <c r="AQ2159" s="140" t="n">
        <f aca="false">AQ2160</f>
        <v>0</v>
      </c>
      <c r="AR2159" s="140" t="n">
        <f aca="false">AR2160</f>
        <v>0</v>
      </c>
      <c r="AS2159" s="140" t="n">
        <f aca="false">AS2160</f>
        <v>0</v>
      </c>
      <c r="AT2159" s="140" t="n">
        <f aca="false">AT2160</f>
        <v>0</v>
      </c>
      <c r="AU2159" s="140" t="n">
        <f aca="false">AU2160</f>
        <v>0</v>
      </c>
      <c r="AV2159" s="149" t="n">
        <f aca="false">AV2160</f>
        <v>38750</v>
      </c>
      <c r="AW2159" s="141" t="n">
        <f aca="false">AW2160</f>
        <v>0</v>
      </c>
      <c r="AX2159" s="141" t="n">
        <f aca="false">AX2160</f>
        <v>0</v>
      </c>
      <c r="AY2159" s="141" t="n">
        <f aca="false">AY2160</f>
        <v>0</v>
      </c>
      <c r="AZ2159" s="141" t="n">
        <f aca="false">AZ2160</f>
        <v>0</v>
      </c>
      <c r="BA2159" s="141" t="n">
        <f aca="false">BA2160</f>
        <v>0</v>
      </c>
      <c r="BB2159" s="111"/>
    </row>
    <row r="2160" s="108" customFormat="true" ht="60.75" hidden="false" customHeight="true" outlineLevel="0" collapsed="false">
      <c r="A2160" s="147" t="s">
        <v>48</v>
      </c>
      <c r="B2160" s="133" t="s">
        <v>1106</v>
      </c>
      <c r="C2160" s="133" t="s">
        <v>152</v>
      </c>
      <c r="D2160" s="133" t="s">
        <v>347</v>
      </c>
      <c r="E2160" s="133" t="s">
        <v>49</v>
      </c>
      <c r="F2160" s="157" t="s">
        <v>16</v>
      </c>
      <c r="G2160" s="149" t="n">
        <f aca="false">G2161</f>
        <v>14000</v>
      </c>
      <c r="H2160" s="149" t="n">
        <f aca="false">H2161</f>
        <v>0</v>
      </c>
      <c r="I2160" s="149" t="n">
        <f aca="false">I2161</f>
        <v>0</v>
      </c>
      <c r="J2160" s="149" t="n">
        <f aca="false">J2161</f>
        <v>2000</v>
      </c>
      <c r="K2160" s="150" t="n">
        <f aca="false">K2161</f>
        <v>0</v>
      </c>
      <c r="L2160" s="150" t="n">
        <f aca="false">L2161</f>
        <v>0</v>
      </c>
      <c r="M2160" s="149" t="n">
        <f aca="false">M2161</f>
        <v>0</v>
      </c>
      <c r="N2160" s="149" t="n">
        <f aca="false">N2161</f>
        <v>12000</v>
      </c>
      <c r="O2160" s="149" t="n">
        <f aca="false">O2161</f>
        <v>0</v>
      </c>
      <c r="P2160" s="149" t="n">
        <f aca="false">P2161</f>
        <v>0</v>
      </c>
      <c r="Q2160" s="149" t="n">
        <f aca="false">Q2161</f>
        <v>14000</v>
      </c>
      <c r="R2160" s="140" t="n">
        <f aca="false">R2161</f>
        <v>0</v>
      </c>
      <c r="S2160" s="140" t="n">
        <f aca="false">S2161</f>
        <v>0</v>
      </c>
      <c r="T2160" s="140" t="n">
        <f aca="false">T2161</f>
        <v>0</v>
      </c>
      <c r="U2160" s="140" t="n">
        <f aca="false">U2161</f>
        <v>0</v>
      </c>
      <c r="V2160" s="140" t="n">
        <f aca="false">V2161</f>
        <v>0</v>
      </c>
      <c r="W2160" s="140" t="n">
        <f aca="false">W2161</f>
        <v>0</v>
      </c>
      <c r="X2160" s="149" t="n">
        <f aca="false">X2161</f>
        <v>14000</v>
      </c>
      <c r="Y2160" s="140" t="n">
        <f aca="false">Y2161</f>
        <v>0</v>
      </c>
      <c r="Z2160" s="149" t="n">
        <f aca="false">Z2161</f>
        <v>14000</v>
      </c>
      <c r="AA2160" s="140" t="n">
        <f aca="false">AA2161</f>
        <v>0</v>
      </c>
      <c r="AB2160" s="140" t="n">
        <f aca="false">AB2161</f>
        <v>0</v>
      </c>
      <c r="AC2160" s="149" t="n">
        <f aca="false">AC2161</f>
        <v>38750</v>
      </c>
      <c r="AD2160" s="140" t="n">
        <f aca="false">AD2161</f>
        <v>24750</v>
      </c>
      <c r="AE2160" s="140" t="n">
        <f aca="false">AE2161</f>
        <v>0</v>
      </c>
      <c r="AF2160" s="140" t="n">
        <f aca="false">AF2161</f>
        <v>0</v>
      </c>
      <c r="AG2160" s="140" t="n">
        <f aca="false">AG2161</f>
        <v>0</v>
      </c>
      <c r="AH2160" s="149" t="n">
        <f aca="false">AH2161</f>
        <v>38750</v>
      </c>
      <c r="AI2160" s="140" t="n">
        <f aca="false">AI2161</f>
        <v>0</v>
      </c>
      <c r="AJ2160" s="149" t="n">
        <f aca="false">AJ2161</f>
        <v>38750</v>
      </c>
      <c r="AK2160" s="140" t="n">
        <f aca="false">AK2161</f>
        <v>0</v>
      </c>
      <c r="AL2160" s="140" t="n">
        <f aca="false">AL2161</f>
        <v>0</v>
      </c>
      <c r="AM2160" s="140" t="n">
        <f aca="false">AM2161</f>
        <v>0</v>
      </c>
      <c r="AN2160" s="140" t="n">
        <f aca="false">AN2161</f>
        <v>0</v>
      </c>
      <c r="AO2160" s="140" t="n">
        <f aca="false">AO2161</f>
        <v>0</v>
      </c>
      <c r="AP2160" s="149" t="n">
        <f aca="false">AP2161</f>
        <v>38750</v>
      </c>
      <c r="AQ2160" s="140" t="n">
        <f aca="false">AQ2161</f>
        <v>0</v>
      </c>
      <c r="AR2160" s="140" t="n">
        <f aca="false">AR2161</f>
        <v>0</v>
      </c>
      <c r="AS2160" s="140" t="n">
        <f aca="false">AS2161</f>
        <v>0</v>
      </c>
      <c r="AT2160" s="140" t="n">
        <f aca="false">AT2161</f>
        <v>0</v>
      </c>
      <c r="AU2160" s="140" t="n">
        <f aca="false">AU2161</f>
        <v>0</v>
      </c>
      <c r="AV2160" s="149" t="n">
        <f aca="false">AV2161</f>
        <v>38750</v>
      </c>
      <c r="AW2160" s="141" t="n">
        <f aca="false">AW2161</f>
        <v>0</v>
      </c>
      <c r="AX2160" s="141" t="n">
        <f aca="false">AX2161</f>
        <v>0</v>
      </c>
      <c r="AY2160" s="141" t="n">
        <f aca="false">AY2161</f>
        <v>0</v>
      </c>
      <c r="AZ2160" s="141" t="n">
        <f aca="false">AZ2161</f>
        <v>0</v>
      </c>
      <c r="BA2160" s="141" t="n">
        <f aca="false">BA2161</f>
        <v>0</v>
      </c>
      <c r="BB2160" s="111"/>
    </row>
    <row r="2161" s="108" customFormat="true" ht="45" hidden="false" customHeight="true" outlineLevel="0" collapsed="false">
      <c r="A2161" s="147" t="s">
        <v>50</v>
      </c>
      <c r="B2161" s="133" t="s">
        <v>1106</v>
      </c>
      <c r="C2161" s="133" t="s">
        <v>152</v>
      </c>
      <c r="D2161" s="133" t="s">
        <v>347</v>
      </c>
      <c r="E2161" s="133" t="s">
        <v>51</v>
      </c>
      <c r="F2161" s="157" t="s">
        <v>16</v>
      </c>
      <c r="G2161" s="149" t="n">
        <f aca="false">G2163</f>
        <v>14000</v>
      </c>
      <c r="H2161" s="149" t="n">
        <f aca="false">H2163</f>
        <v>0</v>
      </c>
      <c r="I2161" s="149" t="n">
        <f aca="false">I2163</f>
        <v>0</v>
      </c>
      <c r="J2161" s="149" t="n">
        <f aca="false">J2163</f>
        <v>2000</v>
      </c>
      <c r="K2161" s="150" t="n">
        <f aca="false">K2163</f>
        <v>0</v>
      </c>
      <c r="L2161" s="150" t="n">
        <f aca="false">L2163</f>
        <v>0</v>
      </c>
      <c r="M2161" s="149" t="n">
        <f aca="false">M2163</f>
        <v>0</v>
      </c>
      <c r="N2161" s="149" t="n">
        <f aca="false">N2163</f>
        <v>12000</v>
      </c>
      <c r="O2161" s="149" t="n">
        <f aca="false">O2163</f>
        <v>0</v>
      </c>
      <c r="P2161" s="149" t="n">
        <f aca="false">P2163</f>
        <v>0</v>
      </c>
      <c r="Q2161" s="149" t="n">
        <f aca="false">Q2163</f>
        <v>14000</v>
      </c>
      <c r="R2161" s="140" t="n">
        <f aca="false">R2163</f>
        <v>0</v>
      </c>
      <c r="S2161" s="140" t="n">
        <f aca="false">S2163</f>
        <v>0</v>
      </c>
      <c r="T2161" s="140" t="n">
        <f aca="false">T2163</f>
        <v>0</v>
      </c>
      <c r="U2161" s="140" t="n">
        <f aca="false">U2163</f>
        <v>0</v>
      </c>
      <c r="V2161" s="140" t="n">
        <f aca="false">V2163</f>
        <v>0</v>
      </c>
      <c r="W2161" s="140" t="n">
        <f aca="false">W2163</f>
        <v>0</v>
      </c>
      <c r="X2161" s="149" t="n">
        <f aca="false">X2163</f>
        <v>14000</v>
      </c>
      <c r="Y2161" s="140" t="n">
        <f aca="false">Y2163</f>
        <v>0</v>
      </c>
      <c r="Z2161" s="149" t="n">
        <f aca="false">Z2163</f>
        <v>14000</v>
      </c>
      <c r="AA2161" s="140" t="n">
        <f aca="false">AA2163</f>
        <v>0</v>
      </c>
      <c r="AB2161" s="140" t="n">
        <f aca="false">AB2163</f>
        <v>0</v>
      </c>
      <c r="AC2161" s="149" t="n">
        <f aca="false">AC2163</f>
        <v>38750</v>
      </c>
      <c r="AD2161" s="140" t="n">
        <f aca="false">AD2163</f>
        <v>24750</v>
      </c>
      <c r="AE2161" s="140" t="n">
        <f aca="false">AE2163</f>
        <v>0</v>
      </c>
      <c r="AF2161" s="140" t="n">
        <f aca="false">AF2163</f>
        <v>0</v>
      </c>
      <c r="AG2161" s="140" t="n">
        <f aca="false">AG2163</f>
        <v>0</v>
      </c>
      <c r="AH2161" s="149" t="n">
        <f aca="false">AH2163</f>
        <v>38750</v>
      </c>
      <c r="AI2161" s="140" t="n">
        <f aca="false">AI2163</f>
        <v>0</v>
      </c>
      <c r="AJ2161" s="149" t="n">
        <f aca="false">AJ2163</f>
        <v>38750</v>
      </c>
      <c r="AK2161" s="140" t="n">
        <f aca="false">AK2163</f>
        <v>0</v>
      </c>
      <c r="AL2161" s="140" t="n">
        <f aca="false">AL2163</f>
        <v>0</v>
      </c>
      <c r="AM2161" s="140" t="n">
        <f aca="false">AM2163</f>
        <v>0</v>
      </c>
      <c r="AN2161" s="140" t="n">
        <f aca="false">AN2163</f>
        <v>0</v>
      </c>
      <c r="AO2161" s="140" t="n">
        <f aca="false">AO2163</f>
        <v>0</v>
      </c>
      <c r="AP2161" s="149" t="n">
        <f aca="false">AP2163</f>
        <v>38750</v>
      </c>
      <c r="AQ2161" s="140" t="n">
        <f aca="false">AQ2163</f>
        <v>0</v>
      </c>
      <c r="AR2161" s="140" t="n">
        <f aca="false">AR2163</f>
        <v>0</v>
      </c>
      <c r="AS2161" s="140" t="n">
        <f aca="false">AS2163</f>
        <v>0</v>
      </c>
      <c r="AT2161" s="140" t="n">
        <f aca="false">AT2163</f>
        <v>0</v>
      </c>
      <c r="AU2161" s="140" t="n">
        <f aca="false">AU2163</f>
        <v>0</v>
      </c>
      <c r="AV2161" s="149" t="n">
        <f aca="false">AV2163</f>
        <v>38750</v>
      </c>
      <c r="AW2161" s="141" t="n">
        <f aca="false">AW2163</f>
        <v>0</v>
      </c>
      <c r="AX2161" s="141" t="n">
        <f aca="false">AX2163</f>
        <v>0</v>
      </c>
      <c r="AY2161" s="141" t="n">
        <f aca="false">AY2163</f>
        <v>0</v>
      </c>
      <c r="AZ2161" s="141" t="n">
        <f aca="false">AZ2163</f>
        <v>0</v>
      </c>
      <c r="BA2161" s="141" t="n">
        <f aca="false">BA2163</f>
        <v>0</v>
      </c>
      <c r="BB2161" s="111"/>
    </row>
    <row r="2162" s="108" customFormat="true" ht="0.75" hidden="true" customHeight="true" outlineLevel="0" collapsed="false">
      <c r="A2162" s="147" t="s">
        <v>27</v>
      </c>
      <c r="B2162" s="133" t="s">
        <v>1106</v>
      </c>
      <c r="C2162" s="133" t="s">
        <v>152</v>
      </c>
      <c r="D2162" s="133" t="s">
        <v>347</v>
      </c>
      <c r="E2162" s="133" t="s">
        <v>51</v>
      </c>
      <c r="F2162" s="157" t="s">
        <v>28</v>
      </c>
      <c r="G2162" s="149"/>
      <c r="H2162" s="149"/>
      <c r="I2162" s="149"/>
      <c r="J2162" s="149"/>
      <c r="K2162" s="150"/>
      <c r="L2162" s="149"/>
      <c r="M2162" s="149"/>
      <c r="N2162" s="149"/>
      <c r="O2162" s="149"/>
      <c r="P2162" s="149"/>
      <c r="Q2162" s="149"/>
      <c r="R2162" s="140"/>
      <c r="S2162" s="140"/>
      <c r="T2162" s="140"/>
      <c r="U2162" s="140"/>
      <c r="V2162" s="140"/>
      <c r="W2162" s="140"/>
      <c r="X2162" s="149"/>
      <c r="Y2162" s="140"/>
      <c r="Z2162" s="149"/>
      <c r="AA2162" s="140"/>
      <c r="AB2162" s="140"/>
      <c r="AC2162" s="149"/>
      <c r="AD2162" s="140"/>
      <c r="AE2162" s="140"/>
      <c r="AF2162" s="140"/>
      <c r="AG2162" s="140"/>
      <c r="AH2162" s="149"/>
      <c r="AI2162" s="140"/>
      <c r="AJ2162" s="149"/>
      <c r="AK2162" s="140"/>
      <c r="AL2162" s="140"/>
      <c r="AM2162" s="140"/>
      <c r="AN2162" s="140"/>
      <c r="AO2162" s="140"/>
      <c r="AP2162" s="149"/>
      <c r="AQ2162" s="140"/>
      <c r="AR2162" s="140"/>
      <c r="AS2162" s="140"/>
      <c r="AT2162" s="140"/>
      <c r="AU2162" s="140"/>
      <c r="AV2162" s="149"/>
      <c r="AW2162" s="141"/>
      <c r="AX2162" s="141"/>
      <c r="AY2162" s="141"/>
      <c r="AZ2162" s="141"/>
      <c r="BA2162" s="141"/>
      <c r="BB2162" s="111"/>
    </row>
    <row r="2163" s="108" customFormat="true" ht="39.75" hidden="false" customHeight="true" outlineLevel="0" collapsed="false">
      <c r="A2163" s="153" t="s">
        <v>55</v>
      </c>
      <c r="B2163" s="133" t="s">
        <v>1106</v>
      </c>
      <c r="C2163" s="133" t="s">
        <v>152</v>
      </c>
      <c r="D2163" s="133" t="s">
        <v>347</v>
      </c>
      <c r="E2163" s="133" t="s">
        <v>51</v>
      </c>
      <c r="F2163" s="157" t="s">
        <v>53</v>
      </c>
      <c r="G2163" s="149" t="n">
        <f aca="false">SUM(H2163:P2163)</f>
        <v>14000</v>
      </c>
      <c r="H2163" s="149"/>
      <c r="I2163" s="149"/>
      <c r="J2163" s="149" t="n">
        <v>2000</v>
      </c>
      <c r="K2163" s="150"/>
      <c r="L2163" s="149"/>
      <c r="M2163" s="149"/>
      <c r="N2163" s="149" t="n">
        <v>12000</v>
      </c>
      <c r="O2163" s="149"/>
      <c r="P2163" s="149"/>
      <c r="Q2163" s="149" t="n">
        <f aca="false">G2163+SUM(R2163:W2163)</f>
        <v>14000</v>
      </c>
      <c r="R2163" s="140"/>
      <c r="S2163" s="140"/>
      <c r="T2163" s="140"/>
      <c r="U2163" s="140"/>
      <c r="V2163" s="140"/>
      <c r="W2163" s="140"/>
      <c r="X2163" s="149" t="n">
        <f aca="false">Q2163+Y2163</f>
        <v>14000</v>
      </c>
      <c r="Y2163" s="140"/>
      <c r="Z2163" s="149" t="n">
        <f aca="false">X2163+AA2163+AB2163</f>
        <v>14000</v>
      </c>
      <c r="AA2163" s="140"/>
      <c r="AB2163" s="140"/>
      <c r="AC2163" s="149" t="n">
        <f aca="false">Z2163+SUM(AD2163:AG2163)</f>
        <v>38750</v>
      </c>
      <c r="AD2163" s="140" t="n">
        <v>24750</v>
      </c>
      <c r="AE2163" s="140"/>
      <c r="AF2163" s="140"/>
      <c r="AG2163" s="140"/>
      <c r="AH2163" s="149" t="n">
        <f aca="false">AC2163+AI2163</f>
        <v>38750</v>
      </c>
      <c r="AI2163" s="140"/>
      <c r="AJ2163" s="149" t="n">
        <f aca="false">AH2163+SUM(AK2163:AO2163)</f>
        <v>38750</v>
      </c>
      <c r="AK2163" s="140"/>
      <c r="AL2163" s="140"/>
      <c r="AM2163" s="140"/>
      <c r="AN2163" s="140"/>
      <c r="AO2163" s="140"/>
      <c r="AP2163" s="149" t="n">
        <f aca="false">AJ2163+SUM(AQ2163:AU2163)</f>
        <v>38750</v>
      </c>
      <c r="AQ2163" s="140"/>
      <c r="AR2163" s="140"/>
      <c r="AS2163" s="140"/>
      <c r="AT2163" s="140"/>
      <c r="AU2163" s="140"/>
      <c r="AV2163" s="149" t="n">
        <f aca="false">AP2163+SUM(AW2163:BA2163)</f>
        <v>38750</v>
      </c>
      <c r="AW2163" s="141"/>
      <c r="AX2163" s="141"/>
      <c r="AY2163" s="141"/>
      <c r="AZ2163" s="141"/>
      <c r="BA2163" s="141"/>
      <c r="BB2163" s="111"/>
    </row>
    <row r="2164" s="108" customFormat="true" ht="23.25" hidden="false" customHeight="false" outlineLevel="0" collapsed="false">
      <c r="A2164" s="147"/>
      <c r="B2164" s="133"/>
      <c r="C2164" s="133"/>
      <c r="D2164" s="133"/>
      <c r="E2164" s="133"/>
      <c r="F2164" s="157"/>
      <c r="G2164" s="149"/>
      <c r="H2164" s="149"/>
      <c r="I2164" s="149"/>
      <c r="J2164" s="149"/>
      <c r="K2164" s="150"/>
      <c r="L2164" s="149"/>
      <c r="M2164" s="149"/>
      <c r="N2164" s="149"/>
      <c r="O2164" s="149"/>
      <c r="P2164" s="149"/>
      <c r="Q2164" s="149"/>
      <c r="R2164" s="140"/>
      <c r="S2164" s="140"/>
      <c r="T2164" s="140"/>
      <c r="U2164" s="140"/>
      <c r="V2164" s="140"/>
      <c r="W2164" s="140"/>
      <c r="X2164" s="149"/>
      <c r="Y2164" s="140"/>
      <c r="Z2164" s="149"/>
      <c r="AA2164" s="140"/>
      <c r="AB2164" s="140"/>
      <c r="AC2164" s="149"/>
      <c r="AD2164" s="140"/>
      <c r="AE2164" s="140"/>
      <c r="AF2164" s="140"/>
      <c r="AG2164" s="140"/>
      <c r="AH2164" s="149"/>
      <c r="AI2164" s="140"/>
      <c r="AJ2164" s="149"/>
      <c r="AK2164" s="140"/>
      <c r="AL2164" s="140"/>
      <c r="AM2164" s="140"/>
      <c r="AN2164" s="140"/>
      <c r="AO2164" s="140"/>
      <c r="AP2164" s="149"/>
      <c r="AQ2164" s="140"/>
      <c r="AR2164" s="140"/>
      <c r="AS2164" s="140"/>
      <c r="AT2164" s="140"/>
      <c r="AU2164" s="140"/>
      <c r="AV2164" s="149"/>
      <c r="AW2164" s="141"/>
      <c r="AX2164" s="141"/>
      <c r="AY2164" s="141"/>
      <c r="AZ2164" s="141"/>
      <c r="BA2164" s="141"/>
      <c r="BB2164" s="111"/>
    </row>
    <row r="2165" s="108" customFormat="true" ht="84" hidden="false" customHeight="true" outlineLevel="0" collapsed="false">
      <c r="A2165" s="147" t="s">
        <v>227</v>
      </c>
      <c r="B2165" s="133" t="s">
        <v>1106</v>
      </c>
      <c r="C2165" s="133" t="s">
        <v>152</v>
      </c>
      <c r="D2165" s="133" t="s">
        <v>347</v>
      </c>
      <c r="E2165" s="133" t="s">
        <v>228</v>
      </c>
      <c r="F2165" s="157" t="s">
        <v>16</v>
      </c>
      <c r="G2165" s="149" t="n">
        <f aca="false">G2166</f>
        <v>40773</v>
      </c>
      <c r="H2165" s="149" t="n">
        <f aca="false">H2166</f>
        <v>0</v>
      </c>
      <c r="I2165" s="149" t="n">
        <f aca="false">I2166</f>
        <v>0</v>
      </c>
      <c r="J2165" s="149" t="n">
        <f aca="false">J2166</f>
        <v>0</v>
      </c>
      <c r="K2165" s="150" t="n">
        <f aca="false">K2166</f>
        <v>0</v>
      </c>
      <c r="L2165" s="150" t="n">
        <f aca="false">L2166</f>
        <v>0</v>
      </c>
      <c r="M2165" s="149" t="n">
        <f aca="false">M2166</f>
        <v>0</v>
      </c>
      <c r="N2165" s="149" t="n">
        <f aca="false">N2166</f>
        <v>40773</v>
      </c>
      <c r="O2165" s="149" t="n">
        <f aca="false">O2166</f>
        <v>0</v>
      </c>
      <c r="P2165" s="149" t="n">
        <f aca="false">P2166</f>
        <v>0</v>
      </c>
      <c r="Q2165" s="149" t="n">
        <f aca="false">Q2166</f>
        <v>40773</v>
      </c>
      <c r="R2165" s="140" t="n">
        <f aca="false">R2166</f>
        <v>0</v>
      </c>
      <c r="S2165" s="140" t="n">
        <f aca="false">S2166</f>
        <v>0</v>
      </c>
      <c r="T2165" s="140" t="n">
        <f aca="false">T2166</f>
        <v>0</v>
      </c>
      <c r="U2165" s="140" t="n">
        <f aca="false">U2166</f>
        <v>0</v>
      </c>
      <c r="V2165" s="140" t="n">
        <f aca="false">V2166</f>
        <v>0</v>
      </c>
      <c r="W2165" s="140" t="n">
        <f aca="false">W2166</f>
        <v>0</v>
      </c>
      <c r="X2165" s="149" t="n">
        <f aca="false">X2166</f>
        <v>40773</v>
      </c>
      <c r="Y2165" s="140" t="n">
        <f aca="false">Y2166</f>
        <v>0</v>
      </c>
      <c r="Z2165" s="149" t="n">
        <f aca="false">Z2166</f>
        <v>40773</v>
      </c>
      <c r="AA2165" s="140" t="n">
        <f aca="false">AA2166</f>
        <v>0</v>
      </c>
      <c r="AB2165" s="140" t="n">
        <f aca="false">AB2166</f>
        <v>0</v>
      </c>
      <c r="AC2165" s="149" t="n">
        <f aca="false">AC2166</f>
        <v>41893</v>
      </c>
      <c r="AD2165" s="140" t="n">
        <f aca="false">AD2166</f>
        <v>1120</v>
      </c>
      <c r="AE2165" s="140" t="n">
        <f aca="false">AE2166</f>
        <v>0</v>
      </c>
      <c r="AF2165" s="140" t="n">
        <f aca="false">AF2166</f>
        <v>0</v>
      </c>
      <c r="AG2165" s="140" t="n">
        <f aca="false">AG2166</f>
        <v>0</v>
      </c>
      <c r="AH2165" s="149" t="n">
        <f aca="false">AH2166</f>
        <v>41893</v>
      </c>
      <c r="AI2165" s="140" t="n">
        <f aca="false">AI2166</f>
        <v>0</v>
      </c>
      <c r="AJ2165" s="149" t="n">
        <f aca="false">AJ2166</f>
        <v>41893</v>
      </c>
      <c r="AK2165" s="140" t="n">
        <f aca="false">AK2166</f>
        <v>0</v>
      </c>
      <c r="AL2165" s="140" t="n">
        <f aca="false">AL2166</f>
        <v>0</v>
      </c>
      <c r="AM2165" s="140" t="n">
        <f aca="false">AM2166</f>
        <v>0</v>
      </c>
      <c r="AN2165" s="140" t="n">
        <f aca="false">AN2166</f>
        <v>0</v>
      </c>
      <c r="AO2165" s="140" t="n">
        <f aca="false">AO2166</f>
        <v>0</v>
      </c>
      <c r="AP2165" s="149" t="n">
        <f aca="false">AP2166</f>
        <v>41893</v>
      </c>
      <c r="AQ2165" s="140" t="n">
        <f aca="false">AQ2166</f>
        <v>0</v>
      </c>
      <c r="AR2165" s="140" t="n">
        <f aca="false">AR2166</f>
        <v>0</v>
      </c>
      <c r="AS2165" s="140" t="n">
        <f aca="false">AS2166</f>
        <v>0</v>
      </c>
      <c r="AT2165" s="140" t="n">
        <f aca="false">AT2166</f>
        <v>0</v>
      </c>
      <c r="AU2165" s="140" t="n">
        <f aca="false">AU2166</f>
        <v>0</v>
      </c>
      <c r="AV2165" s="149" t="n">
        <f aca="false">AV2166</f>
        <v>41893</v>
      </c>
      <c r="AW2165" s="141" t="n">
        <f aca="false">AW2166</f>
        <v>0</v>
      </c>
      <c r="AX2165" s="141" t="n">
        <f aca="false">AX2166</f>
        <v>0</v>
      </c>
      <c r="AY2165" s="141" t="n">
        <f aca="false">AY2166</f>
        <v>0</v>
      </c>
      <c r="AZ2165" s="141" t="n">
        <f aca="false">AZ2166</f>
        <v>0</v>
      </c>
      <c r="BA2165" s="141" t="n">
        <f aca="false">BA2166</f>
        <v>0</v>
      </c>
      <c r="BB2165" s="111"/>
    </row>
    <row r="2166" s="108" customFormat="true" ht="92.25" hidden="false" customHeight="true" outlineLevel="0" collapsed="false">
      <c r="A2166" s="147" t="s">
        <v>229</v>
      </c>
      <c r="B2166" s="133" t="s">
        <v>1106</v>
      </c>
      <c r="C2166" s="133" t="s">
        <v>152</v>
      </c>
      <c r="D2166" s="133" t="s">
        <v>347</v>
      </c>
      <c r="E2166" s="133" t="s">
        <v>230</v>
      </c>
      <c r="F2166" s="133" t="s">
        <v>16</v>
      </c>
      <c r="G2166" s="149" t="n">
        <f aca="false">G2167</f>
        <v>40773</v>
      </c>
      <c r="H2166" s="149" t="n">
        <f aca="false">H2167</f>
        <v>0</v>
      </c>
      <c r="I2166" s="149" t="n">
        <f aca="false">I2167</f>
        <v>0</v>
      </c>
      <c r="J2166" s="149" t="n">
        <f aca="false">J2167</f>
        <v>0</v>
      </c>
      <c r="K2166" s="150" t="n">
        <f aca="false">K2167</f>
        <v>0</v>
      </c>
      <c r="L2166" s="150" t="n">
        <f aca="false">L2167</f>
        <v>0</v>
      </c>
      <c r="M2166" s="149" t="n">
        <f aca="false">M2167</f>
        <v>0</v>
      </c>
      <c r="N2166" s="149" t="n">
        <f aca="false">N2167</f>
        <v>40773</v>
      </c>
      <c r="O2166" s="149" t="n">
        <f aca="false">O2167</f>
        <v>0</v>
      </c>
      <c r="P2166" s="149" t="n">
        <f aca="false">P2167</f>
        <v>0</v>
      </c>
      <c r="Q2166" s="149" t="n">
        <f aca="false">Q2167</f>
        <v>40773</v>
      </c>
      <c r="R2166" s="140" t="n">
        <f aca="false">R2167</f>
        <v>0</v>
      </c>
      <c r="S2166" s="140" t="n">
        <f aca="false">S2167</f>
        <v>0</v>
      </c>
      <c r="T2166" s="140" t="n">
        <f aca="false">T2167</f>
        <v>0</v>
      </c>
      <c r="U2166" s="140" t="n">
        <f aca="false">U2167</f>
        <v>0</v>
      </c>
      <c r="V2166" s="140" t="n">
        <f aca="false">V2167</f>
        <v>0</v>
      </c>
      <c r="W2166" s="140" t="n">
        <f aca="false">W2167</f>
        <v>0</v>
      </c>
      <c r="X2166" s="149" t="n">
        <f aca="false">X2167</f>
        <v>40773</v>
      </c>
      <c r="Y2166" s="140" t="n">
        <f aca="false">Y2167</f>
        <v>0</v>
      </c>
      <c r="Z2166" s="149" t="n">
        <f aca="false">Z2167</f>
        <v>40773</v>
      </c>
      <c r="AA2166" s="140" t="n">
        <f aca="false">AA2167</f>
        <v>0</v>
      </c>
      <c r="AB2166" s="140" t="n">
        <f aca="false">AB2167</f>
        <v>0</v>
      </c>
      <c r="AC2166" s="149" t="n">
        <f aca="false">AC2167</f>
        <v>41893</v>
      </c>
      <c r="AD2166" s="140" t="n">
        <f aca="false">AD2167</f>
        <v>1120</v>
      </c>
      <c r="AE2166" s="140" t="n">
        <f aca="false">AE2167</f>
        <v>0</v>
      </c>
      <c r="AF2166" s="140" t="n">
        <f aca="false">AF2167</f>
        <v>0</v>
      </c>
      <c r="AG2166" s="140" t="n">
        <f aca="false">AG2167</f>
        <v>0</v>
      </c>
      <c r="AH2166" s="149" t="n">
        <f aca="false">AH2167</f>
        <v>41893</v>
      </c>
      <c r="AI2166" s="140" t="n">
        <f aca="false">AI2167</f>
        <v>0</v>
      </c>
      <c r="AJ2166" s="149" t="n">
        <f aca="false">AJ2167</f>
        <v>41893</v>
      </c>
      <c r="AK2166" s="140" t="n">
        <f aca="false">AK2167</f>
        <v>0</v>
      </c>
      <c r="AL2166" s="140" t="n">
        <f aca="false">AL2167</f>
        <v>0</v>
      </c>
      <c r="AM2166" s="140" t="n">
        <f aca="false">AM2167</f>
        <v>0</v>
      </c>
      <c r="AN2166" s="140" t="n">
        <f aca="false">AN2167</f>
        <v>0</v>
      </c>
      <c r="AO2166" s="140" t="n">
        <f aca="false">AO2167</f>
        <v>0</v>
      </c>
      <c r="AP2166" s="149" t="n">
        <f aca="false">AP2167</f>
        <v>41893</v>
      </c>
      <c r="AQ2166" s="140" t="n">
        <f aca="false">AQ2167</f>
        <v>0</v>
      </c>
      <c r="AR2166" s="140" t="n">
        <f aca="false">AR2167</f>
        <v>0</v>
      </c>
      <c r="AS2166" s="140" t="n">
        <f aca="false">AS2167</f>
        <v>0</v>
      </c>
      <c r="AT2166" s="140" t="n">
        <f aca="false">AT2167</f>
        <v>0</v>
      </c>
      <c r="AU2166" s="140" t="n">
        <f aca="false">AU2167</f>
        <v>0</v>
      </c>
      <c r="AV2166" s="149" t="n">
        <f aca="false">AV2167</f>
        <v>41893</v>
      </c>
      <c r="AW2166" s="141" t="n">
        <f aca="false">AW2167</f>
        <v>0</v>
      </c>
      <c r="AX2166" s="141" t="n">
        <f aca="false">AX2167</f>
        <v>0</v>
      </c>
      <c r="AY2166" s="141" t="n">
        <f aca="false">AY2167</f>
        <v>0</v>
      </c>
      <c r="AZ2166" s="141" t="n">
        <f aca="false">AZ2167</f>
        <v>0</v>
      </c>
      <c r="BA2166" s="141" t="n">
        <f aca="false">BA2167</f>
        <v>0</v>
      </c>
      <c r="BB2166" s="111"/>
    </row>
    <row r="2167" s="108" customFormat="true" ht="67.5" hidden="false" customHeight="true" outlineLevel="0" collapsed="false">
      <c r="A2167" s="147" t="s">
        <v>231</v>
      </c>
      <c r="B2167" s="133" t="s">
        <v>1106</v>
      </c>
      <c r="C2167" s="133" t="s">
        <v>152</v>
      </c>
      <c r="D2167" s="133" t="s">
        <v>347</v>
      </c>
      <c r="E2167" s="133" t="s">
        <v>232</v>
      </c>
      <c r="F2167" s="133" t="s">
        <v>16</v>
      </c>
      <c r="G2167" s="149" t="n">
        <f aca="false">G2168</f>
        <v>40773</v>
      </c>
      <c r="H2167" s="149" t="n">
        <f aca="false">H2168</f>
        <v>0</v>
      </c>
      <c r="I2167" s="149" t="n">
        <f aca="false">I2168</f>
        <v>0</v>
      </c>
      <c r="J2167" s="149" t="n">
        <f aca="false">J2168</f>
        <v>0</v>
      </c>
      <c r="K2167" s="150" t="n">
        <f aca="false">K2168</f>
        <v>0</v>
      </c>
      <c r="L2167" s="150" t="n">
        <f aca="false">L2168</f>
        <v>0</v>
      </c>
      <c r="M2167" s="149" t="n">
        <f aca="false">M2168</f>
        <v>0</v>
      </c>
      <c r="N2167" s="149" t="n">
        <f aca="false">N2168</f>
        <v>40773</v>
      </c>
      <c r="O2167" s="149" t="n">
        <f aca="false">O2168</f>
        <v>0</v>
      </c>
      <c r="P2167" s="149" t="n">
        <f aca="false">P2168</f>
        <v>0</v>
      </c>
      <c r="Q2167" s="149" t="n">
        <f aca="false">Q2168</f>
        <v>40773</v>
      </c>
      <c r="R2167" s="140" t="n">
        <f aca="false">R2168</f>
        <v>0</v>
      </c>
      <c r="S2167" s="140" t="n">
        <f aca="false">S2168</f>
        <v>0</v>
      </c>
      <c r="T2167" s="140" t="n">
        <f aca="false">T2168</f>
        <v>0</v>
      </c>
      <c r="U2167" s="140" t="n">
        <f aca="false">U2168</f>
        <v>0</v>
      </c>
      <c r="V2167" s="140" t="n">
        <f aca="false">V2168</f>
        <v>0</v>
      </c>
      <c r="W2167" s="140" t="n">
        <f aca="false">W2168</f>
        <v>0</v>
      </c>
      <c r="X2167" s="149" t="n">
        <f aca="false">X2168</f>
        <v>40773</v>
      </c>
      <c r="Y2167" s="140" t="n">
        <f aca="false">Y2168</f>
        <v>0</v>
      </c>
      <c r="Z2167" s="149" t="n">
        <f aca="false">Z2168</f>
        <v>40773</v>
      </c>
      <c r="AA2167" s="140" t="n">
        <f aca="false">AA2168</f>
        <v>0</v>
      </c>
      <c r="AB2167" s="140" t="n">
        <f aca="false">AB2168</f>
        <v>0</v>
      </c>
      <c r="AC2167" s="149" t="n">
        <f aca="false">AC2168</f>
        <v>41893</v>
      </c>
      <c r="AD2167" s="140" t="n">
        <f aca="false">AD2168</f>
        <v>1120</v>
      </c>
      <c r="AE2167" s="140" t="n">
        <f aca="false">AE2168</f>
        <v>0</v>
      </c>
      <c r="AF2167" s="140" t="n">
        <f aca="false">AF2168</f>
        <v>0</v>
      </c>
      <c r="AG2167" s="140" t="n">
        <f aca="false">AG2168</f>
        <v>0</v>
      </c>
      <c r="AH2167" s="149" t="n">
        <f aca="false">AH2168</f>
        <v>41893</v>
      </c>
      <c r="AI2167" s="140" t="n">
        <f aca="false">AI2168</f>
        <v>0</v>
      </c>
      <c r="AJ2167" s="149" t="n">
        <f aca="false">AJ2168</f>
        <v>41893</v>
      </c>
      <c r="AK2167" s="140" t="n">
        <f aca="false">AK2168</f>
        <v>0</v>
      </c>
      <c r="AL2167" s="140" t="n">
        <f aca="false">AL2168</f>
        <v>0</v>
      </c>
      <c r="AM2167" s="140" t="n">
        <f aca="false">AM2168</f>
        <v>0</v>
      </c>
      <c r="AN2167" s="140" t="n">
        <f aca="false">AN2168</f>
        <v>0</v>
      </c>
      <c r="AO2167" s="140" t="n">
        <f aca="false">AO2168</f>
        <v>0</v>
      </c>
      <c r="AP2167" s="149" t="n">
        <f aca="false">AP2168</f>
        <v>41893</v>
      </c>
      <c r="AQ2167" s="140" t="n">
        <f aca="false">AQ2168</f>
        <v>0</v>
      </c>
      <c r="AR2167" s="140" t="n">
        <f aca="false">AR2168</f>
        <v>0</v>
      </c>
      <c r="AS2167" s="140" t="n">
        <f aca="false">AS2168</f>
        <v>0</v>
      </c>
      <c r="AT2167" s="140" t="n">
        <f aca="false">AT2168</f>
        <v>0</v>
      </c>
      <c r="AU2167" s="140" t="n">
        <f aca="false">AU2168</f>
        <v>0</v>
      </c>
      <c r="AV2167" s="149" t="n">
        <f aca="false">AV2168</f>
        <v>41893</v>
      </c>
      <c r="AW2167" s="141" t="n">
        <f aca="false">AW2168</f>
        <v>0</v>
      </c>
      <c r="AX2167" s="141" t="n">
        <f aca="false">AX2168</f>
        <v>0</v>
      </c>
      <c r="AY2167" s="141" t="n">
        <f aca="false">AY2168</f>
        <v>0</v>
      </c>
      <c r="AZ2167" s="141" t="n">
        <f aca="false">AZ2168</f>
        <v>0</v>
      </c>
      <c r="BA2167" s="141" t="n">
        <f aca="false">BA2168</f>
        <v>0</v>
      </c>
      <c r="BB2167" s="111"/>
    </row>
    <row r="2168" s="108" customFormat="true" ht="61.5" hidden="false" customHeight="true" outlineLevel="0" collapsed="false">
      <c r="A2168" s="147" t="s">
        <v>233</v>
      </c>
      <c r="B2168" s="133" t="s">
        <v>1106</v>
      </c>
      <c r="C2168" s="133" t="s">
        <v>152</v>
      </c>
      <c r="D2168" s="133" t="s">
        <v>347</v>
      </c>
      <c r="E2168" s="133" t="s">
        <v>234</v>
      </c>
      <c r="F2168" s="133" t="s">
        <v>16</v>
      </c>
      <c r="G2168" s="149" t="n">
        <f aca="false">G2169+G2170</f>
        <v>40773</v>
      </c>
      <c r="H2168" s="149" t="n">
        <f aca="false">H2169+H2170</f>
        <v>0</v>
      </c>
      <c r="I2168" s="149" t="n">
        <f aca="false">I2169+I2170</f>
        <v>0</v>
      </c>
      <c r="J2168" s="149" t="n">
        <f aca="false">J2169+J2170</f>
        <v>0</v>
      </c>
      <c r="K2168" s="150" t="n">
        <f aca="false">K2169+K2170</f>
        <v>0</v>
      </c>
      <c r="L2168" s="150" t="n">
        <f aca="false">L2169+L2170</f>
        <v>0</v>
      </c>
      <c r="M2168" s="149" t="n">
        <f aca="false">M2169+M2170</f>
        <v>0</v>
      </c>
      <c r="N2168" s="149" t="n">
        <f aca="false">N2169+N2170</f>
        <v>40773</v>
      </c>
      <c r="O2168" s="149" t="n">
        <f aca="false">O2169+O2170</f>
        <v>0</v>
      </c>
      <c r="P2168" s="149" t="n">
        <f aca="false">P2169+P2170</f>
        <v>0</v>
      </c>
      <c r="Q2168" s="149" t="n">
        <f aca="false">Q2169+Q2170</f>
        <v>40773</v>
      </c>
      <c r="R2168" s="140" t="n">
        <f aca="false">R2169+R2170</f>
        <v>0</v>
      </c>
      <c r="S2168" s="140" t="n">
        <f aca="false">S2169+S2170</f>
        <v>0</v>
      </c>
      <c r="T2168" s="140" t="n">
        <f aca="false">T2169+T2170</f>
        <v>0</v>
      </c>
      <c r="U2168" s="140" t="n">
        <f aca="false">U2169+U2170</f>
        <v>0</v>
      </c>
      <c r="V2168" s="140" t="n">
        <f aca="false">V2169+V2170</f>
        <v>0</v>
      </c>
      <c r="W2168" s="140" t="n">
        <f aca="false">W2169+W2170</f>
        <v>0</v>
      </c>
      <c r="X2168" s="149" t="n">
        <f aca="false">X2169+X2170</f>
        <v>40773</v>
      </c>
      <c r="Y2168" s="140" t="n">
        <f aca="false">Y2169+Y2170</f>
        <v>0</v>
      </c>
      <c r="Z2168" s="149" t="n">
        <f aca="false">Z2169+Z2170</f>
        <v>40773</v>
      </c>
      <c r="AA2168" s="140" t="n">
        <f aca="false">AA2169+AA2170</f>
        <v>0</v>
      </c>
      <c r="AB2168" s="140" t="n">
        <f aca="false">AB2169+AB2170</f>
        <v>0</v>
      </c>
      <c r="AC2168" s="149" t="n">
        <f aca="false">AC2169+AC2170</f>
        <v>41893</v>
      </c>
      <c r="AD2168" s="140" t="n">
        <f aca="false">AD2169+AD2170</f>
        <v>1120</v>
      </c>
      <c r="AE2168" s="140" t="n">
        <f aca="false">AE2169+AE2170</f>
        <v>0</v>
      </c>
      <c r="AF2168" s="140" t="n">
        <f aca="false">AF2169+AF2170</f>
        <v>0</v>
      </c>
      <c r="AG2168" s="140" t="n">
        <f aca="false">AG2169+AG2170</f>
        <v>0</v>
      </c>
      <c r="AH2168" s="149" t="n">
        <f aca="false">AH2169+AH2170</f>
        <v>41893</v>
      </c>
      <c r="AI2168" s="140" t="n">
        <f aca="false">AI2169+AI2170</f>
        <v>0</v>
      </c>
      <c r="AJ2168" s="149" t="n">
        <f aca="false">AJ2169+AJ2170</f>
        <v>41893</v>
      </c>
      <c r="AK2168" s="140" t="n">
        <f aca="false">AK2169+AK2170</f>
        <v>0</v>
      </c>
      <c r="AL2168" s="140" t="n">
        <f aca="false">AL2169+AL2170</f>
        <v>0</v>
      </c>
      <c r="AM2168" s="140" t="n">
        <f aca="false">AM2169+AM2170</f>
        <v>0</v>
      </c>
      <c r="AN2168" s="140" t="n">
        <f aca="false">AN2169+AN2170</f>
        <v>0</v>
      </c>
      <c r="AO2168" s="140" t="n">
        <f aca="false">AO2169+AO2170</f>
        <v>0</v>
      </c>
      <c r="AP2168" s="149" t="n">
        <f aca="false">AP2169+AP2170</f>
        <v>41893</v>
      </c>
      <c r="AQ2168" s="140" t="n">
        <f aca="false">AQ2169+AQ2170</f>
        <v>0</v>
      </c>
      <c r="AR2168" s="140" t="n">
        <f aca="false">AR2169+AR2170</f>
        <v>0</v>
      </c>
      <c r="AS2168" s="140" t="n">
        <f aca="false">AS2169+AS2170</f>
        <v>0</v>
      </c>
      <c r="AT2168" s="140" t="n">
        <f aca="false">AT2169+AT2170</f>
        <v>0</v>
      </c>
      <c r="AU2168" s="140" t="n">
        <f aca="false">AU2169+AU2170</f>
        <v>0</v>
      </c>
      <c r="AV2168" s="149" t="n">
        <f aca="false">AV2169+AV2170</f>
        <v>41893</v>
      </c>
      <c r="AW2168" s="141" t="n">
        <f aca="false">AW2169+AW2170</f>
        <v>0</v>
      </c>
      <c r="AX2168" s="141" t="n">
        <f aca="false">AX2169+AX2170</f>
        <v>0</v>
      </c>
      <c r="AY2168" s="141" t="n">
        <f aca="false">AY2169+AY2170</f>
        <v>0</v>
      </c>
      <c r="AZ2168" s="141" t="n">
        <f aca="false">AZ2169+AZ2170</f>
        <v>0</v>
      </c>
      <c r="BA2168" s="141" t="n">
        <f aca="false">BA2169+BA2170</f>
        <v>0</v>
      </c>
      <c r="BB2168" s="111"/>
    </row>
    <row r="2169" s="108" customFormat="true" ht="48" hidden="false" customHeight="true" outlineLevel="0" collapsed="false">
      <c r="A2169" s="153" t="s">
        <v>55</v>
      </c>
      <c r="B2169" s="133" t="s">
        <v>1106</v>
      </c>
      <c r="C2169" s="133" t="s">
        <v>152</v>
      </c>
      <c r="D2169" s="133" t="s">
        <v>347</v>
      </c>
      <c r="E2169" s="133" t="s">
        <v>234</v>
      </c>
      <c r="F2169" s="133" t="s">
        <v>53</v>
      </c>
      <c r="G2169" s="149" t="n">
        <f aca="false">SUM(H2169:P2169)</f>
        <v>40773</v>
      </c>
      <c r="H2169" s="149"/>
      <c r="I2169" s="149"/>
      <c r="J2169" s="149"/>
      <c r="K2169" s="150"/>
      <c r="L2169" s="149"/>
      <c r="M2169" s="149"/>
      <c r="N2169" s="149" t="n">
        <v>40773</v>
      </c>
      <c r="O2169" s="149"/>
      <c r="P2169" s="149"/>
      <c r="Q2169" s="149" t="n">
        <f aca="false">G2169+SUM(R2169:W2169)</f>
        <v>40773</v>
      </c>
      <c r="R2169" s="140"/>
      <c r="S2169" s="140"/>
      <c r="T2169" s="140"/>
      <c r="U2169" s="140"/>
      <c r="V2169" s="140"/>
      <c r="W2169" s="140"/>
      <c r="X2169" s="149" t="n">
        <f aca="false">Q2169+Y2169</f>
        <v>40773</v>
      </c>
      <c r="Y2169" s="140"/>
      <c r="Z2169" s="149" t="n">
        <f aca="false">X2169+AA2169+AB2169</f>
        <v>40773</v>
      </c>
      <c r="AA2169" s="140"/>
      <c r="AB2169" s="140"/>
      <c r="AC2169" s="149" t="n">
        <f aca="false">Z2169+SUM(AD2169:AG2169)</f>
        <v>41893</v>
      </c>
      <c r="AD2169" s="140" t="n">
        <v>1120</v>
      </c>
      <c r="AE2169" s="140"/>
      <c r="AF2169" s="140"/>
      <c r="AG2169" s="140"/>
      <c r="AH2169" s="149" t="n">
        <f aca="false">AC2169+AI2169</f>
        <v>41893</v>
      </c>
      <c r="AI2169" s="140"/>
      <c r="AJ2169" s="149" t="n">
        <f aca="false">AH2169+SUM(AK2169:AO2169)</f>
        <v>41893</v>
      </c>
      <c r="AK2169" s="140"/>
      <c r="AL2169" s="140"/>
      <c r="AM2169" s="140"/>
      <c r="AN2169" s="140"/>
      <c r="AO2169" s="140"/>
      <c r="AP2169" s="149" t="n">
        <f aca="false">AJ2169+SUM(AQ2169:AU2169)</f>
        <v>41893</v>
      </c>
      <c r="AQ2169" s="140"/>
      <c r="AR2169" s="140"/>
      <c r="AS2169" s="140"/>
      <c r="AT2169" s="140"/>
      <c r="AU2169" s="140"/>
      <c r="AV2169" s="149" t="n">
        <f aca="false">AP2169+SUM(AW2169:BA2169)</f>
        <v>41893</v>
      </c>
      <c r="AW2169" s="141"/>
      <c r="AX2169" s="141"/>
      <c r="AY2169" s="141"/>
      <c r="AZ2169" s="141"/>
      <c r="BA2169" s="141"/>
      <c r="BB2169" s="111"/>
    </row>
    <row r="2170" s="108" customFormat="true" ht="21.75" hidden="true" customHeight="true" outlineLevel="0" collapsed="false">
      <c r="A2170" s="153" t="s">
        <v>303</v>
      </c>
      <c r="B2170" s="133" t="s">
        <v>1106</v>
      </c>
      <c r="C2170" s="133" t="s">
        <v>152</v>
      </c>
      <c r="D2170" s="133" t="s">
        <v>347</v>
      </c>
      <c r="E2170" s="133" t="s">
        <v>234</v>
      </c>
      <c r="F2170" s="157" t="s">
        <v>187</v>
      </c>
      <c r="G2170" s="149"/>
      <c r="H2170" s="149"/>
      <c r="I2170" s="149"/>
      <c r="J2170" s="149"/>
      <c r="K2170" s="150"/>
      <c r="L2170" s="149"/>
      <c r="M2170" s="149"/>
      <c r="N2170" s="149"/>
      <c r="O2170" s="149"/>
      <c r="P2170" s="149"/>
      <c r="Q2170" s="149"/>
      <c r="R2170" s="140"/>
      <c r="S2170" s="140"/>
      <c r="T2170" s="140"/>
      <c r="U2170" s="140"/>
      <c r="V2170" s="140"/>
      <c r="W2170" s="140"/>
      <c r="X2170" s="149"/>
      <c r="Y2170" s="140"/>
      <c r="Z2170" s="149"/>
      <c r="AA2170" s="140"/>
      <c r="AB2170" s="140"/>
      <c r="AC2170" s="149"/>
      <c r="AD2170" s="140"/>
      <c r="AE2170" s="140"/>
      <c r="AF2170" s="140"/>
      <c r="AG2170" s="140"/>
      <c r="AH2170" s="149"/>
      <c r="AI2170" s="140"/>
      <c r="AJ2170" s="149"/>
      <c r="AK2170" s="140"/>
      <c r="AL2170" s="140"/>
      <c r="AM2170" s="140"/>
      <c r="AN2170" s="140"/>
      <c r="AO2170" s="140"/>
      <c r="AP2170" s="149"/>
      <c r="AQ2170" s="140"/>
      <c r="AR2170" s="140"/>
      <c r="AS2170" s="140"/>
      <c r="AT2170" s="140"/>
      <c r="AU2170" s="140"/>
      <c r="AV2170" s="149"/>
      <c r="AW2170" s="141"/>
      <c r="AX2170" s="141"/>
      <c r="AY2170" s="141"/>
      <c r="AZ2170" s="141"/>
      <c r="BA2170" s="141"/>
      <c r="BB2170" s="111"/>
    </row>
    <row r="2171" s="108" customFormat="true" ht="27.75" hidden="true" customHeight="true" outlineLevel="0" collapsed="false">
      <c r="A2171" s="153"/>
      <c r="B2171" s="133"/>
      <c r="C2171" s="133"/>
      <c r="D2171" s="133"/>
      <c r="E2171" s="133"/>
      <c r="F2171" s="157"/>
      <c r="G2171" s="149"/>
      <c r="H2171" s="149"/>
      <c r="I2171" s="149"/>
      <c r="J2171" s="149"/>
      <c r="K2171" s="150"/>
      <c r="L2171" s="149"/>
      <c r="M2171" s="149"/>
      <c r="N2171" s="149"/>
      <c r="O2171" s="149"/>
      <c r="P2171" s="149"/>
      <c r="Q2171" s="149"/>
      <c r="R2171" s="140"/>
      <c r="S2171" s="140"/>
      <c r="T2171" s="140"/>
      <c r="U2171" s="140"/>
      <c r="V2171" s="140"/>
      <c r="W2171" s="140"/>
      <c r="X2171" s="149"/>
      <c r="Y2171" s="140"/>
      <c r="Z2171" s="149"/>
      <c r="AA2171" s="140"/>
      <c r="AB2171" s="140"/>
      <c r="AC2171" s="149"/>
      <c r="AD2171" s="140"/>
      <c r="AE2171" s="140"/>
      <c r="AF2171" s="140"/>
      <c r="AG2171" s="140"/>
      <c r="AH2171" s="149"/>
      <c r="AI2171" s="140"/>
      <c r="AJ2171" s="149"/>
      <c r="AK2171" s="140"/>
      <c r="AL2171" s="140"/>
      <c r="AM2171" s="140"/>
      <c r="AN2171" s="140"/>
      <c r="AO2171" s="140"/>
      <c r="AP2171" s="149"/>
      <c r="AQ2171" s="140"/>
      <c r="AR2171" s="140"/>
      <c r="AS2171" s="140"/>
      <c r="AT2171" s="140"/>
      <c r="AU2171" s="140"/>
      <c r="AV2171" s="149"/>
      <c r="AW2171" s="141"/>
      <c r="AX2171" s="141"/>
      <c r="AY2171" s="141"/>
      <c r="AZ2171" s="141"/>
      <c r="BA2171" s="141"/>
      <c r="BB2171" s="111"/>
    </row>
    <row r="2172" s="108" customFormat="true" ht="48" hidden="true" customHeight="true" outlineLevel="0" collapsed="false">
      <c r="A2172" s="153" t="s">
        <v>36</v>
      </c>
      <c r="B2172" s="133" t="s">
        <v>1106</v>
      </c>
      <c r="C2172" s="133" t="s">
        <v>152</v>
      </c>
      <c r="D2172" s="133" t="s">
        <v>347</v>
      </c>
      <c r="E2172" s="133" t="s">
        <v>37</v>
      </c>
      <c r="F2172" s="133" t="s">
        <v>16</v>
      </c>
      <c r="G2172" s="149" t="n">
        <f aca="false">G2173</f>
        <v>0</v>
      </c>
      <c r="H2172" s="149" t="n">
        <f aca="false">H2173</f>
        <v>0</v>
      </c>
      <c r="I2172" s="149" t="n">
        <f aca="false">I2173</f>
        <v>0</v>
      </c>
      <c r="J2172" s="149" t="n">
        <f aca="false">J2173</f>
        <v>0</v>
      </c>
      <c r="K2172" s="150" t="n">
        <f aca="false">K2173</f>
        <v>0</v>
      </c>
      <c r="L2172" s="150" t="n">
        <f aca="false">L2173</f>
        <v>0</v>
      </c>
      <c r="M2172" s="149" t="n">
        <f aca="false">M2173</f>
        <v>0</v>
      </c>
      <c r="N2172" s="149" t="n">
        <f aca="false">N2173</f>
        <v>0</v>
      </c>
      <c r="O2172" s="149" t="n">
        <f aca="false">O2173</f>
        <v>0</v>
      </c>
      <c r="P2172" s="149" t="n">
        <f aca="false">P2173</f>
        <v>0</v>
      </c>
      <c r="Q2172" s="149" t="n">
        <f aca="false">Q2173</f>
        <v>0</v>
      </c>
      <c r="R2172" s="140" t="n">
        <f aca="false">R2173</f>
        <v>0</v>
      </c>
      <c r="S2172" s="140" t="n">
        <f aca="false">S2173</f>
        <v>0</v>
      </c>
      <c r="T2172" s="140" t="n">
        <f aca="false">T2173</f>
        <v>0</v>
      </c>
      <c r="U2172" s="140" t="n">
        <f aca="false">U2173</f>
        <v>0</v>
      </c>
      <c r="V2172" s="140" t="n">
        <f aca="false">V2173</f>
        <v>0</v>
      </c>
      <c r="W2172" s="140" t="n">
        <f aca="false">W2173</f>
        <v>0</v>
      </c>
      <c r="X2172" s="149" t="n">
        <f aca="false">X2173</f>
        <v>0</v>
      </c>
      <c r="Y2172" s="140" t="n">
        <f aca="false">Y2173</f>
        <v>0</v>
      </c>
      <c r="Z2172" s="149" t="n">
        <f aca="false">Z2173</f>
        <v>0</v>
      </c>
      <c r="AA2172" s="140" t="n">
        <f aca="false">AA2173</f>
        <v>0</v>
      </c>
      <c r="AB2172" s="140" t="n">
        <f aca="false">AB2173</f>
        <v>0</v>
      </c>
      <c r="AC2172" s="149" t="n">
        <f aca="false">AC2173</f>
        <v>0</v>
      </c>
      <c r="AD2172" s="140" t="n">
        <f aca="false">AD2173</f>
        <v>0</v>
      </c>
      <c r="AE2172" s="140" t="n">
        <f aca="false">AE2173</f>
        <v>0</v>
      </c>
      <c r="AF2172" s="140" t="n">
        <f aca="false">AF2173</f>
        <v>0</v>
      </c>
      <c r="AG2172" s="140" t="n">
        <f aca="false">AG2173</f>
        <v>0</v>
      </c>
      <c r="AH2172" s="149" t="n">
        <f aca="false">AH2173</f>
        <v>0</v>
      </c>
      <c r="AI2172" s="140" t="n">
        <f aca="false">AI2173</f>
        <v>0</v>
      </c>
      <c r="AJ2172" s="149" t="n">
        <f aca="false">AJ2173</f>
        <v>0</v>
      </c>
      <c r="AK2172" s="140" t="n">
        <f aca="false">AK2173</f>
        <v>0</v>
      </c>
      <c r="AL2172" s="140" t="n">
        <f aca="false">AL2173</f>
        <v>0</v>
      </c>
      <c r="AM2172" s="140" t="n">
        <f aca="false">AM2173</f>
        <v>0</v>
      </c>
      <c r="AN2172" s="140" t="n">
        <f aca="false">AN2173</f>
        <v>0</v>
      </c>
      <c r="AO2172" s="140" t="n">
        <f aca="false">AO2173</f>
        <v>0</v>
      </c>
      <c r="AP2172" s="149" t="n">
        <f aca="false">AP2173</f>
        <v>0</v>
      </c>
      <c r="AQ2172" s="140" t="n">
        <f aca="false">AQ2173</f>
        <v>0</v>
      </c>
      <c r="AR2172" s="140" t="n">
        <f aca="false">AR2173</f>
        <v>0</v>
      </c>
      <c r="AS2172" s="140" t="n">
        <f aca="false">AS2173</f>
        <v>0</v>
      </c>
      <c r="AT2172" s="140" t="n">
        <f aca="false">AT2173</f>
        <v>0</v>
      </c>
      <c r="AU2172" s="140" t="n">
        <f aca="false">AU2173</f>
        <v>0</v>
      </c>
      <c r="AV2172" s="149" t="n">
        <f aca="false">AV2173</f>
        <v>0</v>
      </c>
      <c r="AW2172" s="141" t="n">
        <f aca="false">AW2173</f>
        <v>0</v>
      </c>
      <c r="AX2172" s="141" t="n">
        <f aca="false">AX2173</f>
        <v>0</v>
      </c>
      <c r="AY2172" s="141" t="n">
        <f aca="false">AY2173</f>
        <v>0</v>
      </c>
      <c r="AZ2172" s="141" t="n">
        <f aca="false">AZ2173</f>
        <v>0</v>
      </c>
      <c r="BA2172" s="141" t="n">
        <f aca="false">BA2173</f>
        <v>0</v>
      </c>
      <c r="BB2172" s="111"/>
    </row>
    <row r="2173" s="108" customFormat="true" ht="39" hidden="true" customHeight="true" outlineLevel="0" collapsed="false">
      <c r="A2173" s="153" t="s">
        <v>38</v>
      </c>
      <c r="B2173" s="133" t="s">
        <v>1106</v>
      </c>
      <c r="C2173" s="133" t="s">
        <v>152</v>
      </c>
      <c r="D2173" s="133" t="s">
        <v>347</v>
      </c>
      <c r="E2173" s="133" t="s">
        <v>39</v>
      </c>
      <c r="F2173" s="133" t="s">
        <v>16</v>
      </c>
      <c r="G2173" s="149" t="n">
        <f aca="false">G2174</f>
        <v>0</v>
      </c>
      <c r="H2173" s="149" t="n">
        <f aca="false">H2174</f>
        <v>0</v>
      </c>
      <c r="I2173" s="149" t="n">
        <f aca="false">I2174</f>
        <v>0</v>
      </c>
      <c r="J2173" s="149" t="n">
        <f aca="false">J2174</f>
        <v>0</v>
      </c>
      <c r="K2173" s="150" t="n">
        <f aca="false">K2174</f>
        <v>0</v>
      </c>
      <c r="L2173" s="150" t="n">
        <f aca="false">L2174</f>
        <v>0</v>
      </c>
      <c r="M2173" s="149" t="n">
        <f aca="false">M2174</f>
        <v>0</v>
      </c>
      <c r="N2173" s="149" t="n">
        <f aca="false">N2174</f>
        <v>0</v>
      </c>
      <c r="O2173" s="149" t="n">
        <f aca="false">O2174</f>
        <v>0</v>
      </c>
      <c r="P2173" s="149" t="n">
        <f aca="false">P2174</f>
        <v>0</v>
      </c>
      <c r="Q2173" s="149" t="n">
        <f aca="false">Q2174</f>
        <v>0</v>
      </c>
      <c r="R2173" s="140" t="n">
        <f aca="false">R2174</f>
        <v>0</v>
      </c>
      <c r="S2173" s="140" t="n">
        <f aca="false">S2174</f>
        <v>0</v>
      </c>
      <c r="T2173" s="140" t="n">
        <f aca="false">T2174</f>
        <v>0</v>
      </c>
      <c r="U2173" s="140" t="n">
        <f aca="false">U2174</f>
        <v>0</v>
      </c>
      <c r="V2173" s="140" t="n">
        <f aca="false">V2174</f>
        <v>0</v>
      </c>
      <c r="W2173" s="140" t="n">
        <f aca="false">W2174</f>
        <v>0</v>
      </c>
      <c r="X2173" s="149" t="n">
        <f aca="false">X2174</f>
        <v>0</v>
      </c>
      <c r="Y2173" s="140" t="n">
        <f aca="false">Y2174</f>
        <v>0</v>
      </c>
      <c r="Z2173" s="149" t="n">
        <f aca="false">Z2174</f>
        <v>0</v>
      </c>
      <c r="AA2173" s="140" t="n">
        <f aca="false">AA2174</f>
        <v>0</v>
      </c>
      <c r="AB2173" s="140" t="n">
        <f aca="false">AB2174</f>
        <v>0</v>
      </c>
      <c r="AC2173" s="149" t="n">
        <f aca="false">AC2174</f>
        <v>0</v>
      </c>
      <c r="AD2173" s="140" t="n">
        <f aca="false">AD2174</f>
        <v>0</v>
      </c>
      <c r="AE2173" s="140" t="n">
        <f aca="false">AE2174</f>
        <v>0</v>
      </c>
      <c r="AF2173" s="140" t="n">
        <f aca="false">AF2174</f>
        <v>0</v>
      </c>
      <c r="AG2173" s="140" t="n">
        <f aca="false">AG2174</f>
        <v>0</v>
      </c>
      <c r="AH2173" s="149" t="n">
        <f aca="false">AH2174</f>
        <v>0</v>
      </c>
      <c r="AI2173" s="140" t="n">
        <f aca="false">AI2174</f>
        <v>0</v>
      </c>
      <c r="AJ2173" s="149" t="n">
        <f aca="false">AJ2174</f>
        <v>0</v>
      </c>
      <c r="AK2173" s="140" t="n">
        <f aca="false">AK2174</f>
        <v>0</v>
      </c>
      <c r="AL2173" s="140" t="n">
        <f aca="false">AL2174</f>
        <v>0</v>
      </c>
      <c r="AM2173" s="140" t="n">
        <f aca="false">AM2174</f>
        <v>0</v>
      </c>
      <c r="AN2173" s="140" t="n">
        <f aca="false">AN2174</f>
        <v>0</v>
      </c>
      <c r="AO2173" s="140" t="n">
        <f aca="false">AO2174</f>
        <v>0</v>
      </c>
      <c r="AP2173" s="149" t="n">
        <f aca="false">AP2174</f>
        <v>0</v>
      </c>
      <c r="AQ2173" s="140" t="n">
        <f aca="false">AQ2174</f>
        <v>0</v>
      </c>
      <c r="AR2173" s="140" t="n">
        <f aca="false">AR2174</f>
        <v>0</v>
      </c>
      <c r="AS2173" s="140" t="n">
        <f aca="false">AS2174</f>
        <v>0</v>
      </c>
      <c r="AT2173" s="140" t="n">
        <f aca="false">AT2174</f>
        <v>0</v>
      </c>
      <c r="AU2173" s="140" t="n">
        <f aca="false">AU2174</f>
        <v>0</v>
      </c>
      <c r="AV2173" s="149" t="n">
        <f aca="false">AV2174</f>
        <v>0</v>
      </c>
      <c r="AW2173" s="141" t="n">
        <f aca="false">AW2174</f>
        <v>0</v>
      </c>
      <c r="AX2173" s="141" t="n">
        <f aca="false">AX2174</f>
        <v>0</v>
      </c>
      <c r="AY2173" s="141" t="n">
        <f aca="false">AY2174</f>
        <v>0</v>
      </c>
      <c r="AZ2173" s="141" t="n">
        <f aca="false">AZ2174</f>
        <v>0</v>
      </c>
      <c r="BA2173" s="141" t="n">
        <f aca="false">BA2174</f>
        <v>0</v>
      </c>
      <c r="BB2173" s="111"/>
    </row>
    <row r="2174" s="108" customFormat="true" ht="65.25" hidden="true" customHeight="true" outlineLevel="0" collapsed="false">
      <c r="A2174" s="147" t="s">
        <v>70</v>
      </c>
      <c r="B2174" s="133" t="s">
        <v>1106</v>
      </c>
      <c r="C2174" s="133" t="s">
        <v>152</v>
      </c>
      <c r="D2174" s="133" t="s">
        <v>347</v>
      </c>
      <c r="E2174" s="133" t="s">
        <v>71</v>
      </c>
      <c r="F2174" s="157" t="s">
        <v>16</v>
      </c>
      <c r="G2174" s="149" t="n">
        <f aca="false">G2175</f>
        <v>0</v>
      </c>
      <c r="H2174" s="149" t="n">
        <f aca="false">H2175</f>
        <v>0</v>
      </c>
      <c r="I2174" s="149" t="n">
        <f aca="false">I2175</f>
        <v>0</v>
      </c>
      <c r="J2174" s="149" t="n">
        <f aca="false">J2175</f>
        <v>0</v>
      </c>
      <c r="K2174" s="150" t="n">
        <f aca="false">K2175</f>
        <v>0</v>
      </c>
      <c r="L2174" s="150" t="n">
        <f aca="false">L2175</f>
        <v>0</v>
      </c>
      <c r="M2174" s="149" t="n">
        <f aca="false">M2175</f>
        <v>0</v>
      </c>
      <c r="N2174" s="149" t="n">
        <f aca="false">N2175</f>
        <v>0</v>
      </c>
      <c r="O2174" s="149" t="n">
        <f aca="false">O2175</f>
        <v>0</v>
      </c>
      <c r="P2174" s="149" t="n">
        <f aca="false">P2175</f>
        <v>0</v>
      </c>
      <c r="Q2174" s="149" t="n">
        <f aca="false">Q2175</f>
        <v>0</v>
      </c>
      <c r="R2174" s="140" t="n">
        <f aca="false">R2175</f>
        <v>0</v>
      </c>
      <c r="S2174" s="140" t="n">
        <f aca="false">S2175</f>
        <v>0</v>
      </c>
      <c r="T2174" s="140" t="n">
        <f aca="false">T2175</f>
        <v>0</v>
      </c>
      <c r="U2174" s="140" t="n">
        <f aca="false">U2175</f>
        <v>0</v>
      </c>
      <c r="V2174" s="140" t="n">
        <f aca="false">V2175</f>
        <v>0</v>
      </c>
      <c r="W2174" s="140" t="n">
        <f aca="false">W2175</f>
        <v>0</v>
      </c>
      <c r="X2174" s="149" t="n">
        <f aca="false">X2175</f>
        <v>0</v>
      </c>
      <c r="Y2174" s="140" t="n">
        <f aca="false">Y2175</f>
        <v>0</v>
      </c>
      <c r="Z2174" s="149" t="n">
        <f aca="false">Z2175</f>
        <v>0</v>
      </c>
      <c r="AA2174" s="140" t="n">
        <f aca="false">AA2175</f>
        <v>0</v>
      </c>
      <c r="AB2174" s="140" t="n">
        <f aca="false">AB2175</f>
        <v>0</v>
      </c>
      <c r="AC2174" s="149" t="n">
        <f aca="false">AC2175</f>
        <v>0</v>
      </c>
      <c r="AD2174" s="140" t="n">
        <f aca="false">AD2175</f>
        <v>0</v>
      </c>
      <c r="AE2174" s="140" t="n">
        <f aca="false">AE2175</f>
        <v>0</v>
      </c>
      <c r="AF2174" s="140" t="n">
        <f aca="false">AF2175</f>
        <v>0</v>
      </c>
      <c r="AG2174" s="140" t="n">
        <f aca="false">AG2175</f>
        <v>0</v>
      </c>
      <c r="AH2174" s="149" t="n">
        <f aca="false">AH2175</f>
        <v>0</v>
      </c>
      <c r="AI2174" s="140" t="n">
        <f aca="false">AI2175</f>
        <v>0</v>
      </c>
      <c r="AJ2174" s="149" t="n">
        <f aca="false">AJ2175</f>
        <v>0</v>
      </c>
      <c r="AK2174" s="140" t="n">
        <f aca="false">AK2175</f>
        <v>0</v>
      </c>
      <c r="AL2174" s="140" t="n">
        <f aca="false">AL2175</f>
        <v>0</v>
      </c>
      <c r="AM2174" s="140" t="n">
        <f aca="false">AM2175</f>
        <v>0</v>
      </c>
      <c r="AN2174" s="140" t="n">
        <f aca="false">AN2175</f>
        <v>0</v>
      </c>
      <c r="AO2174" s="140" t="n">
        <f aca="false">AO2175</f>
        <v>0</v>
      </c>
      <c r="AP2174" s="149" t="n">
        <f aca="false">AP2175</f>
        <v>0</v>
      </c>
      <c r="AQ2174" s="140" t="n">
        <f aca="false">AQ2175</f>
        <v>0</v>
      </c>
      <c r="AR2174" s="140" t="n">
        <f aca="false">AR2175</f>
        <v>0</v>
      </c>
      <c r="AS2174" s="140" t="n">
        <f aca="false">AS2175</f>
        <v>0</v>
      </c>
      <c r="AT2174" s="140" t="n">
        <f aca="false">AT2175</f>
        <v>0</v>
      </c>
      <c r="AU2174" s="140" t="n">
        <f aca="false">AU2175</f>
        <v>0</v>
      </c>
      <c r="AV2174" s="149" t="n">
        <f aca="false">AV2175</f>
        <v>0</v>
      </c>
      <c r="AW2174" s="141" t="n">
        <f aca="false">AW2175</f>
        <v>0</v>
      </c>
      <c r="AX2174" s="141" t="n">
        <f aca="false">AX2175</f>
        <v>0</v>
      </c>
      <c r="AY2174" s="141" t="n">
        <f aca="false">AY2175</f>
        <v>0</v>
      </c>
      <c r="AZ2174" s="141" t="n">
        <f aca="false">AZ2175</f>
        <v>0</v>
      </c>
      <c r="BA2174" s="141" t="n">
        <f aca="false">BA2175</f>
        <v>0</v>
      </c>
      <c r="BB2174" s="111"/>
    </row>
    <row r="2175" s="108" customFormat="true" ht="51.75" hidden="true" customHeight="true" outlineLevel="0" collapsed="false">
      <c r="A2175" s="153" t="s">
        <v>55</v>
      </c>
      <c r="B2175" s="133" t="s">
        <v>1106</v>
      </c>
      <c r="C2175" s="133" t="s">
        <v>152</v>
      </c>
      <c r="D2175" s="133" t="s">
        <v>347</v>
      </c>
      <c r="E2175" s="133" t="s">
        <v>71</v>
      </c>
      <c r="F2175" s="157" t="s">
        <v>53</v>
      </c>
      <c r="G2175" s="149" t="n">
        <f aca="false">SUM(H2175:P2175)</f>
        <v>0</v>
      </c>
      <c r="H2175" s="149"/>
      <c r="I2175" s="149"/>
      <c r="J2175" s="149"/>
      <c r="K2175" s="150"/>
      <c r="L2175" s="149"/>
      <c r="M2175" s="149"/>
      <c r="N2175" s="149"/>
      <c r="O2175" s="149"/>
      <c r="P2175" s="149"/>
      <c r="Q2175" s="149" t="n">
        <f aca="false">SUM(R2175:AB2175)</f>
        <v>0</v>
      </c>
      <c r="R2175" s="140" t="n">
        <f aca="false">SUM(T2175:AG2175)</f>
        <v>0</v>
      </c>
      <c r="S2175" s="140" t="n">
        <f aca="false">SUM(T2175:AB2175)</f>
        <v>0</v>
      </c>
      <c r="T2175" s="140" t="n">
        <f aca="false">SUM(V2175:AH2175)</f>
        <v>0</v>
      </c>
      <c r="U2175" s="140" t="n">
        <f aca="false">SUM(V2175:AH2175)</f>
        <v>0</v>
      </c>
      <c r="V2175" s="140" t="n">
        <f aca="false">SUM(W2175:AI2175)</f>
        <v>0</v>
      </c>
      <c r="W2175" s="140" t="n">
        <f aca="false">SUM(X2175:AJ2175)</f>
        <v>0</v>
      </c>
      <c r="X2175" s="149" t="n">
        <f aca="false">SUM(Y2175:AO2175)</f>
        <v>0</v>
      </c>
      <c r="Y2175" s="140" t="n">
        <f aca="false">SUM(Z2175:AM2175)</f>
        <v>0</v>
      </c>
      <c r="Z2175" s="149" t="n">
        <f aca="false">SUM(AA2175:AQ2175)</f>
        <v>0</v>
      </c>
      <c r="AA2175" s="140" t="n">
        <f aca="false">SUM(AB2175:AP2175)</f>
        <v>0</v>
      </c>
      <c r="AB2175" s="140" t="n">
        <f aca="false">SUM(AG2175:AQ2175)</f>
        <v>0</v>
      </c>
      <c r="AC2175" s="149" t="n">
        <f aca="false">SUM(AG2175:AT2175)</f>
        <v>0</v>
      </c>
      <c r="AD2175" s="140" t="n">
        <f aca="false">SUM(AF2175:AS2175)</f>
        <v>0</v>
      </c>
      <c r="AE2175" s="140" t="n">
        <f aca="false">SUM(AK2175:AU2175)</f>
        <v>0</v>
      </c>
      <c r="AF2175" s="140" t="n">
        <f aca="false">SUM(AJ2175:AT2175)</f>
        <v>0</v>
      </c>
      <c r="AG2175" s="140" t="n">
        <f aca="false">SUM(AK2175:AU2175)</f>
        <v>0</v>
      </c>
      <c r="AH2175" s="149" t="n">
        <f aca="false">SUM(AM2175:AY2175)</f>
        <v>0</v>
      </c>
      <c r="AI2175" s="140" t="n">
        <f aca="false">SUM(AK2175:AX2175)</f>
        <v>0</v>
      </c>
      <c r="AJ2175" s="149" t="n">
        <f aca="false">SUM(AP2175:BA2175)</f>
        <v>0</v>
      </c>
      <c r="AK2175" s="140" t="n">
        <f aca="false">SUM(AO2175:AZ2175)</f>
        <v>0</v>
      </c>
      <c r="AL2175" s="140" t="n">
        <f aca="false">SUM(AP2175:BA2175)</f>
        <v>0</v>
      </c>
      <c r="AM2175" s="140" t="n">
        <f aca="false">SUM(AQ2175:BB2175)</f>
        <v>0</v>
      </c>
      <c r="AN2175" s="140" t="n">
        <f aca="false">SUM(AR2175:BC2175)</f>
        <v>0</v>
      </c>
      <c r="AO2175" s="140" t="n">
        <f aca="false">SUM(AS2175:BD2175)</f>
        <v>0</v>
      </c>
      <c r="AP2175" s="149" t="n">
        <f aca="false">SUM(AV2175:BG2175)</f>
        <v>0</v>
      </c>
      <c r="AQ2175" s="140" t="n">
        <f aca="false">SUM(AU2175:BF2175)</f>
        <v>0</v>
      </c>
      <c r="AR2175" s="140" t="n">
        <f aca="false">SUM(AV2175:BG2175)</f>
        <v>0</v>
      </c>
      <c r="AS2175" s="140" t="n">
        <f aca="false">SUM(AW2175:BH2175)</f>
        <v>0</v>
      </c>
      <c r="AT2175" s="140" t="n">
        <f aca="false">SUM(AX2175:BI2175)</f>
        <v>0</v>
      </c>
      <c r="AU2175" s="140" t="n">
        <f aca="false">SUM(AY2175:BJ2175)</f>
        <v>0</v>
      </c>
      <c r="AV2175" s="149" t="n">
        <f aca="false">SUM(BB2175:BM2175)</f>
        <v>0</v>
      </c>
      <c r="AW2175" s="141" t="n">
        <f aca="false">SUM(BA2175:BL2175)</f>
        <v>0</v>
      </c>
      <c r="AX2175" s="141" t="n">
        <f aca="false">SUM(BB2175:BM2175)</f>
        <v>0</v>
      </c>
      <c r="AY2175" s="141" t="n">
        <f aca="false">SUM(BC2175:BN2175)</f>
        <v>0</v>
      </c>
      <c r="AZ2175" s="141" t="n">
        <f aca="false">SUM(BD2175:BO2175)</f>
        <v>0</v>
      </c>
      <c r="BA2175" s="141" t="n">
        <f aca="false">SUM(BE2175:BP2175)</f>
        <v>0</v>
      </c>
      <c r="BB2175" s="111"/>
    </row>
    <row r="2176" s="108" customFormat="true" ht="27.75" hidden="false" customHeight="true" outlineLevel="0" collapsed="false">
      <c r="A2176" s="153"/>
      <c r="B2176" s="133"/>
      <c r="C2176" s="133"/>
      <c r="D2176" s="133"/>
      <c r="E2176" s="133"/>
      <c r="F2176" s="157"/>
      <c r="G2176" s="149"/>
      <c r="H2176" s="149"/>
      <c r="I2176" s="149"/>
      <c r="J2176" s="149"/>
      <c r="K2176" s="150"/>
      <c r="L2176" s="149"/>
      <c r="M2176" s="149"/>
      <c r="N2176" s="149"/>
      <c r="O2176" s="149"/>
      <c r="P2176" s="149"/>
      <c r="Q2176" s="149"/>
      <c r="R2176" s="140"/>
      <c r="S2176" s="140"/>
      <c r="T2176" s="140"/>
      <c r="U2176" s="140"/>
      <c r="V2176" s="140"/>
      <c r="W2176" s="140"/>
      <c r="X2176" s="149"/>
      <c r="Y2176" s="140"/>
      <c r="Z2176" s="149"/>
      <c r="AA2176" s="140"/>
      <c r="AB2176" s="140"/>
      <c r="AC2176" s="149"/>
      <c r="AD2176" s="140"/>
      <c r="AE2176" s="140"/>
      <c r="AF2176" s="140"/>
      <c r="AG2176" s="140"/>
      <c r="AH2176" s="149"/>
      <c r="AI2176" s="140"/>
      <c r="AJ2176" s="149"/>
      <c r="AK2176" s="140"/>
      <c r="AL2176" s="140"/>
      <c r="AM2176" s="140"/>
      <c r="AN2176" s="140"/>
      <c r="AO2176" s="140"/>
      <c r="AP2176" s="149"/>
      <c r="AQ2176" s="140"/>
      <c r="AR2176" s="140"/>
      <c r="AS2176" s="140"/>
      <c r="AT2176" s="140"/>
      <c r="AU2176" s="140"/>
      <c r="AV2176" s="149"/>
      <c r="AW2176" s="141"/>
      <c r="AX2176" s="141"/>
      <c r="AY2176" s="141"/>
      <c r="AZ2176" s="141"/>
      <c r="BA2176" s="141"/>
      <c r="BB2176" s="111"/>
    </row>
    <row r="2177" s="230" customFormat="true" ht="34.5" hidden="false" customHeight="true" outlineLevel="0" collapsed="false">
      <c r="A2177" s="132" t="s">
        <v>850</v>
      </c>
      <c r="B2177" s="124" t="s">
        <v>1106</v>
      </c>
      <c r="C2177" s="124" t="s">
        <v>851</v>
      </c>
      <c r="D2177" s="124" t="s">
        <v>14</v>
      </c>
      <c r="E2177" s="124" t="s">
        <v>15</v>
      </c>
      <c r="F2177" s="124" t="s">
        <v>16</v>
      </c>
      <c r="G2177" s="130" t="n">
        <f aca="false">G2178+G2194</f>
        <v>13899727</v>
      </c>
      <c r="H2177" s="130" t="n">
        <f aca="false">H2178+H2194</f>
        <v>0</v>
      </c>
      <c r="I2177" s="130" t="n">
        <f aca="false">I2178+I2194</f>
        <v>0</v>
      </c>
      <c r="J2177" s="130" t="n">
        <f aca="false">J2178+J2194</f>
        <v>35400</v>
      </c>
      <c r="K2177" s="136" t="n">
        <f aca="false">K2178+K2194</f>
        <v>0</v>
      </c>
      <c r="L2177" s="136" t="n">
        <f aca="false">L2178+L2194</f>
        <v>0</v>
      </c>
      <c r="M2177" s="130" t="n">
        <f aca="false">M2178+M2194</f>
        <v>0</v>
      </c>
      <c r="N2177" s="130" t="n">
        <f aca="false">N2178+N2194</f>
        <v>0</v>
      </c>
      <c r="O2177" s="130" t="n">
        <f aca="false">O2178+O2194</f>
        <v>0</v>
      </c>
      <c r="P2177" s="130" t="n">
        <f aca="false">P2178+P2194</f>
        <v>13864327</v>
      </c>
      <c r="Q2177" s="130" t="n">
        <f aca="false">Q2178+Q2194</f>
        <v>13899727</v>
      </c>
      <c r="R2177" s="130" t="n">
        <f aca="false">R2178+R2194</f>
        <v>0</v>
      </c>
      <c r="S2177" s="130" t="n">
        <f aca="false">S2178+S2194</f>
        <v>0</v>
      </c>
      <c r="T2177" s="130" t="n">
        <f aca="false">T2178+T2194</f>
        <v>0</v>
      </c>
      <c r="U2177" s="130" t="n">
        <f aca="false">U2178+U2194</f>
        <v>0</v>
      </c>
      <c r="V2177" s="130" t="n">
        <f aca="false">V2178+V2194</f>
        <v>0</v>
      </c>
      <c r="W2177" s="130" t="n">
        <f aca="false">W2178+W2194</f>
        <v>0</v>
      </c>
      <c r="X2177" s="130" t="n">
        <f aca="false">X2178+X2194</f>
        <v>13899727</v>
      </c>
      <c r="Y2177" s="130" t="n">
        <f aca="false">Y2178+Y2194</f>
        <v>0</v>
      </c>
      <c r="Z2177" s="130" t="n">
        <f aca="false">Z2178+Z2194</f>
        <v>13899727</v>
      </c>
      <c r="AA2177" s="130" t="n">
        <f aca="false">AA2178+AA2194</f>
        <v>0</v>
      </c>
      <c r="AB2177" s="130" t="n">
        <f aca="false">AB2178+AB2194</f>
        <v>0</v>
      </c>
      <c r="AC2177" s="130" t="n">
        <f aca="false">AC2178+AC2194</f>
        <v>13899727</v>
      </c>
      <c r="AD2177" s="130" t="n">
        <f aca="false">AD2178+AD2194</f>
        <v>0</v>
      </c>
      <c r="AE2177" s="130" t="n">
        <f aca="false">AE2178+AE2194</f>
        <v>0</v>
      </c>
      <c r="AF2177" s="130" t="n">
        <f aca="false">AF2178+AF2194</f>
        <v>0</v>
      </c>
      <c r="AG2177" s="130" t="n">
        <f aca="false">AG2178+AG2194</f>
        <v>0</v>
      </c>
      <c r="AH2177" s="130" t="n">
        <f aca="false">AH2178+AH2194</f>
        <v>13899727</v>
      </c>
      <c r="AI2177" s="130" t="n">
        <f aca="false">AI2178+AI2194</f>
        <v>0</v>
      </c>
      <c r="AJ2177" s="130" t="n">
        <f aca="false">AJ2178+AJ2194</f>
        <v>13899727</v>
      </c>
      <c r="AK2177" s="130" t="n">
        <f aca="false">AK2178+AK2194</f>
        <v>0</v>
      </c>
      <c r="AL2177" s="130" t="n">
        <f aca="false">AL2178+AL2194</f>
        <v>0</v>
      </c>
      <c r="AM2177" s="130" t="n">
        <f aca="false">AM2178+AM2194</f>
        <v>0</v>
      </c>
      <c r="AN2177" s="130" t="n">
        <f aca="false">AN2178+AN2194</f>
        <v>0</v>
      </c>
      <c r="AO2177" s="130" t="n">
        <f aca="false">AO2178+AO2194</f>
        <v>0</v>
      </c>
      <c r="AP2177" s="130" t="n">
        <f aca="false">AP2178+AP2194</f>
        <v>13899727</v>
      </c>
      <c r="AQ2177" s="130" t="n">
        <f aca="false">AQ2178+AQ2194</f>
        <v>0</v>
      </c>
      <c r="AR2177" s="130" t="n">
        <f aca="false">AR2178+AR2194</f>
        <v>0</v>
      </c>
      <c r="AS2177" s="130" t="n">
        <f aca="false">AS2178+AS2194</f>
        <v>0</v>
      </c>
      <c r="AT2177" s="130" t="n">
        <f aca="false">AT2178+AT2194</f>
        <v>0</v>
      </c>
      <c r="AU2177" s="130" t="n">
        <f aca="false">AU2178+AU2194</f>
        <v>0</v>
      </c>
      <c r="AV2177" s="130" t="n">
        <f aca="false">AV2178+AV2194</f>
        <v>13899727</v>
      </c>
      <c r="AW2177" s="131" t="n">
        <f aca="false">AW2178+AW2194</f>
        <v>0</v>
      </c>
      <c r="AX2177" s="131" t="n">
        <f aca="false">AX2178+AX2194</f>
        <v>0</v>
      </c>
      <c r="AY2177" s="131" t="n">
        <f aca="false">AY2178+AY2194</f>
        <v>0</v>
      </c>
      <c r="AZ2177" s="131" t="n">
        <f aca="false">AZ2178+AZ2194</f>
        <v>0</v>
      </c>
      <c r="BA2177" s="131" t="n">
        <f aca="false">BA2178+BA2194</f>
        <v>0</v>
      </c>
      <c r="BB2177" s="111"/>
    </row>
    <row r="2178" s="230" customFormat="true" ht="36" hidden="false" customHeight="true" outlineLevel="0" collapsed="false">
      <c r="A2178" s="132" t="s">
        <v>864</v>
      </c>
      <c r="B2178" s="124" t="s">
        <v>1106</v>
      </c>
      <c r="C2178" s="124" t="s">
        <v>851</v>
      </c>
      <c r="D2178" s="124" t="s">
        <v>43</v>
      </c>
      <c r="E2178" s="124" t="s">
        <v>15</v>
      </c>
      <c r="F2178" s="124" t="s">
        <v>16</v>
      </c>
      <c r="G2178" s="130" t="n">
        <f aca="false">G2179</f>
        <v>39770</v>
      </c>
      <c r="H2178" s="130" t="n">
        <f aca="false">H2179</f>
        <v>0</v>
      </c>
      <c r="I2178" s="130" t="n">
        <f aca="false">I2179</f>
        <v>0</v>
      </c>
      <c r="J2178" s="130" t="n">
        <f aca="false">J2179</f>
        <v>35400</v>
      </c>
      <c r="K2178" s="136" t="n">
        <f aca="false">K2179</f>
        <v>0</v>
      </c>
      <c r="L2178" s="136" t="n">
        <f aca="false">L2179</f>
        <v>0</v>
      </c>
      <c r="M2178" s="130" t="n">
        <f aca="false">M2179</f>
        <v>0</v>
      </c>
      <c r="N2178" s="130" t="n">
        <f aca="false">N2179</f>
        <v>0</v>
      </c>
      <c r="O2178" s="130" t="n">
        <f aca="false">O2179</f>
        <v>0</v>
      </c>
      <c r="P2178" s="130" t="n">
        <f aca="false">P2179</f>
        <v>4370</v>
      </c>
      <c r="Q2178" s="130" t="n">
        <f aca="false">Q2179</f>
        <v>39770</v>
      </c>
      <c r="R2178" s="130" t="n">
        <f aca="false">R2179</f>
        <v>0</v>
      </c>
      <c r="S2178" s="130" t="n">
        <f aca="false">S2179</f>
        <v>0</v>
      </c>
      <c r="T2178" s="130" t="n">
        <f aca="false">T2179</f>
        <v>0</v>
      </c>
      <c r="U2178" s="130" t="n">
        <f aca="false">U2179</f>
        <v>0</v>
      </c>
      <c r="V2178" s="130" t="n">
        <f aca="false">V2179</f>
        <v>0</v>
      </c>
      <c r="W2178" s="130" t="n">
        <f aca="false">W2179</f>
        <v>0</v>
      </c>
      <c r="X2178" s="130" t="n">
        <f aca="false">X2179</f>
        <v>39770</v>
      </c>
      <c r="Y2178" s="130" t="n">
        <f aca="false">Y2179</f>
        <v>0</v>
      </c>
      <c r="Z2178" s="130" t="n">
        <f aca="false">Z2179</f>
        <v>39770</v>
      </c>
      <c r="AA2178" s="130" t="n">
        <f aca="false">AA2179</f>
        <v>0</v>
      </c>
      <c r="AB2178" s="130" t="n">
        <f aca="false">AB2179</f>
        <v>0</v>
      </c>
      <c r="AC2178" s="130" t="n">
        <f aca="false">AC2179</f>
        <v>39770</v>
      </c>
      <c r="AD2178" s="130" t="n">
        <f aca="false">AD2179</f>
        <v>0</v>
      </c>
      <c r="AE2178" s="130" t="n">
        <f aca="false">AE2179</f>
        <v>0</v>
      </c>
      <c r="AF2178" s="130" t="n">
        <f aca="false">AF2179</f>
        <v>0</v>
      </c>
      <c r="AG2178" s="130" t="n">
        <f aca="false">AG2179</f>
        <v>0</v>
      </c>
      <c r="AH2178" s="130" t="n">
        <f aca="false">AH2179</f>
        <v>39770</v>
      </c>
      <c r="AI2178" s="130" t="n">
        <f aca="false">AI2179</f>
        <v>0</v>
      </c>
      <c r="AJ2178" s="130" t="n">
        <f aca="false">AJ2179</f>
        <v>39770</v>
      </c>
      <c r="AK2178" s="130" t="n">
        <f aca="false">AK2179</f>
        <v>0</v>
      </c>
      <c r="AL2178" s="130" t="n">
        <f aca="false">AL2179</f>
        <v>0</v>
      </c>
      <c r="AM2178" s="130" t="n">
        <f aca="false">AM2179</f>
        <v>0</v>
      </c>
      <c r="AN2178" s="130" t="n">
        <f aca="false">AN2179</f>
        <v>0</v>
      </c>
      <c r="AO2178" s="130" t="n">
        <f aca="false">AO2179</f>
        <v>0</v>
      </c>
      <c r="AP2178" s="130" t="n">
        <f aca="false">AP2179</f>
        <v>39770</v>
      </c>
      <c r="AQ2178" s="130" t="n">
        <f aca="false">AQ2179</f>
        <v>0</v>
      </c>
      <c r="AR2178" s="130" t="n">
        <f aca="false">AR2179</f>
        <v>0</v>
      </c>
      <c r="AS2178" s="130" t="n">
        <f aca="false">AS2179</f>
        <v>0</v>
      </c>
      <c r="AT2178" s="130" t="n">
        <f aca="false">AT2179</f>
        <v>0</v>
      </c>
      <c r="AU2178" s="130" t="n">
        <f aca="false">AU2179</f>
        <v>0</v>
      </c>
      <c r="AV2178" s="130" t="n">
        <f aca="false">AV2179</f>
        <v>39770</v>
      </c>
      <c r="AW2178" s="131" t="n">
        <f aca="false">AW2179</f>
        <v>0</v>
      </c>
      <c r="AX2178" s="131" t="n">
        <f aca="false">AX2179</f>
        <v>0</v>
      </c>
      <c r="AY2178" s="131" t="n">
        <f aca="false">AY2179</f>
        <v>0</v>
      </c>
      <c r="AZ2178" s="131" t="n">
        <f aca="false">AZ2179</f>
        <v>0</v>
      </c>
      <c r="BA2178" s="131" t="n">
        <f aca="false">BA2179</f>
        <v>0</v>
      </c>
      <c r="BB2178" s="111"/>
    </row>
    <row r="2179" s="230" customFormat="true" ht="39.75" hidden="false" customHeight="true" outlineLevel="0" collapsed="false">
      <c r="A2179" s="147" t="s">
        <v>597</v>
      </c>
      <c r="B2179" s="133" t="s">
        <v>1106</v>
      </c>
      <c r="C2179" s="133" t="s">
        <v>286</v>
      </c>
      <c r="D2179" s="133" t="s">
        <v>43</v>
      </c>
      <c r="E2179" s="134" t="s">
        <v>75</v>
      </c>
      <c r="F2179" s="133" t="s">
        <v>16</v>
      </c>
      <c r="G2179" s="149" t="n">
        <f aca="false">G2180+G2189</f>
        <v>39770</v>
      </c>
      <c r="H2179" s="149" t="n">
        <f aca="false">H2180+H2189</f>
        <v>0</v>
      </c>
      <c r="I2179" s="149" t="n">
        <f aca="false">I2180+I2189</f>
        <v>0</v>
      </c>
      <c r="J2179" s="149" t="n">
        <f aca="false">J2180+J2189</f>
        <v>35400</v>
      </c>
      <c r="K2179" s="150" t="n">
        <f aca="false">K2180+K2189</f>
        <v>0</v>
      </c>
      <c r="L2179" s="150" t="n">
        <f aca="false">L2180+L2189</f>
        <v>0</v>
      </c>
      <c r="M2179" s="149" t="n">
        <f aca="false">M2180+M2189</f>
        <v>0</v>
      </c>
      <c r="N2179" s="149" t="n">
        <f aca="false">N2180+N2189</f>
        <v>0</v>
      </c>
      <c r="O2179" s="149" t="n">
        <f aca="false">O2180+O2189</f>
        <v>0</v>
      </c>
      <c r="P2179" s="149" t="n">
        <f aca="false">P2180+P2189</f>
        <v>4370</v>
      </c>
      <c r="Q2179" s="149" t="n">
        <f aca="false">Q2180+Q2189</f>
        <v>39770</v>
      </c>
      <c r="R2179" s="140" t="n">
        <f aca="false">R2180+R2189</f>
        <v>0</v>
      </c>
      <c r="S2179" s="140" t="n">
        <f aca="false">S2180+S2189</f>
        <v>0</v>
      </c>
      <c r="T2179" s="140" t="n">
        <f aca="false">T2180+T2189</f>
        <v>0</v>
      </c>
      <c r="U2179" s="140" t="n">
        <f aca="false">U2180+U2189</f>
        <v>0</v>
      </c>
      <c r="V2179" s="140" t="n">
        <f aca="false">V2180+V2189</f>
        <v>0</v>
      </c>
      <c r="W2179" s="140" t="n">
        <f aca="false">W2180+W2189</f>
        <v>0</v>
      </c>
      <c r="X2179" s="149" t="n">
        <f aca="false">X2180+X2189</f>
        <v>39770</v>
      </c>
      <c r="Y2179" s="140" t="n">
        <f aca="false">Y2180+Y2189</f>
        <v>0</v>
      </c>
      <c r="Z2179" s="149" t="n">
        <f aca="false">Z2180+Z2189</f>
        <v>39770</v>
      </c>
      <c r="AA2179" s="140" t="n">
        <f aca="false">AA2180+AA2189</f>
        <v>0</v>
      </c>
      <c r="AB2179" s="140" t="n">
        <f aca="false">AB2180+AB2189</f>
        <v>0</v>
      </c>
      <c r="AC2179" s="149" t="n">
        <f aca="false">AC2180+AC2189</f>
        <v>39770</v>
      </c>
      <c r="AD2179" s="140" t="n">
        <f aca="false">AD2180+AD2189</f>
        <v>0</v>
      </c>
      <c r="AE2179" s="140" t="n">
        <f aca="false">AE2180+AE2189</f>
        <v>0</v>
      </c>
      <c r="AF2179" s="140" t="n">
        <f aca="false">AF2180+AF2189</f>
        <v>0</v>
      </c>
      <c r="AG2179" s="140" t="n">
        <f aca="false">AG2180+AG2189</f>
        <v>0</v>
      </c>
      <c r="AH2179" s="149" t="n">
        <f aca="false">AH2180+AH2189</f>
        <v>39770</v>
      </c>
      <c r="AI2179" s="140" t="n">
        <f aca="false">AI2180+AI2189</f>
        <v>0</v>
      </c>
      <c r="AJ2179" s="149" t="n">
        <f aca="false">AJ2180+AJ2189</f>
        <v>39770</v>
      </c>
      <c r="AK2179" s="140" t="n">
        <f aca="false">AK2180+AK2189</f>
        <v>0</v>
      </c>
      <c r="AL2179" s="140" t="n">
        <f aca="false">AL2180+AL2189</f>
        <v>0</v>
      </c>
      <c r="AM2179" s="140" t="n">
        <f aca="false">AM2180+AM2189</f>
        <v>0</v>
      </c>
      <c r="AN2179" s="140" t="n">
        <f aca="false">AN2180+AN2189</f>
        <v>0</v>
      </c>
      <c r="AO2179" s="140" t="n">
        <f aca="false">AO2180+AO2189</f>
        <v>0</v>
      </c>
      <c r="AP2179" s="149" t="n">
        <f aca="false">AP2180+AP2189</f>
        <v>39770</v>
      </c>
      <c r="AQ2179" s="140" t="n">
        <f aca="false">AQ2180+AQ2189</f>
        <v>0</v>
      </c>
      <c r="AR2179" s="140" t="n">
        <f aca="false">AR2180+AR2189</f>
        <v>0</v>
      </c>
      <c r="AS2179" s="140" t="n">
        <f aca="false">AS2180+AS2189</f>
        <v>0</v>
      </c>
      <c r="AT2179" s="140" t="n">
        <f aca="false">AT2180+AT2189</f>
        <v>0</v>
      </c>
      <c r="AU2179" s="140" t="n">
        <f aca="false">AU2180+AU2189</f>
        <v>0</v>
      </c>
      <c r="AV2179" s="149" t="n">
        <f aca="false">AV2180+AV2189</f>
        <v>39770</v>
      </c>
      <c r="AW2179" s="141" t="n">
        <f aca="false">AW2180+AW2189</f>
        <v>0</v>
      </c>
      <c r="AX2179" s="141" t="n">
        <f aca="false">AX2180+AX2189</f>
        <v>0</v>
      </c>
      <c r="AY2179" s="141" t="n">
        <f aca="false">AY2180+AY2189</f>
        <v>0</v>
      </c>
      <c r="AZ2179" s="141" t="n">
        <f aca="false">AZ2180+AZ2189</f>
        <v>0</v>
      </c>
      <c r="BA2179" s="141" t="n">
        <f aca="false">BA2180+BA2189</f>
        <v>0</v>
      </c>
      <c r="BB2179" s="111"/>
    </row>
    <row r="2180" s="230" customFormat="true" ht="43.5" hidden="false" customHeight="true" outlineLevel="0" collapsed="false">
      <c r="A2180" s="147" t="s">
        <v>598</v>
      </c>
      <c r="B2180" s="133" t="s">
        <v>1106</v>
      </c>
      <c r="C2180" s="133" t="s">
        <v>851</v>
      </c>
      <c r="D2180" s="133" t="s">
        <v>43</v>
      </c>
      <c r="E2180" s="133" t="s">
        <v>599</v>
      </c>
      <c r="F2180" s="133" t="s">
        <v>16</v>
      </c>
      <c r="G2180" s="149" t="n">
        <f aca="false">G2181</f>
        <v>39770</v>
      </c>
      <c r="H2180" s="149" t="n">
        <f aca="false">H2181</f>
        <v>0</v>
      </c>
      <c r="I2180" s="149" t="n">
        <f aca="false">I2181</f>
        <v>0</v>
      </c>
      <c r="J2180" s="149" t="n">
        <f aca="false">J2181</f>
        <v>35400</v>
      </c>
      <c r="K2180" s="150" t="n">
        <f aca="false">K2181</f>
        <v>0</v>
      </c>
      <c r="L2180" s="150" t="n">
        <f aca="false">L2181</f>
        <v>0</v>
      </c>
      <c r="M2180" s="149" t="n">
        <f aca="false">M2181</f>
        <v>0</v>
      </c>
      <c r="N2180" s="149" t="n">
        <f aca="false">N2181</f>
        <v>0</v>
      </c>
      <c r="O2180" s="149" t="n">
        <f aca="false">O2181</f>
        <v>0</v>
      </c>
      <c r="P2180" s="149" t="n">
        <f aca="false">P2181</f>
        <v>4370</v>
      </c>
      <c r="Q2180" s="149" t="n">
        <f aca="false">Q2181</f>
        <v>39770</v>
      </c>
      <c r="R2180" s="140" t="n">
        <f aca="false">R2181</f>
        <v>0</v>
      </c>
      <c r="S2180" s="140" t="n">
        <f aca="false">S2181</f>
        <v>0</v>
      </c>
      <c r="T2180" s="140" t="n">
        <f aca="false">T2181</f>
        <v>0</v>
      </c>
      <c r="U2180" s="140" t="n">
        <f aca="false">U2181</f>
        <v>0</v>
      </c>
      <c r="V2180" s="140" t="n">
        <f aca="false">V2181</f>
        <v>0</v>
      </c>
      <c r="W2180" s="140" t="n">
        <f aca="false">W2181</f>
        <v>0</v>
      </c>
      <c r="X2180" s="149" t="n">
        <f aca="false">X2181</f>
        <v>39770</v>
      </c>
      <c r="Y2180" s="140" t="n">
        <f aca="false">Y2181</f>
        <v>0</v>
      </c>
      <c r="Z2180" s="149" t="n">
        <f aca="false">Z2181</f>
        <v>39770</v>
      </c>
      <c r="AA2180" s="140" t="n">
        <f aca="false">AA2181</f>
        <v>0</v>
      </c>
      <c r="AB2180" s="140" t="n">
        <f aca="false">AB2181</f>
        <v>0</v>
      </c>
      <c r="AC2180" s="149" t="n">
        <f aca="false">AC2181</f>
        <v>39770</v>
      </c>
      <c r="AD2180" s="140" t="n">
        <f aca="false">AD2181</f>
        <v>0</v>
      </c>
      <c r="AE2180" s="140" t="n">
        <f aca="false">AE2181</f>
        <v>0</v>
      </c>
      <c r="AF2180" s="140" t="n">
        <f aca="false">AF2181</f>
        <v>0</v>
      </c>
      <c r="AG2180" s="140" t="n">
        <f aca="false">AG2181</f>
        <v>0</v>
      </c>
      <c r="AH2180" s="149" t="n">
        <f aca="false">AH2181</f>
        <v>39770</v>
      </c>
      <c r="AI2180" s="140" t="n">
        <f aca="false">AI2181</f>
        <v>0</v>
      </c>
      <c r="AJ2180" s="149" t="n">
        <f aca="false">AJ2181</f>
        <v>39770</v>
      </c>
      <c r="AK2180" s="140" t="n">
        <f aca="false">AK2181</f>
        <v>0</v>
      </c>
      <c r="AL2180" s="140" t="n">
        <f aca="false">AL2181</f>
        <v>0</v>
      </c>
      <c r="AM2180" s="140" t="n">
        <f aca="false">AM2181</f>
        <v>0</v>
      </c>
      <c r="AN2180" s="140" t="n">
        <f aca="false">AN2181</f>
        <v>0</v>
      </c>
      <c r="AO2180" s="140" t="n">
        <f aca="false">AO2181</f>
        <v>0</v>
      </c>
      <c r="AP2180" s="149" t="n">
        <f aca="false">AP2181</f>
        <v>39770</v>
      </c>
      <c r="AQ2180" s="140" t="n">
        <f aca="false">AQ2181</f>
        <v>0</v>
      </c>
      <c r="AR2180" s="140" t="n">
        <f aca="false">AR2181</f>
        <v>0</v>
      </c>
      <c r="AS2180" s="140" t="n">
        <f aca="false">AS2181</f>
        <v>0</v>
      </c>
      <c r="AT2180" s="140" t="n">
        <f aca="false">AT2181</f>
        <v>0</v>
      </c>
      <c r="AU2180" s="140" t="n">
        <f aca="false">AU2181</f>
        <v>0</v>
      </c>
      <c r="AV2180" s="149" t="n">
        <f aca="false">AV2181</f>
        <v>39770</v>
      </c>
      <c r="AW2180" s="141" t="n">
        <f aca="false">AW2181</f>
        <v>0</v>
      </c>
      <c r="AX2180" s="141" t="n">
        <f aca="false">AX2181</f>
        <v>0</v>
      </c>
      <c r="AY2180" s="141" t="n">
        <f aca="false">AY2181</f>
        <v>0</v>
      </c>
      <c r="AZ2180" s="141" t="n">
        <f aca="false">AZ2181</f>
        <v>0</v>
      </c>
      <c r="BA2180" s="141" t="n">
        <f aca="false">BA2181</f>
        <v>0</v>
      </c>
      <c r="BB2180" s="111"/>
    </row>
    <row r="2181" s="230" customFormat="true" ht="54" hidden="false" customHeight="true" outlineLevel="0" collapsed="false">
      <c r="A2181" s="147" t="s">
        <v>910</v>
      </c>
      <c r="B2181" s="133" t="s">
        <v>1106</v>
      </c>
      <c r="C2181" s="133" t="s">
        <v>851</v>
      </c>
      <c r="D2181" s="133" t="s">
        <v>43</v>
      </c>
      <c r="E2181" s="133" t="s">
        <v>911</v>
      </c>
      <c r="F2181" s="133" t="s">
        <v>16</v>
      </c>
      <c r="G2181" s="149" t="n">
        <f aca="false">G2186+G2183</f>
        <v>39770</v>
      </c>
      <c r="H2181" s="149" t="n">
        <f aca="false">H2186+H2183</f>
        <v>0</v>
      </c>
      <c r="I2181" s="149" t="n">
        <f aca="false">I2186+I2183</f>
        <v>0</v>
      </c>
      <c r="J2181" s="149" t="n">
        <f aca="false">J2186+J2183</f>
        <v>35400</v>
      </c>
      <c r="K2181" s="150" t="n">
        <f aca="false">K2186+K2183</f>
        <v>0</v>
      </c>
      <c r="L2181" s="150" t="n">
        <f aca="false">L2186+L2183</f>
        <v>0</v>
      </c>
      <c r="M2181" s="149" t="n">
        <f aca="false">M2186+M2183</f>
        <v>0</v>
      </c>
      <c r="N2181" s="149" t="n">
        <f aca="false">N2186+N2183</f>
        <v>0</v>
      </c>
      <c r="O2181" s="149" t="n">
        <f aca="false">O2186+O2183</f>
        <v>0</v>
      </c>
      <c r="P2181" s="149" t="n">
        <f aca="false">P2186+P2183</f>
        <v>4370</v>
      </c>
      <c r="Q2181" s="149" t="n">
        <f aca="false">Q2186+Q2183</f>
        <v>39770</v>
      </c>
      <c r="R2181" s="140" t="n">
        <f aca="false">R2186+R2183</f>
        <v>0</v>
      </c>
      <c r="S2181" s="140" t="n">
        <f aca="false">S2186+S2183</f>
        <v>0</v>
      </c>
      <c r="T2181" s="140" t="n">
        <f aca="false">T2186+T2183</f>
        <v>0</v>
      </c>
      <c r="U2181" s="140" t="n">
        <f aca="false">U2186+U2183</f>
        <v>0</v>
      </c>
      <c r="V2181" s="140" t="n">
        <f aca="false">V2186+V2183</f>
        <v>0</v>
      </c>
      <c r="W2181" s="140" t="n">
        <f aca="false">W2186+W2183</f>
        <v>0</v>
      </c>
      <c r="X2181" s="149" t="n">
        <f aca="false">X2186+X2183</f>
        <v>39770</v>
      </c>
      <c r="Y2181" s="140" t="n">
        <f aca="false">Y2186+Y2183</f>
        <v>0</v>
      </c>
      <c r="Z2181" s="149" t="n">
        <f aca="false">Z2186+Z2183</f>
        <v>39770</v>
      </c>
      <c r="AA2181" s="140" t="n">
        <f aca="false">AA2186+AA2183</f>
        <v>0</v>
      </c>
      <c r="AB2181" s="140" t="n">
        <f aca="false">AB2186+AB2183</f>
        <v>0</v>
      </c>
      <c r="AC2181" s="149" t="n">
        <f aca="false">AC2186+AC2183</f>
        <v>39770</v>
      </c>
      <c r="AD2181" s="140" t="n">
        <f aca="false">AD2186+AD2183</f>
        <v>0</v>
      </c>
      <c r="AE2181" s="140" t="n">
        <f aca="false">AE2186+AE2183</f>
        <v>0</v>
      </c>
      <c r="AF2181" s="140" t="n">
        <f aca="false">AF2186+AF2183</f>
        <v>0</v>
      </c>
      <c r="AG2181" s="140" t="n">
        <f aca="false">AG2186+AG2183</f>
        <v>0</v>
      </c>
      <c r="AH2181" s="149" t="n">
        <f aca="false">AH2186+AH2183</f>
        <v>39770</v>
      </c>
      <c r="AI2181" s="140" t="n">
        <f aca="false">AI2186+AI2183</f>
        <v>0</v>
      </c>
      <c r="AJ2181" s="149" t="n">
        <f aca="false">AJ2186+AJ2183</f>
        <v>39770</v>
      </c>
      <c r="AK2181" s="140" t="n">
        <f aca="false">AK2186+AK2183</f>
        <v>0</v>
      </c>
      <c r="AL2181" s="140" t="n">
        <f aca="false">AL2186+AL2183</f>
        <v>0</v>
      </c>
      <c r="AM2181" s="140" t="n">
        <f aca="false">AM2186+AM2183</f>
        <v>0</v>
      </c>
      <c r="AN2181" s="140" t="n">
        <f aca="false">AN2186+AN2183</f>
        <v>0</v>
      </c>
      <c r="AO2181" s="140" t="n">
        <f aca="false">AO2186+AO2183</f>
        <v>0</v>
      </c>
      <c r="AP2181" s="149" t="n">
        <f aca="false">AP2186+AP2183</f>
        <v>39770</v>
      </c>
      <c r="AQ2181" s="140" t="n">
        <f aca="false">AQ2186+AQ2183</f>
        <v>0</v>
      </c>
      <c r="AR2181" s="140" t="n">
        <f aca="false">AR2186+AR2183</f>
        <v>0</v>
      </c>
      <c r="AS2181" s="140" t="n">
        <f aca="false">AS2186+AS2183</f>
        <v>0</v>
      </c>
      <c r="AT2181" s="140" t="n">
        <f aca="false">AT2186+AT2183</f>
        <v>0</v>
      </c>
      <c r="AU2181" s="140" t="n">
        <f aca="false">AU2186+AU2183</f>
        <v>0</v>
      </c>
      <c r="AV2181" s="149" t="n">
        <f aca="false">AV2186+AV2183</f>
        <v>39770</v>
      </c>
      <c r="AW2181" s="141" t="n">
        <f aca="false">AW2186+AW2183</f>
        <v>0</v>
      </c>
      <c r="AX2181" s="141" t="n">
        <f aca="false">AX2186+AX2183</f>
        <v>0</v>
      </c>
      <c r="AY2181" s="141" t="n">
        <f aca="false">AY2186+AY2183</f>
        <v>0</v>
      </c>
      <c r="AZ2181" s="141" t="n">
        <f aca="false">AZ2186+AZ2183</f>
        <v>0</v>
      </c>
      <c r="BA2181" s="141" t="n">
        <f aca="false">BA2186+BA2183</f>
        <v>0</v>
      </c>
      <c r="BB2181" s="111"/>
    </row>
    <row r="2182" s="230" customFormat="true" ht="21" hidden="false" customHeight="true" outlineLevel="0" collapsed="false">
      <c r="A2182" s="147"/>
      <c r="B2182" s="133"/>
      <c r="C2182" s="133"/>
      <c r="D2182" s="133"/>
      <c r="E2182" s="133"/>
      <c r="F2182" s="133"/>
      <c r="G2182" s="149"/>
      <c r="H2182" s="149"/>
      <c r="I2182" s="149"/>
      <c r="J2182" s="149"/>
      <c r="K2182" s="150"/>
      <c r="L2182" s="149"/>
      <c r="M2182" s="149"/>
      <c r="N2182" s="149"/>
      <c r="O2182" s="149"/>
      <c r="P2182" s="149"/>
      <c r="Q2182" s="149"/>
      <c r="R2182" s="140"/>
      <c r="S2182" s="140"/>
      <c r="T2182" s="140"/>
      <c r="U2182" s="140"/>
      <c r="V2182" s="140"/>
      <c r="W2182" s="140"/>
      <c r="X2182" s="149"/>
      <c r="Y2182" s="140"/>
      <c r="Z2182" s="149"/>
      <c r="AA2182" s="140"/>
      <c r="AB2182" s="140"/>
      <c r="AC2182" s="149"/>
      <c r="AD2182" s="140"/>
      <c r="AE2182" s="140"/>
      <c r="AF2182" s="140"/>
      <c r="AG2182" s="140"/>
      <c r="AH2182" s="149"/>
      <c r="AI2182" s="140"/>
      <c r="AJ2182" s="149"/>
      <c r="AK2182" s="140"/>
      <c r="AL2182" s="140"/>
      <c r="AM2182" s="140"/>
      <c r="AN2182" s="140"/>
      <c r="AO2182" s="140"/>
      <c r="AP2182" s="149"/>
      <c r="AQ2182" s="140"/>
      <c r="AR2182" s="140"/>
      <c r="AS2182" s="140"/>
      <c r="AT2182" s="140"/>
      <c r="AU2182" s="140"/>
      <c r="AV2182" s="149"/>
      <c r="AW2182" s="141"/>
      <c r="AX2182" s="141"/>
      <c r="AY2182" s="141"/>
      <c r="AZ2182" s="141"/>
      <c r="BA2182" s="141"/>
      <c r="BB2182" s="111"/>
    </row>
    <row r="2183" s="230" customFormat="true" ht="59.25" hidden="false" customHeight="true" outlineLevel="0" collapsed="false">
      <c r="A2183" s="147" t="s">
        <v>912</v>
      </c>
      <c r="B2183" s="133" t="s">
        <v>1106</v>
      </c>
      <c r="C2183" s="133" t="s">
        <v>851</v>
      </c>
      <c r="D2183" s="133" t="s">
        <v>43</v>
      </c>
      <c r="E2183" s="133" t="s">
        <v>913</v>
      </c>
      <c r="F2183" s="133" t="s">
        <v>16</v>
      </c>
      <c r="G2183" s="149" t="n">
        <f aca="false">G2184</f>
        <v>4370</v>
      </c>
      <c r="H2183" s="149" t="n">
        <f aca="false">H2184</f>
        <v>0</v>
      </c>
      <c r="I2183" s="149" t="n">
        <f aca="false">I2184</f>
        <v>0</v>
      </c>
      <c r="J2183" s="149" t="n">
        <f aca="false">J2184</f>
        <v>0</v>
      </c>
      <c r="K2183" s="150" t="n">
        <f aca="false">K2184</f>
        <v>0</v>
      </c>
      <c r="L2183" s="150" t="n">
        <f aca="false">L2184</f>
        <v>0</v>
      </c>
      <c r="M2183" s="149" t="n">
        <f aca="false">M2184</f>
        <v>0</v>
      </c>
      <c r="N2183" s="149" t="n">
        <f aca="false">N2184</f>
        <v>0</v>
      </c>
      <c r="O2183" s="149" t="n">
        <f aca="false">O2184</f>
        <v>0</v>
      </c>
      <c r="P2183" s="149" t="n">
        <f aca="false">P2184</f>
        <v>4370</v>
      </c>
      <c r="Q2183" s="149" t="n">
        <f aca="false">Q2184</f>
        <v>4370</v>
      </c>
      <c r="R2183" s="140" t="n">
        <f aca="false">R2184</f>
        <v>0</v>
      </c>
      <c r="S2183" s="140" t="n">
        <f aca="false">S2184</f>
        <v>0</v>
      </c>
      <c r="T2183" s="140" t="n">
        <f aca="false">T2184</f>
        <v>0</v>
      </c>
      <c r="U2183" s="140" t="n">
        <f aca="false">U2184</f>
        <v>0</v>
      </c>
      <c r="V2183" s="140" t="n">
        <f aca="false">V2184</f>
        <v>0</v>
      </c>
      <c r="W2183" s="140" t="n">
        <f aca="false">W2184</f>
        <v>0</v>
      </c>
      <c r="X2183" s="149" t="n">
        <f aca="false">X2184</f>
        <v>4370</v>
      </c>
      <c r="Y2183" s="140" t="n">
        <f aca="false">Y2184</f>
        <v>0</v>
      </c>
      <c r="Z2183" s="149" t="n">
        <f aca="false">Z2184</f>
        <v>4370</v>
      </c>
      <c r="AA2183" s="140" t="n">
        <f aca="false">AA2184</f>
        <v>0</v>
      </c>
      <c r="AB2183" s="140" t="n">
        <f aca="false">AB2184</f>
        <v>0</v>
      </c>
      <c r="AC2183" s="149" t="n">
        <f aca="false">AC2184</f>
        <v>4370</v>
      </c>
      <c r="AD2183" s="140" t="n">
        <f aca="false">AD2184</f>
        <v>0</v>
      </c>
      <c r="AE2183" s="140" t="n">
        <f aca="false">AE2184</f>
        <v>0</v>
      </c>
      <c r="AF2183" s="140" t="n">
        <f aca="false">AF2184</f>
        <v>0</v>
      </c>
      <c r="AG2183" s="140" t="n">
        <f aca="false">AG2184</f>
        <v>0</v>
      </c>
      <c r="AH2183" s="149" t="n">
        <f aca="false">AH2184</f>
        <v>4370</v>
      </c>
      <c r="AI2183" s="140" t="n">
        <f aca="false">AI2184</f>
        <v>0</v>
      </c>
      <c r="AJ2183" s="149" t="n">
        <f aca="false">AJ2184</f>
        <v>4370</v>
      </c>
      <c r="AK2183" s="140" t="n">
        <f aca="false">AK2184</f>
        <v>0</v>
      </c>
      <c r="AL2183" s="140" t="n">
        <f aca="false">AL2184</f>
        <v>0</v>
      </c>
      <c r="AM2183" s="140" t="n">
        <f aca="false">AM2184</f>
        <v>0</v>
      </c>
      <c r="AN2183" s="140" t="n">
        <f aca="false">AN2184</f>
        <v>0</v>
      </c>
      <c r="AO2183" s="140" t="n">
        <f aca="false">AO2184</f>
        <v>0</v>
      </c>
      <c r="AP2183" s="149" t="n">
        <f aca="false">AP2184</f>
        <v>4370</v>
      </c>
      <c r="AQ2183" s="140" t="n">
        <f aca="false">AQ2184</f>
        <v>0</v>
      </c>
      <c r="AR2183" s="140" t="n">
        <f aca="false">AR2184</f>
        <v>0</v>
      </c>
      <c r="AS2183" s="140" t="n">
        <f aca="false">AS2184</f>
        <v>0</v>
      </c>
      <c r="AT2183" s="140" t="n">
        <f aca="false">AT2184</f>
        <v>0</v>
      </c>
      <c r="AU2183" s="140" t="n">
        <f aca="false">AU2184</f>
        <v>0</v>
      </c>
      <c r="AV2183" s="149" t="n">
        <f aca="false">AV2184</f>
        <v>4370</v>
      </c>
      <c r="AW2183" s="141" t="n">
        <f aca="false">AW2184</f>
        <v>0</v>
      </c>
      <c r="AX2183" s="141" t="n">
        <f aca="false">AX2184</f>
        <v>0</v>
      </c>
      <c r="AY2183" s="141" t="n">
        <f aca="false">AY2184</f>
        <v>0</v>
      </c>
      <c r="AZ2183" s="141" t="n">
        <f aca="false">AZ2184</f>
        <v>0</v>
      </c>
      <c r="BA2183" s="141" t="n">
        <f aca="false">BA2184</f>
        <v>0</v>
      </c>
      <c r="BB2183" s="111"/>
    </row>
    <row r="2184" s="230" customFormat="true" ht="35.25" hidden="false" customHeight="true" outlineLevel="0" collapsed="false">
      <c r="A2184" s="147" t="s">
        <v>663</v>
      </c>
      <c r="B2184" s="133" t="s">
        <v>1106</v>
      </c>
      <c r="C2184" s="133" t="s">
        <v>851</v>
      </c>
      <c r="D2184" s="133" t="s">
        <v>43</v>
      </c>
      <c r="E2184" s="133" t="s">
        <v>913</v>
      </c>
      <c r="F2184" s="133" t="s">
        <v>664</v>
      </c>
      <c r="G2184" s="149" t="n">
        <f aca="false">SUM(H2184:P2184)</f>
        <v>4370</v>
      </c>
      <c r="H2184" s="149"/>
      <c r="I2184" s="149"/>
      <c r="J2184" s="149"/>
      <c r="K2184" s="150"/>
      <c r="L2184" s="149"/>
      <c r="M2184" s="149"/>
      <c r="N2184" s="149"/>
      <c r="O2184" s="149"/>
      <c r="P2184" s="149" t="n">
        <v>4370</v>
      </c>
      <c r="Q2184" s="149" t="n">
        <f aca="false">G2184+SUM(R2184:W2184)</f>
        <v>4370</v>
      </c>
      <c r="R2184" s="140"/>
      <c r="S2184" s="140"/>
      <c r="T2184" s="140"/>
      <c r="U2184" s="140"/>
      <c r="V2184" s="140"/>
      <c r="W2184" s="140"/>
      <c r="X2184" s="149" t="n">
        <f aca="false">Q2184+Y2184</f>
        <v>4370</v>
      </c>
      <c r="Y2184" s="140"/>
      <c r="Z2184" s="149" t="n">
        <f aca="false">X2184+AA2184+AB2184</f>
        <v>4370</v>
      </c>
      <c r="AA2184" s="140"/>
      <c r="AB2184" s="140"/>
      <c r="AC2184" s="149" t="n">
        <f aca="false">Z2184+SUM(AD2184:AG2184)</f>
        <v>4370</v>
      </c>
      <c r="AD2184" s="140"/>
      <c r="AE2184" s="140"/>
      <c r="AF2184" s="140"/>
      <c r="AG2184" s="140"/>
      <c r="AH2184" s="149" t="n">
        <f aca="false">AC2184+AI2184</f>
        <v>4370</v>
      </c>
      <c r="AI2184" s="140"/>
      <c r="AJ2184" s="149" t="n">
        <f aca="false">AH2184+SUM(AK2184:AO2184)</f>
        <v>4370</v>
      </c>
      <c r="AK2184" s="140"/>
      <c r="AL2184" s="140"/>
      <c r="AM2184" s="140"/>
      <c r="AN2184" s="140"/>
      <c r="AO2184" s="140"/>
      <c r="AP2184" s="149" t="n">
        <f aca="false">AJ2184+SUM(AQ2184:AU2184)</f>
        <v>4370</v>
      </c>
      <c r="AQ2184" s="140"/>
      <c r="AR2184" s="140"/>
      <c r="AS2184" s="140"/>
      <c r="AT2184" s="140"/>
      <c r="AU2184" s="140"/>
      <c r="AV2184" s="149" t="n">
        <f aca="false">AP2184+SUM(AW2184:BA2184)</f>
        <v>4370</v>
      </c>
      <c r="AW2184" s="141"/>
      <c r="AX2184" s="141"/>
      <c r="AY2184" s="141"/>
      <c r="AZ2184" s="141"/>
      <c r="BA2184" s="141"/>
      <c r="BB2184" s="111"/>
    </row>
    <row r="2185" s="230" customFormat="true" ht="23.25" hidden="false" customHeight="false" outlineLevel="0" collapsed="false">
      <c r="A2185" s="147"/>
      <c r="B2185" s="133"/>
      <c r="C2185" s="133"/>
      <c r="D2185" s="133"/>
      <c r="E2185" s="133"/>
      <c r="F2185" s="133"/>
      <c r="G2185" s="149"/>
      <c r="H2185" s="149"/>
      <c r="I2185" s="149"/>
      <c r="J2185" s="149"/>
      <c r="K2185" s="150"/>
      <c r="L2185" s="149"/>
      <c r="M2185" s="149"/>
      <c r="N2185" s="149"/>
      <c r="O2185" s="149"/>
      <c r="P2185" s="149"/>
      <c r="Q2185" s="149"/>
      <c r="R2185" s="140"/>
      <c r="S2185" s="140"/>
      <c r="T2185" s="140"/>
      <c r="U2185" s="140"/>
      <c r="V2185" s="140"/>
      <c r="W2185" s="140"/>
      <c r="X2185" s="149"/>
      <c r="Y2185" s="140"/>
      <c r="Z2185" s="149"/>
      <c r="AA2185" s="140"/>
      <c r="AB2185" s="140"/>
      <c r="AC2185" s="149"/>
      <c r="AD2185" s="140"/>
      <c r="AE2185" s="140"/>
      <c r="AF2185" s="140"/>
      <c r="AG2185" s="140"/>
      <c r="AH2185" s="149"/>
      <c r="AI2185" s="140"/>
      <c r="AJ2185" s="149"/>
      <c r="AK2185" s="140"/>
      <c r="AL2185" s="140"/>
      <c r="AM2185" s="140"/>
      <c r="AN2185" s="140"/>
      <c r="AO2185" s="140"/>
      <c r="AP2185" s="149"/>
      <c r="AQ2185" s="140"/>
      <c r="AR2185" s="140"/>
      <c r="AS2185" s="140"/>
      <c r="AT2185" s="140"/>
      <c r="AU2185" s="140"/>
      <c r="AV2185" s="149"/>
      <c r="AW2185" s="141"/>
      <c r="AX2185" s="141"/>
      <c r="AY2185" s="141"/>
      <c r="AZ2185" s="141"/>
      <c r="BA2185" s="141"/>
      <c r="BB2185" s="111"/>
    </row>
    <row r="2186" s="230" customFormat="true" ht="51.75" hidden="false" customHeight="true" outlineLevel="0" collapsed="false">
      <c r="A2186" s="147" t="s">
        <v>914</v>
      </c>
      <c r="B2186" s="133" t="s">
        <v>1106</v>
      </c>
      <c r="C2186" s="133" t="s">
        <v>286</v>
      </c>
      <c r="D2186" s="133" t="s">
        <v>43</v>
      </c>
      <c r="E2186" s="133" t="s">
        <v>915</v>
      </c>
      <c r="F2186" s="133" t="s">
        <v>16</v>
      </c>
      <c r="G2186" s="149" t="n">
        <f aca="false">G2187</f>
        <v>35400</v>
      </c>
      <c r="H2186" s="149" t="n">
        <f aca="false">H2187</f>
        <v>0</v>
      </c>
      <c r="I2186" s="149" t="n">
        <f aca="false">I2187</f>
        <v>0</v>
      </c>
      <c r="J2186" s="149" t="n">
        <f aca="false">J2187</f>
        <v>35400</v>
      </c>
      <c r="K2186" s="150" t="n">
        <f aca="false">K2187</f>
        <v>0</v>
      </c>
      <c r="L2186" s="150" t="n">
        <f aca="false">L2187</f>
        <v>0</v>
      </c>
      <c r="M2186" s="149" t="n">
        <f aca="false">M2187</f>
        <v>0</v>
      </c>
      <c r="N2186" s="149" t="n">
        <f aca="false">N2187</f>
        <v>0</v>
      </c>
      <c r="O2186" s="149" t="n">
        <f aca="false">O2187</f>
        <v>0</v>
      </c>
      <c r="P2186" s="149" t="n">
        <f aca="false">P2187</f>
        <v>0</v>
      </c>
      <c r="Q2186" s="149" t="n">
        <f aca="false">Q2187</f>
        <v>35400</v>
      </c>
      <c r="R2186" s="140" t="n">
        <f aca="false">R2187</f>
        <v>0</v>
      </c>
      <c r="S2186" s="140" t="n">
        <f aca="false">S2187</f>
        <v>0</v>
      </c>
      <c r="T2186" s="140" t="n">
        <f aca="false">T2187</f>
        <v>0</v>
      </c>
      <c r="U2186" s="140" t="n">
        <f aca="false">U2187</f>
        <v>0</v>
      </c>
      <c r="V2186" s="140" t="n">
        <f aca="false">V2187</f>
        <v>0</v>
      </c>
      <c r="W2186" s="140" t="n">
        <f aca="false">W2187</f>
        <v>0</v>
      </c>
      <c r="X2186" s="149" t="n">
        <f aca="false">X2187</f>
        <v>35400</v>
      </c>
      <c r="Y2186" s="140" t="n">
        <f aca="false">Y2187</f>
        <v>0</v>
      </c>
      <c r="Z2186" s="149" t="n">
        <f aca="false">Z2187</f>
        <v>35400</v>
      </c>
      <c r="AA2186" s="140" t="n">
        <f aca="false">AA2187</f>
        <v>0</v>
      </c>
      <c r="AB2186" s="140" t="n">
        <f aca="false">AB2187</f>
        <v>0</v>
      </c>
      <c r="AC2186" s="149" t="n">
        <f aca="false">AC2187</f>
        <v>35400</v>
      </c>
      <c r="AD2186" s="140" t="n">
        <f aca="false">AD2187</f>
        <v>0</v>
      </c>
      <c r="AE2186" s="140" t="n">
        <f aca="false">AE2187</f>
        <v>0</v>
      </c>
      <c r="AF2186" s="140" t="n">
        <f aca="false">AF2187</f>
        <v>0</v>
      </c>
      <c r="AG2186" s="140" t="n">
        <f aca="false">AG2187</f>
        <v>0</v>
      </c>
      <c r="AH2186" s="149" t="n">
        <f aca="false">AH2187</f>
        <v>35400</v>
      </c>
      <c r="AI2186" s="140" t="n">
        <f aca="false">AI2187</f>
        <v>0</v>
      </c>
      <c r="AJ2186" s="149" t="n">
        <f aca="false">AJ2187</f>
        <v>35400</v>
      </c>
      <c r="AK2186" s="140" t="n">
        <f aca="false">AK2187</f>
        <v>0</v>
      </c>
      <c r="AL2186" s="140" t="n">
        <f aca="false">AL2187</f>
        <v>0</v>
      </c>
      <c r="AM2186" s="140" t="n">
        <f aca="false">AM2187</f>
        <v>0</v>
      </c>
      <c r="AN2186" s="140" t="n">
        <f aca="false">AN2187</f>
        <v>0</v>
      </c>
      <c r="AO2186" s="140" t="n">
        <f aca="false">AO2187</f>
        <v>0</v>
      </c>
      <c r="AP2186" s="149" t="n">
        <f aca="false">AP2187</f>
        <v>35400</v>
      </c>
      <c r="AQ2186" s="140" t="n">
        <f aca="false">AQ2187</f>
        <v>0</v>
      </c>
      <c r="AR2186" s="140" t="n">
        <f aca="false">AR2187</f>
        <v>0</v>
      </c>
      <c r="AS2186" s="140" t="n">
        <f aca="false">AS2187</f>
        <v>0</v>
      </c>
      <c r="AT2186" s="140" t="n">
        <f aca="false">AT2187</f>
        <v>0</v>
      </c>
      <c r="AU2186" s="140" t="n">
        <f aca="false">AU2187</f>
        <v>0</v>
      </c>
      <c r="AV2186" s="149" t="n">
        <f aca="false">AV2187</f>
        <v>35400</v>
      </c>
      <c r="AW2186" s="141" t="n">
        <f aca="false">AW2187</f>
        <v>0</v>
      </c>
      <c r="AX2186" s="141" t="n">
        <f aca="false">AX2187</f>
        <v>0</v>
      </c>
      <c r="AY2186" s="141" t="n">
        <f aca="false">AY2187</f>
        <v>0</v>
      </c>
      <c r="AZ2186" s="141" t="n">
        <f aca="false">AZ2187</f>
        <v>0</v>
      </c>
      <c r="BA2186" s="141" t="n">
        <f aca="false">BA2187</f>
        <v>0</v>
      </c>
      <c r="BB2186" s="111"/>
    </row>
    <row r="2187" s="230" customFormat="true" ht="33" hidden="false" customHeight="true" outlineLevel="0" collapsed="false">
      <c r="A2187" s="147" t="s">
        <v>663</v>
      </c>
      <c r="B2187" s="133" t="s">
        <v>1106</v>
      </c>
      <c r="C2187" s="133" t="s">
        <v>286</v>
      </c>
      <c r="D2187" s="133" t="s">
        <v>43</v>
      </c>
      <c r="E2187" s="133" t="s">
        <v>915</v>
      </c>
      <c r="F2187" s="133" t="s">
        <v>664</v>
      </c>
      <c r="G2187" s="149" t="n">
        <f aca="false">SUM(H2187:P2187)</f>
        <v>35400</v>
      </c>
      <c r="H2187" s="149"/>
      <c r="I2187" s="149"/>
      <c r="J2187" s="149" t="n">
        <f aca="false">35793-393</f>
        <v>35400</v>
      </c>
      <c r="K2187" s="150"/>
      <c r="L2187" s="149"/>
      <c r="M2187" s="149"/>
      <c r="N2187" s="149"/>
      <c r="O2187" s="149"/>
      <c r="P2187" s="149"/>
      <c r="Q2187" s="149" t="n">
        <f aca="false">G2187+SUM(R2187:W2187)</f>
        <v>35400</v>
      </c>
      <c r="R2187" s="140"/>
      <c r="S2187" s="140"/>
      <c r="T2187" s="140"/>
      <c r="U2187" s="140"/>
      <c r="V2187" s="140"/>
      <c r="W2187" s="140"/>
      <c r="X2187" s="149" t="n">
        <f aca="false">Q2187+Y2187</f>
        <v>35400</v>
      </c>
      <c r="Y2187" s="140"/>
      <c r="Z2187" s="149" t="n">
        <f aca="false">X2187+AA2187+AB2187</f>
        <v>35400</v>
      </c>
      <c r="AA2187" s="140"/>
      <c r="AB2187" s="140"/>
      <c r="AC2187" s="149" t="n">
        <f aca="false">Z2187+SUM(AD2187:AG2187)</f>
        <v>35400</v>
      </c>
      <c r="AD2187" s="140"/>
      <c r="AE2187" s="140"/>
      <c r="AF2187" s="140"/>
      <c r="AG2187" s="140"/>
      <c r="AH2187" s="149" t="n">
        <f aca="false">AC2187+AI2187</f>
        <v>35400</v>
      </c>
      <c r="AI2187" s="140"/>
      <c r="AJ2187" s="149" t="n">
        <f aca="false">AH2187+SUM(AK2187:AO2187)</f>
        <v>35400</v>
      </c>
      <c r="AK2187" s="140"/>
      <c r="AL2187" s="140"/>
      <c r="AM2187" s="140"/>
      <c r="AN2187" s="140"/>
      <c r="AO2187" s="140"/>
      <c r="AP2187" s="149" t="n">
        <f aca="false">AJ2187+SUM(AQ2187:AU2187)</f>
        <v>35400</v>
      </c>
      <c r="AQ2187" s="140"/>
      <c r="AR2187" s="140"/>
      <c r="AS2187" s="140"/>
      <c r="AT2187" s="140"/>
      <c r="AU2187" s="140"/>
      <c r="AV2187" s="149" t="n">
        <f aca="false">AP2187+SUM(AW2187:BA2187)</f>
        <v>35400</v>
      </c>
      <c r="AW2187" s="141"/>
      <c r="AX2187" s="141"/>
      <c r="AY2187" s="141"/>
      <c r="AZ2187" s="141"/>
      <c r="BA2187" s="141"/>
      <c r="BB2187" s="111"/>
    </row>
    <row r="2188" s="230" customFormat="true" ht="21" hidden="false" customHeight="true" outlineLevel="0" collapsed="false">
      <c r="A2188" s="147"/>
      <c r="B2188" s="133"/>
      <c r="C2188" s="133"/>
      <c r="D2188" s="133"/>
      <c r="E2188" s="133"/>
      <c r="F2188" s="133"/>
      <c r="G2188" s="149"/>
      <c r="H2188" s="149"/>
      <c r="I2188" s="149"/>
      <c r="J2188" s="149"/>
      <c r="K2188" s="150"/>
      <c r="L2188" s="149"/>
      <c r="M2188" s="149"/>
      <c r="N2188" s="149"/>
      <c r="O2188" s="149"/>
      <c r="P2188" s="149"/>
      <c r="Q2188" s="149"/>
      <c r="R2188" s="140"/>
      <c r="S2188" s="140"/>
      <c r="T2188" s="140"/>
      <c r="U2188" s="140"/>
      <c r="V2188" s="140"/>
      <c r="W2188" s="140"/>
      <c r="X2188" s="149"/>
      <c r="Y2188" s="140"/>
      <c r="Z2188" s="149"/>
      <c r="AA2188" s="140"/>
      <c r="AB2188" s="140"/>
      <c r="AC2188" s="149"/>
      <c r="AD2188" s="140"/>
      <c r="AE2188" s="140"/>
      <c r="AF2188" s="140"/>
      <c r="AG2188" s="140"/>
      <c r="AH2188" s="149"/>
      <c r="AI2188" s="140"/>
      <c r="AJ2188" s="149"/>
      <c r="AK2188" s="140"/>
      <c r="AL2188" s="140"/>
      <c r="AM2188" s="140"/>
      <c r="AN2188" s="140"/>
      <c r="AO2188" s="140"/>
      <c r="AP2188" s="149"/>
      <c r="AQ2188" s="140"/>
      <c r="AR2188" s="140"/>
      <c r="AS2188" s="140"/>
      <c r="AT2188" s="140"/>
      <c r="AU2188" s="140"/>
      <c r="AV2188" s="149"/>
      <c r="AW2188" s="141"/>
      <c r="AX2188" s="141"/>
      <c r="AY2188" s="141"/>
      <c r="AZ2188" s="141"/>
      <c r="BA2188" s="141"/>
      <c r="BB2188" s="111"/>
    </row>
    <row r="2189" s="230" customFormat="true" ht="54.75" hidden="true" customHeight="true" outlineLevel="0" collapsed="false">
      <c r="A2189" s="147" t="s">
        <v>780</v>
      </c>
      <c r="B2189" s="133" t="s">
        <v>1106</v>
      </c>
      <c r="C2189" s="133" t="s">
        <v>851</v>
      </c>
      <c r="D2189" s="133" t="s">
        <v>43</v>
      </c>
      <c r="E2189" s="133" t="s">
        <v>916</v>
      </c>
      <c r="F2189" s="133" t="s">
        <v>16</v>
      </c>
      <c r="G2189" s="149" t="n">
        <f aca="false">G2190</f>
        <v>0</v>
      </c>
      <c r="H2189" s="149" t="n">
        <f aca="false">H2190</f>
        <v>0</v>
      </c>
      <c r="I2189" s="149" t="n">
        <f aca="false">I2190</f>
        <v>0</v>
      </c>
      <c r="J2189" s="149" t="n">
        <f aca="false">J2190</f>
        <v>0</v>
      </c>
      <c r="K2189" s="150" t="n">
        <f aca="false">K2190</f>
        <v>0</v>
      </c>
      <c r="L2189" s="149"/>
      <c r="M2189" s="149" t="n">
        <f aca="false">M2190</f>
        <v>0</v>
      </c>
      <c r="N2189" s="149"/>
      <c r="O2189" s="149"/>
      <c r="P2189" s="149" t="n">
        <f aca="false">P2190</f>
        <v>0</v>
      </c>
      <c r="Q2189" s="149" t="n">
        <f aca="false">Q2190</f>
        <v>0</v>
      </c>
      <c r="R2189" s="140" t="n">
        <f aca="false">R2190</f>
        <v>0</v>
      </c>
      <c r="S2189" s="140" t="n">
        <f aca="false">S2190</f>
        <v>0</v>
      </c>
      <c r="T2189" s="140" t="n">
        <f aca="false">T2190</f>
        <v>0</v>
      </c>
      <c r="U2189" s="140" t="n">
        <f aca="false">U2190</f>
        <v>0</v>
      </c>
      <c r="V2189" s="140" t="n">
        <f aca="false">V2190</f>
        <v>0</v>
      </c>
      <c r="W2189" s="140" t="n">
        <f aca="false">W2190</f>
        <v>0</v>
      </c>
      <c r="X2189" s="149" t="n">
        <f aca="false">X2190</f>
        <v>0</v>
      </c>
      <c r="Y2189" s="140" t="n">
        <f aca="false">Y2190</f>
        <v>0</v>
      </c>
      <c r="Z2189" s="149" t="n">
        <f aca="false">Z2190</f>
        <v>0</v>
      </c>
      <c r="AA2189" s="140" t="n">
        <f aca="false">AA2190</f>
        <v>0</v>
      </c>
      <c r="AB2189" s="140" t="n">
        <f aca="false">AB2190</f>
        <v>0</v>
      </c>
      <c r="AC2189" s="149" t="n">
        <f aca="false">AC2190</f>
        <v>0</v>
      </c>
      <c r="AD2189" s="140" t="n">
        <f aca="false">AD2190</f>
        <v>0</v>
      </c>
      <c r="AE2189" s="140" t="n">
        <f aca="false">AE2190</f>
        <v>0</v>
      </c>
      <c r="AF2189" s="140" t="n">
        <f aca="false">AF2190</f>
        <v>0</v>
      </c>
      <c r="AG2189" s="140" t="n">
        <f aca="false">AG2190</f>
        <v>0</v>
      </c>
      <c r="AH2189" s="149" t="n">
        <f aca="false">AH2190</f>
        <v>0</v>
      </c>
      <c r="AI2189" s="140" t="n">
        <f aca="false">AI2190</f>
        <v>0</v>
      </c>
      <c r="AJ2189" s="149" t="n">
        <f aca="false">AJ2190</f>
        <v>0</v>
      </c>
      <c r="AK2189" s="140" t="n">
        <f aca="false">AK2190</f>
        <v>0</v>
      </c>
      <c r="AL2189" s="140" t="n">
        <f aca="false">AL2190</f>
        <v>0</v>
      </c>
      <c r="AM2189" s="140" t="n">
        <f aca="false">AM2190</f>
        <v>0</v>
      </c>
      <c r="AN2189" s="140" t="n">
        <f aca="false">AN2190</f>
        <v>0</v>
      </c>
      <c r="AO2189" s="140" t="n">
        <f aca="false">AO2190</f>
        <v>0</v>
      </c>
      <c r="AP2189" s="149" t="n">
        <f aca="false">AP2190</f>
        <v>0</v>
      </c>
      <c r="AQ2189" s="140" t="n">
        <f aca="false">AQ2190</f>
        <v>0</v>
      </c>
      <c r="AR2189" s="140" t="n">
        <f aca="false">AR2190</f>
        <v>0</v>
      </c>
      <c r="AS2189" s="140" t="n">
        <f aca="false">AS2190</f>
        <v>0</v>
      </c>
      <c r="AT2189" s="140" t="n">
        <f aca="false">AT2190</f>
        <v>0</v>
      </c>
      <c r="AU2189" s="140" t="n">
        <f aca="false">AU2190</f>
        <v>0</v>
      </c>
      <c r="AV2189" s="149" t="n">
        <f aca="false">AV2190</f>
        <v>0</v>
      </c>
      <c r="AW2189" s="141" t="n">
        <f aca="false">AW2190</f>
        <v>0</v>
      </c>
      <c r="AX2189" s="141" t="n">
        <f aca="false">AX2190</f>
        <v>0</v>
      </c>
      <c r="AY2189" s="141" t="n">
        <f aca="false">AY2190</f>
        <v>0</v>
      </c>
      <c r="AZ2189" s="141" t="n">
        <f aca="false">AZ2190</f>
        <v>0</v>
      </c>
      <c r="BA2189" s="141" t="n">
        <f aca="false">BA2190</f>
        <v>0</v>
      </c>
      <c r="BB2189" s="111"/>
    </row>
    <row r="2190" s="230" customFormat="true" ht="54.75" hidden="true" customHeight="true" outlineLevel="0" collapsed="false">
      <c r="A2190" s="147" t="s">
        <v>1130</v>
      </c>
      <c r="B2190" s="133" t="s">
        <v>1106</v>
      </c>
      <c r="C2190" s="133" t="s">
        <v>851</v>
      </c>
      <c r="D2190" s="133" t="s">
        <v>43</v>
      </c>
      <c r="E2190" s="133" t="s">
        <v>918</v>
      </c>
      <c r="F2190" s="133" t="s">
        <v>16</v>
      </c>
      <c r="G2190" s="149" t="n">
        <f aca="false">G2191</f>
        <v>0</v>
      </c>
      <c r="H2190" s="149" t="n">
        <f aca="false">H2191</f>
        <v>0</v>
      </c>
      <c r="I2190" s="149" t="n">
        <f aca="false">I2191</f>
        <v>0</v>
      </c>
      <c r="J2190" s="149" t="n">
        <f aca="false">J2191</f>
        <v>0</v>
      </c>
      <c r="K2190" s="150" t="n">
        <f aca="false">K2191</f>
        <v>0</v>
      </c>
      <c r="L2190" s="149"/>
      <c r="M2190" s="149" t="n">
        <f aca="false">M2191</f>
        <v>0</v>
      </c>
      <c r="N2190" s="149"/>
      <c r="O2190" s="149"/>
      <c r="P2190" s="149" t="n">
        <f aca="false">P2191</f>
        <v>0</v>
      </c>
      <c r="Q2190" s="149" t="n">
        <f aca="false">Q2191</f>
        <v>0</v>
      </c>
      <c r="R2190" s="140" t="n">
        <f aca="false">R2191</f>
        <v>0</v>
      </c>
      <c r="S2190" s="140" t="n">
        <f aca="false">S2191</f>
        <v>0</v>
      </c>
      <c r="T2190" s="140" t="n">
        <f aca="false">T2191</f>
        <v>0</v>
      </c>
      <c r="U2190" s="140" t="n">
        <f aca="false">U2191</f>
        <v>0</v>
      </c>
      <c r="V2190" s="140" t="n">
        <f aca="false">V2191</f>
        <v>0</v>
      </c>
      <c r="W2190" s="140" t="n">
        <f aca="false">W2191</f>
        <v>0</v>
      </c>
      <c r="X2190" s="149" t="n">
        <f aca="false">X2191</f>
        <v>0</v>
      </c>
      <c r="Y2190" s="140" t="n">
        <f aca="false">Y2191</f>
        <v>0</v>
      </c>
      <c r="Z2190" s="149" t="n">
        <f aca="false">Z2191</f>
        <v>0</v>
      </c>
      <c r="AA2190" s="140" t="n">
        <f aca="false">AA2191</f>
        <v>0</v>
      </c>
      <c r="AB2190" s="140" t="n">
        <f aca="false">AB2191</f>
        <v>0</v>
      </c>
      <c r="AC2190" s="149" t="n">
        <f aca="false">AC2191</f>
        <v>0</v>
      </c>
      <c r="AD2190" s="140" t="n">
        <f aca="false">AD2191</f>
        <v>0</v>
      </c>
      <c r="AE2190" s="140" t="n">
        <f aca="false">AE2191</f>
        <v>0</v>
      </c>
      <c r="AF2190" s="140" t="n">
        <f aca="false">AF2191</f>
        <v>0</v>
      </c>
      <c r="AG2190" s="140" t="n">
        <f aca="false">AG2191</f>
        <v>0</v>
      </c>
      <c r="AH2190" s="149" t="n">
        <f aca="false">AH2191</f>
        <v>0</v>
      </c>
      <c r="AI2190" s="140" t="n">
        <f aca="false">AI2191</f>
        <v>0</v>
      </c>
      <c r="AJ2190" s="149" t="n">
        <f aca="false">AJ2191</f>
        <v>0</v>
      </c>
      <c r="AK2190" s="140" t="n">
        <f aca="false">AK2191</f>
        <v>0</v>
      </c>
      <c r="AL2190" s="140" t="n">
        <f aca="false">AL2191</f>
        <v>0</v>
      </c>
      <c r="AM2190" s="140" t="n">
        <f aca="false">AM2191</f>
        <v>0</v>
      </c>
      <c r="AN2190" s="140" t="n">
        <f aca="false">AN2191</f>
        <v>0</v>
      </c>
      <c r="AO2190" s="140" t="n">
        <f aca="false">AO2191</f>
        <v>0</v>
      </c>
      <c r="AP2190" s="149" t="n">
        <f aca="false">AP2191</f>
        <v>0</v>
      </c>
      <c r="AQ2190" s="140" t="n">
        <f aca="false">AQ2191</f>
        <v>0</v>
      </c>
      <c r="AR2190" s="140" t="n">
        <f aca="false">AR2191</f>
        <v>0</v>
      </c>
      <c r="AS2190" s="140" t="n">
        <f aca="false">AS2191</f>
        <v>0</v>
      </c>
      <c r="AT2190" s="140" t="n">
        <f aca="false">AT2191</f>
        <v>0</v>
      </c>
      <c r="AU2190" s="140" t="n">
        <f aca="false">AU2191</f>
        <v>0</v>
      </c>
      <c r="AV2190" s="149" t="n">
        <f aca="false">AV2191</f>
        <v>0</v>
      </c>
      <c r="AW2190" s="141" t="n">
        <f aca="false">AW2191</f>
        <v>0</v>
      </c>
      <c r="AX2190" s="141" t="n">
        <f aca="false">AX2191</f>
        <v>0</v>
      </c>
      <c r="AY2190" s="141" t="n">
        <f aca="false">AY2191</f>
        <v>0</v>
      </c>
      <c r="AZ2190" s="141" t="n">
        <f aca="false">AZ2191</f>
        <v>0</v>
      </c>
      <c r="BA2190" s="141" t="n">
        <f aca="false">BA2191</f>
        <v>0</v>
      </c>
      <c r="BB2190" s="111"/>
    </row>
    <row r="2191" s="230" customFormat="true" ht="55.5" hidden="true" customHeight="true" outlineLevel="0" collapsed="false">
      <c r="A2191" s="147" t="s">
        <v>914</v>
      </c>
      <c r="B2191" s="133" t="s">
        <v>1106</v>
      </c>
      <c r="C2191" s="133" t="s">
        <v>286</v>
      </c>
      <c r="D2191" s="133" t="s">
        <v>43</v>
      </c>
      <c r="E2191" s="133" t="s">
        <v>919</v>
      </c>
      <c r="F2191" s="133" t="s">
        <v>16</v>
      </c>
      <c r="G2191" s="149" t="n">
        <f aca="false">G2192</f>
        <v>0</v>
      </c>
      <c r="H2191" s="149" t="n">
        <f aca="false">H2192</f>
        <v>0</v>
      </c>
      <c r="I2191" s="149" t="n">
        <f aca="false">I2192</f>
        <v>0</v>
      </c>
      <c r="J2191" s="149" t="n">
        <f aca="false">J2192</f>
        <v>0</v>
      </c>
      <c r="K2191" s="150" t="n">
        <f aca="false">K2192</f>
        <v>0</v>
      </c>
      <c r="L2191" s="149"/>
      <c r="M2191" s="149" t="n">
        <f aca="false">M2192</f>
        <v>0</v>
      </c>
      <c r="N2191" s="149"/>
      <c r="O2191" s="149"/>
      <c r="P2191" s="149" t="n">
        <f aca="false">P2192</f>
        <v>0</v>
      </c>
      <c r="Q2191" s="149" t="n">
        <f aca="false">Q2192</f>
        <v>0</v>
      </c>
      <c r="R2191" s="140" t="n">
        <f aca="false">R2192</f>
        <v>0</v>
      </c>
      <c r="S2191" s="140" t="n">
        <f aca="false">S2192</f>
        <v>0</v>
      </c>
      <c r="T2191" s="140" t="n">
        <f aca="false">T2192</f>
        <v>0</v>
      </c>
      <c r="U2191" s="140" t="n">
        <f aca="false">U2192</f>
        <v>0</v>
      </c>
      <c r="V2191" s="140" t="n">
        <f aca="false">V2192</f>
        <v>0</v>
      </c>
      <c r="W2191" s="140" t="n">
        <f aca="false">W2192</f>
        <v>0</v>
      </c>
      <c r="X2191" s="149" t="n">
        <f aca="false">X2192</f>
        <v>0</v>
      </c>
      <c r="Y2191" s="140" t="n">
        <f aca="false">Y2192</f>
        <v>0</v>
      </c>
      <c r="Z2191" s="149" t="n">
        <f aca="false">Z2192</f>
        <v>0</v>
      </c>
      <c r="AA2191" s="140" t="n">
        <f aca="false">AA2192</f>
        <v>0</v>
      </c>
      <c r="AB2191" s="140" t="n">
        <f aca="false">AB2192</f>
        <v>0</v>
      </c>
      <c r="AC2191" s="149" t="n">
        <f aca="false">AC2192</f>
        <v>0</v>
      </c>
      <c r="AD2191" s="140" t="n">
        <f aca="false">AD2192</f>
        <v>0</v>
      </c>
      <c r="AE2191" s="140" t="n">
        <f aca="false">AE2192</f>
        <v>0</v>
      </c>
      <c r="AF2191" s="140" t="n">
        <f aca="false">AF2192</f>
        <v>0</v>
      </c>
      <c r="AG2191" s="140" t="n">
        <f aca="false">AG2192</f>
        <v>0</v>
      </c>
      <c r="AH2191" s="149" t="n">
        <f aca="false">AH2192</f>
        <v>0</v>
      </c>
      <c r="AI2191" s="140" t="n">
        <f aca="false">AI2192</f>
        <v>0</v>
      </c>
      <c r="AJ2191" s="149" t="n">
        <f aca="false">AJ2192</f>
        <v>0</v>
      </c>
      <c r="AK2191" s="140" t="n">
        <f aca="false">AK2192</f>
        <v>0</v>
      </c>
      <c r="AL2191" s="140" t="n">
        <f aca="false">AL2192</f>
        <v>0</v>
      </c>
      <c r="AM2191" s="140" t="n">
        <f aca="false">AM2192</f>
        <v>0</v>
      </c>
      <c r="AN2191" s="140" t="n">
        <f aca="false">AN2192</f>
        <v>0</v>
      </c>
      <c r="AO2191" s="140" t="n">
        <f aca="false">AO2192</f>
        <v>0</v>
      </c>
      <c r="AP2191" s="149" t="n">
        <f aca="false">AP2192</f>
        <v>0</v>
      </c>
      <c r="AQ2191" s="140" t="n">
        <f aca="false">AQ2192</f>
        <v>0</v>
      </c>
      <c r="AR2191" s="140" t="n">
        <f aca="false">AR2192</f>
        <v>0</v>
      </c>
      <c r="AS2191" s="140" t="n">
        <f aca="false">AS2192</f>
        <v>0</v>
      </c>
      <c r="AT2191" s="140" t="n">
        <f aca="false">AT2192</f>
        <v>0</v>
      </c>
      <c r="AU2191" s="140" t="n">
        <f aca="false">AU2192</f>
        <v>0</v>
      </c>
      <c r="AV2191" s="149" t="n">
        <f aca="false">AV2192</f>
        <v>0</v>
      </c>
      <c r="AW2191" s="141" t="n">
        <f aca="false">AW2192</f>
        <v>0</v>
      </c>
      <c r="AX2191" s="141" t="n">
        <f aca="false">AX2192</f>
        <v>0</v>
      </c>
      <c r="AY2191" s="141" t="n">
        <f aca="false">AY2192</f>
        <v>0</v>
      </c>
      <c r="AZ2191" s="141" t="n">
        <f aca="false">AZ2192</f>
        <v>0</v>
      </c>
      <c r="BA2191" s="141" t="n">
        <f aca="false">BA2192</f>
        <v>0</v>
      </c>
      <c r="BB2191" s="111"/>
    </row>
    <row r="2192" s="230" customFormat="true" ht="27" hidden="true" customHeight="true" outlineLevel="0" collapsed="false">
      <c r="A2192" s="147" t="s">
        <v>663</v>
      </c>
      <c r="B2192" s="133" t="s">
        <v>1106</v>
      </c>
      <c r="C2192" s="133" t="s">
        <v>286</v>
      </c>
      <c r="D2192" s="133" t="s">
        <v>43</v>
      </c>
      <c r="E2192" s="133" t="s">
        <v>919</v>
      </c>
      <c r="F2192" s="133" t="s">
        <v>664</v>
      </c>
      <c r="G2192" s="149"/>
      <c r="H2192" s="149"/>
      <c r="I2192" s="149"/>
      <c r="J2192" s="149"/>
      <c r="K2192" s="150"/>
      <c r="L2192" s="149"/>
      <c r="M2192" s="149"/>
      <c r="N2192" s="149"/>
      <c r="O2192" s="149"/>
      <c r="P2192" s="149"/>
      <c r="Q2192" s="149"/>
      <c r="R2192" s="140"/>
      <c r="S2192" s="140"/>
      <c r="T2192" s="140"/>
      <c r="U2192" s="140"/>
      <c r="V2192" s="140"/>
      <c r="W2192" s="140"/>
      <c r="X2192" s="149"/>
      <c r="Y2192" s="140"/>
      <c r="Z2192" s="149"/>
      <c r="AA2192" s="140"/>
      <c r="AB2192" s="140"/>
      <c r="AC2192" s="149"/>
      <c r="AD2192" s="140"/>
      <c r="AE2192" s="140"/>
      <c r="AF2192" s="140"/>
      <c r="AG2192" s="140"/>
      <c r="AH2192" s="149"/>
      <c r="AI2192" s="140"/>
      <c r="AJ2192" s="149"/>
      <c r="AK2192" s="140"/>
      <c r="AL2192" s="140"/>
      <c r="AM2192" s="140"/>
      <c r="AN2192" s="140"/>
      <c r="AO2192" s="140"/>
      <c r="AP2192" s="149"/>
      <c r="AQ2192" s="140"/>
      <c r="AR2192" s="140"/>
      <c r="AS2192" s="140"/>
      <c r="AT2192" s="140"/>
      <c r="AU2192" s="140"/>
      <c r="AV2192" s="149"/>
      <c r="AW2192" s="141"/>
      <c r="AX2192" s="141"/>
      <c r="AY2192" s="141"/>
      <c r="AZ2192" s="141"/>
      <c r="BA2192" s="141"/>
      <c r="BB2192" s="111"/>
    </row>
    <row r="2193" s="230" customFormat="true" ht="20.25" hidden="true" customHeight="true" outlineLevel="0" collapsed="false">
      <c r="A2193" s="147"/>
      <c r="B2193" s="133"/>
      <c r="C2193" s="133"/>
      <c r="D2193" s="133"/>
      <c r="E2193" s="133"/>
      <c r="F2193" s="133"/>
      <c r="G2193" s="149"/>
      <c r="H2193" s="149"/>
      <c r="I2193" s="149"/>
      <c r="J2193" s="149"/>
      <c r="K2193" s="150"/>
      <c r="L2193" s="149"/>
      <c r="M2193" s="149"/>
      <c r="N2193" s="149"/>
      <c r="O2193" s="149"/>
      <c r="P2193" s="149"/>
      <c r="Q2193" s="149"/>
      <c r="R2193" s="140"/>
      <c r="S2193" s="140"/>
      <c r="T2193" s="140"/>
      <c r="U2193" s="140"/>
      <c r="V2193" s="140"/>
      <c r="W2193" s="140"/>
      <c r="X2193" s="149"/>
      <c r="Y2193" s="140"/>
      <c r="Z2193" s="149"/>
      <c r="AA2193" s="140"/>
      <c r="AB2193" s="140"/>
      <c r="AC2193" s="149"/>
      <c r="AD2193" s="140"/>
      <c r="AE2193" s="140"/>
      <c r="AF2193" s="140"/>
      <c r="AG2193" s="140"/>
      <c r="AH2193" s="149"/>
      <c r="AI2193" s="140"/>
      <c r="AJ2193" s="149"/>
      <c r="AK2193" s="140"/>
      <c r="AL2193" s="140"/>
      <c r="AM2193" s="140"/>
      <c r="AN2193" s="140"/>
      <c r="AO2193" s="140"/>
      <c r="AP2193" s="149"/>
      <c r="AQ2193" s="140"/>
      <c r="AR2193" s="140"/>
      <c r="AS2193" s="140"/>
      <c r="AT2193" s="140"/>
      <c r="AU2193" s="140"/>
      <c r="AV2193" s="149"/>
      <c r="AW2193" s="141"/>
      <c r="AX2193" s="141"/>
      <c r="AY2193" s="141"/>
      <c r="AZ2193" s="141"/>
      <c r="BA2193" s="141"/>
      <c r="BB2193" s="111"/>
    </row>
    <row r="2194" s="230" customFormat="true" ht="36.75" hidden="false" customHeight="true" outlineLevel="0" collapsed="false">
      <c r="A2194" s="132" t="s">
        <v>933</v>
      </c>
      <c r="B2194" s="124" t="s">
        <v>1106</v>
      </c>
      <c r="C2194" s="124" t="s">
        <v>286</v>
      </c>
      <c r="D2194" s="124" t="s">
        <v>73</v>
      </c>
      <c r="E2194" s="124" t="s">
        <v>15</v>
      </c>
      <c r="F2194" s="124" t="s">
        <v>16</v>
      </c>
      <c r="G2194" s="130" t="n">
        <f aca="false">G2195</f>
        <v>13859957</v>
      </c>
      <c r="H2194" s="130" t="n">
        <f aca="false">H2195</f>
        <v>0</v>
      </c>
      <c r="I2194" s="130" t="n">
        <f aca="false">I2195</f>
        <v>0</v>
      </c>
      <c r="J2194" s="130" t="n">
        <f aca="false">J2195</f>
        <v>0</v>
      </c>
      <c r="K2194" s="136" t="n">
        <f aca="false">K2195</f>
        <v>0</v>
      </c>
      <c r="L2194" s="136" t="n">
        <f aca="false">L2195</f>
        <v>0</v>
      </c>
      <c r="M2194" s="130" t="n">
        <f aca="false">M2195</f>
        <v>0</v>
      </c>
      <c r="N2194" s="130" t="n">
        <f aca="false">N2195</f>
        <v>0</v>
      </c>
      <c r="O2194" s="130" t="n">
        <f aca="false">O2195</f>
        <v>0</v>
      </c>
      <c r="P2194" s="130" t="n">
        <f aca="false">P2195</f>
        <v>13859957</v>
      </c>
      <c r="Q2194" s="130" t="n">
        <f aca="false">Q2195</f>
        <v>13859957</v>
      </c>
      <c r="R2194" s="130" t="n">
        <f aca="false">R2195</f>
        <v>0</v>
      </c>
      <c r="S2194" s="130" t="n">
        <f aca="false">S2195</f>
        <v>0</v>
      </c>
      <c r="T2194" s="130" t="n">
        <f aca="false">T2195</f>
        <v>0</v>
      </c>
      <c r="U2194" s="130" t="n">
        <f aca="false">U2195</f>
        <v>0</v>
      </c>
      <c r="V2194" s="130" t="n">
        <f aca="false">V2195</f>
        <v>0</v>
      </c>
      <c r="W2194" s="130" t="n">
        <f aca="false">W2195</f>
        <v>0</v>
      </c>
      <c r="X2194" s="130" t="n">
        <f aca="false">X2195</f>
        <v>13859957</v>
      </c>
      <c r="Y2194" s="130" t="n">
        <f aca="false">Y2195</f>
        <v>0</v>
      </c>
      <c r="Z2194" s="130" t="n">
        <f aca="false">Z2195</f>
        <v>13859957</v>
      </c>
      <c r="AA2194" s="130" t="n">
        <f aca="false">AA2195</f>
        <v>0</v>
      </c>
      <c r="AB2194" s="130" t="n">
        <f aca="false">AB2195</f>
        <v>0</v>
      </c>
      <c r="AC2194" s="130" t="n">
        <f aca="false">AC2195</f>
        <v>13859957</v>
      </c>
      <c r="AD2194" s="130" t="n">
        <f aca="false">AD2195</f>
        <v>0</v>
      </c>
      <c r="AE2194" s="130" t="n">
        <f aca="false">AE2195</f>
        <v>0</v>
      </c>
      <c r="AF2194" s="130" t="n">
        <f aca="false">AF2195</f>
        <v>0</v>
      </c>
      <c r="AG2194" s="130" t="n">
        <f aca="false">AG2195</f>
        <v>0</v>
      </c>
      <c r="AH2194" s="130" t="n">
        <f aca="false">AH2195</f>
        <v>13859957</v>
      </c>
      <c r="AI2194" s="130" t="n">
        <f aca="false">AI2195</f>
        <v>0</v>
      </c>
      <c r="AJ2194" s="130" t="n">
        <f aca="false">AJ2195</f>
        <v>13859957</v>
      </c>
      <c r="AK2194" s="130" t="n">
        <f aca="false">AK2195</f>
        <v>0</v>
      </c>
      <c r="AL2194" s="130" t="n">
        <f aca="false">AL2195</f>
        <v>0</v>
      </c>
      <c r="AM2194" s="130" t="n">
        <f aca="false">AM2195</f>
        <v>0</v>
      </c>
      <c r="AN2194" s="130" t="n">
        <f aca="false">AN2195</f>
        <v>0</v>
      </c>
      <c r="AO2194" s="130" t="n">
        <f aca="false">AO2195</f>
        <v>0</v>
      </c>
      <c r="AP2194" s="130" t="n">
        <f aca="false">AP2195</f>
        <v>13859957</v>
      </c>
      <c r="AQ2194" s="130" t="n">
        <f aca="false">AQ2195</f>
        <v>0</v>
      </c>
      <c r="AR2194" s="130" t="n">
        <f aca="false">AR2195</f>
        <v>0</v>
      </c>
      <c r="AS2194" s="130" t="n">
        <f aca="false">AS2195</f>
        <v>0</v>
      </c>
      <c r="AT2194" s="130" t="n">
        <f aca="false">AT2195</f>
        <v>0</v>
      </c>
      <c r="AU2194" s="130" t="n">
        <f aca="false">AU2195</f>
        <v>0</v>
      </c>
      <c r="AV2194" s="130" t="n">
        <f aca="false">AV2195</f>
        <v>13859957</v>
      </c>
      <c r="AW2194" s="131" t="n">
        <f aca="false">AW2195</f>
        <v>0</v>
      </c>
      <c r="AX2194" s="131" t="n">
        <f aca="false">AX2195</f>
        <v>0</v>
      </c>
      <c r="AY2194" s="131" t="n">
        <f aca="false">AY2195</f>
        <v>0</v>
      </c>
      <c r="AZ2194" s="131" t="n">
        <f aca="false">AZ2195</f>
        <v>0</v>
      </c>
      <c r="BA2194" s="131" t="n">
        <f aca="false">BA2195</f>
        <v>0</v>
      </c>
      <c r="BB2194" s="111"/>
    </row>
    <row r="2195" s="230" customFormat="true" ht="42.75" hidden="false" customHeight="true" outlineLevel="0" collapsed="false">
      <c r="A2195" s="147" t="s">
        <v>597</v>
      </c>
      <c r="B2195" s="133" t="s">
        <v>1106</v>
      </c>
      <c r="C2195" s="133" t="s">
        <v>286</v>
      </c>
      <c r="D2195" s="133" t="s">
        <v>73</v>
      </c>
      <c r="E2195" s="134" t="s">
        <v>75</v>
      </c>
      <c r="F2195" s="133" t="s">
        <v>16</v>
      </c>
      <c r="G2195" s="149" t="n">
        <f aca="false">G2203+G2237</f>
        <v>13859957</v>
      </c>
      <c r="H2195" s="149" t="n">
        <f aca="false">H2203+H2237</f>
        <v>0</v>
      </c>
      <c r="I2195" s="149" t="n">
        <f aca="false">I2203+I2237</f>
        <v>0</v>
      </c>
      <c r="J2195" s="149" t="n">
        <f aca="false">J2203+J2237</f>
        <v>0</v>
      </c>
      <c r="K2195" s="150" t="n">
        <f aca="false">K2203+K2237</f>
        <v>0</v>
      </c>
      <c r="L2195" s="150" t="n">
        <f aca="false">L2203+L2237</f>
        <v>0</v>
      </c>
      <c r="M2195" s="150" t="n">
        <f aca="false">M2203+M2237</f>
        <v>0</v>
      </c>
      <c r="N2195" s="150" t="n">
        <f aca="false">N2203+N2237</f>
        <v>0</v>
      </c>
      <c r="O2195" s="150" t="n">
        <f aca="false">O2203+O2237</f>
        <v>0</v>
      </c>
      <c r="P2195" s="149" t="n">
        <f aca="false">P2203+P2237</f>
        <v>13859957</v>
      </c>
      <c r="Q2195" s="149" t="n">
        <f aca="false">Q2203+Q2237</f>
        <v>13859957</v>
      </c>
      <c r="R2195" s="140" t="n">
        <f aca="false">R2203+R2237</f>
        <v>0</v>
      </c>
      <c r="S2195" s="140" t="n">
        <f aca="false">S2203+S2237</f>
        <v>0</v>
      </c>
      <c r="T2195" s="140" t="n">
        <f aca="false">T2203+T2237</f>
        <v>0</v>
      </c>
      <c r="U2195" s="140" t="n">
        <f aca="false">U2203+U2237</f>
        <v>0</v>
      </c>
      <c r="V2195" s="140" t="n">
        <f aca="false">V2203+V2237</f>
        <v>0</v>
      </c>
      <c r="W2195" s="140" t="n">
        <f aca="false">W2203+W2237</f>
        <v>0</v>
      </c>
      <c r="X2195" s="149" t="n">
        <f aca="false">X2203+X2237</f>
        <v>13859957</v>
      </c>
      <c r="Y2195" s="140" t="n">
        <f aca="false">Y2203+Y2237</f>
        <v>0</v>
      </c>
      <c r="Z2195" s="149" t="n">
        <f aca="false">Z2203+Z2237</f>
        <v>13859957</v>
      </c>
      <c r="AA2195" s="140" t="n">
        <f aca="false">AA2203+AA2237</f>
        <v>0</v>
      </c>
      <c r="AB2195" s="140" t="n">
        <f aca="false">AB2203+AB2237</f>
        <v>0</v>
      </c>
      <c r="AC2195" s="149" t="n">
        <f aca="false">AC2203+AC2237</f>
        <v>13859957</v>
      </c>
      <c r="AD2195" s="140" t="n">
        <f aca="false">AD2203+AD2237</f>
        <v>0</v>
      </c>
      <c r="AE2195" s="140" t="n">
        <f aca="false">AE2203+AE2237</f>
        <v>0</v>
      </c>
      <c r="AF2195" s="140" t="n">
        <f aca="false">AF2203+AF2237</f>
        <v>0</v>
      </c>
      <c r="AG2195" s="140" t="n">
        <f aca="false">AG2203+AG2237</f>
        <v>0</v>
      </c>
      <c r="AH2195" s="149" t="n">
        <f aca="false">AH2203+AH2237</f>
        <v>13859957</v>
      </c>
      <c r="AI2195" s="140" t="n">
        <f aca="false">AI2203+AI2237</f>
        <v>0</v>
      </c>
      <c r="AJ2195" s="149" t="n">
        <f aca="false">AJ2203+AJ2237</f>
        <v>13859957</v>
      </c>
      <c r="AK2195" s="140" t="n">
        <f aca="false">AK2203+AK2237</f>
        <v>0</v>
      </c>
      <c r="AL2195" s="140" t="n">
        <f aca="false">AL2203+AL2237</f>
        <v>0</v>
      </c>
      <c r="AM2195" s="140" t="n">
        <f aca="false">AM2203+AM2237</f>
        <v>0</v>
      </c>
      <c r="AN2195" s="140" t="n">
        <f aca="false">AN2203+AN2237</f>
        <v>0</v>
      </c>
      <c r="AO2195" s="140" t="n">
        <f aca="false">AO2203+AO2237</f>
        <v>0</v>
      </c>
      <c r="AP2195" s="149" t="n">
        <f aca="false">AP2203+AP2237</f>
        <v>13859957</v>
      </c>
      <c r="AQ2195" s="140" t="n">
        <f aca="false">AQ2203+AQ2237</f>
        <v>0</v>
      </c>
      <c r="AR2195" s="140" t="n">
        <f aca="false">AR2203+AR2237</f>
        <v>0</v>
      </c>
      <c r="AS2195" s="140" t="n">
        <f aca="false">AS2203+AS2237</f>
        <v>0</v>
      </c>
      <c r="AT2195" s="140" t="n">
        <f aca="false">AT2203+AT2237</f>
        <v>0</v>
      </c>
      <c r="AU2195" s="140" t="n">
        <f aca="false">AU2203+AU2237</f>
        <v>0</v>
      </c>
      <c r="AV2195" s="149" t="n">
        <f aca="false">AV2203+AV2237</f>
        <v>13859957</v>
      </c>
      <c r="AW2195" s="141" t="n">
        <f aca="false">AW2203+AW2237</f>
        <v>0</v>
      </c>
      <c r="AX2195" s="141" t="n">
        <f aca="false">AX2203+AX2237</f>
        <v>0</v>
      </c>
      <c r="AY2195" s="141" t="n">
        <f aca="false">AY2203+AY2237</f>
        <v>0</v>
      </c>
      <c r="AZ2195" s="141" t="n">
        <f aca="false">AZ2203+AZ2237</f>
        <v>0</v>
      </c>
      <c r="BA2195" s="141" t="n">
        <f aca="false">BA2203+BA2237</f>
        <v>0</v>
      </c>
      <c r="BB2195" s="111"/>
    </row>
    <row r="2196" s="230" customFormat="true" ht="45.75" hidden="true" customHeight="true" outlineLevel="0" collapsed="false">
      <c r="A2196" s="147" t="s">
        <v>83</v>
      </c>
      <c r="B2196" s="133" t="s">
        <v>1106</v>
      </c>
      <c r="C2196" s="133" t="s">
        <v>286</v>
      </c>
      <c r="D2196" s="133" t="s">
        <v>73</v>
      </c>
      <c r="E2196" s="133" t="s">
        <v>77</v>
      </c>
      <c r="F2196" s="133" t="s">
        <v>16</v>
      </c>
      <c r="G2196" s="149"/>
      <c r="H2196" s="149"/>
      <c r="I2196" s="149"/>
      <c r="J2196" s="149"/>
      <c r="K2196" s="150"/>
      <c r="L2196" s="149"/>
      <c r="M2196" s="149"/>
      <c r="N2196" s="149"/>
      <c r="O2196" s="149"/>
      <c r="P2196" s="149"/>
      <c r="Q2196" s="149"/>
      <c r="R2196" s="140"/>
      <c r="S2196" s="140"/>
      <c r="T2196" s="140"/>
      <c r="U2196" s="140"/>
      <c r="V2196" s="140"/>
      <c r="W2196" s="140"/>
      <c r="X2196" s="149"/>
      <c r="Y2196" s="140"/>
      <c r="Z2196" s="149"/>
      <c r="AA2196" s="140"/>
      <c r="AB2196" s="140"/>
      <c r="AC2196" s="149"/>
      <c r="AD2196" s="140"/>
      <c r="AE2196" s="140"/>
      <c r="AF2196" s="140"/>
      <c r="AG2196" s="140"/>
      <c r="AH2196" s="149"/>
      <c r="AI2196" s="140"/>
      <c r="AJ2196" s="149"/>
      <c r="AK2196" s="140"/>
      <c r="AL2196" s="140"/>
      <c r="AM2196" s="140"/>
      <c r="AN2196" s="140"/>
      <c r="AO2196" s="140"/>
      <c r="AP2196" s="149"/>
      <c r="AQ2196" s="140"/>
      <c r="AR2196" s="140"/>
      <c r="AS2196" s="140"/>
      <c r="AT2196" s="140"/>
      <c r="AU2196" s="140"/>
      <c r="AV2196" s="149"/>
      <c r="AW2196" s="141"/>
      <c r="AX2196" s="141"/>
      <c r="AY2196" s="141"/>
      <c r="AZ2196" s="141"/>
      <c r="BA2196" s="141"/>
      <c r="BB2196" s="111"/>
    </row>
    <row r="2197" s="230" customFormat="true" ht="43.5" hidden="true" customHeight="true" outlineLevel="0" collapsed="false">
      <c r="A2197" s="147" t="s">
        <v>767</v>
      </c>
      <c r="B2197" s="133" t="s">
        <v>1106</v>
      </c>
      <c r="C2197" s="133" t="s">
        <v>286</v>
      </c>
      <c r="D2197" s="133" t="s">
        <v>73</v>
      </c>
      <c r="E2197" s="133" t="s">
        <v>768</v>
      </c>
      <c r="F2197" s="157" t="s">
        <v>16</v>
      </c>
      <c r="G2197" s="149"/>
      <c r="H2197" s="149"/>
      <c r="I2197" s="149"/>
      <c r="J2197" s="149"/>
      <c r="K2197" s="150"/>
      <c r="L2197" s="149"/>
      <c r="M2197" s="149"/>
      <c r="N2197" s="149"/>
      <c r="O2197" s="149"/>
      <c r="P2197" s="149"/>
      <c r="Q2197" s="149"/>
      <c r="R2197" s="140"/>
      <c r="S2197" s="140"/>
      <c r="T2197" s="140"/>
      <c r="U2197" s="140"/>
      <c r="V2197" s="140"/>
      <c r="W2197" s="140"/>
      <c r="X2197" s="149"/>
      <c r="Y2197" s="140"/>
      <c r="Z2197" s="149"/>
      <c r="AA2197" s="140"/>
      <c r="AB2197" s="140"/>
      <c r="AC2197" s="149"/>
      <c r="AD2197" s="140"/>
      <c r="AE2197" s="140"/>
      <c r="AF2197" s="140"/>
      <c r="AG2197" s="140"/>
      <c r="AH2197" s="149"/>
      <c r="AI2197" s="140"/>
      <c r="AJ2197" s="149"/>
      <c r="AK2197" s="140"/>
      <c r="AL2197" s="140"/>
      <c r="AM2197" s="140"/>
      <c r="AN2197" s="140"/>
      <c r="AO2197" s="140"/>
      <c r="AP2197" s="149"/>
      <c r="AQ2197" s="140"/>
      <c r="AR2197" s="140"/>
      <c r="AS2197" s="140"/>
      <c r="AT2197" s="140"/>
      <c r="AU2197" s="140"/>
      <c r="AV2197" s="149"/>
      <c r="AW2197" s="141"/>
      <c r="AX2197" s="141"/>
      <c r="AY2197" s="141"/>
      <c r="AZ2197" s="141"/>
      <c r="BA2197" s="141"/>
      <c r="BB2197" s="111"/>
    </row>
    <row r="2198" s="230" customFormat="true" ht="51.75" hidden="true" customHeight="true" outlineLevel="0" collapsed="false">
      <c r="A2198" s="147" t="s">
        <v>258</v>
      </c>
      <c r="B2198" s="133" t="s">
        <v>1106</v>
      </c>
      <c r="C2198" s="133" t="s">
        <v>286</v>
      </c>
      <c r="D2198" s="133" t="s">
        <v>73</v>
      </c>
      <c r="E2198" s="133" t="s">
        <v>769</v>
      </c>
      <c r="F2198" s="157" t="s">
        <v>16</v>
      </c>
      <c r="G2198" s="149"/>
      <c r="H2198" s="149"/>
      <c r="I2198" s="149"/>
      <c r="J2198" s="149"/>
      <c r="K2198" s="150"/>
      <c r="L2198" s="149"/>
      <c r="M2198" s="149"/>
      <c r="N2198" s="149"/>
      <c r="O2198" s="149"/>
      <c r="P2198" s="149"/>
      <c r="Q2198" s="149"/>
      <c r="R2198" s="140"/>
      <c r="S2198" s="140"/>
      <c r="T2198" s="140"/>
      <c r="U2198" s="140"/>
      <c r="V2198" s="140"/>
      <c r="W2198" s="140"/>
      <c r="X2198" s="149"/>
      <c r="Y2198" s="140"/>
      <c r="Z2198" s="149"/>
      <c r="AA2198" s="140"/>
      <c r="AB2198" s="140"/>
      <c r="AC2198" s="149"/>
      <c r="AD2198" s="140"/>
      <c r="AE2198" s="140"/>
      <c r="AF2198" s="140"/>
      <c r="AG2198" s="140"/>
      <c r="AH2198" s="149"/>
      <c r="AI2198" s="140"/>
      <c r="AJ2198" s="149"/>
      <c r="AK2198" s="140"/>
      <c r="AL2198" s="140"/>
      <c r="AM2198" s="140"/>
      <c r="AN2198" s="140"/>
      <c r="AO2198" s="140"/>
      <c r="AP2198" s="149"/>
      <c r="AQ2198" s="140"/>
      <c r="AR2198" s="140"/>
      <c r="AS2198" s="140"/>
      <c r="AT2198" s="140"/>
      <c r="AU2198" s="140"/>
      <c r="AV2198" s="149"/>
      <c r="AW2198" s="141"/>
      <c r="AX2198" s="141"/>
      <c r="AY2198" s="141"/>
      <c r="AZ2198" s="141"/>
      <c r="BA2198" s="141"/>
      <c r="BB2198" s="111"/>
    </row>
    <row r="2199" s="230" customFormat="true" ht="75.75" hidden="true" customHeight="true" outlineLevel="0" collapsed="false">
      <c r="A2199" s="153" t="s">
        <v>27</v>
      </c>
      <c r="B2199" s="133" t="s">
        <v>1106</v>
      </c>
      <c r="C2199" s="133" t="s">
        <v>286</v>
      </c>
      <c r="D2199" s="133" t="s">
        <v>73</v>
      </c>
      <c r="E2199" s="133" t="s">
        <v>769</v>
      </c>
      <c r="F2199" s="157" t="s">
        <v>28</v>
      </c>
      <c r="G2199" s="149"/>
      <c r="H2199" s="149"/>
      <c r="I2199" s="149"/>
      <c r="J2199" s="149"/>
      <c r="K2199" s="150"/>
      <c r="L2199" s="149"/>
      <c r="M2199" s="149"/>
      <c r="N2199" s="149"/>
      <c r="O2199" s="149"/>
      <c r="P2199" s="149"/>
      <c r="Q2199" s="149"/>
      <c r="R2199" s="140"/>
      <c r="S2199" s="140"/>
      <c r="T2199" s="140"/>
      <c r="U2199" s="140"/>
      <c r="V2199" s="140"/>
      <c r="W2199" s="140"/>
      <c r="X2199" s="149"/>
      <c r="Y2199" s="140"/>
      <c r="Z2199" s="149"/>
      <c r="AA2199" s="140"/>
      <c r="AB2199" s="140"/>
      <c r="AC2199" s="149"/>
      <c r="AD2199" s="140"/>
      <c r="AE2199" s="140"/>
      <c r="AF2199" s="140"/>
      <c r="AG2199" s="140"/>
      <c r="AH2199" s="149"/>
      <c r="AI2199" s="140"/>
      <c r="AJ2199" s="149"/>
      <c r="AK2199" s="140"/>
      <c r="AL2199" s="140"/>
      <c r="AM2199" s="140"/>
      <c r="AN2199" s="140"/>
      <c r="AO2199" s="140"/>
      <c r="AP2199" s="149"/>
      <c r="AQ2199" s="140"/>
      <c r="AR2199" s="140"/>
      <c r="AS2199" s="140"/>
      <c r="AT2199" s="140"/>
      <c r="AU2199" s="140"/>
      <c r="AV2199" s="149"/>
      <c r="AW2199" s="141"/>
      <c r="AX2199" s="141"/>
      <c r="AY2199" s="141"/>
      <c r="AZ2199" s="141"/>
      <c r="BA2199" s="141"/>
      <c r="BB2199" s="111"/>
    </row>
    <row r="2200" s="230" customFormat="true" ht="20.25" hidden="true" customHeight="true" outlineLevel="0" collapsed="false">
      <c r="A2200" s="147"/>
      <c r="B2200" s="133"/>
      <c r="C2200" s="133"/>
      <c r="D2200" s="133"/>
      <c r="E2200" s="134"/>
      <c r="F2200" s="133"/>
      <c r="G2200" s="149"/>
      <c r="H2200" s="149"/>
      <c r="I2200" s="149"/>
      <c r="J2200" s="149"/>
      <c r="K2200" s="150"/>
      <c r="L2200" s="149"/>
      <c r="M2200" s="149"/>
      <c r="N2200" s="149"/>
      <c r="O2200" s="149"/>
      <c r="P2200" s="149"/>
      <c r="Q2200" s="149"/>
      <c r="R2200" s="140"/>
      <c r="S2200" s="140"/>
      <c r="T2200" s="140"/>
      <c r="U2200" s="140"/>
      <c r="V2200" s="140"/>
      <c r="W2200" s="140"/>
      <c r="X2200" s="149"/>
      <c r="Y2200" s="140"/>
      <c r="Z2200" s="149"/>
      <c r="AA2200" s="140"/>
      <c r="AB2200" s="140"/>
      <c r="AC2200" s="149"/>
      <c r="AD2200" s="140"/>
      <c r="AE2200" s="140"/>
      <c r="AF2200" s="140"/>
      <c r="AG2200" s="140"/>
      <c r="AH2200" s="149"/>
      <c r="AI2200" s="140"/>
      <c r="AJ2200" s="149"/>
      <c r="AK2200" s="140"/>
      <c r="AL2200" s="140"/>
      <c r="AM2200" s="140"/>
      <c r="AN2200" s="140"/>
      <c r="AO2200" s="140"/>
      <c r="AP2200" s="149"/>
      <c r="AQ2200" s="140"/>
      <c r="AR2200" s="140"/>
      <c r="AS2200" s="140"/>
      <c r="AT2200" s="140"/>
      <c r="AU2200" s="140"/>
      <c r="AV2200" s="149"/>
      <c r="AW2200" s="141"/>
      <c r="AX2200" s="141"/>
      <c r="AY2200" s="141"/>
      <c r="AZ2200" s="141"/>
      <c r="BA2200" s="141"/>
      <c r="BB2200" s="111"/>
    </row>
    <row r="2201" s="230" customFormat="true" ht="20.25" hidden="true" customHeight="true" outlineLevel="0" collapsed="false">
      <c r="A2201" s="147"/>
      <c r="B2201" s="133"/>
      <c r="C2201" s="133"/>
      <c r="D2201" s="133"/>
      <c r="E2201" s="134"/>
      <c r="F2201" s="133"/>
      <c r="G2201" s="149"/>
      <c r="H2201" s="149"/>
      <c r="I2201" s="149"/>
      <c r="J2201" s="149"/>
      <c r="K2201" s="150"/>
      <c r="L2201" s="149"/>
      <c r="M2201" s="149"/>
      <c r="N2201" s="149"/>
      <c r="O2201" s="149"/>
      <c r="P2201" s="149"/>
      <c r="Q2201" s="149"/>
      <c r="R2201" s="140"/>
      <c r="S2201" s="140"/>
      <c r="T2201" s="140"/>
      <c r="U2201" s="140"/>
      <c r="V2201" s="140"/>
      <c r="W2201" s="140"/>
      <c r="X2201" s="149"/>
      <c r="Y2201" s="140"/>
      <c r="Z2201" s="149"/>
      <c r="AA2201" s="140"/>
      <c r="AB2201" s="140"/>
      <c r="AC2201" s="149"/>
      <c r="AD2201" s="140"/>
      <c r="AE2201" s="140"/>
      <c r="AF2201" s="140"/>
      <c r="AG2201" s="140"/>
      <c r="AH2201" s="149"/>
      <c r="AI2201" s="140"/>
      <c r="AJ2201" s="149"/>
      <c r="AK2201" s="140"/>
      <c r="AL2201" s="140"/>
      <c r="AM2201" s="140"/>
      <c r="AN2201" s="140"/>
      <c r="AO2201" s="140"/>
      <c r="AP2201" s="149"/>
      <c r="AQ2201" s="140"/>
      <c r="AR2201" s="140"/>
      <c r="AS2201" s="140"/>
      <c r="AT2201" s="140"/>
      <c r="AU2201" s="140"/>
      <c r="AV2201" s="149"/>
      <c r="AW2201" s="141"/>
      <c r="AX2201" s="141"/>
      <c r="AY2201" s="141"/>
      <c r="AZ2201" s="141"/>
      <c r="BA2201" s="141"/>
      <c r="BB2201" s="111"/>
    </row>
    <row r="2202" s="230" customFormat="true" ht="20.25" hidden="true" customHeight="true" outlineLevel="0" collapsed="false">
      <c r="A2202" s="147"/>
      <c r="B2202" s="133"/>
      <c r="C2202" s="133"/>
      <c r="D2202" s="133"/>
      <c r="E2202" s="134"/>
      <c r="F2202" s="133"/>
      <c r="G2202" s="149"/>
      <c r="H2202" s="149"/>
      <c r="I2202" s="149"/>
      <c r="J2202" s="149"/>
      <c r="K2202" s="150"/>
      <c r="L2202" s="149"/>
      <c r="M2202" s="149"/>
      <c r="N2202" s="149"/>
      <c r="O2202" s="149"/>
      <c r="P2202" s="149"/>
      <c r="Q2202" s="149"/>
      <c r="R2202" s="140"/>
      <c r="S2202" s="140"/>
      <c r="T2202" s="140"/>
      <c r="U2202" s="140"/>
      <c r="V2202" s="140"/>
      <c r="W2202" s="140"/>
      <c r="X2202" s="149"/>
      <c r="Y2202" s="140"/>
      <c r="Z2202" s="149"/>
      <c r="AA2202" s="140"/>
      <c r="AB2202" s="140"/>
      <c r="AC2202" s="149"/>
      <c r="AD2202" s="140"/>
      <c r="AE2202" s="140"/>
      <c r="AF2202" s="140"/>
      <c r="AG2202" s="140"/>
      <c r="AH2202" s="149"/>
      <c r="AI2202" s="140"/>
      <c r="AJ2202" s="149"/>
      <c r="AK2202" s="140"/>
      <c r="AL2202" s="140"/>
      <c r="AM2202" s="140"/>
      <c r="AN2202" s="140"/>
      <c r="AO2202" s="140"/>
      <c r="AP2202" s="149"/>
      <c r="AQ2202" s="140"/>
      <c r="AR2202" s="140"/>
      <c r="AS2202" s="140"/>
      <c r="AT2202" s="140"/>
      <c r="AU2202" s="140"/>
      <c r="AV2202" s="149"/>
      <c r="AW2202" s="141"/>
      <c r="AX2202" s="141"/>
      <c r="AY2202" s="141"/>
      <c r="AZ2202" s="141"/>
      <c r="BA2202" s="141"/>
      <c r="BB2202" s="111"/>
    </row>
    <row r="2203" s="230" customFormat="true" ht="36" hidden="false" customHeight="true" outlineLevel="0" collapsed="false">
      <c r="A2203" s="147" t="s">
        <v>598</v>
      </c>
      <c r="B2203" s="133" t="s">
        <v>1106</v>
      </c>
      <c r="C2203" s="133" t="s">
        <v>286</v>
      </c>
      <c r="D2203" s="133" t="s">
        <v>73</v>
      </c>
      <c r="E2203" s="133" t="s">
        <v>719</v>
      </c>
      <c r="F2203" s="133" t="s">
        <v>16</v>
      </c>
      <c r="G2203" s="149" t="n">
        <f aca="false">G2204+G2209</f>
        <v>13859957</v>
      </c>
      <c r="H2203" s="149" t="n">
        <f aca="false">H2204+H2209</f>
        <v>0</v>
      </c>
      <c r="I2203" s="149" t="n">
        <f aca="false">I2204+I2209</f>
        <v>0</v>
      </c>
      <c r="J2203" s="149" t="n">
        <f aca="false">J2204+J2209</f>
        <v>0</v>
      </c>
      <c r="K2203" s="150" t="n">
        <f aca="false">K2204+K2209</f>
        <v>0</v>
      </c>
      <c r="L2203" s="150" t="n">
        <f aca="false">L2204+L2209</f>
        <v>0</v>
      </c>
      <c r="M2203" s="150" t="n">
        <f aca="false">M2204+M2209</f>
        <v>0</v>
      </c>
      <c r="N2203" s="150" t="n">
        <f aca="false">N2204+N2209</f>
        <v>0</v>
      </c>
      <c r="O2203" s="150" t="n">
        <f aca="false">O2204+O2209</f>
        <v>0</v>
      </c>
      <c r="P2203" s="149" t="n">
        <f aca="false">P2204+P2209</f>
        <v>13859957</v>
      </c>
      <c r="Q2203" s="149" t="n">
        <f aca="false">Q2204+Q2209</f>
        <v>13859957</v>
      </c>
      <c r="R2203" s="140" t="n">
        <f aca="false">R2204+R2209</f>
        <v>0</v>
      </c>
      <c r="S2203" s="140" t="n">
        <f aca="false">S2204+S2209</f>
        <v>0</v>
      </c>
      <c r="T2203" s="140" t="n">
        <f aca="false">T2204+T2209</f>
        <v>0</v>
      </c>
      <c r="U2203" s="140" t="n">
        <f aca="false">U2204+U2209</f>
        <v>0</v>
      </c>
      <c r="V2203" s="140" t="n">
        <f aca="false">V2204+V2209</f>
        <v>0</v>
      </c>
      <c r="W2203" s="140" t="n">
        <f aca="false">W2204+W2209</f>
        <v>0</v>
      </c>
      <c r="X2203" s="149" t="n">
        <f aca="false">X2204+X2209</f>
        <v>13859957</v>
      </c>
      <c r="Y2203" s="140" t="n">
        <f aca="false">Y2204+Y2209</f>
        <v>0</v>
      </c>
      <c r="Z2203" s="149" t="n">
        <f aca="false">Z2204+Z2209</f>
        <v>13859957</v>
      </c>
      <c r="AA2203" s="140" t="n">
        <f aca="false">AA2204+AA2209</f>
        <v>0</v>
      </c>
      <c r="AB2203" s="140" t="n">
        <f aca="false">AB2204+AB2209</f>
        <v>0</v>
      </c>
      <c r="AC2203" s="149" t="n">
        <f aca="false">AC2204+AC2209</f>
        <v>13859957</v>
      </c>
      <c r="AD2203" s="140" t="n">
        <f aca="false">AD2204+AD2209</f>
        <v>0</v>
      </c>
      <c r="AE2203" s="140" t="n">
        <f aca="false">AE2204+AE2209</f>
        <v>0</v>
      </c>
      <c r="AF2203" s="140" t="n">
        <f aca="false">AF2204+AF2209</f>
        <v>0</v>
      </c>
      <c r="AG2203" s="140" t="n">
        <f aca="false">AG2204+AG2209</f>
        <v>0</v>
      </c>
      <c r="AH2203" s="149" t="n">
        <f aca="false">AH2204+AH2209</f>
        <v>13859957</v>
      </c>
      <c r="AI2203" s="140" t="n">
        <f aca="false">AI2204+AI2209</f>
        <v>0</v>
      </c>
      <c r="AJ2203" s="149" t="n">
        <f aca="false">AJ2204+AJ2209</f>
        <v>13859957</v>
      </c>
      <c r="AK2203" s="140" t="n">
        <f aca="false">AK2204+AK2209</f>
        <v>0</v>
      </c>
      <c r="AL2203" s="140" t="n">
        <f aca="false">AL2204+AL2209</f>
        <v>0</v>
      </c>
      <c r="AM2203" s="140" t="n">
        <f aca="false">AM2204+AM2209</f>
        <v>0</v>
      </c>
      <c r="AN2203" s="140" t="n">
        <f aca="false">AN2204+AN2209</f>
        <v>0</v>
      </c>
      <c r="AO2203" s="140" t="n">
        <f aca="false">AO2204+AO2209</f>
        <v>0</v>
      </c>
      <c r="AP2203" s="149" t="n">
        <f aca="false">AP2204+AP2209</f>
        <v>13859957</v>
      </c>
      <c r="AQ2203" s="140" t="n">
        <f aca="false">AQ2204+AQ2209</f>
        <v>0</v>
      </c>
      <c r="AR2203" s="140" t="n">
        <f aca="false">AR2204+AR2209</f>
        <v>0</v>
      </c>
      <c r="AS2203" s="140" t="n">
        <f aca="false">AS2204+AS2209</f>
        <v>0</v>
      </c>
      <c r="AT2203" s="140" t="n">
        <f aca="false">AT2204+AT2209</f>
        <v>0</v>
      </c>
      <c r="AU2203" s="140" t="n">
        <f aca="false">AU2204+AU2209</f>
        <v>0</v>
      </c>
      <c r="AV2203" s="149" t="n">
        <f aca="false">AV2204+AV2209</f>
        <v>13859957</v>
      </c>
      <c r="AW2203" s="141" t="n">
        <f aca="false">AW2204+AW2209</f>
        <v>0</v>
      </c>
      <c r="AX2203" s="141" t="n">
        <f aca="false">AX2204+AX2209</f>
        <v>0</v>
      </c>
      <c r="AY2203" s="141" t="n">
        <f aca="false">AY2204+AY2209</f>
        <v>0</v>
      </c>
      <c r="AZ2203" s="141" t="n">
        <f aca="false">AZ2204+AZ2209</f>
        <v>0</v>
      </c>
      <c r="BA2203" s="141" t="n">
        <f aca="false">BA2204+BA2209</f>
        <v>0</v>
      </c>
      <c r="BB2203" s="111"/>
    </row>
    <row r="2204" s="230" customFormat="true" ht="55.5" hidden="false" customHeight="true" outlineLevel="0" collapsed="false">
      <c r="A2204" s="147" t="s">
        <v>600</v>
      </c>
      <c r="B2204" s="133" t="s">
        <v>1106</v>
      </c>
      <c r="C2204" s="133" t="s">
        <v>286</v>
      </c>
      <c r="D2204" s="133" t="s">
        <v>73</v>
      </c>
      <c r="E2204" s="133" t="s">
        <v>952</v>
      </c>
      <c r="F2204" s="133" t="s">
        <v>16</v>
      </c>
      <c r="G2204" s="149" t="n">
        <f aca="false">G2205</f>
        <v>13859957</v>
      </c>
      <c r="H2204" s="149" t="n">
        <f aca="false">H2205</f>
        <v>0</v>
      </c>
      <c r="I2204" s="149" t="n">
        <f aca="false">I2205</f>
        <v>0</v>
      </c>
      <c r="J2204" s="149" t="n">
        <f aca="false">J2205</f>
        <v>0</v>
      </c>
      <c r="K2204" s="150" t="n">
        <f aca="false">K2205</f>
        <v>0</v>
      </c>
      <c r="L2204" s="150" t="n">
        <f aca="false">L2205</f>
        <v>0</v>
      </c>
      <c r="M2204" s="150" t="n">
        <f aca="false">M2205</f>
        <v>0</v>
      </c>
      <c r="N2204" s="150" t="n">
        <f aca="false">N2205</f>
        <v>0</v>
      </c>
      <c r="O2204" s="150" t="n">
        <f aca="false">O2205</f>
        <v>0</v>
      </c>
      <c r="P2204" s="149" t="n">
        <f aca="false">P2205</f>
        <v>13859957</v>
      </c>
      <c r="Q2204" s="149" t="n">
        <f aca="false">Q2205</f>
        <v>13859957</v>
      </c>
      <c r="R2204" s="140" t="n">
        <f aca="false">R2205</f>
        <v>0</v>
      </c>
      <c r="S2204" s="140" t="n">
        <f aca="false">S2205</f>
        <v>0</v>
      </c>
      <c r="T2204" s="140" t="n">
        <f aca="false">T2205</f>
        <v>0</v>
      </c>
      <c r="U2204" s="140" t="n">
        <f aca="false">U2205</f>
        <v>0</v>
      </c>
      <c r="V2204" s="140" t="n">
        <f aca="false">V2205</f>
        <v>0</v>
      </c>
      <c r="W2204" s="140" t="n">
        <f aca="false">W2205</f>
        <v>0</v>
      </c>
      <c r="X2204" s="149" t="n">
        <f aca="false">X2205</f>
        <v>13859957</v>
      </c>
      <c r="Y2204" s="140" t="n">
        <f aca="false">Y2205</f>
        <v>0</v>
      </c>
      <c r="Z2204" s="149" t="n">
        <f aca="false">Z2205</f>
        <v>13859957</v>
      </c>
      <c r="AA2204" s="140" t="n">
        <f aca="false">AA2205</f>
        <v>0</v>
      </c>
      <c r="AB2204" s="140" t="n">
        <f aca="false">AB2205</f>
        <v>0</v>
      </c>
      <c r="AC2204" s="149" t="n">
        <f aca="false">AC2205</f>
        <v>13859957</v>
      </c>
      <c r="AD2204" s="140" t="n">
        <f aca="false">AD2205</f>
        <v>0</v>
      </c>
      <c r="AE2204" s="140" t="n">
        <f aca="false">AE2205</f>
        <v>0</v>
      </c>
      <c r="AF2204" s="140" t="n">
        <f aca="false">AF2205</f>
        <v>0</v>
      </c>
      <c r="AG2204" s="140" t="n">
        <f aca="false">AG2205</f>
        <v>0</v>
      </c>
      <c r="AH2204" s="149" t="n">
        <f aca="false">AH2205</f>
        <v>13859957</v>
      </c>
      <c r="AI2204" s="140" t="n">
        <f aca="false">AI2205</f>
        <v>0</v>
      </c>
      <c r="AJ2204" s="149" t="n">
        <f aca="false">AJ2205</f>
        <v>13859957</v>
      </c>
      <c r="AK2204" s="140" t="n">
        <f aca="false">AK2205</f>
        <v>0</v>
      </c>
      <c r="AL2204" s="140" t="n">
        <f aca="false">AL2205</f>
        <v>0</v>
      </c>
      <c r="AM2204" s="140" t="n">
        <f aca="false">AM2205</f>
        <v>0</v>
      </c>
      <c r="AN2204" s="140" t="n">
        <f aca="false">AN2205</f>
        <v>0</v>
      </c>
      <c r="AO2204" s="140" t="n">
        <f aca="false">AO2205</f>
        <v>0</v>
      </c>
      <c r="AP2204" s="149" t="n">
        <f aca="false">AP2205</f>
        <v>13859957</v>
      </c>
      <c r="AQ2204" s="140" t="n">
        <f aca="false">AQ2205</f>
        <v>0</v>
      </c>
      <c r="AR2204" s="140" t="n">
        <f aca="false">AR2205</f>
        <v>0</v>
      </c>
      <c r="AS2204" s="140" t="n">
        <f aca="false">AS2205</f>
        <v>0</v>
      </c>
      <c r="AT2204" s="140" t="n">
        <f aca="false">AT2205</f>
        <v>0</v>
      </c>
      <c r="AU2204" s="140" t="n">
        <f aca="false">AU2205</f>
        <v>0</v>
      </c>
      <c r="AV2204" s="149" t="n">
        <f aca="false">AV2205</f>
        <v>13859957</v>
      </c>
      <c r="AW2204" s="141" t="n">
        <f aca="false">AW2205</f>
        <v>0</v>
      </c>
      <c r="AX2204" s="141" t="n">
        <f aca="false">AX2205</f>
        <v>0</v>
      </c>
      <c r="AY2204" s="141" t="n">
        <f aca="false">AY2205</f>
        <v>0</v>
      </c>
      <c r="AZ2204" s="141" t="n">
        <f aca="false">AZ2205</f>
        <v>0</v>
      </c>
      <c r="BA2204" s="141" t="n">
        <f aca="false">BA2205</f>
        <v>0</v>
      </c>
      <c r="BB2204" s="111"/>
    </row>
    <row r="2205" s="230" customFormat="true" ht="33" hidden="false" customHeight="true" outlineLevel="0" collapsed="false">
      <c r="A2205" s="147" t="s">
        <v>953</v>
      </c>
      <c r="B2205" s="133" t="s">
        <v>1106</v>
      </c>
      <c r="C2205" s="133" t="s">
        <v>286</v>
      </c>
      <c r="D2205" s="133" t="s">
        <v>73</v>
      </c>
      <c r="E2205" s="133" t="s">
        <v>954</v>
      </c>
      <c r="F2205" s="133" t="s">
        <v>16</v>
      </c>
      <c r="G2205" s="149" t="n">
        <f aca="false">G2206+G2207</f>
        <v>13859957</v>
      </c>
      <c r="H2205" s="149" t="n">
        <f aca="false">H2206+H2207</f>
        <v>0</v>
      </c>
      <c r="I2205" s="149" t="n">
        <f aca="false">I2206+I2207</f>
        <v>0</v>
      </c>
      <c r="J2205" s="149" t="n">
        <f aca="false">J2206+J2207</f>
        <v>0</v>
      </c>
      <c r="K2205" s="150" t="n">
        <f aca="false">K2206+K2207</f>
        <v>0</v>
      </c>
      <c r="L2205" s="150" t="n">
        <f aca="false">L2206+L2207</f>
        <v>0</v>
      </c>
      <c r="M2205" s="150" t="n">
        <f aca="false">M2206+M2207</f>
        <v>0</v>
      </c>
      <c r="N2205" s="150" t="n">
        <f aca="false">N2206+N2207</f>
        <v>0</v>
      </c>
      <c r="O2205" s="150" t="n">
        <f aca="false">O2206+O2207</f>
        <v>0</v>
      </c>
      <c r="P2205" s="149" t="n">
        <f aca="false">P2206+P2207</f>
        <v>13859957</v>
      </c>
      <c r="Q2205" s="149" t="n">
        <f aca="false">Q2206+Q2207</f>
        <v>13859957</v>
      </c>
      <c r="R2205" s="140" t="n">
        <f aca="false">R2206+R2207</f>
        <v>0</v>
      </c>
      <c r="S2205" s="140" t="n">
        <f aca="false">S2206+S2207</f>
        <v>0</v>
      </c>
      <c r="T2205" s="140" t="n">
        <f aca="false">T2206+T2207</f>
        <v>0</v>
      </c>
      <c r="U2205" s="140" t="n">
        <f aca="false">U2206+U2207</f>
        <v>0</v>
      </c>
      <c r="V2205" s="140" t="n">
        <f aca="false">V2206+V2207</f>
        <v>0</v>
      </c>
      <c r="W2205" s="140" t="n">
        <f aca="false">W2206+W2207</f>
        <v>0</v>
      </c>
      <c r="X2205" s="149" t="n">
        <f aca="false">X2206+X2207</f>
        <v>13859957</v>
      </c>
      <c r="Y2205" s="140" t="n">
        <f aca="false">Y2206+Y2207</f>
        <v>0</v>
      </c>
      <c r="Z2205" s="149" t="n">
        <f aca="false">Z2206+Z2207</f>
        <v>13859957</v>
      </c>
      <c r="AA2205" s="140" t="n">
        <f aca="false">AA2206+AA2207</f>
        <v>0</v>
      </c>
      <c r="AB2205" s="140" t="n">
        <f aca="false">AB2206+AB2207</f>
        <v>0</v>
      </c>
      <c r="AC2205" s="149" t="n">
        <f aca="false">AC2206+AC2207</f>
        <v>13859957</v>
      </c>
      <c r="AD2205" s="140" t="n">
        <f aca="false">AD2206+AD2207</f>
        <v>0</v>
      </c>
      <c r="AE2205" s="140" t="n">
        <f aca="false">AE2206+AE2207</f>
        <v>0</v>
      </c>
      <c r="AF2205" s="140" t="n">
        <f aca="false">AF2206+AF2207</f>
        <v>0</v>
      </c>
      <c r="AG2205" s="140" t="n">
        <f aca="false">AG2206+AG2207</f>
        <v>0</v>
      </c>
      <c r="AH2205" s="149" t="n">
        <f aca="false">AH2206+AH2207</f>
        <v>13859957</v>
      </c>
      <c r="AI2205" s="140" t="n">
        <f aca="false">AI2206+AI2207</f>
        <v>0</v>
      </c>
      <c r="AJ2205" s="149" t="n">
        <f aca="false">AJ2206+AJ2207</f>
        <v>13859957</v>
      </c>
      <c r="AK2205" s="140" t="n">
        <f aca="false">AK2206+AK2207</f>
        <v>0</v>
      </c>
      <c r="AL2205" s="140" t="n">
        <f aca="false">AL2206+AL2207</f>
        <v>0</v>
      </c>
      <c r="AM2205" s="140" t="n">
        <f aca="false">AM2206+AM2207</f>
        <v>0</v>
      </c>
      <c r="AN2205" s="140" t="n">
        <f aca="false">AN2206+AN2207</f>
        <v>0</v>
      </c>
      <c r="AO2205" s="140" t="n">
        <f aca="false">AO2206+AO2207</f>
        <v>0</v>
      </c>
      <c r="AP2205" s="149" t="n">
        <f aca="false">AP2206+AP2207</f>
        <v>13859957</v>
      </c>
      <c r="AQ2205" s="140" t="n">
        <f aca="false">AQ2206+AQ2207</f>
        <v>0</v>
      </c>
      <c r="AR2205" s="140" t="n">
        <f aca="false">AR2206+AR2207</f>
        <v>0</v>
      </c>
      <c r="AS2205" s="140" t="n">
        <f aca="false">AS2206+AS2207</f>
        <v>0</v>
      </c>
      <c r="AT2205" s="140" t="n">
        <f aca="false">AT2206+AT2207</f>
        <v>0</v>
      </c>
      <c r="AU2205" s="140" t="n">
        <f aca="false">AU2206+AU2207</f>
        <v>0</v>
      </c>
      <c r="AV2205" s="149" t="n">
        <f aca="false">AV2206+AV2207</f>
        <v>13859957</v>
      </c>
      <c r="AW2205" s="141" t="n">
        <f aca="false">AW2206+AW2207</f>
        <v>0</v>
      </c>
      <c r="AX2205" s="141" t="n">
        <f aca="false">AX2206+AX2207</f>
        <v>0</v>
      </c>
      <c r="AY2205" s="141" t="n">
        <f aca="false">AY2206+AY2207</f>
        <v>0</v>
      </c>
      <c r="AZ2205" s="141" t="n">
        <f aca="false">AZ2206+AZ2207</f>
        <v>0</v>
      </c>
      <c r="BA2205" s="141" t="n">
        <f aca="false">BA2206+BA2207</f>
        <v>0</v>
      </c>
      <c r="BB2205" s="111"/>
    </row>
    <row r="2206" s="230" customFormat="true" ht="51" hidden="false" customHeight="true" outlineLevel="0" collapsed="false">
      <c r="A2206" s="153" t="s">
        <v>55</v>
      </c>
      <c r="B2206" s="133" t="s">
        <v>1106</v>
      </c>
      <c r="C2206" s="133" t="s">
        <v>286</v>
      </c>
      <c r="D2206" s="133" t="s">
        <v>73</v>
      </c>
      <c r="E2206" s="133" t="s">
        <v>954</v>
      </c>
      <c r="F2206" s="133" t="s">
        <v>53</v>
      </c>
      <c r="G2206" s="149" t="n">
        <f aca="false">SUM(H2206:P2206)</f>
        <v>55219</v>
      </c>
      <c r="H2206" s="149"/>
      <c r="I2206" s="149"/>
      <c r="J2206" s="149"/>
      <c r="K2206" s="150"/>
      <c r="L2206" s="149"/>
      <c r="M2206" s="149"/>
      <c r="N2206" s="149"/>
      <c r="O2206" s="149"/>
      <c r="P2206" s="149" t="n">
        <v>55219</v>
      </c>
      <c r="Q2206" s="149" t="n">
        <f aca="false">G2206+SUM(R2206:W2206)</f>
        <v>55219</v>
      </c>
      <c r="R2206" s="140"/>
      <c r="S2206" s="140"/>
      <c r="T2206" s="140"/>
      <c r="U2206" s="140"/>
      <c r="V2206" s="140"/>
      <c r="W2206" s="140"/>
      <c r="X2206" s="149" t="n">
        <f aca="false">Q2206+Y2206</f>
        <v>55219</v>
      </c>
      <c r="Y2206" s="140"/>
      <c r="Z2206" s="149" t="n">
        <f aca="false">X2206+AA2206+AB2206</f>
        <v>55219</v>
      </c>
      <c r="AA2206" s="140"/>
      <c r="AB2206" s="140"/>
      <c r="AC2206" s="149" t="n">
        <f aca="false">Z2206+SUM(AD2206:AG2206)</f>
        <v>55219</v>
      </c>
      <c r="AD2206" s="140"/>
      <c r="AE2206" s="140"/>
      <c r="AF2206" s="140"/>
      <c r="AG2206" s="140"/>
      <c r="AH2206" s="149" t="n">
        <f aca="false">AC2206+AI2206</f>
        <v>55219</v>
      </c>
      <c r="AI2206" s="140"/>
      <c r="AJ2206" s="149" t="n">
        <f aca="false">AH2206+SUM(AK2206:AO2206)</f>
        <v>55219</v>
      </c>
      <c r="AK2206" s="140"/>
      <c r="AL2206" s="140"/>
      <c r="AM2206" s="140"/>
      <c r="AN2206" s="140"/>
      <c r="AO2206" s="140"/>
      <c r="AP2206" s="149" t="n">
        <f aca="false">AJ2206+SUM(AQ2206:AU2206)</f>
        <v>55219</v>
      </c>
      <c r="AQ2206" s="140"/>
      <c r="AR2206" s="140"/>
      <c r="AS2206" s="140"/>
      <c r="AT2206" s="140"/>
      <c r="AU2206" s="140"/>
      <c r="AV2206" s="149" t="n">
        <f aca="false">AP2206+SUM(AW2206:BA2206)</f>
        <v>55219</v>
      </c>
      <c r="AW2206" s="141"/>
      <c r="AX2206" s="141"/>
      <c r="AY2206" s="141"/>
      <c r="AZ2206" s="141"/>
      <c r="BA2206" s="141"/>
      <c r="BB2206" s="111"/>
    </row>
    <row r="2207" s="230" customFormat="true" ht="29.25" hidden="false" customHeight="true" outlineLevel="0" collapsed="false">
      <c r="A2207" s="147" t="s">
        <v>663</v>
      </c>
      <c r="B2207" s="133" t="s">
        <v>1106</v>
      </c>
      <c r="C2207" s="133" t="s">
        <v>286</v>
      </c>
      <c r="D2207" s="133" t="s">
        <v>73</v>
      </c>
      <c r="E2207" s="133" t="s">
        <v>954</v>
      </c>
      <c r="F2207" s="133" t="s">
        <v>664</v>
      </c>
      <c r="G2207" s="149" t="n">
        <f aca="false">SUM(H2207:P2207)</f>
        <v>13804738</v>
      </c>
      <c r="H2207" s="149"/>
      <c r="I2207" s="149"/>
      <c r="J2207" s="149"/>
      <c r="K2207" s="150"/>
      <c r="L2207" s="149"/>
      <c r="M2207" s="149"/>
      <c r="N2207" s="149"/>
      <c r="O2207" s="149"/>
      <c r="P2207" s="149" t="n">
        <v>13804738</v>
      </c>
      <c r="Q2207" s="149" t="n">
        <f aca="false">G2207+SUM(R2207:W2207)</f>
        <v>13804738</v>
      </c>
      <c r="R2207" s="140"/>
      <c r="S2207" s="140"/>
      <c r="T2207" s="140"/>
      <c r="U2207" s="140"/>
      <c r="V2207" s="140"/>
      <c r="W2207" s="140"/>
      <c r="X2207" s="149" t="n">
        <f aca="false">Q2207+Y2207</f>
        <v>13804738</v>
      </c>
      <c r="Y2207" s="140"/>
      <c r="Z2207" s="149" t="n">
        <f aca="false">X2207+AA2207+AB2207</f>
        <v>13804738</v>
      </c>
      <c r="AA2207" s="140"/>
      <c r="AB2207" s="140"/>
      <c r="AC2207" s="149" t="n">
        <f aca="false">Z2207+SUM(AD2207:AG2207)</f>
        <v>13804738</v>
      </c>
      <c r="AD2207" s="140"/>
      <c r="AE2207" s="140"/>
      <c r="AF2207" s="140"/>
      <c r="AG2207" s="140"/>
      <c r="AH2207" s="149" t="n">
        <f aca="false">AC2207+AI2207</f>
        <v>13804738</v>
      </c>
      <c r="AI2207" s="140"/>
      <c r="AJ2207" s="149" t="n">
        <f aca="false">AH2207+SUM(AK2207:AO2207)</f>
        <v>13804738</v>
      </c>
      <c r="AK2207" s="140"/>
      <c r="AL2207" s="140"/>
      <c r="AM2207" s="140"/>
      <c r="AN2207" s="140"/>
      <c r="AO2207" s="140"/>
      <c r="AP2207" s="149" t="n">
        <f aca="false">AJ2207+SUM(AQ2207:AU2207)</f>
        <v>13804738</v>
      </c>
      <c r="AQ2207" s="140"/>
      <c r="AR2207" s="140"/>
      <c r="AS2207" s="140"/>
      <c r="AT2207" s="140"/>
      <c r="AU2207" s="140"/>
      <c r="AV2207" s="149" t="n">
        <f aca="false">AP2207+SUM(AW2207:BA2207)</f>
        <v>13804738</v>
      </c>
      <c r="AW2207" s="141"/>
      <c r="AX2207" s="141"/>
      <c r="AY2207" s="141"/>
      <c r="AZ2207" s="141"/>
      <c r="BA2207" s="141"/>
      <c r="BB2207" s="111"/>
    </row>
    <row r="2208" s="230" customFormat="true" ht="0.75" hidden="true" customHeight="true" outlineLevel="0" collapsed="false">
      <c r="A2208" s="147"/>
      <c r="B2208" s="133"/>
      <c r="C2208" s="133"/>
      <c r="D2208" s="133"/>
      <c r="E2208" s="133"/>
      <c r="F2208" s="133"/>
      <c r="G2208" s="149"/>
      <c r="H2208" s="149"/>
      <c r="I2208" s="149"/>
      <c r="J2208" s="149"/>
      <c r="K2208" s="150"/>
      <c r="L2208" s="149"/>
      <c r="M2208" s="149"/>
      <c r="N2208" s="149"/>
      <c r="O2208" s="149"/>
      <c r="P2208" s="149"/>
      <c r="Q2208" s="149"/>
      <c r="R2208" s="231"/>
      <c r="S2208" s="231"/>
      <c r="T2208" s="231"/>
      <c r="U2208" s="231"/>
      <c r="V2208" s="231"/>
      <c r="W2208" s="231"/>
      <c r="X2208" s="149"/>
      <c r="Y2208" s="231"/>
      <c r="Z2208" s="149"/>
      <c r="AA2208" s="231"/>
      <c r="AB2208" s="231"/>
      <c r="AC2208" s="149"/>
      <c r="AD2208" s="231"/>
      <c r="AE2208" s="231"/>
      <c r="AF2208" s="231"/>
      <c r="AG2208" s="231"/>
      <c r="AH2208" s="149"/>
      <c r="AI2208" s="231"/>
      <c r="AJ2208" s="149"/>
      <c r="AK2208" s="231"/>
      <c r="AL2208" s="231"/>
      <c r="AM2208" s="231"/>
      <c r="AN2208" s="231"/>
      <c r="AO2208" s="231"/>
      <c r="AP2208" s="149"/>
      <c r="AQ2208" s="231"/>
      <c r="AR2208" s="231"/>
      <c r="AS2208" s="231"/>
      <c r="AT2208" s="231"/>
      <c r="AU2208" s="231"/>
      <c r="AV2208" s="149"/>
      <c r="AW2208" s="232"/>
      <c r="AX2208" s="232"/>
      <c r="AY2208" s="232"/>
      <c r="AZ2208" s="232"/>
      <c r="BA2208" s="232"/>
    </row>
    <row r="2209" s="230" customFormat="true" ht="36" hidden="true" customHeight="true" outlineLevel="0" collapsed="false">
      <c r="A2209" s="147" t="s">
        <v>604</v>
      </c>
      <c r="B2209" s="133" t="s">
        <v>1106</v>
      </c>
      <c r="C2209" s="133" t="s">
        <v>286</v>
      </c>
      <c r="D2209" s="133" t="s">
        <v>73</v>
      </c>
      <c r="E2209" s="133" t="s">
        <v>605</v>
      </c>
      <c r="F2209" s="133" t="s">
        <v>16</v>
      </c>
      <c r="G2209" s="149" t="n">
        <f aca="false">G2210</f>
        <v>0</v>
      </c>
      <c r="H2209" s="149" t="n">
        <f aca="false">H2210</f>
        <v>0</v>
      </c>
      <c r="I2209" s="149" t="n">
        <f aca="false">I2210</f>
        <v>0</v>
      </c>
      <c r="J2209" s="149" t="n">
        <f aca="false">J2210</f>
        <v>0</v>
      </c>
      <c r="K2209" s="150" t="n">
        <f aca="false">K2210</f>
        <v>0</v>
      </c>
      <c r="L2209" s="150" t="n">
        <f aca="false">L2210</f>
        <v>0</v>
      </c>
      <c r="M2209" s="150" t="n">
        <f aca="false">M2210</f>
        <v>0</v>
      </c>
      <c r="N2209" s="150" t="n">
        <f aca="false">N2210</f>
        <v>0</v>
      </c>
      <c r="O2209" s="150" t="n">
        <f aca="false">O2210</f>
        <v>0</v>
      </c>
      <c r="P2209" s="149" t="n">
        <f aca="false">P2210</f>
        <v>0</v>
      </c>
      <c r="Q2209" s="149" t="n">
        <f aca="false">Q2210</f>
        <v>0</v>
      </c>
      <c r="R2209" s="231" t="n">
        <f aca="false">R2210</f>
        <v>0</v>
      </c>
      <c r="S2209" s="231" t="n">
        <f aca="false">S2210</f>
        <v>0</v>
      </c>
      <c r="T2209" s="231" t="n">
        <f aca="false">T2210</f>
        <v>0</v>
      </c>
      <c r="U2209" s="231" t="n">
        <f aca="false">U2210</f>
        <v>0</v>
      </c>
      <c r="V2209" s="231" t="n">
        <f aca="false">V2210</f>
        <v>0</v>
      </c>
      <c r="W2209" s="231" t="n">
        <f aca="false">W2210</f>
        <v>0</v>
      </c>
      <c r="X2209" s="149" t="n">
        <f aca="false">X2210</f>
        <v>0</v>
      </c>
      <c r="Y2209" s="231" t="n">
        <f aca="false">Y2210</f>
        <v>0</v>
      </c>
      <c r="Z2209" s="149" t="n">
        <f aca="false">Z2210</f>
        <v>0</v>
      </c>
      <c r="AA2209" s="231" t="n">
        <f aca="false">AA2210</f>
        <v>0</v>
      </c>
      <c r="AB2209" s="231" t="n">
        <f aca="false">AB2210</f>
        <v>0</v>
      </c>
      <c r="AC2209" s="149" t="n">
        <f aca="false">AC2210</f>
        <v>0</v>
      </c>
      <c r="AD2209" s="231" t="n">
        <f aca="false">AD2210</f>
        <v>0</v>
      </c>
      <c r="AE2209" s="231" t="n">
        <f aca="false">AE2210</f>
        <v>0</v>
      </c>
      <c r="AF2209" s="231" t="n">
        <f aca="false">AF2210</f>
        <v>0</v>
      </c>
      <c r="AG2209" s="231" t="n">
        <f aca="false">AG2210</f>
        <v>0</v>
      </c>
      <c r="AH2209" s="149" t="n">
        <f aca="false">AH2210</f>
        <v>0</v>
      </c>
      <c r="AI2209" s="231" t="n">
        <f aca="false">AI2210</f>
        <v>0</v>
      </c>
      <c r="AJ2209" s="149" t="n">
        <f aca="false">AJ2210</f>
        <v>0</v>
      </c>
      <c r="AK2209" s="231" t="n">
        <f aca="false">AK2210</f>
        <v>0</v>
      </c>
      <c r="AL2209" s="231" t="n">
        <f aca="false">AL2210</f>
        <v>0</v>
      </c>
      <c r="AM2209" s="231" t="n">
        <f aca="false">AM2210</f>
        <v>0</v>
      </c>
      <c r="AN2209" s="231" t="n">
        <f aca="false">AN2210</f>
        <v>0</v>
      </c>
      <c r="AO2209" s="231" t="n">
        <f aca="false">AO2210</f>
        <v>0</v>
      </c>
      <c r="AP2209" s="149" t="n">
        <f aca="false">AP2210</f>
        <v>0</v>
      </c>
      <c r="AQ2209" s="231" t="n">
        <f aca="false">AQ2210</f>
        <v>0</v>
      </c>
      <c r="AR2209" s="231" t="n">
        <f aca="false">AR2210</f>
        <v>0</v>
      </c>
      <c r="AS2209" s="231" t="n">
        <f aca="false">AS2210</f>
        <v>0</v>
      </c>
      <c r="AT2209" s="231" t="n">
        <f aca="false">AT2210</f>
        <v>0</v>
      </c>
      <c r="AU2209" s="231" t="n">
        <f aca="false">AU2210</f>
        <v>0</v>
      </c>
      <c r="AV2209" s="149" t="n">
        <f aca="false">AV2210</f>
        <v>0</v>
      </c>
      <c r="AW2209" s="232" t="n">
        <f aca="false">AW2210</f>
        <v>0</v>
      </c>
      <c r="AX2209" s="232" t="n">
        <f aca="false">AX2210</f>
        <v>0</v>
      </c>
      <c r="AY2209" s="232" t="n">
        <f aca="false">AY2210</f>
        <v>0</v>
      </c>
      <c r="AZ2209" s="232" t="n">
        <f aca="false">AZ2210</f>
        <v>0</v>
      </c>
      <c r="BA2209" s="232" t="n">
        <f aca="false">BA2210</f>
        <v>0</v>
      </c>
    </row>
    <row r="2210" s="230" customFormat="true" ht="48.75" hidden="true" customHeight="true" outlineLevel="0" collapsed="false">
      <c r="A2210" s="147" t="s">
        <v>258</v>
      </c>
      <c r="B2210" s="133" t="s">
        <v>1106</v>
      </c>
      <c r="C2210" s="133" t="s">
        <v>286</v>
      </c>
      <c r="D2210" s="133" t="s">
        <v>73</v>
      </c>
      <c r="E2210" s="133" t="s">
        <v>606</v>
      </c>
      <c r="F2210" s="133" t="s">
        <v>16</v>
      </c>
      <c r="G2210" s="149" t="n">
        <f aca="false">G2211+G2212</f>
        <v>0</v>
      </c>
      <c r="H2210" s="149" t="n">
        <f aca="false">H2211+H2212</f>
        <v>0</v>
      </c>
      <c r="I2210" s="149" t="n">
        <f aca="false">I2211+I2212</f>
        <v>0</v>
      </c>
      <c r="J2210" s="149" t="n">
        <f aca="false">J2211+J2212</f>
        <v>0</v>
      </c>
      <c r="K2210" s="150" t="n">
        <f aca="false">K2211+K2212</f>
        <v>0</v>
      </c>
      <c r="L2210" s="150" t="n">
        <f aca="false">L2211+L2212</f>
        <v>0</v>
      </c>
      <c r="M2210" s="150" t="n">
        <f aca="false">M2211+M2212</f>
        <v>0</v>
      </c>
      <c r="N2210" s="150" t="n">
        <f aca="false">N2211+N2212</f>
        <v>0</v>
      </c>
      <c r="O2210" s="150" t="n">
        <f aca="false">O2211+O2212</f>
        <v>0</v>
      </c>
      <c r="P2210" s="149" t="n">
        <f aca="false">P2211+P2212</f>
        <v>0</v>
      </c>
      <c r="Q2210" s="149" t="n">
        <f aca="false">Q2211+Q2212</f>
        <v>0</v>
      </c>
      <c r="R2210" s="231" t="n">
        <f aca="false">R2211+R2212</f>
        <v>0</v>
      </c>
      <c r="S2210" s="231" t="n">
        <f aca="false">S2211+S2212</f>
        <v>0</v>
      </c>
      <c r="T2210" s="231" t="n">
        <f aca="false">T2211+T2212</f>
        <v>0</v>
      </c>
      <c r="U2210" s="231" t="n">
        <f aca="false">U2211+U2212</f>
        <v>0</v>
      </c>
      <c r="V2210" s="231" t="n">
        <f aca="false">V2211+V2212</f>
        <v>0</v>
      </c>
      <c r="W2210" s="231" t="n">
        <f aca="false">W2211+W2212</f>
        <v>0</v>
      </c>
      <c r="X2210" s="149" t="n">
        <f aca="false">X2211+X2212</f>
        <v>0</v>
      </c>
      <c r="Y2210" s="231" t="n">
        <f aca="false">Y2211+Y2212</f>
        <v>0</v>
      </c>
      <c r="Z2210" s="149" t="n">
        <f aca="false">Z2211+Z2212</f>
        <v>0</v>
      </c>
      <c r="AA2210" s="231" t="n">
        <f aca="false">AA2211+AA2212</f>
        <v>0</v>
      </c>
      <c r="AB2210" s="231" t="n">
        <f aca="false">AB2211+AB2212</f>
        <v>0</v>
      </c>
      <c r="AC2210" s="149" t="n">
        <f aca="false">AC2211+AC2212</f>
        <v>0</v>
      </c>
      <c r="AD2210" s="231" t="n">
        <f aca="false">AD2211+AD2212</f>
        <v>0</v>
      </c>
      <c r="AE2210" s="231" t="n">
        <f aca="false">AE2211+AE2212</f>
        <v>0</v>
      </c>
      <c r="AF2210" s="231" t="n">
        <f aca="false">AF2211+AF2212</f>
        <v>0</v>
      </c>
      <c r="AG2210" s="231" t="n">
        <f aca="false">AG2211+AG2212</f>
        <v>0</v>
      </c>
      <c r="AH2210" s="149" t="n">
        <f aca="false">AH2211+AH2212</f>
        <v>0</v>
      </c>
      <c r="AI2210" s="231" t="n">
        <f aca="false">AI2211+AI2212</f>
        <v>0</v>
      </c>
      <c r="AJ2210" s="149" t="n">
        <f aca="false">AJ2211+AJ2212</f>
        <v>0</v>
      </c>
      <c r="AK2210" s="231" t="n">
        <f aca="false">AK2211+AK2212</f>
        <v>0</v>
      </c>
      <c r="AL2210" s="231" t="n">
        <f aca="false">AL2211+AL2212</f>
        <v>0</v>
      </c>
      <c r="AM2210" s="231" t="n">
        <f aca="false">AM2211+AM2212</f>
        <v>0</v>
      </c>
      <c r="AN2210" s="231" t="n">
        <f aca="false">AN2211+AN2212</f>
        <v>0</v>
      </c>
      <c r="AO2210" s="231" t="n">
        <f aca="false">AO2211+AO2212</f>
        <v>0</v>
      </c>
      <c r="AP2210" s="149" t="n">
        <f aca="false">AP2211+AP2212</f>
        <v>0</v>
      </c>
      <c r="AQ2210" s="231" t="n">
        <f aca="false">AQ2211+AQ2212</f>
        <v>0</v>
      </c>
      <c r="AR2210" s="231" t="n">
        <f aca="false">AR2211+AR2212</f>
        <v>0</v>
      </c>
      <c r="AS2210" s="231" t="n">
        <f aca="false">AS2211+AS2212</f>
        <v>0</v>
      </c>
      <c r="AT2210" s="231" t="n">
        <f aca="false">AT2211+AT2212</f>
        <v>0</v>
      </c>
      <c r="AU2210" s="231" t="n">
        <f aca="false">AU2211+AU2212</f>
        <v>0</v>
      </c>
      <c r="AV2210" s="149" t="n">
        <f aca="false">AV2211+AV2212</f>
        <v>0</v>
      </c>
      <c r="AW2210" s="232" t="n">
        <f aca="false">AW2211+AW2212</f>
        <v>0</v>
      </c>
      <c r="AX2210" s="232" t="n">
        <f aca="false">AX2211+AX2212</f>
        <v>0</v>
      </c>
      <c r="AY2210" s="232" t="n">
        <f aca="false">AY2211+AY2212</f>
        <v>0</v>
      </c>
      <c r="AZ2210" s="232" t="n">
        <f aca="false">AZ2211+AZ2212</f>
        <v>0</v>
      </c>
      <c r="BA2210" s="232" t="n">
        <f aca="false">BA2211+BA2212</f>
        <v>0</v>
      </c>
    </row>
    <row r="2211" s="230" customFormat="true" ht="95.25" hidden="true" customHeight="true" outlineLevel="0" collapsed="false">
      <c r="A2211" s="153" t="s">
        <v>27</v>
      </c>
      <c r="B2211" s="133" t="s">
        <v>1106</v>
      </c>
      <c r="C2211" s="133" t="s">
        <v>286</v>
      </c>
      <c r="D2211" s="133" t="s">
        <v>73</v>
      </c>
      <c r="E2211" s="133" t="s">
        <v>606</v>
      </c>
      <c r="F2211" s="154" t="s">
        <v>28</v>
      </c>
      <c r="G2211" s="149"/>
      <c r="H2211" s="149"/>
      <c r="I2211" s="149"/>
      <c r="J2211" s="149"/>
      <c r="K2211" s="150"/>
      <c r="L2211" s="149"/>
      <c r="M2211" s="149"/>
      <c r="N2211" s="149"/>
      <c r="O2211" s="149"/>
      <c r="P2211" s="149"/>
      <c r="Q2211" s="149"/>
      <c r="R2211" s="231"/>
      <c r="S2211" s="231"/>
      <c r="T2211" s="231"/>
      <c r="U2211" s="231"/>
      <c r="V2211" s="231"/>
      <c r="W2211" s="231"/>
      <c r="X2211" s="149"/>
      <c r="Y2211" s="231"/>
      <c r="Z2211" s="149"/>
      <c r="AA2211" s="231"/>
      <c r="AB2211" s="231"/>
      <c r="AC2211" s="149"/>
      <c r="AD2211" s="231"/>
      <c r="AE2211" s="231"/>
      <c r="AF2211" s="231"/>
      <c r="AG2211" s="231"/>
      <c r="AH2211" s="149"/>
      <c r="AI2211" s="231"/>
      <c r="AJ2211" s="149"/>
      <c r="AK2211" s="231"/>
      <c r="AL2211" s="231"/>
      <c r="AM2211" s="231"/>
      <c r="AN2211" s="231"/>
      <c r="AO2211" s="231"/>
      <c r="AP2211" s="149"/>
      <c r="AQ2211" s="231"/>
      <c r="AR2211" s="231"/>
      <c r="AS2211" s="231"/>
      <c r="AT2211" s="231"/>
      <c r="AU2211" s="231"/>
      <c r="AV2211" s="149"/>
      <c r="AW2211" s="232"/>
      <c r="AX2211" s="232"/>
      <c r="AY2211" s="232"/>
      <c r="AZ2211" s="232"/>
      <c r="BA2211" s="232"/>
    </row>
    <row r="2212" s="230" customFormat="true" ht="60" hidden="true" customHeight="true" outlineLevel="0" collapsed="false">
      <c r="A2212" s="153" t="s">
        <v>186</v>
      </c>
      <c r="B2212" s="133" t="s">
        <v>1106</v>
      </c>
      <c r="C2212" s="133" t="s">
        <v>286</v>
      </c>
      <c r="D2212" s="133" t="s">
        <v>73</v>
      </c>
      <c r="E2212" s="133" t="s">
        <v>606</v>
      </c>
      <c r="F2212" s="157" t="s">
        <v>187</v>
      </c>
      <c r="G2212" s="149" t="n">
        <f aca="false">SUM(H2212:P2212)</f>
        <v>0</v>
      </c>
      <c r="H2212" s="149"/>
      <c r="I2212" s="149"/>
      <c r="J2212" s="149"/>
      <c r="K2212" s="150"/>
      <c r="L2212" s="149"/>
      <c r="M2212" s="149"/>
      <c r="N2212" s="149"/>
      <c r="O2212" s="149"/>
      <c r="P2212" s="149"/>
      <c r="Q2212" s="149" t="n">
        <f aca="false">SUM(R2212:AB2212)</f>
        <v>0</v>
      </c>
      <c r="R2212" s="231" t="n">
        <f aca="false">SUM(T2212:AG2212)</f>
        <v>0</v>
      </c>
      <c r="S2212" s="231" t="n">
        <f aca="false">SUM(T2212:AB2212)</f>
        <v>0</v>
      </c>
      <c r="T2212" s="231" t="n">
        <f aca="false">SUM(V2212:AH2212)</f>
        <v>0</v>
      </c>
      <c r="U2212" s="231" t="n">
        <f aca="false">SUM(V2212:AH2212)</f>
        <v>0</v>
      </c>
      <c r="V2212" s="231" t="n">
        <f aca="false">SUM(W2212:AI2212)</f>
        <v>0</v>
      </c>
      <c r="W2212" s="231" t="n">
        <f aca="false">SUM(X2212:AJ2212)</f>
        <v>0</v>
      </c>
      <c r="X2212" s="149" t="n">
        <f aca="false">SUM(Y2212:AO2212)</f>
        <v>0</v>
      </c>
      <c r="Y2212" s="231" t="n">
        <f aca="false">SUM(Z2212:AM2212)</f>
        <v>0</v>
      </c>
      <c r="Z2212" s="149" t="n">
        <f aca="false">SUM(AA2212:AQ2212)</f>
        <v>0</v>
      </c>
      <c r="AA2212" s="231" t="n">
        <f aca="false">SUM(AB2212:AP2212)</f>
        <v>0</v>
      </c>
      <c r="AB2212" s="231" t="n">
        <f aca="false">SUM(AG2212:AQ2212)</f>
        <v>0</v>
      </c>
      <c r="AC2212" s="149" t="n">
        <f aca="false">SUM(AG2212:AT2212)</f>
        <v>0</v>
      </c>
      <c r="AD2212" s="231" t="n">
        <f aca="false">SUM(AF2212:AS2212)</f>
        <v>0</v>
      </c>
      <c r="AE2212" s="231" t="n">
        <f aca="false">SUM(AK2212:AU2212)</f>
        <v>0</v>
      </c>
      <c r="AF2212" s="231" t="n">
        <f aca="false">SUM(AJ2212:AT2212)</f>
        <v>0</v>
      </c>
      <c r="AG2212" s="231" t="n">
        <f aca="false">SUM(AK2212:AU2212)</f>
        <v>0</v>
      </c>
      <c r="AH2212" s="149" t="n">
        <f aca="false">SUM(AM2212:AY2212)</f>
        <v>0</v>
      </c>
      <c r="AI2212" s="231" t="n">
        <f aca="false">SUM(AK2212:AX2212)</f>
        <v>0</v>
      </c>
      <c r="AJ2212" s="149" t="n">
        <f aca="false">SUM(AP2212:BA2212)</f>
        <v>0</v>
      </c>
      <c r="AK2212" s="231" t="n">
        <f aca="false">SUM(AO2212:AZ2212)</f>
        <v>0</v>
      </c>
      <c r="AL2212" s="231" t="n">
        <f aca="false">SUM(AP2212:BA2212)</f>
        <v>0</v>
      </c>
      <c r="AM2212" s="231" t="n">
        <f aca="false">SUM(AQ2212:BB2212)</f>
        <v>0</v>
      </c>
      <c r="AN2212" s="231" t="n">
        <f aca="false">SUM(AR2212:BC2212)</f>
        <v>0</v>
      </c>
      <c r="AO2212" s="231" t="n">
        <f aca="false">SUM(AS2212:BD2212)</f>
        <v>0</v>
      </c>
      <c r="AP2212" s="149" t="n">
        <f aca="false">SUM(AV2212:BG2212)</f>
        <v>0</v>
      </c>
      <c r="AQ2212" s="231" t="n">
        <f aca="false">SUM(AU2212:BF2212)</f>
        <v>0</v>
      </c>
      <c r="AR2212" s="231" t="n">
        <f aca="false">SUM(AV2212:BG2212)</f>
        <v>0</v>
      </c>
      <c r="AS2212" s="231" t="n">
        <f aca="false">SUM(AW2212:BH2212)</f>
        <v>0</v>
      </c>
      <c r="AT2212" s="231" t="n">
        <f aca="false">SUM(AX2212:BI2212)</f>
        <v>0</v>
      </c>
      <c r="AU2212" s="231" t="n">
        <f aca="false">SUM(AY2212:BJ2212)</f>
        <v>0</v>
      </c>
      <c r="AV2212" s="149" t="n">
        <f aca="false">SUM(BB2212:BM2212)</f>
        <v>0</v>
      </c>
      <c r="AW2212" s="232" t="n">
        <f aca="false">SUM(BA2212:BL2212)</f>
        <v>0</v>
      </c>
      <c r="AX2212" s="232" t="n">
        <f aca="false">SUM(BB2212:BM2212)</f>
        <v>0</v>
      </c>
      <c r="AY2212" s="232" t="n">
        <f aca="false">SUM(BC2212:BN2212)</f>
        <v>0</v>
      </c>
      <c r="AZ2212" s="232" t="n">
        <f aca="false">SUM(BD2212:BO2212)</f>
        <v>0</v>
      </c>
      <c r="BA2212" s="232" t="n">
        <f aca="false">SUM(BE2212:BP2212)</f>
        <v>0</v>
      </c>
    </row>
    <row r="2213" s="230" customFormat="true" ht="109.5" hidden="true" customHeight="true" outlineLevel="0" collapsed="false">
      <c r="A2213" s="153" t="s">
        <v>27</v>
      </c>
      <c r="B2213" s="133" t="s">
        <v>1048</v>
      </c>
      <c r="C2213" s="133" t="s">
        <v>286</v>
      </c>
      <c r="D2213" s="133" t="s">
        <v>73</v>
      </c>
      <c r="E2213" s="133" t="s">
        <v>606</v>
      </c>
      <c r="F2213" s="154" t="s">
        <v>28</v>
      </c>
      <c r="G2213" s="149"/>
      <c r="H2213" s="149"/>
      <c r="I2213" s="149"/>
      <c r="J2213" s="149"/>
      <c r="K2213" s="150"/>
      <c r="L2213" s="149"/>
      <c r="M2213" s="149"/>
      <c r="N2213" s="149"/>
      <c r="O2213" s="149"/>
      <c r="P2213" s="149"/>
      <c r="Q2213" s="149"/>
      <c r="R2213" s="231"/>
      <c r="S2213" s="231"/>
      <c r="T2213" s="231"/>
      <c r="U2213" s="231"/>
      <c r="V2213" s="231"/>
      <c r="W2213" s="231"/>
      <c r="X2213" s="149"/>
      <c r="Y2213" s="231"/>
      <c r="Z2213" s="149"/>
      <c r="AA2213" s="231"/>
      <c r="AB2213" s="231"/>
      <c r="AC2213" s="149"/>
      <c r="AD2213" s="231"/>
      <c r="AE2213" s="231"/>
      <c r="AF2213" s="231"/>
      <c r="AG2213" s="231"/>
      <c r="AH2213" s="149"/>
      <c r="AI2213" s="231"/>
      <c r="AJ2213" s="149"/>
      <c r="AK2213" s="231"/>
      <c r="AL2213" s="231"/>
      <c r="AM2213" s="231"/>
      <c r="AN2213" s="231"/>
      <c r="AO2213" s="231"/>
      <c r="AP2213" s="149"/>
      <c r="AQ2213" s="231"/>
      <c r="AR2213" s="231"/>
      <c r="AS2213" s="231"/>
      <c r="AT2213" s="231"/>
      <c r="AU2213" s="231"/>
      <c r="AV2213" s="149"/>
      <c r="AW2213" s="232"/>
      <c r="AX2213" s="232"/>
      <c r="AY2213" s="232"/>
      <c r="AZ2213" s="232"/>
      <c r="BA2213" s="232"/>
    </row>
    <row r="2214" s="230" customFormat="true" ht="18.75" hidden="true" customHeight="true" outlineLevel="0" collapsed="false">
      <c r="A2214" s="185" t="s">
        <v>186</v>
      </c>
      <c r="B2214" s="183" t="s">
        <v>1048</v>
      </c>
      <c r="C2214" s="183" t="s">
        <v>286</v>
      </c>
      <c r="D2214" s="183" t="s">
        <v>73</v>
      </c>
      <c r="E2214" s="183" t="s">
        <v>606</v>
      </c>
      <c r="F2214" s="181" t="s">
        <v>187</v>
      </c>
      <c r="G2214" s="149"/>
      <c r="H2214" s="149"/>
      <c r="I2214" s="149"/>
      <c r="J2214" s="149"/>
      <c r="K2214" s="150"/>
      <c r="L2214" s="149"/>
      <c r="M2214" s="149"/>
      <c r="N2214" s="149"/>
      <c r="O2214" s="149"/>
      <c r="P2214" s="149"/>
      <c r="Q2214" s="149"/>
      <c r="R2214" s="231"/>
      <c r="S2214" s="231"/>
      <c r="T2214" s="231"/>
      <c r="U2214" s="231"/>
      <c r="V2214" s="231"/>
      <c r="W2214" s="231"/>
      <c r="X2214" s="149"/>
      <c r="Y2214" s="231"/>
      <c r="Z2214" s="149"/>
      <c r="AA2214" s="231"/>
      <c r="AB2214" s="231"/>
      <c r="AC2214" s="149"/>
      <c r="AD2214" s="231"/>
      <c r="AE2214" s="231"/>
      <c r="AF2214" s="231"/>
      <c r="AG2214" s="231"/>
      <c r="AH2214" s="149"/>
      <c r="AI2214" s="231"/>
      <c r="AJ2214" s="149"/>
      <c r="AK2214" s="231"/>
      <c r="AL2214" s="231"/>
      <c r="AM2214" s="231"/>
      <c r="AN2214" s="231"/>
      <c r="AO2214" s="231"/>
      <c r="AP2214" s="149"/>
      <c r="AQ2214" s="231"/>
      <c r="AR2214" s="231"/>
      <c r="AS2214" s="231"/>
      <c r="AT2214" s="231"/>
      <c r="AU2214" s="231"/>
      <c r="AV2214" s="149"/>
      <c r="AW2214" s="232"/>
      <c r="AX2214" s="232"/>
      <c r="AY2214" s="232"/>
      <c r="AZ2214" s="232"/>
      <c r="BA2214" s="232"/>
    </row>
    <row r="2215" s="230" customFormat="true" ht="30.75" hidden="true" customHeight="true" outlineLevel="0" collapsed="false">
      <c r="A2215" s="153"/>
      <c r="B2215" s="133"/>
      <c r="C2215" s="133"/>
      <c r="D2215" s="133"/>
      <c r="E2215" s="133"/>
      <c r="F2215" s="157"/>
      <c r="G2215" s="149"/>
      <c r="H2215" s="149"/>
      <c r="I2215" s="149"/>
      <c r="J2215" s="149"/>
      <c r="K2215" s="150"/>
      <c r="L2215" s="149"/>
      <c r="M2215" s="149"/>
      <c r="N2215" s="149"/>
      <c r="O2215" s="149"/>
      <c r="P2215" s="149"/>
      <c r="Q2215" s="149"/>
      <c r="R2215" s="231"/>
      <c r="S2215" s="231"/>
      <c r="T2215" s="231"/>
      <c r="U2215" s="231"/>
      <c r="V2215" s="231"/>
      <c r="W2215" s="231"/>
      <c r="X2215" s="149"/>
      <c r="Y2215" s="231"/>
      <c r="Z2215" s="149"/>
      <c r="AA2215" s="231"/>
      <c r="AB2215" s="231"/>
      <c r="AC2215" s="149"/>
      <c r="AD2215" s="231"/>
      <c r="AE2215" s="231"/>
      <c r="AF2215" s="231"/>
      <c r="AG2215" s="231"/>
      <c r="AH2215" s="149"/>
      <c r="AI2215" s="231"/>
      <c r="AJ2215" s="149"/>
      <c r="AK2215" s="231"/>
      <c r="AL2215" s="231"/>
      <c r="AM2215" s="231"/>
      <c r="AN2215" s="231"/>
      <c r="AO2215" s="231"/>
      <c r="AP2215" s="149"/>
      <c r="AQ2215" s="231"/>
      <c r="AR2215" s="231"/>
      <c r="AS2215" s="231"/>
      <c r="AT2215" s="231"/>
      <c r="AU2215" s="231"/>
      <c r="AV2215" s="149"/>
      <c r="AW2215" s="232"/>
      <c r="AX2215" s="232"/>
      <c r="AY2215" s="232"/>
      <c r="AZ2215" s="232"/>
      <c r="BA2215" s="232"/>
    </row>
    <row r="2216" s="230" customFormat="true" ht="20.25" hidden="true" customHeight="true" outlineLevel="0" collapsed="false">
      <c r="A2216" s="132" t="s">
        <v>1131</v>
      </c>
      <c r="B2216" s="124" t="s">
        <v>1132</v>
      </c>
      <c r="C2216" s="124" t="s">
        <v>14</v>
      </c>
      <c r="D2216" s="124" t="s">
        <v>14</v>
      </c>
      <c r="E2216" s="124" t="s">
        <v>15</v>
      </c>
      <c r="F2216" s="124" t="s">
        <v>16</v>
      </c>
      <c r="G2216" s="149"/>
      <c r="H2216" s="149"/>
      <c r="I2216" s="149"/>
      <c r="J2216" s="149"/>
      <c r="K2216" s="150"/>
      <c r="L2216" s="149"/>
      <c r="M2216" s="149"/>
      <c r="N2216" s="149"/>
      <c r="O2216" s="149"/>
      <c r="P2216" s="149"/>
      <c r="Q2216" s="149"/>
      <c r="R2216" s="231"/>
      <c r="S2216" s="231"/>
      <c r="T2216" s="231"/>
      <c r="U2216" s="231"/>
      <c r="V2216" s="231"/>
      <c r="W2216" s="231"/>
      <c r="X2216" s="149"/>
      <c r="Y2216" s="231"/>
      <c r="Z2216" s="149"/>
      <c r="AA2216" s="231"/>
      <c r="AB2216" s="231"/>
      <c r="AC2216" s="149"/>
      <c r="AD2216" s="231"/>
      <c r="AE2216" s="231"/>
      <c r="AF2216" s="231"/>
      <c r="AG2216" s="231"/>
      <c r="AH2216" s="149"/>
      <c r="AI2216" s="231"/>
      <c r="AJ2216" s="149"/>
      <c r="AK2216" s="231"/>
      <c r="AL2216" s="231"/>
      <c r="AM2216" s="231"/>
      <c r="AN2216" s="231"/>
      <c r="AO2216" s="231"/>
      <c r="AP2216" s="149"/>
      <c r="AQ2216" s="231"/>
      <c r="AR2216" s="231"/>
      <c r="AS2216" s="231"/>
      <c r="AT2216" s="231"/>
      <c r="AU2216" s="231"/>
      <c r="AV2216" s="149"/>
      <c r="AW2216" s="232"/>
      <c r="AX2216" s="232"/>
      <c r="AY2216" s="232"/>
      <c r="AZ2216" s="232"/>
      <c r="BA2216" s="232"/>
    </row>
    <row r="2217" s="230" customFormat="true" ht="20.25" hidden="true" customHeight="true" outlineLevel="0" collapsed="false">
      <c r="A2217" s="132" t="s">
        <v>17</v>
      </c>
      <c r="B2217" s="124" t="s">
        <v>1132</v>
      </c>
      <c r="C2217" s="124" t="s">
        <v>18</v>
      </c>
      <c r="D2217" s="124" t="s">
        <v>14</v>
      </c>
      <c r="E2217" s="124" t="s">
        <v>15</v>
      </c>
      <c r="F2217" s="124" t="s">
        <v>16</v>
      </c>
      <c r="G2217" s="149"/>
      <c r="H2217" s="149"/>
      <c r="I2217" s="149"/>
      <c r="J2217" s="149"/>
      <c r="K2217" s="150"/>
      <c r="L2217" s="149"/>
      <c r="M2217" s="149"/>
      <c r="N2217" s="149"/>
      <c r="O2217" s="149"/>
      <c r="P2217" s="149"/>
      <c r="Q2217" s="149"/>
      <c r="R2217" s="231"/>
      <c r="S2217" s="231"/>
      <c r="T2217" s="231"/>
      <c r="U2217" s="231"/>
      <c r="V2217" s="231"/>
      <c r="W2217" s="231"/>
      <c r="X2217" s="149"/>
      <c r="Y2217" s="231"/>
      <c r="Z2217" s="149"/>
      <c r="AA2217" s="231"/>
      <c r="AB2217" s="231"/>
      <c r="AC2217" s="149"/>
      <c r="AD2217" s="231"/>
      <c r="AE2217" s="231"/>
      <c r="AF2217" s="231"/>
      <c r="AG2217" s="231"/>
      <c r="AH2217" s="149"/>
      <c r="AI2217" s="231"/>
      <c r="AJ2217" s="149"/>
      <c r="AK2217" s="231"/>
      <c r="AL2217" s="231"/>
      <c r="AM2217" s="231"/>
      <c r="AN2217" s="231"/>
      <c r="AO2217" s="231"/>
      <c r="AP2217" s="149"/>
      <c r="AQ2217" s="231"/>
      <c r="AR2217" s="231"/>
      <c r="AS2217" s="231"/>
      <c r="AT2217" s="231"/>
      <c r="AU2217" s="231"/>
      <c r="AV2217" s="149"/>
      <c r="AW2217" s="232"/>
      <c r="AX2217" s="232"/>
      <c r="AY2217" s="232"/>
      <c r="AZ2217" s="232"/>
      <c r="BA2217" s="232"/>
    </row>
    <row r="2218" s="230" customFormat="true" ht="40.5" hidden="true" customHeight="true" outlineLevel="0" collapsed="false">
      <c r="A2218" s="132" t="s">
        <v>72</v>
      </c>
      <c r="B2218" s="124" t="s">
        <v>1132</v>
      </c>
      <c r="C2218" s="124" t="s">
        <v>18</v>
      </c>
      <c r="D2218" s="124" t="s">
        <v>73</v>
      </c>
      <c r="E2218" s="124" t="s">
        <v>15</v>
      </c>
      <c r="F2218" s="124" t="s">
        <v>16</v>
      </c>
      <c r="G2218" s="149"/>
      <c r="H2218" s="149"/>
      <c r="I2218" s="149"/>
      <c r="J2218" s="149"/>
      <c r="K2218" s="150"/>
      <c r="L2218" s="149"/>
      <c r="M2218" s="149"/>
      <c r="N2218" s="149"/>
      <c r="O2218" s="149"/>
      <c r="P2218" s="149"/>
      <c r="Q2218" s="149"/>
      <c r="R2218" s="231"/>
      <c r="S2218" s="231"/>
      <c r="T2218" s="231"/>
      <c r="U2218" s="231"/>
      <c r="V2218" s="231"/>
      <c r="W2218" s="231"/>
      <c r="X2218" s="149"/>
      <c r="Y2218" s="231"/>
      <c r="Z2218" s="149"/>
      <c r="AA2218" s="231"/>
      <c r="AB2218" s="231"/>
      <c r="AC2218" s="149"/>
      <c r="AD2218" s="231"/>
      <c r="AE2218" s="231"/>
      <c r="AF2218" s="231"/>
      <c r="AG2218" s="231"/>
      <c r="AH2218" s="149"/>
      <c r="AI2218" s="231"/>
      <c r="AJ2218" s="149"/>
      <c r="AK2218" s="231"/>
      <c r="AL2218" s="231"/>
      <c r="AM2218" s="231"/>
      <c r="AN2218" s="231"/>
      <c r="AO2218" s="231"/>
      <c r="AP2218" s="149"/>
      <c r="AQ2218" s="231"/>
      <c r="AR2218" s="231"/>
      <c r="AS2218" s="231"/>
      <c r="AT2218" s="231"/>
      <c r="AU2218" s="231"/>
      <c r="AV2218" s="149"/>
      <c r="AW2218" s="232"/>
      <c r="AX2218" s="232"/>
      <c r="AY2218" s="232"/>
      <c r="AZ2218" s="232"/>
      <c r="BA2218" s="232"/>
    </row>
    <row r="2219" s="230" customFormat="true" ht="20.25" hidden="true" customHeight="true" outlineLevel="0" collapsed="false">
      <c r="A2219" s="147" t="s">
        <v>36</v>
      </c>
      <c r="B2219" s="133" t="s">
        <v>1132</v>
      </c>
      <c r="C2219" s="133" t="s">
        <v>18</v>
      </c>
      <c r="D2219" s="133" t="s">
        <v>73</v>
      </c>
      <c r="E2219" s="133" t="s">
        <v>37</v>
      </c>
      <c r="F2219" s="133" t="s">
        <v>16</v>
      </c>
      <c r="G2219" s="149"/>
      <c r="H2219" s="149"/>
      <c r="I2219" s="149"/>
      <c r="J2219" s="149"/>
      <c r="K2219" s="150"/>
      <c r="L2219" s="149"/>
      <c r="M2219" s="149"/>
      <c r="N2219" s="149"/>
      <c r="O2219" s="149"/>
      <c r="P2219" s="149"/>
      <c r="Q2219" s="149"/>
      <c r="R2219" s="231"/>
      <c r="S2219" s="231"/>
      <c r="T2219" s="231"/>
      <c r="U2219" s="231"/>
      <c r="V2219" s="231"/>
      <c r="W2219" s="231"/>
      <c r="X2219" s="149"/>
      <c r="Y2219" s="231"/>
      <c r="Z2219" s="149"/>
      <c r="AA2219" s="231"/>
      <c r="AB2219" s="231"/>
      <c r="AC2219" s="149"/>
      <c r="AD2219" s="231"/>
      <c r="AE2219" s="231"/>
      <c r="AF2219" s="231"/>
      <c r="AG2219" s="231"/>
      <c r="AH2219" s="149"/>
      <c r="AI2219" s="231"/>
      <c r="AJ2219" s="149"/>
      <c r="AK2219" s="231"/>
      <c r="AL2219" s="231"/>
      <c r="AM2219" s="231"/>
      <c r="AN2219" s="231"/>
      <c r="AO2219" s="231"/>
      <c r="AP2219" s="149"/>
      <c r="AQ2219" s="231"/>
      <c r="AR2219" s="231"/>
      <c r="AS2219" s="231"/>
      <c r="AT2219" s="231"/>
      <c r="AU2219" s="231"/>
      <c r="AV2219" s="149"/>
      <c r="AW2219" s="232"/>
      <c r="AX2219" s="232"/>
      <c r="AY2219" s="232"/>
      <c r="AZ2219" s="232"/>
      <c r="BA2219" s="232"/>
    </row>
    <row r="2220" s="230" customFormat="true" ht="20.25" hidden="true" customHeight="true" outlineLevel="0" collapsed="false">
      <c r="A2220" s="147" t="s">
        <v>38</v>
      </c>
      <c r="B2220" s="133" t="s">
        <v>1132</v>
      </c>
      <c r="C2220" s="133" t="s">
        <v>18</v>
      </c>
      <c r="D2220" s="133" t="s">
        <v>73</v>
      </c>
      <c r="E2220" s="133" t="s">
        <v>108</v>
      </c>
      <c r="F2220" s="133" t="s">
        <v>16</v>
      </c>
      <c r="G2220" s="149"/>
      <c r="H2220" s="149"/>
      <c r="I2220" s="149"/>
      <c r="J2220" s="149"/>
      <c r="K2220" s="150"/>
      <c r="L2220" s="149"/>
      <c r="M2220" s="149"/>
      <c r="N2220" s="149"/>
      <c r="O2220" s="149"/>
      <c r="P2220" s="149"/>
      <c r="Q2220" s="149"/>
      <c r="R2220" s="231"/>
      <c r="S2220" s="231"/>
      <c r="T2220" s="231"/>
      <c r="U2220" s="231"/>
      <c r="V2220" s="231"/>
      <c r="W2220" s="231"/>
      <c r="X2220" s="149"/>
      <c r="Y2220" s="231"/>
      <c r="Z2220" s="149"/>
      <c r="AA2220" s="231"/>
      <c r="AB2220" s="231"/>
      <c r="AC2220" s="149"/>
      <c r="AD2220" s="231"/>
      <c r="AE2220" s="231"/>
      <c r="AF2220" s="231"/>
      <c r="AG2220" s="231"/>
      <c r="AH2220" s="149"/>
      <c r="AI2220" s="231"/>
      <c r="AJ2220" s="149"/>
      <c r="AK2220" s="231"/>
      <c r="AL2220" s="231"/>
      <c r="AM2220" s="231"/>
      <c r="AN2220" s="231"/>
      <c r="AO2220" s="231"/>
      <c r="AP2220" s="149"/>
      <c r="AQ2220" s="231"/>
      <c r="AR2220" s="231"/>
      <c r="AS2220" s="231"/>
      <c r="AT2220" s="231"/>
      <c r="AU2220" s="231"/>
      <c r="AV2220" s="149"/>
      <c r="AW2220" s="232"/>
      <c r="AX2220" s="232"/>
      <c r="AY2220" s="232"/>
      <c r="AZ2220" s="232"/>
      <c r="BA2220" s="232"/>
    </row>
    <row r="2221" s="230" customFormat="true" ht="20.25" hidden="true" customHeight="true" outlineLevel="0" collapsed="false">
      <c r="A2221" s="147" t="s">
        <v>25</v>
      </c>
      <c r="B2221" s="133" t="s">
        <v>1132</v>
      </c>
      <c r="C2221" s="133" t="s">
        <v>18</v>
      </c>
      <c r="D2221" s="133" t="s">
        <v>73</v>
      </c>
      <c r="E2221" s="133" t="s">
        <v>112</v>
      </c>
      <c r="F2221" s="157" t="s">
        <v>16</v>
      </c>
      <c r="G2221" s="149"/>
      <c r="H2221" s="149"/>
      <c r="I2221" s="149"/>
      <c r="J2221" s="149"/>
      <c r="K2221" s="150"/>
      <c r="L2221" s="149"/>
      <c r="M2221" s="149"/>
      <c r="N2221" s="149"/>
      <c r="O2221" s="149"/>
      <c r="P2221" s="149"/>
      <c r="Q2221" s="149"/>
      <c r="R2221" s="231"/>
      <c r="S2221" s="231"/>
      <c r="T2221" s="231"/>
      <c r="U2221" s="231"/>
      <c r="V2221" s="231"/>
      <c r="W2221" s="231"/>
      <c r="X2221" s="149"/>
      <c r="Y2221" s="231"/>
      <c r="Z2221" s="149"/>
      <c r="AA2221" s="231"/>
      <c r="AB2221" s="231"/>
      <c r="AC2221" s="149"/>
      <c r="AD2221" s="231"/>
      <c r="AE2221" s="231"/>
      <c r="AF2221" s="231"/>
      <c r="AG2221" s="231"/>
      <c r="AH2221" s="149"/>
      <c r="AI2221" s="231"/>
      <c r="AJ2221" s="149"/>
      <c r="AK2221" s="231"/>
      <c r="AL2221" s="231"/>
      <c r="AM2221" s="231"/>
      <c r="AN2221" s="231"/>
      <c r="AO2221" s="231"/>
      <c r="AP2221" s="149"/>
      <c r="AQ2221" s="231"/>
      <c r="AR2221" s="231"/>
      <c r="AS2221" s="231"/>
      <c r="AT2221" s="231"/>
      <c r="AU2221" s="231"/>
      <c r="AV2221" s="149"/>
      <c r="AW2221" s="232"/>
      <c r="AX2221" s="232"/>
      <c r="AY2221" s="232"/>
      <c r="AZ2221" s="232"/>
      <c r="BA2221" s="232"/>
    </row>
    <row r="2222" s="230" customFormat="true" ht="20.25" hidden="true" customHeight="true" outlineLevel="0" collapsed="false">
      <c r="A2222" s="153" t="s">
        <v>55</v>
      </c>
      <c r="B2222" s="133" t="s">
        <v>1132</v>
      </c>
      <c r="C2222" s="133" t="s">
        <v>18</v>
      </c>
      <c r="D2222" s="133" t="s">
        <v>73</v>
      </c>
      <c r="E2222" s="133" t="s">
        <v>112</v>
      </c>
      <c r="F2222" s="157" t="s">
        <v>53</v>
      </c>
      <c r="G2222" s="149"/>
      <c r="H2222" s="149"/>
      <c r="I2222" s="149"/>
      <c r="J2222" s="149"/>
      <c r="K2222" s="150"/>
      <c r="L2222" s="149"/>
      <c r="M2222" s="149"/>
      <c r="N2222" s="149"/>
      <c r="O2222" s="149"/>
      <c r="P2222" s="149"/>
      <c r="Q2222" s="149"/>
      <c r="R2222" s="231"/>
      <c r="S2222" s="231"/>
      <c r="T2222" s="231"/>
      <c r="U2222" s="231"/>
      <c r="V2222" s="231"/>
      <c r="W2222" s="231"/>
      <c r="X2222" s="149"/>
      <c r="Y2222" s="231"/>
      <c r="Z2222" s="149"/>
      <c r="AA2222" s="231"/>
      <c r="AB2222" s="231"/>
      <c r="AC2222" s="149"/>
      <c r="AD2222" s="231"/>
      <c r="AE2222" s="231"/>
      <c r="AF2222" s="231"/>
      <c r="AG2222" s="231"/>
      <c r="AH2222" s="149"/>
      <c r="AI2222" s="231"/>
      <c r="AJ2222" s="149"/>
      <c r="AK2222" s="231"/>
      <c r="AL2222" s="231"/>
      <c r="AM2222" s="231"/>
      <c r="AN2222" s="231"/>
      <c r="AO2222" s="231"/>
      <c r="AP2222" s="149"/>
      <c r="AQ2222" s="231"/>
      <c r="AR2222" s="231"/>
      <c r="AS2222" s="231"/>
      <c r="AT2222" s="231"/>
      <c r="AU2222" s="231"/>
      <c r="AV2222" s="149"/>
      <c r="AW2222" s="232"/>
      <c r="AX2222" s="232"/>
      <c r="AY2222" s="232"/>
      <c r="AZ2222" s="232"/>
      <c r="BA2222" s="232"/>
    </row>
    <row r="2223" s="230" customFormat="true" ht="20.25" hidden="true" customHeight="true" outlineLevel="0" collapsed="false">
      <c r="A2223" s="153" t="s">
        <v>66</v>
      </c>
      <c r="B2223" s="133" t="s">
        <v>1132</v>
      </c>
      <c r="C2223" s="133" t="s">
        <v>18</v>
      </c>
      <c r="D2223" s="133" t="s">
        <v>73</v>
      </c>
      <c r="E2223" s="133" t="s">
        <v>112</v>
      </c>
      <c r="F2223" s="134" t="n">
        <v>800</v>
      </c>
      <c r="G2223" s="149"/>
      <c r="H2223" s="149"/>
      <c r="I2223" s="149"/>
      <c r="J2223" s="149"/>
      <c r="K2223" s="150"/>
      <c r="L2223" s="149"/>
      <c r="M2223" s="149"/>
      <c r="N2223" s="149"/>
      <c r="O2223" s="149"/>
      <c r="P2223" s="149"/>
      <c r="Q2223" s="149"/>
      <c r="R2223" s="231"/>
      <c r="S2223" s="231"/>
      <c r="T2223" s="231"/>
      <c r="U2223" s="231"/>
      <c r="V2223" s="231"/>
      <c r="W2223" s="231"/>
      <c r="X2223" s="149"/>
      <c r="Y2223" s="231"/>
      <c r="Z2223" s="149"/>
      <c r="AA2223" s="231"/>
      <c r="AB2223" s="231"/>
      <c r="AC2223" s="149"/>
      <c r="AD2223" s="231"/>
      <c r="AE2223" s="231"/>
      <c r="AF2223" s="231"/>
      <c r="AG2223" s="231"/>
      <c r="AH2223" s="149"/>
      <c r="AI2223" s="231"/>
      <c r="AJ2223" s="149"/>
      <c r="AK2223" s="231"/>
      <c r="AL2223" s="231"/>
      <c r="AM2223" s="231"/>
      <c r="AN2223" s="231"/>
      <c r="AO2223" s="231"/>
      <c r="AP2223" s="149"/>
      <c r="AQ2223" s="231"/>
      <c r="AR2223" s="231"/>
      <c r="AS2223" s="231"/>
      <c r="AT2223" s="231"/>
      <c r="AU2223" s="231"/>
      <c r="AV2223" s="149"/>
      <c r="AW2223" s="232"/>
      <c r="AX2223" s="232"/>
      <c r="AY2223" s="232"/>
      <c r="AZ2223" s="232"/>
      <c r="BA2223" s="232"/>
    </row>
    <row r="2224" s="230" customFormat="true" ht="20.25" hidden="true" customHeight="true" outlineLevel="0" collapsed="false">
      <c r="A2224" s="147"/>
      <c r="B2224" s="134"/>
      <c r="C2224" s="133"/>
      <c r="D2224" s="134"/>
      <c r="E2224" s="134"/>
      <c r="F2224" s="134"/>
      <c r="G2224" s="149"/>
      <c r="H2224" s="149"/>
      <c r="I2224" s="149"/>
      <c r="J2224" s="149"/>
      <c r="K2224" s="150"/>
      <c r="L2224" s="149"/>
      <c r="M2224" s="149"/>
      <c r="N2224" s="149"/>
      <c r="O2224" s="149"/>
      <c r="P2224" s="149"/>
      <c r="Q2224" s="149"/>
      <c r="R2224" s="231"/>
      <c r="S2224" s="231"/>
      <c r="T2224" s="231"/>
      <c r="U2224" s="231"/>
      <c r="V2224" s="231"/>
      <c r="W2224" s="231"/>
      <c r="X2224" s="149"/>
      <c r="Y2224" s="231"/>
      <c r="Z2224" s="149"/>
      <c r="AA2224" s="231"/>
      <c r="AB2224" s="231"/>
      <c r="AC2224" s="149"/>
      <c r="AD2224" s="231"/>
      <c r="AE2224" s="231"/>
      <c r="AF2224" s="231"/>
      <c r="AG2224" s="231"/>
      <c r="AH2224" s="149"/>
      <c r="AI2224" s="231"/>
      <c r="AJ2224" s="149"/>
      <c r="AK2224" s="231"/>
      <c r="AL2224" s="231"/>
      <c r="AM2224" s="231"/>
      <c r="AN2224" s="231"/>
      <c r="AO2224" s="231"/>
      <c r="AP2224" s="149"/>
      <c r="AQ2224" s="231"/>
      <c r="AR2224" s="231"/>
      <c r="AS2224" s="231"/>
      <c r="AT2224" s="231"/>
      <c r="AU2224" s="231"/>
      <c r="AV2224" s="149"/>
      <c r="AW2224" s="232"/>
      <c r="AX2224" s="232"/>
      <c r="AY2224" s="232"/>
      <c r="AZ2224" s="232"/>
      <c r="BA2224" s="232"/>
    </row>
    <row r="2225" s="230" customFormat="true" ht="20.25" hidden="true" customHeight="true" outlineLevel="0" collapsed="false">
      <c r="A2225" s="132" t="s">
        <v>169</v>
      </c>
      <c r="B2225" s="124" t="s">
        <v>1132</v>
      </c>
      <c r="C2225" s="124" t="s">
        <v>18</v>
      </c>
      <c r="D2225" s="124" t="s">
        <v>170</v>
      </c>
      <c r="E2225" s="124" t="s">
        <v>15</v>
      </c>
      <c r="F2225" s="124" t="s">
        <v>16</v>
      </c>
      <c r="G2225" s="149"/>
      <c r="H2225" s="149"/>
      <c r="I2225" s="149"/>
      <c r="J2225" s="149"/>
      <c r="K2225" s="150"/>
      <c r="L2225" s="149"/>
      <c r="M2225" s="149"/>
      <c r="N2225" s="149"/>
      <c r="O2225" s="149"/>
      <c r="P2225" s="149"/>
      <c r="Q2225" s="149"/>
      <c r="R2225" s="231"/>
      <c r="S2225" s="231"/>
      <c r="T2225" s="231"/>
      <c r="U2225" s="231"/>
      <c r="V2225" s="231"/>
      <c r="W2225" s="231"/>
      <c r="X2225" s="149"/>
      <c r="Y2225" s="231"/>
      <c r="Z2225" s="149"/>
      <c r="AA2225" s="231"/>
      <c r="AB2225" s="231"/>
      <c r="AC2225" s="149"/>
      <c r="AD2225" s="231"/>
      <c r="AE2225" s="231"/>
      <c r="AF2225" s="231"/>
      <c r="AG2225" s="231"/>
      <c r="AH2225" s="149"/>
      <c r="AI2225" s="231"/>
      <c r="AJ2225" s="149"/>
      <c r="AK2225" s="231"/>
      <c r="AL2225" s="231"/>
      <c r="AM2225" s="231"/>
      <c r="AN2225" s="231"/>
      <c r="AO2225" s="231"/>
      <c r="AP2225" s="149"/>
      <c r="AQ2225" s="231"/>
      <c r="AR2225" s="231"/>
      <c r="AS2225" s="231"/>
      <c r="AT2225" s="231"/>
      <c r="AU2225" s="231"/>
      <c r="AV2225" s="149"/>
      <c r="AW2225" s="232"/>
      <c r="AX2225" s="232"/>
      <c r="AY2225" s="232"/>
      <c r="AZ2225" s="232"/>
      <c r="BA2225" s="232"/>
    </row>
    <row r="2226" s="230" customFormat="true" ht="20.25" hidden="true" customHeight="true" outlineLevel="0" collapsed="false">
      <c r="A2226" s="147"/>
      <c r="B2226" s="134"/>
      <c r="C2226" s="133"/>
      <c r="D2226" s="134"/>
      <c r="E2226" s="134"/>
      <c r="F2226" s="134"/>
      <c r="G2226" s="149"/>
      <c r="H2226" s="149"/>
      <c r="I2226" s="149"/>
      <c r="J2226" s="149"/>
      <c r="K2226" s="150"/>
      <c r="L2226" s="149"/>
      <c r="M2226" s="149"/>
      <c r="N2226" s="149"/>
      <c r="O2226" s="149"/>
      <c r="P2226" s="149"/>
      <c r="Q2226" s="149"/>
      <c r="R2226" s="231"/>
      <c r="S2226" s="231"/>
      <c r="T2226" s="231"/>
      <c r="U2226" s="231"/>
      <c r="V2226" s="231"/>
      <c r="W2226" s="231"/>
      <c r="X2226" s="149"/>
      <c r="Y2226" s="231"/>
      <c r="Z2226" s="149"/>
      <c r="AA2226" s="231"/>
      <c r="AB2226" s="231"/>
      <c r="AC2226" s="149"/>
      <c r="AD2226" s="231"/>
      <c r="AE2226" s="231"/>
      <c r="AF2226" s="231"/>
      <c r="AG2226" s="231"/>
      <c r="AH2226" s="149"/>
      <c r="AI2226" s="231"/>
      <c r="AJ2226" s="149"/>
      <c r="AK2226" s="231"/>
      <c r="AL2226" s="231"/>
      <c r="AM2226" s="231"/>
      <c r="AN2226" s="231"/>
      <c r="AO2226" s="231"/>
      <c r="AP2226" s="149"/>
      <c r="AQ2226" s="231"/>
      <c r="AR2226" s="231"/>
      <c r="AS2226" s="231"/>
      <c r="AT2226" s="231"/>
      <c r="AU2226" s="231"/>
      <c r="AV2226" s="149"/>
      <c r="AW2226" s="232"/>
      <c r="AX2226" s="232"/>
      <c r="AY2226" s="232"/>
      <c r="AZ2226" s="232"/>
      <c r="BA2226" s="232"/>
    </row>
    <row r="2227" s="230" customFormat="true" ht="20.25" hidden="true" customHeight="true" outlineLevel="0" collapsed="false">
      <c r="A2227" s="147" t="s">
        <v>243</v>
      </c>
      <c r="B2227" s="133" t="s">
        <v>1132</v>
      </c>
      <c r="C2227" s="133" t="s">
        <v>18</v>
      </c>
      <c r="D2227" s="133" t="s">
        <v>170</v>
      </c>
      <c r="E2227" s="133" t="s">
        <v>244</v>
      </c>
      <c r="F2227" s="133" t="s">
        <v>16</v>
      </c>
      <c r="G2227" s="149"/>
      <c r="H2227" s="149"/>
      <c r="I2227" s="149"/>
      <c r="J2227" s="149"/>
      <c r="K2227" s="150"/>
      <c r="L2227" s="149"/>
      <c r="M2227" s="149"/>
      <c r="N2227" s="149"/>
      <c r="O2227" s="149"/>
      <c r="P2227" s="149"/>
      <c r="Q2227" s="149"/>
      <c r="R2227" s="231"/>
      <c r="S2227" s="231"/>
      <c r="T2227" s="231"/>
      <c r="U2227" s="231"/>
      <c r="V2227" s="231"/>
      <c r="W2227" s="231"/>
      <c r="X2227" s="149"/>
      <c r="Y2227" s="231"/>
      <c r="Z2227" s="149"/>
      <c r="AA2227" s="231"/>
      <c r="AB2227" s="231"/>
      <c r="AC2227" s="149"/>
      <c r="AD2227" s="231"/>
      <c r="AE2227" s="231"/>
      <c r="AF2227" s="231"/>
      <c r="AG2227" s="231"/>
      <c r="AH2227" s="149"/>
      <c r="AI2227" s="231"/>
      <c r="AJ2227" s="149"/>
      <c r="AK2227" s="231"/>
      <c r="AL2227" s="231"/>
      <c r="AM2227" s="231"/>
      <c r="AN2227" s="231"/>
      <c r="AO2227" s="231"/>
      <c r="AP2227" s="149"/>
      <c r="AQ2227" s="231"/>
      <c r="AR2227" s="231"/>
      <c r="AS2227" s="231"/>
      <c r="AT2227" s="231"/>
      <c r="AU2227" s="231"/>
      <c r="AV2227" s="149"/>
      <c r="AW2227" s="232"/>
      <c r="AX2227" s="232"/>
      <c r="AY2227" s="232"/>
      <c r="AZ2227" s="232"/>
      <c r="BA2227" s="232"/>
    </row>
    <row r="2228" s="230" customFormat="true" ht="20.25" hidden="true" customHeight="true" outlineLevel="0" collapsed="false">
      <c r="A2228" s="147" t="s">
        <v>245</v>
      </c>
      <c r="B2228" s="133" t="s">
        <v>1132</v>
      </c>
      <c r="C2228" s="133" t="s">
        <v>18</v>
      </c>
      <c r="D2228" s="133" t="s">
        <v>170</v>
      </c>
      <c r="E2228" s="133" t="s">
        <v>246</v>
      </c>
      <c r="F2228" s="133" t="s">
        <v>16</v>
      </c>
      <c r="G2228" s="149"/>
      <c r="H2228" s="149"/>
      <c r="I2228" s="149"/>
      <c r="J2228" s="149"/>
      <c r="K2228" s="150"/>
      <c r="L2228" s="149"/>
      <c r="M2228" s="149"/>
      <c r="N2228" s="149"/>
      <c r="O2228" s="149"/>
      <c r="P2228" s="149"/>
      <c r="Q2228" s="149"/>
      <c r="R2228" s="231"/>
      <c r="S2228" s="231"/>
      <c r="T2228" s="231"/>
      <c r="U2228" s="231"/>
      <c r="V2228" s="231"/>
      <c r="W2228" s="231"/>
      <c r="X2228" s="149"/>
      <c r="Y2228" s="231"/>
      <c r="Z2228" s="149"/>
      <c r="AA2228" s="231"/>
      <c r="AB2228" s="231"/>
      <c r="AC2228" s="149"/>
      <c r="AD2228" s="231"/>
      <c r="AE2228" s="231"/>
      <c r="AF2228" s="231"/>
      <c r="AG2228" s="231"/>
      <c r="AH2228" s="149"/>
      <c r="AI2228" s="231"/>
      <c r="AJ2228" s="149"/>
      <c r="AK2228" s="231"/>
      <c r="AL2228" s="231"/>
      <c r="AM2228" s="231"/>
      <c r="AN2228" s="231"/>
      <c r="AO2228" s="231"/>
      <c r="AP2228" s="149"/>
      <c r="AQ2228" s="231"/>
      <c r="AR2228" s="231"/>
      <c r="AS2228" s="231"/>
      <c r="AT2228" s="231"/>
      <c r="AU2228" s="231"/>
      <c r="AV2228" s="149"/>
      <c r="AW2228" s="232"/>
      <c r="AX2228" s="232"/>
      <c r="AY2228" s="232"/>
      <c r="AZ2228" s="232"/>
      <c r="BA2228" s="232"/>
    </row>
    <row r="2229" s="230" customFormat="true" ht="20.25" hidden="true" customHeight="true" outlineLevel="0" collapsed="false">
      <c r="A2229" s="147" t="s">
        <v>247</v>
      </c>
      <c r="B2229" s="133" t="s">
        <v>1132</v>
      </c>
      <c r="C2229" s="133" t="s">
        <v>18</v>
      </c>
      <c r="D2229" s="133" t="s">
        <v>170</v>
      </c>
      <c r="E2229" s="133" t="s">
        <v>248</v>
      </c>
      <c r="F2229" s="133" t="s">
        <v>16</v>
      </c>
      <c r="G2229" s="149"/>
      <c r="H2229" s="149"/>
      <c r="I2229" s="149"/>
      <c r="J2229" s="149"/>
      <c r="K2229" s="150"/>
      <c r="L2229" s="149"/>
      <c r="M2229" s="149"/>
      <c r="N2229" s="149"/>
      <c r="O2229" s="149"/>
      <c r="P2229" s="149"/>
      <c r="Q2229" s="149"/>
      <c r="R2229" s="231"/>
      <c r="S2229" s="231"/>
      <c r="T2229" s="231"/>
      <c r="U2229" s="231"/>
      <c r="V2229" s="231"/>
      <c r="W2229" s="231"/>
      <c r="X2229" s="149"/>
      <c r="Y2229" s="231"/>
      <c r="Z2229" s="149"/>
      <c r="AA2229" s="231"/>
      <c r="AB2229" s="231"/>
      <c r="AC2229" s="149"/>
      <c r="AD2229" s="231"/>
      <c r="AE2229" s="231"/>
      <c r="AF2229" s="231"/>
      <c r="AG2229" s="231"/>
      <c r="AH2229" s="149"/>
      <c r="AI2229" s="231"/>
      <c r="AJ2229" s="149"/>
      <c r="AK2229" s="231"/>
      <c r="AL2229" s="231"/>
      <c r="AM2229" s="231"/>
      <c r="AN2229" s="231"/>
      <c r="AO2229" s="231"/>
      <c r="AP2229" s="149"/>
      <c r="AQ2229" s="231"/>
      <c r="AR2229" s="231"/>
      <c r="AS2229" s="231"/>
      <c r="AT2229" s="231"/>
      <c r="AU2229" s="231"/>
      <c r="AV2229" s="149"/>
      <c r="AW2229" s="232"/>
      <c r="AX2229" s="232"/>
      <c r="AY2229" s="232"/>
      <c r="AZ2229" s="232"/>
      <c r="BA2229" s="232"/>
    </row>
    <row r="2230" s="230" customFormat="true" ht="20.25" hidden="true" customHeight="true" outlineLevel="0" collapsed="false">
      <c r="A2230" s="153" t="s">
        <v>1133</v>
      </c>
      <c r="B2230" s="133" t="s">
        <v>1132</v>
      </c>
      <c r="C2230" s="133" t="s">
        <v>18</v>
      </c>
      <c r="D2230" s="133" t="s">
        <v>170</v>
      </c>
      <c r="E2230" s="133" t="s">
        <v>248</v>
      </c>
      <c r="F2230" s="133" t="s">
        <v>16</v>
      </c>
      <c r="G2230" s="149"/>
      <c r="H2230" s="149"/>
      <c r="I2230" s="149"/>
      <c r="J2230" s="149"/>
      <c r="K2230" s="150"/>
      <c r="L2230" s="149"/>
      <c r="M2230" s="149"/>
      <c r="N2230" s="149"/>
      <c r="O2230" s="149"/>
      <c r="P2230" s="149"/>
      <c r="Q2230" s="149"/>
      <c r="R2230" s="231"/>
      <c r="S2230" s="231"/>
      <c r="T2230" s="231"/>
      <c r="U2230" s="231"/>
      <c r="V2230" s="231"/>
      <c r="W2230" s="231"/>
      <c r="X2230" s="149"/>
      <c r="Y2230" s="231"/>
      <c r="Z2230" s="149"/>
      <c r="AA2230" s="231"/>
      <c r="AB2230" s="231"/>
      <c r="AC2230" s="149"/>
      <c r="AD2230" s="231"/>
      <c r="AE2230" s="231"/>
      <c r="AF2230" s="231"/>
      <c r="AG2230" s="231"/>
      <c r="AH2230" s="149"/>
      <c r="AI2230" s="231"/>
      <c r="AJ2230" s="149"/>
      <c r="AK2230" s="231"/>
      <c r="AL2230" s="231"/>
      <c r="AM2230" s="231"/>
      <c r="AN2230" s="231"/>
      <c r="AO2230" s="231"/>
      <c r="AP2230" s="149"/>
      <c r="AQ2230" s="231"/>
      <c r="AR2230" s="231"/>
      <c r="AS2230" s="231"/>
      <c r="AT2230" s="231"/>
      <c r="AU2230" s="231"/>
      <c r="AV2230" s="149"/>
      <c r="AW2230" s="232"/>
      <c r="AX2230" s="232"/>
      <c r="AY2230" s="232"/>
      <c r="AZ2230" s="232"/>
      <c r="BA2230" s="232"/>
    </row>
    <row r="2231" s="230" customFormat="true" ht="41.25" hidden="true" customHeight="true" outlineLevel="0" collapsed="false">
      <c r="A2231" s="153" t="s">
        <v>55</v>
      </c>
      <c r="B2231" s="133" t="s">
        <v>1132</v>
      </c>
      <c r="C2231" s="133" t="s">
        <v>18</v>
      </c>
      <c r="D2231" s="133" t="s">
        <v>170</v>
      </c>
      <c r="E2231" s="133" t="s">
        <v>248</v>
      </c>
      <c r="F2231" s="133" t="s">
        <v>53</v>
      </c>
      <c r="G2231" s="149"/>
      <c r="H2231" s="149"/>
      <c r="I2231" s="149"/>
      <c r="J2231" s="149"/>
      <c r="K2231" s="150"/>
      <c r="L2231" s="149"/>
      <c r="M2231" s="149"/>
      <c r="N2231" s="149"/>
      <c r="O2231" s="149"/>
      <c r="P2231" s="149"/>
      <c r="Q2231" s="149"/>
      <c r="R2231" s="231"/>
      <c r="S2231" s="231"/>
      <c r="T2231" s="231"/>
      <c r="U2231" s="231"/>
      <c r="V2231" s="231"/>
      <c r="W2231" s="231"/>
      <c r="X2231" s="149"/>
      <c r="Y2231" s="231"/>
      <c r="Z2231" s="149"/>
      <c r="AA2231" s="231"/>
      <c r="AB2231" s="231"/>
      <c r="AC2231" s="149"/>
      <c r="AD2231" s="231"/>
      <c r="AE2231" s="231"/>
      <c r="AF2231" s="231"/>
      <c r="AG2231" s="231"/>
      <c r="AH2231" s="149"/>
      <c r="AI2231" s="231"/>
      <c r="AJ2231" s="149"/>
      <c r="AK2231" s="231"/>
      <c r="AL2231" s="231"/>
      <c r="AM2231" s="231"/>
      <c r="AN2231" s="231"/>
      <c r="AO2231" s="231"/>
      <c r="AP2231" s="149"/>
      <c r="AQ2231" s="231"/>
      <c r="AR2231" s="231"/>
      <c r="AS2231" s="231"/>
      <c r="AT2231" s="231"/>
      <c r="AU2231" s="231"/>
      <c r="AV2231" s="149"/>
      <c r="AW2231" s="232"/>
      <c r="AX2231" s="232"/>
      <c r="AY2231" s="232"/>
      <c r="AZ2231" s="232"/>
      <c r="BA2231" s="232"/>
    </row>
    <row r="2232" customFormat="false" ht="20.25" hidden="true" customHeight="true" outlineLevel="0" collapsed="false">
      <c r="A2232" s="153" t="s">
        <v>66</v>
      </c>
      <c r="B2232" s="133" t="s">
        <v>1132</v>
      </c>
      <c r="C2232" s="133" t="s">
        <v>18</v>
      </c>
      <c r="D2232" s="133" t="s">
        <v>170</v>
      </c>
      <c r="E2232" s="133" t="s">
        <v>248</v>
      </c>
      <c r="F2232" s="157" t="s">
        <v>67</v>
      </c>
      <c r="G2232" s="149"/>
      <c r="H2232" s="149"/>
      <c r="I2232" s="149"/>
      <c r="J2232" s="149"/>
      <c r="K2232" s="150"/>
      <c r="L2232" s="149"/>
      <c r="M2232" s="149"/>
      <c r="N2232" s="149"/>
      <c r="O2232" s="149"/>
      <c r="P2232" s="149"/>
      <c r="Q2232" s="149"/>
      <c r="R2232" s="233"/>
      <c r="S2232" s="233"/>
      <c r="T2232" s="233"/>
      <c r="U2232" s="233"/>
      <c r="V2232" s="233"/>
      <c r="W2232" s="233"/>
      <c r="X2232" s="149"/>
      <c r="Y2232" s="233"/>
      <c r="Z2232" s="149"/>
      <c r="AA2232" s="233"/>
      <c r="AB2232" s="233"/>
      <c r="AC2232" s="149"/>
      <c r="AD2232" s="233"/>
      <c r="AE2232" s="233"/>
      <c r="AF2232" s="233"/>
      <c r="AG2232" s="233"/>
      <c r="AH2232" s="149"/>
      <c r="AI2232" s="233"/>
      <c r="AJ2232" s="149"/>
      <c r="AK2232" s="233"/>
      <c r="AL2232" s="233"/>
      <c r="AM2232" s="233"/>
      <c r="AN2232" s="233"/>
      <c r="AO2232" s="233"/>
      <c r="AP2232" s="149"/>
      <c r="AQ2232" s="233"/>
      <c r="AR2232" s="233"/>
      <c r="AS2232" s="233"/>
      <c r="AT2232" s="233"/>
      <c r="AU2232" s="233"/>
      <c r="AV2232" s="149"/>
      <c r="AW2232" s="234"/>
      <c r="AX2232" s="234"/>
      <c r="AY2232" s="234"/>
      <c r="AZ2232" s="234"/>
      <c r="BA2232" s="234"/>
    </row>
    <row r="2233" customFormat="false" ht="20.25" hidden="true" customHeight="true" outlineLevel="0" collapsed="false">
      <c r="A2233" s="166"/>
      <c r="B2233" s="166"/>
      <c r="C2233" s="202"/>
      <c r="D2233" s="166"/>
      <c r="E2233" s="227"/>
      <c r="F2233" s="166"/>
      <c r="G2233" s="149"/>
      <c r="H2233" s="149"/>
      <c r="I2233" s="149"/>
      <c r="J2233" s="149"/>
      <c r="K2233" s="150"/>
      <c r="L2233" s="149"/>
      <c r="M2233" s="149"/>
      <c r="N2233" s="149"/>
      <c r="O2233" s="149"/>
      <c r="P2233" s="149"/>
      <c r="Q2233" s="149"/>
      <c r="R2233" s="233"/>
      <c r="S2233" s="233"/>
      <c r="T2233" s="233"/>
      <c r="U2233" s="233"/>
      <c r="V2233" s="233"/>
      <c r="W2233" s="233"/>
      <c r="X2233" s="149"/>
      <c r="Y2233" s="233"/>
      <c r="Z2233" s="149"/>
      <c r="AA2233" s="233"/>
      <c r="AB2233" s="233"/>
      <c r="AC2233" s="149"/>
      <c r="AD2233" s="233"/>
      <c r="AE2233" s="233"/>
      <c r="AF2233" s="233"/>
      <c r="AG2233" s="233"/>
      <c r="AH2233" s="149"/>
      <c r="AI2233" s="233"/>
      <c r="AJ2233" s="149"/>
      <c r="AK2233" s="233"/>
      <c r="AL2233" s="233"/>
      <c r="AM2233" s="233"/>
      <c r="AN2233" s="233"/>
      <c r="AO2233" s="233"/>
      <c r="AP2233" s="149"/>
      <c r="AQ2233" s="233"/>
      <c r="AR2233" s="233"/>
      <c r="AS2233" s="233"/>
      <c r="AT2233" s="233"/>
      <c r="AU2233" s="233"/>
      <c r="AV2233" s="149"/>
      <c r="AW2233" s="234"/>
      <c r="AX2233" s="234"/>
      <c r="AY2233" s="234"/>
      <c r="AZ2233" s="234"/>
      <c r="BA2233" s="234"/>
    </row>
    <row r="2234" customFormat="false" ht="20.25" hidden="true" customHeight="true" outlineLevel="0" collapsed="false">
      <c r="A2234" s="166"/>
      <c r="B2234" s="166"/>
      <c r="C2234" s="202"/>
      <c r="D2234" s="166"/>
      <c r="E2234" s="227"/>
      <c r="F2234" s="166"/>
      <c r="G2234" s="149"/>
      <c r="H2234" s="149"/>
      <c r="I2234" s="149"/>
      <c r="J2234" s="149"/>
      <c r="K2234" s="150"/>
      <c r="L2234" s="149"/>
      <c r="M2234" s="149"/>
      <c r="N2234" s="149"/>
      <c r="O2234" s="149"/>
      <c r="P2234" s="149"/>
      <c r="Q2234" s="149"/>
      <c r="R2234" s="233"/>
      <c r="S2234" s="233"/>
      <c r="T2234" s="233"/>
      <c r="U2234" s="233"/>
      <c r="V2234" s="233"/>
      <c r="W2234" s="233"/>
      <c r="X2234" s="149"/>
      <c r="Y2234" s="233"/>
      <c r="Z2234" s="149"/>
      <c r="AA2234" s="233"/>
      <c r="AB2234" s="233"/>
      <c r="AC2234" s="149"/>
      <c r="AD2234" s="233"/>
      <c r="AE2234" s="233"/>
      <c r="AF2234" s="233"/>
      <c r="AG2234" s="233"/>
      <c r="AH2234" s="149"/>
      <c r="AI2234" s="233"/>
      <c r="AJ2234" s="149"/>
      <c r="AK2234" s="233"/>
      <c r="AL2234" s="233"/>
      <c r="AM2234" s="233"/>
      <c r="AN2234" s="233"/>
      <c r="AO2234" s="233"/>
      <c r="AP2234" s="149"/>
      <c r="AQ2234" s="233"/>
      <c r="AR2234" s="233"/>
      <c r="AS2234" s="233"/>
      <c r="AT2234" s="233"/>
      <c r="AU2234" s="233"/>
      <c r="AV2234" s="149"/>
      <c r="AW2234" s="234"/>
      <c r="AX2234" s="234"/>
      <c r="AY2234" s="234"/>
      <c r="AZ2234" s="234"/>
      <c r="BA2234" s="234"/>
    </row>
    <row r="2235" customFormat="false" ht="20.25" hidden="true" customHeight="true" outlineLevel="0" collapsed="false">
      <c r="A2235" s="166"/>
      <c r="B2235" s="166"/>
      <c r="C2235" s="202"/>
      <c r="D2235" s="166"/>
      <c r="E2235" s="227"/>
      <c r="F2235" s="166"/>
      <c r="G2235" s="149"/>
      <c r="H2235" s="149"/>
      <c r="I2235" s="149"/>
      <c r="J2235" s="149"/>
      <c r="K2235" s="150"/>
      <c r="L2235" s="149"/>
      <c r="M2235" s="149"/>
      <c r="N2235" s="149"/>
      <c r="O2235" s="149"/>
      <c r="P2235" s="149"/>
      <c r="Q2235" s="149"/>
      <c r="R2235" s="233"/>
      <c r="S2235" s="233"/>
      <c r="T2235" s="233"/>
      <c r="U2235" s="233"/>
      <c r="V2235" s="233"/>
      <c r="W2235" s="233"/>
      <c r="X2235" s="149"/>
      <c r="Y2235" s="233"/>
      <c r="Z2235" s="149"/>
      <c r="AA2235" s="233"/>
      <c r="AB2235" s="233"/>
      <c r="AC2235" s="149"/>
      <c r="AD2235" s="233"/>
      <c r="AE2235" s="233"/>
      <c r="AF2235" s="233"/>
      <c r="AG2235" s="233"/>
      <c r="AH2235" s="149"/>
      <c r="AI2235" s="233"/>
      <c r="AJ2235" s="149"/>
      <c r="AK2235" s="233"/>
      <c r="AL2235" s="233"/>
      <c r="AM2235" s="233"/>
      <c r="AN2235" s="233"/>
      <c r="AO2235" s="233"/>
      <c r="AP2235" s="149"/>
      <c r="AQ2235" s="233"/>
      <c r="AR2235" s="233"/>
      <c r="AS2235" s="233"/>
      <c r="AT2235" s="233"/>
      <c r="AU2235" s="233"/>
      <c r="AV2235" s="149"/>
      <c r="AW2235" s="234"/>
      <c r="AX2235" s="234"/>
      <c r="AY2235" s="234"/>
      <c r="AZ2235" s="234"/>
      <c r="BA2235" s="234"/>
    </row>
    <row r="2236" customFormat="false" ht="20.25" hidden="true" customHeight="true" outlineLevel="0" collapsed="false">
      <c r="A2236" s="166"/>
      <c r="B2236" s="166"/>
      <c r="C2236" s="202"/>
      <c r="D2236" s="166"/>
      <c r="E2236" s="227"/>
      <c r="F2236" s="166"/>
      <c r="G2236" s="149"/>
      <c r="H2236" s="149"/>
      <c r="I2236" s="149"/>
      <c r="J2236" s="149"/>
      <c r="K2236" s="150"/>
      <c r="L2236" s="149"/>
      <c r="M2236" s="149"/>
      <c r="N2236" s="149"/>
      <c r="O2236" s="149"/>
      <c r="P2236" s="149"/>
      <c r="Q2236" s="149"/>
      <c r="R2236" s="233"/>
      <c r="S2236" s="233"/>
      <c r="T2236" s="233"/>
      <c r="U2236" s="233"/>
      <c r="V2236" s="233"/>
      <c r="W2236" s="233"/>
      <c r="X2236" s="149"/>
      <c r="Y2236" s="233"/>
      <c r="Z2236" s="149"/>
      <c r="AA2236" s="233"/>
      <c r="AB2236" s="233"/>
      <c r="AC2236" s="149"/>
      <c r="AD2236" s="233"/>
      <c r="AE2236" s="233"/>
      <c r="AF2236" s="233"/>
      <c r="AG2236" s="233"/>
      <c r="AH2236" s="149"/>
      <c r="AI2236" s="233"/>
      <c r="AJ2236" s="149"/>
      <c r="AK2236" s="233"/>
      <c r="AL2236" s="233"/>
      <c r="AM2236" s="233"/>
      <c r="AN2236" s="233"/>
      <c r="AO2236" s="233"/>
      <c r="AP2236" s="149"/>
      <c r="AQ2236" s="233"/>
      <c r="AR2236" s="233"/>
      <c r="AS2236" s="233"/>
      <c r="AT2236" s="233"/>
      <c r="AU2236" s="233"/>
      <c r="AV2236" s="149"/>
      <c r="AW2236" s="234"/>
      <c r="AX2236" s="234"/>
      <c r="AY2236" s="234"/>
      <c r="AZ2236" s="234"/>
      <c r="BA2236" s="234"/>
    </row>
    <row r="2237" customFormat="false" ht="43.5" hidden="true" customHeight="true" outlineLevel="0" collapsed="false">
      <c r="A2237" s="147" t="s">
        <v>687</v>
      </c>
      <c r="B2237" s="133" t="s">
        <v>1106</v>
      </c>
      <c r="C2237" s="133" t="s">
        <v>286</v>
      </c>
      <c r="D2237" s="133" t="s">
        <v>73</v>
      </c>
      <c r="E2237" s="133" t="s">
        <v>688</v>
      </c>
      <c r="F2237" s="133" t="s">
        <v>16</v>
      </c>
      <c r="G2237" s="149" t="n">
        <f aca="false">G2238</f>
        <v>0</v>
      </c>
      <c r="H2237" s="149" t="n">
        <f aca="false">H2238</f>
        <v>0</v>
      </c>
      <c r="I2237" s="149" t="n">
        <f aca="false">I2238</f>
        <v>0</v>
      </c>
      <c r="J2237" s="149" t="n">
        <f aca="false">J2238</f>
        <v>0</v>
      </c>
      <c r="K2237" s="150" t="n">
        <f aca="false">K2238</f>
        <v>0</v>
      </c>
      <c r="L2237" s="150" t="n">
        <f aca="false">L2238</f>
        <v>0</v>
      </c>
      <c r="M2237" s="150" t="n">
        <f aca="false">M2238</f>
        <v>0</v>
      </c>
      <c r="N2237" s="150" t="n">
        <f aca="false">N2238</f>
        <v>0</v>
      </c>
      <c r="O2237" s="150" t="n">
        <f aca="false">O2238</f>
        <v>0</v>
      </c>
      <c r="P2237" s="149" t="n">
        <f aca="false">P2238</f>
        <v>0</v>
      </c>
      <c r="Q2237" s="149" t="n">
        <f aca="false">Q2238</f>
        <v>0</v>
      </c>
      <c r="R2237" s="233" t="n">
        <f aca="false">R2238</f>
        <v>0</v>
      </c>
      <c r="S2237" s="233" t="n">
        <f aca="false">S2238</f>
        <v>0</v>
      </c>
      <c r="T2237" s="233" t="n">
        <f aca="false">T2238</f>
        <v>0</v>
      </c>
      <c r="U2237" s="233" t="n">
        <f aca="false">U2238</f>
        <v>0</v>
      </c>
      <c r="V2237" s="233" t="n">
        <f aca="false">V2238</f>
        <v>0</v>
      </c>
      <c r="W2237" s="233" t="n">
        <f aca="false">W2238</f>
        <v>0</v>
      </c>
      <c r="X2237" s="149" t="n">
        <f aca="false">X2238</f>
        <v>0</v>
      </c>
      <c r="Y2237" s="233" t="n">
        <f aca="false">Y2238</f>
        <v>0</v>
      </c>
      <c r="Z2237" s="149" t="n">
        <f aca="false">Z2238</f>
        <v>0</v>
      </c>
      <c r="AA2237" s="233" t="n">
        <f aca="false">AA2238</f>
        <v>0</v>
      </c>
      <c r="AB2237" s="233" t="n">
        <f aca="false">AB2238</f>
        <v>0</v>
      </c>
      <c r="AC2237" s="149" t="n">
        <f aca="false">AC2238</f>
        <v>0</v>
      </c>
      <c r="AD2237" s="233" t="n">
        <f aca="false">AD2238</f>
        <v>0</v>
      </c>
      <c r="AE2237" s="233" t="n">
        <f aca="false">AE2238</f>
        <v>0</v>
      </c>
      <c r="AF2237" s="233" t="n">
        <f aca="false">AF2238</f>
        <v>0</v>
      </c>
      <c r="AG2237" s="233" t="n">
        <f aca="false">AG2238</f>
        <v>0</v>
      </c>
      <c r="AH2237" s="149" t="n">
        <f aca="false">AH2238</f>
        <v>0</v>
      </c>
      <c r="AI2237" s="233" t="n">
        <f aca="false">AI2238</f>
        <v>0</v>
      </c>
      <c r="AJ2237" s="149" t="n">
        <f aca="false">AJ2238</f>
        <v>0</v>
      </c>
      <c r="AK2237" s="233" t="n">
        <f aca="false">AK2238</f>
        <v>0</v>
      </c>
      <c r="AL2237" s="233" t="n">
        <f aca="false">AL2238</f>
        <v>0</v>
      </c>
      <c r="AM2237" s="233" t="n">
        <f aca="false">AM2238</f>
        <v>0</v>
      </c>
      <c r="AN2237" s="233" t="n">
        <f aca="false">AN2238</f>
        <v>0</v>
      </c>
      <c r="AO2237" s="233" t="n">
        <f aca="false">AO2238</f>
        <v>0</v>
      </c>
      <c r="AP2237" s="149" t="n">
        <f aca="false">AP2238</f>
        <v>0</v>
      </c>
      <c r="AQ2237" s="233" t="n">
        <f aca="false">AQ2238</f>
        <v>0</v>
      </c>
      <c r="AR2237" s="233" t="n">
        <f aca="false">AR2238</f>
        <v>0</v>
      </c>
      <c r="AS2237" s="233" t="n">
        <f aca="false">AS2238</f>
        <v>0</v>
      </c>
      <c r="AT2237" s="233" t="n">
        <f aca="false">AT2238</f>
        <v>0</v>
      </c>
      <c r="AU2237" s="233" t="n">
        <f aca="false">AU2238</f>
        <v>0</v>
      </c>
      <c r="AV2237" s="149" t="n">
        <f aca="false">AV2238</f>
        <v>0</v>
      </c>
      <c r="AW2237" s="234" t="n">
        <f aca="false">AW2238</f>
        <v>0</v>
      </c>
      <c r="AX2237" s="234" t="n">
        <f aca="false">AX2238</f>
        <v>0</v>
      </c>
      <c r="AY2237" s="234" t="n">
        <f aca="false">AY2238</f>
        <v>0</v>
      </c>
      <c r="AZ2237" s="234" t="n">
        <f aca="false">AZ2238</f>
        <v>0</v>
      </c>
      <c r="BA2237" s="234" t="n">
        <f aca="false">BA2238</f>
        <v>0</v>
      </c>
    </row>
    <row r="2238" customFormat="false" ht="57" hidden="true" customHeight="true" outlineLevel="0" collapsed="false">
      <c r="A2238" s="147" t="s">
        <v>722</v>
      </c>
      <c r="B2238" s="133" t="s">
        <v>1106</v>
      </c>
      <c r="C2238" s="133" t="s">
        <v>286</v>
      </c>
      <c r="D2238" s="133" t="s">
        <v>73</v>
      </c>
      <c r="E2238" s="133" t="s">
        <v>723</v>
      </c>
      <c r="F2238" s="133" t="s">
        <v>16</v>
      </c>
      <c r="G2238" s="149" t="n">
        <f aca="false">G2239</f>
        <v>0</v>
      </c>
      <c r="H2238" s="149" t="n">
        <f aca="false">H2239</f>
        <v>0</v>
      </c>
      <c r="I2238" s="149" t="n">
        <f aca="false">I2239</f>
        <v>0</v>
      </c>
      <c r="J2238" s="149" t="n">
        <f aca="false">J2239</f>
        <v>0</v>
      </c>
      <c r="K2238" s="150" t="n">
        <f aca="false">K2239</f>
        <v>0</v>
      </c>
      <c r="L2238" s="150" t="n">
        <f aca="false">L2239</f>
        <v>0</v>
      </c>
      <c r="M2238" s="150" t="n">
        <f aca="false">M2239</f>
        <v>0</v>
      </c>
      <c r="N2238" s="150" t="n">
        <f aca="false">N2239</f>
        <v>0</v>
      </c>
      <c r="O2238" s="150" t="n">
        <f aca="false">O2239</f>
        <v>0</v>
      </c>
      <c r="P2238" s="149" t="n">
        <f aca="false">P2239</f>
        <v>0</v>
      </c>
      <c r="Q2238" s="149" t="n">
        <f aca="false">Q2239</f>
        <v>0</v>
      </c>
      <c r="R2238" s="233" t="n">
        <f aca="false">R2239</f>
        <v>0</v>
      </c>
      <c r="S2238" s="233" t="n">
        <f aca="false">S2239</f>
        <v>0</v>
      </c>
      <c r="T2238" s="233" t="n">
        <f aca="false">T2239</f>
        <v>0</v>
      </c>
      <c r="U2238" s="233" t="n">
        <f aca="false">U2239</f>
        <v>0</v>
      </c>
      <c r="V2238" s="233" t="n">
        <f aca="false">V2239</f>
        <v>0</v>
      </c>
      <c r="W2238" s="233" t="n">
        <f aca="false">W2239</f>
        <v>0</v>
      </c>
      <c r="X2238" s="149" t="n">
        <f aca="false">X2239</f>
        <v>0</v>
      </c>
      <c r="Y2238" s="233" t="n">
        <f aca="false">Y2239</f>
        <v>0</v>
      </c>
      <c r="Z2238" s="149" t="n">
        <f aca="false">Z2239</f>
        <v>0</v>
      </c>
      <c r="AA2238" s="233" t="n">
        <f aca="false">AA2239</f>
        <v>0</v>
      </c>
      <c r="AB2238" s="233" t="n">
        <f aca="false">AB2239</f>
        <v>0</v>
      </c>
      <c r="AC2238" s="149" t="n">
        <f aca="false">AC2239</f>
        <v>0</v>
      </c>
      <c r="AD2238" s="233" t="n">
        <f aca="false">AD2239</f>
        <v>0</v>
      </c>
      <c r="AE2238" s="233" t="n">
        <f aca="false">AE2239</f>
        <v>0</v>
      </c>
      <c r="AF2238" s="233" t="n">
        <f aca="false">AF2239</f>
        <v>0</v>
      </c>
      <c r="AG2238" s="233" t="n">
        <f aca="false">AG2239</f>
        <v>0</v>
      </c>
      <c r="AH2238" s="149" t="n">
        <f aca="false">AH2239</f>
        <v>0</v>
      </c>
      <c r="AI2238" s="233" t="n">
        <f aca="false">AI2239</f>
        <v>0</v>
      </c>
      <c r="AJ2238" s="149" t="n">
        <f aca="false">AJ2239</f>
        <v>0</v>
      </c>
      <c r="AK2238" s="233" t="n">
        <f aca="false">AK2239</f>
        <v>0</v>
      </c>
      <c r="AL2238" s="233" t="n">
        <f aca="false">AL2239</f>
        <v>0</v>
      </c>
      <c r="AM2238" s="233" t="n">
        <f aca="false">AM2239</f>
        <v>0</v>
      </c>
      <c r="AN2238" s="233" t="n">
        <f aca="false">AN2239</f>
        <v>0</v>
      </c>
      <c r="AO2238" s="233" t="n">
        <f aca="false">AO2239</f>
        <v>0</v>
      </c>
      <c r="AP2238" s="149" t="n">
        <f aca="false">AP2239</f>
        <v>0</v>
      </c>
      <c r="AQ2238" s="233" t="n">
        <f aca="false">AQ2239</f>
        <v>0</v>
      </c>
      <c r="AR2238" s="233" t="n">
        <f aca="false">AR2239</f>
        <v>0</v>
      </c>
      <c r="AS2238" s="233" t="n">
        <f aca="false">AS2239</f>
        <v>0</v>
      </c>
      <c r="AT2238" s="233" t="n">
        <f aca="false">AT2239</f>
        <v>0</v>
      </c>
      <c r="AU2238" s="233" t="n">
        <f aca="false">AU2239</f>
        <v>0</v>
      </c>
      <c r="AV2238" s="149" t="n">
        <f aca="false">AV2239</f>
        <v>0</v>
      </c>
      <c r="AW2238" s="234" t="n">
        <f aca="false">AW2239</f>
        <v>0</v>
      </c>
      <c r="AX2238" s="234" t="n">
        <f aca="false">AX2239</f>
        <v>0</v>
      </c>
      <c r="AY2238" s="234" t="n">
        <f aca="false">AY2239</f>
        <v>0</v>
      </c>
      <c r="AZ2238" s="234" t="n">
        <f aca="false">AZ2239</f>
        <v>0</v>
      </c>
      <c r="BA2238" s="234" t="n">
        <f aca="false">BA2239</f>
        <v>0</v>
      </c>
    </row>
    <row r="2239" customFormat="false" ht="45" hidden="true" customHeight="true" outlineLevel="0" collapsed="false">
      <c r="A2239" s="147" t="s">
        <v>258</v>
      </c>
      <c r="B2239" s="133" t="s">
        <v>1106</v>
      </c>
      <c r="C2239" s="133" t="s">
        <v>286</v>
      </c>
      <c r="D2239" s="133" t="s">
        <v>73</v>
      </c>
      <c r="E2239" s="133" t="s">
        <v>724</v>
      </c>
      <c r="F2239" s="133" t="s">
        <v>16</v>
      </c>
      <c r="G2239" s="149" t="n">
        <f aca="false">G2240+G2241</f>
        <v>0</v>
      </c>
      <c r="H2239" s="149" t="n">
        <f aca="false">H2240+H2241</f>
        <v>0</v>
      </c>
      <c r="I2239" s="149" t="n">
        <f aca="false">I2240+I2241</f>
        <v>0</v>
      </c>
      <c r="J2239" s="149" t="n">
        <f aca="false">J2240+J2241</f>
        <v>0</v>
      </c>
      <c r="K2239" s="150" t="n">
        <f aca="false">K2240+K2241</f>
        <v>0</v>
      </c>
      <c r="L2239" s="150" t="n">
        <f aca="false">L2240+L2241</f>
        <v>0</v>
      </c>
      <c r="M2239" s="150" t="n">
        <f aca="false">M2240+M2241</f>
        <v>0</v>
      </c>
      <c r="N2239" s="150" t="n">
        <f aca="false">N2240+N2241</f>
        <v>0</v>
      </c>
      <c r="O2239" s="150" t="n">
        <f aca="false">O2240+O2241</f>
        <v>0</v>
      </c>
      <c r="P2239" s="149" t="n">
        <f aca="false">P2240+P2241</f>
        <v>0</v>
      </c>
      <c r="Q2239" s="149" t="n">
        <f aca="false">Q2240+Q2241</f>
        <v>0</v>
      </c>
      <c r="R2239" s="233" t="n">
        <f aca="false">R2240+R2241</f>
        <v>0</v>
      </c>
      <c r="S2239" s="233" t="n">
        <f aca="false">S2240+S2241</f>
        <v>0</v>
      </c>
      <c r="T2239" s="233" t="n">
        <f aca="false">T2240+T2241</f>
        <v>0</v>
      </c>
      <c r="U2239" s="233" t="n">
        <f aca="false">U2240+U2241</f>
        <v>0</v>
      </c>
      <c r="V2239" s="233" t="n">
        <f aca="false">V2240+V2241</f>
        <v>0</v>
      </c>
      <c r="W2239" s="233" t="n">
        <f aca="false">W2240+W2241</f>
        <v>0</v>
      </c>
      <c r="X2239" s="149" t="n">
        <f aca="false">X2240+X2241</f>
        <v>0</v>
      </c>
      <c r="Y2239" s="233" t="n">
        <f aca="false">Y2240+Y2241</f>
        <v>0</v>
      </c>
      <c r="Z2239" s="149" t="n">
        <f aca="false">Z2240+Z2241</f>
        <v>0</v>
      </c>
      <c r="AA2239" s="233" t="n">
        <f aca="false">AA2240+AA2241</f>
        <v>0</v>
      </c>
      <c r="AB2239" s="233" t="n">
        <f aca="false">AB2240+AB2241</f>
        <v>0</v>
      </c>
      <c r="AC2239" s="149" t="n">
        <f aca="false">AC2240+AC2241</f>
        <v>0</v>
      </c>
      <c r="AD2239" s="233" t="n">
        <f aca="false">AD2240+AD2241</f>
        <v>0</v>
      </c>
      <c r="AE2239" s="233" t="n">
        <f aca="false">AE2240+AE2241</f>
        <v>0</v>
      </c>
      <c r="AF2239" s="233" t="n">
        <f aca="false">AF2240+AF2241</f>
        <v>0</v>
      </c>
      <c r="AG2239" s="233" t="n">
        <f aca="false">AG2240+AG2241</f>
        <v>0</v>
      </c>
      <c r="AH2239" s="149" t="n">
        <f aca="false">AH2240+AH2241</f>
        <v>0</v>
      </c>
      <c r="AI2239" s="233" t="n">
        <f aca="false">AI2240+AI2241</f>
        <v>0</v>
      </c>
      <c r="AJ2239" s="149" t="n">
        <f aca="false">AJ2240+AJ2241</f>
        <v>0</v>
      </c>
      <c r="AK2239" s="233" t="n">
        <f aca="false">AK2240+AK2241</f>
        <v>0</v>
      </c>
      <c r="AL2239" s="233" t="n">
        <f aca="false">AL2240+AL2241</f>
        <v>0</v>
      </c>
      <c r="AM2239" s="233" t="n">
        <f aca="false">AM2240+AM2241</f>
        <v>0</v>
      </c>
      <c r="AN2239" s="233" t="n">
        <f aca="false">AN2240+AN2241</f>
        <v>0</v>
      </c>
      <c r="AO2239" s="233" t="n">
        <f aca="false">AO2240+AO2241</f>
        <v>0</v>
      </c>
      <c r="AP2239" s="149" t="n">
        <f aca="false">AP2240+AP2241</f>
        <v>0</v>
      </c>
      <c r="AQ2239" s="233" t="n">
        <f aca="false">AQ2240+AQ2241</f>
        <v>0</v>
      </c>
      <c r="AR2239" s="233" t="n">
        <f aca="false">AR2240+AR2241</f>
        <v>0</v>
      </c>
      <c r="AS2239" s="233" t="n">
        <f aca="false">AS2240+AS2241</f>
        <v>0</v>
      </c>
      <c r="AT2239" s="233" t="n">
        <f aca="false">AT2240+AT2241</f>
        <v>0</v>
      </c>
      <c r="AU2239" s="233" t="n">
        <f aca="false">AU2240+AU2241</f>
        <v>0</v>
      </c>
      <c r="AV2239" s="149" t="n">
        <f aca="false">AV2240+AV2241</f>
        <v>0</v>
      </c>
      <c r="AW2239" s="234" t="n">
        <f aca="false">AW2240+AW2241</f>
        <v>0</v>
      </c>
      <c r="AX2239" s="234" t="n">
        <f aca="false">AX2240+AX2241</f>
        <v>0</v>
      </c>
      <c r="AY2239" s="234" t="n">
        <f aca="false">AY2240+AY2241</f>
        <v>0</v>
      </c>
      <c r="AZ2239" s="234" t="n">
        <f aca="false">AZ2240+AZ2241</f>
        <v>0</v>
      </c>
      <c r="BA2239" s="234" t="n">
        <f aca="false">BA2240+BA2241</f>
        <v>0</v>
      </c>
    </row>
    <row r="2240" customFormat="false" ht="79.5" hidden="true" customHeight="true" outlineLevel="0" collapsed="false">
      <c r="A2240" s="153" t="s">
        <v>27</v>
      </c>
      <c r="B2240" s="133" t="s">
        <v>1106</v>
      </c>
      <c r="C2240" s="133" t="s">
        <v>286</v>
      </c>
      <c r="D2240" s="133" t="s">
        <v>73</v>
      </c>
      <c r="E2240" s="133" t="s">
        <v>725</v>
      </c>
      <c r="F2240" s="157" t="s">
        <v>28</v>
      </c>
      <c r="G2240" s="149"/>
      <c r="H2240" s="149"/>
      <c r="I2240" s="149"/>
      <c r="J2240" s="149"/>
      <c r="K2240" s="150"/>
      <c r="L2240" s="149"/>
      <c r="M2240" s="149"/>
      <c r="N2240" s="149"/>
      <c r="O2240" s="149"/>
      <c r="P2240" s="149"/>
      <c r="Q2240" s="149"/>
      <c r="R2240" s="233"/>
      <c r="S2240" s="233"/>
      <c r="T2240" s="233"/>
      <c r="U2240" s="233"/>
      <c r="V2240" s="233"/>
      <c r="W2240" s="233"/>
      <c r="X2240" s="149"/>
      <c r="Y2240" s="233"/>
      <c r="Z2240" s="149"/>
      <c r="AA2240" s="233"/>
      <c r="AB2240" s="233"/>
      <c r="AC2240" s="149"/>
      <c r="AD2240" s="233"/>
      <c r="AE2240" s="233"/>
      <c r="AF2240" s="233"/>
      <c r="AG2240" s="233"/>
      <c r="AH2240" s="149"/>
      <c r="AI2240" s="233"/>
      <c r="AJ2240" s="149"/>
      <c r="AK2240" s="233"/>
      <c r="AL2240" s="233"/>
      <c r="AM2240" s="233"/>
      <c r="AN2240" s="233"/>
      <c r="AO2240" s="233"/>
      <c r="AP2240" s="149"/>
      <c r="AQ2240" s="233"/>
      <c r="AR2240" s="233"/>
      <c r="AS2240" s="233"/>
      <c r="AT2240" s="233"/>
      <c r="AU2240" s="233"/>
      <c r="AV2240" s="149"/>
      <c r="AW2240" s="234"/>
      <c r="AX2240" s="234"/>
      <c r="AY2240" s="234"/>
      <c r="AZ2240" s="234"/>
      <c r="BA2240" s="234"/>
    </row>
    <row r="2241" customFormat="false" ht="63" hidden="true" customHeight="true" outlineLevel="0" collapsed="false">
      <c r="A2241" s="189" t="s">
        <v>186</v>
      </c>
      <c r="B2241" s="183" t="s">
        <v>1106</v>
      </c>
      <c r="C2241" s="183" t="s">
        <v>286</v>
      </c>
      <c r="D2241" s="183" t="s">
        <v>73</v>
      </c>
      <c r="E2241" s="183" t="s">
        <v>725</v>
      </c>
      <c r="F2241" s="217" t="s">
        <v>187</v>
      </c>
      <c r="G2241" s="222" t="n">
        <f aca="false">SUM(H2241:P2241)</f>
        <v>0</v>
      </c>
      <c r="H2241" s="222"/>
      <c r="I2241" s="222"/>
      <c r="J2241" s="222"/>
      <c r="K2241" s="235"/>
      <c r="L2241" s="149"/>
      <c r="M2241" s="222"/>
      <c r="N2241" s="222"/>
      <c r="O2241" s="222"/>
      <c r="P2241" s="222"/>
      <c r="Q2241" s="222" t="n">
        <f aca="false">SUM(R2241:AB2241)</f>
        <v>0</v>
      </c>
      <c r="R2241" s="233" t="n">
        <f aca="false">SUM(T2241:AG2241)</f>
        <v>0</v>
      </c>
      <c r="S2241" s="233" t="n">
        <f aca="false">SUM(T2241:AB2241)</f>
        <v>0</v>
      </c>
      <c r="T2241" s="233" t="n">
        <f aca="false">SUM(V2241:AH2241)</f>
        <v>0</v>
      </c>
      <c r="U2241" s="233" t="n">
        <f aca="false">SUM(V2241:AH2241)</f>
        <v>0</v>
      </c>
      <c r="V2241" s="233" t="n">
        <f aca="false">SUM(W2241:AI2241)</f>
        <v>0</v>
      </c>
      <c r="W2241" s="233" t="n">
        <f aca="false">SUM(X2241:AJ2241)</f>
        <v>0</v>
      </c>
      <c r="X2241" s="222" t="n">
        <f aca="false">SUM(Y2241:AO2241)</f>
        <v>0</v>
      </c>
      <c r="Y2241" s="233" t="n">
        <f aca="false">SUM(Z2241:AM2241)</f>
        <v>0</v>
      </c>
      <c r="Z2241" s="222" t="n">
        <f aca="false">SUM(AA2241:AQ2241)</f>
        <v>0</v>
      </c>
      <c r="AA2241" s="233" t="n">
        <f aca="false">SUM(AB2241:AP2241)</f>
        <v>0</v>
      </c>
      <c r="AB2241" s="233" t="n">
        <f aca="false">SUM(AG2241:AQ2241)</f>
        <v>0</v>
      </c>
      <c r="AC2241" s="222" t="n">
        <f aca="false">SUM(AG2241:AT2241)</f>
        <v>0</v>
      </c>
      <c r="AD2241" s="233" t="n">
        <f aca="false">SUM(AF2241:AS2241)</f>
        <v>0</v>
      </c>
      <c r="AE2241" s="233" t="n">
        <f aca="false">SUM(AK2241:AU2241)</f>
        <v>0</v>
      </c>
      <c r="AF2241" s="233" t="n">
        <f aca="false">SUM(AJ2241:AT2241)</f>
        <v>0</v>
      </c>
      <c r="AG2241" s="233" t="n">
        <f aca="false">SUM(AK2241:AU2241)</f>
        <v>0</v>
      </c>
      <c r="AH2241" s="222" t="n">
        <f aca="false">SUM(AM2241:AY2241)</f>
        <v>0</v>
      </c>
      <c r="AI2241" s="233" t="n">
        <f aca="false">SUM(AK2241:AX2241)</f>
        <v>0</v>
      </c>
      <c r="AJ2241" s="222" t="n">
        <f aca="false">SUM(AP2241:BA2241)</f>
        <v>0</v>
      </c>
      <c r="AK2241" s="233" t="n">
        <f aca="false">SUM(AO2241:AZ2241)</f>
        <v>0</v>
      </c>
      <c r="AL2241" s="233" t="n">
        <f aca="false">SUM(AP2241:BA2241)</f>
        <v>0</v>
      </c>
      <c r="AM2241" s="233" t="n">
        <f aca="false">SUM(AQ2241:BB2241)</f>
        <v>0</v>
      </c>
      <c r="AN2241" s="233" t="n">
        <f aca="false">SUM(AR2241:BC2241)</f>
        <v>0</v>
      </c>
      <c r="AO2241" s="233" t="n">
        <f aca="false">SUM(AS2241:BD2241)</f>
        <v>0</v>
      </c>
      <c r="AP2241" s="222" t="n">
        <f aca="false">SUM(AV2241:BG2241)</f>
        <v>0</v>
      </c>
      <c r="AQ2241" s="233" t="n">
        <f aca="false">SUM(AU2241:BF2241)</f>
        <v>0</v>
      </c>
      <c r="AR2241" s="233" t="n">
        <f aca="false">SUM(AV2241:BG2241)</f>
        <v>0</v>
      </c>
      <c r="AS2241" s="233" t="n">
        <f aca="false">SUM(AW2241:BH2241)</f>
        <v>0</v>
      </c>
      <c r="AT2241" s="233" t="n">
        <f aca="false">SUM(AX2241:BI2241)</f>
        <v>0</v>
      </c>
      <c r="AU2241" s="233" t="n">
        <f aca="false">SUM(AY2241:BJ2241)</f>
        <v>0</v>
      </c>
      <c r="AV2241" s="222" t="n">
        <f aca="false">SUM(BB2241:BM2241)</f>
        <v>0</v>
      </c>
      <c r="AW2241" s="234" t="n">
        <f aca="false">SUM(BA2241:BL2241)</f>
        <v>0</v>
      </c>
      <c r="AX2241" s="234" t="n">
        <f aca="false">SUM(BB2241:BM2241)</f>
        <v>0</v>
      </c>
      <c r="AY2241" s="234" t="n">
        <f aca="false">SUM(BC2241:BN2241)</f>
        <v>0</v>
      </c>
      <c r="AZ2241" s="234" t="n">
        <f aca="false">SUM(BD2241:BO2241)</f>
        <v>0</v>
      </c>
      <c r="BA2241" s="234" t="n">
        <f aca="false">SUM(BE2241:BP2241)</f>
        <v>0</v>
      </c>
    </row>
    <row r="2242" customFormat="false" ht="35.25" hidden="false" customHeight="true" outlineLevel="0" collapsed="false">
      <c r="A2242" s="166"/>
      <c r="B2242" s="166"/>
      <c r="C2242" s="202"/>
      <c r="D2242" s="166"/>
      <c r="E2242" s="227"/>
      <c r="F2242" s="166"/>
      <c r="G2242" s="149"/>
      <c r="H2242" s="149"/>
      <c r="I2242" s="149"/>
      <c r="J2242" s="149"/>
      <c r="K2242" s="150"/>
      <c r="L2242" s="149"/>
      <c r="M2242" s="149"/>
      <c r="N2242" s="149"/>
      <c r="O2242" s="149"/>
      <c r="P2242" s="149"/>
      <c r="Q2242" s="149"/>
      <c r="R2242" s="233"/>
      <c r="S2242" s="233"/>
      <c r="T2242" s="233"/>
      <c r="U2242" s="233"/>
      <c r="V2242" s="233"/>
      <c r="W2242" s="233"/>
      <c r="X2242" s="149"/>
      <c r="Y2242" s="233"/>
      <c r="Z2242" s="149"/>
      <c r="AA2242" s="233"/>
      <c r="AB2242" s="233"/>
      <c r="AC2242" s="149"/>
      <c r="AD2242" s="233"/>
      <c r="AE2242" s="233"/>
      <c r="AF2242" s="233"/>
      <c r="AG2242" s="233"/>
      <c r="AH2242" s="149"/>
      <c r="AI2242" s="233"/>
      <c r="AJ2242" s="149"/>
      <c r="AK2242" s="233"/>
      <c r="AL2242" s="233"/>
      <c r="AM2242" s="233"/>
      <c r="AN2242" s="233"/>
      <c r="AO2242" s="233"/>
      <c r="AP2242" s="149"/>
      <c r="AQ2242" s="233"/>
      <c r="AR2242" s="233"/>
      <c r="AS2242" s="233"/>
      <c r="AT2242" s="233"/>
      <c r="AU2242" s="233"/>
      <c r="AV2242" s="149"/>
      <c r="AW2242" s="234"/>
      <c r="AX2242" s="234"/>
      <c r="AY2242" s="234"/>
      <c r="AZ2242" s="234"/>
      <c r="BA2242" s="234"/>
    </row>
    <row r="2243" customFormat="false" ht="37.5" hidden="true" customHeight="true" outlineLevel="0" collapsed="false">
      <c r="A2243" s="236" t="s">
        <v>1131</v>
      </c>
      <c r="B2243" s="237" t="s">
        <v>1132</v>
      </c>
      <c r="C2243" s="237" t="s">
        <v>14</v>
      </c>
      <c r="D2243" s="237" t="s">
        <v>14</v>
      </c>
      <c r="E2243" s="237" t="s">
        <v>15</v>
      </c>
      <c r="F2243" s="237" t="s">
        <v>16</v>
      </c>
      <c r="G2243" s="238" t="n">
        <f aca="false">G2244</f>
        <v>0</v>
      </c>
      <c r="H2243" s="238" t="n">
        <f aca="false">H2244</f>
        <v>0</v>
      </c>
      <c r="I2243" s="238" t="n">
        <f aca="false">I2244</f>
        <v>0</v>
      </c>
      <c r="J2243" s="238" t="n">
        <f aca="false">J2244</f>
        <v>0</v>
      </c>
      <c r="K2243" s="238" t="n">
        <f aca="false">K2244</f>
        <v>0</v>
      </c>
      <c r="L2243" s="238"/>
      <c r="M2243" s="238" t="n">
        <f aca="false">M2244</f>
        <v>0</v>
      </c>
      <c r="N2243" s="238"/>
      <c r="O2243" s="238"/>
      <c r="P2243" s="238" t="n">
        <f aca="false">P2244</f>
        <v>0</v>
      </c>
      <c r="Q2243" s="238" t="n">
        <f aca="false">Q2244</f>
        <v>0</v>
      </c>
      <c r="X2243" s="238" t="n">
        <f aca="false">X2244</f>
        <v>0</v>
      </c>
      <c r="Z2243" s="238" t="n">
        <f aca="false">Z2244</f>
        <v>0</v>
      </c>
      <c r="AC2243" s="238" t="n">
        <f aca="false">AC2244</f>
        <v>0</v>
      </c>
      <c r="AH2243" s="238" t="n">
        <f aca="false">AH2244</f>
        <v>0</v>
      </c>
      <c r="AJ2243" s="238" t="n">
        <f aca="false">AJ2244</f>
        <v>0</v>
      </c>
      <c r="AP2243" s="238" t="n">
        <f aca="false">AP2244</f>
        <v>0</v>
      </c>
      <c r="AV2243" s="238" t="n">
        <f aca="false">AV2244</f>
        <v>0</v>
      </c>
    </row>
    <row r="2244" customFormat="false" ht="36.75" hidden="true" customHeight="true" outlineLevel="0" collapsed="false">
      <c r="A2244" s="236" t="s">
        <v>17</v>
      </c>
      <c r="B2244" s="237" t="s">
        <v>1132</v>
      </c>
      <c r="C2244" s="237" t="s">
        <v>18</v>
      </c>
      <c r="D2244" s="237" t="s">
        <v>14</v>
      </c>
      <c r="E2244" s="237" t="s">
        <v>15</v>
      </c>
      <c r="F2244" s="237" t="s">
        <v>16</v>
      </c>
      <c r="G2244" s="161" t="n">
        <f aca="false">G2245+G2252</f>
        <v>0</v>
      </c>
      <c r="H2244" s="161" t="n">
        <f aca="false">H2245+H2252</f>
        <v>0</v>
      </c>
      <c r="I2244" s="161" t="n">
        <f aca="false">I2245+I2252</f>
        <v>0</v>
      </c>
      <c r="J2244" s="161" t="n">
        <f aca="false">J2245+J2252</f>
        <v>0</v>
      </c>
      <c r="K2244" s="161" t="n">
        <f aca="false">K2245+K2252</f>
        <v>0</v>
      </c>
      <c r="L2244" s="161"/>
      <c r="M2244" s="161" t="n">
        <f aca="false">M2245+M2252</f>
        <v>0</v>
      </c>
      <c r="N2244" s="161"/>
      <c r="O2244" s="161"/>
      <c r="P2244" s="161" t="n">
        <f aca="false">P2245+P2252</f>
        <v>0</v>
      </c>
      <c r="Q2244" s="161" t="n">
        <f aca="false">Q2245+Q2252</f>
        <v>0</v>
      </c>
      <c r="X2244" s="161" t="n">
        <f aca="false">X2245+X2252</f>
        <v>0</v>
      </c>
      <c r="Z2244" s="161" t="n">
        <f aca="false">Z2245+Z2252</f>
        <v>0</v>
      </c>
      <c r="AC2244" s="161" t="n">
        <f aca="false">AC2245+AC2252</f>
        <v>0</v>
      </c>
      <c r="AH2244" s="161" t="n">
        <f aca="false">AH2245+AH2252</f>
        <v>0</v>
      </c>
      <c r="AJ2244" s="161" t="n">
        <f aca="false">AJ2245+AJ2252</f>
        <v>0</v>
      </c>
      <c r="AP2244" s="161" t="n">
        <f aca="false">AP2245+AP2252</f>
        <v>0</v>
      </c>
      <c r="AV2244" s="161" t="n">
        <f aca="false">AV2245+AV2252</f>
        <v>0</v>
      </c>
    </row>
    <row r="2245" customFormat="false" ht="81" hidden="true" customHeight="true" outlineLevel="0" collapsed="false">
      <c r="A2245" s="239" t="s">
        <v>72</v>
      </c>
      <c r="B2245" s="240" t="s">
        <v>1132</v>
      </c>
      <c r="C2245" s="240" t="s">
        <v>18</v>
      </c>
      <c r="D2245" s="240" t="s">
        <v>73</v>
      </c>
      <c r="E2245" s="240" t="s">
        <v>15</v>
      </c>
      <c r="F2245" s="240" t="s">
        <v>16</v>
      </c>
      <c r="G2245" s="161" t="n">
        <f aca="false">G2246</f>
        <v>0</v>
      </c>
      <c r="H2245" s="161" t="n">
        <f aca="false">H2246</f>
        <v>0</v>
      </c>
      <c r="I2245" s="161" t="n">
        <f aca="false">I2246</f>
        <v>0</v>
      </c>
      <c r="J2245" s="161" t="n">
        <f aca="false">J2246</f>
        <v>0</v>
      </c>
      <c r="K2245" s="161" t="n">
        <f aca="false">K2246</f>
        <v>0</v>
      </c>
      <c r="L2245" s="161"/>
      <c r="M2245" s="161" t="n">
        <f aca="false">M2246</f>
        <v>0</v>
      </c>
      <c r="N2245" s="161"/>
      <c r="O2245" s="161"/>
      <c r="P2245" s="161" t="n">
        <f aca="false">P2246</f>
        <v>0</v>
      </c>
      <c r="Q2245" s="161" t="n">
        <f aca="false">Q2246</f>
        <v>0</v>
      </c>
      <c r="X2245" s="161" t="n">
        <f aca="false">X2246</f>
        <v>0</v>
      </c>
      <c r="Z2245" s="161" t="n">
        <f aca="false">Z2246</f>
        <v>0</v>
      </c>
      <c r="AC2245" s="161" t="n">
        <f aca="false">AC2246</f>
        <v>0</v>
      </c>
      <c r="AH2245" s="161" t="n">
        <f aca="false">AH2246</f>
        <v>0</v>
      </c>
      <c r="AJ2245" s="161" t="n">
        <f aca="false">AJ2246</f>
        <v>0</v>
      </c>
      <c r="AP2245" s="161" t="n">
        <f aca="false">AP2246</f>
        <v>0</v>
      </c>
      <c r="AV2245" s="161" t="n">
        <f aca="false">AV2246</f>
        <v>0</v>
      </c>
    </row>
    <row r="2246" customFormat="false" ht="37.5" hidden="true" customHeight="true" outlineLevel="0" collapsed="false">
      <c r="A2246" s="241" t="s">
        <v>36</v>
      </c>
      <c r="B2246" s="242" t="s">
        <v>1132</v>
      </c>
      <c r="C2246" s="242" t="s">
        <v>18</v>
      </c>
      <c r="D2246" s="242" t="s">
        <v>73</v>
      </c>
      <c r="E2246" s="242" t="s">
        <v>37</v>
      </c>
      <c r="F2246" s="242" t="s">
        <v>16</v>
      </c>
      <c r="G2246" s="161" t="n">
        <f aca="false">G2247</f>
        <v>0</v>
      </c>
      <c r="H2246" s="161" t="n">
        <f aca="false">H2247</f>
        <v>0</v>
      </c>
      <c r="I2246" s="161" t="n">
        <f aca="false">I2247</f>
        <v>0</v>
      </c>
      <c r="J2246" s="161" t="n">
        <f aca="false">J2247</f>
        <v>0</v>
      </c>
      <c r="K2246" s="161" t="n">
        <f aca="false">K2247</f>
        <v>0</v>
      </c>
      <c r="L2246" s="161"/>
      <c r="M2246" s="161" t="n">
        <f aca="false">M2247</f>
        <v>0</v>
      </c>
      <c r="N2246" s="161"/>
      <c r="O2246" s="161"/>
      <c r="P2246" s="161" t="n">
        <f aca="false">P2247</f>
        <v>0</v>
      </c>
      <c r="Q2246" s="161" t="n">
        <f aca="false">Q2247</f>
        <v>0</v>
      </c>
      <c r="X2246" s="161" t="n">
        <f aca="false">X2247</f>
        <v>0</v>
      </c>
      <c r="Z2246" s="161" t="n">
        <f aca="false">Z2247</f>
        <v>0</v>
      </c>
      <c r="AC2246" s="161" t="n">
        <f aca="false">AC2247</f>
        <v>0</v>
      </c>
      <c r="AH2246" s="161" t="n">
        <f aca="false">AH2247</f>
        <v>0</v>
      </c>
      <c r="AJ2246" s="161" t="n">
        <f aca="false">AJ2247</f>
        <v>0</v>
      </c>
      <c r="AP2246" s="161" t="n">
        <f aca="false">AP2247</f>
        <v>0</v>
      </c>
      <c r="AV2246" s="161" t="n">
        <f aca="false">AV2247</f>
        <v>0</v>
      </c>
    </row>
    <row r="2247" customFormat="false" ht="35.25" hidden="true" customHeight="true" outlineLevel="0" collapsed="false">
      <c r="A2247" s="243" t="s">
        <v>38</v>
      </c>
      <c r="B2247" s="244" t="s">
        <v>1132</v>
      </c>
      <c r="C2247" s="244" t="s">
        <v>18</v>
      </c>
      <c r="D2247" s="244" t="s">
        <v>73</v>
      </c>
      <c r="E2247" s="244" t="s">
        <v>108</v>
      </c>
      <c r="F2247" s="244" t="s">
        <v>16</v>
      </c>
      <c r="G2247" s="245" t="n">
        <f aca="false">G2248</f>
        <v>0</v>
      </c>
      <c r="H2247" s="245" t="n">
        <f aca="false">H2248</f>
        <v>0</v>
      </c>
      <c r="I2247" s="245" t="n">
        <f aca="false">I2248</f>
        <v>0</v>
      </c>
      <c r="J2247" s="245" t="n">
        <f aca="false">J2248</f>
        <v>0</v>
      </c>
      <c r="K2247" s="245" t="n">
        <f aca="false">K2248</f>
        <v>0</v>
      </c>
      <c r="L2247" s="245"/>
      <c r="M2247" s="245" t="n">
        <f aca="false">M2248</f>
        <v>0</v>
      </c>
      <c r="N2247" s="245"/>
      <c r="O2247" s="245"/>
      <c r="P2247" s="245" t="n">
        <f aca="false">P2248</f>
        <v>0</v>
      </c>
      <c r="Q2247" s="245" t="n">
        <f aca="false">Q2248</f>
        <v>0</v>
      </c>
      <c r="X2247" s="245" t="n">
        <f aca="false">X2248</f>
        <v>0</v>
      </c>
      <c r="Z2247" s="245" t="n">
        <f aca="false">Z2248</f>
        <v>0</v>
      </c>
      <c r="AC2247" s="245" t="n">
        <f aca="false">AC2248</f>
        <v>0</v>
      </c>
      <c r="AH2247" s="245" t="n">
        <f aca="false">AH2248</f>
        <v>0</v>
      </c>
      <c r="AJ2247" s="245" t="n">
        <f aca="false">AJ2248</f>
        <v>0</v>
      </c>
      <c r="AP2247" s="245" t="n">
        <f aca="false">AP2248</f>
        <v>0</v>
      </c>
      <c r="AV2247" s="245" t="n">
        <f aca="false">AV2248</f>
        <v>0</v>
      </c>
    </row>
    <row r="2248" customFormat="false" ht="44.25" hidden="true" customHeight="true" outlineLevel="0" collapsed="false">
      <c r="A2248" s="241" t="s">
        <v>68</v>
      </c>
      <c r="B2248" s="242" t="s">
        <v>1132</v>
      </c>
      <c r="C2248" s="242" t="s">
        <v>18</v>
      </c>
      <c r="D2248" s="242" t="s">
        <v>73</v>
      </c>
      <c r="E2248" s="242" t="s">
        <v>115</v>
      </c>
      <c r="F2248" s="246" t="s">
        <v>16</v>
      </c>
      <c r="G2248" s="161" t="n">
        <f aca="false">G2250+G2249</f>
        <v>0</v>
      </c>
      <c r="H2248" s="161" t="n">
        <f aca="false">H2250+H2249</f>
        <v>0</v>
      </c>
      <c r="I2248" s="161" t="n">
        <f aca="false">I2250+I2249</f>
        <v>0</v>
      </c>
      <c r="J2248" s="161" t="n">
        <f aca="false">J2250+J2249</f>
        <v>0</v>
      </c>
      <c r="K2248" s="161" t="n">
        <f aca="false">K2250+K2249</f>
        <v>0</v>
      </c>
      <c r="L2248" s="161"/>
      <c r="M2248" s="161" t="n">
        <f aca="false">M2250+M2249</f>
        <v>0</v>
      </c>
      <c r="N2248" s="161"/>
      <c r="O2248" s="161"/>
      <c r="P2248" s="161" t="n">
        <f aca="false">P2250+P2249</f>
        <v>0</v>
      </c>
      <c r="Q2248" s="161" t="n">
        <f aca="false">Q2250+Q2249</f>
        <v>0</v>
      </c>
      <c r="X2248" s="161" t="n">
        <f aca="false">X2250+X2249</f>
        <v>0</v>
      </c>
      <c r="Z2248" s="161" t="n">
        <f aca="false">Z2250+Z2249</f>
        <v>0</v>
      </c>
      <c r="AC2248" s="161" t="n">
        <f aca="false">AC2250+AC2249</f>
        <v>0</v>
      </c>
      <c r="AH2248" s="161" t="n">
        <f aca="false">AH2250+AH2249</f>
        <v>0</v>
      </c>
      <c r="AJ2248" s="161" t="n">
        <f aca="false">AJ2250+AJ2249</f>
        <v>0</v>
      </c>
      <c r="AP2248" s="161" t="n">
        <f aca="false">AP2250+AP2249</f>
        <v>0</v>
      </c>
      <c r="AV2248" s="161" t="n">
        <f aca="false">AV2250+AV2249</f>
        <v>0</v>
      </c>
    </row>
    <row r="2249" customFormat="false" ht="30.75" hidden="true" customHeight="true" outlineLevel="0" collapsed="false">
      <c r="A2249" s="241" t="s">
        <v>55</v>
      </c>
      <c r="B2249" s="242" t="s">
        <v>1132</v>
      </c>
      <c r="C2249" s="242" t="s">
        <v>18</v>
      </c>
      <c r="D2249" s="242" t="s">
        <v>73</v>
      </c>
      <c r="E2249" s="242" t="s">
        <v>115</v>
      </c>
      <c r="F2249" s="246" t="s">
        <v>53</v>
      </c>
      <c r="G2249" s="161"/>
      <c r="H2249" s="161"/>
      <c r="I2249" s="161"/>
      <c r="J2249" s="161"/>
      <c r="K2249" s="161"/>
      <c r="L2249" s="161"/>
      <c r="M2249" s="161"/>
      <c r="N2249" s="161"/>
      <c r="O2249" s="161"/>
      <c r="P2249" s="161"/>
      <c r="Q2249" s="161"/>
      <c r="X2249" s="161"/>
      <c r="Z2249" s="161"/>
      <c r="AC2249" s="161"/>
      <c r="AH2249" s="161"/>
      <c r="AJ2249" s="161"/>
      <c r="AP2249" s="161"/>
      <c r="AV2249" s="161"/>
    </row>
    <row r="2250" customFormat="false" ht="31.5" hidden="true" customHeight="true" outlineLevel="0" collapsed="false">
      <c r="A2250" s="247" t="s">
        <v>66</v>
      </c>
      <c r="B2250" s="242" t="s">
        <v>1132</v>
      </c>
      <c r="C2250" s="242" t="s">
        <v>18</v>
      </c>
      <c r="D2250" s="242" t="s">
        <v>73</v>
      </c>
      <c r="E2250" s="242" t="s">
        <v>115</v>
      </c>
      <c r="F2250" s="246" t="s">
        <v>67</v>
      </c>
      <c r="G2250" s="161"/>
      <c r="H2250" s="161"/>
      <c r="I2250" s="161"/>
      <c r="J2250" s="161"/>
      <c r="K2250" s="161"/>
      <c r="L2250" s="161"/>
      <c r="M2250" s="161"/>
      <c r="N2250" s="161"/>
      <c r="O2250" s="161"/>
      <c r="P2250" s="161"/>
      <c r="Q2250" s="161"/>
      <c r="X2250" s="161"/>
      <c r="Z2250" s="161"/>
      <c r="AC2250" s="161"/>
      <c r="AH2250" s="161"/>
      <c r="AJ2250" s="161"/>
      <c r="AP2250" s="161"/>
      <c r="AV2250" s="161"/>
    </row>
    <row r="2251" customFormat="false" ht="23.25" hidden="true" customHeight="true" outlineLevel="0" collapsed="false">
      <c r="A2251" s="247"/>
      <c r="B2251" s="242"/>
      <c r="C2251" s="242"/>
      <c r="D2251" s="242"/>
      <c r="E2251" s="242"/>
      <c r="F2251" s="246"/>
      <c r="G2251" s="161"/>
      <c r="H2251" s="161"/>
      <c r="I2251" s="161"/>
      <c r="J2251" s="161"/>
      <c r="K2251" s="161"/>
      <c r="L2251" s="161"/>
      <c r="M2251" s="161"/>
      <c r="N2251" s="161"/>
      <c r="O2251" s="161"/>
      <c r="P2251" s="161"/>
      <c r="Q2251" s="161"/>
      <c r="X2251" s="161"/>
      <c r="Z2251" s="161"/>
      <c r="AC2251" s="161"/>
      <c r="AH2251" s="161"/>
      <c r="AJ2251" s="161"/>
      <c r="AP2251" s="161"/>
      <c r="AV2251" s="161"/>
    </row>
    <row r="2252" s="248" customFormat="true" ht="43.5" hidden="true" customHeight="true" outlineLevel="0" collapsed="false">
      <c r="A2252" s="239" t="s">
        <v>169</v>
      </c>
      <c r="B2252" s="240" t="s">
        <v>1132</v>
      </c>
      <c r="C2252" s="240" t="s">
        <v>18</v>
      </c>
      <c r="D2252" s="240" t="s">
        <v>170</v>
      </c>
      <c r="E2252" s="240" t="s">
        <v>15</v>
      </c>
      <c r="F2252" s="240" t="s">
        <v>16</v>
      </c>
      <c r="G2252" s="161" t="n">
        <f aca="false">G2253</f>
        <v>0</v>
      </c>
      <c r="H2252" s="161" t="n">
        <f aca="false">H2253</f>
        <v>0</v>
      </c>
      <c r="I2252" s="161" t="n">
        <f aca="false">I2253</f>
        <v>0</v>
      </c>
      <c r="J2252" s="161" t="n">
        <f aca="false">J2253</f>
        <v>0</v>
      </c>
      <c r="K2252" s="161" t="n">
        <f aca="false">K2253</f>
        <v>0</v>
      </c>
      <c r="L2252" s="161"/>
      <c r="M2252" s="161" t="n">
        <f aca="false">M2253</f>
        <v>0</v>
      </c>
      <c r="N2252" s="161"/>
      <c r="O2252" s="161"/>
      <c r="P2252" s="161" t="n">
        <f aca="false">P2253</f>
        <v>0</v>
      </c>
      <c r="Q2252" s="161" t="n">
        <f aca="false">Q2253</f>
        <v>0</v>
      </c>
      <c r="X2252" s="161" t="n">
        <f aca="false">X2253</f>
        <v>0</v>
      </c>
      <c r="Z2252" s="161" t="n">
        <f aca="false">Z2253</f>
        <v>0</v>
      </c>
      <c r="AC2252" s="161" t="n">
        <f aca="false">AC2253</f>
        <v>0</v>
      </c>
      <c r="AH2252" s="161" t="n">
        <f aca="false">AH2253</f>
        <v>0</v>
      </c>
      <c r="AJ2252" s="161" t="n">
        <f aca="false">AJ2253</f>
        <v>0</v>
      </c>
      <c r="AP2252" s="161" t="n">
        <f aca="false">AP2253</f>
        <v>0</v>
      </c>
      <c r="AV2252" s="161" t="n">
        <f aca="false">AV2253</f>
        <v>0</v>
      </c>
    </row>
    <row r="2253" customFormat="false" ht="34.5" hidden="true" customHeight="true" outlineLevel="0" collapsed="false">
      <c r="A2253" s="241" t="s">
        <v>243</v>
      </c>
      <c r="B2253" s="242" t="s">
        <v>1132</v>
      </c>
      <c r="C2253" s="242" t="s">
        <v>18</v>
      </c>
      <c r="D2253" s="242" t="s">
        <v>170</v>
      </c>
      <c r="E2253" s="242" t="s">
        <v>244</v>
      </c>
      <c r="F2253" s="242" t="s">
        <v>16</v>
      </c>
      <c r="G2253" s="161" t="n">
        <f aca="false">G2254</f>
        <v>0</v>
      </c>
      <c r="H2253" s="161" t="n">
        <f aca="false">H2254</f>
        <v>0</v>
      </c>
      <c r="I2253" s="161" t="n">
        <f aca="false">I2254</f>
        <v>0</v>
      </c>
      <c r="J2253" s="161" t="n">
        <f aca="false">J2254</f>
        <v>0</v>
      </c>
      <c r="K2253" s="161" t="n">
        <f aca="false">K2254</f>
        <v>0</v>
      </c>
      <c r="L2253" s="161"/>
      <c r="M2253" s="161" t="n">
        <f aca="false">M2254</f>
        <v>0</v>
      </c>
      <c r="N2253" s="161"/>
      <c r="O2253" s="161"/>
      <c r="P2253" s="161" t="n">
        <f aca="false">P2254</f>
        <v>0</v>
      </c>
      <c r="Q2253" s="161" t="n">
        <f aca="false">Q2254</f>
        <v>0</v>
      </c>
      <c r="X2253" s="161" t="n">
        <f aca="false">X2254</f>
        <v>0</v>
      </c>
      <c r="Z2253" s="161" t="n">
        <f aca="false">Z2254</f>
        <v>0</v>
      </c>
      <c r="AC2253" s="161" t="n">
        <f aca="false">AC2254</f>
        <v>0</v>
      </c>
      <c r="AH2253" s="161" t="n">
        <f aca="false">AH2254</f>
        <v>0</v>
      </c>
      <c r="AJ2253" s="161" t="n">
        <f aca="false">AJ2254</f>
        <v>0</v>
      </c>
      <c r="AP2253" s="161" t="n">
        <f aca="false">AP2254</f>
        <v>0</v>
      </c>
      <c r="AV2253" s="161" t="n">
        <f aca="false">AV2254</f>
        <v>0</v>
      </c>
    </row>
    <row r="2254" customFormat="false" ht="33" hidden="true" customHeight="true" outlineLevel="0" collapsed="false">
      <c r="A2254" s="241" t="s">
        <v>245</v>
      </c>
      <c r="B2254" s="242" t="s">
        <v>1132</v>
      </c>
      <c r="C2254" s="242" t="s">
        <v>18</v>
      </c>
      <c r="D2254" s="242" t="s">
        <v>170</v>
      </c>
      <c r="E2254" s="242" t="s">
        <v>1134</v>
      </c>
      <c r="F2254" s="242" t="s">
        <v>16</v>
      </c>
      <c r="G2254" s="161" t="n">
        <f aca="false">G2255</f>
        <v>0</v>
      </c>
      <c r="H2254" s="161" t="n">
        <f aca="false">H2255</f>
        <v>0</v>
      </c>
      <c r="I2254" s="161" t="n">
        <f aca="false">I2255</f>
        <v>0</v>
      </c>
      <c r="J2254" s="161" t="n">
        <f aca="false">J2255</f>
        <v>0</v>
      </c>
      <c r="K2254" s="161" t="n">
        <f aca="false">K2255</f>
        <v>0</v>
      </c>
      <c r="L2254" s="161"/>
      <c r="M2254" s="161" t="n">
        <f aca="false">M2255</f>
        <v>0</v>
      </c>
      <c r="N2254" s="161"/>
      <c r="O2254" s="161"/>
      <c r="P2254" s="161" t="n">
        <f aca="false">P2255</f>
        <v>0</v>
      </c>
      <c r="Q2254" s="161" t="n">
        <f aca="false">Q2255</f>
        <v>0</v>
      </c>
      <c r="X2254" s="161" t="n">
        <f aca="false">X2255</f>
        <v>0</v>
      </c>
      <c r="Z2254" s="161" t="n">
        <f aca="false">Z2255</f>
        <v>0</v>
      </c>
      <c r="AC2254" s="161" t="n">
        <f aca="false">AC2255</f>
        <v>0</v>
      </c>
      <c r="AH2254" s="161" t="n">
        <f aca="false">AH2255</f>
        <v>0</v>
      </c>
      <c r="AJ2254" s="161" t="n">
        <f aca="false">AJ2255</f>
        <v>0</v>
      </c>
      <c r="AP2254" s="161" t="n">
        <f aca="false">AP2255</f>
        <v>0</v>
      </c>
      <c r="AV2254" s="161" t="n">
        <f aca="false">AV2255</f>
        <v>0</v>
      </c>
    </row>
    <row r="2255" customFormat="false" ht="34.5" hidden="true" customHeight="true" outlineLevel="0" collapsed="false">
      <c r="A2255" s="241" t="s">
        <v>247</v>
      </c>
      <c r="B2255" s="242" t="s">
        <v>1132</v>
      </c>
      <c r="C2255" s="242" t="s">
        <v>18</v>
      </c>
      <c r="D2255" s="242" t="s">
        <v>170</v>
      </c>
      <c r="E2255" s="242" t="s">
        <v>248</v>
      </c>
      <c r="F2255" s="246" t="s">
        <v>16</v>
      </c>
      <c r="G2255" s="238" t="n">
        <f aca="false">G2257+G2256</f>
        <v>0</v>
      </c>
      <c r="H2255" s="238" t="n">
        <f aca="false">H2257+H2256</f>
        <v>0</v>
      </c>
      <c r="I2255" s="238" t="n">
        <f aca="false">I2257+I2256</f>
        <v>0</v>
      </c>
      <c r="J2255" s="238" t="n">
        <f aca="false">J2257+J2256</f>
        <v>0</v>
      </c>
      <c r="K2255" s="238" t="n">
        <f aca="false">K2257+K2256</f>
        <v>0</v>
      </c>
      <c r="L2255" s="238"/>
      <c r="M2255" s="238" t="n">
        <f aca="false">M2257+M2256</f>
        <v>0</v>
      </c>
      <c r="N2255" s="238"/>
      <c r="O2255" s="238"/>
      <c r="P2255" s="238" t="n">
        <f aca="false">P2257+P2256</f>
        <v>0</v>
      </c>
      <c r="Q2255" s="238" t="n">
        <f aca="false">Q2257+Q2256</f>
        <v>0</v>
      </c>
      <c r="X2255" s="238" t="n">
        <f aca="false">X2257+X2256</f>
        <v>0</v>
      </c>
      <c r="Z2255" s="238" t="n">
        <f aca="false">Z2257+Z2256</f>
        <v>0</v>
      </c>
      <c r="AC2255" s="238" t="n">
        <f aca="false">AC2257+AC2256</f>
        <v>0</v>
      </c>
      <c r="AH2255" s="238" t="n">
        <f aca="false">AH2257+AH2256</f>
        <v>0</v>
      </c>
      <c r="AJ2255" s="238" t="n">
        <f aca="false">AJ2257+AJ2256</f>
        <v>0</v>
      </c>
      <c r="AP2255" s="238" t="n">
        <f aca="false">AP2257+AP2256</f>
        <v>0</v>
      </c>
      <c r="AV2255" s="238" t="n">
        <f aca="false">AV2257+AV2256</f>
        <v>0</v>
      </c>
    </row>
    <row r="2256" customFormat="false" ht="30.75" hidden="true" customHeight="true" outlineLevel="0" collapsed="false">
      <c r="A2256" s="247" t="s">
        <v>55</v>
      </c>
      <c r="B2256" s="242" t="s">
        <v>1132</v>
      </c>
      <c r="C2256" s="242" t="s">
        <v>18</v>
      </c>
      <c r="D2256" s="242" t="s">
        <v>170</v>
      </c>
      <c r="E2256" s="242" t="s">
        <v>248</v>
      </c>
      <c r="F2256" s="246" t="s">
        <v>53</v>
      </c>
      <c r="G2256" s="238"/>
      <c r="H2256" s="238"/>
      <c r="I2256" s="238"/>
      <c r="J2256" s="238"/>
      <c r="K2256" s="238"/>
      <c r="L2256" s="238"/>
      <c r="M2256" s="238"/>
      <c r="N2256" s="238"/>
      <c r="O2256" s="238"/>
      <c r="P2256" s="238"/>
      <c r="Q2256" s="238"/>
      <c r="X2256" s="238"/>
      <c r="Z2256" s="238"/>
      <c r="AC2256" s="238"/>
      <c r="AH2256" s="238"/>
      <c r="AJ2256" s="238"/>
      <c r="AP2256" s="238"/>
      <c r="AV2256" s="238"/>
    </row>
    <row r="2257" customFormat="false" ht="38.25" hidden="true" customHeight="true" outlineLevel="0" collapsed="false">
      <c r="A2257" s="249" t="s">
        <v>66</v>
      </c>
      <c r="B2257" s="242" t="s">
        <v>1132</v>
      </c>
      <c r="C2257" s="242" t="s">
        <v>18</v>
      </c>
      <c r="D2257" s="242" t="s">
        <v>170</v>
      </c>
      <c r="E2257" s="242" t="s">
        <v>248</v>
      </c>
      <c r="F2257" s="246" t="s">
        <v>67</v>
      </c>
      <c r="G2257" s="161"/>
      <c r="H2257" s="161"/>
      <c r="I2257" s="161"/>
      <c r="J2257" s="161"/>
      <c r="K2257" s="161"/>
      <c r="L2257" s="161"/>
      <c r="M2257" s="161"/>
      <c r="N2257" s="161"/>
      <c r="O2257" s="161"/>
      <c r="P2257" s="161"/>
      <c r="Q2257" s="161"/>
      <c r="X2257" s="161"/>
      <c r="Z2257" s="161"/>
      <c r="AC2257" s="161"/>
      <c r="AH2257" s="161"/>
      <c r="AJ2257" s="161"/>
      <c r="AP2257" s="161"/>
      <c r="AV2257" s="161"/>
    </row>
    <row r="2258" customFormat="false" ht="20.25" hidden="true" customHeight="true" outlineLevel="0" collapsed="false">
      <c r="A2258" s="250"/>
      <c r="B2258" s="251"/>
      <c r="C2258" s="252"/>
      <c r="D2258" s="251"/>
      <c r="E2258" s="253"/>
      <c r="F2258" s="251"/>
      <c r="G2258" s="161"/>
      <c r="H2258" s="161"/>
      <c r="I2258" s="161"/>
      <c r="J2258" s="161"/>
      <c r="K2258" s="161"/>
      <c r="L2258" s="161"/>
      <c r="M2258" s="161"/>
      <c r="N2258" s="161"/>
      <c r="O2258" s="161"/>
      <c r="P2258" s="161"/>
      <c r="Q2258" s="161"/>
      <c r="X2258" s="161"/>
      <c r="Z2258" s="161"/>
      <c r="AC2258" s="161"/>
      <c r="AH2258" s="161"/>
      <c r="AJ2258" s="161"/>
      <c r="AP2258" s="161"/>
      <c r="AV2258" s="161"/>
    </row>
    <row r="2259" customFormat="false" ht="20.25" hidden="true" customHeight="true" outlineLevel="0" collapsed="false">
      <c r="A2259" s="250"/>
      <c r="B2259" s="250"/>
      <c r="C2259" s="254"/>
      <c r="D2259" s="250"/>
      <c r="E2259" s="255"/>
      <c r="F2259" s="250"/>
      <c r="G2259" s="161"/>
      <c r="H2259" s="161"/>
      <c r="I2259" s="161"/>
      <c r="J2259" s="161"/>
      <c r="K2259" s="161"/>
      <c r="L2259" s="161"/>
      <c r="M2259" s="161"/>
      <c r="N2259" s="161"/>
      <c r="O2259" s="161"/>
      <c r="P2259" s="161"/>
      <c r="Q2259" s="161"/>
      <c r="X2259" s="161"/>
      <c r="Z2259" s="161"/>
      <c r="AC2259" s="161"/>
      <c r="AH2259" s="161"/>
      <c r="AJ2259" s="161"/>
      <c r="AP2259" s="161"/>
      <c r="AV2259" s="161"/>
    </row>
    <row r="2260" customFormat="false" ht="20.25" hidden="true" customHeight="true" outlineLevel="0" collapsed="false">
      <c r="A2260" s="250"/>
      <c r="B2260" s="250"/>
      <c r="C2260" s="254"/>
      <c r="D2260" s="250"/>
      <c r="E2260" s="255"/>
      <c r="F2260" s="250"/>
      <c r="G2260" s="161"/>
      <c r="H2260" s="161"/>
      <c r="I2260" s="161"/>
      <c r="J2260" s="161"/>
      <c r="K2260" s="161"/>
      <c r="L2260" s="161"/>
      <c r="M2260" s="161"/>
      <c r="N2260" s="161"/>
      <c r="O2260" s="161"/>
      <c r="P2260" s="161"/>
      <c r="Q2260" s="161"/>
      <c r="X2260" s="161"/>
      <c r="Z2260" s="161"/>
      <c r="AC2260" s="161"/>
      <c r="AH2260" s="161"/>
      <c r="AJ2260" s="161"/>
      <c r="AP2260" s="161"/>
      <c r="AV2260" s="161"/>
    </row>
    <row r="2261" customFormat="false" ht="20.25" hidden="true" customHeight="true" outlineLevel="0" collapsed="false"/>
    <row r="2262" customFormat="false" ht="20.25" hidden="true" customHeight="true" outlineLevel="0" collapsed="false"/>
    <row r="2263" customFormat="false" ht="20.25" hidden="true" customHeight="true" outlineLevel="0" collapsed="false"/>
    <row r="2264" customFormat="false" ht="20.25" hidden="false" customHeight="true" outlineLevel="0" collapsed="false"/>
    <row r="2265" customFormat="false" ht="20.25" hidden="false" customHeight="true" outlineLevel="0" collapsed="false"/>
  </sheetData>
  <mergeCells count="57">
    <mergeCell ref="A8:AV8"/>
    <mergeCell ref="A9:AV9"/>
    <mergeCell ref="A10:F10"/>
    <mergeCell ref="R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1" sqref="A1141:IV1141 A1"/>
    </sheetView>
  </sheetViews>
  <sheetFormatPr defaultColWidth="10.9921875" defaultRowHeight="20.25" zeroHeight="false" outlineLevelRow="0" outlineLevelCol="0"/>
  <cols>
    <col collapsed="false" customWidth="false" hidden="true" outlineLevel="0" max="1" min="1" style="256" width="10.99"/>
    <col collapsed="false" customWidth="false" hidden="false" outlineLevel="0" max="2" min="2" style="256" width="10.99"/>
    <col collapsed="false" customWidth="true" hidden="false" outlineLevel="0" max="3" min="3" style="256" width="130.65"/>
    <col collapsed="false" customWidth="true" hidden="false" outlineLevel="0" max="4" min="4" style="256" width="15.82"/>
    <col collapsed="false" customWidth="true" hidden="false" outlineLevel="0" max="5" min="5" style="256" width="10.49"/>
    <col collapsed="false" customWidth="true" hidden="false" outlineLevel="0" max="6" min="6" style="256" width="14.65"/>
    <col collapsed="false" customWidth="true" hidden="false" outlineLevel="0" max="7" min="7" style="257" width="24.65"/>
    <col collapsed="false" customWidth="true" hidden="false" outlineLevel="0" max="8" min="8" style="256" width="17.82"/>
    <col collapsed="false" customWidth="true" hidden="false" outlineLevel="0" max="9" min="9" style="256" width="23.65"/>
    <col collapsed="false" customWidth="true" hidden="false" outlineLevel="0" max="10" min="10" style="256" width="15.15"/>
    <col collapsed="false" customWidth="true" hidden="false" outlineLevel="0" max="11" min="11" style="256" width="17.15"/>
    <col collapsed="false" customWidth="true" hidden="false" outlineLevel="0" max="12" min="12" style="256" width="159.49"/>
    <col collapsed="false" customWidth="false" hidden="false" outlineLevel="0" max="13" min="13" style="256" width="10.99"/>
    <col collapsed="false" customWidth="true" hidden="false" outlineLevel="0" max="14" min="14" style="256" width="16.15"/>
    <col collapsed="false" customWidth="true" hidden="false" outlineLevel="0" max="15" min="15" style="256" width="12.49"/>
    <col collapsed="false" customWidth="false" hidden="false" outlineLevel="0" max="257" min="16" style="256" width="10.99"/>
  </cols>
  <sheetData>
    <row r="1" customFormat="false" ht="20.25" hidden="false" customHeight="false" outlineLevel="0" collapsed="false">
      <c r="D1" s="258" t="s">
        <v>1135</v>
      </c>
      <c r="E1" s="258"/>
      <c r="F1" s="258"/>
      <c r="G1" s="258"/>
      <c r="H1" s="258"/>
      <c r="I1" s="258"/>
      <c r="J1" s="259"/>
      <c r="K1" s="259"/>
    </row>
    <row r="2" customFormat="false" ht="20.25" hidden="false" customHeight="true" outlineLevel="0" collapsed="false">
      <c r="D2" s="258"/>
      <c r="E2" s="258"/>
      <c r="F2" s="258"/>
      <c r="G2" s="258"/>
      <c r="H2" s="258"/>
      <c r="I2" s="258"/>
      <c r="J2" s="259"/>
      <c r="K2" s="259"/>
    </row>
    <row r="3" customFormat="false" ht="14.25" hidden="false" customHeight="true" outlineLevel="0" collapsed="false">
      <c r="D3" s="260" t="s">
        <v>1136</v>
      </c>
      <c r="E3" s="260"/>
      <c r="F3" s="260"/>
      <c r="G3" s="260"/>
      <c r="H3" s="260"/>
      <c r="I3" s="260"/>
      <c r="J3" s="261"/>
      <c r="K3" s="261"/>
    </row>
    <row r="4" customFormat="false" ht="15" hidden="false" customHeight="true" outlineLevel="0" collapsed="false">
      <c r="D4" s="260"/>
      <c r="E4" s="260"/>
      <c r="F4" s="260"/>
      <c r="G4" s="260"/>
      <c r="H4" s="260"/>
      <c r="I4" s="260"/>
      <c r="J4" s="261"/>
      <c r="K4" s="261"/>
      <c r="L4" s="262"/>
    </row>
    <row r="5" customFormat="false" ht="32.25" hidden="false" customHeight="true" outlineLevel="0" collapsed="false">
      <c r="D5" s="260"/>
      <c r="E5" s="260"/>
      <c r="F5" s="260"/>
      <c r="G5" s="260"/>
      <c r="H5" s="260"/>
      <c r="I5" s="260"/>
      <c r="J5" s="261"/>
      <c r="K5" s="261"/>
      <c r="L5" s="262"/>
    </row>
    <row r="6" customFormat="false" ht="22.5" hidden="false" customHeight="true" outlineLevel="0" collapsed="false">
      <c r="C6" s="263" t="s">
        <v>1137</v>
      </c>
      <c r="D6" s="263"/>
      <c r="E6" s="263"/>
      <c r="F6" s="263"/>
      <c r="G6" s="263"/>
      <c r="H6" s="263"/>
      <c r="I6" s="263"/>
      <c r="J6" s="263"/>
      <c r="K6" s="263"/>
      <c r="L6" s="264"/>
      <c r="M6" s="264"/>
    </row>
    <row r="7" customFormat="false" ht="22.5" hidden="false" customHeight="true" outlineLevel="0" collapsed="false">
      <c r="C7" s="263" t="s">
        <v>1138</v>
      </c>
      <c r="D7" s="263"/>
      <c r="E7" s="263"/>
      <c r="F7" s="263"/>
      <c r="G7" s="263"/>
      <c r="H7" s="263"/>
      <c r="I7" s="263"/>
      <c r="J7" s="263"/>
      <c r="K7" s="263"/>
      <c r="L7" s="264"/>
      <c r="M7" s="264"/>
    </row>
    <row r="8" customFormat="false" ht="20.25" hidden="false" customHeight="false" outlineLevel="0" collapsed="false">
      <c r="C8" s="265"/>
      <c r="D8" s="265"/>
      <c r="E8" s="266"/>
      <c r="F8" s="266"/>
      <c r="G8" s="266"/>
      <c r="H8" s="266"/>
      <c r="I8" s="266"/>
      <c r="J8" s="266"/>
      <c r="K8" s="266"/>
    </row>
    <row r="9" customFormat="false" ht="20.25" hidden="false" customHeight="false" outlineLevel="0" collapsed="false">
      <c r="C9" s="267"/>
      <c r="D9" s="267"/>
    </row>
    <row r="10" customFormat="false" ht="20.25" hidden="false" customHeight="false" outlineLevel="0" collapsed="false">
      <c r="C10" s="267"/>
      <c r="D10" s="267"/>
    </row>
    <row r="11" customFormat="false" ht="20.25" hidden="false" customHeight="false" outlineLevel="0" collapsed="false">
      <c r="C11" s="268" t="s">
        <v>1139</v>
      </c>
      <c r="D11" s="268"/>
      <c r="E11" s="268"/>
      <c r="F11" s="268"/>
      <c r="G11" s="268"/>
      <c r="H11" s="268"/>
      <c r="I11" s="268"/>
      <c r="J11" s="269"/>
      <c r="K11" s="270"/>
      <c r="L11" s="269"/>
    </row>
    <row r="12" customFormat="false" ht="25.5" hidden="false" customHeight="true" outlineLevel="0" collapsed="false">
      <c r="C12" s="271" t="s">
        <v>7</v>
      </c>
      <c r="D12" s="272" t="s">
        <v>1140</v>
      </c>
      <c r="E12" s="273" t="s">
        <v>1141</v>
      </c>
      <c r="F12" s="273" t="s">
        <v>1142</v>
      </c>
      <c r="G12" s="272" t="s">
        <v>1143</v>
      </c>
      <c r="H12" s="272" t="s">
        <v>1144</v>
      </c>
      <c r="I12" s="274" t="s">
        <v>1145</v>
      </c>
      <c r="J12" s="274" t="s">
        <v>1146</v>
      </c>
      <c r="K12" s="274" t="s">
        <v>1147</v>
      </c>
      <c r="L12" s="275"/>
    </row>
    <row r="13" customFormat="false" ht="116.25" hidden="false" customHeight="true" outlineLevel="0" collapsed="false">
      <c r="C13" s="271"/>
      <c r="D13" s="272"/>
      <c r="E13" s="273"/>
      <c r="F13" s="273"/>
      <c r="G13" s="272"/>
      <c r="H13" s="272"/>
      <c r="I13" s="274"/>
      <c r="J13" s="274"/>
      <c r="K13" s="274"/>
      <c r="L13" s="276"/>
    </row>
    <row r="14" customFormat="false" ht="12.75" hidden="true" customHeight="true" outlineLevel="0" collapsed="false">
      <c r="C14" s="271"/>
      <c r="D14" s="273"/>
      <c r="E14" s="277"/>
      <c r="F14" s="273"/>
      <c r="G14" s="278"/>
      <c r="H14" s="273"/>
      <c r="I14" s="273"/>
      <c r="J14" s="272"/>
      <c r="K14" s="272"/>
      <c r="L14" s="276"/>
    </row>
    <row r="15" customFormat="false" ht="12.75" hidden="true" customHeight="true" outlineLevel="0" collapsed="false">
      <c r="C15" s="271"/>
      <c r="D15" s="273"/>
      <c r="E15" s="277"/>
      <c r="F15" s="277"/>
      <c r="G15" s="278"/>
      <c r="H15" s="273"/>
      <c r="I15" s="277"/>
      <c r="J15" s="272"/>
      <c r="K15" s="272"/>
      <c r="L15" s="279"/>
    </row>
    <row r="16" customFormat="false" ht="12.75" hidden="true" customHeight="true" outlineLevel="0" collapsed="false">
      <c r="C16" s="271"/>
      <c r="D16" s="273"/>
      <c r="E16" s="277"/>
      <c r="F16" s="277"/>
      <c r="G16" s="280"/>
      <c r="H16" s="277"/>
      <c r="I16" s="277"/>
      <c r="J16" s="272"/>
      <c r="K16" s="272"/>
      <c r="L16" s="279"/>
    </row>
    <row r="17" customFormat="false" ht="22.5" hidden="false" customHeight="true" outlineLevel="0" collapsed="false">
      <c r="C17" s="281" t="s">
        <v>13</v>
      </c>
      <c r="D17" s="282"/>
      <c r="E17" s="283"/>
      <c r="F17" s="283"/>
      <c r="G17" s="284"/>
      <c r="H17" s="283"/>
      <c r="I17" s="285" t="n">
        <f aca="false">I19+I231+I262+I273+I296+I309+I325+I370</f>
        <v>299942</v>
      </c>
      <c r="J17" s="285" t="n">
        <f aca="false">J19+J231+J262+J273+J296+J309+J325+J370</f>
        <v>15565</v>
      </c>
      <c r="K17" s="285" t="n">
        <f aca="false">K19+K231+K262+K273+K296+K309+K325+K370</f>
        <v>315507</v>
      </c>
      <c r="L17" s="286" t="n">
        <f aca="false">K17-315507</f>
        <v>0</v>
      </c>
      <c r="M17" s="287"/>
      <c r="N17" s="287"/>
    </row>
    <row r="18" customFormat="false" ht="22.5" hidden="false" customHeight="true" outlineLevel="0" collapsed="false">
      <c r="C18" s="281"/>
      <c r="D18" s="282"/>
      <c r="E18" s="283"/>
      <c r="F18" s="283"/>
      <c r="G18" s="284"/>
      <c r="H18" s="283"/>
      <c r="I18" s="285"/>
      <c r="J18" s="288"/>
      <c r="K18" s="285"/>
      <c r="L18" s="286"/>
      <c r="M18" s="287"/>
      <c r="N18" s="287"/>
    </row>
    <row r="19" customFormat="false" ht="26.25" hidden="false" customHeight="true" outlineLevel="0" collapsed="false">
      <c r="C19" s="289" t="s">
        <v>1148</v>
      </c>
      <c r="D19" s="290" t="s">
        <v>1048</v>
      </c>
      <c r="E19" s="291" t="s">
        <v>14</v>
      </c>
      <c r="F19" s="291" t="s">
        <v>14</v>
      </c>
      <c r="G19" s="291" t="s">
        <v>471</v>
      </c>
      <c r="H19" s="291" t="s">
        <v>16</v>
      </c>
      <c r="I19" s="292" t="n">
        <f aca="false">I20+I76+I82+I88+I96+I126+I140+I172+I185+I201</f>
        <v>66273</v>
      </c>
      <c r="J19" s="292" t="n">
        <f aca="false">J20+J76+J82+J96+J126+J140+J172+J185+J201</f>
        <v>2310</v>
      </c>
      <c r="K19" s="292" t="n">
        <f aca="false">K20+K76+K82+K96+K126+K140+K172+K185+K201+K88</f>
        <v>68583</v>
      </c>
      <c r="L19" s="293"/>
      <c r="M19" s="287"/>
      <c r="N19" s="287"/>
    </row>
    <row r="20" customFormat="false" ht="23.25" hidden="false" customHeight="false" outlineLevel="0" collapsed="false">
      <c r="C20" s="294" t="s">
        <v>17</v>
      </c>
      <c r="D20" s="290" t="s">
        <v>1048</v>
      </c>
      <c r="E20" s="295" t="s">
        <v>18</v>
      </c>
      <c r="F20" s="295" t="s">
        <v>14</v>
      </c>
      <c r="G20" s="295" t="s">
        <v>471</v>
      </c>
      <c r="H20" s="295" t="s">
        <v>16</v>
      </c>
      <c r="I20" s="296" t="n">
        <f aca="false">I21+I30+I37+I44+I49+I54</f>
        <v>24811</v>
      </c>
      <c r="J20" s="296" t="n">
        <f aca="false">J21+J30+J37+J44+J49+J54</f>
        <v>1000</v>
      </c>
      <c r="K20" s="296" t="n">
        <f aca="false">K21+K30+K37+K44+K49+K54</f>
        <v>25811</v>
      </c>
      <c r="L20" s="297"/>
      <c r="N20" s="287"/>
    </row>
    <row r="21" customFormat="false" ht="46.5" hidden="false" customHeight="false" outlineLevel="0" collapsed="false">
      <c r="C21" s="298" t="s">
        <v>1149</v>
      </c>
      <c r="D21" s="290" t="s">
        <v>1048</v>
      </c>
      <c r="E21" s="295" t="s">
        <v>18</v>
      </c>
      <c r="F21" s="295" t="s">
        <v>20</v>
      </c>
      <c r="G21" s="295" t="s">
        <v>471</v>
      </c>
      <c r="H21" s="295" t="s">
        <v>16</v>
      </c>
      <c r="I21" s="299" t="n">
        <f aca="false">I22</f>
        <v>647</v>
      </c>
      <c r="J21" s="299" t="n">
        <f aca="false">J22</f>
        <v>0</v>
      </c>
      <c r="K21" s="299" t="n">
        <f aca="false">K22</f>
        <v>647</v>
      </c>
      <c r="L21" s="300"/>
      <c r="N21" s="287"/>
    </row>
    <row r="22" customFormat="false" ht="69.75" hidden="false" customHeight="false" outlineLevel="0" collapsed="false">
      <c r="C22" s="301" t="s">
        <v>1150</v>
      </c>
      <c r="D22" s="302" t="s">
        <v>1048</v>
      </c>
      <c r="E22" s="303" t="s">
        <v>18</v>
      </c>
      <c r="F22" s="304" t="s">
        <v>20</v>
      </c>
      <c r="G22" s="304" t="s">
        <v>1151</v>
      </c>
      <c r="H22" s="304" t="s">
        <v>16</v>
      </c>
      <c r="I22" s="305" t="n">
        <f aca="false">I23</f>
        <v>647</v>
      </c>
      <c r="J22" s="305" t="n">
        <f aca="false">J23</f>
        <v>0</v>
      </c>
      <c r="K22" s="305" t="n">
        <f aca="false">K23</f>
        <v>647</v>
      </c>
      <c r="L22" s="306"/>
    </row>
    <row r="23" customFormat="false" ht="23.25" hidden="false" customHeight="false" outlineLevel="0" collapsed="false">
      <c r="C23" s="307" t="s">
        <v>23</v>
      </c>
      <c r="D23" s="302" t="s">
        <v>1048</v>
      </c>
      <c r="E23" s="303" t="s">
        <v>18</v>
      </c>
      <c r="F23" s="304" t="s">
        <v>20</v>
      </c>
      <c r="G23" s="304" t="s">
        <v>34</v>
      </c>
      <c r="H23" s="304" t="s">
        <v>16</v>
      </c>
      <c r="I23" s="305" t="n">
        <f aca="false">I24</f>
        <v>647</v>
      </c>
      <c r="J23" s="305" t="n">
        <f aca="false">J24</f>
        <v>0</v>
      </c>
      <c r="K23" s="305" t="n">
        <f aca="false">K24</f>
        <v>647</v>
      </c>
      <c r="L23" s="306"/>
      <c r="M23" s="287"/>
      <c r="N23" s="287"/>
      <c r="O23" s="287"/>
    </row>
    <row r="24" customFormat="false" ht="30" hidden="false" customHeight="true" outlineLevel="0" collapsed="false">
      <c r="C24" s="308" t="s">
        <v>1152</v>
      </c>
      <c r="D24" s="302" t="s">
        <v>1048</v>
      </c>
      <c r="E24" s="303" t="s">
        <v>18</v>
      </c>
      <c r="F24" s="304" t="s">
        <v>20</v>
      </c>
      <c r="G24" s="304" t="s">
        <v>34</v>
      </c>
      <c r="H24" s="304" t="s">
        <v>1153</v>
      </c>
      <c r="I24" s="309" t="n">
        <v>647</v>
      </c>
      <c r="J24" s="288"/>
      <c r="K24" s="310" t="n">
        <f aca="false">I24+J24</f>
        <v>647</v>
      </c>
      <c r="L24" s="306"/>
      <c r="M24" s="287"/>
      <c r="N24" s="287"/>
      <c r="O24" s="287"/>
    </row>
    <row r="25" customFormat="false" ht="2.25" hidden="true" customHeight="true" outlineLevel="0" collapsed="false">
      <c r="C25" s="311" t="s">
        <v>1154</v>
      </c>
      <c r="D25" s="302" t="s">
        <v>1048</v>
      </c>
      <c r="E25" s="295" t="s">
        <v>18</v>
      </c>
      <c r="F25" s="312" t="s">
        <v>43</v>
      </c>
      <c r="G25" s="312" t="s">
        <v>471</v>
      </c>
      <c r="H25" s="312" t="s">
        <v>16</v>
      </c>
      <c r="I25" s="309" t="n">
        <f aca="false">I26</f>
        <v>0</v>
      </c>
      <c r="J25" s="288"/>
      <c r="K25" s="288"/>
      <c r="L25" s="306"/>
      <c r="M25" s="287"/>
      <c r="N25" s="287"/>
      <c r="O25" s="287"/>
    </row>
    <row r="26" customFormat="false" ht="21" hidden="true" customHeight="true" outlineLevel="0" collapsed="false">
      <c r="C26" s="311" t="s">
        <v>1155</v>
      </c>
      <c r="D26" s="302" t="s">
        <v>1048</v>
      </c>
      <c r="E26" s="303" t="s">
        <v>18</v>
      </c>
      <c r="F26" s="303" t="s">
        <v>43</v>
      </c>
      <c r="G26" s="303" t="s">
        <v>1156</v>
      </c>
      <c r="H26" s="312" t="s">
        <v>16</v>
      </c>
      <c r="I26" s="309" t="n">
        <f aca="false">I27+I28+I29</f>
        <v>0</v>
      </c>
      <c r="J26" s="288"/>
      <c r="K26" s="288"/>
      <c r="L26" s="306"/>
      <c r="M26" s="287"/>
      <c r="N26" s="287"/>
      <c r="O26" s="287"/>
    </row>
    <row r="27" customFormat="false" ht="23.25" hidden="true" customHeight="true" outlineLevel="0" collapsed="false">
      <c r="C27" s="311" t="s">
        <v>1157</v>
      </c>
      <c r="D27" s="302" t="s">
        <v>1048</v>
      </c>
      <c r="E27" s="303" t="s">
        <v>18</v>
      </c>
      <c r="F27" s="303" t="s">
        <v>43</v>
      </c>
      <c r="G27" s="303" t="s">
        <v>1156</v>
      </c>
      <c r="H27" s="312" t="s">
        <v>1106</v>
      </c>
      <c r="I27" s="309"/>
      <c r="J27" s="288"/>
      <c r="K27" s="288"/>
      <c r="L27" s="306"/>
      <c r="M27" s="287"/>
      <c r="N27" s="287"/>
      <c r="O27" s="287"/>
    </row>
    <row r="28" customFormat="false" ht="44.25" hidden="true" customHeight="true" outlineLevel="0" collapsed="false">
      <c r="C28" s="308" t="s">
        <v>1158</v>
      </c>
      <c r="D28" s="302" t="s">
        <v>1048</v>
      </c>
      <c r="E28" s="303" t="s">
        <v>18</v>
      </c>
      <c r="F28" s="303" t="s">
        <v>43</v>
      </c>
      <c r="G28" s="303" t="s">
        <v>1156</v>
      </c>
      <c r="H28" s="303" t="s">
        <v>1159</v>
      </c>
      <c r="I28" s="309"/>
      <c r="J28" s="288"/>
      <c r="K28" s="288"/>
      <c r="L28" s="306"/>
      <c r="M28" s="287"/>
      <c r="N28" s="287"/>
      <c r="O28" s="287"/>
    </row>
    <row r="29" customFormat="false" ht="45.75" hidden="true" customHeight="true" outlineLevel="0" collapsed="false">
      <c r="C29" s="308" t="s">
        <v>1160</v>
      </c>
      <c r="D29" s="302" t="s">
        <v>1048</v>
      </c>
      <c r="E29" s="303" t="s">
        <v>18</v>
      </c>
      <c r="F29" s="303" t="s">
        <v>43</v>
      </c>
      <c r="G29" s="303" t="s">
        <v>1156</v>
      </c>
      <c r="H29" s="303" t="s">
        <v>1161</v>
      </c>
      <c r="I29" s="309"/>
      <c r="J29" s="288"/>
      <c r="K29" s="288"/>
      <c r="L29" s="306"/>
      <c r="M29" s="287"/>
      <c r="N29" s="287"/>
      <c r="O29" s="287"/>
    </row>
    <row r="30" customFormat="false" ht="81" hidden="false" customHeight="true" outlineLevel="0" collapsed="false">
      <c r="C30" s="298" t="s">
        <v>72</v>
      </c>
      <c r="D30" s="302" t="s">
        <v>1048</v>
      </c>
      <c r="E30" s="303" t="s">
        <v>18</v>
      </c>
      <c r="F30" s="304" t="s">
        <v>73</v>
      </c>
      <c r="G30" s="304" t="s">
        <v>471</v>
      </c>
      <c r="H30" s="304" t="s">
        <v>16</v>
      </c>
      <c r="I30" s="309" t="n">
        <f aca="false">I31</f>
        <v>20589</v>
      </c>
      <c r="J30" s="309" t="n">
        <f aca="false">J31</f>
        <v>1000</v>
      </c>
      <c r="K30" s="309" t="n">
        <f aca="false">K31</f>
        <v>21589</v>
      </c>
      <c r="L30" s="306"/>
      <c r="M30" s="287"/>
      <c r="N30" s="287"/>
      <c r="O30" s="287"/>
    </row>
    <row r="31" customFormat="false" ht="77.25" hidden="false" customHeight="true" outlineLevel="0" collapsed="false">
      <c r="C31" s="301" t="s">
        <v>1150</v>
      </c>
      <c r="D31" s="302" t="s">
        <v>1048</v>
      </c>
      <c r="E31" s="304" t="s">
        <v>18</v>
      </c>
      <c r="F31" s="304" t="s">
        <v>73</v>
      </c>
      <c r="G31" s="304" t="s">
        <v>1151</v>
      </c>
      <c r="H31" s="304" t="s">
        <v>16</v>
      </c>
      <c r="I31" s="305" t="n">
        <f aca="false">I32</f>
        <v>20589</v>
      </c>
      <c r="J31" s="305" t="n">
        <f aca="false">J32</f>
        <v>1000</v>
      </c>
      <c r="K31" s="305" t="n">
        <f aca="false">K32</f>
        <v>21589</v>
      </c>
      <c r="L31" s="306"/>
      <c r="M31" s="287"/>
      <c r="N31" s="287"/>
      <c r="O31" s="287"/>
    </row>
    <row r="32" customFormat="false" ht="24.75" hidden="false" customHeight="true" outlineLevel="0" collapsed="false">
      <c r="C32" s="313" t="s">
        <v>1157</v>
      </c>
      <c r="D32" s="302" t="s">
        <v>1048</v>
      </c>
      <c r="E32" s="304" t="s">
        <v>18</v>
      </c>
      <c r="F32" s="304" t="s">
        <v>1162</v>
      </c>
      <c r="G32" s="304" t="s">
        <v>1163</v>
      </c>
      <c r="H32" s="304" t="s">
        <v>16</v>
      </c>
      <c r="I32" s="305" t="n">
        <f aca="false">I33</f>
        <v>20589</v>
      </c>
      <c r="J32" s="305" t="n">
        <f aca="false">J33</f>
        <v>1000</v>
      </c>
      <c r="K32" s="305" t="n">
        <f aca="false">K33</f>
        <v>21589</v>
      </c>
      <c r="L32" s="306"/>
      <c r="M32" s="287"/>
      <c r="N32" s="287"/>
      <c r="O32" s="287"/>
    </row>
    <row r="33" customFormat="false" ht="21.75" hidden="false" customHeight="true" outlineLevel="0" collapsed="false">
      <c r="C33" s="313" t="s">
        <v>1152</v>
      </c>
      <c r="D33" s="302" t="s">
        <v>1048</v>
      </c>
      <c r="E33" s="304" t="s">
        <v>18</v>
      </c>
      <c r="F33" s="304" t="s">
        <v>1162</v>
      </c>
      <c r="G33" s="304" t="s">
        <v>1163</v>
      </c>
      <c r="H33" s="304" t="s">
        <v>1153</v>
      </c>
      <c r="I33" s="305" t="n">
        <f aca="false">17540+3122-73</f>
        <v>20589</v>
      </c>
      <c r="J33" s="288" t="n">
        <v>1000</v>
      </c>
      <c r="K33" s="310" t="n">
        <f aca="false">I33+J33</f>
        <v>21589</v>
      </c>
      <c r="L33" s="306" t="s">
        <v>1164</v>
      </c>
      <c r="M33" s="287"/>
      <c r="N33" s="287"/>
      <c r="O33" s="287"/>
    </row>
    <row r="34" customFormat="false" ht="21.75" hidden="false" customHeight="true" outlineLevel="0" collapsed="false">
      <c r="C34" s="313" t="s">
        <v>1165</v>
      </c>
      <c r="D34" s="302"/>
      <c r="E34" s="304"/>
      <c r="F34" s="304"/>
      <c r="G34" s="304"/>
      <c r="H34" s="304"/>
      <c r="I34" s="305"/>
      <c r="J34" s="288"/>
      <c r="K34" s="310"/>
      <c r="L34" s="306"/>
      <c r="M34" s="287"/>
      <c r="N34" s="287"/>
      <c r="O34" s="287"/>
    </row>
    <row r="35" customFormat="false" ht="21.75" hidden="false" customHeight="true" outlineLevel="0" collapsed="false">
      <c r="C35" s="313" t="s">
        <v>1166</v>
      </c>
      <c r="D35" s="302" t="s">
        <v>1048</v>
      </c>
      <c r="E35" s="304" t="s">
        <v>18</v>
      </c>
      <c r="F35" s="304" t="s">
        <v>1162</v>
      </c>
      <c r="G35" s="304" t="s">
        <v>1163</v>
      </c>
      <c r="H35" s="304" t="s">
        <v>1153</v>
      </c>
      <c r="I35" s="305" t="n">
        <v>3049</v>
      </c>
      <c r="J35" s="288"/>
      <c r="K35" s="310" t="n">
        <f aca="false">I35</f>
        <v>3049</v>
      </c>
      <c r="L35" s="306"/>
      <c r="M35" s="287"/>
      <c r="N35" s="287"/>
      <c r="O35" s="287"/>
    </row>
    <row r="36" customFormat="false" ht="21.75" hidden="false" customHeight="true" outlineLevel="0" collapsed="false">
      <c r="C36" s="313"/>
      <c r="D36" s="302"/>
      <c r="E36" s="304"/>
      <c r="F36" s="304"/>
      <c r="G36" s="304"/>
      <c r="H36" s="304"/>
      <c r="I36" s="305"/>
      <c r="J36" s="288"/>
      <c r="K36" s="310"/>
      <c r="L36" s="306"/>
      <c r="M36" s="287"/>
      <c r="N36" s="287"/>
      <c r="O36" s="287"/>
    </row>
    <row r="37" customFormat="false" ht="23.25" hidden="false" customHeight="false" outlineLevel="0" collapsed="false">
      <c r="C37" s="311" t="s">
        <v>151</v>
      </c>
      <c r="D37" s="290" t="s">
        <v>1048</v>
      </c>
      <c r="E37" s="295" t="s">
        <v>310</v>
      </c>
      <c r="F37" s="295" t="s">
        <v>152</v>
      </c>
      <c r="G37" s="312" t="s">
        <v>471</v>
      </c>
      <c r="H37" s="312" t="s">
        <v>16</v>
      </c>
      <c r="I37" s="296" t="n">
        <f aca="false">I38</f>
        <v>700</v>
      </c>
      <c r="J37" s="296" t="n">
        <f aca="false">J38</f>
        <v>0</v>
      </c>
      <c r="K37" s="296" t="n">
        <f aca="false">I37+J37</f>
        <v>700</v>
      </c>
      <c r="L37" s="306"/>
      <c r="M37" s="287"/>
      <c r="N37" s="287"/>
      <c r="O37" s="287"/>
    </row>
    <row r="38" customFormat="false" ht="23.25" hidden="false" customHeight="false" outlineLevel="0" collapsed="false">
      <c r="C38" s="298" t="s">
        <v>1167</v>
      </c>
      <c r="D38" s="302" t="s">
        <v>1048</v>
      </c>
      <c r="E38" s="304" t="s">
        <v>310</v>
      </c>
      <c r="F38" s="304" t="s">
        <v>152</v>
      </c>
      <c r="G38" s="304" t="s">
        <v>1168</v>
      </c>
      <c r="H38" s="304" t="s">
        <v>16</v>
      </c>
      <c r="I38" s="305" t="n">
        <f aca="false">I39+I41</f>
        <v>700</v>
      </c>
      <c r="J38" s="305" t="n">
        <f aca="false">J39+J41</f>
        <v>0</v>
      </c>
      <c r="K38" s="309" t="n">
        <f aca="false">I38+J38</f>
        <v>700</v>
      </c>
      <c r="L38" s="306"/>
      <c r="M38" s="287"/>
      <c r="N38" s="287"/>
      <c r="O38" s="287"/>
    </row>
    <row r="39" customFormat="false" ht="46.5" hidden="false" customHeight="false" outlineLevel="0" collapsed="false">
      <c r="C39" s="298" t="s">
        <v>1169</v>
      </c>
      <c r="D39" s="302" t="s">
        <v>1048</v>
      </c>
      <c r="E39" s="304" t="s">
        <v>310</v>
      </c>
      <c r="F39" s="304" t="s">
        <v>152</v>
      </c>
      <c r="G39" s="304" t="s">
        <v>1170</v>
      </c>
      <c r="H39" s="304" t="s">
        <v>16</v>
      </c>
      <c r="I39" s="305" t="n">
        <f aca="false">I40</f>
        <v>350</v>
      </c>
      <c r="J39" s="305" t="n">
        <f aca="false">J40</f>
        <v>0</v>
      </c>
      <c r="K39" s="309" t="n">
        <f aca="false">I39+J39</f>
        <v>350</v>
      </c>
      <c r="L39" s="306"/>
      <c r="M39" s="287"/>
      <c r="N39" s="287"/>
      <c r="O39" s="287"/>
    </row>
    <row r="40" customFormat="false" ht="31.5" hidden="false" customHeight="true" outlineLevel="0" collapsed="false">
      <c r="C40" s="298" t="s">
        <v>1171</v>
      </c>
      <c r="D40" s="302" t="s">
        <v>1048</v>
      </c>
      <c r="E40" s="304" t="s">
        <v>310</v>
      </c>
      <c r="F40" s="304" t="s">
        <v>152</v>
      </c>
      <c r="G40" s="304" t="s">
        <v>1170</v>
      </c>
      <c r="H40" s="304" t="s">
        <v>1153</v>
      </c>
      <c r="I40" s="305" t="n">
        <v>350</v>
      </c>
      <c r="J40" s="288"/>
      <c r="K40" s="309" t="n">
        <f aca="false">I40+J40</f>
        <v>350</v>
      </c>
      <c r="L40" s="306"/>
      <c r="M40" s="287"/>
      <c r="N40" s="287"/>
      <c r="O40" s="287"/>
    </row>
    <row r="41" customFormat="false" ht="31.5" hidden="false" customHeight="true" outlineLevel="0" collapsed="false">
      <c r="C41" s="298" t="s">
        <v>1172</v>
      </c>
      <c r="D41" s="302" t="s">
        <v>1048</v>
      </c>
      <c r="E41" s="304" t="s">
        <v>310</v>
      </c>
      <c r="F41" s="304" t="s">
        <v>152</v>
      </c>
      <c r="G41" s="304" t="s">
        <v>1173</v>
      </c>
      <c r="H41" s="304" t="s">
        <v>16</v>
      </c>
      <c r="I41" s="305" t="n">
        <f aca="false">I42</f>
        <v>350</v>
      </c>
      <c r="J41" s="305" t="n">
        <f aca="false">J42</f>
        <v>0</v>
      </c>
      <c r="K41" s="309" t="n">
        <f aca="false">I41+J41</f>
        <v>350</v>
      </c>
      <c r="L41" s="306"/>
      <c r="M41" s="287"/>
      <c r="N41" s="287"/>
      <c r="O41" s="287"/>
    </row>
    <row r="42" customFormat="false" ht="31.5" hidden="false" customHeight="true" outlineLevel="0" collapsed="false">
      <c r="C42" s="298" t="s">
        <v>1171</v>
      </c>
      <c r="D42" s="302" t="s">
        <v>1048</v>
      </c>
      <c r="E42" s="304" t="s">
        <v>310</v>
      </c>
      <c r="F42" s="304" t="s">
        <v>152</v>
      </c>
      <c r="G42" s="304" t="s">
        <v>1173</v>
      </c>
      <c r="H42" s="304" t="s">
        <v>1153</v>
      </c>
      <c r="I42" s="305" t="n">
        <v>350</v>
      </c>
      <c r="J42" s="288"/>
      <c r="K42" s="309" t="n">
        <f aca="false">I42+J42</f>
        <v>350</v>
      </c>
      <c r="L42" s="306"/>
      <c r="M42" s="287"/>
      <c r="N42" s="287"/>
      <c r="O42" s="287"/>
    </row>
    <row r="43" customFormat="false" ht="7.5" hidden="false" customHeight="true" outlineLevel="0" collapsed="false">
      <c r="C43" s="314"/>
      <c r="D43" s="290"/>
      <c r="E43" s="304"/>
      <c r="F43" s="304"/>
      <c r="G43" s="304"/>
      <c r="H43" s="304"/>
      <c r="I43" s="305"/>
      <c r="J43" s="288"/>
      <c r="K43" s="285"/>
      <c r="L43" s="306"/>
      <c r="M43" s="287"/>
      <c r="N43" s="287"/>
      <c r="O43" s="287"/>
    </row>
    <row r="44" customFormat="false" ht="30" hidden="false" customHeight="true" outlineLevel="0" collapsed="false">
      <c r="C44" s="311" t="s">
        <v>1000</v>
      </c>
      <c r="D44" s="290" t="s">
        <v>1048</v>
      </c>
      <c r="E44" s="312" t="s">
        <v>18</v>
      </c>
      <c r="F44" s="312" t="s">
        <v>160</v>
      </c>
      <c r="G44" s="312" t="s">
        <v>471</v>
      </c>
      <c r="H44" s="312" t="s">
        <v>16</v>
      </c>
      <c r="I44" s="296" t="n">
        <f aca="false">I45</f>
        <v>2469</v>
      </c>
      <c r="J44" s="296" t="n">
        <f aca="false">J45</f>
        <v>0</v>
      </c>
      <c r="K44" s="296" t="n">
        <f aca="false">K45</f>
        <v>2469</v>
      </c>
      <c r="L44" s="306"/>
      <c r="M44" s="287"/>
      <c r="N44" s="287"/>
      <c r="O44" s="287"/>
    </row>
    <row r="45" customFormat="false" ht="23.25" hidden="false" customHeight="false" outlineLevel="0" collapsed="false">
      <c r="C45" s="298" t="s">
        <v>1174</v>
      </c>
      <c r="D45" s="302" t="s">
        <v>1048</v>
      </c>
      <c r="E45" s="304" t="s">
        <v>18</v>
      </c>
      <c r="F45" s="304" t="s">
        <v>160</v>
      </c>
      <c r="G45" s="304" t="s">
        <v>1175</v>
      </c>
      <c r="H45" s="304" t="s">
        <v>16</v>
      </c>
      <c r="I45" s="305" t="n">
        <f aca="false">I46</f>
        <v>2469</v>
      </c>
      <c r="J45" s="305" t="n">
        <f aca="false">J46</f>
        <v>0</v>
      </c>
      <c r="K45" s="305" t="n">
        <f aca="false">K46</f>
        <v>2469</v>
      </c>
      <c r="L45" s="306"/>
      <c r="M45" s="287"/>
      <c r="N45" s="287"/>
      <c r="O45" s="287"/>
    </row>
    <row r="46" customFormat="false" ht="23.25" hidden="false" customHeight="false" outlineLevel="0" collapsed="false">
      <c r="C46" s="298" t="s">
        <v>1176</v>
      </c>
      <c r="D46" s="302" t="s">
        <v>1048</v>
      </c>
      <c r="E46" s="304" t="s">
        <v>18</v>
      </c>
      <c r="F46" s="304" t="s">
        <v>160</v>
      </c>
      <c r="G46" s="304" t="s">
        <v>1177</v>
      </c>
      <c r="H46" s="304" t="s">
        <v>16</v>
      </c>
      <c r="I46" s="305" t="n">
        <f aca="false">I47</f>
        <v>2469</v>
      </c>
      <c r="J46" s="305" t="n">
        <f aca="false">J47</f>
        <v>0</v>
      </c>
      <c r="K46" s="305" t="n">
        <f aca="false">K47</f>
        <v>2469</v>
      </c>
      <c r="L46" s="306"/>
      <c r="M46" s="287"/>
      <c r="N46" s="287"/>
      <c r="O46" s="287"/>
    </row>
    <row r="47" customFormat="false" ht="23.25" hidden="false" customHeight="false" outlineLevel="0" collapsed="false">
      <c r="C47" s="298" t="s">
        <v>1178</v>
      </c>
      <c r="D47" s="302" t="s">
        <v>1048</v>
      </c>
      <c r="E47" s="304" t="s">
        <v>18</v>
      </c>
      <c r="F47" s="304" t="s">
        <v>160</v>
      </c>
      <c r="G47" s="304" t="s">
        <v>1177</v>
      </c>
      <c r="H47" s="304" t="s">
        <v>1179</v>
      </c>
      <c r="I47" s="305" t="n">
        <v>2469</v>
      </c>
      <c r="J47" s="288"/>
      <c r="K47" s="310" t="n">
        <f aca="false">I47+J47</f>
        <v>2469</v>
      </c>
      <c r="L47" s="306"/>
      <c r="M47" s="287"/>
      <c r="N47" s="287"/>
      <c r="O47" s="287"/>
    </row>
    <row r="48" customFormat="false" ht="12" hidden="false" customHeight="true" outlineLevel="0" collapsed="false">
      <c r="C48" s="313"/>
      <c r="D48" s="290"/>
      <c r="E48" s="304"/>
      <c r="F48" s="304"/>
      <c r="G48" s="304"/>
      <c r="H48" s="304"/>
      <c r="I48" s="305"/>
      <c r="J48" s="305"/>
      <c r="K48" s="285"/>
      <c r="L48" s="306"/>
      <c r="M48" s="287"/>
      <c r="N48" s="287"/>
      <c r="O48" s="287"/>
    </row>
    <row r="49" customFormat="false" ht="23.25" hidden="false" customHeight="false" outlineLevel="0" collapsed="false">
      <c r="C49" s="315" t="s">
        <v>159</v>
      </c>
      <c r="D49" s="290" t="s">
        <v>1048</v>
      </c>
      <c r="E49" s="312" t="s">
        <v>18</v>
      </c>
      <c r="F49" s="312" t="s">
        <v>426</v>
      </c>
      <c r="G49" s="312" t="s">
        <v>471</v>
      </c>
      <c r="H49" s="312" t="s">
        <v>16</v>
      </c>
      <c r="I49" s="296" t="n">
        <f aca="false">I50</f>
        <v>240</v>
      </c>
      <c r="J49" s="296" t="n">
        <f aca="false">J50</f>
        <v>0</v>
      </c>
      <c r="K49" s="296" t="n">
        <f aca="false">K50</f>
        <v>240</v>
      </c>
      <c r="L49" s="300"/>
    </row>
    <row r="50" customFormat="false" ht="20.25" hidden="false" customHeight="true" outlineLevel="0" collapsed="false">
      <c r="C50" s="315" t="s">
        <v>159</v>
      </c>
      <c r="D50" s="290" t="s">
        <v>1048</v>
      </c>
      <c r="E50" s="312" t="s">
        <v>18</v>
      </c>
      <c r="F50" s="312" t="s">
        <v>426</v>
      </c>
      <c r="G50" s="312" t="s">
        <v>1180</v>
      </c>
      <c r="H50" s="312" t="s">
        <v>16</v>
      </c>
      <c r="I50" s="296" t="n">
        <f aca="false">I51</f>
        <v>240</v>
      </c>
      <c r="J50" s="296" t="n">
        <f aca="false">J51</f>
        <v>0</v>
      </c>
      <c r="K50" s="296" t="n">
        <f aca="false">K51</f>
        <v>240</v>
      </c>
      <c r="L50" s="297"/>
    </row>
    <row r="51" customFormat="false" ht="23.25" hidden="false" customHeight="false" outlineLevel="0" collapsed="false">
      <c r="C51" s="308" t="s">
        <v>1181</v>
      </c>
      <c r="D51" s="302" t="s">
        <v>1048</v>
      </c>
      <c r="E51" s="304" t="s">
        <v>18</v>
      </c>
      <c r="F51" s="304" t="s">
        <v>426</v>
      </c>
      <c r="G51" s="304" t="s">
        <v>1182</v>
      </c>
      <c r="H51" s="304" t="s">
        <v>16</v>
      </c>
      <c r="I51" s="305" t="n">
        <f aca="false">I52</f>
        <v>240</v>
      </c>
      <c r="J51" s="305" t="n">
        <f aca="false">J52</f>
        <v>0</v>
      </c>
      <c r="K51" s="305" t="n">
        <f aca="false">K52</f>
        <v>240</v>
      </c>
      <c r="L51" s="316"/>
    </row>
    <row r="52" customFormat="false" ht="23.25" hidden="false" customHeight="false" outlineLevel="0" collapsed="false">
      <c r="C52" s="308" t="s">
        <v>1178</v>
      </c>
      <c r="D52" s="302" t="s">
        <v>1048</v>
      </c>
      <c r="E52" s="304" t="s">
        <v>18</v>
      </c>
      <c r="F52" s="304" t="s">
        <v>426</v>
      </c>
      <c r="G52" s="304" t="s">
        <v>1182</v>
      </c>
      <c r="H52" s="304" t="s">
        <v>1179</v>
      </c>
      <c r="I52" s="305" t="n">
        <v>240</v>
      </c>
      <c r="J52" s="288"/>
      <c r="K52" s="317" t="n">
        <f aca="false">I52+J52</f>
        <v>240</v>
      </c>
      <c r="L52" s="316"/>
    </row>
    <row r="53" customFormat="false" ht="23.25" hidden="false" customHeight="false" outlineLevel="0" collapsed="false">
      <c r="C53" s="313"/>
      <c r="D53" s="290"/>
      <c r="E53" s="304"/>
      <c r="F53" s="304"/>
      <c r="G53" s="304"/>
      <c r="H53" s="304"/>
      <c r="I53" s="305"/>
      <c r="J53" s="288"/>
      <c r="K53" s="285"/>
      <c r="L53" s="316"/>
    </row>
    <row r="54" customFormat="false" ht="27" hidden="false" customHeight="true" outlineLevel="0" collapsed="false">
      <c r="C54" s="318" t="s">
        <v>169</v>
      </c>
      <c r="D54" s="290" t="s">
        <v>1048</v>
      </c>
      <c r="E54" s="312" t="s">
        <v>18</v>
      </c>
      <c r="F54" s="312" t="s">
        <v>294</v>
      </c>
      <c r="G54" s="312" t="s">
        <v>471</v>
      </c>
      <c r="H54" s="312" t="s">
        <v>16</v>
      </c>
      <c r="I54" s="296" t="n">
        <f aca="false">I62</f>
        <v>166</v>
      </c>
      <c r="J54" s="296" t="n">
        <f aca="false">J62</f>
        <v>0</v>
      </c>
      <c r="K54" s="299" t="n">
        <f aca="false">I54+J54</f>
        <v>166</v>
      </c>
      <c r="L54" s="319"/>
    </row>
    <row r="55" customFormat="false" ht="19.5" hidden="true" customHeight="true" outlineLevel="0" collapsed="false">
      <c r="C55" s="320" t="s">
        <v>1183</v>
      </c>
      <c r="D55" s="290" t="s">
        <v>1048</v>
      </c>
      <c r="E55" s="321" t="s">
        <v>18</v>
      </c>
      <c r="F55" s="321" t="s">
        <v>1184</v>
      </c>
      <c r="G55" s="321" t="s">
        <v>1185</v>
      </c>
      <c r="H55" s="321" t="s">
        <v>16</v>
      </c>
      <c r="I55" s="322" t="n">
        <f aca="false">I56+I60+I58</f>
        <v>0</v>
      </c>
      <c r="J55" s="322" t="n">
        <f aca="false">J56+J60+J58</f>
        <v>0</v>
      </c>
      <c r="K55" s="299" t="n">
        <f aca="false">I55+J55</f>
        <v>0</v>
      </c>
      <c r="L55" s="297"/>
    </row>
    <row r="56" customFormat="false" ht="3" hidden="true" customHeight="true" outlineLevel="0" collapsed="false">
      <c r="C56" s="313"/>
      <c r="D56" s="290" t="s">
        <v>1048</v>
      </c>
      <c r="E56" s="304"/>
      <c r="F56" s="304"/>
      <c r="G56" s="323"/>
      <c r="H56" s="304"/>
      <c r="I56" s="305"/>
      <c r="J56" s="305"/>
      <c r="K56" s="299" t="n">
        <f aca="false">I56+J56</f>
        <v>0</v>
      </c>
      <c r="L56" s="316"/>
    </row>
    <row r="57" customFormat="false" ht="20.25" hidden="true" customHeight="true" outlineLevel="0" collapsed="false">
      <c r="C57" s="314"/>
      <c r="D57" s="290" t="s">
        <v>1048</v>
      </c>
      <c r="E57" s="304"/>
      <c r="F57" s="304"/>
      <c r="G57" s="323"/>
      <c r="H57" s="303"/>
      <c r="I57" s="305"/>
      <c r="J57" s="305"/>
      <c r="K57" s="299" t="n">
        <f aca="false">I57+J57</f>
        <v>0</v>
      </c>
      <c r="L57" s="316"/>
    </row>
    <row r="58" customFormat="false" ht="40.5" hidden="true" customHeight="true" outlineLevel="0" collapsed="false">
      <c r="C58" s="313" t="s">
        <v>1186</v>
      </c>
      <c r="D58" s="290" t="s">
        <v>1048</v>
      </c>
      <c r="E58" s="304" t="s">
        <v>18</v>
      </c>
      <c r="F58" s="304" t="s">
        <v>1184</v>
      </c>
      <c r="G58" s="323" t="s">
        <v>1185</v>
      </c>
      <c r="H58" s="304" t="s">
        <v>1187</v>
      </c>
      <c r="I58" s="305" t="n">
        <f aca="false">I59</f>
        <v>0</v>
      </c>
      <c r="J58" s="305" t="n">
        <f aca="false">J59</f>
        <v>0</v>
      </c>
      <c r="K58" s="299" t="n">
        <f aca="false">I58+J58</f>
        <v>0</v>
      </c>
      <c r="L58" s="316"/>
    </row>
    <row r="59" customFormat="false" ht="20.25" hidden="true" customHeight="true" outlineLevel="0" collapsed="false">
      <c r="C59" s="314" t="s">
        <v>1188</v>
      </c>
      <c r="D59" s="290" t="s">
        <v>1048</v>
      </c>
      <c r="E59" s="304" t="s">
        <v>18</v>
      </c>
      <c r="F59" s="304" t="s">
        <v>1184</v>
      </c>
      <c r="G59" s="323" t="s">
        <v>1185</v>
      </c>
      <c r="H59" s="303" t="s">
        <v>1189</v>
      </c>
      <c r="I59" s="305"/>
      <c r="J59" s="305"/>
      <c r="K59" s="299" t="n">
        <f aca="false">I59+J59</f>
        <v>0</v>
      </c>
      <c r="L59" s="316"/>
    </row>
    <row r="60" customFormat="false" ht="46.5" hidden="true" customHeight="true" outlineLevel="0" collapsed="false">
      <c r="C60" s="313" t="s">
        <v>1190</v>
      </c>
      <c r="D60" s="290" t="s">
        <v>1048</v>
      </c>
      <c r="E60" s="304" t="s">
        <v>18</v>
      </c>
      <c r="F60" s="304" t="s">
        <v>1184</v>
      </c>
      <c r="G60" s="323" t="s">
        <v>1185</v>
      </c>
      <c r="H60" s="304" t="s">
        <v>16</v>
      </c>
      <c r="I60" s="305" t="n">
        <f aca="false">I61</f>
        <v>0</v>
      </c>
      <c r="J60" s="305" t="n">
        <f aca="false">J61</f>
        <v>0</v>
      </c>
      <c r="K60" s="299" t="n">
        <f aca="false">I60+J60</f>
        <v>0</v>
      </c>
      <c r="L60" s="316"/>
    </row>
    <row r="61" customFormat="false" ht="20.25" hidden="true" customHeight="true" outlineLevel="0" collapsed="false">
      <c r="C61" s="314" t="s">
        <v>1188</v>
      </c>
      <c r="D61" s="290" t="s">
        <v>1048</v>
      </c>
      <c r="E61" s="304" t="s">
        <v>18</v>
      </c>
      <c r="F61" s="304" t="s">
        <v>1184</v>
      </c>
      <c r="G61" s="323" t="s">
        <v>1185</v>
      </c>
      <c r="H61" s="303" t="s">
        <v>1189</v>
      </c>
      <c r="I61" s="305"/>
      <c r="J61" s="305"/>
      <c r="K61" s="299" t="n">
        <f aca="false">I61+J61</f>
        <v>0</v>
      </c>
      <c r="L61" s="316"/>
    </row>
    <row r="62" customFormat="false" ht="46.5" hidden="false" customHeight="true" outlineLevel="0" collapsed="false">
      <c r="C62" s="311" t="s">
        <v>243</v>
      </c>
      <c r="D62" s="290" t="s">
        <v>1048</v>
      </c>
      <c r="E62" s="295" t="s">
        <v>18</v>
      </c>
      <c r="F62" s="295" t="s">
        <v>294</v>
      </c>
      <c r="G62" s="295" t="s">
        <v>1191</v>
      </c>
      <c r="H62" s="295" t="s">
        <v>16</v>
      </c>
      <c r="I62" s="296" t="n">
        <f aca="false">I63</f>
        <v>166</v>
      </c>
      <c r="J62" s="296" t="n">
        <f aca="false">J63</f>
        <v>0</v>
      </c>
      <c r="K62" s="299" t="n">
        <f aca="false">I62+J62</f>
        <v>166</v>
      </c>
      <c r="L62" s="324"/>
    </row>
    <row r="63" customFormat="false" ht="30.75" hidden="false" customHeight="true" outlineLevel="0" collapsed="false">
      <c r="C63" s="298" t="s">
        <v>1188</v>
      </c>
      <c r="D63" s="302" t="s">
        <v>1048</v>
      </c>
      <c r="E63" s="304" t="s">
        <v>18</v>
      </c>
      <c r="F63" s="304" t="s">
        <v>294</v>
      </c>
      <c r="G63" s="304" t="s">
        <v>1192</v>
      </c>
      <c r="H63" s="303" t="s">
        <v>16</v>
      </c>
      <c r="I63" s="305" t="n">
        <f aca="false">I72</f>
        <v>166</v>
      </c>
      <c r="J63" s="305" t="n">
        <f aca="false">J72</f>
        <v>0</v>
      </c>
      <c r="K63" s="309" t="n">
        <f aca="false">I63+J63</f>
        <v>166</v>
      </c>
      <c r="L63" s="306"/>
      <c r="M63" s="325"/>
    </row>
    <row r="64" customFormat="false" ht="19.5" hidden="true" customHeight="true" outlineLevel="0" collapsed="false">
      <c r="C64" s="311" t="s">
        <v>1193</v>
      </c>
      <c r="D64" s="302" t="s">
        <v>1048</v>
      </c>
      <c r="E64" s="304" t="s">
        <v>18</v>
      </c>
      <c r="F64" s="312" t="s">
        <v>1184</v>
      </c>
      <c r="G64" s="312" t="s">
        <v>1194</v>
      </c>
      <c r="H64" s="312" t="s">
        <v>16</v>
      </c>
      <c r="I64" s="296" t="n">
        <f aca="false">I65+I66</f>
        <v>0</v>
      </c>
      <c r="J64" s="288"/>
      <c r="K64" s="309" t="n">
        <f aca="false">I64+J64</f>
        <v>0</v>
      </c>
      <c r="L64" s="319"/>
    </row>
    <row r="65" customFormat="false" ht="0.75" hidden="true" customHeight="true" outlineLevel="0" collapsed="false">
      <c r="C65" s="298" t="s">
        <v>1195</v>
      </c>
      <c r="D65" s="302" t="s">
        <v>1048</v>
      </c>
      <c r="E65" s="304" t="s">
        <v>18</v>
      </c>
      <c r="F65" s="304" t="s">
        <v>1184</v>
      </c>
      <c r="G65" s="304" t="s">
        <v>1194</v>
      </c>
      <c r="H65" s="304" t="s">
        <v>1196</v>
      </c>
      <c r="I65" s="309"/>
      <c r="J65" s="288"/>
      <c r="K65" s="309" t="n">
        <f aca="false">I65+J65</f>
        <v>0</v>
      </c>
      <c r="L65" s="316"/>
    </row>
    <row r="66" customFormat="false" ht="20.25" hidden="true" customHeight="true" outlineLevel="0" collapsed="false">
      <c r="C66" s="298" t="s">
        <v>1197</v>
      </c>
      <c r="D66" s="302" t="s">
        <v>1048</v>
      </c>
      <c r="E66" s="304" t="s">
        <v>18</v>
      </c>
      <c r="F66" s="304" t="s">
        <v>1184</v>
      </c>
      <c r="G66" s="304" t="s">
        <v>1194</v>
      </c>
      <c r="H66" s="304" t="s">
        <v>1196</v>
      </c>
      <c r="I66" s="305"/>
      <c r="J66" s="288"/>
      <c r="K66" s="309" t="n">
        <f aca="false">I66+J66</f>
        <v>0</v>
      </c>
      <c r="L66" s="316"/>
    </row>
    <row r="67" customFormat="false" ht="40.5" hidden="true" customHeight="true" outlineLevel="0" collapsed="false">
      <c r="C67" s="326" t="s">
        <v>274</v>
      </c>
      <c r="D67" s="302" t="s">
        <v>1048</v>
      </c>
      <c r="E67" s="327" t="s">
        <v>43</v>
      </c>
      <c r="F67" s="321" t="s">
        <v>14</v>
      </c>
      <c r="G67" s="321" t="s">
        <v>471</v>
      </c>
      <c r="H67" s="321" t="s">
        <v>16</v>
      </c>
      <c r="I67" s="328" t="n">
        <f aca="false">I68</f>
        <v>0</v>
      </c>
      <c r="J67" s="288"/>
      <c r="K67" s="309" t="n">
        <f aca="false">I67+J67</f>
        <v>0</v>
      </c>
      <c r="L67" s="329"/>
    </row>
    <row r="68" customFormat="false" ht="20.25" hidden="true" customHeight="true" outlineLevel="0" collapsed="false">
      <c r="C68" s="330" t="s">
        <v>1198</v>
      </c>
      <c r="D68" s="302" t="s">
        <v>1048</v>
      </c>
      <c r="E68" s="323" t="s">
        <v>43</v>
      </c>
      <c r="F68" s="331" t="s">
        <v>286</v>
      </c>
      <c r="G68" s="331" t="s">
        <v>471</v>
      </c>
      <c r="H68" s="331" t="s">
        <v>16</v>
      </c>
      <c r="I68" s="322" t="n">
        <f aca="false">I69</f>
        <v>0</v>
      </c>
      <c r="J68" s="288"/>
      <c r="K68" s="309" t="n">
        <f aca="false">I68+J68</f>
        <v>0</v>
      </c>
      <c r="L68" s="332"/>
    </row>
    <row r="69" customFormat="false" ht="20.25" hidden="true" customHeight="true" outlineLevel="0" collapsed="false">
      <c r="C69" s="333" t="s">
        <v>1183</v>
      </c>
      <c r="D69" s="302" t="s">
        <v>1048</v>
      </c>
      <c r="E69" s="323" t="s">
        <v>43</v>
      </c>
      <c r="F69" s="327" t="s">
        <v>286</v>
      </c>
      <c r="G69" s="327" t="s">
        <v>1185</v>
      </c>
      <c r="H69" s="327" t="s">
        <v>16</v>
      </c>
      <c r="I69" s="334" t="n">
        <f aca="false">I70</f>
        <v>0</v>
      </c>
      <c r="J69" s="288"/>
      <c r="K69" s="309" t="n">
        <f aca="false">I69+J69</f>
        <v>0</v>
      </c>
      <c r="L69" s="335"/>
    </row>
    <row r="70" customFormat="false" ht="40.5" hidden="true" customHeight="true" outlineLevel="0" collapsed="false">
      <c r="C70" s="308" t="s">
        <v>1186</v>
      </c>
      <c r="D70" s="302" t="s">
        <v>1048</v>
      </c>
      <c r="E70" s="304" t="s">
        <v>43</v>
      </c>
      <c r="F70" s="304" t="s">
        <v>286</v>
      </c>
      <c r="G70" s="304" t="s">
        <v>1199</v>
      </c>
      <c r="H70" s="304" t="s">
        <v>16</v>
      </c>
      <c r="I70" s="309" t="n">
        <f aca="false">I71</f>
        <v>0</v>
      </c>
      <c r="J70" s="288"/>
      <c r="K70" s="309" t="n">
        <f aca="false">I70+J70</f>
        <v>0</v>
      </c>
      <c r="L70" s="316"/>
    </row>
    <row r="71" customFormat="false" ht="20.25" hidden="true" customHeight="true" outlineLevel="0" collapsed="false">
      <c r="C71" s="308" t="s">
        <v>1200</v>
      </c>
      <c r="D71" s="302" t="s">
        <v>1048</v>
      </c>
      <c r="E71" s="304" t="s">
        <v>43</v>
      </c>
      <c r="F71" s="304" t="s">
        <v>286</v>
      </c>
      <c r="G71" s="304" t="s">
        <v>1199</v>
      </c>
      <c r="H71" s="304" t="s">
        <v>1201</v>
      </c>
      <c r="I71" s="309"/>
      <c r="J71" s="288"/>
      <c r="K71" s="309" t="n">
        <f aca="false">I71+J71</f>
        <v>0</v>
      </c>
      <c r="L71" s="316"/>
    </row>
    <row r="72" customFormat="false" ht="31.5" hidden="false" customHeight="true" outlineLevel="0" collapsed="false">
      <c r="C72" s="308" t="s">
        <v>1178</v>
      </c>
      <c r="D72" s="302" t="s">
        <v>1048</v>
      </c>
      <c r="E72" s="304" t="s">
        <v>18</v>
      </c>
      <c r="F72" s="304" t="s">
        <v>294</v>
      </c>
      <c r="G72" s="304" t="s">
        <v>1192</v>
      </c>
      <c r="H72" s="304" t="s">
        <v>1179</v>
      </c>
      <c r="I72" s="309" t="n">
        <f aca="false">593+73+538-500-538</f>
        <v>166</v>
      </c>
      <c r="J72" s="288"/>
      <c r="K72" s="309" t="n">
        <f aca="false">I72+J72</f>
        <v>166</v>
      </c>
      <c r="L72" s="316"/>
    </row>
    <row r="73" customFormat="false" ht="23.25" hidden="false" customHeight="false" outlineLevel="0" collapsed="false">
      <c r="C73" s="313" t="s">
        <v>1165</v>
      </c>
      <c r="D73" s="290"/>
      <c r="E73" s="304"/>
      <c r="F73" s="304"/>
      <c r="G73" s="304"/>
      <c r="H73" s="304"/>
      <c r="I73" s="309"/>
      <c r="J73" s="309"/>
      <c r="K73" s="285"/>
      <c r="L73" s="316"/>
    </row>
    <row r="74" customFormat="false" ht="23.25" hidden="false" customHeight="false" outlineLevel="0" collapsed="false">
      <c r="C74" s="313" t="s">
        <v>1166</v>
      </c>
      <c r="D74" s="302" t="s">
        <v>1048</v>
      </c>
      <c r="E74" s="304" t="s">
        <v>18</v>
      </c>
      <c r="F74" s="304" t="s">
        <v>294</v>
      </c>
      <c r="G74" s="304" t="s">
        <v>1192</v>
      </c>
      <c r="H74" s="304" t="s">
        <v>1179</v>
      </c>
      <c r="I74" s="309" t="n">
        <v>73</v>
      </c>
      <c r="J74" s="288"/>
      <c r="K74" s="317" t="n">
        <v>73</v>
      </c>
      <c r="L74" s="316"/>
    </row>
    <row r="75" customFormat="false" ht="14.25" hidden="false" customHeight="true" outlineLevel="0" collapsed="false">
      <c r="C75" s="313"/>
      <c r="D75" s="290"/>
      <c r="E75" s="304"/>
      <c r="F75" s="304"/>
      <c r="G75" s="304"/>
      <c r="H75" s="304"/>
      <c r="I75" s="309"/>
      <c r="J75" s="288"/>
      <c r="K75" s="285"/>
      <c r="L75" s="316"/>
    </row>
    <row r="76" customFormat="false" ht="23.25" hidden="false" customHeight="false" outlineLevel="0" collapsed="false">
      <c r="C76" s="336" t="s">
        <v>268</v>
      </c>
      <c r="D76" s="290" t="s">
        <v>1048</v>
      </c>
      <c r="E76" s="337" t="s">
        <v>1202</v>
      </c>
      <c r="F76" s="337" t="s">
        <v>1054</v>
      </c>
      <c r="G76" s="337" t="s">
        <v>471</v>
      </c>
      <c r="H76" s="291" t="s">
        <v>16</v>
      </c>
      <c r="I76" s="299" t="n">
        <f aca="false">I77</f>
        <v>59</v>
      </c>
      <c r="J76" s="299" t="n">
        <f aca="false">J77</f>
        <v>0</v>
      </c>
      <c r="K76" s="299" t="n">
        <f aca="false">K77</f>
        <v>59</v>
      </c>
      <c r="L76" s="316"/>
    </row>
    <row r="77" customFormat="false" ht="23.25" hidden="false" customHeight="false" outlineLevel="0" collapsed="false">
      <c r="C77" s="338" t="s">
        <v>269</v>
      </c>
      <c r="D77" s="302" t="s">
        <v>1048</v>
      </c>
      <c r="E77" s="339" t="s">
        <v>1202</v>
      </c>
      <c r="F77" s="339" t="s">
        <v>308</v>
      </c>
      <c r="G77" s="339" t="s">
        <v>471</v>
      </c>
      <c r="H77" s="340" t="s">
        <v>16</v>
      </c>
      <c r="I77" s="309" t="n">
        <f aca="false">I78</f>
        <v>59</v>
      </c>
      <c r="J77" s="309" t="n">
        <f aca="false">J78</f>
        <v>0</v>
      </c>
      <c r="K77" s="309" t="n">
        <f aca="false">K78</f>
        <v>59</v>
      </c>
      <c r="L77" s="316"/>
    </row>
    <row r="78" customFormat="false" ht="46.5" hidden="false" customHeight="false" outlineLevel="0" collapsed="false">
      <c r="C78" s="338" t="s">
        <v>1203</v>
      </c>
      <c r="D78" s="302" t="s">
        <v>1048</v>
      </c>
      <c r="E78" s="339" t="s">
        <v>1202</v>
      </c>
      <c r="F78" s="339" t="s">
        <v>308</v>
      </c>
      <c r="G78" s="339" t="s">
        <v>1204</v>
      </c>
      <c r="H78" s="340" t="s">
        <v>16</v>
      </c>
      <c r="I78" s="309" t="n">
        <f aca="false">I79</f>
        <v>59</v>
      </c>
      <c r="J78" s="309" t="n">
        <f aca="false">J79</f>
        <v>0</v>
      </c>
      <c r="K78" s="309" t="n">
        <f aca="false">K79</f>
        <v>59</v>
      </c>
      <c r="L78" s="316"/>
    </row>
    <row r="79" customFormat="false" ht="29.25" hidden="false" customHeight="true" outlineLevel="0" collapsed="false">
      <c r="C79" s="338" t="s">
        <v>270</v>
      </c>
      <c r="D79" s="302" t="s">
        <v>1048</v>
      </c>
      <c r="E79" s="339" t="s">
        <v>1202</v>
      </c>
      <c r="F79" s="339" t="s">
        <v>308</v>
      </c>
      <c r="G79" s="339" t="s">
        <v>1205</v>
      </c>
      <c r="H79" s="340" t="s">
        <v>16</v>
      </c>
      <c r="I79" s="309" t="n">
        <f aca="false">I80</f>
        <v>59</v>
      </c>
      <c r="J79" s="309" t="n">
        <f aca="false">J80</f>
        <v>0</v>
      </c>
      <c r="K79" s="309" t="n">
        <f aca="false">K80</f>
        <v>59</v>
      </c>
      <c r="L79" s="316"/>
    </row>
    <row r="80" customFormat="false" ht="26.25" hidden="false" customHeight="true" outlineLevel="0" collapsed="false">
      <c r="C80" s="308" t="s">
        <v>1171</v>
      </c>
      <c r="D80" s="302" t="s">
        <v>1048</v>
      </c>
      <c r="E80" s="339" t="s">
        <v>1202</v>
      </c>
      <c r="F80" s="339" t="s">
        <v>308</v>
      </c>
      <c r="G80" s="339" t="s">
        <v>1205</v>
      </c>
      <c r="H80" s="304" t="s">
        <v>1153</v>
      </c>
      <c r="I80" s="309" t="n">
        <v>59</v>
      </c>
      <c r="J80" s="288"/>
      <c r="K80" s="310" t="n">
        <f aca="false">I80+J80</f>
        <v>59</v>
      </c>
      <c r="L80" s="316"/>
    </row>
    <row r="81" customFormat="false" ht="10.5" hidden="false" customHeight="true" outlineLevel="0" collapsed="false">
      <c r="C81" s="313"/>
      <c r="D81" s="290"/>
      <c r="E81" s="304"/>
      <c r="F81" s="304"/>
      <c r="G81" s="304"/>
      <c r="H81" s="304"/>
      <c r="I81" s="309"/>
      <c r="J81" s="288"/>
      <c r="K81" s="285"/>
      <c r="L81" s="316"/>
    </row>
    <row r="82" customFormat="false" ht="45" hidden="false" customHeight="false" outlineLevel="0" collapsed="false">
      <c r="C82" s="336" t="s">
        <v>274</v>
      </c>
      <c r="D82" s="290" t="s">
        <v>1048</v>
      </c>
      <c r="E82" s="339" t="s">
        <v>275</v>
      </c>
      <c r="F82" s="337" t="s">
        <v>1054</v>
      </c>
      <c r="G82" s="337" t="s">
        <v>471</v>
      </c>
      <c r="H82" s="291" t="s">
        <v>16</v>
      </c>
      <c r="I82" s="292" t="n">
        <f aca="false">I83</f>
        <v>192</v>
      </c>
      <c r="J82" s="292" t="n">
        <f aca="false">J83</f>
        <v>0</v>
      </c>
      <c r="K82" s="292" t="n">
        <f aca="false">K83</f>
        <v>192</v>
      </c>
      <c r="L82" s="316"/>
    </row>
    <row r="83" customFormat="false" ht="31.5" hidden="false" customHeight="true" outlineLevel="0" collapsed="false">
      <c r="C83" s="314" t="s">
        <v>1206</v>
      </c>
      <c r="D83" s="302" t="s">
        <v>1048</v>
      </c>
      <c r="E83" s="339" t="s">
        <v>275</v>
      </c>
      <c r="F83" s="303" t="s">
        <v>20</v>
      </c>
      <c r="G83" s="303" t="s">
        <v>471</v>
      </c>
      <c r="H83" s="303" t="s">
        <v>16</v>
      </c>
      <c r="I83" s="309" t="n">
        <f aca="false">I84</f>
        <v>192</v>
      </c>
      <c r="J83" s="309" t="n">
        <f aca="false">J84</f>
        <v>0</v>
      </c>
      <c r="K83" s="309" t="n">
        <f aca="false">K84</f>
        <v>192</v>
      </c>
      <c r="L83" s="316"/>
    </row>
    <row r="84" customFormat="false" ht="25.5" hidden="false" customHeight="true" outlineLevel="0" collapsed="false">
      <c r="C84" s="314" t="s">
        <v>1207</v>
      </c>
      <c r="D84" s="302" t="s">
        <v>1048</v>
      </c>
      <c r="E84" s="339" t="s">
        <v>275</v>
      </c>
      <c r="F84" s="303" t="s">
        <v>20</v>
      </c>
      <c r="G84" s="303" t="s">
        <v>1208</v>
      </c>
      <c r="H84" s="303" t="s">
        <v>16</v>
      </c>
      <c r="I84" s="341" t="n">
        <f aca="false">I86</f>
        <v>192</v>
      </c>
      <c r="J84" s="342" t="n">
        <f aca="false">J86</f>
        <v>0</v>
      </c>
      <c r="K84" s="342" t="n">
        <f aca="false">K86</f>
        <v>192</v>
      </c>
      <c r="L84" s="316"/>
    </row>
    <row r="85" customFormat="false" ht="81" hidden="false" customHeight="true" outlineLevel="0" collapsed="false">
      <c r="C85" s="343" t="s">
        <v>1209</v>
      </c>
      <c r="D85" s="302" t="s">
        <v>1048</v>
      </c>
      <c r="E85" s="339" t="s">
        <v>275</v>
      </c>
      <c r="F85" s="303" t="s">
        <v>20</v>
      </c>
      <c r="G85" s="303" t="s">
        <v>1208</v>
      </c>
      <c r="H85" s="303" t="s">
        <v>16</v>
      </c>
      <c r="I85" s="341" t="n">
        <f aca="false">I86</f>
        <v>192</v>
      </c>
      <c r="J85" s="342" t="n">
        <f aca="false">J86</f>
        <v>0</v>
      </c>
      <c r="K85" s="342" t="n">
        <f aca="false">K86</f>
        <v>192</v>
      </c>
      <c r="L85" s="316"/>
    </row>
    <row r="86" customFormat="false" ht="24" hidden="false" customHeight="true" outlineLevel="0" collapsed="false">
      <c r="C86" s="308" t="s">
        <v>1171</v>
      </c>
      <c r="D86" s="302" t="s">
        <v>1048</v>
      </c>
      <c r="E86" s="339" t="s">
        <v>275</v>
      </c>
      <c r="F86" s="304" t="s">
        <v>20</v>
      </c>
      <c r="G86" s="303" t="s">
        <v>1208</v>
      </c>
      <c r="H86" s="303" t="s">
        <v>1153</v>
      </c>
      <c r="I86" s="344" t="n">
        <v>192</v>
      </c>
      <c r="J86" s="288"/>
      <c r="K86" s="310" t="n">
        <f aca="false">I86+J86</f>
        <v>192</v>
      </c>
      <c r="L86" s="316"/>
    </row>
    <row r="87" customFormat="false" ht="12" hidden="false" customHeight="true" outlineLevel="0" collapsed="false">
      <c r="C87" s="345"/>
      <c r="D87" s="290"/>
      <c r="E87" s="304"/>
      <c r="F87" s="304"/>
      <c r="G87" s="303"/>
      <c r="H87" s="304"/>
      <c r="I87" s="344"/>
      <c r="J87" s="288"/>
      <c r="K87" s="285"/>
      <c r="L87" s="316"/>
    </row>
    <row r="88" customFormat="false" ht="23.25" hidden="false" customHeight="false" outlineLevel="0" collapsed="false">
      <c r="C88" s="346" t="s">
        <v>425</v>
      </c>
      <c r="D88" s="290" t="s">
        <v>1048</v>
      </c>
      <c r="E88" s="347" t="s">
        <v>73</v>
      </c>
      <c r="F88" s="347" t="s">
        <v>426</v>
      </c>
      <c r="G88" s="347" t="s">
        <v>471</v>
      </c>
      <c r="H88" s="347" t="s">
        <v>16</v>
      </c>
      <c r="I88" s="348" t="n">
        <f aca="false">I89+I92</f>
        <v>3432</v>
      </c>
      <c r="J88" s="348" t="n">
        <f aca="false">J89+J92</f>
        <v>0</v>
      </c>
      <c r="K88" s="348" t="n">
        <f aca="false">K89+K92</f>
        <v>3432</v>
      </c>
      <c r="L88" s="316"/>
    </row>
    <row r="89" customFormat="false" ht="46.5" hidden="false" customHeight="false" outlineLevel="0" collapsed="false">
      <c r="C89" s="349" t="s">
        <v>1210</v>
      </c>
      <c r="D89" s="302" t="s">
        <v>1048</v>
      </c>
      <c r="E89" s="350" t="s">
        <v>73</v>
      </c>
      <c r="F89" s="350" t="s">
        <v>426</v>
      </c>
      <c r="G89" s="350" t="s">
        <v>1211</v>
      </c>
      <c r="H89" s="350" t="s">
        <v>16</v>
      </c>
      <c r="I89" s="351" t="n">
        <f aca="false">I90</f>
        <v>2932</v>
      </c>
      <c r="J89" s="351" t="n">
        <f aca="false">J90</f>
        <v>0</v>
      </c>
      <c r="K89" s="351" t="n">
        <f aca="false">K90</f>
        <v>2932</v>
      </c>
      <c r="L89" s="316"/>
    </row>
    <row r="90" customFormat="false" ht="23.25" hidden="false" customHeight="false" outlineLevel="0" collapsed="false">
      <c r="C90" s="349" t="s">
        <v>1212</v>
      </c>
      <c r="D90" s="302" t="s">
        <v>1048</v>
      </c>
      <c r="E90" s="350" t="s">
        <v>73</v>
      </c>
      <c r="F90" s="352" t="s">
        <v>426</v>
      </c>
      <c r="G90" s="350" t="s">
        <v>1213</v>
      </c>
      <c r="H90" s="350" t="s">
        <v>16</v>
      </c>
      <c r="I90" s="351" t="n">
        <f aca="false">I91</f>
        <v>2932</v>
      </c>
      <c r="J90" s="351" t="n">
        <f aca="false">J91</f>
        <v>0</v>
      </c>
      <c r="K90" s="351" t="n">
        <f aca="false">K91</f>
        <v>2932</v>
      </c>
      <c r="L90" s="316"/>
    </row>
    <row r="91" customFormat="false" ht="23.25" hidden="false" customHeight="false" outlineLevel="0" collapsed="false">
      <c r="C91" s="349" t="s">
        <v>1214</v>
      </c>
      <c r="D91" s="302" t="s">
        <v>1048</v>
      </c>
      <c r="E91" s="350" t="s">
        <v>73</v>
      </c>
      <c r="F91" s="352" t="s">
        <v>426</v>
      </c>
      <c r="G91" s="350" t="s">
        <v>1213</v>
      </c>
      <c r="H91" s="352" t="s">
        <v>1094</v>
      </c>
      <c r="I91" s="353" t="n">
        <v>2932</v>
      </c>
      <c r="J91" s="354"/>
      <c r="K91" s="310" t="n">
        <f aca="false">I91+J91</f>
        <v>2932</v>
      </c>
      <c r="L91" s="316"/>
    </row>
    <row r="92" customFormat="false" ht="46.5" hidden="false" customHeight="false" outlineLevel="0" collapsed="false">
      <c r="C92" s="313" t="s">
        <v>1215</v>
      </c>
      <c r="D92" s="302" t="s">
        <v>1048</v>
      </c>
      <c r="E92" s="350" t="s">
        <v>73</v>
      </c>
      <c r="F92" s="352" t="s">
        <v>426</v>
      </c>
      <c r="G92" s="304" t="s">
        <v>1216</v>
      </c>
      <c r="H92" s="304" t="s">
        <v>16</v>
      </c>
      <c r="I92" s="309" t="n">
        <f aca="false">I93</f>
        <v>500</v>
      </c>
      <c r="J92" s="309" t="n">
        <f aca="false">J93</f>
        <v>0</v>
      </c>
      <c r="K92" s="309" t="n">
        <f aca="false">K93</f>
        <v>500</v>
      </c>
      <c r="L92" s="316"/>
    </row>
    <row r="93" customFormat="false" ht="23.25" hidden="false" customHeight="false" outlineLevel="0" collapsed="false">
      <c r="C93" s="313" t="s">
        <v>1217</v>
      </c>
      <c r="D93" s="302" t="s">
        <v>1048</v>
      </c>
      <c r="E93" s="350" t="s">
        <v>73</v>
      </c>
      <c r="F93" s="352" t="s">
        <v>426</v>
      </c>
      <c r="G93" s="304" t="s">
        <v>1218</v>
      </c>
      <c r="H93" s="304" t="s">
        <v>16</v>
      </c>
      <c r="I93" s="309" t="n">
        <f aca="false">I94</f>
        <v>500</v>
      </c>
      <c r="J93" s="309" t="n">
        <f aca="false">J94</f>
        <v>0</v>
      </c>
      <c r="K93" s="309" t="n">
        <f aca="false">K94</f>
        <v>500</v>
      </c>
      <c r="L93" s="316"/>
    </row>
    <row r="94" customFormat="false" ht="23.25" hidden="false" customHeight="false" outlineLevel="0" collapsed="false">
      <c r="C94" s="313" t="s">
        <v>1171</v>
      </c>
      <c r="D94" s="302" t="s">
        <v>1048</v>
      </c>
      <c r="E94" s="350" t="s">
        <v>73</v>
      </c>
      <c r="F94" s="352" t="s">
        <v>426</v>
      </c>
      <c r="G94" s="304" t="s">
        <v>1218</v>
      </c>
      <c r="H94" s="304" t="s">
        <v>1153</v>
      </c>
      <c r="I94" s="309" t="n">
        <v>500</v>
      </c>
      <c r="J94" s="288"/>
      <c r="K94" s="317" t="n">
        <f aca="false">I94</f>
        <v>500</v>
      </c>
      <c r="L94" s="316"/>
    </row>
    <row r="95" customFormat="false" ht="23.25" hidden="false" customHeight="false" outlineLevel="0" collapsed="false">
      <c r="C95" s="313"/>
      <c r="D95" s="290"/>
      <c r="E95" s="350"/>
      <c r="F95" s="304"/>
      <c r="G95" s="304"/>
      <c r="H95" s="304"/>
      <c r="I95" s="309"/>
      <c r="J95" s="288"/>
      <c r="K95" s="285"/>
      <c r="L95" s="316"/>
    </row>
    <row r="96" customFormat="false" ht="23.25" hidden="false" customHeight="false" outlineLevel="0" collapsed="false">
      <c r="C96" s="355" t="s">
        <v>461</v>
      </c>
      <c r="D96" s="290" t="s">
        <v>1048</v>
      </c>
      <c r="E96" s="356" t="s">
        <v>117</v>
      </c>
      <c r="F96" s="312" t="s">
        <v>14</v>
      </c>
      <c r="G96" s="312" t="s">
        <v>471</v>
      </c>
      <c r="H96" s="312" t="s">
        <v>16</v>
      </c>
      <c r="I96" s="299" t="n">
        <f aca="false">I98+I104+I110</f>
        <v>31379</v>
      </c>
      <c r="J96" s="299" t="n">
        <f aca="false">J98+J104+J110</f>
        <v>1160</v>
      </c>
      <c r="K96" s="299" t="n">
        <f aca="false">K98+K104+K110</f>
        <v>32539</v>
      </c>
      <c r="L96" s="316"/>
    </row>
    <row r="97" customFormat="false" ht="23.25" hidden="false" customHeight="false" outlineLevel="0" collapsed="false">
      <c r="C97" s="357" t="s">
        <v>1219</v>
      </c>
      <c r="D97" s="290" t="s">
        <v>1048</v>
      </c>
      <c r="E97" s="356" t="s">
        <v>117</v>
      </c>
      <c r="F97" s="312" t="s">
        <v>14</v>
      </c>
      <c r="G97" s="312" t="s">
        <v>471</v>
      </c>
      <c r="H97" s="312" t="s">
        <v>16</v>
      </c>
      <c r="I97" s="299" t="n">
        <f aca="false">I99+I105+I111</f>
        <v>31223</v>
      </c>
      <c r="J97" s="299" t="n">
        <f aca="false">J99+J105+J111</f>
        <v>1160</v>
      </c>
      <c r="K97" s="299" t="n">
        <f aca="false">K99+K105+K111</f>
        <v>32383</v>
      </c>
      <c r="L97" s="316"/>
    </row>
    <row r="98" customFormat="false" ht="23.25" hidden="false" customHeight="false" outlineLevel="0" collapsed="false">
      <c r="C98" s="355" t="s">
        <v>462</v>
      </c>
      <c r="D98" s="290" t="s">
        <v>1048</v>
      </c>
      <c r="E98" s="358" t="s">
        <v>117</v>
      </c>
      <c r="F98" s="358" t="s">
        <v>18</v>
      </c>
      <c r="G98" s="358" t="s">
        <v>471</v>
      </c>
      <c r="H98" s="312" t="s">
        <v>16</v>
      </c>
      <c r="I98" s="299" t="n">
        <f aca="false">I99</f>
        <v>5564</v>
      </c>
      <c r="J98" s="299" t="n">
        <f aca="false">J99</f>
        <v>1160</v>
      </c>
      <c r="K98" s="299" t="n">
        <f aca="false">K99</f>
        <v>6724</v>
      </c>
      <c r="L98" s="316"/>
    </row>
    <row r="99" customFormat="false" ht="23.25" hidden="false" customHeight="false" outlineLevel="0" collapsed="false">
      <c r="C99" s="357" t="s">
        <v>1220</v>
      </c>
      <c r="D99" s="302" t="s">
        <v>1048</v>
      </c>
      <c r="E99" s="359" t="s">
        <v>117</v>
      </c>
      <c r="F99" s="359" t="s">
        <v>18</v>
      </c>
      <c r="G99" s="359" t="s">
        <v>1221</v>
      </c>
      <c r="H99" s="359" t="s">
        <v>16</v>
      </c>
      <c r="I99" s="309" t="n">
        <f aca="false">I100+I102</f>
        <v>5564</v>
      </c>
      <c r="J99" s="309" t="n">
        <f aca="false">J100+J102</f>
        <v>1160</v>
      </c>
      <c r="K99" s="309" t="n">
        <f aca="false">K100+K102</f>
        <v>6724</v>
      </c>
      <c r="L99" s="316"/>
    </row>
    <row r="100" customFormat="false" ht="69.75" hidden="false" customHeight="false" outlineLevel="0" collapsed="false">
      <c r="C100" s="313" t="s">
        <v>1222</v>
      </c>
      <c r="D100" s="302" t="s">
        <v>1048</v>
      </c>
      <c r="E100" s="359" t="s">
        <v>117</v>
      </c>
      <c r="F100" s="359" t="s">
        <v>18</v>
      </c>
      <c r="G100" s="359" t="s">
        <v>1223</v>
      </c>
      <c r="H100" s="359" t="s">
        <v>16</v>
      </c>
      <c r="I100" s="309" t="n">
        <f aca="false">I101</f>
        <v>4635</v>
      </c>
      <c r="J100" s="309" t="n">
        <f aca="false">J101</f>
        <v>1160</v>
      </c>
      <c r="K100" s="317" t="n">
        <f aca="false">K101</f>
        <v>5795</v>
      </c>
      <c r="L100" s="316"/>
    </row>
    <row r="101" customFormat="false" ht="23.25" hidden="false" customHeight="false" outlineLevel="0" collapsed="false">
      <c r="C101" s="313" t="s">
        <v>1171</v>
      </c>
      <c r="D101" s="302" t="s">
        <v>1048</v>
      </c>
      <c r="E101" s="359" t="s">
        <v>117</v>
      </c>
      <c r="F101" s="359" t="s">
        <v>18</v>
      </c>
      <c r="G101" s="359" t="s">
        <v>1223</v>
      </c>
      <c r="H101" s="359" t="s">
        <v>1153</v>
      </c>
      <c r="I101" s="309" t="n">
        <v>4635</v>
      </c>
      <c r="J101" s="288" t="n">
        <v>1160</v>
      </c>
      <c r="K101" s="310" t="n">
        <f aca="false">I101+J101</f>
        <v>5795</v>
      </c>
      <c r="L101" s="316"/>
    </row>
    <row r="102" customFormat="false" ht="23.25" hidden="false" customHeight="false" outlineLevel="0" collapsed="false">
      <c r="C102" s="313" t="s">
        <v>1224</v>
      </c>
      <c r="D102" s="302" t="s">
        <v>1048</v>
      </c>
      <c r="E102" s="359" t="s">
        <v>117</v>
      </c>
      <c r="F102" s="359" t="s">
        <v>18</v>
      </c>
      <c r="G102" s="359" t="s">
        <v>1225</v>
      </c>
      <c r="H102" s="359" t="s">
        <v>16</v>
      </c>
      <c r="I102" s="309" t="n">
        <f aca="false">I103</f>
        <v>929</v>
      </c>
      <c r="J102" s="288"/>
      <c r="K102" s="310" t="n">
        <f aca="false">K103</f>
        <v>929</v>
      </c>
      <c r="L102" s="316"/>
    </row>
    <row r="103" customFormat="false" ht="23.25" hidden="false" customHeight="false" outlineLevel="0" collapsed="false">
      <c r="C103" s="313" t="s">
        <v>1171</v>
      </c>
      <c r="D103" s="302" t="s">
        <v>1048</v>
      </c>
      <c r="E103" s="359" t="s">
        <v>117</v>
      </c>
      <c r="F103" s="359" t="s">
        <v>18</v>
      </c>
      <c r="G103" s="359" t="s">
        <v>1225</v>
      </c>
      <c r="H103" s="359" t="s">
        <v>1153</v>
      </c>
      <c r="I103" s="309" t="n">
        <v>929</v>
      </c>
      <c r="J103" s="288"/>
      <c r="K103" s="310" t="n">
        <f aca="false">I103+J103</f>
        <v>929</v>
      </c>
      <c r="L103" s="316"/>
    </row>
    <row r="104" customFormat="false" ht="23.25" hidden="false" customHeight="false" outlineLevel="0" collapsed="false">
      <c r="C104" s="360" t="s">
        <v>470</v>
      </c>
      <c r="D104" s="290" t="s">
        <v>1048</v>
      </c>
      <c r="E104" s="358" t="s">
        <v>117</v>
      </c>
      <c r="F104" s="358" t="s">
        <v>20</v>
      </c>
      <c r="G104" s="358" t="s">
        <v>471</v>
      </c>
      <c r="H104" s="358" t="s">
        <v>16</v>
      </c>
      <c r="I104" s="299" t="n">
        <f aca="false">I105</f>
        <v>4286</v>
      </c>
      <c r="J104" s="299" t="n">
        <f aca="false">J105</f>
        <v>0</v>
      </c>
      <c r="K104" s="299" t="n">
        <f aca="false">K105</f>
        <v>4286</v>
      </c>
      <c r="L104" s="316"/>
    </row>
    <row r="105" customFormat="false" ht="23.25" hidden="false" customHeight="false" outlineLevel="0" collapsed="false">
      <c r="C105" s="357" t="s">
        <v>1226</v>
      </c>
      <c r="D105" s="302" t="s">
        <v>1048</v>
      </c>
      <c r="E105" s="361" t="s">
        <v>117</v>
      </c>
      <c r="F105" s="361" t="s">
        <v>20</v>
      </c>
      <c r="G105" s="361" t="s">
        <v>1227</v>
      </c>
      <c r="H105" s="361" t="s">
        <v>16</v>
      </c>
      <c r="I105" s="309" t="n">
        <f aca="false">I106+I108</f>
        <v>4286</v>
      </c>
      <c r="J105" s="309" t="n">
        <f aca="false">J106+J108</f>
        <v>0</v>
      </c>
      <c r="K105" s="309" t="n">
        <f aca="false">K106+K108</f>
        <v>4286</v>
      </c>
      <c r="L105" s="316"/>
    </row>
    <row r="106" customFormat="false" ht="69.75" hidden="false" customHeight="false" outlineLevel="0" collapsed="false">
      <c r="C106" s="357" t="s">
        <v>1228</v>
      </c>
      <c r="D106" s="302" t="s">
        <v>1048</v>
      </c>
      <c r="E106" s="361" t="s">
        <v>117</v>
      </c>
      <c r="F106" s="361" t="s">
        <v>20</v>
      </c>
      <c r="G106" s="361" t="s">
        <v>1229</v>
      </c>
      <c r="H106" s="361" t="s">
        <v>16</v>
      </c>
      <c r="I106" s="309" t="n">
        <f aca="false">I107</f>
        <v>3766</v>
      </c>
      <c r="J106" s="309" t="n">
        <f aca="false">J107</f>
        <v>0</v>
      </c>
      <c r="K106" s="317" t="n">
        <f aca="false">K107</f>
        <v>3766</v>
      </c>
      <c r="L106" s="316"/>
    </row>
    <row r="107" customFormat="false" ht="23.25" hidden="false" customHeight="false" outlineLevel="0" collapsed="false">
      <c r="C107" s="313" t="s">
        <v>1230</v>
      </c>
      <c r="D107" s="302" t="s">
        <v>1048</v>
      </c>
      <c r="E107" s="361" t="s">
        <v>117</v>
      </c>
      <c r="F107" s="361" t="s">
        <v>20</v>
      </c>
      <c r="G107" s="361" t="s">
        <v>1229</v>
      </c>
      <c r="H107" s="361" t="s">
        <v>1132</v>
      </c>
      <c r="I107" s="309" t="n">
        <v>3766</v>
      </c>
      <c r="J107" s="288"/>
      <c r="K107" s="317" t="n">
        <f aca="false">I107+J107</f>
        <v>3766</v>
      </c>
      <c r="L107" s="316"/>
    </row>
    <row r="108" customFormat="false" ht="23.25" hidden="false" customHeight="false" outlineLevel="0" collapsed="false">
      <c r="C108" s="357" t="s">
        <v>1231</v>
      </c>
      <c r="D108" s="302" t="s">
        <v>1048</v>
      </c>
      <c r="E108" s="361" t="s">
        <v>117</v>
      </c>
      <c r="F108" s="361" t="s">
        <v>20</v>
      </c>
      <c r="G108" s="361" t="s">
        <v>1232</v>
      </c>
      <c r="H108" s="361" t="s">
        <v>16</v>
      </c>
      <c r="I108" s="309" t="n">
        <f aca="false">I109</f>
        <v>520</v>
      </c>
      <c r="J108" s="309" t="n">
        <f aca="false">J109</f>
        <v>0</v>
      </c>
      <c r="K108" s="317" t="n">
        <f aca="false">K109</f>
        <v>520</v>
      </c>
      <c r="L108" s="316"/>
    </row>
    <row r="109" customFormat="false" ht="23.25" hidden="false" customHeight="false" outlineLevel="0" collapsed="false">
      <c r="C109" s="313" t="s">
        <v>1171</v>
      </c>
      <c r="D109" s="302" t="s">
        <v>1048</v>
      </c>
      <c r="E109" s="361" t="s">
        <v>117</v>
      </c>
      <c r="F109" s="361" t="s">
        <v>20</v>
      </c>
      <c r="G109" s="361" t="s">
        <v>1232</v>
      </c>
      <c r="H109" s="361" t="s">
        <v>1153</v>
      </c>
      <c r="I109" s="309" t="n">
        <v>520</v>
      </c>
      <c r="J109" s="288"/>
      <c r="K109" s="317" t="n">
        <f aca="false">I109+J109</f>
        <v>520</v>
      </c>
      <c r="L109" s="316"/>
    </row>
    <row r="110" customFormat="false" ht="23.25" hidden="false" customHeight="false" outlineLevel="0" collapsed="false">
      <c r="C110" s="355" t="s">
        <v>495</v>
      </c>
      <c r="D110" s="290" t="s">
        <v>1048</v>
      </c>
      <c r="E110" s="362" t="s">
        <v>117</v>
      </c>
      <c r="F110" s="362" t="s">
        <v>43</v>
      </c>
      <c r="G110" s="362" t="s">
        <v>471</v>
      </c>
      <c r="H110" s="362" t="s">
        <v>16</v>
      </c>
      <c r="I110" s="299" t="n">
        <f aca="false">I111+I122</f>
        <v>21529</v>
      </c>
      <c r="J110" s="299" t="n">
        <f aca="false">J111+J122</f>
        <v>0</v>
      </c>
      <c r="K110" s="299" t="n">
        <f aca="false">K111+K122</f>
        <v>21529</v>
      </c>
      <c r="L110" s="316"/>
    </row>
    <row r="111" customFormat="false" ht="23.25" hidden="false" customHeight="false" outlineLevel="0" collapsed="false">
      <c r="C111" s="357" t="s">
        <v>495</v>
      </c>
      <c r="D111" s="302" t="s">
        <v>1048</v>
      </c>
      <c r="E111" s="361" t="s">
        <v>117</v>
      </c>
      <c r="F111" s="361" t="s">
        <v>43</v>
      </c>
      <c r="G111" s="361" t="s">
        <v>1233</v>
      </c>
      <c r="H111" s="361" t="s">
        <v>16</v>
      </c>
      <c r="I111" s="309" t="n">
        <f aca="false">I112+I114+I116+I118+I120</f>
        <v>21373</v>
      </c>
      <c r="J111" s="309" t="n">
        <f aca="false">J112+J114+J116+J118+J120</f>
        <v>0</v>
      </c>
      <c r="K111" s="309" t="n">
        <f aca="false">K112+K114+K116+K118+K120</f>
        <v>21373</v>
      </c>
      <c r="L111" s="316"/>
    </row>
    <row r="112" customFormat="false" ht="23.25" hidden="false" customHeight="false" outlineLevel="0" collapsed="false">
      <c r="C112" s="357" t="s">
        <v>1234</v>
      </c>
      <c r="D112" s="302" t="s">
        <v>1048</v>
      </c>
      <c r="E112" s="361" t="s">
        <v>117</v>
      </c>
      <c r="F112" s="361" t="s">
        <v>43</v>
      </c>
      <c r="G112" s="361" t="s">
        <v>1235</v>
      </c>
      <c r="H112" s="361" t="s">
        <v>16</v>
      </c>
      <c r="I112" s="309" t="n">
        <f aca="false">I113</f>
        <v>4665</v>
      </c>
      <c r="J112" s="309" t="n">
        <f aca="false">J113</f>
        <v>0</v>
      </c>
      <c r="K112" s="317" t="n">
        <f aca="false">K113</f>
        <v>4665</v>
      </c>
      <c r="L112" s="316"/>
    </row>
    <row r="113" customFormat="false" ht="23.25" hidden="false" customHeight="false" outlineLevel="0" collapsed="false">
      <c r="C113" s="313" t="s">
        <v>1171</v>
      </c>
      <c r="D113" s="302" t="s">
        <v>1048</v>
      </c>
      <c r="E113" s="361" t="s">
        <v>117</v>
      </c>
      <c r="F113" s="361" t="s">
        <v>43</v>
      </c>
      <c r="G113" s="361" t="s">
        <v>1235</v>
      </c>
      <c r="H113" s="361" t="s">
        <v>1153</v>
      </c>
      <c r="I113" s="309" t="n">
        <v>4665</v>
      </c>
      <c r="J113" s="288"/>
      <c r="K113" s="317" t="n">
        <f aca="false">I113+J113</f>
        <v>4665</v>
      </c>
      <c r="L113" s="316"/>
    </row>
    <row r="114" customFormat="false" ht="69.75" hidden="false" customHeight="false" outlineLevel="0" collapsed="false">
      <c r="C114" s="357" t="s">
        <v>1236</v>
      </c>
      <c r="D114" s="302" t="s">
        <v>1048</v>
      </c>
      <c r="E114" s="361" t="s">
        <v>117</v>
      </c>
      <c r="F114" s="361" t="s">
        <v>43</v>
      </c>
      <c r="G114" s="361" t="s">
        <v>1237</v>
      </c>
      <c r="H114" s="361" t="s">
        <v>16</v>
      </c>
      <c r="I114" s="309" t="n">
        <f aca="false">I115</f>
        <v>5299</v>
      </c>
      <c r="J114" s="309" t="n">
        <f aca="false">J115</f>
        <v>0</v>
      </c>
      <c r="K114" s="317" t="n">
        <f aca="false">K115</f>
        <v>5299</v>
      </c>
      <c r="L114" s="316"/>
    </row>
    <row r="115" customFormat="false" ht="23.25" hidden="false" customHeight="false" outlineLevel="0" collapsed="false">
      <c r="C115" s="313" t="s">
        <v>1171</v>
      </c>
      <c r="D115" s="302" t="s">
        <v>1048</v>
      </c>
      <c r="E115" s="361" t="s">
        <v>117</v>
      </c>
      <c r="F115" s="361" t="s">
        <v>43</v>
      </c>
      <c r="G115" s="361" t="s">
        <v>1237</v>
      </c>
      <c r="H115" s="361" t="s">
        <v>1153</v>
      </c>
      <c r="I115" s="309" t="n">
        <f aca="false">5299</f>
        <v>5299</v>
      </c>
      <c r="J115" s="288"/>
      <c r="K115" s="317" t="n">
        <f aca="false">I115+J115</f>
        <v>5299</v>
      </c>
      <c r="L115" s="316"/>
    </row>
    <row r="116" customFormat="false" ht="23.25" hidden="false" customHeight="false" outlineLevel="0" collapsed="false">
      <c r="C116" s="357" t="s">
        <v>1238</v>
      </c>
      <c r="D116" s="302" t="s">
        <v>1048</v>
      </c>
      <c r="E116" s="361" t="s">
        <v>117</v>
      </c>
      <c r="F116" s="361" t="s">
        <v>43</v>
      </c>
      <c r="G116" s="361" t="s">
        <v>1239</v>
      </c>
      <c r="H116" s="361" t="s">
        <v>16</v>
      </c>
      <c r="I116" s="309" t="n">
        <f aca="false">I117</f>
        <v>1574</v>
      </c>
      <c r="J116" s="309" t="n">
        <f aca="false">J117</f>
        <v>0</v>
      </c>
      <c r="K116" s="317" t="n">
        <f aca="false">K117</f>
        <v>1574</v>
      </c>
      <c r="L116" s="316"/>
    </row>
    <row r="117" customFormat="false" ht="23.25" hidden="false" customHeight="false" outlineLevel="0" collapsed="false">
      <c r="C117" s="313" t="s">
        <v>1171</v>
      </c>
      <c r="D117" s="302" t="s">
        <v>1048</v>
      </c>
      <c r="E117" s="361" t="s">
        <v>117</v>
      </c>
      <c r="F117" s="361" t="s">
        <v>43</v>
      </c>
      <c r="G117" s="361" t="s">
        <v>1239</v>
      </c>
      <c r="H117" s="361" t="s">
        <v>1153</v>
      </c>
      <c r="I117" s="309" t="n">
        <v>1574</v>
      </c>
      <c r="J117" s="342"/>
      <c r="K117" s="309" t="n">
        <f aca="false">I117+J117</f>
        <v>1574</v>
      </c>
      <c r="L117" s="316"/>
    </row>
    <row r="118" customFormat="false" ht="23.25" hidden="false" customHeight="false" outlineLevel="0" collapsed="false">
      <c r="C118" s="363" t="s">
        <v>1240</v>
      </c>
      <c r="D118" s="302" t="s">
        <v>1048</v>
      </c>
      <c r="E118" s="361" t="s">
        <v>117</v>
      </c>
      <c r="F118" s="364" t="s">
        <v>43</v>
      </c>
      <c r="G118" s="364" t="s">
        <v>1241</v>
      </c>
      <c r="H118" s="361" t="s">
        <v>16</v>
      </c>
      <c r="I118" s="341" t="n">
        <f aca="false">I119</f>
        <v>300</v>
      </c>
      <c r="J118" s="341" t="n">
        <f aca="false">J119</f>
        <v>0</v>
      </c>
      <c r="K118" s="341" t="n">
        <f aca="false">K119</f>
        <v>300</v>
      </c>
      <c r="L118" s="316"/>
    </row>
    <row r="119" customFormat="false" ht="23.25" hidden="false" customHeight="false" outlineLevel="0" collapsed="false">
      <c r="C119" s="313" t="s">
        <v>1171</v>
      </c>
      <c r="D119" s="302" t="s">
        <v>1048</v>
      </c>
      <c r="E119" s="361" t="s">
        <v>117</v>
      </c>
      <c r="F119" s="364" t="s">
        <v>43</v>
      </c>
      <c r="G119" s="364" t="s">
        <v>1241</v>
      </c>
      <c r="H119" s="361" t="s">
        <v>1153</v>
      </c>
      <c r="I119" s="341" t="n">
        <v>300</v>
      </c>
      <c r="J119" s="365"/>
      <c r="K119" s="341" t="n">
        <f aca="false">I119+J119</f>
        <v>300</v>
      </c>
      <c r="L119" s="316"/>
    </row>
    <row r="120" customFormat="false" ht="46.5" hidden="false" customHeight="false" outlineLevel="0" collapsed="false">
      <c r="C120" s="363" t="s">
        <v>1242</v>
      </c>
      <c r="D120" s="302" t="s">
        <v>1048</v>
      </c>
      <c r="E120" s="364" t="s">
        <v>117</v>
      </c>
      <c r="F120" s="364" t="s">
        <v>43</v>
      </c>
      <c r="G120" s="364" t="s">
        <v>1243</v>
      </c>
      <c r="H120" s="361" t="s">
        <v>16</v>
      </c>
      <c r="I120" s="341" t="n">
        <f aca="false">I121</f>
        <v>9535</v>
      </c>
      <c r="J120" s="341" t="n">
        <f aca="false">J121</f>
        <v>0</v>
      </c>
      <c r="K120" s="341" t="n">
        <f aca="false">K121</f>
        <v>9535</v>
      </c>
      <c r="L120" s="316"/>
    </row>
    <row r="121" customFormat="false" ht="23.25" hidden="false" customHeight="false" outlineLevel="0" collapsed="false">
      <c r="C121" s="313" t="s">
        <v>1171</v>
      </c>
      <c r="D121" s="302" t="s">
        <v>1048</v>
      </c>
      <c r="E121" s="364" t="s">
        <v>117</v>
      </c>
      <c r="F121" s="364" t="s">
        <v>43</v>
      </c>
      <c r="G121" s="364" t="s">
        <v>1243</v>
      </c>
      <c r="H121" s="361" t="s">
        <v>1153</v>
      </c>
      <c r="I121" s="341" t="n">
        <v>9535</v>
      </c>
      <c r="J121" s="365"/>
      <c r="K121" s="341" t="n">
        <f aca="false">I121+J121</f>
        <v>9535</v>
      </c>
      <c r="L121" s="316"/>
    </row>
    <row r="122" customFormat="false" ht="23.25" hidden="false" customHeight="false" outlineLevel="0" collapsed="false">
      <c r="C122" s="313" t="s">
        <v>1207</v>
      </c>
      <c r="D122" s="302" t="s">
        <v>1048</v>
      </c>
      <c r="E122" s="364" t="s">
        <v>117</v>
      </c>
      <c r="F122" s="364" t="s">
        <v>43</v>
      </c>
      <c r="G122" s="364" t="s">
        <v>1208</v>
      </c>
      <c r="H122" s="361" t="s">
        <v>16</v>
      </c>
      <c r="I122" s="341" t="n">
        <f aca="false">I124</f>
        <v>156</v>
      </c>
      <c r="J122" s="341" t="n">
        <f aca="false">J124</f>
        <v>0</v>
      </c>
      <c r="K122" s="341" t="n">
        <f aca="false">K124</f>
        <v>156</v>
      </c>
      <c r="L122" s="316"/>
    </row>
    <row r="123" customFormat="false" ht="63" hidden="false" customHeight="true" outlineLevel="0" collapsed="false">
      <c r="C123" s="366" t="s">
        <v>1244</v>
      </c>
      <c r="D123" s="302" t="s">
        <v>1048</v>
      </c>
      <c r="E123" s="364" t="s">
        <v>117</v>
      </c>
      <c r="F123" s="364" t="s">
        <v>43</v>
      </c>
      <c r="G123" s="364" t="s">
        <v>1208</v>
      </c>
      <c r="H123" s="361" t="s">
        <v>16</v>
      </c>
      <c r="I123" s="341" t="n">
        <f aca="false">I124</f>
        <v>156</v>
      </c>
      <c r="J123" s="341" t="n">
        <f aca="false">J124</f>
        <v>0</v>
      </c>
      <c r="K123" s="341" t="n">
        <f aca="false">K124</f>
        <v>156</v>
      </c>
      <c r="L123" s="316"/>
    </row>
    <row r="124" customFormat="false" ht="23.25" hidden="false" customHeight="false" outlineLevel="0" collapsed="false">
      <c r="C124" s="313" t="s">
        <v>1171</v>
      </c>
      <c r="D124" s="302" t="s">
        <v>1048</v>
      </c>
      <c r="E124" s="364" t="s">
        <v>117</v>
      </c>
      <c r="F124" s="364" t="s">
        <v>43</v>
      </c>
      <c r="G124" s="364" t="s">
        <v>1208</v>
      </c>
      <c r="H124" s="361" t="s">
        <v>1153</v>
      </c>
      <c r="I124" s="341" t="n">
        <v>156</v>
      </c>
      <c r="J124" s="365"/>
      <c r="K124" s="341" t="n">
        <f aca="false">I124+J124</f>
        <v>156</v>
      </c>
      <c r="L124" s="316"/>
    </row>
    <row r="125" customFormat="false" ht="10.5" hidden="false" customHeight="true" outlineLevel="0" collapsed="false">
      <c r="C125" s="363"/>
      <c r="D125" s="302"/>
      <c r="E125" s="364"/>
      <c r="F125" s="364"/>
      <c r="G125" s="364"/>
      <c r="H125" s="361"/>
      <c r="I125" s="341"/>
      <c r="J125" s="365"/>
      <c r="K125" s="341"/>
      <c r="L125" s="316"/>
    </row>
    <row r="126" customFormat="false" ht="22.5" hidden="false" customHeight="false" outlineLevel="0" collapsed="false">
      <c r="C126" s="336" t="s">
        <v>580</v>
      </c>
      <c r="D126" s="290" t="s">
        <v>1048</v>
      </c>
      <c r="E126" s="337" t="s">
        <v>963</v>
      </c>
      <c r="F126" s="337" t="s">
        <v>1054</v>
      </c>
      <c r="G126" s="337" t="s">
        <v>471</v>
      </c>
      <c r="H126" s="291" t="s">
        <v>16</v>
      </c>
      <c r="I126" s="367" t="n">
        <f aca="false">I127</f>
        <v>170</v>
      </c>
      <c r="J126" s="367" t="n">
        <f aca="false">J127</f>
        <v>0</v>
      </c>
      <c r="K126" s="367" t="n">
        <f aca="false">I126+J126</f>
        <v>170</v>
      </c>
      <c r="L126" s="316"/>
    </row>
    <row r="127" customFormat="false" ht="23.25" hidden="false" customHeight="false" outlineLevel="0" collapsed="false">
      <c r="C127" s="338" t="s">
        <v>1245</v>
      </c>
      <c r="D127" s="302" t="s">
        <v>1048</v>
      </c>
      <c r="E127" s="339" t="s">
        <v>963</v>
      </c>
      <c r="F127" s="339" t="s">
        <v>1202</v>
      </c>
      <c r="G127" s="339" t="s">
        <v>471</v>
      </c>
      <c r="H127" s="340" t="s">
        <v>16</v>
      </c>
      <c r="I127" s="344" t="n">
        <f aca="false">I128</f>
        <v>170</v>
      </c>
      <c r="J127" s="344" t="n">
        <f aca="false">J128</f>
        <v>0</v>
      </c>
      <c r="K127" s="344" t="n">
        <f aca="false">I127+J127</f>
        <v>170</v>
      </c>
      <c r="L127" s="316"/>
    </row>
    <row r="128" customFormat="false" ht="23.25" hidden="false" customHeight="false" outlineLevel="0" collapsed="false">
      <c r="C128" s="338" t="s">
        <v>1246</v>
      </c>
      <c r="D128" s="302" t="s">
        <v>1048</v>
      </c>
      <c r="E128" s="339" t="s">
        <v>963</v>
      </c>
      <c r="F128" s="339" t="s">
        <v>1202</v>
      </c>
      <c r="G128" s="339" t="s">
        <v>1247</v>
      </c>
      <c r="H128" s="340" t="s">
        <v>16</v>
      </c>
      <c r="I128" s="344" t="n">
        <f aca="false">I129</f>
        <v>170</v>
      </c>
      <c r="J128" s="344" t="n">
        <f aca="false">J129</f>
        <v>0</v>
      </c>
      <c r="K128" s="344" t="n">
        <f aca="false">I128+J128</f>
        <v>170</v>
      </c>
      <c r="L128" s="316"/>
    </row>
    <row r="129" customFormat="false" ht="23.25" hidden="false" customHeight="false" outlineLevel="0" collapsed="false">
      <c r="C129" s="313" t="s">
        <v>1248</v>
      </c>
      <c r="D129" s="302" t="s">
        <v>1048</v>
      </c>
      <c r="E129" s="339" t="s">
        <v>963</v>
      </c>
      <c r="F129" s="339" t="s">
        <v>1202</v>
      </c>
      <c r="G129" s="339" t="s">
        <v>1249</v>
      </c>
      <c r="H129" s="340" t="s">
        <v>16</v>
      </c>
      <c r="I129" s="344" t="n">
        <f aca="false">I130</f>
        <v>170</v>
      </c>
      <c r="J129" s="342"/>
      <c r="K129" s="344" t="n">
        <f aca="false">I129+J129</f>
        <v>170</v>
      </c>
      <c r="L129" s="316"/>
    </row>
    <row r="130" customFormat="false" ht="21" hidden="false" customHeight="true" outlineLevel="0" collapsed="false">
      <c r="C130" s="313" t="s">
        <v>1230</v>
      </c>
      <c r="D130" s="302" t="s">
        <v>1048</v>
      </c>
      <c r="E130" s="339" t="s">
        <v>963</v>
      </c>
      <c r="F130" s="339" t="s">
        <v>1202</v>
      </c>
      <c r="G130" s="339" t="s">
        <v>1249</v>
      </c>
      <c r="H130" s="340" t="s">
        <v>1132</v>
      </c>
      <c r="I130" s="344" t="n">
        <v>170</v>
      </c>
      <c r="J130" s="342"/>
      <c r="K130" s="344" t="n">
        <f aca="false">I130</f>
        <v>170</v>
      </c>
      <c r="L130" s="316"/>
    </row>
    <row r="131" customFormat="false" ht="13.5" hidden="true" customHeight="true" outlineLevel="0" collapsed="false">
      <c r="C131" s="313"/>
      <c r="D131" s="290"/>
      <c r="E131" s="304"/>
      <c r="F131" s="304"/>
      <c r="G131" s="304"/>
      <c r="H131" s="304"/>
      <c r="I131" s="305"/>
      <c r="J131" s="342"/>
      <c r="K131" s="296"/>
      <c r="L131" s="316"/>
    </row>
    <row r="132" customFormat="false" ht="20.25" hidden="true" customHeight="true" outlineLevel="0" collapsed="false">
      <c r="C132" s="368" t="s">
        <v>461</v>
      </c>
      <c r="D132" s="290" t="s">
        <v>1048</v>
      </c>
      <c r="E132" s="369" t="s">
        <v>117</v>
      </c>
      <c r="F132" s="369" t="s">
        <v>14</v>
      </c>
      <c r="G132" s="369" t="s">
        <v>471</v>
      </c>
      <c r="H132" s="369" t="s">
        <v>16</v>
      </c>
      <c r="I132" s="299" t="n">
        <f aca="false">I136+I133</f>
        <v>0</v>
      </c>
      <c r="J132" s="288"/>
      <c r="K132" s="285" t="n">
        <f aca="false">J132-I132</f>
        <v>0</v>
      </c>
      <c r="L132" s="316"/>
    </row>
    <row r="133" customFormat="false" ht="20.25" hidden="true" customHeight="true" outlineLevel="0" collapsed="false">
      <c r="C133" s="368" t="s">
        <v>462</v>
      </c>
      <c r="D133" s="290" t="s">
        <v>1048</v>
      </c>
      <c r="E133" s="369" t="s">
        <v>117</v>
      </c>
      <c r="F133" s="369" t="s">
        <v>18</v>
      </c>
      <c r="G133" s="369" t="s">
        <v>471</v>
      </c>
      <c r="H133" s="369" t="s">
        <v>16</v>
      </c>
      <c r="I133" s="299" t="n">
        <f aca="false">I134</f>
        <v>0</v>
      </c>
      <c r="J133" s="288"/>
      <c r="K133" s="285" t="n">
        <f aca="false">J133-I133</f>
        <v>0</v>
      </c>
      <c r="L133" s="316"/>
    </row>
    <row r="134" customFormat="false" ht="20.25" hidden="true" customHeight="true" outlineLevel="0" collapsed="false">
      <c r="C134" s="370" t="s">
        <v>1220</v>
      </c>
      <c r="D134" s="290" t="s">
        <v>1048</v>
      </c>
      <c r="E134" s="371" t="s">
        <v>117</v>
      </c>
      <c r="F134" s="371" t="s">
        <v>18</v>
      </c>
      <c r="G134" s="371" t="s">
        <v>1221</v>
      </c>
      <c r="H134" s="371" t="s">
        <v>16</v>
      </c>
      <c r="I134" s="309" t="n">
        <f aca="false">I135</f>
        <v>0</v>
      </c>
      <c r="J134" s="288"/>
      <c r="K134" s="285" t="n">
        <f aca="false">J134-I134</f>
        <v>0</v>
      </c>
      <c r="L134" s="316"/>
    </row>
    <row r="135" customFormat="false" ht="20.25" hidden="true" customHeight="true" outlineLevel="0" collapsed="false">
      <c r="C135" s="370" t="s">
        <v>1250</v>
      </c>
      <c r="D135" s="290" t="s">
        <v>1048</v>
      </c>
      <c r="E135" s="340" t="s">
        <v>117</v>
      </c>
      <c r="F135" s="340" t="s">
        <v>18</v>
      </c>
      <c r="G135" s="371" t="s">
        <v>1221</v>
      </c>
      <c r="H135" s="340" t="s">
        <v>1251</v>
      </c>
      <c r="I135" s="309"/>
      <c r="J135" s="288"/>
      <c r="K135" s="285" t="n">
        <f aca="false">J135-I135</f>
        <v>0</v>
      </c>
      <c r="L135" s="316"/>
    </row>
    <row r="136" customFormat="false" ht="20.25" hidden="true" customHeight="true" outlineLevel="0" collapsed="false">
      <c r="C136" s="368" t="s">
        <v>470</v>
      </c>
      <c r="D136" s="290" t="s">
        <v>1048</v>
      </c>
      <c r="E136" s="369" t="s">
        <v>117</v>
      </c>
      <c r="F136" s="369" t="s">
        <v>20</v>
      </c>
      <c r="G136" s="369" t="s">
        <v>471</v>
      </c>
      <c r="H136" s="369" t="s">
        <v>16</v>
      </c>
      <c r="I136" s="299" t="n">
        <f aca="false">I137</f>
        <v>0</v>
      </c>
      <c r="J136" s="288"/>
      <c r="K136" s="285" t="n">
        <f aca="false">J136-I136</f>
        <v>0</v>
      </c>
      <c r="L136" s="316"/>
    </row>
    <row r="137" customFormat="false" ht="23.25" hidden="true" customHeight="false" outlineLevel="0" collapsed="false">
      <c r="C137" s="370" t="s">
        <v>1226</v>
      </c>
      <c r="D137" s="290" t="s">
        <v>1048</v>
      </c>
      <c r="E137" s="371" t="s">
        <v>117</v>
      </c>
      <c r="F137" s="371" t="s">
        <v>20</v>
      </c>
      <c r="G137" s="371" t="s">
        <v>1227</v>
      </c>
      <c r="H137" s="371" t="s">
        <v>16</v>
      </c>
      <c r="I137" s="309" t="n">
        <f aca="false">I138</f>
        <v>0</v>
      </c>
      <c r="J137" s="288"/>
      <c r="K137" s="285" t="n">
        <f aca="false">J137-I137</f>
        <v>0</v>
      </c>
      <c r="L137" s="316"/>
    </row>
    <row r="138" customFormat="false" ht="46.5" hidden="true" customHeight="false" outlineLevel="0" collapsed="false">
      <c r="C138" s="370" t="s">
        <v>1252</v>
      </c>
      <c r="D138" s="290" t="s">
        <v>1048</v>
      </c>
      <c r="E138" s="371" t="s">
        <v>117</v>
      </c>
      <c r="F138" s="371" t="s">
        <v>20</v>
      </c>
      <c r="G138" s="371" t="s">
        <v>1227</v>
      </c>
      <c r="H138" s="371" t="s">
        <v>1253</v>
      </c>
      <c r="I138" s="309"/>
      <c r="J138" s="288"/>
      <c r="K138" s="285" t="n">
        <f aca="false">J138-I138</f>
        <v>0</v>
      </c>
      <c r="L138" s="316"/>
    </row>
    <row r="139" customFormat="false" ht="18" hidden="false" customHeight="true" outlineLevel="0" collapsed="false">
      <c r="C139" s="370"/>
      <c r="D139" s="290"/>
      <c r="E139" s="371"/>
      <c r="F139" s="371"/>
      <c r="G139" s="371"/>
      <c r="H139" s="371"/>
      <c r="I139" s="309"/>
      <c r="J139" s="288"/>
      <c r="K139" s="285"/>
      <c r="L139" s="316"/>
    </row>
    <row r="140" customFormat="false" ht="23.25" hidden="true" customHeight="false" outlineLevel="0" collapsed="false">
      <c r="C140" s="294" t="s">
        <v>1254</v>
      </c>
      <c r="D140" s="290" t="s">
        <v>1048</v>
      </c>
      <c r="E140" s="312" t="s">
        <v>152</v>
      </c>
      <c r="F140" s="312" t="s">
        <v>14</v>
      </c>
      <c r="G140" s="312" t="s">
        <v>471</v>
      </c>
      <c r="H140" s="312" t="s">
        <v>16</v>
      </c>
      <c r="I140" s="299" t="n">
        <f aca="false">I141</f>
        <v>0</v>
      </c>
      <c r="J140" s="299" t="n">
        <f aca="false">J141</f>
        <v>0</v>
      </c>
      <c r="K140" s="299" t="n">
        <f aca="false">K141</f>
        <v>0</v>
      </c>
      <c r="L140" s="316"/>
    </row>
    <row r="141" customFormat="false" ht="23.25" hidden="true" customHeight="false" outlineLevel="0" collapsed="false">
      <c r="C141" s="289" t="s">
        <v>590</v>
      </c>
      <c r="D141" s="290" t="s">
        <v>1048</v>
      </c>
      <c r="E141" s="372" t="s">
        <v>152</v>
      </c>
      <c r="F141" s="372" t="s">
        <v>14</v>
      </c>
      <c r="G141" s="372" t="s">
        <v>471</v>
      </c>
      <c r="H141" s="372" t="s">
        <v>16</v>
      </c>
      <c r="I141" s="299" t="n">
        <f aca="false">I142+I155+I165</f>
        <v>0</v>
      </c>
      <c r="J141" s="299" t="n">
        <f aca="false">J142+J155+J165</f>
        <v>0</v>
      </c>
      <c r="K141" s="299" t="n">
        <f aca="false">K142+K155</f>
        <v>0</v>
      </c>
      <c r="L141" s="297"/>
    </row>
    <row r="142" customFormat="false" ht="22.5" hidden="true" customHeight="true" outlineLevel="0" collapsed="false">
      <c r="C142" s="373" t="s">
        <v>635</v>
      </c>
      <c r="D142" s="302" t="s">
        <v>1048</v>
      </c>
      <c r="E142" s="304" t="s">
        <v>152</v>
      </c>
      <c r="F142" s="304" t="s">
        <v>20</v>
      </c>
      <c r="G142" s="304" t="s">
        <v>471</v>
      </c>
      <c r="H142" s="304" t="s">
        <v>16</v>
      </c>
      <c r="I142" s="309" t="n">
        <f aca="false">I143+I146+I149+I152</f>
        <v>0</v>
      </c>
      <c r="J142" s="309" t="n">
        <f aca="false">J143+J146+J149+J152</f>
        <v>0</v>
      </c>
      <c r="K142" s="309" t="n">
        <f aca="false">K143+K146+K149+K152</f>
        <v>0</v>
      </c>
      <c r="L142" s="297"/>
    </row>
    <row r="143" customFormat="false" ht="46.5" hidden="true" customHeight="false" outlineLevel="0" collapsed="false">
      <c r="C143" s="318" t="s">
        <v>1255</v>
      </c>
      <c r="D143" s="290" t="s">
        <v>1048</v>
      </c>
      <c r="E143" s="312" t="s">
        <v>152</v>
      </c>
      <c r="F143" s="312" t="s">
        <v>20</v>
      </c>
      <c r="G143" s="312" t="s">
        <v>1256</v>
      </c>
      <c r="H143" s="312" t="s">
        <v>16</v>
      </c>
      <c r="I143" s="299" t="n">
        <f aca="false">I144</f>
        <v>0</v>
      </c>
      <c r="J143" s="299" t="n">
        <f aca="false">J144</f>
        <v>0</v>
      </c>
      <c r="K143" s="299" t="n">
        <f aca="false">K144</f>
        <v>0</v>
      </c>
      <c r="L143" s="297"/>
    </row>
    <row r="144" customFormat="false" ht="23.25" hidden="true" customHeight="false" outlineLevel="0" collapsed="false">
      <c r="C144" s="313" t="s">
        <v>1257</v>
      </c>
      <c r="D144" s="302" t="s">
        <v>1048</v>
      </c>
      <c r="E144" s="304" t="s">
        <v>152</v>
      </c>
      <c r="F144" s="304" t="s">
        <v>20</v>
      </c>
      <c r="G144" s="304" t="s">
        <v>1258</v>
      </c>
      <c r="H144" s="304" t="s">
        <v>16</v>
      </c>
      <c r="I144" s="309" t="n">
        <f aca="false">I145</f>
        <v>0</v>
      </c>
      <c r="J144" s="309" t="n">
        <f aca="false">J145</f>
        <v>0</v>
      </c>
      <c r="K144" s="309" t="n">
        <f aca="false">K145</f>
        <v>0</v>
      </c>
      <c r="L144" s="297"/>
    </row>
    <row r="145" customFormat="false" ht="23.25" hidden="true" customHeight="false" outlineLevel="0" collapsed="false">
      <c r="C145" s="313" t="s">
        <v>1259</v>
      </c>
      <c r="D145" s="302" t="s">
        <v>1048</v>
      </c>
      <c r="E145" s="304" t="s">
        <v>152</v>
      </c>
      <c r="F145" s="304" t="s">
        <v>20</v>
      </c>
      <c r="G145" s="304" t="s">
        <v>1258</v>
      </c>
      <c r="H145" s="304" t="s">
        <v>1048</v>
      </c>
      <c r="I145" s="309"/>
      <c r="J145" s="309"/>
      <c r="K145" s="310" t="n">
        <f aca="false">I145+J145</f>
        <v>0</v>
      </c>
      <c r="L145" s="297"/>
    </row>
    <row r="146" customFormat="false" ht="23.25" hidden="true" customHeight="false" outlineLevel="0" collapsed="false">
      <c r="C146" s="294" t="s">
        <v>1260</v>
      </c>
      <c r="D146" s="290" t="s">
        <v>1048</v>
      </c>
      <c r="E146" s="312" t="s">
        <v>152</v>
      </c>
      <c r="F146" s="312" t="s">
        <v>20</v>
      </c>
      <c r="G146" s="312" t="s">
        <v>1261</v>
      </c>
      <c r="H146" s="312" t="s">
        <v>16</v>
      </c>
      <c r="I146" s="299" t="n">
        <f aca="false">I147</f>
        <v>0</v>
      </c>
      <c r="J146" s="299" t="n">
        <f aca="false">J147</f>
        <v>0</v>
      </c>
      <c r="K146" s="299" t="n">
        <f aca="false">K147</f>
        <v>0</v>
      </c>
      <c r="L146" s="297"/>
    </row>
    <row r="147" customFormat="false" ht="23.25" hidden="true" customHeight="false" outlineLevel="0" collapsed="false">
      <c r="C147" s="313" t="s">
        <v>1257</v>
      </c>
      <c r="D147" s="302" t="s">
        <v>1048</v>
      </c>
      <c r="E147" s="304" t="s">
        <v>152</v>
      </c>
      <c r="F147" s="304" t="s">
        <v>20</v>
      </c>
      <c r="G147" s="304" t="s">
        <v>1262</v>
      </c>
      <c r="H147" s="304" t="s">
        <v>16</v>
      </c>
      <c r="I147" s="309" t="n">
        <f aca="false">I148</f>
        <v>0</v>
      </c>
      <c r="J147" s="309" t="n">
        <f aca="false">J148</f>
        <v>0</v>
      </c>
      <c r="K147" s="309" t="n">
        <f aca="false">K148</f>
        <v>0</v>
      </c>
      <c r="L147" s="297"/>
    </row>
    <row r="148" customFormat="false" ht="22.5" hidden="true" customHeight="true" outlineLevel="0" collapsed="false">
      <c r="C148" s="313" t="s">
        <v>1259</v>
      </c>
      <c r="D148" s="302" t="s">
        <v>1048</v>
      </c>
      <c r="E148" s="304" t="s">
        <v>152</v>
      </c>
      <c r="F148" s="304" t="s">
        <v>20</v>
      </c>
      <c r="G148" s="304" t="s">
        <v>1262</v>
      </c>
      <c r="H148" s="304" t="s">
        <v>1048</v>
      </c>
      <c r="I148" s="309"/>
      <c r="J148" s="309"/>
      <c r="K148" s="310" t="n">
        <f aca="false">I148+J148</f>
        <v>0</v>
      </c>
      <c r="L148" s="297"/>
    </row>
    <row r="149" customFormat="false" ht="23.25" hidden="true" customHeight="false" outlineLevel="0" collapsed="false">
      <c r="C149" s="318" t="s">
        <v>1263</v>
      </c>
      <c r="D149" s="290" t="s">
        <v>1048</v>
      </c>
      <c r="E149" s="312" t="s">
        <v>152</v>
      </c>
      <c r="F149" s="312" t="s">
        <v>20</v>
      </c>
      <c r="G149" s="312" t="s">
        <v>1264</v>
      </c>
      <c r="H149" s="312" t="s">
        <v>16</v>
      </c>
      <c r="I149" s="299" t="n">
        <f aca="false">I150</f>
        <v>0</v>
      </c>
      <c r="J149" s="299" t="n">
        <f aca="false">J150</f>
        <v>0</v>
      </c>
      <c r="K149" s="299" t="n">
        <f aca="false">K150</f>
        <v>0</v>
      </c>
      <c r="L149" s="297"/>
    </row>
    <row r="150" customFormat="false" ht="23.25" hidden="true" customHeight="false" outlineLevel="0" collapsed="false">
      <c r="C150" s="313" t="s">
        <v>1257</v>
      </c>
      <c r="D150" s="302" t="s">
        <v>1048</v>
      </c>
      <c r="E150" s="304" t="s">
        <v>152</v>
      </c>
      <c r="F150" s="304" t="s">
        <v>20</v>
      </c>
      <c r="G150" s="303" t="s">
        <v>1265</v>
      </c>
      <c r="H150" s="304" t="s">
        <v>16</v>
      </c>
      <c r="I150" s="309" t="n">
        <f aca="false">I151</f>
        <v>0</v>
      </c>
      <c r="J150" s="309" t="n">
        <f aca="false">J151</f>
        <v>0</v>
      </c>
      <c r="K150" s="309" t="n">
        <f aca="false">K151</f>
        <v>0</v>
      </c>
      <c r="L150" s="297"/>
    </row>
    <row r="151" customFormat="false" ht="23.25" hidden="true" customHeight="false" outlineLevel="0" collapsed="false">
      <c r="C151" s="313" t="s">
        <v>1259</v>
      </c>
      <c r="D151" s="302" t="s">
        <v>1048</v>
      </c>
      <c r="E151" s="304" t="s">
        <v>152</v>
      </c>
      <c r="F151" s="304" t="s">
        <v>20</v>
      </c>
      <c r="G151" s="303" t="s">
        <v>1265</v>
      </c>
      <c r="H151" s="304" t="s">
        <v>1048</v>
      </c>
      <c r="I151" s="309"/>
      <c r="J151" s="309"/>
      <c r="K151" s="310" t="n">
        <f aca="false">I151+J151</f>
        <v>0</v>
      </c>
      <c r="L151" s="297"/>
    </row>
    <row r="152" customFormat="false" ht="23.25" hidden="true" customHeight="false" outlineLevel="0" collapsed="false">
      <c r="C152" s="318" t="s">
        <v>1266</v>
      </c>
      <c r="D152" s="290" t="s">
        <v>1048</v>
      </c>
      <c r="E152" s="312" t="s">
        <v>152</v>
      </c>
      <c r="F152" s="312" t="s">
        <v>20</v>
      </c>
      <c r="G152" s="312" t="s">
        <v>1267</v>
      </c>
      <c r="H152" s="312" t="s">
        <v>16</v>
      </c>
      <c r="I152" s="299" t="n">
        <f aca="false">I153</f>
        <v>0</v>
      </c>
      <c r="J152" s="299" t="n">
        <f aca="false">J153</f>
        <v>0</v>
      </c>
      <c r="K152" s="299" t="n">
        <f aca="false">K153</f>
        <v>0</v>
      </c>
      <c r="L152" s="297"/>
    </row>
    <row r="153" customFormat="false" ht="46.5" hidden="true" customHeight="false" outlineLevel="0" collapsed="false">
      <c r="C153" s="314" t="s">
        <v>1268</v>
      </c>
      <c r="D153" s="302" t="s">
        <v>1048</v>
      </c>
      <c r="E153" s="303" t="s">
        <v>152</v>
      </c>
      <c r="F153" s="303" t="s">
        <v>20</v>
      </c>
      <c r="G153" s="303" t="s">
        <v>1269</v>
      </c>
      <c r="H153" s="303" t="s">
        <v>16</v>
      </c>
      <c r="I153" s="309" t="n">
        <f aca="false">I154</f>
        <v>0</v>
      </c>
      <c r="J153" s="309" t="n">
        <f aca="false">J154</f>
        <v>0</v>
      </c>
      <c r="K153" s="309" t="n">
        <f aca="false">K154</f>
        <v>0</v>
      </c>
      <c r="L153" s="297"/>
    </row>
    <row r="154" customFormat="false" ht="23.25" hidden="true" customHeight="false" outlineLevel="0" collapsed="false">
      <c r="C154" s="313" t="s">
        <v>1259</v>
      </c>
      <c r="D154" s="302" t="s">
        <v>1048</v>
      </c>
      <c r="E154" s="303" t="s">
        <v>152</v>
      </c>
      <c r="F154" s="303" t="s">
        <v>20</v>
      </c>
      <c r="G154" s="303" t="s">
        <v>1269</v>
      </c>
      <c r="H154" s="304" t="s">
        <v>1048</v>
      </c>
      <c r="I154" s="309"/>
      <c r="J154" s="309"/>
      <c r="K154" s="310" t="n">
        <f aca="false">I154+J154</f>
        <v>0</v>
      </c>
      <c r="L154" s="297"/>
    </row>
    <row r="155" customFormat="false" ht="23.25" hidden="true" customHeight="false" outlineLevel="0" collapsed="false">
      <c r="C155" s="318" t="s">
        <v>1270</v>
      </c>
      <c r="D155" s="290" t="s">
        <v>1048</v>
      </c>
      <c r="E155" s="312" t="s">
        <v>152</v>
      </c>
      <c r="F155" s="312" t="s">
        <v>152</v>
      </c>
      <c r="G155" s="312" t="s">
        <v>471</v>
      </c>
      <c r="H155" s="312" t="s">
        <v>16</v>
      </c>
      <c r="I155" s="299" t="n">
        <f aca="false">I156+I159+I162</f>
        <v>0</v>
      </c>
      <c r="J155" s="299" t="n">
        <f aca="false">J156+J159+J162</f>
        <v>0</v>
      </c>
      <c r="K155" s="299" t="n">
        <f aca="false">K156+K159+K162</f>
        <v>0</v>
      </c>
      <c r="L155" s="297"/>
    </row>
    <row r="156" customFormat="false" ht="23.25" hidden="true" customHeight="false" outlineLevel="0" collapsed="false">
      <c r="C156" s="373" t="s">
        <v>1271</v>
      </c>
      <c r="D156" s="302" t="s">
        <v>1048</v>
      </c>
      <c r="E156" s="304" t="s">
        <v>152</v>
      </c>
      <c r="F156" s="304" t="s">
        <v>152</v>
      </c>
      <c r="G156" s="304" t="s">
        <v>1272</v>
      </c>
      <c r="H156" s="304" t="s">
        <v>16</v>
      </c>
      <c r="I156" s="305" t="n">
        <f aca="false">I157</f>
        <v>0</v>
      </c>
      <c r="J156" s="305" t="n">
        <f aca="false">J157</f>
        <v>0</v>
      </c>
      <c r="K156" s="305" t="n">
        <f aca="false">K157</f>
        <v>0</v>
      </c>
      <c r="L156" s="316"/>
    </row>
    <row r="157" customFormat="false" ht="23.25" hidden="true" customHeight="false" outlineLevel="0" collapsed="false">
      <c r="C157" s="374" t="s">
        <v>1273</v>
      </c>
      <c r="D157" s="302" t="s">
        <v>1048</v>
      </c>
      <c r="E157" s="304" t="s">
        <v>152</v>
      </c>
      <c r="F157" s="304" t="s">
        <v>152</v>
      </c>
      <c r="G157" s="304" t="s">
        <v>1274</v>
      </c>
      <c r="H157" s="303" t="s">
        <v>16</v>
      </c>
      <c r="I157" s="305" t="n">
        <f aca="false">I158</f>
        <v>0</v>
      </c>
      <c r="J157" s="305" t="n">
        <f aca="false">J158</f>
        <v>0</v>
      </c>
      <c r="K157" s="305" t="n">
        <f aca="false">K158</f>
        <v>0</v>
      </c>
      <c r="L157" s="306"/>
    </row>
    <row r="158" customFormat="false" ht="23.25" hidden="true" customHeight="false" outlineLevel="0" collapsed="false">
      <c r="C158" s="374" t="s">
        <v>1275</v>
      </c>
      <c r="D158" s="302" t="s">
        <v>1048</v>
      </c>
      <c r="E158" s="304" t="s">
        <v>152</v>
      </c>
      <c r="F158" s="304" t="s">
        <v>152</v>
      </c>
      <c r="G158" s="304" t="s">
        <v>1274</v>
      </c>
      <c r="H158" s="303" t="s">
        <v>1153</v>
      </c>
      <c r="I158" s="305"/>
      <c r="J158" s="288"/>
      <c r="K158" s="310" t="n">
        <f aca="false">I158+J158</f>
        <v>0</v>
      </c>
      <c r="L158" s="306"/>
    </row>
    <row r="159" customFormat="false" ht="0.75" hidden="true" customHeight="true" outlineLevel="0" collapsed="false">
      <c r="C159" s="313" t="s">
        <v>1276</v>
      </c>
      <c r="D159" s="302" t="s">
        <v>1048</v>
      </c>
      <c r="E159" s="304" t="s">
        <v>152</v>
      </c>
      <c r="F159" s="304" t="s">
        <v>152</v>
      </c>
      <c r="G159" s="304" t="s">
        <v>1277</v>
      </c>
      <c r="H159" s="304" t="s">
        <v>16</v>
      </c>
      <c r="I159" s="305" t="n">
        <f aca="false">I160</f>
        <v>0</v>
      </c>
      <c r="J159" s="305" t="n">
        <f aca="false">J160</f>
        <v>0</v>
      </c>
      <c r="K159" s="305" t="n">
        <f aca="false">K160</f>
        <v>0</v>
      </c>
      <c r="L159" s="316"/>
    </row>
    <row r="160" customFormat="false" ht="23.25" hidden="true" customHeight="false" outlineLevel="0" collapsed="false">
      <c r="C160" s="373" t="s">
        <v>1278</v>
      </c>
      <c r="D160" s="302" t="s">
        <v>1048</v>
      </c>
      <c r="E160" s="304" t="s">
        <v>152</v>
      </c>
      <c r="F160" s="304" t="s">
        <v>152</v>
      </c>
      <c r="G160" s="304" t="s">
        <v>1279</v>
      </c>
      <c r="H160" s="304" t="s">
        <v>16</v>
      </c>
      <c r="I160" s="305" t="n">
        <f aca="false">I161</f>
        <v>0</v>
      </c>
      <c r="J160" s="305" t="n">
        <f aca="false">J161</f>
        <v>0</v>
      </c>
      <c r="K160" s="305" t="n">
        <f aca="false">K161</f>
        <v>0</v>
      </c>
      <c r="L160" s="316"/>
    </row>
    <row r="161" customFormat="false" ht="23.25" hidden="true" customHeight="false" outlineLevel="0" collapsed="false">
      <c r="C161" s="374" t="s">
        <v>1275</v>
      </c>
      <c r="D161" s="302" t="s">
        <v>1048</v>
      </c>
      <c r="E161" s="304" t="s">
        <v>152</v>
      </c>
      <c r="F161" s="304" t="s">
        <v>152</v>
      </c>
      <c r="G161" s="304" t="s">
        <v>1279</v>
      </c>
      <c r="H161" s="304" t="s">
        <v>1153</v>
      </c>
      <c r="I161" s="305"/>
      <c r="J161" s="288"/>
      <c r="K161" s="310" t="n">
        <f aca="false">I161+J161</f>
        <v>0</v>
      </c>
      <c r="L161" s="316"/>
    </row>
    <row r="162" customFormat="false" ht="19.5" hidden="true" customHeight="true" outlineLevel="0" collapsed="false">
      <c r="C162" s="313" t="s">
        <v>1207</v>
      </c>
      <c r="D162" s="302" t="s">
        <v>1048</v>
      </c>
      <c r="E162" s="304" t="s">
        <v>152</v>
      </c>
      <c r="F162" s="304" t="s">
        <v>152</v>
      </c>
      <c r="G162" s="304" t="s">
        <v>1208</v>
      </c>
      <c r="H162" s="304" t="s">
        <v>16</v>
      </c>
      <c r="I162" s="305" t="n">
        <f aca="false">I164</f>
        <v>0</v>
      </c>
      <c r="J162" s="288" t="n">
        <f aca="false">J164</f>
        <v>0</v>
      </c>
      <c r="K162" s="310" t="n">
        <f aca="false">K164</f>
        <v>0</v>
      </c>
      <c r="L162" s="316"/>
    </row>
    <row r="163" customFormat="false" ht="61.5" hidden="true" customHeight="false" outlineLevel="0" collapsed="false">
      <c r="C163" s="366" t="s">
        <v>1280</v>
      </c>
      <c r="D163" s="302" t="s">
        <v>1048</v>
      </c>
      <c r="E163" s="304" t="s">
        <v>152</v>
      </c>
      <c r="F163" s="304" t="s">
        <v>152</v>
      </c>
      <c r="G163" s="304" t="s">
        <v>1208</v>
      </c>
      <c r="H163" s="304" t="s">
        <v>16</v>
      </c>
      <c r="I163" s="305" t="n">
        <f aca="false">I164</f>
        <v>0</v>
      </c>
      <c r="J163" s="305" t="n">
        <f aca="false">J164</f>
        <v>0</v>
      </c>
      <c r="K163" s="305" t="n">
        <f aca="false">K164</f>
        <v>0</v>
      </c>
      <c r="L163" s="316"/>
    </row>
    <row r="164" customFormat="false" ht="44.25" hidden="true" customHeight="true" outlineLevel="0" collapsed="false">
      <c r="C164" s="308" t="s">
        <v>1281</v>
      </c>
      <c r="D164" s="302" t="s">
        <v>1048</v>
      </c>
      <c r="E164" s="304" t="s">
        <v>152</v>
      </c>
      <c r="F164" s="304" t="s">
        <v>152</v>
      </c>
      <c r="G164" s="304" t="s">
        <v>1208</v>
      </c>
      <c r="H164" s="304" t="s">
        <v>1282</v>
      </c>
      <c r="I164" s="305"/>
      <c r="J164" s="288"/>
      <c r="K164" s="310" t="n">
        <f aca="false">I164+J164</f>
        <v>0</v>
      </c>
      <c r="L164" s="316"/>
    </row>
    <row r="165" customFormat="false" ht="23.25" hidden="true" customHeight="false" outlineLevel="0" collapsed="false">
      <c r="C165" s="294" t="s">
        <v>766</v>
      </c>
      <c r="D165" s="290" t="s">
        <v>1048</v>
      </c>
      <c r="E165" s="304" t="s">
        <v>152</v>
      </c>
      <c r="F165" s="304" t="s">
        <v>278</v>
      </c>
      <c r="G165" s="304" t="s">
        <v>471</v>
      </c>
      <c r="H165" s="304" t="s">
        <v>16</v>
      </c>
      <c r="I165" s="305" t="n">
        <f aca="false">I166+I169</f>
        <v>0</v>
      </c>
      <c r="J165" s="305" t="n">
        <f aca="false">J166+J169</f>
        <v>0</v>
      </c>
      <c r="K165" s="305" t="n">
        <f aca="false">K166+K169</f>
        <v>0</v>
      </c>
      <c r="L165" s="316"/>
    </row>
    <row r="166" customFormat="false" ht="93" hidden="true" customHeight="false" outlineLevel="0" collapsed="false">
      <c r="C166" s="308" t="s">
        <v>1283</v>
      </c>
      <c r="D166" s="302" t="s">
        <v>1048</v>
      </c>
      <c r="E166" s="304" t="s">
        <v>152</v>
      </c>
      <c r="F166" s="304" t="s">
        <v>278</v>
      </c>
      <c r="G166" s="304" t="s">
        <v>1284</v>
      </c>
      <c r="H166" s="304" t="s">
        <v>16</v>
      </c>
      <c r="I166" s="305" t="n">
        <f aca="false">I167</f>
        <v>0</v>
      </c>
      <c r="J166" s="305" t="n">
        <f aca="false">J167</f>
        <v>0</v>
      </c>
      <c r="K166" s="305" t="n">
        <f aca="false">K167</f>
        <v>0</v>
      </c>
      <c r="L166" s="316"/>
    </row>
    <row r="167" customFormat="false" ht="23.25" hidden="true" customHeight="false" outlineLevel="0" collapsed="false">
      <c r="C167" s="313" t="s">
        <v>1257</v>
      </c>
      <c r="D167" s="302" t="s">
        <v>1048</v>
      </c>
      <c r="E167" s="304" t="s">
        <v>152</v>
      </c>
      <c r="F167" s="304" t="s">
        <v>278</v>
      </c>
      <c r="G167" s="304" t="s">
        <v>1285</v>
      </c>
      <c r="H167" s="304" t="s">
        <v>16</v>
      </c>
      <c r="I167" s="305" t="n">
        <f aca="false">I168</f>
        <v>0</v>
      </c>
      <c r="J167" s="305" t="n">
        <f aca="false">J168</f>
        <v>0</v>
      </c>
      <c r="K167" s="305" t="n">
        <f aca="false">K168</f>
        <v>0</v>
      </c>
      <c r="L167" s="316"/>
    </row>
    <row r="168" customFormat="false" ht="23.25" hidden="true" customHeight="false" outlineLevel="0" collapsed="false">
      <c r="C168" s="313" t="s">
        <v>1259</v>
      </c>
      <c r="D168" s="302" t="s">
        <v>1048</v>
      </c>
      <c r="E168" s="304" t="s">
        <v>152</v>
      </c>
      <c r="F168" s="304" t="s">
        <v>278</v>
      </c>
      <c r="G168" s="304" t="s">
        <v>1285</v>
      </c>
      <c r="H168" s="304" t="s">
        <v>1048</v>
      </c>
      <c r="I168" s="305"/>
      <c r="J168" s="288"/>
      <c r="K168" s="310" t="n">
        <f aca="false">I168+J168</f>
        <v>0</v>
      </c>
      <c r="L168" s="316"/>
    </row>
    <row r="169" customFormat="false" ht="23.25" hidden="true" customHeight="false" outlineLevel="0" collapsed="false">
      <c r="C169" s="313" t="s">
        <v>1207</v>
      </c>
      <c r="D169" s="302" t="s">
        <v>1048</v>
      </c>
      <c r="E169" s="304" t="s">
        <v>152</v>
      </c>
      <c r="F169" s="304" t="s">
        <v>278</v>
      </c>
      <c r="G169" s="304" t="s">
        <v>1208</v>
      </c>
      <c r="H169" s="304" t="s">
        <v>16</v>
      </c>
      <c r="I169" s="305" t="n">
        <f aca="false">I170</f>
        <v>0</v>
      </c>
      <c r="J169" s="305" t="n">
        <f aca="false">J170</f>
        <v>0</v>
      </c>
      <c r="K169" s="310" t="n">
        <f aca="false">K170</f>
        <v>0</v>
      </c>
      <c r="L169" s="316"/>
    </row>
    <row r="170" customFormat="false" ht="23.25" hidden="true" customHeight="false" outlineLevel="0" collapsed="false">
      <c r="C170" s="313" t="s">
        <v>1171</v>
      </c>
      <c r="D170" s="302" t="s">
        <v>1048</v>
      </c>
      <c r="E170" s="304" t="s">
        <v>152</v>
      </c>
      <c r="F170" s="304" t="s">
        <v>278</v>
      </c>
      <c r="G170" s="304" t="s">
        <v>1208</v>
      </c>
      <c r="H170" s="304" t="s">
        <v>1153</v>
      </c>
      <c r="I170" s="305"/>
      <c r="J170" s="288"/>
      <c r="K170" s="310" t="n">
        <f aca="false">I170+J170</f>
        <v>0</v>
      </c>
      <c r="L170" s="316"/>
    </row>
    <row r="171" customFormat="false" ht="23.25" hidden="true" customHeight="false" outlineLevel="0" collapsed="false">
      <c r="C171" s="374"/>
      <c r="D171" s="290"/>
      <c r="E171" s="304"/>
      <c r="F171" s="304"/>
      <c r="G171" s="304"/>
      <c r="H171" s="304"/>
      <c r="I171" s="305"/>
      <c r="J171" s="288"/>
      <c r="K171" s="285"/>
      <c r="L171" s="316"/>
    </row>
    <row r="172" customFormat="false" ht="45" hidden="false" customHeight="true" outlineLevel="0" collapsed="false">
      <c r="C172" s="375" t="s">
        <v>1286</v>
      </c>
      <c r="D172" s="290" t="s">
        <v>1048</v>
      </c>
      <c r="E172" s="321" t="s">
        <v>342</v>
      </c>
      <c r="F172" s="295" t="s">
        <v>14</v>
      </c>
      <c r="G172" s="295" t="s">
        <v>471</v>
      </c>
      <c r="H172" s="295" t="s">
        <v>16</v>
      </c>
      <c r="I172" s="296" t="n">
        <f aca="false">I173+I180</f>
        <v>800</v>
      </c>
      <c r="J172" s="296" t="n">
        <f aca="false">J173</f>
        <v>0</v>
      </c>
      <c r="K172" s="296" t="n">
        <f aca="false">I172+J172</f>
        <v>800</v>
      </c>
      <c r="L172" s="376"/>
    </row>
    <row r="173" customFormat="false" ht="23.25" hidden="true" customHeight="false" outlineLevel="0" collapsed="false">
      <c r="C173" s="294" t="s">
        <v>798</v>
      </c>
      <c r="D173" s="290" t="s">
        <v>1048</v>
      </c>
      <c r="E173" s="312" t="s">
        <v>342</v>
      </c>
      <c r="F173" s="312" t="s">
        <v>18</v>
      </c>
      <c r="G173" s="312" t="s">
        <v>471</v>
      </c>
      <c r="H173" s="312" t="s">
        <v>16</v>
      </c>
      <c r="I173" s="299" t="n">
        <f aca="false">I174+I177</f>
        <v>0</v>
      </c>
      <c r="J173" s="299" t="n">
        <f aca="false">J174+J177</f>
        <v>0</v>
      </c>
      <c r="K173" s="299" t="n">
        <f aca="false">K174+K177</f>
        <v>0</v>
      </c>
      <c r="L173" s="376"/>
    </row>
    <row r="174" customFormat="false" ht="46.5" hidden="true" customHeight="false" outlineLevel="0" collapsed="false">
      <c r="C174" s="313" t="s">
        <v>1287</v>
      </c>
      <c r="D174" s="302" t="s">
        <v>1048</v>
      </c>
      <c r="E174" s="304" t="s">
        <v>342</v>
      </c>
      <c r="F174" s="304" t="s">
        <v>18</v>
      </c>
      <c r="G174" s="304" t="s">
        <v>1288</v>
      </c>
      <c r="H174" s="304" t="s">
        <v>16</v>
      </c>
      <c r="I174" s="309" t="n">
        <f aca="false">I175</f>
        <v>0</v>
      </c>
      <c r="J174" s="309" t="n">
        <f aca="false">J175</f>
        <v>0</v>
      </c>
      <c r="K174" s="309" t="n">
        <f aca="false">K175</f>
        <v>0</v>
      </c>
      <c r="L174" s="376"/>
    </row>
    <row r="175" customFormat="false" ht="23.25" hidden="true" customHeight="false" outlineLevel="0" collapsed="false">
      <c r="C175" s="313" t="s">
        <v>1257</v>
      </c>
      <c r="D175" s="302" t="s">
        <v>1048</v>
      </c>
      <c r="E175" s="304" t="s">
        <v>342</v>
      </c>
      <c r="F175" s="304" t="s">
        <v>18</v>
      </c>
      <c r="G175" s="304" t="s">
        <v>1289</v>
      </c>
      <c r="H175" s="304" t="s">
        <v>16</v>
      </c>
      <c r="I175" s="309" t="n">
        <f aca="false">I176</f>
        <v>0</v>
      </c>
      <c r="J175" s="309" t="n">
        <f aca="false">J176</f>
        <v>0</v>
      </c>
      <c r="K175" s="309" t="n">
        <f aca="false">K176</f>
        <v>0</v>
      </c>
      <c r="L175" s="376"/>
    </row>
    <row r="176" customFormat="false" ht="23.25" hidden="true" customHeight="false" outlineLevel="0" collapsed="false">
      <c r="C176" s="345" t="s">
        <v>1290</v>
      </c>
      <c r="D176" s="302" t="s">
        <v>1048</v>
      </c>
      <c r="E176" s="304" t="s">
        <v>342</v>
      </c>
      <c r="F176" s="304" t="s">
        <v>18</v>
      </c>
      <c r="G176" s="304" t="s">
        <v>1289</v>
      </c>
      <c r="H176" s="377" t="s">
        <v>1089</v>
      </c>
      <c r="I176" s="309"/>
      <c r="J176" s="309"/>
      <c r="K176" s="310" t="n">
        <f aca="false">I176+J176</f>
        <v>0</v>
      </c>
      <c r="L176" s="376"/>
    </row>
    <row r="177" customFormat="false" ht="23.25" hidden="true" customHeight="false" outlineLevel="0" collapsed="false">
      <c r="C177" s="373" t="s">
        <v>1291</v>
      </c>
      <c r="D177" s="302" t="s">
        <v>1048</v>
      </c>
      <c r="E177" s="304" t="s">
        <v>342</v>
      </c>
      <c r="F177" s="304" t="s">
        <v>18</v>
      </c>
      <c r="G177" s="304" t="s">
        <v>1292</v>
      </c>
      <c r="H177" s="304" t="s">
        <v>16</v>
      </c>
      <c r="I177" s="309" t="n">
        <f aca="false">I178</f>
        <v>0</v>
      </c>
      <c r="J177" s="309" t="n">
        <f aca="false">J178</f>
        <v>0</v>
      </c>
      <c r="K177" s="309" t="n">
        <f aca="false">K178</f>
        <v>0</v>
      </c>
      <c r="L177" s="376"/>
    </row>
    <row r="178" customFormat="false" ht="23.25" hidden="true" customHeight="false" outlineLevel="0" collapsed="false">
      <c r="C178" s="313" t="s">
        <v>1257</v>
      </c>
      <c r="D178" s="302" t="s">
        <v>1048</v>
      </c>
      <c r="E178" s="304" t="s">
        <v>342</v>
      </c>
      <c r="F178" s="304" t="s">
        <v>18</v>
      </c>
      <c r="G178" s="304" t="s">
        <v>1293</v>
      </c>
      <c r="H178" s="304" t="s">
        <v>16</v>
      </c>
      <c r="I178" s="309" t="n">
        <f aca="false">I179</f>
        <v>0</v>
      </c>
      <c r="J178" s="309" t="n">
        <f aca="false">J179</f>
        <v>0</v>
      </c>
      <c r="K178" s="309" t="n">
        <f aca="false">K179</f>
        <v>0</v>
      </c>
      <c r="L178" s="376"/>
    </row>
    <row r="179" customFormat="false" ht="23.25" hidden="true" customHeight="false" outlineLevel="0" collapsed="false">
      <c r="C179" s="345" t="s">
        <v>1290</v>
      </c>
      <c r="D179" s="302" t="s">
        <v>1048</v>
      </c>
      <c r="E179" s="304" t="s">
        <v>342</v>
      </c>
      <c r="F179" s="304" t="s">
        <v>18</v>
      </c>
      <c r="G179" s="304" t="s">
        <v>1293</v>
      </c>
      <c r="H179" s="377" t="s">
        <v>1089</v>
      </c>
      <c r="I179" s="305"/>
      <c r="J179" s="305"/>
      <c r="K179" s="310" t="n">
        <f aca="false">I179+J179</f>
        <v>0</v>
      </c>
      <c r="L179" s="376"/>
    </row>
    <row r="180" customFormat="false" ht="23.25" hidden="false" customHeight="false" outlineLevel="0" collapsed="false">
      <c r="C180" s="294" t="s">
        <v>992</v>
      </c>
      <c r="D180" s="290" t="s">
        <v>1048</v>
      </c>
      <c r="E180" s="312" t="s">
        <v>342</v>
      </c>
      <c r="F180" s="312" t="s">
        <v>73</v>
      </c>
      <c r="G180" s="312" t="s">
        <v>471</v>
      </c>
      <c r="H180" s="312" t="s">
        <v>16</v>
      </c>
      <c r="I180" s="299" t="n">
        <f aca="false">I181</f>
        <v>800</v>
      </c>
      <c r="J180" s="299" t="n">
        <f aca="false">J181</f>
        <v>0</v>
      </c>
      <c r="K180" s="299" t="n">
        <f aca="false">K181</f>
        <v>800</v>
      </c>
      <c r="L180" s="376"/>
    </row>
    <row r="181" customFormat="false" ht="46.5" hidden="false" customHeight="false" outlineLevel="0" collapsed="false">
      <c r="C181" s="313" t="s">
        <v>1294</v>
      </c>
      <c r="D181" s="302" t="s">
        <v>1048</v>
      </c>
      <c r="E181" s="304" t="s">
        <v>342</v>
      </c>
      <c r="F181" s="304" t="s">
        <v>73</v>
      </c>
      <c r="G181" s="304" t="s">
        <v>1295</v>
      </c>
      <c r="H181" s="304" t="s">
        <v>16</v>
      </c>
      <c r="I181" s="305" t="n">
        <f aca="false">I182</f>
        <v>800</v>
      </c>
      <c r="J181" s="305" t="n">
        <f aca="false">J182</f>
        <v>0</v>
      </c>
      <c r="K181" s="305" t="n">
        <f aca="false">K182</f>
        <v>800</v>
      </c>
      <c r="L181" s="376"/>
    </row>
    <row r="182" customFormat="false" ht="46.5" hidden="false" customHeight="false" outlineLevel="0" collapsed="false">
      <c r="C182" s="313" t="s">
        <v>1296</v>
      </c>
      <c r="D182" s="302" t="s">
        <v>1048</v>
      </c>
      <c r="E182" s="304" t="s">
        <v>342</v>
      </c>
      <c r="F182" s="304" t="s">
        <v>73</v>
      </c>
      <c r="G182" s="304" t="s">
        <v>1297</v>
      </c>
      <c r="H182" s="304" t="s">
        <v>16</v>
      </c>
      <c r="I182" s="305" t="n">
        <f aca="false">I183</f>
        <v>800</v>
      </c>
      <c r="J182" s="288" t="n">
        <f aca="false">J183</f>
        <v>0</v>
      </c>
      <c r="K182" s="285" t="n">
        <f aca="false">K183</f>
        <v>800</v>
      </c>
      <c r="L182" s="378"/>
    </row>
    <row r="183" customFormat="false" ht="23.25" hidden="false" customHeight="false" outlineLevel="0" collapsed="false">
      <c r="C183" s="314" t="s">
        <v>1298</v>
      </c>
      <c r="D183" s="302" t="s">
        <v>1048</v>
      </c>
      <c r="E183" s="304" t="s">
        <v>342</v>
      </c>
      <c r="F183" s="304" t="s">
        <v>73</v>
      </c>
      <c r="G183" s="304" t="s">
        <v>1297</v>
      </c>
      <c r="H183" s="303" t="s">
        <v>1132</v>
      </c>
      <c r="I183" s="305" t="n">
        <v>800</v>
      </c>
      <c r="J183" s="288"/>
      <c r="K183" s="310" t="n">
        <f aca="false">I183</f>
        <v>800</v>
      </c>
      <c r="L183" s="376"/>
    </row>
    <row r="184" customFormat="false" ht="12" hidden="false" customHeight="true" outlineLevel="0" collapsed="false">
      <c r="C184" s="314"/>
      <c r="D184" s="290"/>
      <c r="E184" s="304"/>
      <c r="F184" s="304"/>
      <c r="G184" s="304"/>
      <c r="H184" s="303"/>
      <c r="I184" s="305"/>
      <c r="J184" s="288"/>
      <c r="K184" s="285"/>
      <c r="L184" s="376"/>
    </row>
    <row r="185" customFormat="false" ht="23.25" hidden="false" customHeight="false" outlineLevel="0" collapsed="false">
      <c r="C185" s="379" t="s">
        <v>1299</v>
      </c>
      <c r="D185" s="290" t="s">
        <v>1048</v>
      </c>
      <c r="E185" s="312" t="s">
        <v>278</v>
      </c>
      <c r="F185" s="312" t="s">
        <v>14</v>
      </c>
      <c r="G185" s="312" t="s">
        <v>471</v>
      </c>
      <c r="H185" s="312" t="s">
        <v>16</v>
      </c>
      <c r="I185" s="299" t="n">
        <f aca="false">I186+I192</f>
        <v>3393</v>
      </c>
      <c r="J185" s="299" t="n">
        <f aca="false">J186+J192</f>
        <v>150</v>
      </c>
      <c r="K185" s="299" t="n">
        <f aca="false">K186+K192</f>
        <v>3543</v>
      </c>
      <c r="L185" s="316"/>
    </row>
    <row r="186" customFormat="false" ht="23.25" hidden="false" customHeight="false" outlineLevel="0" collapsed="false">
      <c r="C186" s="318" t="s">
        <v>983</v>
      </c>
      <c r="D186" s="290" t="s">
        <v>1048</v>
      </c>
      <c r="E186" s="312" t="s">
        <v>278</v>
      </c>
      <c r="F186" s="312" t="s">
        <v>342</v>
      </c>
      <c r="G186" s="312" t="s">
        <v>471</v>
      </c>
      <c r="H186" s="312" t="s">
        <v>16</v>
      </c>
      <c r="I186" s="296" t="n">
        <f aca="false">I187+I190</f>
        <v>2293</v>
      </c>
      <c r="J186" s="296" t="n">
        <f aca="false">J187+J193+J190</f>
        <v>150</v>
      </c>
      <c r="K186" s="296" t="n">
        <f aca="false">I186+J186</f>
        <v>2443</v>
      </c>
      <c r="L186" s="297"/>
    </row>
    <row r="187" customFormat="false" ht="23.25" hidden="false" customHeight="false" outlineLevel="0" collapsed="false">
      <c r="C187" s="314" t="s">
        <v>1300</v>
      </c>
      <c r="D187" s="302" t="s">
        <v>1048</v>
      </c>
      <c r="E187" s="304" t="s">
        <v>278</v>
      </c>
      <c r="F187" s="304" t="s">
        <v>342</v>
      </c>
      <c r="G187" s="303" t="s">
        <v>1301</v>
      </c>
      <c r="H187" s="303" t="s">
        <v>16</v>
      </c>
      <c r="I187" s="309" t="n">
        <f aca="false">I188</f>
        <v>2133</v>
      </c>
      <c r="J187" s="309" t="n">
        <f aca="false">J188</f>
        <v>150</v>
      </c>
      <c r="K187" s="309" t="n">
        <f aca="false">K188</f>
        <v>2283</v>
      </c>
      <c r="L187" s="297"/>
    </row>
    <row r="188" customFormat="false" ht="23.25" hidden="false" customHeight="false" outlineLevel="0" collapsed="false">
      <c r="C188" s="314" t="s">
        <v>1257</v>
      </c>
      <c r="D188" s="302" t="s">
        <v>1048</v>
      </c>
      <c r="E188" s="304" t="s">
        <v>278</v>
      </c>
      <c r="F188" s="304" t="s">
        <v>342</v>
      </c>
      <c r="G188" s="303" t="s">
        <v>1302</v>
      </c>
      <c r="H188" s="303" t="s">
        <v>16</v>
      </c>
      <c r="I188" s="309" t="n">
        <f aca="false">I189</f>
        <v>2133</v>
      </c>
      <c r="J188" s="309" t="n">
        <f aca="false">J189</f>
        <v>150</v>
      </c>
      <c r="K188" s="309" t="n">
        <f aca="false">K189</f>
        <v>2283</v>
      </c>
      <c r="L188" s="297"/>
    </row>
    <row r="189" customFormat="false" ht="23.25" hidden="false" customHeight="false" outlineLevel="0" collapsed="false">
      <c r="C189" s="345" t="s">
        <v>1290</v>
      </c>
      <c r="D189" s="302" t="s">
        <v>1048</v>
      </c>
      <c r="E189" s="304" t="s">
        <v>278</v>
      </c>
      <c r="F189" s="304" t="s">
        <v>342</v>
      </c>
      <c r="G189" s="303" t="s">
        <v>1302</v>
      </c>
      <c r="H189" s="304" t="s">
        <v>1048</v>
      </c>
      <c r="I189" s="309" t="n">
        <v>2133</v>
      </c>
      <c r="J189" s="309" t="n">
        <v>150</v>
      </c>
      <c r="K189" s="317" t="n">
        <f aca="false">I189+J189</f>
        <v>2283</v>
      </c>
      <c r="L189" s="297"/>
    </row>
    <row r="190" customFormat="false" ht="23.25" hidden="false" customHeight="false" outlineLevel="0" collapsed="false">
      <c r="C190" s="345" t="s">
        <v>1303</v>
      </c>
      <c r="D190" s="302" t="s">
        <v>1048</v>
      </c>
      <c r="E190" s="304" t="s">
        <v>278</v>
      </c>
      <c r="F190" s="304" t="s">
        <v>342</v>
      </c>
      <c r="G190" s="303" t="s">
        <v>1304</v>
      </c>
      <c r="H190" s="304" t="s">
        <v>16</v>
      </c>
      <c r="I190" s="309" t="n">
        <f aca="false">I191</f>
        <v>160</v>
      </c>
      <c r="J190" s="309"/>
      <c r="K190" s="317" t="n">
        <f aca="false">K191</f>
        <v>160</v>
      </c>
      <c r="L190" s="297"/>
    </row>
    <row r="191" customFormat="false" ht="26.25" hidden="false" customHeight="true" outlineLevel="0" collapsed="false">
      <c r="C191" s="345" t="s">
        <v>1305</v>
      </c>
      <c r="D191" s="302" t="s">
        <v>1048</v>
      </c>
      <c r="E191" s="304" t="s">
        <v>278</v>
      </c>
      <c r="F191" s="304" t="s">
        <v>342</v>
      </c>
      <c r="G191" s="303" t="s">
        <v>1304</v>
      </c>
      <c r="H191" s="304" t="s">
        <v>1306</v>
      </c>
      <c r="I191" s="309" t="n">
        <v>160</v>
      </c>
      <c r="J191" s="309"/>
      <c r="K191" s="317" t="n">
        <f aca="false">I191+J191</f>
        <v>160</v>
      </c>
      <c r="L191" s="297"/>
    </row>
    <row r="192" customFormat="false" ht="45" hidden="false" customHeight="false" outlineLevel="0" collapsed="false">
      <c r="C192" s="289" t="s">
        <v>1307</v>
      </c>
      <c r="D192" s="290" t="s">
        <v>1048</v>
      </c>
      <c r="E192" s="312" t="s">
        <v>278</v>
      </c>
      <c r="F192" s="312" t="s">
        <v>286</v>
      </c>
      <c r="G192" s="295" t="s">
        <v>471</v>
      </c>
      <c r="H192" s="312" t="s">
        <v>16</v>
      </c>
      <c r="I192" s="299" t="n">
        <f aca="false">I193</f>
        <v>1100</v>
      </c>
      <c r="J192" s="299" t="n">
        <f aca="false">J193</f>
        <v>0</v>
      </c>
      <c r="K192" s="299" t="n">
        <f aca="false">K193</f>
        <v>1100</v>
      </c>
      <c r="L192" s="297"/>
    </row>
    <row r="193" customFormat="false" ht="23.25" hidden="false" customHeight="false" outlineLevel="0" collapsed="false">
      <c r="C193" s="313" t="s">
        <v>1207</v>
      </c>
      <c r="D193" s="302" t="s">
        <v>1048</v>
      </c>
      <c r="E193" s="304" t="s">
        <v>278</v>
      </c>
      <c r="F193" s="304" t="s">
        <v>286</v>
      </c>
      <c r="G193" s="304" t="s">
        <v>1208</v>
      </c>
      <c r="H193" s="304" t="s">
        <v>16</v>
      </c>
      <c r="I193" s="309" t="n">
        <f aca="false">I195</f>
        <v>1100</v>
      </c>
      <c r="J193" s="309" t="n">
        <f aca="false">J195</f>
        <v>0</v>
      </c>
      <c r="K193" s="309" t="n">
        <f aca="false">K195</f>
        <v>1100</v>
      </c>
      <c r="L193" s="297"/>
    </row>
    <row r="194" customFormat="false" ht="50.25" hidden="false" customHeight="true" outlineLevel="0" collapsed="false">
      <c r="C194" s="380" t="s">
        <v>1308</v>
      </c>
      <c r="D194" s="302" t="s">
        <v>1048</v>
      </c>
      <c r="E194" s="304" t="s">
        <v>278</v>
      </c>
      <c r="F194" s="304" t="s">
        <v>286</v>
      </c>
      <c r="G194" s="304" t="s">
        <v>1208</v>
      </c>
      <c r="H194" s="304" t="s">
        <v>16</v>
      </c>
      <c r="I194" s="309" t="n">
        <f aca="false">I195</f>
        <v>1100</v>
      </c>
      <c r="J194" s="309" t="n">
        <f aca="false">J195</f>
        <v>0</v>
      </c>
      <c r="K194" s="309" t="n">
        <f aca="false">K195</f>
        <v>1100</v>
      </c>
      <c r="L194" s="297"/>
    </row>
    <row r="195" customFormat="false" ht="23.25" hidden="false" customHeight="false" outlineLevel="0" collapsed="false">
      <c r="C195" s="313" t="s">
        <v>1171</v>
      </c>
      <c r="D195" s="302" t="s">
        <v>1048</v>
      </c>
      <c r="E195" s="304" t="s">
        <v>278</v>
      </c>
      <c r="F195" s="304" t="s">
        <v>286</v>
      </c>
      <c r="G195" s="304" t="s">
        <v>1208</v>
      </c>
      <c r="H195" s="304" t="s">
        <v>1153</v>
      </c>
      <c r="I195" s="309" t="n">
        <v>1100</v>
      </c>
      <c r="J195" s="309"/>
      <c r="K195" s="317" t="n">
        <f aca="false">I195+J195</f>
        <v>1100</v>
      </c>
      <c r="L195" s="297"/>
    </row>
    <row r="196" customFormat="false" ht="0.75" hidden="false" customHeight="true" outlineLevel="0" collapsed="false">
      <c r="C196" s="313"/>
      <c r="D196" s="290"/>
      <c r="E196" s="304"/>
      <c r="F196" s="304"/>
      <c r="G196" s="304"/>
      <c r="H196" s="304"/>
      <c r="I196" s="296"/>
      <c r="J196" s="296"/>
      <c r="K196" s="285"/>
      <c r="L196" s="297"/>
    </row>
    <row r="197" customFormat="false" ht="46.5" hidden="true" customHeight="false" outlineLevel="0" collapsed="false">
      <c r="C197" s="318" t="s">
        <v>1307</v>
      </c>
      <c r="D197" s="290" t="s">
        <v>1048</v>
      </c>
      <c r="E197" s="312" t="s">
        <v>278</v>
      </c>
      <c r="F197" s="312" t="s">
        <v>286</v>
      </c>
      <c r="G197" s="312" t="s">
        <v>471</v>
      </c>
      <c r="H197" s="312" t="s">
        <v>16</v>
      </c>
      <c r="I197" s="296" t="n">
        <f aca="false">I198</f>
        <v>0</v>
      </c>
      <c r="J197" s="296" t="n">
        <f aca="false">J198</f>
        <v>0</v>
      </c>
      <c r="K197" s="296" t="n">
        <f aca="false">K198</f>
        <v>0</v>
      </c>
      <c r="L197" s="297"/>
    </row>
    <row r="198" customFormat="false" ht="23.25" hidden="true" customHeight="false" outlineLevel="0" collapsed="false">
      <c r="C198" s="313" t="s">
        <v>1207</v>
      </c>
      <c r="D198" s="290" t="s">
        <v>1048</v>
      </c>
      <c r="E198" s="312" t="s">
        <v>278</v>
      </c>
      <c r="F198" s="312" t="s">
        <v>286</v>
      </c>
      <c r="G198" s="304" t="s">
        <v>1309</v>
      </c>
      <c r="H198" s="304" t="s">
        <v>16</v>
      </c>
      <c r="I198" s="309" t="n">
        <f aca="false">I199</f>
        <v>0</v>
      </c>
      <c r="J198" s="309" t="n">
        <f aca="false">J199</f>
        <v>0</v>
      </c>
      <c r="K198" s="309" t="n">
        <f aca="false">K199</f>
        <v>0</v>
      </c>
      <c r="L198" s="297"/>
    </row>
    <row r="199" customFormat="false" ht="23.25" hidden="true" customHeight="false" outlineLevel="0" collapsed="false">
      <c r="C199" s="313" t="s">
        <v>1171</v>
      </c>
      <c r="D199" s="290" t="s">
        <v>1048</v>
      </c>
      <c r="E199" s="312" t="s">
        <v>278</v>
      </c>
      <c r="F199" s="312" t="s">
        <v>286</v>
      </c>
      <c r="G199" s="304" t="s">
        <v>1208</v>
      </c>
      <c r="H199" s="304" t="s">
        <v>1153</v>
      </c>
      <c r="I199" s="296"/>
      <c r="J199" s="296"/>
      <c r="K199" s="285" t="n">
        <f aca="false">I199+J199</f>
        <v>0</v>
      </c>
      <c r="L199" s="297"/>
    </row>
    <row r="200" customFormat="false" ht="8.25" hidden="false" customHeight="true" outlineLevel="0" collapsed="false">
      <c r="C200" s="313"/>
      <c r="D200" s="290"/>
      <c r="E200" s="304"/>
      <c r="F200" s="304"/>
      <c r="G200" s="304"/>
      <c r="H200" s="304"/>
      <c r="I200" s="296"/>
      <c r="J200" s="296"/>
      <c r="K200" s="285"/>
      <c r="L200" s="297"/>
    </row>
    <row r="201" customFormat="false" ht="23.25" hidden="false" customHeight="false" outlineLevel="0" collapsed="false">
      <c r="C201" s="318" t="s">
        <v>850</v>
      </c>
      <c r="D201" s="290" t="s">
        <v>1048</v>
      </c>
      <c r="E201" s="295" t="s">
        <v>851</v>
      </c>
      <c r="F201" s="295" t="s">
        <v>14</v>
      </c>
      <c r="G201" s="295" t="s">
        <v>471</v>
      </c>
      <c r="H201" s="295" t="s">
        <v>16</v>
      </c>
      <c r="I201" s="296" t="n">
        <f aca="false">I202+I211+I223</f>
        <v>2037</v>
      </c>
      <c r="J201" s="296" t="n">
        <f aca="false">J202+J211+J223</f>
        <v>0</v>
      </c>
      <c r="K201" s="296" t="n">
        <f aca="false">I201+J201</f>
        <v>2037</v>
      </c>
      <c r="L201" s="316"/>
    </row>
    <row r="202" customFormat="false" ht="20.25" hidden="false" customHeight="true" outlineLevel="0" collapsed="false">
      <c r="C202" s="294" t="s">
        <v>852</v>
      </c>
      <c r="D202" s="290" t="s">
        <v>1048</v>
      </c>
      <c r="E202" s="303" t="s">
        <v>286</v>
      </c>
      <c r="F202" s="303" t="s">
        <v>18</v>
      </c>
      <c r="G202" s="303" t="s">
        <v>471</v>
      </c>
      <c r="H202" s="303" t="s">
        <v>16</v>
      </c>
      <c r="I202" s="305" t="n">
        <f aca="false">I205</f>
        <v>800</v>
      </c>
      <c r="J202" s="305" t="n">
        <f aca="false">J205</f>
        <v>0</v>
      </c>
      <c r="K202" s="305" t="n">
        <f aca="false">K205</f>
        <v>800</v>
      </c>
      <c r="L202" s="324"/>
    </row>
    <row r="203" customFormat="false" ht="20.25" hidden="true" customHeight="true" outlineLevel="0" collapsed="false">
      <c r="C203" s="314" t="s">
        <v>1310</v>
      </c>
      <c r="D203" s="290" t="s">
        <v>1048</v>
      </c>
      <c r="E203" s="303" t="s">
        <v>286</v>
      </c>
      <c r="F203" s="303" t="s">
        <v>43</v>
      </c>
      <c r="G203" s="303" t="s">
        <v>1311</v>
      </c>
      <c r="H203" s="303" t="s">
        <v>16</v>
      </c>
      <c r="I203" s="305" t="n">
        <f aca="false">I204+I206</f>
        <v>800</v>
      </c>
      <c r="J203" s="305" t="n">
        <f aca="false">J204+J206</f>
        <v>0</v>
      </c>
      <c r="K203" s="285" t="n">
        <f aca="false">J203-I203</f>
        <v>-800</v>
      </c>
      <c r="L203" s="316"/>
    </row>
    <row r="204" customFormat="false" ht="20.25" hidden="true" customHeight="true" outlineLevel="0" collapsed="false">
      <c r="C204" s="314" t="s">
        <v>1312</v>
      </c>
      <c r="D204" s="290" t="s">
        <v>1048</v>
      </c>
      <c r="E204" s="303" t="s">
        <v>286</v>
      </c>
      <c r="F204" s="303" t="s">
        <v>43</v>
      </c>
      <c r="G204" s="303" t="s">
        <v>1311</v>
      </c>
      <c r="H204" s="303" t="s">
        <v>1313</v>
      </c>
      <c r="I204" s="305"/>
      <c r="J204" s="305"/>
      <c r="K204" s="285" t="n">
        <f aca="false">J204-I204</f>
        <v>0</v>
      </c>
      <c r="L204" s="316"/>
    </row>
    <row r="205" customFormat="false" ht="23.25" hidden="false" customHeight="false" outlineLevel="0" collapsed="false">
      <c r="C205" s="314" t="s">
        <v>1314</v>
      </c>
      <c r="D205" s="302" t="s">
        <v>1048</v>
      </c>
      <c r="E205" s="303" t="s">
        <v>286</v>
      </c>
      <c r="F205" s="303" t="s">
        <v>18</v>
      </c>
      <c r="G205" s="303" t="s">
        <v>1315</v>
      </c>
      <c r="H205" s="303" t="s">
        <v>16</v>
      </c>
      <c r="I205" s="305" t="n">
        <f aca="false">I206</f>
        <v>800</v>
      </c>
      <c r="J205" s="305" t="n">
        <f aca="false">J206</f>
        <v>0</v>
      </c>
      <c r="K205" s="305" t="n">
        <f aca="false">K206</f>
        <v>800</v>
      </c>
      <c r="L205" s="316"/>
    </row>
    <row r="206" customFormat="false" ht="44.25" hidden="false" customHeight="true" outlineLevel="0" collapsed="false">
      <c r="C206" s="314" t="s">
        <v>1316</v>
      </c>
      <c r="D206" s="302" t="s">
        <v>1048</v>
      </c>
      <c r="E206" s="303" t="s">
        <v>286</v>
      </c>
      <c r="F206" s="303" t="s">
        <v>18</v>
      </c>
      <c r="G206" s="303" t="s">
        <v>1317</v>
      </c>
      <c r="H206" s="303" t="s">
        <v>16</v>
      </c>
      <c r="I206" s="305" t="n">
        <f aca="false">I210</f>
        <v>800</v>
      </c>
      <c r="J206" s="305" t="n">
        <f aca="false">J210</f>
        <v>0</v>
      </c>
      <c r="K206" s="305" t="n">
        <f aca="false">K210</f>
        <v>800</v>
      </c>
      <c r="L206" s="306"/>
    </row>
    <row r="207" customFormat="false" ht="25.5" hidden="true" customHeight="true" outlineLevel="0" collapsed="false">
      <c r="C207" s="314" t="s">
        <v>962</v>
      </c>
      <c r="D207" s="302" t="s">
        <v>1048</v>
      </c>
      <c r="E207" s="323" t="s">
        <v>851</v>
      </c>
      <c r="F207" s="323" t="s">
        <v>121</v>
      </c>
      <c r="G207" s="331" t="s">
        <v>471</v>
      </c>
      <c r="H207" s="331" t="s">
        <v>16</v>
      </c>
      <c r="I207" s="381" t="n">
        <f aca="false">I208</f>
        <v>0</v>
      </c>
      <c r="J207" s="288"/>
      <c r="K207" s="285" t="n">
        <f aca="false">J207-I207</f>
        <v>0</v>
      </c>
      <c r="L207" s="316"/>
    </row>
    <row r="208" customFormat="false" ht="24" hidden="true" customHeight="true" outlineLevel="0" collapsed="false">
      <c r="C208" s="314" t="s">
        <v>1318</v>
      </c>
      <c r="D208" s="302" t="s">
        <v>1048</v>
      </c>
      <c r="E208" s="323" t="s">
        <v>851</v>
      </c>
      <c r="F208" s="323" t="s">
        <v>121</v>
      </c>
      <c r="G208" s="323" t="s">
        <v>1311</v>
      </c>
      <c r="H208" s="323" t="s">
        <v>16</v>
      </c>
      <c r="I208" s="381" t="n">
        <f aca="false">I209</f>
        <v>0</v>
      </c>
      <c r="J208" s="288"/>
      <c r="K208" s="285" t="n">
        <f aca="false">J208-I208</f>
        <v>0</v>
      </c>
      <c r="L208" s="316"/>
    </row>
    <row r="209" customFormat="false" ht="24" hidden="true" customHeight="true" outlineLevel="0" collapsed="false">
      <c r="C209" s="314" t="s">
        <v>1319</v>
      </c>
      <c r="D209" s="302" t="s">
        <v>1048</v>
      </c>
      <c r="E209" s="323" t="s">
        <v>851</v>
      </c>
      <c r="F209" s="323" t="s">
        <v>121</v>
      </c>
      <c r="G209" s="323" t="s">
        <v>1311</v>
      </c>
      <c r="H209" s="323" t="s">
        <v>1313</v>
      </c>
      <c r="I209" s="381"/>
      <c r="J209" s="288"/>
      <c r="K209" s="285" t="n">
        <f aca="false">J209-I209</f>
        <v>0</v>
      </c>
      <c r="L209" s="316"/>
    </row>
    <row r="210" customFormat="false" ht="24" hidden="false" customHeight="true" outlineLevel="0" collapsed="false">
      <c r="C210" s="314" t="s">
        <v>1320</v>
      </c>
      <c r="D210" s="302" t="s">
        <v>1048</v>
      </c>
      <c r="E210" s="303" t="s">
        <v>286</v>
      </c>
      <c r="F210" s="303" t="s">
        <v>18</v>
      </c>
      <c r="G210" s="303" t="s">
        <v>1317</v>
      </c>
      <c r="H210" s="304" t="s">
        <v>1106</v>
      </c>
      <c r="I210" s="381" t="n">
        <v>800</v>
      </c>
      <c r="J210" s="382"/>
      <c r="K210" s="317" t="n">
        <f aca="false">I210+J210</f>
        <v>800</v>
      </c>
      <c r="L210" s="316"/>
    </row>
    <row r="211" customFormat="false" ht="24" hidden="false" customHeight="true" outlineLevel="0" collapsed="false">
      <c r="C211" s="318" t="s">
        <v>864</v>
      </c>
      <c r="D211" s="290" t="s">
        <v>1048</v>
      </c>
      <c r="E211" s="295" t="s">
        <v>286</v>
      </c>
      <c r="F211" s="312" t="s">
        <v>43</v>
      </c>
      <c r="G211" s="312" t="s">
        <v>471</v>
      </c>
      <c r="H211" s="291" t="s">
        <v>16</v>
      </c>
      <c r="I211" s="383" t="n">
        <f aca="false">I212+I219</f>
        <v>1237</v>
      </c>
      <c r="J211" s="383" t="n">
        <f aca="false">J212+J219</f>
        <v>0</v>
      </c>
      <c r="K211" s="383" t="n">
        <f aca="false">K212+K219</f>
        <v>1237</v>
      </c>
      <c r="L211" s="316"/>
    </row>
    <row r="212" customFormat="false" ht="24" hidden="false" customHeight="true" outlineLevel="0" collapsed="false">
      <c r="C212" s="314" t="s">
        <v>1321</v>
      </c>
      <c r="D212" s="302" t="s">
        <v>1048</v>
      </c>
      <c r="E212" s="303" t="s">
        <v>286</v>
      </c>
      <c r="F212" s="304" t="s">
        <v>43</v>
      </c>
      <c r="G212" s="303" t="s">
        <v>1311</v>
      </c>
      <c r="H212" s="304" t="s">
        <v>16</v>
      </c>
      <c r="I212" s="381" t="n">
        <f aca="false">I213+I215+I217</f>
        <v>1055</v>
      </c>
      <c r="J212" s="381" t="n">
        <f aca="false">J213+J215+J217</f>
        <v>0</v>
      </c>
      <c r="K212" s="381" t="n">
        <f aca="false">I212+J212</f>
        <v>1055</v>
      </c>
      <c r="L212" s="316"/>
    </row>
    <row r="213" customFormat="false" ht="71.25" hidden="false" customHeight="true" outlineLevel="0" collapsed="false">
      <c r="C213" s="298" t="s">
        <v>1322</v>
      </c>
      <c r="D213" s="302" t="s">
        <v>1048</v>
      </c>
      <c r="E213" s="303" t="s">
        <v>286</v>
      </c>
      <c r="F213" s="304" t="s">
        <v>43</v>
      </c>
      <c r="G213" s="303" t="s">
        <v>1323</v>
      </c>
      <c r="H213" s="304" t="s">
        <v>16</v>
      </c>
      <c r="I213" s="381" t="n">
        <f aca="false">I214</f>
        <v>481</v>
      </c>
      <c r="J213" s="381" t="n">
        <f aca="false">J214</f>
        <v>0</v>
      </c>
      <c r="K213" s="381" t="n">
        <f aca="false">K214</f>
        <v>481</v>
      </c>
      <c r="L213" s="316"/>
    </row>
    <row r="214" customFormat="false" ht="23.25" hidden="false" customHeight="true" outlineLevel="0" collapsed="false">
      <c r="C214" s="314" t="s">
        <v>1320</v>
      </c>
      <c r="D214" s="302" t="s">
        <v>1048</v>
      </c>
      <c r="E214" s="303" t="s">
        <v>286</v>
      </c>
      <c r="F214" s="304" t="s">
        <v>43</v>
      </c>
      <c r="G214" s="303" t="s">
        <v>1323</v>
      </c>
      <c r="H214" s="304" t="s">
        <v>1106</v>
      </c>
      <c r="I214" s="381" t="n">
        <v>481</v>
      </c>
      <c r="J214" s="382"/>
      <c r="K214" s="317" t="n">
        <f aca="false">I214+J214</f>
        <v>481</v>
      </c>
      <c r="L214" s="316"/>
    </row>
    <row r="215" customFormat="false" ht="46.5" hidden="true" customHeight="false" outlineLevel="0" collapsed="false">
      <c r="C215" s="314" t="s">
        <v>1324</v>
      </c>
      <c r="D215" s="302" t="s">
        <v>1048</v>
      </c>
      <c r="E215" s="303" t="s">
        <v>286</v>
      </c>
      <c r="F215" s="304" t="s">
        <v>43</v>
      </c>
      <c r="G215" s="303" t="s">
        <v>1325</v>
      </c>
      <c r="H215" s="304" t="s">
        <v>16</v>
      </c>
      <c r="I215" s="381" t="n">
        <f aca="false">I216</f>
        <v>0</v>
      </c>
      <c r="J215" s="381" t="n">
        <f aca="false">J216</f>
        <v>0</v>
      </c>
      <c r="K215" s="381" t="n">
        <f aca="false">K216</f>
        <v>0</v>
      </c>
      <c r="L215" s="316"/>
    </row>
    <row r="216" customFormat="false" ht="24" hidden="true" customHeight="true" outlineLevel="0" collapsed="false">
      <c r="C216" s="314" t="s">
        <v>1320</v>
      </c>
      <c r="D216" s="302" t="s">
        <v>1048</v>
      </c>
      <c r="E216" s="303" t="s">
        <v>286</v>
      </c>
      <c r="F216" s="304" t="s">
        <v>43</v>
      </c>
      <c r="G216" s="303" t="s">
        <v>1325</v>
      </c>
      <c r="H216" s="304" t="s">
        <v>1106</v>
      </c>
      <c r="I216" s="381"/>
      <c r="J216" s="382"/>
      <c r="K216" s="285"/>
      <c r="L216" s="316"/>
    </row>
    <row r="217" customFormat="false" ht="24" hidden="false" customHeight="true" outlineLevel="0" collapsed="false">
      <c r="C217" s="314" t="s">
        <v>1326</v>
      </c>
      <c r="D217" s="302" t="s">
        <v>1048</v>
      </c>
      <c r="E217" s="303" t="s">
        <v>286</v>
      </c>
      <c r="F217" s="304" t="s">
        <v>43</v>
      </c>
      <c r="G217" s="303" t="s">
        <v>1327</v>
      </c>
      <c r="H217" s="304" t="s">
        <v>16</v>
      </c>
      <c r="I217" s="381" t="n">
        <f aca="false">I218</f>
        <v>574</v>
      </c>
      <c r="J217" s="382" t="n">
        <f aca="false">J218</f>
        <v>0</v>
      </c>
      <c r="K217" s="317" t="n">
        <f aca="false">K218</f>
        <v>574</v>
      </c>
      <c r="L217" s="316"/>
    </row>
    <row r="218" customFormat="false" ht="24" hidden="false" customHeight="true" outlineLevel="0" collapsed="false">
      <c r="C218" s="314" t="s">
        <v>1328</v>
      </c>
      <c r="D218" s="302" t="s">
        <v>1048</v>
      </c>
      <c r="E218" s="303" t="s">
        <v>286</v>
      </c>
      <c r="F218" s="304" t="s">
        <v>43</v>
      </c>
      <c r="G218" s="303" t="s">
        <v>1327</v>
      </c>
      <c r="H218" s="304" t="s">
        <v>1106</v>
      </c>
      <c r="I218" s="381" t="n">
        <v>574</v>
      </c>
      <c r="J218" s="382"/>
      <c r="K218" s="317" t="n">
        <f aca="false">I218+J218</f>
        <v>574</v>
      </c>
      <c r="L218" s="316"/>
    </row>
    <row r="219" customFormat="false" ht="24" hidden="false" customHeight="true" outlineLevel="0" collapsed="false">
      <c r="C219" s="313" t="s">
        <v>1207</v>
      </c>
      <c r="D219" s="302" t="s">
        <v>1048</v>
      </c>
      <c r="E219" s="303" t="s">
        <v>286</v>
      </c>
      <c r="F219" s="304" t="s">
        <v>43</v>
      </c>
      <c r="G219" s="303" t="s">
        <v>1208</v>
      </c>
      <c r="H219" s="304" t="s">
        <v>16</v>
      </c>
      <c r="I219" s="381" t="n">
        <f aca="false">I221</f>
        <v>182</v>
      </c>
      <c r="J219" s="381" t="n">
        <f aca="false">J221</f>
        <v>0</v>
      </c>
      <c r="K219" s="317" t="n">
        <f aca="false">K221</f>
        <v>182</v>
      </c>
      <c r="L219" s="316"/>
    </row>
    <row r="220" customFormat="false" ht="42.75" hidden="false" customHeight="true" outlineLevel="0" collapsed="false">
      <c r="C220" s="380" t="s">
        <v>1329</v>
      </c>
      <c r="D220" s="302" t="s">
        <v>1048</v>
      </c>
      <c r="E220" s="303" t="s">
        <v>286</v>
      </c>
      <c r="F220" s="304" t="s">
        <v>43</v>
      </c>
      <c r="G220" s="303" t="s">
        <v>1208</v>
      </c>
      <c r="H220" s="304" t="s">
        <v>16</v>
      </c>
      <c r="I220" s="381" t="n">
        <f aca="false">I221</f>
        <v>182</v>
      </c>
      <c r="J220" s="381" t="n">
        <f aca="false">J221</f>
        <v>0</v>
      </c>
      <c r="K220" s="381" t="n">
        <f aca="false">K221</f>
        <v>182</v>
      </c>
      <c r="L220" s="316"/>
    </row>
    <row r="221" customFormat="false" ht="24" hidden="false" customHeight="true" outlineLevel="0" collapsed="false">
      <c r="C221" s="313" t="s">
        <v>1171</v>
      </c>
      <c r="D221" s="302" t="s">
        <v>1048</v>
      </c>
      <c r="E221" s="303" t="s">
        <v>286</v>
      </c>
      <c r="F221" s="304" t="s">
        <v>43</v>
      </c>
      <c r="G221" s="303" t="s">
        <v>1208</v>
      </c>
      <c r="H221" s="304" t="s">
        <v>1153</v>
      </c>
      <c r="I221" s="381" t="n">
        <v>182</v>
      </c>
      <c r="J221" s="382"/>
      <c r="K221" s="317" t="n">
        <f aca="false">I221+J221</f>
        <v>182</v>
      </c>
      <c r="L221" s="316"/>
    </row>
    <row r="222" customFormat="false" ht="9" hidden="false" customHeight="true" outlineLevel="0" collapsed="false">
      <c r="C222" s="314"/>
      <c r="D222" s="290"/>
      <c r="E222" s="303"/>
      <c r="F222" s="304"/>
      <c r="G222" s="303"/>
      <c r="H222" s="304"/>
      <c r="I222" s="381"/>
      <c r="J222" s="382"/>
      <c r="K222" s="285"/>
      <c r="L222" s="316"/>
    </row>
    <row r="223" customFormat="false" ht="0.75" hidden="false" customHeight="true" outlineLevel="0" collapsed="false">
      <c r="C223" s="318" t="s">
        <v>933</v>
      </c>
      <c r="D223" s="290" t="s">
        <v>1048</v>
      </c>
      <c r="E223" s="312" t="s">
        <v>286</v>
      </c>
      <c r="F223" s="312" t="s">
        <v>73</v>
      </c>
      <c r="G223" s="312" t="s">
        <v>471</v>
      </c>
      <c r="H223" s="312" t="s">
        <v>16</v>
      </c>
      <c r="I223" s="383" t="n">
        <f aca="false">I224+I227</f>
        <v>0</v>
      </c>
      <c r="J223" s="383" t="n">
        <f aca="false">J224+J227</f>
        <v>0</v>
      </c>
      <c r="K223" s="383" t="n">
        <f aca="false">K224+K227</f>
        <v>0</v>
      </c>
      <c r="L223" s="316"/>
    </row>
    <row r="224" customFormat="false" ht="24" hidden="true" customHeight="true" outlineLevel="0" collapsed="false">
      <c r="C224" s="318" t="s">
        <v>1321</v>
      </c>
      <c r="D224" s="290" t="s">
        <v>1048</v>
      </c>
      <c r="E224" s="312" t="s">
        <v>851</v>
      </c>
      <c r="F224" s="312" t="s">
        <v>73</v>
      </c>
      <c r="G224" s="312" t="s">
        <v>1330</v>
      </c>
      <c r="H224" s="312" t="s">
        <v>16</v>
      </c>
      <c r="I224" s="384" t="n">
        <f aca="false">I225</f>
        <v>0</v>
      </c>
      <c r="J224" s="384" t="n">
        <f aca="false">J225</f>
        <v>0</v>
      </c>
      <c r="K224" s="384" t="n">
        <f aca="false">K225</f>
        <v>0</v>
      </c>
      <c r="L224" s="316"/>
    </row>
    <row r="225" customFormat="false" ht="55.5" hidden="true" customHeight="true" outlineLevel="0" collapsed="false">
      <c r="C225" s="313" t="s">
        <v>1331</v>
      </c>
      <c r="D225" s="302" t="s">
        <v>1048</v>
      </c>
      <c r="E225" s="304" t="s">
        <v>286</v>
      </c>
      <c r="F225" s="304" t="s">
        <v>73</v>
      </c>
      <c r="G225" s="304" t="s">
        <v>1332</v>
      </c>
      <c r="H225" s="304" t="s">
        <v>16</v>
      </c>
      <c r="I225" s="381" t="n">
        <f aca="false">I226</f>
        <v>0</v>
      </c>
      <c r="J225" s="381" t="n">
        <f aca="false">J226</f>
        <v>0</v>
      </c>
      <c r="K225" s="381" t="n">
        <f aca="false">K226</f>
        <v>0</v>
      </c>
      <c r="L225" s="316"/>
    </row>
    <row r="226" customFormat="false" ht="24" hidden="true" customHeight="true" outlineLevel="0" collapsed="false">
      <c r="C226" s="313" t="s">
        <v>1320</v>
      </c>
      <c r="D226" s="302" t="s">
        <v>1048</v>
      </c>
      <c r="E226" s="304" t="s">
        <v>286</v>
      </c>
      <c r="F226" s="304" t="s">
        <v>73</v>
      </c>
      <c r="G226" s="304" t="s">
        <v>1332</v>
      </c>
      <c r="H226" s="304" t="s">
        <v>1106</v>
      </c>
      <c r="I226" s="381"/>
      <c r="J226" s="382"/>
      <c r="K226" s="317" t="n">
        <f aca="false">I226+J226</f>
        <v>0</v>
      </c>
      <c r="L226" s="316"/>
    </row>
    <row r="227" customFormat="false" ht="46.5" hidden="true" customHeight="false" outlineLevel="0" collapsed="false">
      <c r="C227" s="313" t="s">
        <v>1333</v>
      </c>
      <c r="D227" s="302" t="s">
        <v>1048</v>
      </c>
      <c r="E227" s="304" t="s">
        <v>286</v>
      </c>
      <c r="F227" s="304" t="s">
        <v>73</v>
      </c>
      <c r="G227" s="304" t="s">
        <v>1334</v>
      </c>
      <c r="H227" s="304" t="s">
        <v>16</v>
      </c>
      <c r="I227" s="381" t="n">
        <f aca="false">I228</f>
        <v>0</v>
      </c>
      <c r="J227" s="381" t="n">
        <f aca="false">J228</f>
        <v>0</v>
      </c>
      <c r="K227" s="341" t="n">
        <f aca="false">K228</f>
        <v>0</v>
      </c>
      <c r="L227" s="316"/>
    </row>
    <row r="228" customFormat="false" ht="23.25" hidden="true" customHeight="false" outlineLevel="0" collapsed="false">
      <c r="C228" s="314" t="s">
        <v>1335</v>
      </c>
      <c r="D228" s="302" t="s">
        <v>1048</v>
      </c>
      <c r="E228" s="304" t="s">
        <v>286</v>
      </c>
      <c r="F228" s="304" t="s">
        <v>73</v>
      </c>
      <c r="G228" s="304" t="s">
        <v>1336</v>
      </c>
      <c r="H228" s="304" t="s">
        <v>16</v>
      </c>
      <c r="I228" s="305" t="n">
        <f aca="false">I229</f>
        <v>0</v>
      </c>
      <c r="J228" s="305" t="n">
        <f aca="false">J229</f>
        <v>0</v>
      </c>
      <c r="K228" s="309" t="n">
        <f aca="false">K229</f>
        <v>0</v>
      </c>
      <c r="L228" s="385"/>
      <c r="M228" s="287"/>
    </row>
    <row r="229" customFormat="false" ht="23.25" hidden="true" customHeight="false" outlineLevel="0" collapsed="false">
      <c r="C229" s="313" t="s">
        <v>1320</v>
      </c>
      <c r="D229" s="302" t="s">
        <v>1048</v>
      </c>
      <c r="E229" s="304" t="s">
        <v>286</v>
      </c>
      <c r="F229" s="304" t="s">
        <v>73</v>
      </c>
      <c r="G229" s="304" t="s">
        <v>1336</v>
      </c>
      <c r="H229" s="304" t="s">
        <v>1106</v>
      </c>
      <c r="I229" s="305"/>
      <c r="J229" s="288"/>
      <c r="K229" s="317" t="n">
        <f aca="false">I229+J229</f>
        <v>0</v>
      </c>
      <c r="L229" s="324"/>
    </row>
    <row r="230" customFormat="false" ht="13.5" hidden="false" customHeight="true" outlineLevel="0" collapsed="false">
      <c r="C230" s="345"/>
      <c r="D230" s="290"/>
      <c r="E230" s="304"/>
      <c r="F230" s="304"/>
      <c r="G230" s="304"/>
      <c r="H230" s="304"/>
      <c r="I230" s="309"/>
      <c r="J230" s="288"/>
      <c r="K230" s="285"/>
      <c r="L230" s="316"/>
    </row>
    <row r="231" customFormat="false" ht="22.5" hidden="false" customHeight="false" outlineLevel="0" collapsed="false">
      <c r="C231" s="289" t="s">
        <v>1337</v>
      </c>
      <c r="D231" s="290" t="s">
        <v>1092</v>
      </c>
      <c r="E231" s="291" t="s">
        <v>14</v>
      </c>
      <c r="F231" s="291" t="s">
        <v>14</v>
      </c>
      <c r="G231" s="291" t="s">
        <v>471</v>
      </c>
      <c r="H231" s="291" t="s">
        <v>16</v>
      </c>
      <c r="I231" s="292" t="n">
        <f aca="false">I232+I246</f>
        <v>24568</v>
      </c>
      <c r="J231" s="292" t="n">
        <f aca="false">J232</f>
        <v>0</v>
      </c>
      <c r="K231" s="292" t="n">
        <f aca="false">I231+J231</f>
        <v>24568</v>
      </c>
      <c r="L231" s="316"/>
    </row>
    <row r="232" customFormat="false" ht="23.25" hidden="false" customHeight="false" outlineLevel="0" collapsed="false">
      <c r="C232" s="294" t="s">
        <v>17</v>
      </c>
      <c r="D232" s="290" t="s">
        <v>1092</v>
      </c>
      <c r="E232" s="291" t="s">
        <v>18</v>
      </c>
      <c r="F232" s="291" t="s">
        <v>14</v>
      </c>
      <c r="G232" s="291" t="s">
        <v>471</v>
      </c>
      <c r="H232" s="291" t="s">
        <v>16</v>
      </c>
      <c r="I232" s="292" t="n">
        <f aca="false">I233+I239</f>
        <v>7276</v>
      </c>
      <c r="J232" s="292" t="n">
        <f aca="false">J233+J239</f>
        <v>0</v>
      </c>
      <c r="K232" s="292" t="n">
        <f aca="false">K233+K239</f>
        <v>7276</v>
      </c>
      <c r="L232" s="316"/>
    </row>
    <row r="233" customFormat="false" ht="69.75" hidden="false" customHeight="false" outlineLevel="0" collapsed="false">
      <c r="C233" s="298" t="s">
        <v>72</v>
      </c>
      <c r="D233" s="302" t="s">
        <v>1092</v>
      </c>
      <c r="E233" s="304" t="s">
        <v>18</v>
      </c>
      <c r="F233" s="304" t="s">
        <v>73</v>
      </c>
      <c r="G233" s="304" t="s">
        <v>471</v>
      </c>
      <c r="H233" s="304" t="s">
        <v>16</v>
      </c>
      <c r="I233" s="309" t="n">
        <f aca="false">I234</f>
        <v>6003</v>
      </c>
      <c r="J233" s="309" t="n">
        <f aca="false">J234</f>
        <v>0</v>
      </c>
      <c r="K233" s="309" t="n">
        <f aca="false">K234</f>
        <v>6003</v>
      </c>
      <c r="L233" s="316"/>
    </row>
    <row r="234" customFormat="false" ht="69.75" hidden="false" customHeight="false" outlineLevel="0" collapsed="false">
      <c r="C234" s="301" t="s">
        <v>1150</v>
      </c>
      <c r="D234" s="302" t="s">
        <v>1092</v>
      </c>
      <c r="E234" s="304" t="s">
        <v>18</v>
      </c>
      <c r="F234" s="304" t="s">
        <v>73</v>
      </c>
      <c r="G234" s="304" t="s">
        <v>1151</v>
      </c>
      <c r="H234" s="304" t="s">
        <v>16</v>
      </c>
      <c r="I234" s="305" t="n">
        <f aca="false">I235</f>
        <v>6003</v>
      </c>
      <c r="J234" s="305" t="n">
        <f aca="false">J235</f>
        <v>0</v>
      </c>
      <c r="K234" s="305" t="n">
        <f aca="false">K235</f>
        <v>6003</v>
      </c>
      <c r="L234" s="316"/>
    </row>
    <row r="235" customFormat="false" ht="23.25" hidden="false" customHeight="false" outlineLevel="0" collapsed="false">
      <c r="C235" s="308" t="s">
        <v>1157</v>
      </c>
      <c r="D235" s="302" t="s">
        <v>1092</v>
      </c>
      <c r="E235" s="304" t="s">
        <v>18</v>
      </c>
      <c r="F235" s="304" t="s">
        <v>1162</v>
      </c>
      <c r="G235" s="304" t="s">
        <v>1163</v>
      </c>
      <c r="H235" s="304" t="s">
        <v>16</v>
      </c>
      <c r="I235" s="305" t="n">
        <f aca="false">I236</f>
        <v>6003</v>
      </c>
      <c r="J235" s="305" t="n">
        <f aca="false">J236</f>
        <v>0</v>
      </c>
      <c r="K235" s="305" t="n">
        <f aca="false">K236</f>
        <v>6003</v>
      </c>
      <c r="L235" s="316"/>
    </row>
    <row r="236" customFormat="false" ht="23.25" hidden="false" customHeight="false" outlineLevel="0" collapsed="false">
      <c r="C236" s="308" t="s">
        <v>1152</v>
      </c>
      <c r="D236" s="302" t="s">
        <v>1092</v>
      </c>
      <c r="E236" s="304" t="s">
        <v>18</v>
      </c>
      <c r="F236" s="304" t="s">
        <v>1162</v>
      </c>
      <c r="G236" s="304" t="s">
        <v>1163</v>
      </c>
      <c r="H236" s="304" t="s">
        <v>1153</v>
      </c>
      <c r="I236" s="305" t="n">
        <f aca="false">3103+2900</f>
        <v>6003</v>
      </c>
      <c r="J236" s="288"/>
      <c r="K236" s="310" t="n">
        <f aca="false">I236+J236</f>
        <v>6003</v>
      </c>
      <c r="L236" s="316"/>
    </row>
    <row r="237" customFormat="false" ht="23.25" hidden="false" customHeight="false" outlineLevel="0" collapsed="false">
      <c r="C237" s="308" t="s">
        <v>1338</v>
      </c>
      <c r="D237" s="302"/>
      <c r="E237" s="304"/>
      <c r="F237" s="304"/>
      <c r="G237" s="304"/>
      <c r="H237" s="304"/>
      <c r="I237" s="305"/>
      <c r="J237" s="288"/>
      <c r="K237" s="310"/>
      <c r="L237" s="316"/>
    </row>
    <row r="238" customFormat="false" ht="23.25" hidden="false" customHeight="false" outlineLevel="0" collapsed="false">
      <c r="C238" s="308" t="s">
        <v>1339</v>
      </c>
      <c r="D238" s="302" t="s">
        <v>1092</v>
      </c>
      <c r="E238" s="304" t="s">
        <v>18</v>
      </c>
      <c r="F238" s="304" t="s">
        <v>1162</v>
      </c>
      <c r="G238" s="304" t="s">
        <v>1163</v>
      </c>
      <c r="H238" s="304" t="s">
        <v>1153</v>
      </c>
      <c r="I238" s="305" t="n">
        <v>2900</v>
      </c>
      <c r="J238" s="288"/>
      <c r="K238" s="310" t="n">
        <v>2900</v>
      </c>
      <c r="L238" s="316"/>
    </row>
    <row r="239" customFormat="false" ht="23.25" hidden="false" customHeight="false" outlineLevel="0" collapsed="false">
      <c r="C239" s="318" t="s">
        <v>169</v>
      </c>
      <c r="D239" s="290" t="s">
        <v>1092</v>
      </c>
      <c r="E239" s="312" t="s">
        <v>18</v>
      </c>
      <c r="F239" s="312" t="s">
        <v>294</v>
      </c>
      <c r="G239" s="312" t="s">
        <v>471</v>
      </c>
      <c r="H239" s="312" t="s">
        <v>16</v>
      </c>
      <c r="I239" s="299" t="n">
        <f aca="false">I240</f>
        <v>1273</v>
      </c>
      <c r="J239" s="299" t="n">
        <f aca="false">J240</f>
        <v>0</v>
      </c>
      <c r="K239" s="299" t="n">
        <f aca="false">K240</f>
        <v>1273</v>
      </c>
      <c r="L239" s="316"/>
    </row>
    <row r="240" customFormat="false" ht="46.5" hidden="false" customHeight="false" outlineLevel="0" collapsed="false">
      <c r="C240" s="308" t="s">
        <v>243</v>
      </c>
      <c r="D240" s="302" t="s">
        <v>1092</v>
      </c>
      <c r="E240" s="304" t="s">
        <v>18</v>
      </c>
      <c r="F240" s="304" t="s">
        <v>294</v>
      </c>
      <c r="G240" s="304" t="s">
        <v>1191</v>
      </c>
      <c r="H240" s="304" t="s">
        <v>16</v>
      </c>
      <c r="I240" s="309" t="n">
        <f aca="false">I241</f>
        <v>1273</v>
      </c>
      <c r="J240" s="309" t="n">
        <f aca="false">J241</f>
        <v>0</v>
      </c>
      <c r="K240" s="309" t="n">
        <f aca="false">K241</f>
        <v>1273</v>
      </c>
      <c r="L240" s="316"/>
    </row>
    <row r="241" customFormat="false" ht="23.25" hidden="false" customHeight="false" outlineLevel="0" collapsed="false">
      <c r="C241" s="298" t="s">
        <v>1188</v>
      </c>
      <c r="D241" s="302" t="s">
        <v>1092</v>
      </c>
      <c r="E241" s="304" t="s">
        <v>18</v>
      </c>
      <c r="F241" s="304" t="s">
        <v>294</v>
      </c>
      <c r="G241" s="304" t="s">
        <v>1192</v>
      </c>
      <c r="H241" s="303" t="s">
        <v>16</v>
      </c>
      <c r="I241" s="317" t="n">
        <f aca="false">I242</f>
        <v>1273</v>
      </c>
      <c r="J241" s="317" t="n">
        <f aca="false">J242</f>
        <v>0</v>
      </c>
      <c r="K241" s="317" t="n">
        <f aca="false">K242</f>
        <v>1273</v>
      </c>
      <c r="L241" s="316"/>
    </row>
    <row r="242" customFormat="false" ht="23.25" hidden="false" customHeight="false" outlineLevel="0" collapsed="false">
      <c r="C242" s="308" t="s">
        <v>1178</v>
      </c>
      <c r="D242" s="302" t="s">
        <v>1092</v>
      </c>
      <c r="E242" s="304" t="s">
        <v>18</v>
      </c>
      <c r="F242" s="304" t="s">
        <v>294</v>
      </c>
      <c r="G242" s="304" t="s">
        <v>1192</v>
      </c>
      <c r="H242" s="304" t="s">
        <v>1179</v>
      </c>
      <c r="I242" s="309" t="n">
        <v>1273</v>
      </c>
      <c r="J242" s="288"/>
      <c r="K242" s="310" t="n">
        <f aca="false">I242+J242</f>
        <v>1273</v>
      </c>
      <c r="L242" s="316"/>
    </row>
    <row r="243" customFormat="false" ht="23.25" hidden="false" customHeight="false" outlineLevel="0" collapsed="false">
      <c r="C243" s="308" t="s">
        <v>1338</v>
      </c>
      <c r="D243" s="302"/>
      <c r="E243" s="304"/>
      <c r="F243" s="304"/>
      <c r="G243" s="304"/>
      <c r="H243" s="304"/>
      <c r="I243" s="309"/>
      <c r="J243" s="288"/>
      <c r="K243" s="310"/>
      <c r="L243" s="316"/>
    </row>
    <row r="244" customFormat="false" ht="23.25" hidden="false" customHeight="false" outlineLevel="0" collapsed="false">
      <c r="C244" s="308" t="s">
        <v>1339</v>
      </c>
      <c r="D244" s="302" t="s">
        <v>1092</v>
      </c>
      <c r="E244" s="304" t="s">
        <v>18</v>
      </c>
      <c r="F244" s="304" t="s">
        <v>294</v>
      </c>
      <c r="G244" s="304" t="s">
        <v>1192</v>
      </c>
      <c r="H244" s="304" t="s">
        <v>1179</v>
      </c>
      <c r="I244" s="309" t="n">
        <v>1273</v>
      </c>
      <c r="J244" s="288"/>
      <c r="K244" s="310" t="n">
        <f aca="false">I244+J244</f>
        <v>1273</v>
      </c>
      <c r="L244" s="316"/>
    </row>
    <row r="245" customFormat="false" ht="9.75" hidden="false" customHeight="true" outlineLevel="0" collapsed="false">
      <c r="C245" s="308"/>
      <c r="D245" s="302"/>
      <c r="E245" s="304"/>
      <c r="F245" s="304"/>
      <c r="G245" s="304"/>
      <c r="H245" s="304"/>
      <c r="I245" s="309"/>
      <c r="J245" s="288"/>
      <c r="K245" s="310"/>
      <c r="L245" s="316"/>
    </row>
    <row r="246" customFormat="false" ht="23.25" hidden="false" customHeight="false" outlineLevel="0" collapsed="false">
      <c r="C246" s="318" t="s">
        <v>850</v>
      </c>
      <c r="D246" s="290" t="s">
        <v>1092</v>
      </c>
      <c r="E246" s="312" t="s">
        <v>851</v>
      </c>
      <c r="F246" s="312" t="s">
        <v>14</v>
      </c>
      <c r="G246" s="312" t="s">
        <v>471</v>
      </c>
      <c r="H246" s="312" t="s">
        <v>16</v>
      </c>
      <c r="I246" s="296" t="n">
        <f aca="false">I248</f>
        <v>17292</v>
      </c>
      <c r="J246" s="296" t="n">
        <f aca="false">J248</f>
        <v>0</v>
      </c>
      <c r="K246" s="296" t="n">
        <f aca="false">I246+J246</f>
        <v>17292</v>
      </c>
      <c r="L246" s="316"/>
    </row>
    <row r="247" customFormat="false" ht="46.5" hidden="false" customHeight="false" outlineLevel="0" collapsed="false">
      <c r="C247" s="308" t="s">
        <v>1340</v>
      </c>
      <c r="D247" s="290" t="s">
        <v>1092</v>
      </c>
      <c r="E247" s="312" t="s">
        <v>851</v>
      </c>
      <c r="F247" s="312" t="s">
        <v>14</v>
      </c>
      <c r="G247" s="312" t="s">
        <v>471</v>
      </c>
      <c r="H247" s="312" t="s">
        <v>16</v>
      </c>
      <c r="I247" s="296" t="n">
        <f aca="false">I249</f>
        <v>17292</v>
      </c>
      <c r="J247" s="296" t="n">
        <f aca="false">J249</f>
        <v>0</v>
      </c>
      <c r="K247" s="296" t="n">
        <f aca="false">I247+J247</f>
        <v>17292</v>
      </c>
      <c r="L247" s="316"/>
    </row>
    <row r="248" customFormat="false" ht="23.25" hidden="false" customHeight="false" outlineLevel="0" collapsed="false">
      <c r="C248" s="314" t="s">
        <v>864</v>
      </c>
      <c r="D248" s="302" t="s">
        <v>1092</v>
      </c>
      <c r="E248" s="303" t="s">
        <v>851</v>
      </c>
      <c r="F248" s="303" t="s">
        <v>43</v>
      </c>
      <c r="G248" s="304" t="s">
        <v>471</v>
      </c>
      <c r="H248" s="304" t="s">
        <v>16</v>
      </c>
      <c r="I248" s="309" t="n">
        <f aca="false">I249</f>
        <v>17292</v>
      </c>
      <c r="J248" s="309" t="n">
        <f aca="false">J249+J259</f>
        <v>0</v>
      </c>
      <c r="K248" s="309" t="n">
        <f aca="false">I248+J248</f>
        <v>17292</v>
      </c>
      <c r="L248" s="316"/>
    </row>
    <row r="249" customFormat="false" ht="23.25" hidden="false" customHeight="false" outlineLevel="0" collapsed="false">
      <c r="C249" s="314" t="s">
        <v>1321</v>
      </c>
      <c r="D249" s="302" t="s">
        <v>1092</v>
      </c>
      <c r="E249" s="303" t="s">
        <v>851</v>
      </c>
      <c r="F249" s="303" t="s">
        <v>43</v>
      </c>
      <c r="G249" s="303" t="s">
        <v>1311</v>
      </c>
      <c r="H249" s="303" t="s">
        <v>16</v>
      </c>
      <c r="I249" s="309" t="n">
        <f aca="false">I250+I252+I257+I259</f>
        <v>17292</v>
      </c>
      <c r="J249" s="309" t="n">
        <f aca="false">J250+J252+J257</f>
        <v>0</v>
      </c>
      <c r="K249" s="309" t="n">
        <f aca="false">I249+J249</f>
        <v>17292</v>
      </c>
      <c r="L249" s="316"/>
    </row>
    <row r="250" customFormat="false" ht="23.25" hidden="false" customHeight="false" outlineLevel="0" collapsed="false">
      <c r="C250" s="314" t="s">
        <v>1341</v>
      </c>
      <c r="D250" s="302" t="s">
        <v>1092</v>
      </c>
      <c r="E250" s="303" t="s">
        <v>851</v>
      </c>
      <c r="F250" s="303" t="s">
        <v>43</v>
      </c>
      <c r="G250" s="303" t="s">
        <v>1342</v>
      </c>
      <c r="H250" s="303" t="s">
        <v>16</v>
      </c>
      <c r="I250" s="309" t="n">
        <f aca="false">I251</f>
        <v>2514</v>
      </c>
      <c r="J250" s="309" t="n">
        <f aca="false">J251</f>
        <v>0</v>
      </c>
      <c r="K250" s="309" t="n">
        <f aca="false">I250+J250</f>
        <v>2514</v>
      </c>
      <c r="L250" s="316"/>
    </row>
    <row r="251" customFormat="false" ht="23.25" hidden="false" customHeight="false" outlineLevel="0" collapsed="false">
      <c r="C251" s="313" t="s">
        <v>1320</v>
      </c>
      <c r="D251" s="302" t="s">
        <v>1092</v>
      </c>
      <c r="E251" s="303" t="s">
        <v>851</v>
      </c>
      <c r="F251" s="303" t="s">
        <v>43</v>
      </c>
      <c r="G251" s="303" t="s">
        <v>1342</v>
      </c>
      <c r="H251" s="303" t="s">
        <v>1106</v>
      </c>
      <c r="I251" s="305" t="n">
        <v>2514</v>
      </c>
      <c r="J251" s="288"/>
      <c r="K251" s="309" t="n">
        <f aca="false">I251+J251</f>
        <v>2514</v>
      </c>
      <c r="L251" s="316"/>
    </row>
    <row r="252" customFormat="false" ht="46.5" hidden="false" customHeight="false" outlineLevel="0" collapsed="false">
      <c r="C252" s="314" t="s">
        <v>1343</v>
      </c>
      <c r="D252" s="302" t="s">
        <v>1092</v>
      </c>
      <c r="E252" s="303" t="s">
        <v>851</v>
      </c>
      <c r="F252" s="303" t="s">
        <v>43</v>
      </c>
      <c r="G252" s="303" t="s">
        <v>1344</v>
      </c>
      <c r="H252" s="303" t="s">
        <v>16</v>
      </c>
      <c r="I252" s="305" t="n">
        <f aca="false">I253+I255</f>
        <v>14082</v>
      </c>
      <c r="J252" s="305" t="n">
        <f aca="false">J253+J255</f>
        <v>0</v>
      </c>
      <c r="K252" s="305" t="n">
        <f aca="false">I252+J252</f>
        <v>14082</v>
      </c>
      <c r="L252" s="316"/>
    </row>
    <row r="253" customFormat="false" ht="23.25" hidden="false" customHeight="false" outlineLevel="0" collapsed="false">
      <c r="C253" s="314" t="s">
        <v>898</v>
      </c>
      <c r="D253" s="302" t="s">
        <v>1092</v>
      </c>
      <c r="E253" s="303" t="s">
        <v>286</v>
      </c>
      <c r="F253" s="303" t="s">
        <v>275</v>
      </c>
      <c r="G253" s="303" t="s">
        <v>1345</v>
      </c>
      <c r="H253" s="303" t="s">
        <v>16</v>
      </c>
      <c r="I253" s="305" t="n">
        <f aca="false">I254</f>
        <v>13282</v>
      </c>
      <c r="J253" s="305" t="n">
        <f aca="false">J254</f>
        <v>0</v>
      </c>
      <c r="K253" s="305" t="n">
        <f aca="false">I253+J253</f>
        <v>13282</v>
      </c>
      <c r="L253" s="316"/>
    </row>
    <row r="254" customFormat="false" ht="23.25" hidden="false" customHeight="false" outlineLevel="0" collapsed="false">
      <c r="C254" s="313" t="s">
        <v>1320</v>
      </c>
      <c r="D254" s="302" t="s">
        <v>1092</v>
      </c>
      <c r="E254" s="303" t="s">
        <v>286</v>
      </c>
      <c r="F254" s="303" t="s">
        <v>275</v>
      </c>
      <c r="G254" s="303" t="s">
        <v>1345</v>
      </c>
      <c r="H254" s="303" t="s">
        <v>1106</v>
      </c>
      <c r="I254" s="305" t="n">
        <v>13282</v>
      </c>
      <c r="J254" s="305"/>
      <c r="K254" s="305" t="n">
        <f aca="false">I254+J254</f>
        <v>13282</v>
      </c>
      <c r="L254" s="316"/>
    </row>
    <row r="255" customFormat="false" ht="23.25" hidden="false" customHeight="false" outlineLevel="0" collapsed="false">
      <c r="C255" s="314" t="s">
        <v>1346</v>
      </c>
      <c r="D255" s="302" t="s">
        <v>1092</v>
      </c>
      <c r="E255" s="303" t="s">
        <v>286</v>
      </c>
      <c r="F255" s="303" t="s">
        <v>275</v>
      </c>
      <c r="G255" s="303" t="s">
        <v>1347</v>
      </c>
      <c r="H255" s="303" t="s">
        <v>16</v>
      </c>
      <c r="I255" s="305" t="n">
        <f aca="false">I256</f>
        <v>800</v>
      </c>
      <c r="J255" s="305" t="n">
        <f aca="false">J256</f>
        <v>0</v>
      </c>
      <c r="K255" s="305" t="n">
        <f aca="false">I255+J255</f>
        <v>800</v>
      </c>
      <c r="L255" s="316"/>
    </row>
    <row r="256" customFormat="false" ht="23.25" hidden="false" customHeight="false" outlineLevel="0" collapsed="false">
      <c r="C256" s="313" t="s">
        <v>1320</v>
      </c>
      <c r="D256" s="302" t="s">
        <v>1092</v>
      </c>
      <c r="E256" s="303" t="s">
        <v>286</v>
      </c>
      <c r="F256" s="303" t="s">
        <v>275</v>
      </c>
      <c r="G256" s="303" t="s">
        <v>1347</v>
      </c>
      <c r="H256" s="303" t="s">
        <v>1106</v>
      </c>
      <c r="I256" s="305" t="n">
        <v>800</v>
      </c>
      <c r="J256" s="288"/>
      <c r="K256" s="305" t="n">
        <f aca="false">I256+J256</f>
        <v>800</v>
      </c>
      <c r="L256" s="316"/>
    </row>
    <row r="257" customFormat="false" ht="69.75" hidden="false" customHeight="false" outlineLevel="0" collapsed="false">
      <c r="C257" s="298" t="s">
        <v>1348</v>
      </c>
      <c r="D257" s="302" t="s">
        <v>1092</v>
      </c>
      <c r="E257" s="303" t="s">
        <v>286</v>
      </c>
      <c r="F257" s="303" t="s">
        <v>43</v>
      </c>
      <c r="G257" s="303" t="s">
        <v>1349</v>
      </c>
      <c r="H257" s="303" t="s">
        <v>16</v>
      </c>
      <c r="I257" s="305" t="n">
        <f aca="false">I258</f>
        <v>331</v>
      </c>
      <c r="J257" s="305" t="n">
        <f aca="false">J258</f>
        <v>0</v>
      </c>
      <c r="K257" s="305" t="n">
        <f aca="false">I257+J257</f>
        <v>331</v>
      </c>
      <c r="L257" s="316"/>
    </row>
    <row r="258" customFormat="false" ht="23.25" hidden="false" customHeight="false" outlineLevel="0" collapsed="false">
      <c r="C258" s="313" t="s">
        <v>1320</v>
      </c>
      <c r="D258" s="302" t="s">
        <v>1092</v>
      </c>
      <c r="E258" s="303" t="s">
        <v>286</v>
      </c>
      <c r="F258" s="303" t="s">
        <v>43</v>
      </c>
      <c r="G258" s="303" t="s">
        <v>1349</v>
      </c>
      <c r="H258" s="303" t="s">
        <v>1106</v>
      </c>
      <c r="I258" s="305" t="n">
        <v>331</v>
      </c>
      <c r="J258" s="288"/>
      <c r="K258" s="305" t="n">
        <f aca="false">I258+J258</f>
        <v>331</v>
      </c>
      <c r="L258" s="316"/>
    </row>
    <row r="259" customFormat="false" ht="23.25" hidden="false" customHeight="false" outlineLevel="0" collapsed="false">
      <c r="C259" s="314" t="s">
        <v>1326</v>
      </c>
      <c r="D259" s="302" t="s">
        <v>1092</v>
      </c>
      <c r="E259" s="303" t="s">
        <v>286</v>
      </c>
      <c r="F259" s="304" t="s">
        <v>43</v>
      </c>
      <c r="G259" s="303" t="s">
        <v>1327</v>
      </c>
      <c r="H259" s="304" t="s">
        <v>16</v>
      </c>
      <c r="I259" s="305" t="n">
        <f aca="false">I260</f>
        <v>365</v>
      </c>
      <c r="J259" s="305" t="n">
        <f aca="false">J260</f>
        <v>0</v>
      </c>
      <c r="K259" s="285" t="n">
        <f aca="false">I259+J259</f>
        <v>365</v>
      </c>
      <c r="L259" s="316"/>
    </row>
    <row r="260" customFormat="false" ht="23.25" hidden="false" customHeight="false" outlineLevel="0" collapsed="false">
      <c r="C260" s="314" t="s">
        <v>1328</v>
      </c>
      <c r="D260" s="302" t="s">
        <v>1092</v>
      </c>
      <c r="E260" s="303" t="s">
        <v>286</v>
      </c>
      <c r="F260" s="304" t="s">
        <v>43</v>
      </c>
      <c r="G260" s="303" t="s">
        <v>1327</v>
      </c>
      <c r="H260" s="304" t="s">
        <v>1106</v>
      </c>
      <c r="I260" s="305" t="n">
        <v>365</v>
      </c>
      <c r="J260" s="288"/>
      <c r="K260" s="310" t="n">
        <f aca="false">I260+J260</f>
        <v>365</v>
      </c>
      <c r="L260" s="316"/>
    </row>
    <row r="261" customFormat="false" ht="9.75" hidden="false" customHeight="true" outlineLevel="0" collapsed="false">
      <c r="C261" s="345"/>
      <c r="D261" s="290"/>
      <c r="E261" s="304"/>
      <c r="F261" s="304"/>
      <c r="G261" s="304"/>
      <c r="H261" s="304"/>
      <c r="I261" s="309"/>
      <c r="J261" s="288"/>
      <c r="K261" s="285"/>
      <c r="L261" s="316"/>
    </row>
    <row r="262" customFormat="false" ht="23.25" hidden="false" customHeight="false" outlineLevel="0" collapsed="false">
      <c r="C262" s="289" t="s">
        <v>1350</v>
      </c>
      <c r="D262" s="290" t="s">
        <v>1094</v>
      </c>
      <c r="E262" s="291" t="s">
        <v>14</v>
      </c>
      <c r="F262" s="291" t="s">
        <v>14</v>
      </c>
      <c r="G262" s="291" t="s">
        <v>471</v>
      </c>
      <c r="H262" s="291" t="s">
        <v>16</v>
      </c>
      <c r="I262" s="299" t="n">
        <f aca="false">I263</f>
        <v>8022</v>
      </c>
      <c r="J262" s="299" t="n">
        <f aca="false">J263</f>
        <v>20</v>
      </c>
      <c r="K262" s="386" t="n">
        <f aca="false">K263</f>
        <v>8042</v>
      </c>
      <c r="L262" s="316"/>
    </row>
    <row r="263" customFormat="false" ht="23.25" hidden="false" customHeight="false" outlineLevel="0" collapsed="false">
      <c r="C263" s="294" t="s">
        <v>17</v>
      </c>
      <c r="D263" s="290" t="s">
        <v>1094</v>
      </c>
      <c r="E263" s="291" t="s">
        <v>18</v>
      </c>
      <c r="F263" s="291" t="s">
        <v>14</v>
      </c>
      <c r="G263" s="291" t="s">
        <v>471</v>
      </c>
      <c r="H263" s="291" t="s">
        <v>16</v>
      </c>
      <c r="I263" s="299" t="n">
        <f aca="false">I264+I268</f>
        <v>8022</v>
      </c>
      <c r="J263" s="299" t="n">
        <f aca="false">J264</f>
        <v>20</v>
      </c>
      <c r="K263" s="285" t="n">
        <f aca="false">K268+K264</f>
        <v>8042</v>
      </c>
      <c r="L263" s="316"/>
    </row>
    <row r="264" customFormat="false" ht="69.75" hidden="false" customHeight="false" outlineLevel="0" collapsed="false">
      <c r="C264" s="298" t="s">
        <v>72</v>
      </c>
      <c r="D264" s="302" t="s">
        <v>1094</v>
      </c>
      <c r="E264" s="304" t="s">
        <v>18</v>
      </c>
      <c r="F264" s="304" t="s">
        <v>73</v>
      </c>
      <c r="G264" s="304" t="s">
        <v>471</v>
      </c>
      <c r="H264" s="304" t="s">
        <v>16</v>
      </c>
      <c r="I264" s="309" t="n">
        <f aca="false">I265</f>
        <v>3153</v>
      </c>
      <c r="J264" s="309" t="n">
        <f aca="false">J265</f>
        <v>20</v>
      </c>
      <c r="K264" s="387" t="n">
        <f aca="false">K265</f>
        <v>3173</v>
      </c>
      <c r="L264" s="316"/>
    </row>
    <row r="265" customFormat="false" ht="69.75" hidden="false" customHeight="false" outlineLevel="0" collapsed="false">
      <c r="C265" s="301" t="s">
        <v>1150</v>
      </c>
      <c r="D265" s="302" t="s">
        <v>1094</v>
      </c>
      <c r="E265" s="304" t="s">
        <v>18</v>
      </c>
      <c r="F265" s="304" t="s">
        <v>73</v>
      </c>
      <c r="G265" s="304" t="s">
        <v>1151</v>
      </c>
      <c r="H265" s="304" t="s">
        <v>16</v>
      </c>
      <c r="I265" s="309" t="n">
        <f aca="false">I266</f>
        <v>3153</v>
      </c>
      <c r="J265" s="309" t="n">
        <f aca="false">J266</f>
        <v>20</v>
      </c>
      <c r="K265" s="387" t="n">
        <f aca="false">K266</f>
        <v>3173</v>
      </c>
      <c r="L265" s="316"/>
    </row>
    <row r="266" customFormat="false" ht="23.25" hidden="false" customHeight="false" outlineLevel="0" collapsed="false">
      <c r="C266" s="308" t="s">
        <v>1157</v>
      </c>
      <c r="D266" s="302" t="s">
        <v>1094</v>
      </c>
      <c r="E266" s="304" t="s">
        <v>18</v>
      </c>
      <c r="F266" s="304" t="s">
        <v>1162</v>
      </c>
      <c r="G266" s="304" t="s">
        <v>1163</v>
      </c>
      <c r="H266" s="304" t="s">
        <v>16</v>
      </c>
      <c r="I266" s="309" t="n">
        <f aca="false">I267</f>
        <v>3153</v>
      </c>
      <c r="J266" s="309" t="n">
        <f aca="false">J267</f>
        <v>20</v>
      </c>
      <c r="K266" s="387" t="n">
        <f aca="false">K267</f>
        <v>3173</v>
      </c>
      <c r="L266" s="316"/>
    </row>
    <row r="267" customFormat="false" ht="23.25" hidden="false" customHeight="false" outlineLevel="0" collapsed="false">
      <c r="C267" s="308" t="s">
        <v>1152</v>
      </c>
      <c r="D267" s="302" t="s">
        <v>1094</v>
      </c>
      <c r="E267" s="304" t="s">
        <v>18</v>
      </c>
      <c r="F267" s="304" t="s">
        <v>1162</v>
      </c>
      <c r="G267" s="304" t="s">
        <v>1163</v>
      </c>
      <c r="H267" s="304" t="s">
        <v>1153</v>
      </c>
      <c r="I267" s="309" t="n">
        <v>3153</v>
      </c>
      <c r="J267" s="288" t="n">
        <v>20</v>
      </c>
      <c r="K267" s="387" t="n">
        <f aca="false">I267+J267</f>
        <v>3173</v>
      </c>
      <c r="L267" s="316"/>
    </row>
    <row r="268" customFormat="false" ht="23.25" hidden="false" customHeight="false" outlineLevel="0" collapsed="false">
      <c r="C268" s="318" t="s">
        <v>169</v>
      </c>
      <c r="D268" s="290" t="s">
        <v>1094</v>
      </c>
      <c r="E268" s="312" t="s">
        <v>18</v>
      </c>
      <c r="F268" s="312" t="s">
        <v>294</v>
      </c>
      <c r="G268" s="312" t="s">
        <v>471</v>
      </c>
      <c r="H268" s="312" t="s">
        <v>16</v>
      </c>
      <c r="I268" s="299" t="n">
        <f aca="false">I269</f>
        <v>4869</v>
      </c>
      <c r="J268" s="299" t="n">
        <f aca="false">J269</f>
        <v>0</v>
      </c>
      <c r="K268" s="285" t="n">
        <f aca="false">I268+J268</f>
        <v>4869</v>
      </c>
      <c r="L268" s="316"/>
    </row>
    <row r="269" customFormat="false" ht="46.5" hidden="false" customHeight="false" outlineLevel="0" collapsed="false">
      <c r="C269" s="308" t="s">
        <v>243</v>
      </c>
      <c r="D269" s="302" t="s">
        <v>1094</v>
      </c>
      <c r="E269" s="303" t="s">
        <v>18</v>
      </c>
      <c r="F269" s="303" t="s">
        <v>294</v>
      </c>
      <c r="G269" s="303" t="s">
        <v>1191</v>
      </c>
      <c r="H269" s="303" t="s">
        <v>16</v>
      </c>
      <c r="I269" s="309" t="n">
        <f aca="false">I270</f>
        <v>4869</v>
      </c>
      <c r="J269" s="309" t="n">
        <f aca="false">J270</f>
        <v>0</v>
      </c>
      <c r="K269" s="387" t="n">
        <f aca="false">I269+J269</f>
        <v>4869</v>
      </c>
      <c r="L269" s="316"/>
    </row>
    <row r="270" customFormat="false" ht="23.25" hidden="false" customHeight="false" outlineLevel="0" collapsed="false">
      <c r="C270" s="298" t="s">
        <v>1188</v>
      </c>
      <c r="D270" s="302" t="s">
        <v>1094</v>
      </c>
      <c r="E270" s="304" t="s">
        <v>18</v>
      </c>
      <c r="F270" s="304" t="s">
        <v>294</v>
      </c>
      <c r="G270" s="304" t="s">
        <v>1192</v>
      </c>
      <c r="H270" s="303" t="s">
        <v>16</v>
      </c>
      <c r="I270" s="309" t="n">
        <f aca="false">I271</f>
        <v>4869</v>
      </c>
      <c r="J270" s="309" t="n">
        <f aca="false">J271</f>
        <v>0</v>
      </c>
      <c r="K270" s="317" t="n">
        <f aca="false">I270+J270</f>
        <v>4869</v>
      </c>
      <c r="L270" s="316"/>
    </row>
    <row r="271" customFormat="false" ht="23.25" hidden="false" customHeight="false" outlineLevel="0" collapsed="false">
      <c r="C271" s="308" t="s">
        <v>1178</v>
      </c>
      <c r="D271" s="302" t="s">
        <v>1094</v>
      </c>
      <c r="E271" s="304" t="s">
        <v>18</v>
      </c>
      <c r="F271" s="304" t="s">
        <v>294</v>
      </c>
      <c r="G271" s="304" t="s">
        <v>1192</v>
      </c>
      <c r="H271" s="304" t="s">
        <v>1179</v>
      </c>
      <c r="I271" s="309" t="n">
        <v>4869</v>
      </c>
      <c r="J271" s="288"/>
      <c r="K271" s="317" t="n">
        <f aca="false">I271+J271</f>
        <v>4869</v>
      </c>
      <c r="L271" s="316"/>
    </row>
    <row r="272" customFormat="false" ht="10.5" hidden="false" customHeight="true" outlineLevel="0" collapsed="false">
      <c r="C272" s="308"/>
      <c r="D272" s="290"/>
      <c r="E272" s="304"/>
      <c r="F272" s="304"/>
      <c r="G272" s="304"/>
      <c r="H272" s="304"/>
      <c r="I272" s="309"/>
      <c r="J272" s="288"/>
      <c r="K272" s="285"/>
      <c r="L272" s="316"/>
    </row>
    <row r="273" customFormat="false" ht="43.5" hidden="false" customHeight="true" outlineLevel="0" collapsed="false">
      <c r="C273" s="289" t="s">
        <v>1351</v>
      </c>
      <c r="D273" s="290" t="s">
        <v>1103</v>
      </c>
      <c r="E273" s="291" t="s">
        <v>14</v>
      </c>
      <c r="F273" s="291" t="s">
        <v>14</v>
      </c>
      <c r="G273" s="291" t="s">
        <v>471</v>
      </c>
      <c r="H273" s="291" t="s">
        <v>16</v>
      </c>
      <c r="I273" s="292" t="n">
        <f aca="false">I274</f>
        <v>6847</v>
      </c>
      <c r="J273" s="292" t="n">
        <f aca="false">J274</f>
        <v>0</v>
      </c>
      <c r="K273" s="285" t="n">
        <f aca="false">I273+J273</f>
        <v>6847</v>
      </c>
      <c r="L273" s="388"/>
    </row>
    <row r="274" customFormat="false" ht="46.5" hidden="false" customHeight="false" outlineLevel="0" collapsed="false">
      <c r="C274" s="375" t="s">
        <v>274</v>
      </c>
      <c r="D274" s="290" t="s">
        <v>1103</v>
      </c>
      <c r="E274" s="295" t="s">
        <v>43</v>
      </c>
      <c r="F274" s="295" t="s">
        <v>14</v>
      </c>
      <c r="G274" s="295" t="s">
        <v>471</v>
      </c>
      <c r="H274" s="295" t="s">
        <v>16</v>
      </c>
      <c r="I274" s="292" t="n">
        <f aca="false">I275</f>
        <v>6847</v>
      </c>
      <c r="J274" s="292" t="n">
        <f aca="false">J275</f>
        <v>0</v>
      </c>
      <c r="K274" s="285" t="n">
        <f aca="false">I274+J274</f>
        <v>6847</v>
      </c>
      <c r="L274" s="388"/>
    </row>
    <row r="275" customFormat="false" ht="41.25" hidden="false" customHeight="false" outlineLevel="0" collapsed="false">
      <c r="C275" s="389" t="s">
        <v>1352</v>
      </c>
      <c r="D275" s="302" t="s">
        <v>1103</v>
      </c>
      <c r="E275" s="304" t="s">
        <v>43</v>
      </c>
      <c r="F275" s="304" t="s">
        <v>278</v>
      </c>
      <c r="G275" s="304" t="s">
        <v>471</v>
      </c>
      <c r="H275" s="304" t="s">
        <v>16</v>
      </c>
      <c r="I275" s="305" t="n">
        <f aca="false">I276+I283</f>
        <v>6847</v>
      </c>
      <c r="J275" s="305" t="n">
        <f aca="false">J276+J283</f>
        <v>0</v>
      </c>
      <c r="K275" s="387" t="n">
        <f aca="false">I275+J275</f>
        <v>6847</v>
      </c>
      <c r="L275" s="316"/>
    </row>
    <row r="276" customFormat="false" ht="26.25" hidden="false" customHeight="true" outlineLevel="0" collapsed="false">
      <c r="C276" s="314" t="s">
        <v>1353</v>
      </c>
      <c r="D276" s="302" t="s">
        <v>1103</v>
      </c>
      <c r="E276" s="304" t="s">
        <v>43</v>
      </c>
      <c r="F276" s="304" t="s">
        <v>278</v>
      </c>
      <c r="G276" s="304" t="s">
        <v>1354</v>
      </c>
      <c r="H276" s="304" t="s">
        <v>16</v>
      </c>
      <c r="I276" s="305" t="n">
        <f aca="false">I277</f>
        <v>6747</v>
      </c>
      <c r="J276" s="305" t="n">
        <f aca="false">J277</f>
        <v>0</v>
      </c>
      <c r="K276" s="387" t="n">
        <f aca="false">I276+J276</f>
        <v>6747</v>
      </c>
      <c r="L276" s="316"/>
    </row>
    <row r="277" customFormat="false" ht="21.75" hidden="false" customHeight="true" outlineLevel="0" collapsed="false">
      <c r="C277" s="314" t="s">
        <v>1257</v>
      </c>
      <c r="D277" s="302" t="s">
        <v>1103</v>
      </c>
      <c r="E277" s="304" t="s">
        <v>43</v>
      </c>
      <c r="F277" s="304" t="s">
        <v>278</v>
      </c>
      <c r="G277" s="304" t="s">
        <v>1355</v>
      </c>
      <c r="H277" s="304" t="s">
        <v>16</v>
      </c>
      <c r="I277" s="305" t="n">
        <f aca="false">I280</f>
        <v>6747</v>
      </c>
      <c r="J277" s="305" t="n">
        <f aca="false">J280</f>
        <v>0</v>
      </c>
      <c r="K277" s="387" t="n">
        <f aca="false">I277+J277</f>
        <v>6747</v>
      </c>
      <c r="L277" s="316"/>
    </row>
    <row r="278" customFormat="false" ht="23.25" hidden="true" customHeight="false" outlineLevel="0" collapsed="false">
      <c r="C278" s="314" t="s">
        <v>1356</v>
      </c>
      <c r="D278" s="302" t="s">
        <v>1103</v>
      </c>
      <c r="E278" s="304" t="s">
        <v>1357</v>
      </c>
      <c r="F278" s="304" t="s">
        <v>278</v>
      </c>
      <c r="G278" s="303" t="s">
        <v>1358</v>
      </c>
      <c r="H278" s="303" t="s">
        <v>16</v>
      </c>
      <c r="I278" s="305" t="n">
        <f aca="false">I279</f>
        <v>0</v>
      </c>
      <c r="J278" s="288"/>
      <c r="K278" s="387" t="n">
        <f aca="false">I278+J278</f>
        <v>0</v>
      </c>
      <c r="L278" s="316"/>
    </row>
    <row r="279" customFormat="false" ht="46.5" hidden="true" customHeight="false" outlineLevel="0" collapsed="false">
      <c r="C279" s="314" t="s">
        <v>1359</v>
      </c>
      <c r="D279" s="302" t="s">
        <v>1103</v>
      </c>
      <c r="E279" s="304" t="s">
        <v>43</v>
      </c>
      <c r="F279" s="304" t="s">
        <v>278</v>
      </c>
      <c r="G279" s="303" t="s">
        <v>1358</v>
      </c>
      <c r="H279" s="303" t="s">
        <v>1360</v>
      </c>
      <c r="I279" s="305"/>
      <c r="J279" s="288"/>
      <c r="K279" s="387" t="n">
        <f aca="false">I279+J279</f>
        <v>0</v>
      </c>
      <c r="L279" s="316"/>
    </row>
    <row r="280" customFormat="false" ht="22.5" hidden="false" customHeight="true" outlineLevel="0" collapsed="false">
      <c r="C280" s="313" t="s">
        <v>1290</v>
      </c>
      <c r="D280" s="302" t="s">
        <v>1103</v>
      </c>
      <c r="E280" s="304" t="s">
        <v>43</v>
      </c>
      <c r="F280" s="304" t="s">
        <v>278</v>
      </c>
      <c r="G280" s="303" t="s">
        <v>1355</v>
      </c>
      <c r="H280" s="303" t="s">
        <v>1048</v>
      </c>
      <c r="I280" s="305" t="n">
        <f aca="false">3228+3519</f>
        <v>6747</v>
      </c>
      <c r="J280" s="288"/>
      <c r="K280" s="387" t="n">
        <f aca="false">I280+J280</f>
        <v>6747</v>
      </c>
      <c r="L280" s="316"/>
    </row>
    <row r="281" customFormat="false" ht="23.25" hidden="false" customHeight="false" outlineLevel="0" collapsed="false">
      <c r="C281" s="313" t="s">
        <v>1338</v>
      </c>
      <c r="D281" s="302"/>
      <c r="E281" s="304"/>
      <c r="F281" s="304"/>
      <c r="G281" s="303"/>
      <c r="H281" s="303"/>
      <c r="I281" s="305"/>
      <c r="J281" s="288"/>
      <c r="K281" s="387"/>
      <c r="L281" s="316"/>
    </row>
    <row r="282" customFormat="false" ht="23.25" hidden="false" customHeight="false" outlineLevel="0" collapsed="false">
      <c r="C282" s="313" t="s">
        <v>1361</v>
      </c>
      <c r="D282" s="302" t="s">
        <v>1103</v>
      </c>
      <c r="E282" s="304" t="s">
        <v>43</v>
      </c>
      <c r="F282" s="304" t="s">
        <v>278</v>
      </c>
      <c r="G282" s="303" t="s">
        <v>1355</v>
      </c>
      <c r="H282" s="303" t="s">
        <v>1048</v>
      </c>
      <c r="I282" s="305" t="n">
        <v>3519</v>
      </c>
      <c r="J282" s="288"/>
      <c r="K282" s="387" t="n">
        <v>3519</v>
      </c>
      <c r="L282" s="316"/>
    </row>
    <row r="283" customFormat="false" ht="29.25" hidden="false" customHeight="true" outlineLevel="0" collapsed="false">
      <c r="C283" s="314" t="s">
        <v>1356</v>
      </c>
      <c r="D283" s="302" t="s">
        <v>1103</v>
      </c>
      <c r="E283" s="304" t="s">
        <v>43</v>
      </c>
      <c r="F283" s="304" t="s">
        <v>278</v>
      </c>
      <c r="G283" s="303" t="s">
        <v>1358</v>
      </c>
      <c r="H283" s="303" t="s">
        <v>16</v>
      </c>
      <c r="I283" s="390" t="n">
        <f aca="false">I284</f>
        <v>100</v>
      </c>
      <c r="J283" s="390" t="n">
        <f aca="false">J284</f>
        <v>0</v>
      </c>
      <c r="K283" s="387" t="n">
        <f aca="false">I283+J283</f>
        <v>100</v>
      </c>
      <c r="L283" s="316"/>
    </row>
    <row r="284" customFormat="false" ht="44.25" hidden="false" customHeight="true" outlineLevel="0" collapsed="false">
      <c r="C284" s="314" t="s">
        <v>1359</v>
      </c>
      <c r="D284" s="302" t="s">
        <v>1103</v>
      </c>
      <c r="E284" s="304" t="s">
        <v>43</v>
      </c>
      <c r="F284" s="304" t="s">
        <v>278</v>
      </c>
      <c r="G284" s="303" t="s">
        <v>1362</v>
      </c>
      <c r="H284" s="303" t="s">
        <v>16</v>
      </c>
      <c r="I284" s="390" t="n">
        <f aca="false">I285</f>
        <v>100</v>
      </c>
      <c r="J284" s="390" t="n">
        <f aca="false">J285</f>
        <v>0</v>
      </c>
      <c r="K284" s="387" t="n">
        <f aca="false">I284+J284</f>
        <v>100</v>
      </c>
      <c r="L284" s="316"/>
    </row>
    <row r="285" customFormat="false" ht="55.5" hidden="false" customHeight="true" outlineLevel="0" collapsed="false">
      <c r="C285" s="345" t="s">
        <v>1363</v>
      </c>
      <c r="D285" s="302" t="s">
        <v>1103</v>
      </c>
      <c r="E285" s="304" t="s">
        <v>43</v>
      </c>
      <c r="F285" s="304" t="s">
        <v>278</v>
      </c>
      <c r="G285" s="303" t="s">
        <v>1362</v>
      </c>
      <c r="H285" s="391" t="s">
        <v>1364</v>
      </c>
      <c r="I285" s="390" t="n">
        <v>100</v>
      </c>
      <c r="J285" s="288"/>
      <c r="K285" s="387" t="n">
        <f aca="false">I285+J285</f>
        <v>100</v>
      </c>
      <c r="L285" s="392"/>
    </row>
    <row r="286" customFormat="false" ht="9" hidden="true" customHeight="true" outlineLevel="0" collapsed="false">
      <c r="C286" s="313"/>
      <c r="D286" s="290"/>
      <c r="E286" s="304"/>
      <c r="F286" s="304"/>
      <c r="G286" s="304"/>
      <c r="H286" s="304"/>
      <c r="I286" s="390"/>
      <c r="J286" s="288"/>
      <c r="K286" s="285" t="n">
        <f aca="false">J286-I286</f>
        <v>0</v>
      </c>
      <c r="L286" s="392"/>
    </row>
    <row r="287" customFormat="false" ht="20.25" hidden="true" customHeight="true" outlineLevel="0" collapsed="false">
      <c r="C287" s="313"/>
      <c r="D287" s="393"/>
      <c r="E287" s="304"/>
      <c r="F287" s="304"/>
      <c r="G287" s="304"/>
      <c r="H287" s="304"/>
      <c r="I287" s="305" t="n">
        <f aca="false">I288</f>
        <v>0</v>
      </c>
      <c r="J287" s="288"/>
      <c r="K287" s="285" t="n">
        <f aca="false">J287-I287</f>
        <v>0</v>
      </c>
      <c r="L287" s="392"/>
    </row>
    <row r="288" customFormat="false" ht="20.25" hidden="true" customHeight="true" outlineLevel="0" collapsed="false">
      <c r="C288" s="394" t="s">
        <v>1183</v>
      </c>
      <c r="D288" s="393"/>
      <c r="E288" s="323" t="s">
        <v>152</v>
      </c>
      <c r="F288" s="323" t="s">
        <v>278</v>
      </c>
      <c r="G288" s="303" t="s">
        <v>1284</v>
      </c>
      <c r="H288" s="323" t="s">
        <v>16</v>
      </c>
      <c r="I288" s="305"/>
      <c r="J288" s="288"/>
      <c r="K288" s="285" t="n">
        <f aca="false">J288-I288</f>
        <v>0</v>
      </c>
      <c r="L288" s="395"/>
    </row>
    <row r="289" customFormat="false" ht="40.5" hidden="true" customHeight="true" outlineLevel="0" collapsed="false">
      <c r="C289" s="314" t="s">
        <v>1365</v>
      </c>
      <c r="D289" s="393"/>
      <c r="E289" s="303" t="s">
        <v>152</v>
      </c>
      <c r="F289" s="303" t="s">
        <v>278</v>
      </c>
      <c r="G289" s="303" t="s">
        <v>1284</v>
      </c>
      <c r="H289" s="303" t="s">
        <v>16</v>
      </c>
      <c r="I289" s="305" t="n">
        <f aca="false">I290</f>
        <v>0</v>
      </c>
      <c r="J289" s="288"/>
      <c r="K289" s="285" t="n">
        <f aca="false">J289-I289</f>
        <v>0</v>
      </c>
      <c r="L289" s="376"/>
    </row>
    <row r="290" customFormat="false" ht="20.25" hidden="true" customHeight="true" outlineLevel="0" collapsed="false">
      <c r="C290" s="314" t="s">
        <v>1257</v>
      </c>
      <c r="D290" s="393"/>
      <c r="E290" s="303" t="s">
        <v>152</v>
      </c>
      <c r="F290" s="303" t="s">
        <v>278</v>
      </c>
      <c r="G290" s="303" t="s">
        <v>1284</v>
      </c>
      <c r="H290" s="303" t="s">
        <v>1366</v>
      </c>
      <c r="I290" s="305"/>
      <c r="J290" s="288"/>
      <c r="K290" s="285" t="n">
        <f aca="false">J290-I290</f>
        <v>0</v>
      </c>
      <c r="L290" s="376"/>
    </row>
    <row r="291" customFormat="false" ht="40.5" hidden="true" customHeight="true" outlineLevel="0" collapsed="false">
      <c r="C291" s="314" t="s">
        <v>1367</v>
      </c>
      <c r="D291" s="393"/>
      <c r="E291" s="303" t="s">
        <v>152</v>
      </c>
      <c r="F291" s="303" t="s">
        <v>278</v>
      </c>
      <c r="G291" s="303" t="s">
        <v>1284</v>
      </c>
      <c r="H291" s="303" t="s">
        <v>16</v>
      </c>
      <c r="I291" s="305" t="n">
        <f aca="false">I292</f>
        <v>0</v>
      </c>
      <c r="J291" s="288"/>
      <c r="K291" s="285" t="n">
        <f aca="false">J291-I291</f>
        <v>0</v>
      </c>
      <c r="L291" s="376"/>
    </row>
    <row r="292" customFormat="false" ht="20.25" hidden="true" customHeight="true" outlineLevel="0" collapsed="false">
      <c r="C292" s="314" t="s">
        <v>1257</v>
      </c>
      <c r="D292" s="393"/>
      <c r="E292" s="303" t="s">
        <v>152</v>
      </c>
      <c r="F292" s="303" t="s">
        <v>278</v>
      </c>
      <c r="G292" s="303" t="s">
        <v>1284</v>
      </c>
      <c r="H292" s="303" t="s">
        <v>1366</v>
      </c>
      <c r="I292" s="305"/>
      <c r="J292" s="288"/>
      <c r="K292" s="285" t="n">
        <f aca="false">J292-I292</f>
        <v>0</v>
      </c>
      <c r="L292" s="376"/>
    </row>
    <row r="293" customFormat="false" ht="40.5" hidden="true" customHeight="true" outlineLevel="0" collapsed="false">
      <c r="C293" s="314" t="s">
        <v>1190</v>
      </c>
      <c r="D293" s="393"/>
      <c r="E293" s="303" t="s">
        <v>152</v>
      </c>
      <c r="F293" s="303" t="s">
        <v>278</v>
      </c>
      <c r="G293" s="303" t="s">
        <v>1284</v>
      </c>
      <c r="H293" s="303" t="s">
        <v>16</v>
      </c>
      <c r="I293" s="381"/>
      <c r="J293" s="288"/>
      <c r="K293" s="285" t="n">
        <f aca="false">J293-I293</f>
        <v>0</v>
      </c>
      <c r="L293" s="376"/>
    </row>
    <row r="294" customFormat="false" ht="20.25" hidden="true" customHeight="true" outlineLevel="0" collapsed="false">
      <c r="C294" s="314" t="s">
        <v>1257</v>
      </c>
      <c r="D294" s="393"/>
      <c r="E294" s="303" t="s">
        <v>152</v>
      </c>
      <c r="F294" s="303" t="s">
        <v>278</v>
      </c>
      <c r="G294" s="303" t="s">
        <v>1284</v>
      </c>
      <c r="H294" s="303" t="s">
        <v>1366</v>
      </c>
      <c r="I294" s="367" t="n">
        <f aca="false">I295</f>
        <v>0</v>
      </c>
      <c r="J294" s="288"/>
      <c r="K294" s="285" t="n">
        <f aca="false">J294-I294</f>
        <v>0</v>
      </c>
      <c r="L294" s="376"/>
    </row>
    <row r="295" customFormat="false" ht="12" hidden="false" customHeight="true" outlineLevel="0" collapsed="false">
      <c r="C295" s="314"/>
      <c r="D295" s="393"/>
      <c r="E295" s="396"/>
      <c r="F295" s="396"/>
      <c r="G295" s="396"/>
      <c r="H295" s="396"/>
      <c r="I295" s="390"/>
      <c r="J295" s="288"/>
      <c r="K295" s="285"/>
      <c r="L295" s="376"/>
    </row>
    <row r="296" customFormat="false" ht="46.5" hidden="false" customHeight="false" outlineLevel="0" collapsed="false">
      <c r="C296" s="397" t="s">
        <v>1368</v>
      </c>
      <c r="D296" s="290" t="s">
        <v>1106</v>
      </c>
      <c r="E296" s="398" t="s">
        <v>14</v>
      </c>
      <c r="F296" s="398" t="s">
        <v>14</v>
      </c>
      <c r="G296" s="398" t="s">
        <v>471</v>
      </c>
      <c r="H296" s="398" t="s">
        <v>16</v>
      </c>
      <c r="I296" s="367" t="n">
        <f aca="false">I297</f>
        <v>58422</v>
      </c>
      <c r="J296" s="367" t="n">
        <f aca="false">J297</f>
        <v>10310</v>
      </c>
      <c r="K296" s="285" t="n">
        <f aca="false">I296+J296</f>
        <v>68732</v>
      </c>
      <c r="L296" s="388"/>
    </row>
    <row r="297" customFormat="false" ht="23.25" hidden="false" customHeight="false" outlineLevel="0" collapsed="false">
      <c r="C297" s="294" t="s">
        <v>1254</v>
      </c>
      <c r="D297" s="290" t="s">
        <v>1106</v>
      </c>
      <c r="E297" s="312" t="s">
        <v>152</v>
      </c>
      <c r="F297" s="312" t="s">
        <v>14</v>
      </c>
      <c r="G297" s="312" t="s">
        <v>471</v>
      </c>
      <c r="H297" s="312" t="s">
        <v>16</v>
      </c>
      <c r="I297" s="292" t="n">
        <f aca="false">I298+I302</f>
        <v>58422</v>
      </c>
      <c r="J297" s="292" t="n">
        <f aca="false">J298+J302</f>
        <v>10310</v>
      </c>
      <c r="K297" s="386" t="n">
        <f aca="false">I297+J297</f>
        <v>68732</v>
      </c>
      <c r="L297" s="388"/>
    </row>
    <row r="298" customFormat="false" ht="23.25" hidden="false" customHeight="false" outlineLevel="0" collapsed="false">
      <c r="C298" s="294" t="s">
        <v>591</v>
      </c>
      <c r="D298" s="290" t="s">
        <v>1106</v>
      </c>
      <c r="E298" s="312" t="s">
        <v>152</v>
      </c>
      <c r="F298" s="312" t="s">
        <v>18</v>
      </c>
      <c r="G298" s="312" t="s">
        <v>471</v>
      </c>
      <c r="H298" s="312" t="s">
        <v>16</v>
      </c>
      <c r="I298" s="292" t="n">
        <f aca="false">I299</f>
        <v>52147</v>
      </c>
      <c r="J298" s="292" t="n">
        <f aca="false">J299</f>
        <v>10278</v>
      </c>
      <c r="K298" s="386" t="n">
        <f aca="false">I298+J298</f>
        <v>62425</v>
      </c>
      <c r="L298" s="392"/>
    </row>
    <row r="299" customFormat="false" ht="23.25" hidden="false" customHeight="false" outlineLevel="0" collapsed="false">
      <c r="C299" s="373" t="s">
        <v>1369</v>
      </c>
      <c r="D299" s="302" t="s">
        <v>1106</v>
      </c>
      <c r="E299" s="304" t="s">
        <v>152</v>
      </c>
      <c r="F299" s="304" t="s">
        <v>18</v>
      </c>
      <c r="G299" s="304" t="s">
        <v>1370</v>
      </c>
      <c r="H299" s="304" t="s">
        <v>16</v>
      </c>
      <c r="I299" s="390" t="n">
        <f aca="false">I300</f>
        <v>52147</v>
      </c>
      <c r="J299" s="390" t="n">
        <f aca="false">J300</f>
        <v>10278</v>
      </c>
      <c r="K299" s="317" t="n">
        <f aca="false">I299+J299</f>
        <v>62425</v>
      </c>
      <c r="L299" s="392"/>
    </row>
    <row r="300" customFormat="false" ht="28.5" hidden="false" customHeight="true" outlineLevel="0" collapsed="false">
      <c r="C300" s="313" t="s">
        <v>1257</v>
      </c>
      <c r="D300" s="302" t="s">
        <v>1106</v>
      </c>
      <c r="E300" s="304" t="s">
        <v>152</v>
      </c>
      <c r="F300" s="304" t="s">
        <v>18</v>
      </c>
      <c r="G300" s="304" t="s">
        <v>1371</v>
      </c>
      <c r="H300" s="304" t="s">
        <v>16</v>
      </c>
      <c r="I300" s="390" t="n">
        <f aca="false">I301</f>
        <v>52147</v>
      </c>
      <c r="J300" s="390" t="n">
        <f aca="false">J301</f>
        <v>10278</v>
      </c>
      <c r="K300" s="317" t="n">
        <f aca="false">I300+J300</f>
        <v>62425</v>
      </c>
      <c r="L300" s="392"/>
    </row>
    <row r="301" customFormat="false" ht="28.5" hidden="false" customHeight="true" outlineLevel="0" collapsed="false">
      <c r="C301" s="313" t="s">
        <v>1290</v>
      </c>
      <c r="D301" s="302" t="s">
        <v>1106</v>
      </c>
      <c r="E301" s="304" t="s">
        <v>152</v>
      </c>
      <c r="F301" s="304" t="s">
        <v>18</v>
      </c>
      <c r="G301" s="304" t="s">
        <v>1371</v>
      </c>
      <c r="H301" s="304" t="s">
        <v>1048</v>
      </c>
      <c r="I301" s="390" t="n">
        <v>52147</v>
      </c>
      <c r="J301" s="288" t="n">
        <v>10278</v>
      </c>
      <c r="K301" s="317" t="n">
        <f aca="false">I301+J301</f>
        <v>62425</v>
      </c>
      <c r="L301" s="392"/>
    </row>
    <row r="302" customFormat="false" ht="25.5" hidden="false" customHeight="true" outlineLevel="0" collapsed="false">
      <c r="C302" s="294" t="s">
        <v>766</v>
      </c>
      <c r="D302" s="290" t="s">
        <v>1106</v>
      </c>
      <c r="E302" s="312" t="s">
        <v>152</v>
      </c>
      <c r="F302" s="312" t="s">
        <v>278</v>
      </c>
      <c r="G302" s="312" t="s">
        <v>471</v>
      </c>
      <c r="H302" s="312" t="s">
        <v>16</v>
      </c>
      <c r="I302" s="299" t="n">
        <f aca="false">I303+I306</f>
        <v>6275</v>
      </c>
      <c r="J302" s="299" t="n">
        <f aca="false">J303</f>
        <v>32</v>
      </c>
      <c r="K302" s="386" t="n">
        <f aca="false">I302+J302</f>
        <v>6307</v>
      </c>
      <c r="L302" s="316"/>
    </row>
    <row r="303" customFormat="false" ht="90.75" hidden="false" customHeight="true" outlineLevel="0" collapsed="false">
      <c r="C303" s="308" t="s">
        <v>1372</v>
      </c>
      <c r="D303" s="302" t="s">
        <v>1106</v>
      </c>
      <c r="E303" s="304" t="s">
        <v>152</v>
      </c>
      <c r="F303" s="304" t="s">
        <v>278</v>
      </c>
      <c r="G303" s="304" t="s">
        <v>1284</v>
      </c>
      <c r="H303" s="304" t="s">
        <v>16</v>
      </c>
      <c r="I303" s="309" t="n">
        <f aca="false">I304</f>
        <v>6195</v>
      </c>
      <c r="J303" s="309" t="n">
        <f aca="false">J304</f>
        <v>32</v>
      </c>
      <c r="K303" s="317" t="n">
        <f aca="false">I303+J303</f>
        <v>6227</v>
      </c>
      <c r="L303" s="316"/>
    </row>
    <row r="304" customFormat="false" ht="27.75" hidden="false" customHeight="true" outlineLevel="0" collapsed="false">
      <c r="C304" s="313" t="s">
        <v>1257</v>
      </c>
      <c r="D304" s="302" t="s">
        <v>1106</v>
      </c>
      <c r="E304" s="304" t="s">
        <v>152</v>
      </c>
      <c r="F304" s="304" t="s">
        <v>278</v>
      </c>
      <c r="G304" s="304" t="s">
        <v>1285</v>
      </c>
      <c r="H304" s="304" t="s">
        <v>16</v>
      </c>
      <c r="I304" s="305" t="n">
        <f aca="false">I305</f>
        <v>6195</v>
      </c>
      <c r="J304" s="305" t="n">
        <f aca="false">J305</f>
        <v>32</v>
      </c>
      <c r="K304" s="317" t="n">
        <f aca="false">I304+J304</f>
        <v>6227</v>
      </c>
      <c r="L304" s="306"/>
    </row>
    <row r="305" customFormat="false" ht="23.25" hidden="false" customHeight="false" outlineLevel="0" collapsed="false">
      <c r="C305" s="313" t="s">
        <v>1290</v>
      </c>
      <c r="D305" s="302" t="s">
        <v>1106</v>
      </c>
      <c r="E305" s="304" t="s">
        <v>152</v>
      </c>
      <c r="F305" s="304" t="s">
        <v>278</v>
      </c>
      <c r="G305" s="304" t="s">
        <v>1285</v>
      </c>
      <c r="H305" s="304" t="s">
        <v>1048</v>
      </c>
      <c r="I305" s="399" t="n">
        <v>6195</v>
      </c>
      <c r="J305" s="288" t="n">
        <v>32</v>
      </c>
      <c r="K305" s="317" t="n">
        <f aca="false">I305+J305</f>
        <v>6227</v>
      </c>
      <c r="L305" s="395"/>
    </row>
    <row r="306" customFormat="false" ht="23.25" hidden="false" customHeight="false" outlineLevel="0" collapsed="false">
      <c r="C306" s="313" t="s">
        <v>1207</v>
      </c>
      <c r="D306" s="302" t="s">
        <v>1106</v>
      </c>
      <c r="E306" s="303" t="s">
        <v>152</v>
      </c>
      <c r="F306" s="303" t="s">
        <v>278</v>
      </c>
      <c r="G306" s="303" t="s">
        <v>1208</v>
      </c>
      <c r="H306" s="303" t="s">
        <v>16</v>
      </c>
      <c r="I306" s="305" t="n">
        <f aca="false">I308</f>
        <v>80</v>
      </c>
      <c r="J306" s="305" t="n">
        <f aca="false">J308</f>
        <v>0</v>
      </c>
      <c r="K306" s="317" t="n">
        <f aca="false">I306+J306</f>
        <v>80</v>
      </c>
      <c r="L306" s="376"/>
    </row>
    <row r="307" customFormat="false" ht="59.25" hidden="false" customHeight="true" outlineLevel="0" collapsed="false">
      <c r="C307" s="380" t="s">
        <v>1373</v>
      </c>
      <c r="D307" s="302" t="s">
        <v>1106</v>
      </c>
      <c r="E307" s="303" t="s">
        <v>152</v>
      </c>
      <c r="F307" s="303" t="s">
        <v>278</v>
      </c>
      <c r="G307" s="303" t="s">
        <v>1208</v>
      </c>
      <c r="H307" s="303" t="s">
        <v>16</v>
      </c>
      <c r="I307" s="305" t="n">
        <f aca="false">I308</f>
        <v>80</v>
      </c>
      <c r="J307" s="305" t="n">
        <f aca="false">J308</f>
        <v>0</v>
      </c>
      <c r="K307" s="305" t="n">
        <f aca="false">K308</f>
        <v>80</v>
      </c>
      <c r="L307" s="376"/>
    </row>
    <row r="308" customFormat="false" ht="23.25" hidden="false" customHeight="false" outlineLevel="0" collapsed="false">
      <c r="C308" s="308" t="s">
        <v>1171</v>
      </c>
      <c r="D308" s="302" t="s">
        <v>1106</v>
      </c>
      <c r="E308" s="303" t="s">
        <v>152</v>
      </c>
      <c r="F308" s="303" t="s">
        <v>278</v>
      </c>
      <c r="G308" s="303" t="s">
        <v>1208</v>
      </c>
      <c r="H308" s="304" t="s">
        <v>1153</v>
      </c>
      <c r="I308" s="305" t="n">
        <v>80</v>
      </c>
      <c r="J308" s="288"/>
      <c r="K308" s="317" t="n">
        <f aca="false">I308+J308</f>
        <v>80</v>
      </c>
      <c r="L308" s="376"/>
    </row>
    <row r="309" customFormat="false" ht="27" hidden="false" customHeight="true" outlineLevel="0" collapsed="false">
      <c r="C309" s="375" t="s">
        <v>1102</v>
      </c>
      <c r="D309" s="290" t="s">
        <v>1132</v>
      </c>
      <c r="E309" s="295" t="s">
        <v>14</v>
      </c>
      <c r="F309" s="295" t="s">
        <v>14</v>
      </c>
      <c r="G309" s="295" t="s">
        <v>471</v>
      </c>
      <c r="H309" s="295" t="s">
        <v>16</v>
      </c>
      <c r="I309" s="296" t="n">
        <f aca="false">I310+I317</f>
        <v>1848</v>
      </c>
      <c r="J309" s="296" t="n">
        <f aca="false">J310</f>
        <v>0</v>
      </c>
      <c r="K309" s="285" t="n">
        <f aca="false">I309+J309</f>
        <v>1848</v>
      </c>
      <c r="L309" s="376"/>
    </row>
    <row r="310" customFormat="false" ht="76.5" hidden="false" customHeight="true" outlineLevel="0" collapsed="false">
      <c r="C310" s="311" t="s">
        <v>42</v>
      </c>
      <c r="D310" s="290" t="s">
        <v>1132</v>
      </c>
      <c r="E310" s="295" t="s">
        <v>18</v>
      </c>
      <c r="F310" s="312" t="s">
        <v>43</v>
      </c>
      <c r="G310" s="312" t="s">
        <v>471</v>
      </c>
      <c r="H310" s="312" t="s">
        <v>16</v>
      </c>
      <c r="I310" s="299" t="n">
        <f aca="false">I311</f>
        <v>1412</v>
      </c>
      <c r="J310" s="299" t="n">
        <f aca="false">J311+J314</f>
        <v>0</v>
      </c>
      <c r="K310" s="285" t="n">
        <f aca="false">I310+J310</f>
        <v>1412</v>
      </c>
      <c r="L310" s="376"/>
    </row>
    <row r="311" customFormat="false" ht="69.75" hidden="false" customHeight="false" outlineLevel="0" collapsed="false">
      <c r="C311" s="308" t="s">
        <v>1374</v>
      </c>
      <c r="D311" s="302" t="s">
        <v>1132</v>
      </c>
      <c r="E311" s="303" t="s">
        <v>18</v>
      </c>
      <c r="F311" s="303" t="s">
        <v>43</v>
      </c>
      <c r="G311" s="303" t="s">
        <v>1151</v>
      </c>
      <c r="H311" s="304" t="s">
        <v>16</v>
      </c>
      <c r="I311" s="309" t="n">
        <f aca="false">I312+I314</f>
        <v>1412</v>
      </c>
      <c r="J311" s="309" t="n">
        <f aca="false">J312+J314+J315</f>
        <v>0</v>
      </c>
      <c r="K311" s="317" t="n">
        <f aca="false">I311+J311</f>
        <v>1412</v>
      </c>
      <c r="L311" s="376"/>
    </row>
    <row r="312" customFormat="false" ht="25.5" hidden="false" customHeight="true" outlineLevel="0" collapsed="false">
      <c r="C312" s="313" t="s">
        <v>1157</v>
      </c>
      <c r="D312" s="302" t="s">
        <v>1132</v>
      </c>
      <c r="E312" s="303" t="s">
        <v>18</v>
      </c>
      <c r="F312" s="303" t="s">
        <v>43</v>
      </c>
      <c r="G312" s="303" t="s">
        <v>1163</v>
      </c>
      <c r="H312" s="304" t="s">
        <v>16</v>
      </c>
      <c r="I312" s="305" t="n">
        <f aca="false">I313</f>
        <v>767</v>
      </c>
      <c r="J312" s="305" t="n">
        <f aca="false">J313</f>
        <v>0</v>
      </c>
      <c r="K312" s="317" t="n">
        <f aca="false">I312+J312</f>
        <v>767</v>
      </c>
      <c r="L312" s="376"/>
    </row>
    <row r="313" customFormat="false" ht="25.5" hidden="false" customHeight="true" outlineLevel="0" collapsed="false">
      <c r="C313" s="313" t="s">
        <v>1171</v>
      </c>
      <c r="D313" s="302" t="s">
        <v>1132</v>
      </c>
      <c r="E313" s="303" t="s">
        <v>18</v>
      </c>
      <c r="F313" s="303" t="s">
        <v>43</v>
      </c>
      <c r="G313" s="303" t="s">
        <v>1163</v>
      </c>
      <c r="H313" s="304" t="s">
        <v>1153</v>
      </c>
      <c r="I313" s="305" t="n">
        <v>767</v>
      </c>
      <c r="J313" s="288"/>
      <c r="K313" s="317" t="n">
        <f aca="false">I313+J313</f>
        <v>767</v>
      </c>
      <c r="L313" s="376"/>
    </row>
    <row r="314" customFormat="false" ht="46.5" hidden="false" customHeight="false" outlineLevel="0" collapsed="false">
      <c r="C314" s="313" t="s">
        <v>58</v>
      </c>
      <c r="D314" s="302" t="s">
        <v>1132</v>
      </c>
      <c r="E314" s="303" t="s">
        <v>18</v>
      </c>
      <c r="F314" s="303" t="s">
        <v>43</v>
      </c>
      <c r="G314" s="303" t="s">
        <v>1375</v>
      </c>
      <c r="H314" s="303" t="s">
        <v>16</v>
      </c>
      <c r="I314" s="305" t="n">
        <f aca="false">I315</f>
        <v>645</v>
      </c>
      <c r="J314" s="305" t="n">
        <f aca="false">J315</f>
        <v>0</v>
      </c>
      <c r="K314" s="317" t="n">
        <f aca="false">I314+J314</f>
        <v>645</v>
      </c>
      <c r="L314" s="376"/>
    </row>
    <row r="315" customFormat="false" ht="23.25" hidden="false" customHeight="false" outlineLevel="0" collapsed="false">
      <c r="C315" s="313" t="s">
        <v>1171</v>
      </c>
      <c r="D315" s="302" t="s">
        <v>1132</v>
      </c>
      <c r="E315" s="303" t="s">
        <v>18</v>
      </c>
      <c r="F315" s="303" t="s">
        <v>43</v>
      </c>
      <c r="G315" s="303" t="s">
        <v>1375</v>
      </c>
      <c r="H315" s="303" t="s">
        <v>1153</v>
      </c>
      <c r="I315" s="309" t="n">
        <v>645</v>
      </c>
      <c r="J315" s="288"/>
      <c r="K315" s="317" t="n">
        <f aca="false">I315+J315</f>
        <v>645</v>
      </c>
      <c r="L315" s="376"/>
    </row>
    <row r="316" customFormat="false" ht="23.25" hidden="false" customHeight="false" outlineLevel="0" collapsed="false">
      <c r="C316" s="313"/>
      <c r="D316" s="290"/>
      <c r="E316" s="303"/>
      <c r="F316" s="303"/>
      <c r="G316" s="303"/>
      <c r="H316" s="303"/>
      <c r="I316" s="309"/>
      <c r="J316" s="288"/>
      <c r="K316" s="285"/>
      <c r="L316" s="376"/>
    </row>
    <row r="317" customFormat="false" ht="68.25" hidden="false" customHeight="true" outlineLevel="0" collapsed="false">
      <c r="C317" s="315" t="s">
        <v>1104</v>
      </c>
      <c r="D317" s="290" t="s">
        <v>1132</v>
      </c>
      <c r="E317" s="312" t="s">
        <v>18</v>
      </c>
      <c r="F317" s="312" t="s">
        <v>121</v>
      </c>
      <c r="G317" s="312" t="s">
        <v>471</v>
      </c>
      <c r="H317" s="312" t="s">
        <v>16</v>
      </c>
      <c r="I317" s="299" t="n">
        <f aca="false">I319+I322</f>
        <v>436</v>
      </c>
      <c r="J317" s="299" t="n">
        <f aca="false">J319+J322</f>
        <v>0</v>
      </c>
      <c r="K317" s="299" t="n">
        <f aca="false">K319+K322</f>
        <v>436</v>
      </c>
      <c r="L317" s="376"/>
    </row>
    <row r="318" customFormat="false" ht="23.25" hidden="true" customHeight="false" outlineLevel="0" collapsed="false">
      <c r="C318" s="315" t="s">
        <v>1376</v>
      </c>
      <c r="D318" s="290" t="s">
        <v>1132</v>
      </c>
      <c r="E318" s="312" t="s">
        <v>18</v>
      </c>
      <c r="F318" s="312" t="s">
        <v>121</v>
      </c>
      <c r="G318" s="312" t="s">
        <v>471</v>
      </c>
      <c r="H318" s="312" t="s">
        <v>16</v>
      </c>
      <c r="I318" s="299" t="n">
        <f aca="false">I320+I323</f>
        <v>436</v>
      </c>
      <c r="J318" s="299" t="n">
        <f aca="false">J320+J323</f>
        <v>0</v>
      </c>
      <c r="K318" s="299" t="n">
        <f aca="false">K320+K323</f>
        <v>436</v>
      </c>
      <c r="L318" s="376"/>
    </row>
    <row r="319" customFormat="false" ht="69.75" hidden="false" customHeight="false" outlineLevel="0" collapsed="false">
      <c r="C319" s="308" t="s">
        <v>1374</v>
      </c>
      <c r="D319" s="302" t="s">
        <v>1132</v>
      </c>
      <c r="E319" s="303" t="s">
        <v>18</v>
      </c>
      <c r="F319" s="303" t="s">
        <v>121</v>
      </c>
      <c r="G319" s="303" t="s">
        <v>1377</v>
      </c>
      <c r="H319" s="303" t="s">
        <v>16</v>
      </c>
      <c r="I319" s="309" t="n">
        <f aca="false">I320</f>
        <v>436</v>
      </c>
      <c r="J319" s="309" t="n">
        <f aca="false">J320</f>
        <v>0</v>
      </c>
      <c r="K319" s="309" t="n">
        <f aca="false">K320</f>
        <v>436</v>
      </c>
      <c r="L319" s="376"/>
    </row>
    <row r="320" customFormat="false" ht="23.25" hidden="false" customHeight="false" outlineLevel="0" collapsed="false">
      <c r="C320" s="313" t="s">
        <v>1157</v>
      </c>
      <c r="D320" s="302" t="s">
        <v>1132</v>
      </c>
      <c r="E320" s="303" t="s">
        <v>18</v>
      </c>
      <c r="F320" s="303" t="s">
        <v>121</v>
      </c>
      <c r="G320" s="303" t="s">
        <v>1378</v>
      </c>
      <c r="H320" s="303" t="s">
        <v>16</v>
      </c>
      <c r="I320" s="309" t="n">
        <f aca="false">I321</f>
        <v>436</v>
      </c>
      <c r="J320" s="309" t="n">
        <f aca="false">J321</f>
        <v>0</v>
      </c>
      <c r="K320" s="309" t="n">
        <f aca="false">K321</f>
        <v>436</v>
      </c>
      <c r="L320" s="376"/>
    </row>
    <row r="321" customFormat="false" ht="21.75" hidden="false" customHeight="true" outlineLevel="0" collapsed="false">
      <c r="C321" s="313" t="s">
        <v>1171</v>
      </c>
      <c r="D321" s="302" t="s">
        <v>1132</v>
      </c>
      <c r="E321" s="303" t="s">
        <v>18</v>
      </c>
      <c r="F321" s="303" t="s">
        <v>121</v>
      </c>
      <c r="G321" s="303" t="s">
        <v>1378</v>
      </c>
      <c r="H321" s="303" t="s">
        <v>1153</v>
      </c>
      <c r="I321" s="309" t="n">
        <v>436</v>
      </c>
      <c r="J321" s="288"/>
      <c r="K321" s="317" t="n">
        <f aca="false">I321+J321</f>
        <v>436</v>
      </c>
      <c r="L321" s="376"/>
    </row>
    <row r="322" customFormat="false" ht="61.5" hidden="true" customHeight="true" outlineLevel="0" collapsed="false">
      <c r="C322" s="313" t="s">
        <v>1379</v>
      </c>
      <c r="D322" s="302" t="s">
        <v>1132</v>
      </c>
      <c r="E322" s="303" t="s">
        <v>18</v>
      </c>
      <c r="F322" s="303" t="s">
        <v>121</v>
      </c>
      <c r="G322" s="303" t="s">
        <v>1380</v>
      </c>
      <c r="H322" s="303" t="s">
        <v>16</v>
      </c>
      <c r="I322" s="309" t="n">
        <f aca="false">I323</f>
        <v>0</v>
      </c>
      <c r="J322" s="309" t="n">
        <f aca="false">J323</f>
        <v>0</v>
      </c>
      <c r="K322" s="309" t="n">
        <f aca="false">K323</f>
        <v>0</v>
      </c>
      <c r="L322" s="376"/>
    </row>
    <row r="323" customFormat="false" ht="38.25" hidden="true" customHeight="true" outlineLevel="0" collapsed="false">
      <c r="C323" s="313" t="s">
        <v>1171</v>
      </c>
      <c r="D323" s="302" t="s">
        <v>1132</v>
      </c>
      <c r="E323" s="303" t="s">
        <v>18</v>
      </c>
      <c r="F323" s="303" t="s">
        <v>121</v>
      </c>
      <c r="G323" s="303" t="s">
        <v>1380</v>
      </c>
      <c r="H323" s="303" t="s">
        <v>1153</v>
      </c>
      <c r="I323" s="309"/>
      <c r="J323" s="288"/>
      <c r="K323" s="285" t="n">
        <f aca="false">I323+J323</f>
        <v>0</v>
      </c>
      <c r="L323" s="376"/>
    </row>
    <row r="324" customFormat="false" ht="23.25" hidden="false" customHeight="false" outlineLevel="0" collapsed="false">
      <c r="C324" s="313"/>
      <c r="D324" s="302"/>
      <c r="E324" s="303"/>
      <c r="F324" s="303"/>
      <c r="G324" s="303"/>
      <c r="H324" s="303"/>
      <c r="I324" s="309"/>
      <c r="J324" s="288"/>
      <c r="K324" s="285"/>
      <c r="L324" s="376"/>
    </row>
    <row r="325" customFormat="false" ht="33" hidden="false" customHeight="true" outlineLevel="0" collapsed="false">
      <c r="C325" s="400" t="s">
        <v>1381</v>
      </c>
      <c r="D325" s="290" t="s">
        <v>1382</v>
      </c>
      <c r="E325" s="312" t="s">
        <v>14</v>
      </c>
      <c r="F325" s="312" t="s">
        <v>14</v>
      </c>
      <c r="G325" s="312" t="s">
        <v>471</v>
      </c>
      <c r="H325" s="312" t="s">
        <v>16</v>
      </c>
      <c r="I325" s="299" t="n">
        <f aca="false">I332+I326+I361</f>
        <v>111254</v>
      </c>
      <c r="J325" s="299" t="n">
        <f aca="false">J332+J326+J361</f>
        <v>1361</v>
      </c>
      <c r="K325" s="299" t="n">
        <f aca="false">K332+K326+K361</f>
        <v>112615</v>
      </c>
      <c r="L325" s="376"/>
    </row>
    <row r="326" customFormat="false" ht="2.25" hidden="true" customHeight="true" outlineLevel="0" collapsed="false">
      <c r="C326" s="294" t="s">
        <v>17</v>
      </c>
      <c r="D326" s="290" t="s">
        <v>1382</v>
      </c>
      <c r="E326" s="312" t="s">
        <v>18</v>
      </c>
      <c r="F326" s="312" t="s">
        <v>14</v>
      </c>
      <c r="G326" s="312" t="s">
        <v>471</v>
      </c>
      <c r="H326" s="312" t="s">
        <v>16</v>
      </c>
      <c r="I326" s="299" t="n">
        <f aca="false">I327</f>
        <v>0</v>
      </c>
      <c r="J326" s="299" t="n">
        <f aca="false">J327</f>
        <v>0</v>
      </c>
      <c r="K326" s="299" t="n">
        <f aca="false">K327</f>
        <v>0</v>
      </c>
      <c r="L326" s="376"/>
    </row>
    <row r="327" customFormat="false" ht="69.75" hidden="true" customHeight="false" outlineLevel="0" collapsed="false">
      <c r="C327" s="298" t="s">
        <v>72</v>
      </c>
      <c r="D327" s="302" t="s">
        <v>1382</v>
      </c>
      <c r="E327" s="303" t="s">
        <v>18</v>
      </c>
      <c r="F327" s="304" t="s">
        <v>73</v>
      </c>
      <c r="G327" s="304" t="s">
        <v>471</v>
      </c>
      <c r="H327" s="304" t="s">
        <v>16</v>
      </c>
      <c r="I327" s="299" t="n">
        <f aca="false">I328</f>
        <v>0</v>
      </c>
      <c r="J327" s="299" t="n">
        <f aca="false">J328</f>
        <v>0</v>
      </c>
      <c r="K327" s="299" t="n">
        <f aca="false">K328</f>
        <v>0</v>
      </c>
      <c r="L327" s="376"/>
    </row>
    <row r="328" customFormat="false" ht="69.75" hidden="true" customHeight="false" outlineLevel="0" collapsed="false">
      <c r="C328" s="301" t="s">
        <v>1150</v>
      </c>
      <c r="D328" s="302" t="s">
        <v>1382</v>
      </c>
      <c r="E328" s="304" t="s">
        <v>18</v>
      </c>
      <c r="F328" s="304" t="s">
        <v>73</v>
      </c>
      <c r="G328" s="304" t="s">
        <v>1151</v>
      </c>
      <c r="H328" s="304" t="s">
        <v>16</v>
      </c>
      <c r="I328" s="299" t="n">
        <f aca="false">I329</f>
        <v>0</v>
      </c>
      <c r="J328" s="299" t="n">
        <f aca="false">J329</f>
        <v>0</v>
      </c>
      <c r="K328" s="299" t="n">
        <f aca="false">K329</f>
        <v>0</v>
      </c>
      <c r="L328" s="376"/>
    </row>
    <row r="329" customFormat="false" ht="33" hidden="true" customHeight="true" outlineLevel="0" collapsed="false">
      <c r="C329" s="308" t="s">
        <v>1157</v>
      </c>
      <c r="D329" s="302" t="s">
        <v>1382</v>
      </c>
      <c r="E329" s="304" t="s">
        <v>18</v>
      </c>
      <c r="F329" s="304" t="s">
        <v>1162</v>
      </c>
      <c r="G329" s="304" t="s">
        <v>1163</v>
      </c>
      <c r="H329" s="304" t="s">
        <v>16</v>
      </c>
      <c r="I329" s="299" t="n">
        <f aca="false">I330</f>
        <v>0</v>
      </c>
      <c r="J329" s="299" t="n">
        <f aca="false">J330</f>
        <v>0</v>
      </c>
      <c r="K329" s="299" t="n">
        <f aca="false">K330</f>
        <v>0</v>
      </c>
      <c r="L329" s="376"/>
    </row>
    <row r="330" customFormat="false" ht="33" hidden="true" customHeight="true" outlineLevel="0" collapsed="false">
      <c r="C330" s="308" t="s">
        <v>1152</v>
      </c>
      <c r="D330" s="302" t="s">
        <v>1382</v>
      </c>
      <c r="E330" s="304" t="s">
        <v>18</v>
      </c>
      <c r="F330" s="304" t="s">
        <v>1162</v>
      </c>
      <c r="G330" s="304" t="s">
        <v>1163</v>
      </c>
      <c r="H330" s="304" t="s">
        <v>1153</v>
      </c>
      <c r="I330" s="299"/>
      <c r="J330" s="299"/>
      <c r="K330" s="299" t="n">
        <f aca="false">I330+J330</f>
        <v>0</v>
      </c>
      <c r="L330" s="376"/>
    </row>
    <row r="331" customFormat="false" ht="17.25" hidden="false" customHeight="true" outlineLevel="0" collapsed="false">
      <c r="C331" s="400"/>
      <c r="D331" s="290"/>
      <c r="E331" s="312"/>
      <c r="F331" s="312"/>
      <c r="G331" s="312"/>
      <c r="H331" s="312"/>
      <c r="I331" s="299"/>
      <c r="J331" s="299"/>
      <c r="K331" s="299"/>
      <c r="L331" s="376"/>
    </row>
    <row r="332" customFormat="false" ht="23.25" hidden="false" customHeight="false" outlineLevel="0" collapsed="false">
      <c r="C332" s="289" t="s">
        <v>590</v>
      </c>
      <c r="D332" s="290" t="s">
        <v>1382</v>
      </c>
      <c r="E332" s="372" t="s">
        <v>152</v>
      </c>
      <c r="F332" s="372" t="s">
        <v>14</v>
      </c>
      <c r="G332" s="372" t="s">
        <v>471</v>
      </c>
      <c r="H332" s="372" t="s">
        <v>16</v>
      </c>
      <c r="I332" s="299" t="n">
        <f aca="false">I333+I346+I355</f>
        <v>105590</v>
      </c>
      <c r="J332" s="299" t="n">
        <f aca="false">J333+J346+J355</f>
        <v>1361</v>
      </c>
      <c r="K332" s="299" t="n">
        <f aca="false">K333+K346+K355</f>
        <v>106951</v>
      </c>
      <c r="L332" s="376"/>
    </row>
    <row r="333" customFormat="false" ht="23.25" hidden="false" customHeight="false" outlineLevel="0" collapsed="false">
      <c r="C333" s="373" t="s">
        <v>635</v>
      </c>
      <c r="D333" s="302" t="s">
        <v>1382</v>
      </c>
      <c r="E333" s="304" t="s">
        <v>152</v>
      </c>
      <c r="F333" s="304" t="s">
        <v>20</v>
      </c>
      <c r="G333" s="304" t="s">
        <v>471</v>
      </c>
      <c r="H333" s="304" t="s">
        <v>16</v>
      </c>
      <c r="I333" s="309" t="n">
        <f aca="false">I334+I337+I340+I343</f>
        <v>101763</v>
      </c>
      <c r="J333" s="309" t="n">
        <f aca="false">J334+J337+J340+J343</f>
        <v>1361</v>
      </c>
      <c r="K333" s="309" t="n">
        <f aca="false">K334+K337+K340+K343</f>
        <v>103124</v>
      </c>
      <c r="L333" s="376"/>
    </row>
    <row r="334" customFormat="false" ht="47.25" hidden="false" customHeight="true" outlineLevel="0" collapsed="false">
      <c r="C334" s="318" t="s">
        <v>1255</v>
      </c>
      <c r="D334" s="290" t="s">
        <v>1382</v>
      </c>
      <c r="E334" s="312" t="s">
        <v>152</v>
      </c>
      <c r="F334" s="312" t="s">
        <v>20</v>
      </c>
      <c r="G334" s="312" t="s">
        <v>1256</v>
      </c>
      <c r="H334" s="312" t="s">
        <v>16</v>
      </c>
      <c r="I334" s="299" t="n">
        <f aca="false">I335</f>
        <v>74848</v>
      </c>
      <c r="J334" s="299" t="n">
        <f aca="false">J335</f>
        <v>1329</v>
      </c>
      <c r="K334" s="299" t="n">
        <f aca="false">K335</f>
        <v>76177</v>
      </c>
      <c r="L334" s="376"/>
    </row>
    <row r="335" customFormat="false" ht="23.25" hidden="false" customHeight="false" outlineLevel="0" collapsed="false">
      <c r="C335" s="313" t="s">
        <v>1257</v>
      </c>
      <c r="D335" s="302" t="s">
        <v>1382</v>
      </c>
      <c r="E335" s="304" t="s">
        <v>152</v>
      </c>
      <c r="F335" s="304" t="s">
        <v>20</v>
      </c>
      <c r="G335" s="304" t="s">
        <v>1258</v>
      </c>
      <c r="H335" s="304" t="s">
        <v>16</v>
      </c>
      <c r="I335" s="309" t="n">
        <f aca="false">I336</f>
        <v>74848</v>
      </c>
      <c r="J335" s="309" t="n">
        <f aca="false">J336</f>
        <v>1329</v>
      </c>
      <c r="K335" s="309" t="n">
        <f aca="false">K336</f>
        <v>76177</v>
      </c>
      <c r="L335" s="376"/>
    </row>
    <row r="336" customFormat="false" ht="23.25" hidden="false" customHeight="false" outlineLevel="0" collapsed="false">
      <c r="C336" s="313" t="s">
        <v>1259</v>
      </c>
      <c r="D336" s="302" t="s">
        <v>1382</v>
      </c>
      <c r="E336" s="304" t="s">
        <v>152</v>
      </c>
      <c r="F336" s="304" t="s">
        <v>20</v>
      </c>
      <c r="G336" s="304" t="s">
        <v>1258</v>
      </c>
      <c r="H336" s="304" t="s">
        <v>1048</v>
      </c>
      <c r="I336" s="309" t="n">
        <v>74848</v>
      </c>
      <c r="J336" s="309" t="n">
        <f aca="false">913+416</f>
        <v>1329</v>
      </c>
      <c r="K336" s="310" t="n">
        <f aca="false">I336+J336</f>
        <v>76177</v>
      </c>
      <c r="L336" s="376"/>
    </row>
    <row r="337" customFormat="false" ht="23.25" hidden="false" customHeight="false" outlineLevel="0" collapsed="false">
      <c r="C337" s="294" t="s">
        <v>1260</v>
      </c>
      <c r="D337" s="290" t="s">
        <v>1382</v>
      </c>
      <c r="E337" s="312" t="s">
        <v>152</v>
      </c>
      <c r="F337" s="312" t="s">
        <v>20</v>
      </c>
      <c r="G337" s="312" t="s">
        <v>1261</v>
      </c>
      <c r="H337" s="312" t="s">
        <v>16</v>
      </c>
      <c r="I337" s="299" t="n">
        <f aca="false">I338</f>
        <v>17104</v>
      </c>
      <c r="J337" s="299" t="n">
        <f aca="false">J338</f>
        <v>13</v>
      </c>
      <c r="K337" s="299" t="n">
        <f aca="false">K338</f>
        <v>17117</v>
      </c>
      <c r="L337" s="376"/>
    </row>
    <row r="338" customFormat="false" ht="23.25" hidden="false" customHeight="false" outlineLevel="0" collapsed="false">
      <c r="C338" s="313" t="s">
        <v>1257</v>
      </c>
      <c r="D338" s="302" t="s">
        <v>1382</v>
      </c>
      <c r="E338" s="304" t="s">
        <v>152</v>
      </c>
      <c r="F338" s="304" t="s">
        <v>20</v>
      </c>
      <c r="G338" s="304" t="s">
        <v>1262</v>
      </c>
      <c r="H338" s="304" t="s">
        <v>16</v>
      </c>
      <c r="I338" s="309" t="n">
        <f aca="false">I339</f>
        <v>17104</v>
      </c>
      <c r="J338" s="309" t="n">
        <f aca="false">J339</f>
        <v>13</v>
      </c>
      <c r="K338" s="309" t="n">
        <f aca="false">K339</f>
        <v>17117</v>
      </c>
      <c r="L338" s="376"/>
    </row>
    <row r="339" customFormat="false" ht="23.25" hidden="false" customHeight="false" outlineLevel="0" collapsed="false">
      <c r="C339" s="313" t="s">
        <v>1259</v>
      </c>
      <c r="D339" s="302" t="s">
        <v>1382</v>
      </c>
      <c r="E339" s="304" t="s">
        <v>152</v>
      </c>
      <c r="F339" s="304" t="s">
        <v>20</v>
      </c>
      <c r="G339" s="304" t="s">
        <v>1262</v>
      </c>
      <c r="H339" s="304" t="s">
        <v>1048</v>
      </c>
      <c r="I339" s="309" t="n">
        <f aca="false">24324-7220</f>
        <v>17104</v>
      </c>
      <c r="J339" s="309" t="n">
        <f aca="false">13</f>
        <v>13</v>
      </c>
      <c r="K339" s="310" t="n">
        <f aca="false">I339+J339</f>
        <v>17117</v>
      </c>
      <c r="L339" s="376"/>
    </row>
    <row r="340" customFormat="false" ht="23.25" hidden="false" customHeight="false" outlineLevel="0" collapsed="false">
      <c r="C340" s="318" t="s">
        <v>1263</v>
      </c>
      <c r="D340" s="290" t="s">
        <v>1382</v>
      </c>
      <c r="E340" s="312" t="s">
        <v>152</v>
      </c>
      <c r="F340" s="312" t="s">
        <v>20</v>
      </c>
      <c r="G340" s="312" t="s">
        <v>1264</v>
      </c>
      <c r="H340" s="312" t="s">
        <v>16</v>
      </c>
      <c r="I340" s="299" t="n">
        <f aca="false">I341</f>
        <v>6447</v>
      </c>
      <c r="J340" s="299" t="n">
        <f aca="false">J341</f>
        <v>19</v>
      </c>
      <c r="K340" s="299" t="n">
        <f aca="false">K341</f>
        <v>6466</v>
      </c>
      <c r="L340" s="376"/>
    </row>
    <row r="341" customFormat="false" ht="23.25" hidden="false" customHeight="false" outlineLevel="0" collapsed="false">
      <c r="C341" s="313" t="s">
        <v>1257</v>
      </c>
      <c r="D341" s="302" t="s">
        <v>1382</v>
      </c>
      <c r="E341" s="304" t="s">
        <v>152</v>
      </c>
      <c r="F341" s="304" t="s">
        <v>20</v>
      </c>
      <c r="G341" s="303" t="s">
        <v>1265</v>
      </c>
      <c r="H341" s="304" t="s">
        <v>16</v>
      </c>
      <c r="I341" s="309" t="n">
        <f aca="false">I342</f>
        <v>6447</v>
      </c>
      <c r="J341" s="309" t="n">
        <f aca="false">J342</f>
        <v>19</v>
      </c>
      <c r="K341" s="309" t="n">
        <f aca="false">K342</f>
        <v>6466</v>
      </c>
      <c r="L341" s="376"/>
    </row>
    <row r="342" customFormat="false" ht="23.25" hidden="false" customHeight="false" outlineLevel="0" collapsed="false">
      <c r="C342" s="313" t="s">
        <v>1259</v>
      </c>
      <c r="D342" s="302" t="s">
        <v>1382</v>
      </c>
      <c r="E342" s="304" t="s">
        <v>152</v>
      </c>
      <c r="F342" s="304" t="s">
        <v>20</v>
      </c>
      <c r="G342" s="303" t="s">
        <v>1265</v>
      </c>
      <c r="H342" s="304" t="s">
        <v>1048</v>
      </c>
      <c r="I342" s="309" t="n">
        <v>6447</v>
      </c>
      <c r="J342" s="309" t="n">
        <f aca="false">14+5</f>
        <v>19</v>
      </c>
      <c r="K342" s="310" t="n">
        <f aca="false">I342+J342</f>
        <v>6466</v>
      </c>
      <c r="L342" s="376"/>
    </row>
    <row r="343" customFormat="false" ht="23.25" hidden="false" customHeight="false" outlineLevel="0" collapsed="false">
      <c r="C343" s="318" t="s">
        <v>1266</v>
      </c>
      <c r="D343" s="290" t="s">
        <v>1382</v>
      </c>
      <c r="E343" s="312" t="s">
        <v>152</v>
      </c>
      <c r="F343" s="312" t="s">
        <v>20</v>
      </c>
      <c r="G343" s="312" t="s">
        <v>1267</v>
      </c>
      <c r="H343" s="312" t="s">
        <v>16</v>
      </c>
      <c r="I343" s="299" t="n">
        <f aca="false">I344</f>
        <v>3364</v>
      </c>
      <c r="J343" s="299" t="n">
        <f aca="false">J344</f>
        <v>0</v>
      </c>
      <c r="K343" s="299" t="n">
        <f aca="false">K344</f>
        <v>3364</v>
      </c>
      <c r="L343" s="376"/>
    </row>
    <row r="344" customFormat="false" ht="29.25" hidden="false" customHeight="true" outlineLevel="0" collapsed="false">
      <c r="C344" s="314" t="s">
        <v>1268</v>
      </c>
      <c r="D344" s="302" t="s">
        <v>1382</v>
      </c>
      <c r="E344" s="303" t="s">
        <v>152</v>
      </c>
      <c r="F344" s="303" t="s">
        <v>20</v>
      </c>
      <c r="G344" s="303" t="s">
        <v>1269</v>
      </c>
      <c r="H344" s="303" t="s">
        <v>16</v>
      </c>
      <c r="I344" s="309" t="n">
        <f aca="false">I345</f>
        <v>3364</v>
      </c>
      <c r="J344" s="309" t="n">
        <f aca="false">J345</f>
        <v>0</v>
      </c>
      <c r="K344" s="309" t="n">
        <f aca="false">K345</f>
        <v>3364</v>
      </c>
      <c r="L344" s="376"/>
    </row>
    <row r="345" customFormat="false" ht="21" hidden="false" customHeight="true" outlineLevel="0" collapsed="false">
      <c r="C345" s="313" t="s">
        <v>1259</v>
      </c>
      <c r="D345" s="302" t="s">
        <v>1382</v>
      </c>
      <c r="E345" s="303" t="s">
        <v>152</v>
      </c>
      <c r="F345" s="303" t="s">
        <v>20</v>
      </c>
      <c r="G345" s="303" t="s">
        <v>1269</v>
      </c>
      <c r="H345" s="304" t="s">
        <v>1048</v>
      </c>
      <c r="I345" s="309" t="n">
        <v>3364</v>
      </c>
      <c r="J345" s="309"/>
      <c r="K345" s="310" t="n">
        <f aca="false">I345+J345</f>
        <v>3364</v>
      </c>
      <c r="L345" s="376"/>
    </row>
    <row r="346" customFormat="false" ht="21" hidden="true" customHeight="true" outlineLevel="0" collapsed="false">
      <c r="C346" s="318" t="s">
        <v>1270</v>
      </c>
      <c r="D346" s="290" t="s">
        <v>1382</v>
      </c>
      <c r="E346" s="312" t="s">
        <v>152</v>
      </c>
      <c r="F346" s="312" t="s">
        <v>152</v>
      </c>
      <c r="G346" s="312" t="s">
        <v>471</v>
      </c>
      <c r="H346" s="312" t="s">
        <v>16</v>
      </c>
      <c r="I346" s="299" t="n">
        <f aca="false">I347+I350+I353</f>
        <v>0</v>
      </c>
      <c r="J346" s="299" t="n">
        <f aca="false">J347+J350+J353</f>
        <v>0</v>
      </c>
      <c r="K346" s="299" t="n">
        <f aca="false">K347+K350+K353</f>
        <v>0</v>
      </c>
      <c r="L346" s="376"/>
    </row>
    <row r="347" customFormat="false" ht="23.25" hidden="true" customHeight="false" outlineLevel="0" collapsed="false">
      <c r="C347" s="373" t="s">
        <v>1271</v>
      </c>
      <c r="D347" s="302" t="s">
        <v>1382</v>
      </c>
      <c r="E347" s="304" t="s">
        <v>152</v>
      </c>
      <c r="F347" s="304" t="s">
        <v>152</v>
      </c>
      <c r="G347" s="304" t="s">
        <v>1272</v>
      </c>
      <c r="H347" s="304" t="s">
        <v>16</v>
      </c>
      <c r="I347" s="305" t="n">
        <f aca="false">I348</f>
        <v>0</v>
      </c>
      <c r="J347" s="305" t="n">
        <f aca="false">J348</f>
        <v>0</v>
      </c>
      <c r="K347" s="305" t="n">
        <f aca="false">K348</f>
        <v>0</v>
      </c>
      <c r="L347" s="376"/>
    </row>
    <row r="348" customFormat="false" ht="23.25" hidden="true" customHeight="false" outlineLevel="0" collapsed="false">
      <c r="C348" s="374" t="s">
        <v>1273</v>
      </c>
      <c r="D348" s="302" t="s">
        <v>1382</v>
      </c>
      <c r="E348" s="304" t="s">
        <v>152</v>
      </c>
      <c r="F348" s="304" t="s">
        <v>152</v>
      </c>
      <c r="G348" s="304" t="s">
        <v>1274</v>
      </c>
      <c r="H348" s="303" t="s">
        <v>16</v>
      </c>
      <c r="I348" s="305" t="n">
        <f aca="false">I349</f>
        <v>0</v>
      </c>
      <c r="J348" s="305" t="n">
        <f aca="false">J349</f>
        <v>0</v>
      </c>
      <c r="K348" s="305" t="n">
        <f aca="false">K349</f>
        <v>0</v>
      </c>
      <c r="L348" s="376"/>
    </row>
    <row r="349" customFormat="false" ht="22.5" hidden="true" customHeight="true" outlineLevel="0" collapsed="false">
      <c r="C349" s="374" t="s">
        <v>1275</v>
      </c>
      <c r="D349" s="302" t="s">
        <v>1382</v>
      </c>
      <c r="E349" s="304" t="s">
        <v>152</v>
      </c>
      <c r="F349" s="304" t="s">
        <v>152</v>
      </c>
      <c r="G349" s="304" t="s">
        <v>1274</v>
      </c>
      <c r="H349" s="303" t="s">
        <v>1153</v>
      </c>
      <c r="I349" s="305"/>
      <c r="J349" s="288"/>
      <c r="K349" s="310" t="n">
        <f aca="false">I349+J349</f>
        <v>0</v>
      </c>
      <c r="L349" s="376"/>
    </row>
    <row r="350" customFormat="false" ht="1.5" hidden="true" customHeight="true" outlineLevel="0" collapsed="false">
      <c r="C350" s="313" t="s">
        <v>1276</v>
      </c>
      <c r="D350" s="302" t="s">
        <v>1382</v>
      </c>
      <c r="E350" s="304" t="s">
        <v>152</v>
      </c>
      <c r="F350" s="304" t="s">
        <v>152</v>
      </c>
      <c r="G350" s="304" t="s">
        <v>1277</v>
      </c>
      <c r="H350" s="304" t="s">
        <v>16</v>
      </c>
      <c r="I350" s="305" t="n">
        <f aca="false">I351</f>
        <v>0</v>
      </c>
      <c r="J350" s="305" t="n">
        <f aca="false">J351</f>
        <v>0</v>
      </c>
      <c r="K350" s="305" t="n">
        <f aca="false">K351</f>
        <v>0</v>
      </c>
      <c r="L350" s="376"/>
    </row>
    <row r="351" customFormat="false" ht="25.5" hidden="true" customHeight="true" outlineLevel="0" collapsed="false">
      <c r="C351" s="373" t="s">
        <v>1278</v>
      </c>
      <c r="D351" s="302" t="s">
        <v>1382</v>
      </c>
      <c r="E351" s="304" t="s">
        <v>152</v>
      </c>
      <c r="F351" s="304" t="s">
        <v>152</v>
      </c>
      <c r="G351" s="304" t="s">
        <v>1279</v>
      </c>
      <c r="H351" s="304" t="s">
        <v>16</v>
      </c>
      <c r="I351" s="305" t="n">
        <f aca="false">I352</f>
        <v>0</v>
      </c>
      <c r="J351" s="305" t="n">
        <f aca="false">J352</f>
        <v>0</v>
      </c>
      <c r="K351" s="305" t="n">
        <f aca="false">K352</f>
        <v>0</v>
      </c>
      <c r="L351" s="376"/>
    </row>
    <row r="352" customFormat="false" ht="24.75" hidden="true" customHeight="true" outlineLevel="0" collapsed="false">
      <c r="C352" s="374" t="s">
        <v>1275</v>
      </c>
      <c r="D352" s="302" t="s">
        <v>1382</v>
      </c>
      <c r="E352" s="304" t="s">
        <v>152</v>
      </c>
      <c r="F352" s="304" t="s">
        <v>152</v>
      </c>
      <c r="G352" s="304" t="s">
        <v>1279</v>
      </c>
      <c r="H352" s="304" t="s">
        <v>1153</v>
      </c>
      <c r="I352" s="305"/>
      <c r="J352" s="288"/>
      <c r="K352" s="310" t="n">
        <f aca="false">I352+J352</f>
        <v>0</v>
      </c>
      <c r="L352" s="376"/>
    </row>
    <row r="353" customFormat="false" ht="25.5" hidden="true" customHeight="true" outlineLevel="0" collapsed="false">
      <c r="C353" s="313" t="s">
        <v>1207</v>
      </c>
      <c r="D353" s="302" t="s">
        <v>1382</v>
      </c>
      <c r="E353" s="304" t="s">
        <v>152</v>
      </c>
      <c r="F353" s="304" t="s">
        <v>152</v>
      </c>
      <c r="G353" s="304" t="s">
        <v>1208</v>
      </c>
      <c r="H353" s="304" t="s">
        <v>16</v>
      </c>
      <c r="I353" s="305" t="n">
        <f aca="false">I354</f>
        <v>0</v>
      </c>
      <c r="J353" s="288" t="n">
        <f aca="false">J354</f>
        <v>0</v>
      </c>
      <c r="K353" s="310" t="n">
        <f aca="false">K354</f>
        <v>0</v>
      </c>
      <c r="L353" s="376"/>
    </row>
    <row r="354" customFormat="false" ht="47.25" hidden="true" customHeight="true" outlineLevel="0" collapsed="false">
      <c r="C354" s="308" t="s">
        <v>1281</v>
      </c>
      <c r="D354" s="302" t="s">
        <v>1382</v>
      </c>
      <c r="E354" s="304" t="s">
        <v>152</v>
      </c>
      <c r="F354" s="304" t="s">
        <v>152</v>
      </c>
      <c r="G354" s="304" t="s">
        <v>1208</v>
      </c>
      <c r="H354" s="304" t="s">
        <v>1282</v>
      </c>
      <c r="I354" s="305"/>
      <c r="J354" s="288"/>
      <c r="K354" s="310" t="n">
        <f aca="false">I354+J354</f>
        <v>0</v>
      </c>
      <c r="L354" s="376"/>
    </row>
    <row r="355" customFormat="false" ht="29.25" hidden="false" customHeight="true" outlineLevel="0" collapsed="false">
      <c r="C355" s="294" t="s">
        <v>766</v>
      </c>
      <c r="D355" s="290" t="s">
        <v>1382</v>
      </c>
      <c r="E355" s="312" t="s">
        <v>152</v>
      </c>
      <c r="F355" s="312" t="s">
        <v>278</v>
      </c>
      <c r="G355" s="312" t="s">
        <v>471</v>
      </c>
      <c r="H355" s="312" t="s">
        <v>16</v>
      </c>
      <c r="I355" s="296" t="n">
        <f aca="false">I356+I359</f>
        <v>3827</v>
      </c>
      <c r="J355" s="296" t="n">
        <f aca="false">J356+J359</f>
        <v>0</v>
      </c>
      <c r="K355" s="296" t="n">
        <f aca="false">K356+K359</f>
        <v>3827</v>
      </c>
      <c r="L355" s="376"/>
    </row>
    <row r="356" customFormat="false" ht="94.5" hidden="false" customHeight="true" outlineLevel="0" collapsed="false">
      <c r="C356" s="308" t="s">
        <v>1283</v>
      </c>
      <c r="D356" s="302" t="s">
        <v>1382</v>
      </c>
      <c r="E356" s="304" t="s">
        <v>152</v>
      </c>
      <c r="F356" s="304" t="s">
        <v>278</v>
      </c>
      <c r="G356" s="304" t="s">
        <v>1284</v>
      </c>
      <c r="H356" s="304" t="s">
        <v>16</v>
      </c>
      <c r="I356" s="305" t="n">
        <f aca="false">I357</f>
        <v>3827</v>
      </c>
      <c r="J356" s="305" t="n">
        <f aca="false">J357</f>
        <v>0</v>
      </c>
      <c r="K356" s="305" t="n">
        <f aca="false">K357</f>
        <v>3827</v>
      </c>
      <c r="L356" s="376"/>
    </row>
    <row r="357" customFormat="false" ht="23.25" hidden="false" customHeight="false" outlineLevel="0" collapsed="false">
      <c r="C357" s="313" t="s">
        <v>1257</v>
      </c>
      <c r="D357" s="302" t="s">
        <v>1382</v>
      </c>
      <c r="E357" s="304" t="s">
        <v>152</v>
      </c>
      <c r="F357" s="304" t="s">
        <v>278</v>
      </c>
      <c r="G357" s="304" t="s">
        <v>1285</v>
      </c>
      <c r="H357" s="304" t="s">
        <v>16</v>
      </c>
      <c r="I357" s="305" t="n">
        <f aca="false">I358</f>
        <v>3827</v>
      </c>
      <c r="J357" s="305" t="n">
        <f aca="false">J358</f>
        <v>0</v>
      </c>
      <c r="K357" s="305" t="n">
        <f aca="false">K358</f>
        <v>3827</v>
      </c>
      <c r="L357" s="376"/>
    </row>
    <row r="358" customFormat="false" ht="21" hidden="false" customHeight="true" outlineLevel="0" collapsed="false">
      <c r="C358" s="313" t="s">
        <v>1259</v>
      </c>
      <c r="D358" s="302" t="s">
        <v>1382</v>
      </c>
      <c r="E358" s="304" t="s">
        <v>152</v>
      </c>
      <c r="F358" s="304" t="s">
        <v>278</v>
      </c>
      <c r="G358" s="304" t="s">
        <v>1285</v>
      </c>
      <c r="H358" s="304" t="s">
        <v>1048</v>
      </c>
      <c r="I358" s="305" t="n">
        <f aca="false">2528+1299</f>
        <v>3827</v>
      </c>
      <c r="J358" s="288"/>
      <c r="K358" s="310" t="n">
        <f aca="false">I358+J358</f>
        <v>3827</v>
      </c>
      <c r="L358" s="376"/>
    </row>
    <row r="359" customFormat="false" ht="23.25" hidden="true" customHeight="false" outlineLevel="0" collapsed="false">
      <c r="C359" s="313" t="s">
        <v>1207</v>
      </c>
      <c r="D359" s="302" t="s">
        <v>1382</v>
      </c>
      <c r="E359" s="304" t="s">
        <v>152</v>
      </c>
      <c r="F359" s="304" t="s">
        <v>278</v>
      </c>
      <c r="G359" s="304" t="s">
        <v>1208</v>
      </c>
      <c r="H359" s="304" t="s">
        <v>16</v>
      </c>
      <c r="I359" s="305" t="n">
        <f aca="false">I360</f>
        <v>0</v>
      </c>
      <c r="J359" s="305" t="n">
        <f aca="false">J360</f>
        <v>0</v>
      </c>
      <c r="K359" s="310" t="n">
        <f aca="false">K360</f>
        <v>0</v>
      </c>
      <c r="L359" s="376"/>
    </row>
    <row r="360" customFormat="false" ht="23.25" hidden="true" customHeight="false" outlineLevel="0" collapsed="false">
      <c r="C360" s="313" t="s">
        <v>1171</v>
      </c>
      <c r="D360" s="302" t="s">
        <v>1382</v>
      </c>
      <c r="E360" s="304" t="s">
        <v>152</v>
      </c>
      <c r="F360" s="304" t="s">
        <v>278</v>
      </c>
      <c r="G360" s="304" t="s">
        <v>1208</v>
      </c>
      <c r="H360" s="304" t="s">
        <v>1153</v>
      </c>
      <c r="I360" s="305"/>
      <c r="J360" s="288"/>
      <c r="K360" s="310" t="n">
        <f aca="false">I360+J360</f>
        <v>0</v>
      </c>
      <c r="L360" s="376"/>
    </row>
    <row r="361" customFormat="false" ht="23.25" hidden="false" customHeight="false" outlineLevel="0" collapsed="false">
      <c r="C361" s="318" t="s">
        <v>850</v>
      </c>
      <c r="D361" s="290" t="s">
        <v>1382</v>
      </c>
      <c r="E361" s="312" t="s">
        <v>851</v>
      </c>
      <c r="F361" s="312" t="s">
        <v>14</v>
      </c>
      <c r="G361" s="312" t="s">
        <v>471</v>
      </c>
      <c r="H361" s="312" t="s">
        <v>16</v>
      </c>
      <c r="I361" s="384" t="n">
        <f aca="false">I362</f>
        <v>5664</v>
      </c>
      <c r="J361" s="401" t="n">
        <f aca="false">J362</f>
        <v>0</v>
      </c>
      <c r="K361" s="401" t="n">
        <f aca="false">K362</f>
        <v>5664</v>
      </c>
      <c r="L361" s="376"/>
    </row>
    <row r="362" customFormat="false" ht="23.25" hidden="false" customHeight="false" outlineLevel="0" collapsed="false">
      <c r="C362" s="318" t="s">
        <v>933</v>
      </c>
      <c r="D362" s="290" t="s">
        <v>1382</v>
      </c>
      <c r="E362" s="312" t="s">
        <v>286</v>
      </c>
      <c r="F362" s="312" t="s">
        <v>73</v>
      </c>
      <c r="G362" s="312" t="s">
        <v>471</v>
      </c>
      <c r="H362" s="312" t="s">
        <v>16</v>
      </c>
      <c r="I362" s="383" t="n">
        <f aca="false">I363+I366</f>
        <v>5664</v>
      </c>
      <c r="J362" s="383" t="n">
        <f aca="false">J363+J366</f>
        <v>0</v>
      </c>
      <c r="K362" s="383" t="n">
        <f aca="false">K363+K366</f>
        <v>5664</v>
      </c>
      <c r="L362" s="376"/>
    </row>
    <row r="363" customFormat="false" ht="23.25" hidden="false" customHeight="false" outlineLevel="0" collapsed="false">
      <c r="C363" s="318" t="s">
        <v>1321</v>
      </c>
      <c r="D363" s="290" t="s">
        <v>1382</v>
      </c>
      <c r="E363" s="312" t="s">
        <v>851</v>
      </c>
      <c r="F363" s="312" t="s">
        <v>73</v>
      </c>
      <c r="G363" s="312" t="s">
        <v>1330</v>
      </c>
      <c r="H363" s="312" t="s">
        <v>16</v>
      </c>
      <c r="I363" s="384" t="n">
        <f aca="false">I364</f>
        <v>120</v>
      </c>
      <c r="J363" s="384" t="n">
        <f aca="false">J364</f>
        <v>0</v>
      </c>
      <c r="K363" s="384" t="n">
        <f aca="false">K364</f>
        <v>120</v>
      </c>
      <c r="L363" s="376"/>
    </row>
    <row r="364" customFormat="false" ht="51.75" hidden="false" customHeight="true" outlineLevel="0" collapsed="false">
      <c r="C364" s="313" t="s">
        <v>1331</v>
      </c>
      <c r="D364" s="302" t="s">
        <v>1382</v>
      </c>
      <c r="E364" s="304" t="s">
        <v>286</v>
      </c>
      <c r="F364" s="304" t="s">
        <v>73</v>
      </c>
      <c r="G364" s="304" t="s">
        <v>1332</v>
      </c>
      <c r="H364" s="304" t="s">
        <v>16</v>
      </c>
      <c r="I364" s="381" t="n">
        <f aca="false">I365</f>
        <v>120</v>
      </c>
      <c r="J364" s="381" t="n">
        <f aca="false">J365</f>
        <v>0</v>
      </c>
      <c r="K364" s="381" t="n">
        <f aca="false">K365</f>
        <v>120</v>
      </c>
      <c r="L364" s="376"/>
    </row>
    <row r="365" customFormat="false" ht="23.25" hidden="false" customHeight="false" outlineLevel="0" collapsed="false">
      <c r="C365" s="313" t="s">
        <v>1320</v>
      </c>
      <c r="D365" s="302" t="s">
        <v>1382</v>
      </c>
      <c r="E365" s="304" t="s">
        <v>286</v>
      </c>
      <c r="F365" s="304" t="s">
        <v>73</v>
      </c>
      <c r="G365" s="304" t="s">
        <v>1332</v>
      </c>
      <c r="H365" s="304" t="s">
        <v>1106</v>
      </c>
      <c r="I365" s="381" t="n">
        <v>120</v>
      </c>
      <c r="J365" s="382"/>
      <c r="K365" s="317" t="n">
        <f aca="false">I365+J365</f>
        <v>120</v>
      </c>
      <c r="L365" s="376"/>
    </row>
    <row r="366" customFormat="false" ht="46.5" hidden="false" customHeight="false" outlineLevel="0" collapsed="false">
      <c r="C366" s="313" t="s">
        <v>1333</v>
      </c>
      <c r="D366" s="302" t="s">
        <v>1382</v>
      </c>
      <c r="E366" s="304" t="s">
        <v>286</v>
      </c>
      <c r="F366" s="304" t="s">
        <v>73</v>
      </c>
      <c r="G366" s="304" t="s">
        <v>1334</v>
      </c>
      <c r="H366" s="304" t="s">
        <v>16</v>
      </c>
      <c r="I366" s="381" t="n">
        <f aca="false">I367</f>
        <v>5544</v>
      </c>
      <c r="J366" s="381" t="n">
        <f aca="false">J367</f>
        <v>0</v>
      </c>
      <c r="K366" s="341" t="n">
        <f aca="false">K367</f>
        <v>5544</v>
      </c>
      <c r="L366" s="376"/>
    </row>
    <row r="367" customFormat="false" ht="23.25" hidden="false" customHeight="false" outlineLevel="0" collapsed="false">
      <c r="C367" s="314" t="s">
        <v>1335</v>
      </c>
      <c r="D367" s="302" t="s">
        <v>1382</v>
      </c>
      <c r="E367" s="304" t="s">
        <v>286</v>
      </c>
      <c r="F367" s="304" t="s">
        <v>73</v>
      </c>
      <c r="G367" s="304" t="s">
        <v>1336</v>
      </c>
      <c r="H367" s="304" t="s">
        <v>16</v>
      </c>
      <c r="I367" s="305" t="n">
        <f aca="false">I368</f>
        <v>5544</v>
      </c>
      <c r="J367" s="305" t="n">
        <f aca="false">J368</f>
        <v>0</v>
      </c>
      <c r="K367" s="309" t="n">
        <f aca="false">K368</f>
        <v>5544</v>
      </c>
      <c r="L367" s="376"/>
    </row>
    <row r="368" customFormat="false" ht="23.25" hidden="false" customHeight="false" outlineLevel="0" collapsed="false">
      <c r="C368" s="313" t="s">
        <v>1320</v>
      </c>
      <c r="D368" s="302" t="s">
        <v>1382</v>
      </c>
      <c r="E368" s="304" t="s">
        <v>286</v>
      </c>
      <c r="F368" s="304" t="s">
        <v>73</v>
      </c>
      <c r="G368" s="304" t="s">
        <v>1336</v>
      </c>
      <c r="H368" s="304" t="s">
        <v>1106</v>
      </c>
      <c r="I368" s="305" t="n">
        <v>5544</v>
      </c>
      <c r="J368" s="288"/>
      <c r="K368" s="317" t="n">
        <f aca="false">I368+J368</f>
        <v>5544</v>
      </c>
      <c r="L368" s="376"/>
    </row>
    <row r="369" customFormat="false" ht="23.25" hidden="false" customHeight="false" outlineLevel="0" collapsed="false">
      <c r="C369" s="313"/>
      <c r="D369" s="302"/>
      <c r="E369" s="304"/>
      <c r="F369" s="304"/>
      <c r="G369" s="304"/>
      <c r="H369" s="304"/>
      <c r="I369" s="305"/>
      <c r="J369" s="288"/>
      <c r="K369" s="310"/>
      <c r="L369" s="376"/>
    </row>
    <row r="370" customFormat="false" ht="33.75" hidden="false" customHeight="true" outlineLevel="0" collapsed="false">
      <c r="C370" s="400" t="s">
        <v>1383</v>
      </c>
      <c r="D370" s="290" t="s">
        <v>1384</v>
      </c>
      <c r="E370" s="295" t="s">
        <v>14</v>
      </c>
      <c r="F370" s="295" t="s">
        <v>14</v>
      </c>
      <c r="G370" s="295" t="s">
        <v>471</v>
      </c>
      <c r="H370" s="295" t="s">
        <v>16</v>
      </c>
      <c r="I370" s="299" t="n">
        <f aca="false">I371+I381+I396</f>
        <v>22708</v>
      </c>
      <c r="J370" s="299" t="n">
        <f aca="false">J371+J381+J396</f>
        <v>1564</v>
      </c>
      <c r="K370" s="299" t="n">
        <f aca="false">K371+K381+K396</f>
        <v>24272</v>
      </c>
      <c r="L370" s="376"/>
    </row>
    <row r="371" customFormat="false" ht="30.75" hidden="false" customHeight="true" outlineLevel="0" collapsed="false">
      <c r="C371" s="294" t="s">
        <v>17</v>
      </c>
      <c r="D371" s="290" t="s">
        <v>1384</v>
      </c>
      <c r="E371" s="312" t="s">
        <v>18</v>
      </c>
      <c r="F371" s="312" t="s">
        <v>14</v>
      </c>
      <c r="G371" s="312" t="s">
        <v>471</v>
      </c>
      <c r="H371" s="312" t="s">
        <v>16</v>
      </c>
      <c r="I371" s="299" t="n">
        <f aca="false">I372+I377</f>
        <v>1038</v>
      </c>
      <c r="J371" s="299" t="n">
        <f aca="false">J372</f>
        <v>0</v>
      </c>
      <c r="K371" s="299" t="n">
        <f aca="false">K372+K377</f>
        <v>1038</v>
      </c>
      <c r="L371" s="376"/>
    </row>
    <row r="372" customFormat="false" ht="2.25" hidden="true" customHeight="true" outlineLevel="0" collapsed="false">
      <c r="C372" s="298" t="s">
        <v>72</v>
      </c>
      <c r="D372" s="302" t="s">
        <v>1384</v>
      </c>
      <c r="E372" s="303" t="s">
        <v>18</v>
      </c>
      <c r="F372" s="304" t="s">
        <v>73</v>
      </c>
      <c r="G372" s="304" t="s">
        <v>471</v>
      </c>
      <c r="H372" s="304" t="s">
        <v>16</v>
      </c>
      <c r="I372" s="299" t="n">
        <f aca="false">I373</f>
        <v>0</v>
      </c>
      <c r="J372" s="299" t="n">
        <f aca="false">J373</f>
        <v>0</v>
      </c>
      <c r="K372" s="299" t="n">
        <f aca="false">K373</f>
        <v>0</v>
      </c>
      <c r="L372" s="376"/>
    </row>
    <row r="373" customFormat="false" ht="69.75" hidden="true" customHeight="false" outlineLevel="0" collapsed="false">
      <c r="C373" s="301" t="s">
        <v>1150</v>
      </c>
      <c r="D373" s="302" t="s">
        <v>1384</v>
      </c>
      <c r="E373" s="304" t="s">
        <v>18</v>
      </c>
      <c r="F373" s="304" t="s">
        <v>73</v>
      </c>
      <c r="G373" s="304" t="s">
        <v>1151</v>
      </c>
      <c r="H373" s="304" t="s">
        <v>16</v>
      </c>
      <c r="I373" s="299" t="n">
        <f aca="false">I374</f>
        <v>0</v>
      </c>
      <c r="J373" s="299" t="n">
        <f aca="false">J374</f>
        <v>0</v>
      </c>
      <c r="K373" s="299" t="n">
        <f aca="false">K374</f>
        <v>0</v>
      </c>
      <c r="L373" s="376"/>
    </row>
    <row r="374" customFormat="false" ht="33.75" hidden="true" customHeight="true" outlineLevel="0" collapsed="false">
      <c r="C374" s="308" t="s">
        <v>1157</v>
      </c>
      <c r="D374" s="302" t="s">
        <v>1384</v>
      </c>
      <c r="E374" s="304" t="s">
        <v>18</v>
      </c>
      <c r="F374" s="304" t="s">
        <v>1162</v>
      </c>
      <c r="G374" s="304" t="s">
        <v>1163</v>
      </c>
      <c r="H374" s="304" t="s">
        <v>16</v>
      </c>
      <c r="I374" s="299" t="n">
        <f aca="false">I375</f>
        <v>0</v>
      </c>
      <c r="J374" s="299" t="n">
        <f aca="false">J375</f>
        <v>0</v>
      </c>
      <c r="K374" s="299" t="n">
        <f aca="false">K375</f>
        <v>0</v>
      </c>
      <c r="L374" s="376"/>
    </row>
    <row r="375" customFormat="false" ht="33.75" hidden="true" customHeight="true" outlineLevel="0" collapsed="false">
      <c r="C375" s="308" t="s">
        <v>1152</v>
      </c>
      <c r="D375" s="302" t="s">
        <v>1384</v>
      </c>
      <c r="E375" s="304" t="s">
        <v>18</v>
      </c>
      <c r="F375" s="304" t="s">
        <v>1162</v>
      </c>
      <c r="G375" s="304" t="s">
        <v>1163</v>
      </c>
      <c r="H375" s="304" t="s">
        <v>1153</v>
      </c>
      <c r="I375" s="299"/>
      <c r="J375" s="299"/>
      <c r="K375" s="299" t="n">
        <f aca="false">I375</f>
        <v>0</v>
      </c>
      <c r="L375" s="376"/>
    </row>
    <row r="376" customFormat="false" ht="15" hidden="true" customHeight="true" outlineLevel="0" collapsed="false">
      <c r="C376" s="294"/>
      <c r="D376" s="290"/>
      <c r="E376" s="295"/>
      <c r="F376" s="295"/>
      <c r="G376" s="295"/>
      <c r="H376" s="295"/>
      <c r="I376" s="296"/>
      <c r="J376" s="296"/>
      <c r="K376" s="296"/>
      <c r="L376" s="376"/>
    </row>
    <row r="377" customFormat="false" ht="33.75" hidden="false" customHeight="true" outlineLevel="0" collapsed="false">
      <c r="C377" s="318" t="s">
        <v>169</v>
      </c>
      <c r="D377" s="290" t="s">
        <v>1384</v>
      </c>
      <c r="E377" s="312" t="s">
        <v>18</v>
      </c>
      <c r="F377" s="312" t="s">
        <v>294</v>
      </c>
      <c r="G377" s="312" t="s">
        <v>471</v>
      </c>
      <c r="H377" s="312" t="s">
        <v>16</v>
      </c>
      <c r="I377" s="299" t="n">
        <f aca="false">I378</f>
        <v>1038</v>
      </c>
      <c r="J377" s="299" t="n">
        <f aca="false">J378</f>
        <v>0</v>
      </c>
      <c r="K377" s="299" t="n">
        <f aca="false">K378</f>
        <v>1038</v>
      </c>
      <c r="L377" s="376"/>
    </row>
    <row r="378" customFormat="false" ht="46.5" hidden="false" customHeight="false" outlineLevel="0" collapsed="false">
      <c r="C378" s="308" t="s">
        <v>243</v>
      </c>
      <c r="D378" s="290" t="s">
        <v>1384</v>
      </c>
      <c r="E378" s="304" t="s">
        <v>18</v>
      </c>
      <c r="F378" s="304" t="s">
        <v>294</v>
      </c>
      <c r="G378" s="304" t="s">
        <v>1191</v>
      </c>
      <c r="H378" s="304" t="s">
        <v>16</v>
      </c>
      <c r="I378" s="309" t="n">
        <f aca="false">I379</f>
        <v>1038</v>
      </c>
      <c r="J378" s="309" t="n">
        <f aca="false">J379</f>
        <v>0</v>
      </c>
      <c r="K378" s="309" t="n">
        <f aca="false">K379</f>
        <v>1038</v>
      </c>
      <c r="L378" s="376"/>
    </row>
    <row r="379" customFormat="false" ht="33.75" hidden="false" customHeight="true" outlineLevel="0" collapsed="false">
      <c r="C379" s="298" t="s">
        <v>1188</v>
      </c>
      <c r="D379" s="290" t="s">
        <v>1384</v>
      </c>
      <c r="E379" s="304" t="s">
        <v>18</v>
      </c>
      <c r="F379" s="304" t="s">
        <v>294</v>
      </c>
      <c r="G379" s="304" t="s">
        <v>1192</v>
      </c>
      <c r="H379" s="303" t="s">
        <v>16</v>
      </c>
      <c r="I379" s="317" t="n">
        <f aca="false">I380</f>
        <v>1038</v>
      </c>
      <c r="J379" s="317" t="n">
        <f aca="false">J380</f>
        <v>0</v>
      </c>
      <c r="K379" s="317" t="n">
        <f aca="false">K380</f>
        <v>1038</v>
      </c>
      <c r="L379" s="376"/>
    </row>
    <row r="380" customFormat="false" ht="33.75" hidden="false" customHeight="true" outlineLevel="0" collapsed="false">
      <c r="C380" s="308" t="s">
        <v>1178</v>
      </c>
      <c r="D380" s="290" t="s">
        <v>1384</v>
      </c>
      <c r="E380" s="304" t="s">
        <v>18</v>
      </c>
      <c r="F380" s="304" t="s">
        <v>294</v>
      </c>
      <c r="G380" s="304" t="s">
        <v>1192</v>
      </c>
      <c r="H380" s="304" t="s">
        <v>1179</v>
      </c>
      <c r="I380" s="309" t="n">
        <f aca="false">500+538</f>
        <v>1038</v>
      </c>
      <c r="J380" s="288"/>
      <c r="K380" s="310" t="n">
        <f aca="false">I380+J380</f>
        <v>1038</v>
      </c>
      <c r="L380" s="376"/>
    </row>
    <row r="381" customFormat="false" ht="23.25" hidden="false" customHeight="false" outlineLevel="0" collapsed="false">
      <c r="C381" s="289" t="s">
        <v>590</v>
      </c>
      <c r="D381" s="290" t="s">
        <v>1384</v>
      </c>
      <c r="E381" s="372" t="s">
        <v>152</v>
      </c>
      <c r="F381" s="372" t="s">
        <v>14</v>
      </c>
      <c r="G381" s="372" t="s">
        <v>471</v>
      </c>
      <c r="H381" s="372" t="s">
        <v>16</v>
      </c>
      <c r="I381" s="299" t="n">
        <f aca="false">I382+I386</f>
        <v>8057</v>
      </c>
      <c r="J381" s="299" t="n">
        <f aca="false">J382+J386</f>
        <v>324</v>
      </c>
      <c r="K381" s="299" t="n">
        <f aca="false">K382+K386</f>
        <v>8381</v>
      </c>
      <c r="L381" s="376"/>
    </row>
    <row r="382" customFormat="false" ht="23.25" hidden="false" customHeight="false" outlineLevel="0" collapsed="false">
      <c r="C382" s="373" t="s">
        <v>635</v>
      </c>
      <c r="D382" s="302" t="s">
        <v>1384</v>
      </c>
      <c r="E382" s="304" t="s">
        <v>152</v>
      </c>
      <c r="F382" s="304" t="s">
        <v>20</v>
      </c>
      <c r="G382" s="304" t="s">
        <v>471</v>
      </c>
      <c r="H382" s="304" t="s">
        <v>16</v>
      </c>
      <c r="I382" s="299" t="n">
        <f aca="false">I383</f>
        <v>7220</v>
      </c>
      <c r="J382" s="299" t="n">
        <f aca="false">J383</f>
        <v>324</v>
      </c>
      <c r="K382" s="299" t="n">
        <f aca="false">K383</f>
        <v>7544</v>
      </c>
      <c r="L382" s="376"/>
    </row>
    <row r="383" customFormat="false" ht="23.25" hidden="false" customHeight="false" outlineLevel="0" collapsed="false">
      <c r="C383" s="294" t="s">
        <v>1260</v>
      </c>
      <c r="D383" s="290" t="s">
        <v>1384</v>
      </c>
      <c r="E383" s="312" t="s">
        <v>152</v>
      </c>
      <c r="F383" s="312" t="s">
        <v>20</v>
      </c>
      <c r="G383" s="312" t="s">
        <v>1261</v>
      </c>
      <c r="H383" s="312" t="s">
        <v>16</v>
      </c>
      <c r="I383" s="299" t="n">
        <f aca="false">I384</f>
        <v>7220</v>
      </c>
      <c r="J383" s="299" t="n">
        <f aca="false">J384</f>
        <v>324</v>
      </c>
      <c r="K383" s="299" t="n">
        <f aca="false">K384</f>
        <v>7544</v>
      </c>
      <c r="L383" s="376"/>
    </row>
    <row r="384" customFormat="false" ht="23.25" hidden="false" customHeight="false" outlineLevel="0" collapsed="false">
      <c r="C384" s="313" t="s">
        <v>1257</v>
      </c>
      <c r="D384" s="302" t="s">
        <v>1384</v>
      </c>
      <c r="E384" s="304" t="s">
        <v>152</v>
      </c>
      <c r="F384" s="304" t="s">
        <v>20</v>
      </c>
      <c r="G384" s="304" t="s">
        <v>1262</v>
      </c>
      <c r="H384" s="304" t="s">
        <v>16</v>
      </c>
      <c r="I384" s="299" t="n">
        <f aca="false">I385</f>
        <v>7220</v>
      </c>
      <c r="J384" s="299" t="n">
        <f aca="false">J385</f>
        <v>324</v>
      </c>
      <c r="K384" s="299" t="n">
        <f aca="false">K385</f>
        <v>7544</v>
      </c>
      <c r="L384" s="376"/>
    </row>
    <row r="385" customFormat="false" ht="23.25" hidden="false" customHeight="false" outlineLevel="0" collapsed="false">
      <c r="C385" s="313" t="s">
        <v>1259</v>
      </c>
      <c r="D385" s="302" t="s">
        <v>1384</v>
      </c>
      <c r="E385" s="304" t="s">
        <v>152</v>
      </c>
      <c r="F385" s="304" t="s">
        <v>20</v>
      </c>
      <c r="G385" s="304" t="s">
        <v>1262</v>
      </c>
      <c r="H385" s="304" t="s">
        <v>1048</v>
      </c>
      <c r="I385" s="299" t="n">
        <v>7220</v>
      </c>
      <c r="J385" s="299" t="n">
        <v>324</v>
      </c>
      <c r="K385" s="299" t="n">
        <f aca="false">I385+J385</f>
        <v>7544</v>
      </c>
      <c r="L385" s="376"/>
    </row>
    <row r="386" customFormat="false" ht="33.75" hidden="false" customHeight="true" outlineLevel="0" collapsed="false">
      <c r="C386" s="318" t="s">
        <v>1270</v>
      </c>
      <c r="D386" s="290" t="s">
        <v>1384</v>
      </c>
      <c r="E386" s="312" t="s">
        <v>152</v>
      </c>
      <c r="F386" s="312" t="s">
        <v>152</v>
      </c>
      <c r="G386" s="312" t="s">
        <v>471</v>
      </c>
      <c r="H386" s="312" t="s">
        <v>16</v>
      </c>
      <c r="I386" s="299" t="n">
        <f aca="false">I387+I393</f>
        <v>837</v>
      </c>
      <c r="J386" s="299" t="n">
        <f aca="false">J387+J393</f>
        <v>0</v>
      </c>
      <c r="K386" s="299" t="n">
        <f aca="false">K387+K393</f>
        <v>837</v>
      </c>
      <c r="L386" s="376"/>
    </row>
    <row r="387" customFormat="false" ht="23.25" hidden="false" customHeight="false" outlineLevel="0" collapsed="false">
      <c r="C387" s="373" t="s">
        <v>1271</v>
      </c>
      <c r="D387" s="302" t="s">
        <v>1384</v>
      </c>
      <c r="E387" s="304" t="s">
        <v>152</v>
      </c>
      <c r="F387" s="304" t="s">
        <v>152</v>
      </c>
      <c r="G387" s="304" t="s">
        <v>1272</v>
      </c>
      <c r="H387" s="304" t="s">
        <v>16</v>
      </c>
      <c r="I387" s="305" t="n">
        <f aca="false">I388</f>
        <v>120</v>
      </c>
      <c r="J387" s="288"/>
      <c r="K387" s="285" t="n">
        <f aca="false">K388</f>
        <v>120</v>
      </c>
      <c r="L387" s="376"/>
    </row>
    <row r="388" customFormat="false" ht="23.25" hidden="false" customHeight="false" outlineLevel="0" collapsed="false">
      <c r="C388" s="374" t="s">
        <v>1273</v>
      </c>
      <c r="D388" s="302" t="s">
        <v>1384</v>
      </c>
      <c r="E388" s="304" t="s">
        <v>152</v>
      </c>
      <c r="F388" s="304" t="s">
        <v>152</v>
      </c>
      <c r="G388" s="304" t="s">
        <v>1274</v>
      </c>
      <c r="H388" s="303" t="s">
        <v>16</v>
      </c>
      <c r="I388" s="305" t="n">
        <f aca="false">I389</f>
        <v>120</v>
      </c>
      <c r="J388" s="288"/>
      <c r="K388" s="285" t="n">
        <f aca="false">K389</f>
        <v>120</v>
      </c>
      <c r="L388" s="376"/>
    </row>
    <row r="389" customFormat="false" ht="23.25" hidden="false" customHeight="false" outlineLevel="0" collapsed="false">
      <c r="C389" s="374" t="s">
        <v>1275</v>
      </c>
      <c r="D389" s="302" t="s">
        <v>1384</v>
      </c>
      <c r="E389" s="304" t="s">
        <v>152</v>
      </c>
      <c r="F389" s="304" t="s">
        <v>152</v>
      </c>
      <c r="G389" s="304" t="s">
        <v>1274</v>
      </c>
      <c r="H389" s="303" t="s">
        <v>1153</v>
      </c>
      <c r="I389" s="305" t="n">
        <v>120</v>
      </c>
      <c r="J389" s="288"/>
      <c r="K389" s="317" t="n">
        <f aca="false">I389</f>
        <v>120</v>
      </c>
      <c r="L389" s="376"/>
    </row>
    <row r="390" customFormat="false" ht="0.75" hidden="false" customHeight="true" outlineLevel="0" collapsed="false">
      <c r="C390" s="313" t="s">
        <v>1276</v>
      </c>
      <c r="D390" s="302" t="s">
        <v>1384</v>
      </c>
      <c r="E390" s="304" t="s">
        <v>152</v>
      </c>
      <c r="F390" s="304" t="s">
        <v>152</v>
      </c>
      <c r="G390" s="304" t="s">
        <v>1277</v>
      </c>
      <c r="H390" s="304" t="s">
        <v>16</v>
      </c>
      <c r="I390" s="305" t="n">
        <f aca="false">I391</f>
        <v>0</v>
      </c>
      <c r="J390" s="288"/>
      <c r="K390" s="285"/>
      <c r="L390" s="376"/>
    </row>
    <row r="391" customFormat="false" ht="33.75" hidden="true" customHeight="true" outlineLevel="0" collapsed="false">
      <c r="C391" s="373" t="s">
        <v>1278</v>
      </c>
      <c r="D391" s="302" t="s">
        <v>1384</v>
      </c>
      <c r="E391" s="304" t="s">
        <v>152</v>
      </c>
      <c r="F391" s="304" t="s">
        <v>152</v>
      </c>
      <c r="G391" s="304" t="s">
        <v>1279</v>
      </c>
      <c r="H391" s="304" t="s">
        <v>16</v>
      </c>
      <c r="I391" s="305" t="n">
        <f aca="false">I392</f>
        <v>0</v>
      </c>
      <c r="J391" s="288"/>
      <c r="K391" s="285"/>
      <c r="L391" s="376"/>
    </row>
    <row r="392" customFormat="false" ht="23.25" hidden="true" customHeight="false" outlineLevel="0" collapsed="false">
      <c r="C392" s="374" t="s">
        <v>1275</v>
      </c>
      <c r="D392" s="302" t="s">
        <v>1384</v>
      </c>
      <c r="E392" s="304" t="s">
        <v>152</v>
      </c>
      <c r="F392" s="304" t="s">
        <v>152</v>
      </c>
      <c r="G392" s="304" t="s">
        <v>1279</v>
      </c>
      <c r="H392" s="304" t="s">
        <v>1153</v>
      </c>
      <c r="I392" s="305"/>
      <c r="J392" s="288"/>
      <c r="K392" s="285"/>
      <c r="L392" s="376"/>
    </row>
    <row r="393" customFormat="false" ht="23.25" hidden="false" customHeight="false" outlineLevel="0" collapsed="false">
      <c r="C393" s="313" t="s">
        <v>1207</v>
      </c>
      <c r="D393" s="302" t="s">
        <v>1384</v>
      </c>
      <c r="E393" s="304" t="s">
        <v>152</v>
      </c>
      <c r="F393" s="304" t="s">
        <v>152</v>
      </c>
      <c r="G393" s="304" t="s">
        <v>1208</v>
      </c>
      <c r="H393" s="304" t="s">
        <v>16</v>
      </c>
      <c r="I393" s="305" t="n">
        <f aca="false">I395</f>
        <v>717</v>
      </c>
      <c r="J393" s="310" t="n">
        <f aca="false">J394</f>
        <v>0</v>
      </c>
      <c r="K393" s="317" t="n">
        <f aca="false">K395</f>
        <v>717</v>
      </c>
      <c r="L393" s="376"/>
    </row>
    <row r="394" customFormat="false" ht="63" hidden="false" customHeight="true" outlineLevel="0" collapsed="false">
      <c r="C394" s="366" t="s">
        <v>1280</v>
      </c>
      <c r="D394" s="302" t="s">
        <v>1384</v>
      </c>
      <c r="E394" s="304" t="s">
        <v>152</v>
      </c>
      <c r="F394" s="304" t="s">
        <v>152</v>
      </c>
      <c r="G394" s="304" t="s">
        <v>1208</v>
      </c>
      <c r="H394" s="304" t="s">
        <v>16</v>
      </c>
      <c r="I394" s="305" t="n">
        <f aca="false">I395</f>
        <v>717</v>
      </c>
      <c r="J394" s="305"/>
      <c r="K394" s="305" t="n">
        <f aca="false">K395</f>
        <v>717</v>
      </c>
      <c r="L394" s="376"/>
    </row>
    <row r="395" customFormat="false" ht="46.5" hidden="false" customHeight="false" outlineLevel="0" collapsed="false">
      <c r="C395" s="308" t="s">
        <v>1281</v>
      </c>
      <c r="D395" s="302" t="s">
        <v>1384</v>
      </c>
      <c r="E395" s="304" t="s">
        <v>152</v>
      </c>
      <c r="F395" s="304" t="s">
        <v>152</v>
      </c>
      <c r="G395" s="304" t="s">
        <v>1208</v>
      </c>
      <c r="H395" s="304" t="s">
        <v>1282</v>
      </c>
      <c r="I395" s="305" t="n">
        <v>717</v>
      </c>
      <c r="J395" s="288"/>
      <c r="K395" s="317" t="n">
        <f aca="false">I395+J395</f>
        <v>717</v>
      </c>
      <c r="L395" s="376"/>
    </row>
    <row r="396" customFormat="false" ht="51.75" hidden="false" customHeight="true" outlineLevel="0" collapsed="false">
      <c r="C396" s="375" t="s">
        <v>1286</v>
      </c>
      <c r="D396" s="290" t="s">
        <v>1384</v>
      </c>
      <c r="E396" s="321" t="s">
        <v>342</v>
      </c>
      <c r="F396" s="295" t="s">
        <v>14</v>
      </c>
      <c r="G396" s="295" t="s">
        <v>471</v>
      </c>
      <c r="H396" s="295" t="s">
        <v>16</v>
      </c>
      <c r="I396" s="296" t="n">
        <f aca="false">I397</f>
        <v>13613</v>
      </c>
      <c r="J396" s="296" t="n">
        <f aca="false">J397</f>
        <v>1240</v>
      </c>
      <c r="K396" s="296" t="n">
        <f aca="false">I396+J396</f>
        <v>14853</v>
      </c>
      <c r="L396" s="376"/>
    </row>
    <row r="397" customFormat="false" ht="38.25" hidden="false" customHeight="true" outlineLevel="0" collapsed="false">
      <c r="C397" s="294" t="s">
        <v>798</v>
      </c>
      <c r="D397" s="302" t="s">
        <v>1384</v>
      </c>
      <c r="E397" s="312" t="s">
        <v>342</v>
      </c>
      <c r="F397" s="312" t="s">
        <v>18</v>
      </c>
      <c r="G397" s="312" t="s">
        <v>471</v>
      </c>
      <c r="H397" s="312" t="s">
        <v>16</v>
      </c>
      <c r="I397" s="299" t="n">
        <f aca="false">I398+I404</f>
        <v>13613</v>
      </c>
      <c r="J397" s="299" t="n">
        <f aca="false">J398+J404</f>
        <v>1240</v>
      </c>
      <c r="K397" s="299" t="n">
        <f aca="false">K398+K404</f>
        <v>14853</v>
      </c>
      <c r="L397" s="376"/>
    </row>
    <row r="398" customFormat="false" ht="54.75" hidden="false" customHeight="true" outlineLevel="0" collapsed="false">
      <c r="C398" s="313" t="s">
        <v>1287</v>
      </c>
      <c r="D398" s="302" t="s">
        <v>1384</v>
      </c>
      <c r="E398" s="304" t="s">
        <v>342</v>
      </c>
      <c r="F398" s="304" t="s">
        <v>18</v>
      </c>
      <c r="G398" s="304" t="s">
        <v>1288</v>
      </c>
      <c r="H398" s="304" t="s">
        <v>16</v>
      </c>
      <c r="I398" s="309" t="n">
        <f aca="false">I399</f>
        <v>10343</v>
      </c>
      <c r="J398" s="309" t="n">
        <f aca="false">J399</f>
        <v>880</v>
      </c>
      <c r="K398" s="309" t="n">
        <f aca="false">K399</f>
        <v>11223</v>
      </c>
      <c r="L398" s="376"/>
    </row>
    <row r="399" customFormat="false" ht="21.75" hidden="false" customHeight="true" outlineLevel="0" collapsed="false">
      <c r="C399" s="313" t="s">
        <v>1257</v>
      </c>
      <c r="D399" s="302" t="s">
        <v>1384</v>
      </c>
      <c r="E399" s="304" t="s">
        <v>342</v>
      </c>
      <c r="F399" s="304" t="s">
        <v>18</v>
      </c>
      <c r="G399" s="304" t="s">
        <v>1289</v>
      </c>
      <c r="H399" s="304" t="s">
        <v>16</v>
      </c>
      <c r="I399" s="309" t="n">
        <f aca="false">I400</f>
        <v>10343</v>
      </c>
      <c r="J399" s="309" t="n">
        <f aca="false">J400</f>
        <v>880</v>
      </c>
      <c r="K399" s="309" t="n">
        <f aca="false">K400</f>
        <v>11223</v>
      </c>
      <c r="L399" s="376"/>
    </row>
    <row r="400" customFormat="false" ht="23.25" hidden="false" customHeight="false" outlineLevel="0" collapsed="false">
      <c r="C400" s="345" t="s">
        <v>1290</v>
      </c>
      <c r="D400" s="302" t="s">
        <v>1384</v>
      </c>
      <c r="E400" s="304" t="s">
        <v>342</v>
      </c>
      <c r="F400" s="304" t="s">
        <v>18</v>
      </c>
      <c r="G400" s="304" t="s">
        <v>1289</v>
      </c>
      <c r="H400" s="377" t="s">
        <v>1089</v>
      </c>
      <c r="I400" s="309" t="n">
        <v>10343</v>
      </c>
      <c r="J400" s="309" t="n">
        <v>880</v>
      </c>
      <c r="K400" s="310" t="n">
        <f aca="false">I400+J400</f>
        <v>11223</v>
      </c>
      <c r="L400" s="376"/>
    </row>
    <row r="401" customFormat="false" ht="23.25" hidden="true" customHeight="false" outlineLevel="0" collapsed="false">
      <c r="C401" s="345" t="s">
        <v>1338</v>
      </c>
      <c r="D401" s="302"/>
      <c r="E401" s="304"/>
      <c r="F401" s="304"/>
      <c r="G401" s="304"/>
      <c r="H401" s="377"/>
      <c r="I401" s="309"/>
      <c r="J401" s="309"/>
      <c r="K401" s="310"/>
      <c r="L401" s="376"/>
    </row>
    <row r="402" customFormat="false" ht="23.25" hidden="true" customHeight="false" outlineLevel="0" collapsed="false">
      <c r="C402" s="345" t="s">
        <v>1385</v>
      </c>
      <c r="D402" s="302" t="s">
        <v>1384</v>
      </c>
      <c r="E402" s="304" t="s">
        <v>342</v>
      </c>
      <c r="F402" s="304" t="s">
        <v>18</v>
      </c>
      <c r="G402" s="304" t="s">
        <v>1289</v>
      </c>
      <c r="H402" s="377" t="s">
        <v>1089</v>
      </c>
      <c r="I402" s="309" t="n">
        <v>7680</v>
      </c>
      <c r="J402" s="309" t="n">
        <v>650</v>
      </c>
      <c r="K402" s="310" t="n">
        <f aca="false">I402+J402</f>
        <v>8330</v>
      </c>
      <c r="L402" s="376"/>
    </row>
    <row r="403" customFormat="false" ht="23.25" hidden="true" customHeight="false" outlineLevel="0" collapsed="false">
      <c r="C403" s="345" t="s">
        <v>1386</v>
      </c>
      <c r="D403" s="302" t="s">
        <v>1384</v>
      </c>
      <c r="E403" s="304" t="s">
        <v>342</v>
      </c>
      <c r="F403" s="304" t="s">
        <v>18</v>
      </c>
      <c r="G403" s="304" t="s">
        <v>1289</v>
      </c>
      <c r="H403" s="377" t="s">
        <v>1089</v>
      </c>
      <c r="I403" s="309" t="n">
        <v>2663</v>
      </c>
      <c r="J403" s="309" t="n">
        <v>230</v>
      </c>
      <c r="K403" s="310" t="n">
        <f aca="false">I403+J403</f>
        <v>2893</v>
      </c>
      <c r="L403" s="376"/>
    </row>
    <row r="404" customFormat="false" ht="23.25" hidden="false" customHeight="false" outlineLevel="0" collapsed="false">
      <c r="C404" s="373" t="s">
        <v>1291</v>
      </c>
      <c r="D404" s="302" t="s">
        <v>1384</v>
      </c>
      <c r="E404" s="304" t="s">
        <v>342</v>
      </c>
      <c r="F404" s="304" t="s">
        <v>18</v>
      </c>
      <c r="G404" s="304" t="s">
        <v>1292</v>
      </c>
      <c r="H404" s="304" t="s">
        <v>16</v>
      </c>
      <c r="I404" s="309" t="n">
        <f aca="false">I405</f>
        <v>3270</v>
      </c>
      <c r="J404" s="309" t="n">
        <f aca="false">J405</f>
        <v>360</v>
      </c>
      <c r="K404" s="309" t="n">
        <f aca="false">K405</f>
        <v>3630</v>
      </c>
      <c r="L404" s="376"/>
    </row>
    <row r="405" customFormat="false" ht="23.25" hidden="false" customHeight="false" outlineLevel="0" collapsed="false">
      <c r="C405" s="313" t="s">
        <v>1257</v>
      </c>
      <c r="D405" s="302" t="s">
        <v>1384</v>
      </c>
      <c r="E405" s="304" t="s">
        <v>342</v>
      </c>
      <c r="F405" s="304" t="s">
        <v>18</v>
      </c>
      <c r="G405" s="304" t="s">
        <v>1293</v>
      </c>
      <c r="H405" s="304" t="s">
        <v>16</v>
      </c>
      <c r="I405" s="309" t="n">
        <f aca="false">I406</f>
        <v>3270</v>
      </c>
      <c r="J405" s="309" t="n">
        <f aca="false">J406</f>
        <v>360</v>
      </c>
      <c r="K405" s="309" t="n">
        <f aca="false">K406</f>
        <v>3630</v>
      </c>
      <c r="L405" s="376"/>
    </row>
    <row r="406" customFormat="false" ht="38.25" hidden="false" customHeight="true" outlineLevel="0" collapsed="false">
      <c r="C406" s="345" t="s">
        <v>1290</v>
      </c>
      <c r="D406" s="302" t="s">
        <v>1384</v>
      </c>
      <c r="E406" s="304" t="s">
        <v>342</v>
      </c>
      <c r="F406" s="304" t="s">
        <v>18</v>
      </c>
      <c r="G406" s="304" t="s">
        <v>1293</v>
      </c>
      <c r="H406" s="377" t="s">
        <v>1089</v>
      </c>
      <c r="I406" s="305" t="n">
        <v>3270</v>
      </c>
      <c r="J406" s="305" t="n">
        <v>360</v>
      </c>
      <c r="K406" s="310" t="n">
        <f aca="false">I406+J406</f>
        <v>3630</v>
      </c>
      <c r="L406" s="376"/>
    </row>
    <row r="407" customFormat="false" ht="20.25" hidden="false" customHeight="false" outlineLevel="0" collapsed="false">
      <c r="C407" s="402"/>
      <c r="D407" s="402"/>
      <c r="E407" s="402"/>
      <c r="F407" s="402"/>
      <c r="G407" s="403"/>
      <c r="H407" s="402"/>
      <c r="I407" s="402"/>
      <c r="J407" s="402"/>
      <c r="K407" s="402"/>
      <c r="L407" s="402"/>
    </row>
    <row r="408" customFormat="false" ht="20.25" hidden="false" customHeight="false" outlineLevel="0" collapsed="false">
      <c r="C408" s="402"/>
      <c r="D408" s="402"/>
      <c r="E408" s="402"/>
      <c r="F408" s="402"/>
      <c r="G408" s="403"/>
      <c r="H408" s="402"/>
      <c r="I408" s="402"/>
      <c r="J408" s="402"/>
      <c r="K408" s="402"/>
      <c r="L408" s="402"/>
    </row>
    <row r="409" customFormat="false" ht="20.25" hidden="false" customHeight="false" outlineLevel="0" collapsed="false">
      <c r="C409" s="402"/>
      <c r="D409" s="402"/>
      <c r="E409" s="402"/>
      <c r="F409" s="402"/>
      <c r="G409" s="403"/>
      <c r="H409" s="402"/>
      <c r="I409" s="402"/>
      <c r="J409" s="402"/>
      <c r="K409" s="402"/>
      <c r="L409" s="402"/>
    </row>
    <row r="410" customFormat="false" ht="20.25" hidden="false" customHeight="false" outlineLevel="0" collapsed="false">
      <c r="C410" s="402"/>
      <c r="D410" s="402"/>
      <c r="E410" s="402"/>
      <c r="F410" s="402"/>
      <c r="G410" s="403"/>
      <c r="H410" s="402"/>
      <c r="I410" s="402"/>
      <c r="J410" s="402"/>
      <c r="K410" s="402"/>
      <c r="L410" s="402"/>
    </row>
    <row r="411" customFormat="false" ht="20.25" hidden="false" customHeight="false" outlineLevel="0" collapsed="false">
      <c r="C411" s="402"/>
      <c r="D411" s="402"/>
      <c r="E411" s="402"/>
      <c r="F411" s="402"/>
      <c r="G411" s="403"/>
      <c r="H411" s="402"/>
      <c r="I411" s="402"/>
      <c r="J411" s="402"/>
      <c r="K411" s="402"/>
      <c r="L411" s="402"/>
    </row>
    <row r="412" customFormat="false" ht="20.25" hidden="false" customHeight="false" outlineLevel="0" collapsed="false">
      <c r="C412" s="402"/>
      <c r="D412" s="402"/>
      <c r="E412" s="402"/>
      <c r="F412" s="402"/>
      <c r="G412" s="403"/>
      <c r="H412" s="402"/>
      <c r="I412" s="402"/>
      <c r="J412" s="402"/>
      <c r="K412" s="402"/>
      <c r="L412" s="402"/>
    </row>
    <row r="413" customFormat="false" ht="20.25" hidden="false" customHeight="false" outlineLevel="0" collapsed="false">
      <c r="C413" s="402"/>
      <c r="D413" s="402"/>
      <c r="E413" s="402"/>
      <c r="F413" s="402"/>
      <c r="G413" s="403"/>
      <c r="H413" s="402"/>
      <c r="I413" s="402"/>
      <c r="J413" s="402"/>
      <c r="K413" s="402"/>
      <c r="L413" s="402"/>
    </row>
    <row r="414" customFormat="false" ht="20.25" hidden="false" customHeight="false" outlineLevel="0" collapsed="false">
      <c r="C414" s="402"/>
      <c r="D414" s="402"/>
      <c r="E414" s="402"/>
      <c r="F414" s="402"/>
      <c r="G414" s="403"/>
      <c r="H414" s="402"/>
      <c r="I414" s="402"/>
      <c r="J414" s="402"/>
      <c r="K414" s="402"/>
      <c r="L414" s="402"/>
    </row>
    <row r="415" customFormat="false" ht="20.25" hidden="false" customHeight="false" outlineLevel="0" collapsed="false">
      <c r="C415" s="402"/>
      <c r="D415" s="402"/>
      <c r="E415" s="402"/>
      <c r="F415" s="402"/>
      <c r="G415" s="403"/>
      <c r="H415" s="402"/>
      <c r="I415" s="402"/>
      <c r="J415" s="402"/>
      <c r="K415" s="402"/>
      <c r="L415" s="402"/>
    </row>
    <row r="416" customFormat="false" ht="20.25" hidden="false" customHeight="false" outlineLevel="0" collapsed="false">
      <c r="C416" s="402"/>
      <c r="D416" s="402"/>
      <c r="E416" s="402"/>
      <c r="F416" s="402"/>
      <c r="G416" s="403"/>
      <c r="H416" s="402"/>
      <c r="I416" s="402"/>
      <c r="J416" s="402"/>
      <c r="K416" s="402"/>
      <c r="L416" s="402"/>
    </row>
    <row r="417" customFormat="false" ht="20.25" hidden="false" customHeight="false" outlineLevel="0" collapsed="false">
      <c r="C417" s="402"/>
      <c r="D417" s="402"/>
      <c r="E417" s="402"/>
      <c r="F417" s="402"/>
      <c r="G417" s="403"/>
      <c r="H417" s="402"/>
      <c r="I417" s="402"/>
      <c r="J417" s="402"/>
      <c r="K417" s="402"/>
      <c r="L417" s="402"/>
    </row>
    <row r="418" customFormat="false" ht="20.25" hidden="false" customHeight="false" outlineLevel="0" collapsed="false">
      <c r="C418" s="402"/>
      <c r="D418" s="402"/>
      <c r="E418" s="402"/>
      <c r="F418" s="402"/>
      <c r="G418" s="403"/>
      <c r="H418" s="402"/>
      <c r="I418" s="402"/>
      <c r="J418" s="402"/>
      <c r="K418" s="402"/>
      <c r="L418" s="402"/>
    </row>
    <row r="419" customFormat="false" ht="20.25" hidden="false" customHeight="false" outlineLevel="0" collapsed="false">
      <c r="C419" s="402"/>
      <c r="D419" s="402"/>
      <c r="E419" s="402"/>
      <c r="F419" s="402"/>
      <c r="G419" s="403"/>
      <c r="H419" s="402"/>
      <c r="I419" s="402"/>
      <c r="J419" s="402"/>
      <c r="K419" s="402"/>
      <c r="L419" s="402"/>
    </row>
    <row r="420" customFormat="false" ht="20.25" hidden="false" customHeight="false" outlineLevel="0" collapsed="false">
      <c r="C420" s="402"/>
      <c r="D420" s="402"/>
      <c r="E420" s="402"/>
      <c r="F420" s="402"/>
      <c r="G420" s="403"/>
      <c r="H420" s="402"/>
      <c r="I420" s="402"/>
      <c r="J420" s="402"/>
      <c r="K420" s="402"/>
      <c r="L420" s="402"/>
    </row>
    <row r="421" customFormat="false" ht="20.25" hidden="false" customHeight="false" outlineLevel="0" collapsed="false">
      <c r="C421" s="402"/>
      <c r="D421" s="402"/>
      <c r="E421" s="402"/>
      <c r="F421" s="402"/>
      <c r="G421" s="403"/>
      <c r="H421" s="402"/>
      <c r="I421" s="402"/>
      <c r="J421" s="402"/>
      <c r="K421" s="402"/>
      <c r="L421" s="402"/>
    </row>
    <row r="422" customFormat="false" ht="20.25" hidden="false" customHeight="false" outlineLevel="0" collapsed="false">
      <c r="C422" s="402"/>
      <c r="D422" s="402"/>
      <c r="E422" s="402"/>
      <c r="F422" s="402"/>
      <c r="G422" s="403"/>
      <c r="H422" s="402"/>
      <c r="I422" s="402"/>
      <c r="J422" s="402"/>
      <c r="K422" s="402"/>
      <c r="L422" s="402"/>
    </row>
    <row r="423" customFormat="false" ht="20.25" hidden="false" customHeight="false" outlineLevel="0" collapsed="false">
      <c r="C423" s="402"/>
      <c r="D423" s="402"/>
      <c r="E423" s="402"/>
      <c r="F423" s="402"/>
      <c r="G423" s="403"/>
      <c r="H423" s="402"/>
      <c r="I423" s="402"/>
      <c r="J423" s="402"/>
      <c r="K423" s="402"/>
      <c r="L423" s="402"/>
    </row>
    <row r="424" customFormat="false" ht="20.25" hidden="false" customHeight="false" outlineLevel="0" collapsed="false">
      <c r="C424" s="402"/>
      <c r="D424" s="402"/>
      <c r="E424" s="402"/>
      <c r="F424" s="402"/>
      <c r="G424" s="403"/>
      <c r="H424" s="402"/>
      <c r="I424" s="402"/>
      <c r="J424" s="402"/>
      <c r="K424" s="402"/>
      <c r="L424" s="402"/>
    </row>
    <row r="425" customFormat="false" ht="20.25" hidden="false" customHeight="false" outlineLevel="0" collapsed="false">
      <c r="C425" s="402"/>
      <c r="D425" s="402"/>
      <c r="E425" s="402"/>
      <c r="F425" s="402"/>
      <c r="G425" s="403"/>
      <c r="H425" s="402"/>
      <c r="I425" s="402"/>
      <c r="J425" s="402"/>
      <c r="K425" s="402"/>
      <c r="L425" s="402"/>
    </row>
    <row r="426" customFormat="false" ht="20.25" hidden="false" customHeight="false" outlineLevel="0" collapsed="false">
      <c r="C426" s="402"/>
      <c r="D426" s="402"/>
      <c r="E426" s="402"/>
      <c r="F426" s="402"/>
      <c r="G426" s="403"/>
      <c r="H426" s="402"/>
      <c r="I426" s="402"/>
      <c r="J426" s="402"/>
      <c r="K426" s="402"/>
      <c r="L426" s="402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5:34:26Z</dcterms:created>
  <dc:creator>Мерная Л.А</dc:creator>
  <dc:description/>
  <dc:language>en-US</dc:language>
  <cp:lastModifiedBy>205fin2</cp:lastModifiedBy>
  <cp:lastPrinted>2023-12-13T07:29:31Z</cp:lastPrinted>
  <dcterms:modified xsi:type="dcterms:W3CDTF">2023-12-18T08:02:11Z</dcterms:modified>
  <cp:revision>0</cp:revision>
  <dc:subject/>
  <dc:title/>
</cp:coreProperties>
</file>