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6" sheetId="1" state="visible" r:id="rId2"/>
    <sheet name="Прил № 8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8'!$A$1:$I$1536</definedName>
    <definedName function="false" hidden="false" localSheetId="0" name="_xlnm.Print_Area" vbProcedure="false">'Прил.№6'!$A$1:$H$1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не меняе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650</xdr:row>
                <xdr:rowOff>42</xdr:rowOff>
              </xdr:from>
              <xdr:to>
                <xdr:col>9</xdr:col>
                <xdr:colOff>113</xdr:colOff>
                <xdr:row>6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63" uniqueCount="1160">
  <si>
    <t xml:space="preserve">Приложение № 6</t>
  </si>
  <si>
    <t xml:space="preserve">утверждено  решением  
Курчатовской городской Думы </t>
  </si>
  <si>
    <t xml:space="preserve">от 22.12.2022 г. №7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плановый период 2024 и 2025 годов</t>
  </si>
  <si>
    <t xml:space="preserve">(в редакции решений КГД от  10.03.2023 № 10, от 26.05.2023 №31, от 15.06.2023 №37, от 29.06.2023 №38, от 21.09.2023 №53, 
от 13.12.2023 №70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Условно  утвержденные расходы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Мероприятия, направленные на обеспечение муниципальной службы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 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Закупка товаров, работ и услуг  для государственных (муниципальных) нужд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ОО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»</t>
  </si>
  <si>
    <t xml:space="preserve">13 1 01 00000</t>
  </si>
  <si>
    <t xml:space="preserve">13 1 01 С1401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1 С1417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Основное мероприятие "Строительство объекта "Автомобильная дорога от ул. Ефима  Славского до ул. Южная"" </t>
  </si>
  <si>
    <t xml:space="preserve">11 1 04 С1417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 »</t>
  </si>
  <si>
    <t xml:space="preserve">Подпрограмма «Создание условий для обеспечения доступным и комфортным жильем граждан в городе Курчатове 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Основное мероприятие "Благоустройство Аллеи имени Игоря Васильевича Курчатова"</t>
  </si>
  <si>
    <t xml:space="preserve">23 2 04 00000</t>
  </si>
  <si>
    <t xml:space="preserve">23 2 04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 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бщее образование</t>
  </si>
  <si>
    <t xml:space="preserve">Подпрограмма «Развитие  дошкольного и общего образования детей»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Обеспечение доступности качественного образования</t>
  </si>
  <si>
    <t xml:space="preserve">03 2 03 С1453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141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храна семьи  и детства</t>
  </si>
  <si>
    <t xml:space="preserve">Муниципальная программа «Развитие культуры в городе Курчатове Курской области»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Физическая культура и спорт</t>
  </si>
  <si>
    <t xml:space="preserve">Физическая культура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 8</t>
  </si>
  <si>
    <t xml:space="preserve">утверждено  решением  
Курчатовской городской Думы</t>
  </si>
  <si>
    <t xml:space="preserve">от 22.12.2022 г. № 72</t>
  </si>
  <si>
    <t xml:space="preserve">Ведомственная структура расходов бюджета города Курчатова </t>
  </si>
  <si>
    <t xml:space="preserve">на плановый период 2024 и 2025 годов</t>
  </si>
  <si>
    <t xml:space="preserve">(в редакции решений КГД от  10.03.2023 № 10, от 26.05.2023 №31, от 15.06.2023 №37, от 29.06.2023 №38, от 21.09.2023 № 53, 
от 13.12.2023 № 70 )</t>
  </si>
  <si>
    <t xml:space="preserve">ГРБС</t>
  </si>
  <si>
    <t xml:space="preserve">Администрация  города Курчатова Курской области</t>
  </si>
  <si>
    <t xml:space="preserve">001</t>
  </si>
  <si>
    <t xml:space="preserve">субвенция ад.</t>
  </si>
  <si>
    <t xml:space="preserve">субвенция ко</t>
  </si>
  <si>
    <t xml:space="preserve">субвенция всего</t>
  </si>
  <si>
    <t xml:space="preserve">налоги</t>
  </si>
  <si>
    <t xml:space="preserve">ком-ка</t>
  </si>
  <si>
    <t xml:space="preserve">органы, глава минус 632292</t>
  </si>
  <si>
    <t xml:space="preserve">з/п другие</t>
  </si>
  <si>
    <t xml:space="preserve">софин.</t>
  </si>
  <si>
    <t xml:space="preserve">без 0204 2800, 267000 КУИ</t>
  </si>
  <si>
    <t xml:space="preserve">условно утверж.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Обеспечение деятельности и выполнения функций органов местного самоуправления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Основное мероприятие "Строительство объекта "Автомобильная дорога от ул. Ефима Славского до ул. Южная"" </t>
  </si>
  <si>
    <t xml:space="preserve">11 2 01 С1459</t>
  </si>
  <si>
    <t xml:space="preserve">Подпрограмма «Обеспечение качественными  услугами ЖКХ населения города Курчатова»</t>
  </si>
  <si>
    <t xml:space="preserve">07 3 02С1430</t>
  </si>
  <si>
    <t xml:space="preserve">07 3 02 С1488</t>
  </si>
  <si>
    <t xml:space="preserve">07 3 01С1433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07 1 01С1401</t>
  </si>
  <si>
    <t xml:space="preserve">07 101 С1401</t>
  </si>
  <si>
    <t xml:space="preserve">ОБРАЗОВАНИЕ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С1401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4  С1401</t>
  </si>
  <si>
    <t xml:space="preserve">ОО1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03 2 03 С1417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Муниципальная  программа «Развитие образования города Курчатова Курской области »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@"/>
    <numFmt numFmtId="167" formatCode="0"/>
    <numFmt numFmtId="168" formatCode="#,##0.00"/>
    <numFmt numFmtId="169" formatCode="0.00"/>
    <numFmt numFmtId="170" formatCode="#,##0"/>
    <numFmt numFmtId="171" formatCode="_-* #,##0.00_р_._-;\-* #,##0.00_р_._-;_-* \-??_р_._-;_-@_-"/>
    <numFmt numFmtId="172" formatCode="0.000"/>
    <numFmt numFmtId="173" formatCode="#,##0.000"/>
    <numFmt numFmtId="174" formatCode="0.00000"/>
    <numFmt numFmtId="175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7"/>
      <name val="Times New Roman"/>
      <family val="1"/>
      <charset val="204"/>
    </font>
    <font>
      <b val="true"/>
      <sz val="18"/>
      <name val="Arial Cyr"/>
      <family val="0"/>
      <charset val="204"/>
    </font>
    <font>
      <sz val="17"/>
      <name val="Times New Roman"/>
      <family val="1"/>
      <charset val="204"/>
    </font>
    <font>
      <b val="true"/>
      <sz val="18"/>
      <name val="Arial"/>
      <family val="2"/>
      <charset val="204"/>
    </font>
    <font>
      <u val="single"/>
      <sz val="18"/>
      <name val="Arial Cyr"/>
      <family val="0"/>
      <charset val="204"/>
    </font>
    <font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8" activeCellId="0" sqref="A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23.56"/>
    <col collapsed="false" customWidth="true" hidden="false" outlineLevel="0" max="2" min="2" style="1" width="8.99"/>
    <col collapsed="false" customWidth="true" hidden="false" outlineLevel="0" max="3" min="3" style="2" width="9.41"/>
    <col collapsed="false" customWidth="true" hidden="false" outlineLevel="0" max="4" min="4" style="2" width="23.99"/>
    <col collapsed="false" customWidth="true" hidden="false" outlineLevel="0" max="5" min="5" style="2" width="13.28"/>
    <col collapsed="false" customWidth="true" hidden="false" outlineLevel="0" max="6" min="6" style="2" width="28.85"/>
    <col collapsed="false" customWidth="true" hidden="true" outlineLevel="0" max="7" min="7" style="2" width="0.28"/>
    <col collapsed="false" customWidth="true" hidden="false" outlineLevel="0" max="8" min="8" style="2" width="29.56"/>
    <col collapsed="false" customWidth="true" hidden="false" outlineLevel="0" max="9" min="9" style="3" width="24.28"/>
    <col collapsed="false" customWidth="true" hidden="false" outlineLevel="0" max="10" min="10" style="3" width="35.13"/>
    <col collapsed="false" customWidth="true" hidden="false" outlineLevel="0" max="11" min="11" style="3" width="21.99"/>
    <col collapsed="false" customWidth="true" hidden="false" outlineLevel="0" max="12" min="12" style="3" width="27.42"/>
    <col collapsed="false" customWidth="false" hidden="false" outlineLevel="0" max="257" min="13" style="3" width="9.14"/>
  </cols>
  <sheetData>
    <row r="1" customFormat="false" ht="23.25" hidden="false" customHeight="false" outlineLevel="0" collapsed="false">
      <c r="A1" s="4"/>
      <c r="B1" s="4"/>
      <c r="C1" s="4"/>
      <c r="D1" s="5"/>
      <c r="E1" s="5"/>
      <c r="F1" s="5"/>
      <c r="G1" s="6"/>
      <c r="H1" s="7" t="s">
        <v>0</v>
      </c>
      <c r="I1" s="4"/>
      <c r="J1" s="4"/>
    </row>
    <row r="2" customFormat="false" ht="51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4"/>
      <c r="J2" s="4"/>
    </row>
    <row r="3" customFormat="false" ht="23.25" hidden="false" customHeight="false" outlineLevel="0" collapsed="false">
      <c r="A3" s="4"/>
      <c r="B3" s="4"/>
      <c r="C3" s="4"/>
      <c r="D3" s="9" t="s">
        <v>2</v>
      </c>
      <c r="E3" s="9"/>
      <c r="F3" s="9"/>
      <c r="G3" s="9"/>
      <c r="H3" s="9"/>
      <c r="I3" s="4"/>
      <c r="J3" s="4"/>
    </row>
    <row r="4" customFormat="false" ht="40.5" hidden="false" customHeight="true" outlineLevel="0" collapsed="false">
      <c r="A4" s="4"/>
      <c r="B4" s="10"/>
      <c r="C4" s="10"/>
      <c r="D4" s="10"/>
      <c r="E4" s="10"/>
      <c r="F4" s="10"/>
      <c r="G4" s="10"/>
      <c r="H4" s="4"/>
      <c r="I4" s="4"/>
      <c r="J4" s="4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23.25" hidden="true" customHeight="true" outlineLevel="0" collapsed="false">
      <c r="A6" s="10"/>
      <c r="B6" s="10"/>
      <c r="C6" s="10"/>
      <c r="D6" s="10"/>
      <c r="E6" s="10"/>
      <c r="F6" s="10"/>
      <c r="G6" s="13"/>
      <c r="H6" s="13"/>
      <c r="I6" s="12"/>
      <c r="J6" s="12"/>
    </row>
    <row r="7" customFormat="false" ht="63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2"/>
      <c r="J7" s="12"/>
    </row>
    <row r="8" customFormat="false" ht="23.25" hidden="false" customHeight="false" outlineLevel="0" collapsed="false">
      <c r="A8" s="4"/>
      <c r="B8" s="4"/>
      <c r="C8" s="13"/>
      <c r="D8" s="13"/>
      <c r="E8" s="13"/>
      <c r="F8" s="14"/>
      <c r="G8" s="13"/>
      <c r="H8" s="15" t="s">
        <v>5</v>
      </c>
      <c r="I8" s="16"/>
      <c r="J8" s="16"/>
    </row>
    <row r="9" customFormat="false" ht="20.2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3"/>
      <c r="H9" s="19" t="s">
        <v>12</v>
      </c>
      <c r="I9" s="12"/>
      <c r="J9" s="12"/>
    </row>
    <row r="10" customFormat="false" ht="59.25" hidden="false" customHeight="true" outlineLevel="0" collapsed="false">
      <c r="A10" s="17"/>
      <c r="B10" s="17"/>
      <c r="C10" s="18"/>
      <c r="D10" s="18"/>
      <c r="E10" s="18"/>
      <c r="F10" s="19"/>
      <c r="G10" s="13"/>
      <c r="H10" s="19"/>
      <c r="I10" s="12"/>
      <c r="J10" s="12"/>
    </row>
    <row r="11" customFormat="false" ht="37.5" hidden="false" customHeight="true" outlineLevel="0" collapsed="false">
      <c r="A11" s="20" t="s">
        <v>13</v>
      </c>
      <c r="B11" s="21" t="s">
        <v>14</v>
      </c>
      <c r="C11" s="22" t="s">
        <v>14</v>
      </c>
      <c r="D11" s="22" t="s">
        <v>15</v>
      </c>
      <c r="E11" s="22" t="s">
        <v>16</v>
      </c>
      <c r="F11" s="23" t="n">
        <f aca="false">F12+F15+F255+F262+F315+F444+F557+F904+F982+F995+F1264+F1313+F1327+F542</f>
        <v>1926100678.6</v>
      </c>
      <c r="G11" s="23" t="n">
        <f aca="false">G12+G15+G255+G262+G315+G444+G557+G904+G982+G995+G1264+G1313+G1327+G542</f>
        <v>600000</v>
      </c>
      <c r="H11" s="23" t="n">
        <f aca="false">H12+H15+H255+H262+H315+H444+H557+H904+H982+H995+H1264+H1313+H1327+H542</f>
        <v>1636961106</v>
      </c>
      <c r="I11" s="24"/>
      <c r="J11" s="24"/>
      <c r="K11" s="24"/>
    </row>
    <row r="12" customFormat="false" ht="36.75" hidden="false" customHeight="true" outlineLevel="0" collapsed="false">
      <c r="A12" s="25" t="s">
        <v>17</v>
      </c>
      <c r="B12" s="21"/>
      <c r="C12" s="22"/>
      <c r="D12" s="22"/>
      <c r="E12" s="22"/>
      <c r="F12" s="23" t="n">
        <f aca="false">'Прил № 8'!G17</f>
        <v>24675507</v>
      </c>
      <c r="G12" s="26"/>
      <c r="H12" s="23" t="n">
        <f aca="false">'Прил № 8'!I17</f>
        <v>45126618</v>
      </c>
      <c r="I12" s="24"/>
      <c r="J12" s="24"/>
      <c r="K12" s="27"/>
    </row>
    <row r="13" customFormat="false" ht="55.5" hidden="true" customHeight="true" outlineLevel="0" collapsed="false">
      <c r="A13" s="20" t="s">
        <v>18</v>
      </c>
      <c r="B13" s="21"/>
      <c r="C13" s="22"/>
      <c r="D13" s="22"/>
      <c r="E13" s="22"/>
      <c r="F13" s="23" t="n">
        <f aca="false">'Прил № 8'!G954</f>
        <v>0</v>
      </c>
      <c r="G13" s="26"/>
      <c r="H13" s="23" t="n">
        <f aca="false">'Прил № 8'!I954</f>
        <v>0</v>
      </c>
      <c r="I13" s="24"/>
      <c r="J13" s="24"/>
      <c r="K13" s="28"/>
    </row>
    <row r="14" customFormat="false" ht="55.5" hidden="true" customHeight="true" outlineLevel="0" collapsed="false">
      <c r="A14" s="20"/>
      <c r="B14" s="21"/>
      <c r="C14" s="22"/>
      <c r="D14" s="22"/>
      <c r="E14" s="22"/>
      <c r="F14" s="23"/>
      <c r="G14" s="26"/>
      <c r="H14" s="23"/>
      <c r="I14" s="24"/>
      <c r="J14" s="24"/>
      <c r="K14" s="28"/>
    </row>
    <row r="15" customFormat="false" ht="42.75" hidden="false" customHeight="true" outlineLevel="0" collapsed="false">
      <c r="A15" s="20" t="s">
        <v>19</v>
      </c>
      <c r="B15" s="21" t="s">
        <v>20</v>
      </c>
      <c r="C15" s="22" t="s">
        <v>14</v>
      </c>
      <c r="D15" s="22" t="s">
        <v>15</v>
      </c>
      <c r="E15" s="22" t="s">
        <v>16</v>
      </c>
      <c r="F15" s="29" t="n">
        <f aca="false">F16+F25+F51+F108+F149+F158+F142</f>
        <v>177688550.58</v>
      </c>
      <c r="G15" s="29" t="n">
        <f aca="false">G16+G25+G51+G108+G149+G158+G142</f>
        <v>0</v>
      </c>
      <c r="H15" s="29" t="n">
        <f aca="false">H16+H25+H51+H108+H149+H158+H142</f>
        <v>167532288</v>
      </c>
      <c r="I15" s="24"/>
      <c r="J15" s="24"/>
      <c r="K15" s="24"/>
    </row>
    <row r="16" customFormat="false" ht="55.5" hidden="false" customHeight="true" outlineLevel="0" collapsed="false">
      <c r="A16" s="20" t="s">
        <v>21</v>
      </c>
      <c r="B16" s="21" t="s">
        <v>20</v>
      </c>
      <c r="C16" s="22" t="s">
        <v>22</v>
      </c>
      <c r="D16" s="22" t="s">
        <v>15</v>
      </c>
      <c r="E16" s="22" t="s">
        <v>16</v>
      </c>
      <c r="F16" s="29" t="n">
        <f aca="false">F17</f>
        <v>2277668</v>
      </c>
      <c r="G16" s="26"/>
      <c r="H16" s="29" t="n">
        <f aca="false">H17</f>
        <v>2277668</v>
      </c>
      <c r="I16" s="30"/>
      <c r="J16" s="30"/>
    </row>
    <row r="17" customFormat="false" ht="33" hidden="false" customHeight="true" outlineLevel="0" collapsed="false">
      <c r="A17" s="31" t="s">
        <v>23</v>
      </c>
      <c r="B17" s="32" t="s">
        <v>20</v>
      </c>
      <c r="C17" s="33" t="s">
        <v>22</v>
      </c>
      <c r="D17" s="33" t="s">
        <v>24</v>
      </c>
      <c r="E17" s="33" t="s">
        <v>16</v>
      </c>
      <c r="F17" s="34" t="n">
        <f aca="false">F18</f>
        <v>2277668</v>
      </c>
      <c r="G17" s="26"/>
      <c r="H17" s="35" t="n">
        <f aca="false">H18</f>
        <v>2277668</v>
      </c>
      <c r="I17" s="36"/>
      <c r="J17" s="36"/>
    </row>
    <row r="18" customFormat="false" ht="36" hidden="false" customHeight="true" outlineLevel="0" collapsed="false">
      <c r="A18" s="31" t="s">
        <v>25</v>
      </c>
      <c r="B18" s="32" t="s">
        <v>20</v>
      </c>
      <c r="C18" s="33" t="s">
        <v>22</v>
      </c>
      <c r="D18" s="33" t="s">
        <v>26</v>
      </c>
      <c r="E18" s="33" t="s">
        <v>16</v>
      </c>
      <c r="F18" s="34" t="n">
        <f aca="false">F19</f>
        <v>2277668</v>
      </c>
      <c r="G18" s="26"/>
      <c r="H18" s="34" t="n">
        <f aca="false">H19</f>
        <v>2277668</v>
      </c>
      <c r="I18" s="36"/>
      <c r="J18" s="36"/>
    </row>
    <row r="19" customFormat="false" ht="53.25" hidden="false" customHeight="true" outlineLevel="0" collapsed="false">
      <c r="A19" s="37" t="s">
        <v>27</v>
      </c>
      <c r="B19" s="32" t="s">
        <v>20</v>
      </c>
      <c r="C19" s="33" t="s">
        <v>22</v>
      </c>
      <c r="D19" s="33" t="s">
        <v>28</v>
      </c>
      <c r="E19" s="38" t="s">
        <v>16</v>
      </c>
      <c r="F19" s="34" t="n">
        <f aca="false">F20</f>
        <v>2277668</v>
      </c>
      <c r="G19" s="26"/>
      <c r="H19" s="34" t="n">
        <f aca="false">H20</f>
        <v>2277668</v>
      </c>
      <c r="I19" s="36"/>
      <c r="J19" s="36"/>
    </row>
    <row r="20" s="41" customFormat="true" ht="82.5" hidden="false" customHeight="true" outlineLevel="0" collapsed="false">
      <c r="A20" s="37" t="s">
        <v>29</v>
      </c>
      <c r="B20" s="32" t="s">
        <v>20</v>
      </c>
      <c r="C20" s="33" t="s">
        <v>22</v>
      </c>
      <c r="D20" s="33" t="s">
        <v>28</v>
      </c>
      <c r="E20" s="38" t="s">
        <v>30</v>
      </c>
      <c r="F20" s="34" t="n">
        <f aca="false">'Прил № 8'!G25</f>
        <v>2277668</v>
      </c>
      <c r="G20" s="34" t="n">
        <f aca="false">'Прил № 8'!H25</f>
        <v>0</v>
      </c>
      <c r="H20" s="34" t="n">
        <f aca="false">'Прил № 8'!I25</f>
        <v>2277668</v>
      </c>
      <c r="I20" s="39"/>
      <c r="J20" s="39"/>
      <c r="K20" s="40"/>
    </row>
    <row r="21" customFormat="false" ht="55.5" hidden="true" customHeight="true" outlineLevel="0" collapsed="false">
      <c r="A21" s="37" t="s">
        <v>29</v>
      </c>
      <c r="B21" s="32" t="s">
        <v>20</v>
      </c>
      <c r="C21" s="33" t="s">
        <v>22</v>
      </c>
      <c r="D21" s="33" t="s">
        <v>31</v>
      </c>
      <c r="E21" s="38" t="s">
        <v>32</v>
      </c>
      <c r="F21" s="34" t="e">
        <f aca="false">F22+F23</f>
        <v>#REF!</v>
      </c>
      <c r="G21" s="26"/>
      <c r="H21" s="34" t="e">
        <f aca="false">H22+H23</f>
        <v>#REF!</v>
      </c>
      <c r="I21" s="4"/>
      <c r="J21" s="4"/>
    </row>
    <row r="22" customFormat="false" ht="55.5" hidden="true" customHeight="true" outlineLevel="0" collapsed="false">
      <c r="A22" s="37" t="s">
        <v>33</v>
      </c>
      <c r="B22" s="32" t="s">
        <v>20</v>
      </c>
      <c r="C22" s="33" t="s">
        <v>22</v>
      </c>
      <c r="D22" s="33" t="s">
        <v>31</v>
      </c>
      <c r="E22" s="38" t="s">
        <v>34</v>
      </c>
      <c r="F22" s="34" t="e">
        <f aca="false">#REF!</f>
        <v>#REF!</v>
      </c>
      <c r="G22" s="26"/>
      <c r="H22" s="34" t="e">
        <f aca="false">#REF!</f>
        <v>#REF!</v>
      </c>
      <c r="I22" s="4"/>
      <c r="J22" s="4"/>
    </row>
    <row r="23" customFormat="false" ht="55.5" hidden="true" customHeight="true" outlineLevel="0" collapsed="false">
      <c r="A23" s="37" t="s">
        <v>35</v>
      </c>
      <c r="B23" s="32" t="s">
        <v>20</v>
      </c>
      <c r="C23" s="33" t="s">
        <v>22</v>
      </c>
      <c r="D23" s="33" t="s">
        <v>36</v>
      </c>
      <c r="E23" s="38" t="s">
        <v>37</v>
      </c>
      <c r="F23" s="34" t="e">
        <f aca="false">#REF!</f>
        <v>#REF!</v>
      </c>
      <c r="G23" s="26"/>
      <c r="H23" s="34" t="e">
        <f aca="false">#REF!</f>
        <v>#REF!</v>
      </c>
      <c r="I23" s="4"/>
      <c r="J23" s="4"/>
    </row>
    <row r="24" customFormat="false" ht="23.25" hidden="false" customHeight="false" outlineLevel="0" collapsed="false">
      <c r="A24" s="31"/>
      <c r="B24" s="32"/>
      <c r="C24" s="33"/>
      <c r="D24" s="33"/>
      <c r="E24" s="33"/>
      <c r="F24" s="34"/>
      <c r="G24" s="26"/>
      <c r="H24" s="34"/>
      <c r="I24" s="39"/>
      <c r="J24" s="4"/>
    </row>
    <row r="25" customFormat="false" ht="78.75" hidden="false" customHeight="true" outlineLevel="0" collapsed="false">
      <c r="A25" s="20" t="s">
        <v>38</v>
      </c>
      <c r="B25" s="21" t="s">
        <v>20</v>
      </c>
      <c r="C25" s="22" t="s">
        <v>39</v>
      </c>
      <c r="D25" s="22" t="s">
        <v>15</v>
      </c>
      <c r="E25" s="22" t="s">
        <v>16</v>
      </c>
      <c r="F25" s="29" t="n">
        <f aca="false">F33+F26</f>
        <v>5808516</v>
      </c>
      <c r="G25" s="26"/>
      <c r="H25" s="29" t="n">
        <f aca="false">H33+H26</f>
        <v>5808516</v>
      </c>
      <c r="I25" s="39"/>
      <c r="J25" s="39"/>
    </row>
    <row r="26" customFormat="false" ht="46.5" hidden="true" customHeight="false" outlineLevel="0" collapsed="false">
      <c r="A26" s="37" t="s">
        <v>40</v>
      </c>
      <c r="B26" s="32" t="s">
        <v>20</v>
      </c>
      <c r="C26" s="33" t="s">
        <v>39</v>
      </c>
      <c r="D26" s="33" t="s">
        <v>41</v>
      </c>
      <c r="E26" s="38" t="s">
        <v>16</v>
      </c>
      <c r="F26" s="34" t="n">
        <f aca="false">F27</f>
        <v>0</v>
      </c>
      <c r="G26" s="26"/>
      <c r="H26" s="34" t="n">
        <f aca="false">H27</f>
        <v>0</v>
      </c>
      <c r="I26" s="39"/>
      <c r="J26" s="4"/>
    </row>
    <row r="27" customFormat="false" ht="46.5" hidden="true" customHeight="false" outlineLevel="0" collapsed="false">
      <c r="A27" s="37" t="s">
        <v>42</v>
      </c>
      <c r="B27" s="32" t="s">
        <v>20</v>
      </c>
      <c r="C27" s="33" t="s">
        <v>39</v>
      </c>
      <c r="D27" s="33" t="s">
        <v>43</v>
      </c>
      <c r="E27" s="38" t="s">
        <v>16</v>
      </c>
      <c r="F27" s="34" t="n">
        <f aca="false">F28</f>
        <v>0</v>
      </c>
      <c r="G27" s="26"/>
      <c r="H27" s="34" t="n">
        <f aca="false">H28</f>
        <v>0</v>
      </c>
      <c r="I27" s="4"/>
      <c r="J27" s="4"/>
    </row>
    <row r="28" customFormat="false" ht="46.5" hidden="true" customHeight="false" outlineLevel="0" collapsed="false">
      <c r="A28" s="31" t="s">
        <v>44</v>
      </c>
      <c r="B28" s="32" t="s">
        <v>20</v>
      </c>
      <c r="C28" s="33" t="s">
        <v>39</v>
      </c>
      <c r="D28" s="33" t="s">
        <v>45</v>
      </c>
      <c r="E28" s="38" t="s">
        <v>16</v>
      </c>
      <c r="F28" s="34" t="n">
        <f aca="false">F29</f>
        <v>0</v>
      </c>
      <c r="G28" s="26"/>
      <c r="H28" s="34" t="n">
        <f aca="false">H29</f>
        <v>0</v>
      </c>
      <c r="I28" s="4"/>
      <c r="J28" s="4"/>
    </row>
    <row r="29" customFormat="false" ht="23.25" hidden="true" customHeight="false" outlineLevel="0" collapsed="false">
      <c r="A29" s="31" t="s">
        <v>46</v>
      </c>
      <c r="B29" s="32" t="s">
        <v>20</v>
      </c>
      <c r="C29" s="33" t="s">
        <v>39</v>
      </c>
      <c r="D29" s="33" t="s">
        <v>47</v>
      </c>
      <c r="E29" s="38" t="s">
        <v>16</v>
      </c>
      <c r="F29" s="34" t="n">
        <f aca="false">F31+F30</f>
        <v>0</v>
      </c>
      <c r="G29" s="34" t="n">
        <f aca="false">G31+G30</f>
        <v>0</v>
      </c>
      <c r="H29" s="34" t="n">
        <f aca="false">H31+H30</f>
        <v>0</v>
      </c>
      <c r="I29" s="4"/>
      <c r="J29" s="4"/>
    </row>
    <row r="30" customFormat="false" ht="69.75" hidden="true" customHeight="false" outlineLevel="0" collapsed="false">
      <c r="A30" s="37" t="s">
        <v>29</v>
      </c>
      <c r="B30" s="32" t="s">
        <v>20</v>
      </c>
      <c r="C30" s="33" t="s">
        <v>39</v>
      </c>
      <c r="D30" s="33" t="s">
        <v>47</v>
      </c>
      <c r="E30" s="38" t="s">
        <v>30</v>
      </c>
      <c r="F30" s="34" t="n">
        <f aca="false">'Прил № 8'!G1074</f>
        <v>0</v>
      </c>
      <c r="G30" s="34" t="n">
        <f aca="false">'Прил № 8'!H1074</f>
        <v>0</v>
      </c>
      <c r="H30" s="34" t="n">
        <f aca="false">'Прил № 8'!I1074</f>
        <v>0</v>
      </c>
      <c r="I30" s="4"/>
      <c r="J30" s="4"/>
    </row>
    <row r="31" customFormat="false" ht="55.5" hidden="true" customHeight="true" outlineLevel="0" collapsed="false">
      <c r="A31" s="37" t="s">
        <v>48</v>
      </c>
      <c r="B31" s="32" t="s">
        <v>20</v>
      </c>
      <c r="C31" s="33" t="s">
        <v>39</v>
      </c>
      <c r="D31" s="33" t="s">
        <v>47</v>
      </c>
      <c r="E31" s="38" t="s">
        <v>49</v>
      </c>
      <c r="F31" s="34" t="n">
        <f aca="false">'Прил № 8'!G1075</f>
        <v>0</v>
      </c>
      <c r="G31" s="34" t="n">
        <f aca="false">'Прил № 8'!H1075</f>
        <v>0</v>
      </c>
      <c r="H31" s="34" t="n">
        <f aca="false">'Прил № 8'!I1075</f>
        <v>0</v>
      </c>
      <c r="I31" s="4"/>
      <c r="J31" s="4"/>
    </row>
    <row r="32" customFormat="false" ht="23.25" hidden="true" customHeight="false" outlineLevel="0" collapsed="false">
      <c r="A32" s="37"/>
      <c r="B32" s="32"/>
      <c r="C32" s="33"/>
      <c r="D32" s="33"/>
      <c r="E32" s="38"/>
      <c r="F32" s="29"/>
      <c r="G32" s="26"/>
      <c r="H32" s="29"/>
      <c r="I32" s="4"/>
      <c r="J32" s="4"/>
    </row>
    <row r="33" customFormat="false" ht="60" hidden="false" customHeight="true" outlineLevel="0" collapsed="false">
      <c r="A33" s="31" t="s">
        <v>50</v>
      </c>
      <c r="B33" s="32" t="s">
        <v>20</v>
      </c>
      <c r="C33" s="33" t="s">
        <v>39</v>
      </c>
      <c r="D33" s="33" t="s">
        <v>51</v>
      </c>
      <c r="E33" s="33" t="s">
        <v>16</v>
      </c>
      <c r="F33" s="34" t="n">
        <f aca="false">F34+F42</f>
        <v>5808516</v>
      </c>
      <c r="G33" s="26"/>
      <c r="H33" s="34" t="n">
        <f aca="false">H34+H42</f>
        <v>5808516</v>
      </c>
      <c r="I33" s="4"/>
      <c r="J33" s="4"/>
    </row>
    <row r="34" customFormat="false" ht="33.75" hidden="false" customHeight="true" outlineLevel="0" collapsed="false">
      <c r="A34" s="31" t="s">
        <v>52</v>
      </c>
      <c r="B34" s="32" t="s">
        <v>20</v>
      </c>
      <c r="C34" s="33" t="s">
        <v>39</v>
      </c>
      <c r="D34" s="33" t="s">
        <v>53</v>
      </c>
      <c r="E34" s="33" t="s">
        <v>16</v>
      </c>
      <c r="F34" s="34" t="n">
        <f aca="false">F35</f>
        <v>2277668</v>
      </c>
      <c r="G34" s="26"/>
      <c r="H34" s="34" t="n">
        <f aca="false">H35</f>
        <v>2277668</v>
      </c>
      <c r="I34" s="4"/>
      <c r="J34" s="4"/>
    </row>
    <row r="35" customFormat="false" ht="63" hidden="false" customHeight="true" outlineLevel="0" collapsed="false">
      <c r="A35" s="31" t="s">
        <v>27</v>
      </c>
      <c r="B35" s="32" t="s">
        <v>20</v>
      </c>
      <c r="C35" s="33" t="s">
        <v>39</v>
      </c>
      <c r="D35" s="33" t="s">
        <v>54</v>
      </c>
      <c r="E35" s="38" t="s">
        <v>16</v>
      </c>
      <c r="F35" s="34" t="n">
        <f aca="false">F36</f>
        <v>2277668</v>
      </c>
      <c r="G35" s="26"/>
      <c r="H35" s="34" t="n">
        <f aca="false">H36</f>
        <v>2277668</v>
      </c>
      <c r="I35" s="4"/>
      <c r="J35" s="4"/>
    </row>
    <row r="36" customFormat="false" ht="72.75" hidden="false" customHeight="true" outlineLevel="0" collapsed="false">
      <c r="A36" s="37" t="s">
        <v>29</v>
      </c>
      <c r="B36" s="32" t="s">
        <v>20</v>
      </c>
      <c r="C36" s="33" t="s">
        <v>39</v>
      </c>
      <c r="D36" s="33" t="s">
        <v>54</v>
      </c>
      <c r="E36" s="38" t="s">
        <v>30</v>
      </c>
      <c r="F36" s="34" t="n">
        <f aca="false">'Прил № 8'!G1080</f>
        <v>2277668</v>
      </c>
      <c r="G36" s="34" t="n">
        <f aca="false">'Прил № 8'!H1080</f>
        <v>0</v>
      </c>
      <c r="H36" s="34" t="n">
        <f aca="false">'Прил № 8'!I1080</f>
        <v>2277668</v>
      </c>
      <c r="I36" s="4"/>
      <c r="J36" s="4"/>
    </row>
    <row r="37" customFormat="false" ht="23.25" hidden="false" customHeight="false" outlineLevel="0" collapsed="false">
      <c r="A37" s="37"/>
      <c r="B37" s="32"/>
      <c r="C37" s="33"/>
      <c r="D37" s="33"/>
      <c r="E37" s="38"/>
      <c r="F37" s="34"/>
      <c r="G37" s="42"/>
      <c r="H37" s="34"/>
      <c r="I37" s="4"/>
      <c r="J37" s="4"/>
    </row>
    <row r="38" customFormat="false" ht="23.25" hidden="true" customHeight="false" outlineLevel="0" collapsed="false">
      <c r="A38" s="37"/>
      <c r="B38" s="32"/>
      <c r="C38" s="33"/>
      <c r="D38" s="33"/>
      <c r="E38" s="38"/>
      <c r="F38" s="34"/>
      <c r="G38" s="42"/>
      <c r="H38" s="34"/>
      <c r="I38" s="4"/>
      <c r="J38" s="4"/>
    </row>
    <row r="39" customFormat="false" ht="23.25" hidden="true" customHeight="false" outlineLevel="0" collapsed="false">
      <c r="A39" s="37"/>
      <c r="B39" s="32"/>
      <c r="C39" s="33"/>
      <c r="D39" s="33"/>
      <c r="E39" s="38"/>
      <c r="F39" s="34"/>
      <c r="G39" s="26"/>
      <c r="H39" s="34"/>
      <c r="I39" s="4"/>
      <c r="J39" s="4"/>
    </row>
    <row r="40" customFormat="false" ht="23.25" hidden="true" customHeight="false" outlineLevel="0" collapsed="false">
      <c r="A40" s="37"/>
      <c r="B40" s="32"/>
      <c r="C40" s="33"/>
      <c r="D40" s="33"/>
      <c r="E40" s="38"/>
      <c r="F40" s="34"/>
      <c r="G40" s="26"/>
      <c r="H40" s="34"/>
      <c r="I40" s="4"/>
      <c r="J40" s="4"/>
    </row>
    <row r="41" customFormat="false" ht="23.25" hidden="true" customHeight="false" outlineLevel="0" collapsed="false">
      <c r="A41" s="37"/>
      <c r="B41" s="32"/>
      <c r="C41" s="33"/>
      <c r="D41" s="33"/>
      <c r="E41" s="38"/>
      <c r="F41" s="34"/>
      <c r="G41" s="26"/>
      <c r="H41" s="34"/>
      <c r="I41" s="4"/>
      <c r="J41" s="4"/>
    </row>
    <row r="42" customFormat="false" ht="37.5" hidden="false" customHeight="true" outlineLevel="0" collapsed="false">
      <c r="A42" s="31" t="s">
        <v>55</v>
      </c>
      <c r="B42" s="32" t="s">
        <v>20</v>
      </c>
      <c r="C42" s="33" t="s">
        <v>39</v>
      </c>
      <c r="D42" s="33" t="s">
        <v>56</v>
      </c>
      <c r="E42" s="33" t="s">
        <v>16</v>
      </c>
      <c r="F42" s="34" t="n">
        <f aca="false">F43+F48</f>
        <v>3530848</v>
      </c>
      <c r="G42" s="34" t="n">
        <f aca="false">G43+G48</f>
        <v>0</v>
      </c>
      <c r="H42" s="34" t="n">
        <f aca="false">H43+H48</f>
        <v>3530848</v>
      </c>
      <c r="I42" s="4"/>
      <c r="J42" s="4"/>
    </row>
    <row r="43" customFormat="false" ht="46.5" hidden="false" customHeight="false" outlineLevel="0" collapsed="false">
      <c r="A43" s="31" t="s">
        <v>27</v>
      </c>
      <c r="B43" s="32" t="s">
        <v>20</v>
      </c>
      <c r="C43" s="33" t="s">
        <v>39</v>
      </c>
      <c r="D43" s="33" t="s">
        <v>57</v>
      </c>
      <c r="E43" s="38" t="s">
        <v>16</v>
      </c>
      <c r="F43" s="34" t="n">
        <f aca="false">F44+F45+F46</f>
        <v>2725006</v>
      </c>
      <c r="G43" s="26"/>
      <c r="H43" s="34" t="n">
        <f aca="false">H44+H45+H46</f>
        <v>2725006</v>
      </c>
      <c r="I43" s="4"/>
      <c r="J43" s="4"/>
    </row>
    <row r="44" customFormat="false" ht="87" hidden="false" customHeight="true" outlineLevel="0" collapsed="false">
      <c r="A44" s="37" t="s">
        <v>29</v>
      </c>
      <c r="B44" s="32" t="s">
        <v>20</v>
      </c>
      <c r="C44" s="33" t="s">
        <v>39</v>
      </c>
      <c r="D44" s="33" t="s">
        <v>57</v>
      </c>
      <c r="E44" s="38" t="s">
        <v>30</v>
      </c>
      <c r="F44" s="34" t="n">
        <f aca="false">'Прил № 8'!G1084</f>
        <v>2721580</v>
      </c>
      <c r="G44" s="34" t="n">
        <f aca="false">'Прил № 8'!H1084</f>
        <v>0</v>
      </c>
      <c r="H44" s="34" t="n">
        <f aca="false">'Прил № 8'!I1084</f>
        <v>2721580</v>
      </c>
      <c r="I44" s="4"/>
      <c r="J44" s="4"/>
    </row>
    <row r="45" customFormat="false" ht="55.5" hidden="true" customHeight="true" outlineLevel="0" collapsed="false">
      <c r="A45" s="37" t="s">
        <v>48</v>
      </c>
      <c r="B45" s="32" t="s">
        <v>20</v>
      </c>
      <c r="C45" s="33" t="s">
        <v>39</v>
      </c>
      <c r="D45" s="33" t="s">
        <v>57</v>
      </c>
      <c r="E45" s="38" t="s">
        <v>49</v>
      </c>
      <c r="F45" s="34" t="n">
        <f aca="false">'Прил № 8'!G1085</f>
        <v>0</v>
      </c>
      <c r="G45" s="34" t="n">
        <f aca="false">'Прил № 8'!H1085</f>
        <v>0</v>
      </c>
      <c r="H45" s="34" t="n">
        <f aca="false">'Прил № 8'!I1085</f>
        <v>0</v>
      </c>
      <c r="I45" s="4"/>
      <c r="J45" s="4"/>
    </row>
    <row r="46" customFormat="false" ht="30.75" hidden="false" customHeight="true" outlineLevel="0" collapsed="false">
      <c r="A46" s="37" t="s">
        <v>58</v>
      </c>
      <c r="B46" s="32" t="s">
        <v>20</v>
      </c>
      <c r="C46" s="33" t="s">
        <v>39</v>
      </c>
      <c r="D46" s="33" t="s">
        <v>57</v>
      </c>
      <c r="E46" s="38" t="s">
        <v>59</v>
      </c>
      <c r="F46" s="34" t="n">
        <f aca="false">'Прил № 8'!G1086</f>
        <v>3426</v>
      </c>
      <c r="G46" s="34" t="n">
        <f aca="false">'Прил № 8'!H1086</f>
        <v>0</v>
      </c>
      <c r="H46" s="34" t="n">
        <f aca="false">'Прил № 8'!I1086</f>
        <v>3426</v>
      </c>
      <c r="I46" s="4"/>
      <c r="J46" s="4"/>
    </row>
    <row r="47" customFormat="false" ht="23.25" hidden="false" customHeight="false" outlineLevel="0" collapsed="false">
      <c r="A47" s="43"/>
      <c r="B47" s="32"/>
      <c r="C47" s="33"/>
      <c r="D47" s="33"/>
      <c r="E47" s="38"/>
      <c r="F47" s="34"/>
      <c r="G47" s="42"/>
      <c r="H47" s="34"/>
      <c r="I47" s="4"/>
      <c r="J47" s="4"/>
    </row>
    <row r="48" customFormat="false" ht="56.25" hidden="false" customHeight="true" outlineLevel="0" collapsed="false">
      <c r="A48" s="31" t="s">
        <v>60</v>
      </c>
      <c r="B48" s="32" t="s">
        <v>20</v>
      </c>
      <c r="C48" s="33" t="s">
        <v>39</v>
      </c>
      <c r="D48" s="33" t="s">
        <v>61</v>
      </c>
      <c r="E48" s="33" t="s">
        <v>16</v>
      </c>
      <c r="F48" s="34" t="n">
        <f aca="false">F49</f>
        <v>805842</v>
      </c>
      <c r="G48" s="42"/>
      <c r="H48" s="34" t="n">
        <f aca="false">H49</f>
        <v>805842</v>
      </c>
      <c r="I48" s="4"/>
      <c r="J48" s="4"/>
    </row>
    <row r="49" customFormat="false" ht="51" hidden="false" customHeight="true" outlineLevel="0" collapsed="false">
      <c r="A49" s="31" t="s">
        <v>62</v>
      </c>
      <c r="B49" s="32" t="s">
        <v>20</v>
      </c>
      <c r="C49" s="33" t="s">
        <v>39</v>
      </c>
      <c r="D49" s="33" t="s">
        <v>61</v>
      </c>
      <c r="E49" s="38" t="s">
        <v>49</v>
      </c>
      <c r="F49" s="34" t="n">
        <f aca="false">'Прил № 8'!G1089</f>
        <v>805842</v>
      </c>
      <c r="G49" s="42"/>
      <c r="H49" s="34" t="n">
        <f aca="false">'Прил № 8'!I1089</f>
        <v>805842</v>
      </c>
      <c r="I49" s="4"/>
      <c r="J49" s="4"/>
    </row>
    <row r="50" customFormat="false" ht="23.25" hidden="false" customHeight="false" outlineLevel="0" collapsed="false">
      <c r="A50" s="37"/>
      <c r="B50" s="32"/>
      <c r="C50" s="33"/>
      <c r="D50" s="33"/>
      <c r="E50" s="38"/>
      <c r="F50" s="34"/>
      <c r="G50" s="26"/>
      <c r="H50" s="34"/>
      <c r="I50" s="4"/>
      <c r="J50" s="4"/>
    </row>
    <row r="51" customFormat="false" ht="88.5" hidden="false" customHeight="true" outlineLevel="0" collapsed="false">
      <c r="A51" s="20" t="s">
        <v>63</v>
      </c>
      <c r="B51" s="21" t="s">
        <v>20</v>
      </c>
      <c r="C51" s="22" t="s">
        <v>64</v>
      </c>
      <c r="D51" s="22" t="s">
        <v>15</v>
      </c>
      <c r="E51" s="22" t="s">
        <v>16</v>
      </c>
      <c r="F51" s="29" t="n">
        <f aca="false">F52+F60+F78+F71+F89+F99</f>
        <v>46557807</v>
      </c>
      <c r="G51" s="26"/>
      <c r="H51" s="29" t="n">
        <f aca="false">H52+H60+H78+H71+H89+H99</f>
        <v>46557807</v>
      </c>
      <c r="I51" s="39"/>
      <c r="J51" s="39"/>
    </row>
    <row r="52" customFormat="false" ht="55.5" hidden="true" customHeight="true" outlineLevel="0" collapsed="false">
      <c r="A52" s="31" t="s">
        <v>65</v>
      </c>
      <c r="B52" s="32" t="s">
        <v>20</v>
      </c>
      <c r="C52" s="33" t="s">
        <v>64</v>
      </c>
      <c r="D52" s="44" t="s">
        <v>66</v>
      </c>
      <c r="E52" s="33" t="s">
        <v>16</v>
      </c>
      <c r="F52" s="34" t="n">
        <f aca="false">F53</f>
        <v>0</v>
      </c>
      <c r="G52" s="26"/>
      <c r="H52" s="34" t="n">
        <f aca="false">H53</f>
        <v>0</v>
      </c>
      <c r="I52" s="4"/>
      <c r="J52" s="4"/>
    </row>
    <row r="53" customFormat="false" ht="46.5" hidden="true" customHeight="false" outlineLevel="0" collapsed="false">
      <c r="A53" s="31" t="s">
        <v>67</v>
      </c>
      <c r="B53" s="32" t="s">
        <v>20</v>
      </c>
      <c r="C53" s="33" t="s">
        <v>64</v>
      </c>
      <c r="D53" s="33" t="s">
        <v>68</v>
      </c>
      <c r="E53" s="33" t="s">
        <v>16</v>
      </c>
      <c r="F53" s="34" t="n">
        <f aca="false">F55</f>
        <v>0</v>
      </c>
      <c r="G53" s="26"/>
      <c r="H53" s="34" t="n">
        <f aca="false">H55</f>
        <v>0</v>
      </c>
      <c r="I53" s="4"/>
      <c r="J53" s="4"/>
    </row>
    <row r="54" customFormat="false" ht="46.5" hidden="true" customHeight="false" outlineLevel="0" collapsed="false">
      <c r="A54" s="31" t="s">
        <v>69</v>
      </c>
      <c r="B54" s="32" t="s">
        <v>20</v>
      </c>
      <c r="C54" s="33" t="s">
        <v>64</v>
      </c>
      <c r="D54" s="33" t="s">
        <v>70</v>
      </c>
      <c r="E54" s="33" t="s">
        <v>16</v>
      </c>
      <c r="F54" s="34" t="n">
        <f aca="false">F55</f>
        <v>0</v>
      </c>
      <c r="G54" s="26"/>
      <c r="H54" s="34" t="n">
        <f aca="false">H55</f>
        <v>0</v>
      </c>
      <c r="I54" s="4"/>
      <c r="J54" s="4"/>
    </row>
    <row r="55" customFormat="false" ht="46.5" hidden="true" customHeight="false" outlineLevel="0" collapsed="false">
      <c r="A55" s="31" t="s">
        <v>27</v>
      </c>
      <c r="B55" s="32" t="s">
        <v>20</v>
      </c>
      <c r="C55" s="33" t="s">
        <v>64</v>
      </c>
      <c r="D55" s="33" t="s">
        <v>71</v>
      </c>
      <c r="E55" s="33" t="s">
        <v>16</v>
      </c>
      <c r="F55" s="34" t="n">
        <f aca="false">F56+F57+F58</f>
        <v>0</v>
      </c>
      <c r="G55" s="26"/>
      <c r="H55" s="34" t="n">
        <f aca="false">H56+H57+H58</f>
        <v>0</v>
      </c>
      <c r="I55" s="4"/>
      <c r="J55" s="4"/>
    </row>
    <row r="56" customFormat="false" ht="69.75" hidden="true" customHeight="false" outlineLevel="0" collapsed="false">
      <c r="A56" s="37" t="s">
        <v>29</v>
      </c>
      <c r="B56" s="32" t="s">
        <v>20</v>
      </c>
      <c r="C56" s="33" t="s">
        <v>64</v>
      </c>
      <c r="D56" s="33" t="s">
        <v>71</v>
      </c>
      <c r="E56" s="38" t="s">
        <v>30</v>
      </c>
      <c r="F56" s="34" t="n">
        <f aca="false">'Прил № 8'!G1138</f>
        <v>0</v>
      </c>
      <c r="G56" s="34" t="n">
        <f aca="false">'Прил № 8'!H1138</f>
        <v>0</v>
      </c>
      <c r="H56" s="34" t="n">
        <f aca="false">'Прил № 8'!I1138</f>
        <v>0</v>
      </c>
      <c r="I56" s="4"/>
      <c r="J56" s="4"/>
    </row>
    <row r="57" customFormat="false" ht="46.5" hidden="true" customHeight="false" outlineLevel="0" collapsed="false">
      <c r="A57" s="37" t="s">
        <v>48</v>
      </c>
      <c r="B57" s="32" t="s">
        <v>20</v>
      </c>
      <c r="C57" s="33" t="s">
        <v>64</v>
      </c>
      <c r="D57" s="33" t="s">
        <v>71</v>
      </c>
      <c r="E57" s="38" t="s">
        <v>49</v>
      </c>
      <c r="F57" s="34" t="n">
        <f aca="false">'Прил № 8'!G1139</f>
        <v>0</v>
      </c>
      <c r="G57" s="34" t="n">
        <f aca="false">'Прил № 8'!H1139</f>
        <v>0</v>
      </c>
      <c r="H57" s="34" t="n">
        <f aca="false">'Прил № 8'!I1139</f>
        <v>0</v>
      </c>
      <c r="I57" s="4"/>
      <c r="J57" s="4"/>
    </row>
    <row r="58" customFormat="false" ht="23.25" hidden="true" customHeight="false" outlineLevel="0" collapsed="false">
      <c r="A58" s="37" t="s">
        <v>58</v>
      </c>
      <c r="B58" s="32" t="s">
        <v>20</v>
      </c>
      <c r="C58" s="33" t="s">
        <v>64</v>
      </c>
      <c r="D58" s="33" t="s">
        <v>71</v>
      </c>
      <c r="E58" s="38" t="s">
        <v>59</v>
      </c>
      <c r="F58" s="34" t="n">
        <f aca="false">'Прил № 8'!G1140</f>
        <v>0</v>
      </c>
      <c r="G58" s="34" t="n">
        <f aca="false">'Прил № 8'!H1140</f>
        <v>0</v>
      </c>
      <c r="H58" s="34" t="n">
        <f aca="false">'Прил № 8'!I1140</f>
        <v>0</v>
      </c>
      <c r="I58" s="4"/>
      <c r="J58" s="4"/>
    </row>
    <row r="59" customFormat="false" ht="55.5" hidden="true" customHeight="true" outlineLevel="0" collapsed="false">
      <c r="A59" s="31"/>
      <c r="B59" s="32"/>
      <c r="C59" s="33"/>
      <c r="D59" s="33"/>
      <c r="E59" s="38"/>
      <c r="F59" s="34"/>
      <c r="G59" s="26"/>
      <c r="H59" s="34"/>
      <c r="I59" s="4"/>
      <c r="J59" s="4"/>
    </row>
    <row r="60" customFormat="false" ht="55.5" hidden="false" customHeight="true" outlineLevel="0" collapsed="false">
      <c r="A60" s="31" t="s">
        <v>72</v>
      </c>
      <c r="B60" s="32" t="s">
        <v>20</v>
      </c>
      <c r="C60" s="33" t="s">
        <v>64</v>
      </c>
      <c r="D60" s="33" t="s">
        <v>73</v>
      </c>
      <c r="E60" s="33" t="s">
        <v>16</v>
      </c>
      <c r="F60" s="34" t="n">
        <f aca="false">F61</f>
        <v>9660166</v>
      </c>
      <c r="G60" s="26"/>
      <c r="H60" s="34" t="n">
        <f aca="false">H61</f>
        <v>9660166</v>
      </c>
      <c r="I60" s="4"/>
      <c r="J60" s="4"/>
    </row>
    <row r="61" customFormat="false" ht="48" hidden="false" customHeight="true" outlineLevel="0" collapsed="false">
      <c r="A61" s="31" t="s">
        <v>74</v>
      </c>
      <c r="B61" s="32" t="s">
        <v>20</v>
      </c>
      <c r="C61" s="33" t="s">
        <v>64</v>
      </c>
      <c r="D61" s="33" t="s">
        <v>75</v>
      </c>
      <c r="E61" s="33" t="s">
        <v>16</v>
      </c>
      <c r="F61" s="34" t="n">
        <f aca="false">F62</f>
        <v>9660166</v>
      </c>
      <c r="G61" s="26"/>
      <c r="H61" s="34" t="n">
        <f aca="false">H62</f>
        <v>9660166</v>
      </c>
      <c r="I61" s="4"/>
      <c r="J61" s="4"/>
    </row>
    <row r="62" customFormat="false" ht="52.5" hidden="false" customHeight="true" outlineLevel="0" collapsed="false">
      <c r="A62" s="31" t="s">
        <v>76</v>
      </c>
      <c r="B62" s="32" t="s">
        <v>20</v>
      </c>
      <c r="C62" s="33" t="s">
        <v>64</v>
      </c>
      <c r="D62" s="33" t="s">
        <v>77</v>
      </c>
      <c r="E62" s="33" t="s">
        <v>16</v>
      </c>
      <c r="F62" s="34" t="n">
        <f aca="false">F63+F68</f>
        <v>9660166</v>
      </c>
      <c r="G62" s="34" t="n">
        <f aca="false">G63+G68</f>
        <v>0</v>
      </c>
      <c r="H62" s="34" t="n">
        <f aca="false">H63+H68</f>
        <v>9660166</v>
      </c>
      <c r="I62" s="4"/>
      <c r="J62" s="4"/>
    </row>
    <row r="63" customFormat="false" ht="63" hidden="false" customHeight="true" outlineLevel="0" collapsed="false">
      <c r="A63" s="31" t="s">
        <v>27</v>
      </c>
      <c r="B63" s="32" t="s">
        <v>20</v>
      </c>
      <c r="C63" s="33" t="s">
        <v>64</v>
      </c>
      <c r="D63" s="33" t="s">
        <v>78</v>
      </c>
      <c r="E63" s="38" t="s">
        <v>16</v>
      </c>
      <c r="F63" s="34" t="n">
        <f aca="false">F64+F65+F66</f>
        <v>9077612</v>
      </c>
      <c r="G63" s="26"/>
      <c r="H63" s="34" t="n">
        <f aca="false">H64+H65+H66</f>
        <v>9077612</v>
      </c>
      <c r="I63" s="4"/>
      <c r="J63" s="4"/>
    </row>
    <row r="64" customFormat="false" ht="87.75" hidden="false" customHeight="true" outlineLevel="0" collapsed="false">
      <c r="A64" s="37" t="s">
        <v>29</v>
      </c>
      <c r="B64" s="32" t="s">
        <v>20</v>
      </c>
      <c r="C64" s="33" t="s">
        <v>64</v>
      </c>
      <c r="D64" s="33" t="s">
        <v>78</v>
      </c>
      <c r="E64" s="38" t="s">
        <v>30</v>
      </c>
      <c r="F64" s="34" t="n">
        <f aca="false">'Прил № 8'!G963</f>
        <v>9077612</v>
      </c>
      <c r="G64" s="34" t="n">
        <f aca="false">'Прил № 8'!H963</f>
        <v>0</v>
      </c>
      <c r="H64" s="34" t="n">
        <f aca="false">'Прил № 8'!I963</f>
        <v>9077612</v>
      </c>
      <c r="I64" s="4"/>
      <c r="J64" s="4"/>
    </row>
    <row r="65" customFormat="false" ht="46.5" hidden="true" customHeight="false" outlineLevel="0" collapsed="false">
      <c r="A65" s="37" t="s">
        <v>48</v>
      </c>
      <c r="B65" s="32" t="s">
        <v>20</v>
      </c>
      <c r="C65" s="33" t="s">
        <v>64</v>
      </c>
      <c r="D65" s="33" t="s">
        <v>78</v>
      </c>
      <c r="E65" s="38" t="s">
        <v>49</v>
      </c>
      <c r="F65" s="34" t="n">
        <f aca="false">'Прил № 8'!G964</f>
        <v>0</v>
      </c>
      <c r="G65" s="26"/>
      <c r="H65" s="34" t="n">
        <f aca="false">'Прил № 8'!I964</f>
        <v>0</v>
      </c>
      <c r="I65" s="4"/>
      <c r="J65" s="4"/>
    </row>
    <row r="66" customFormat="false" ht="23.25" hidden="true" customHeight="false" outlineLevel="0" collapsed="false">
      <c r="A66" s="37" t="s">
        <v>58</v>
      </c>
      <c r="B66" s="32" t="s">
        <v>20</v>
      </c>
      <c r="C66" s="33" t="s">
        <v>64</v>
      </c>
      <c r="D66" s="33" t="s">
        <v>78</v>
      </c>
      <c r="E66" s="38" t="s">
        <v>59</v>
      </c>
      <c r="F66" s="34" t="n">
        <f aca="false">'Прил № 8'!G965</f>
        <v>0</v>
      </c>
      <c r="G66" s="26"/>
      <c r="H66" s="34" t="n">
        <f aca="false">'Прил № 8'!I965</f>
        <v>0</v>
      </c>
      <c r="I66" s="4"/>
      <c r="J66" s="4"/>
    </row>
    <row r="67" customFormat="false" ht="23.25" hidden="false" customHeight="false" outlineLevel="0" collapsed="false">
      <c r="A67" s="37"/>
      <c r="B67" s="32"/>
      <c r="C67" s="33"/>
      <c r="D67" s="33"/>
      <c r="E67" s="38"/>
      <c r="F67" s="34"/>
      <c r="G67" s="26"/>
      <c r="H67" s="34"/>
      <c r="I67" s="4"/>
      <c r="J67" s="4"/>
    </row>
    <row r="68" customFormat="false" ht="58.5" hidden="false" customHeight="true" outlineLevel="0" collapsed="false">
      <c r="A68" s="31" t="s">
        <v>60</v>
      </c>
      <c r="B68" s="32" t="s">
        <v>20</v>
      </c>
      <c r="C68" s="33" t="s">
        <v>64</v>
      </c>
      <c r="D68" s="33" t="s">
        <v>79</v>
      </c>
      <c r="E68" s="38" t="s">
        <v>16</v>
      </c>
      <c r="F68" s="34" t="n">
        <f aca="false">F69</f>
        <v>582554</v>
      </c>
      <c r="G68" s="34" t="n">
        <f aca="false">G69</f>
        <v>0</v>
      </c>
      <c r="H68" s="34" t="n">
        <f aca="false">H69</f>
        <v>582554</v>
      </c>
      <c r="I68" s="4"/>
      <c r="J68" s="4"/>
    </row>
    <row r="69" customFormat="false" ht="48.75" hidden="false" customHeight="true" outlineLevel="0" collapsed="false">
      <c r="A69" s="37" t="s">
        <v>62</v>
      </c>
      <c r="B69" s="32" t="s">
        <v>20</v>
      </c>
      <c r="C69" s="33" t="s">
        <v>64</v>
      </c>
      <c r="D69" s="33" t="s">
        <v>79</v>
      </c>
      <c r="E69" s="38" t="s">
        <v>49</v>
      </c>
      <c r="F69" s="34" t="n">
        <f aca="false">'Прил № 8'!G968</f>
        <v>582554</v>
      </c>
      <c r="G69" s="26"/>
      <c r="H69" s="34" t="n">
        <f aca="false">'Прил № 8'!I968</f>
        <v>582554</v>
      </c>
      <c r="I69" s="4"/>
      <c r="J69" s="4"/>
    </row>
    <row r="70" customFormat="false" ht="24.75" hidden="false" customHeight="true" outlineLevel="0" collapsed="false">
      <c r="A70" s="37"/>
      <c r="B70" s="32"/>
      <c r="C70" s="33"/>
      <c r="D70" s="33"/>
      <c r="E70" s="38"/>
      <c r="F70" s="34"/>
      <c r="G70" s="26"/>
      <c r="H70" s="34"/>
      <c r="I70" s="4"/>
      <c r="J70" s="4"/>
    </row>
    <row r="71" customFormat="false" ht="51.75" hidden="false" customHeight="true" outlineLevel="0" collapsed="false">
      <c r="A71" s="37" t="s">
        <v>40</v>
      </c>
      <c r="B71" s="32" t="s">
        <v>20</v>
      </c>
      <c r="C71" s="33" t="s">
        <v>64</v>
      </c>
      <c r="D71" s="33" t="s">
        <v>41</v>
      </c>
      <c r="E71" s="38" t="s">
        <v>16</v>
      </c>
      <c r="F71" s="34" t="n">
        <f aca="false">F72</f>
        <v>666144</v>
      </c>
      <c r="G71" s="26"/>
      <c r="H71" s="34" t="n">
        <f aca="false">H72</f>
        <v>666144</v>
      </c>
      <c r="I71" s="4"/>
      <c r="J71" s="4"/>
    </row>
    <row r="72" customFormat="false" ht="50.25" hidden="false" customHeight="true" outlineLevel="0" collapsed="false">
      <c r="A72" s="37" t="s">
        <v>42</v>
      </c>
      <c r="B72" s="32" t="s">
        <v>20</v>
      </c>
      <c r="C72" s="33" t="s">
        <v>64</v>
      </c>
      <c r="D72" s="33" t="s">
        <v>43</v>
      </c>
      <c r="E72" s="38" t="s">
        <v>16</v>
      </c>
      <c r="F72" s="34" t="n">
        <f aca="false">F73</f>
        <v>666144</v>
      </c>
      <c r="G72" s="26"/>
      <c r="H72" s="34" t="n">
        <f aca="false">H73</f>
        <v>666144</v>
      </c>
      <c r="I72" s="4"/>
      <c r="J72" s="4"/>
    </row>
    <row r="73" customFormat="false" ht="65.85" hidden="false" customHeight="true" outlineLevel="0" collapsed="false">
      <c r="A73" s="31" t="s">
        <v>44</v>
      </c>
      <c r="B73" s="32" t="s">
        <v>20</v>
      </c>
      <c r="C73" s="33" t="s">
        <v>64</v>
      </c>
      <c r="D73" s="33" t="s">
        <v>45</v>
      </c>
      <c r="E73" s="38" t="s">
        <v>16</v>
      </c>
      <c r="F73" s="34" t="n">
        <f aca="false">F74</f>
        <v>666144</v>
      </c>
      <c r="G73" s="26"/>
      <c r="H73" s="34" t="n">
        <f aca="false">H74</f>
        <v>666144</v>
      </c>
      <c r="I73" s="4"/>
      <c r="J73" s="4"/>
    </row>
    <row r="74" customFormat="false" ht="42.75" hidden="false" customHeight="true" outlineLevel="0" collapsed="false">
      <c r="A74" s="31" t="s">
        <v>46</v>
      </c>
      <c r="B74" s="32" t="s">
        <v>20</v>
      </c>
      <c r="C74" s="33" t="s">
        <v>64</v>
      </c>
      <c r="D74" s="33" t="s">
        <v>47</v>
      </c>
      <c r="E74" s="38" t="s">
        <v>16</v>
      </c>
      <c r="F74" s="34" t="n">
        <f aca="false">F75+F76</f>
        <v>666144</v>
      </c>
      <c r="G74" s="34" t="n">
        <f aca="false">G75+G76</f>
        <v>0</v>
      </c>
      <c r="H74" s="34" t="n">
        <f aca="false">H75+H76</f>
        <v>666144</v>
      </c>
      <c r="I74" s="4"/>
      <c r="J74" s="4"/>
    </row>
    <row r="75" customFormat="false" ht="84.75" hidden="false" customHeight="true" outlineLevel="0" collapsed="false">
      <c r="A75" s="37" t="s">
        <v>29</v>
      </c>
      <c r="B75" s="32" t="s">
        <v>20</v>
      </c>
      <c r="C75" s="33" t="s">
        <v>64</v>
      </c>
      <c r="D75" s="33" t="s">
        <v>47</v>
      </c>
      <c r="E75" s="38" t="s">
        <v>30</v>
      </c>
      <c r="F75" s="34" t="n">
        <f aca="false">'Прил № 8'!G974+'Прил № 8'!G33</f>
        <v>536000</v>
      </c>
      <c r="G75" s="34" t="n">
        <f aca="false">'Прил № 8'!H974</f>
        <v>0</v>
      </c>
      <c r="H75" s="34" t="n">
        <f aca="false">'Прил № 8'!I974+'Прил № 8'!I33</f>
        <v>536000</v>
      </c>
      <c r="I75" s="4"/>
      <c r="J75" s="4"/>
    </row>
    <row r="76" customFormat="false" ht="56.25" hidden="false" customHeight="true" outlineLevel="0" collapsed="false">
      <c r="A76" s="37" t="s">
        <v>48</v>
      </c>
      <c r="B76" s="32" t="s">
        <v>20</v>
      </c>
      <c r="C76" s="33" t="s">
        <v>64</v>
      </c>
      <c r="D76" s="33" t="s">
        <v>47</v>
      </c>
      <c r="E76" s="38" t="s">
        <v>49</v>
      </c>
      <c r="F76" s="34" t="n">
        <f aca="false">'Прил № 8'!G34+'Прил № 8'!G975+'Прил № 8'!G1146</f>
        <v>130144</v>
      </c>
      <c r="G76" s="34" t="n">
        <f aca="false">'Прил № 8'!H34+'Прил № 8'!H975+'Прил № 8'!H1146</f>
        <v>0</v>
      </c>
      <c r="H76" s="34" t="n">
        <f aca="false">'Прил № 8'!I34+'Прил № 8'!I975+'Прил № 8'!I1146</f>
        <v>130144</v>
      </c>
      <c r="I76" s="4"/>
      <c r="J76" s="4"/>
    </row>
    <row r="77" customFormat="false" ht="23.25" hidden="false" customHeight="false" outlineLevel="0" collapsed="false">
      <c r="A77" s="31"/>
      <c r="B77" s="32"/>
      <c r="C77" s="33"/>
      <c r="D77" s="33"/>
      <c r="E77" s="38"/>
      <c r="F77" s="34"/>
      <c r="G77" s="26"/>
      <c r="H77" s="34"/>
      <c r="I77" s="4"/>
      <c r="J77" s="4"/>
    </row>
    <row r="78" customFormat="false" ht="57.75" hidden="false" customHeight="true" outlineLevel="0" collapsed="false">
      <c r="A78" s="37" t="s">
        <v>80</v>
      </c>
      <c r="B78" s="32" t="s">
        <v>20</v>
      </c>
      <c r="C78" s="33" t="s">
        <v>64</v>
      </c>
      <c r="D78" s="33" t="s">
        <v>81</v>
      </c>
      <c r="E78" s="38" t="s">
        <v>16</v>
      </c>
      <c r="F78" s="34" t="n">
        <f aca="false">F79</f>
        <v>799709</v>
      </c>
      <c r="G78" s="26"/>
      <c r="H78" s="34" t="n">
        <f aca="false">H79</f>
        <v>799709</v>
      </c>
      <c r="I78" s="4"/>
      <c r="J78" s="4"/>
    </row>
    <row r="79" customFormat="false" ht="53.25" hidden="false" customHeight="true" outlineLevel="0" collapsed="false">
      <c r="A79" s="31" t="s">
        <v>82</v>
      </c>
      <c r="B79" s="32" t="s">
        <v>20</v>
      </c>
      <c r="C79" s="33" t="s">
        <v>64</v>
      </c>
      <c r="D79" s="33" t="s">
        <v>83</v>
      </c>
      <c r="E79" s="38" t="s">
        <v>16</v>
      </c>
      <c r="F79" s="34" t="n">
        <f aca="false">F80+F85</f>
        <v>799709</v>
      </c>
      <c r="G79" s="26"/>
      <c r="H79" s="34" t="n">
        <f aca="false">H80+H85</f>
        <v>799709</v>
      </c>
      <c r="I79" s="4"/>
      <c r="J79" s="4"/>
    </row>
    <row r="80" customFormat="false" ht="55.5" hidden="false" customHeight="true" outlineLevel="0" collapsed="false">
      <c r="A80" s="31" t="s">
        <v>84</v>
      </c>
      <c r="B80" s="32" t="s">
        <v>20</v>
      </c>
      <c r="C80" s="33" t="s">
        <v>64</v>
      </c>
      <c r="D80" s="33" t="s">
        <v>85</v>
      </c>
      <c r="E80" s="38" t="s">
        <v>16</v>
      </c>
      <c r="F80" s="34" t="n">
        <f aca="false">F81</f>
        <v>669400</v>
      </c>
      <c r="G80" s="26"/>
      <c r="H80" s="34" t="n">
        <f aca="false">H81</f>
        <v>669400</v>
      </c>
      <c r="I80" s="4"/>
      <c r="J80" s="4"/>
    </row>
    <row r="81" customFormat="false" ht="84" hidden="false" customHeight="true" outlineLevel="0" collapsed="false">
      <c r="A81" s="31" t="s">
        <v>86</v>
      </c>
      <c r="B81" s="32" t="s">
        <v>20</v>
      </c>
      <c r="C81" s="33" t="s">
        <v>87</v>
      </c>
      <c r="D81" s="33" t="s">
        <v>88</v>
      </c>
      <c r="E81" s="33" t="s">
        <v>16</v>
      </c>
      <c r="F81" s="34" t="n">
        <f aca="false">F82+F83</f>
        <v>669400</v>
      </c>
      <c r="G81" s="26"/>
      <c r="H81" s="34" t="n">
        <f aca="false">H82+H83</f>
        <v>669400</v>
      </c>
      <c r="I81" s="4"/>
      <c r="J81" s="4"/>
    </row>
    <row r="82" customFormat="false" ht="80.25" hidden="false" customHeight="true" outlineLevel="0" collapsed="false">
      <c r="A82" s="37" t="s">
        <v>29</v>
      </c>
      <c r="B82" s="32" t="s">
        <v>20</v>
      </c>
      <c r="C82" s="33" t="s">
        <v>87</v>
      </c>
      <c r="D82" s="33" t="s">
        <v>88</v>
      </c>
      <c r="E82" s="38" t="s">
        <v>30</v>
      </c>
      <c r="F82" s="34" t="n">
        <f aca="false">'Прил № 8'!G40</f>
        <v>645000</v>
      </c>
      <c r="G82" s="34" t="n">
        <f aca="false">'Прил № 8'!H40</f>
        <v>0</v>
      </c>
      <c r="H82" s="34" t="n">
        <f aca="false">'Прил № 8'!I40</f>
        <v>645000</v>
      </c>
      <c r="I82" s="4"/>
      <c r="J82" s="4"/>
    </row>
    <row r="83" customFormat="false" ht="47.25" hidden="false" customHeight="true" outlineLevel="0" collapsed="false">
      <c r="A83" s="37" t="s">
        <v>48</v>
      </c>
      <c r="B83" s="32" t="s">
        <v>20</v>
      </c>
      <c r="C83" s="33" t="s">
        <v>64</v>
      </c>
      <c r="D83" s="33" t="s">
        <v>88</v>
      </c>
      <c r="E83" s="38" t="s">
        <v>49</v>
      </c>
      <c r="F83" s="34" t="n">
        <f aca="false">'Прил № 8'!G41</f>
        <v>24400</v>
      </c>
      <c r="G83" s="34" t="n">
        <f aca="false">'Прил № 8'!H41</f>
        <v>0</v>
      </c>
      <c r="H83" s="34" t="n">
        <f aca="false">'Прил № 8'!I41</f>
        <v>24400</v>
      </c>
      <c r="I83" s="4"/>
      <c r="J83" s="4"/>
    </row>
    <row r="84" customFormat="false" ht="26.25" hidden="false" customHeight="true" outlineLevel="0" collapsed="false">
      <c r="A84" s="37"/>
      <c r="B84" s="32"/>
      <c r="C84" s="33"/>
      <c r="D84" s="33"/>
      <c r="E84" s="38"/>
      <c r="F84" s="34"/>
      <c r="G84" s="26"/>
      <c r="H84" s="34"/>
      <c r="I84" s="4"/>
      <c r="J84" s="4"/>
    </row>
    <row r="85" customFormat="false" ht="75" hidden="false" customHeight="true" outlineLevel="0" collapsed="false">
      <c r="A85" s="31" t="s">
        <v>89</v>
      </c>
      <c r="B85" s="32" t="s">
        <v>20</v>
      </c>
      <c r="C85" s="33" t="s">
        <v>64</v>
      </c>
      <c r="D85" s="33" t="s">
        <v>90</v>
      </c>
      <c r="E85" s="38" t="s">
        <v>16</v>
      </c>
      <c r="F85" s="34" t="n">
        <f aca="false">F86</f>
        <v>130309</v>
      </c>
      <c r="G85" s="26"/>
      <c r="H85" s="34" t="n">
        <f aca="false">H86</f>
        <v>130309</v>
      </c>
      <c r="I85" s="4"/>
      <c r="J85" s="4"/>
    </row>
    <row r="86" customFormat="false" ht="60.75" hidden="false" customHeight="true" outlineLevel="0" collapsed="false">
      <c r="A86" s="31" t="s">
        <v>27</v>
      </c>
      <c r="B86" s="32" t="s">
        <v>20</v>
      </c>
      <c r="C86" s="33" t="s">
        <v>64</v>
      </c>
      <c r="D86" s="33" t="s">
        <v>91</v>
      </c>
      <c r="E86" s="33" t="s">
        <v>16</v>
      </c>
      <c r="F86" s="34" t="n">
        <f aca="false">F87</f>
        <v>130309</v>
      </c>
      <c r="G86" s="26"/>
      <c r="H86" s="34" t="n">
        <f aca="false">H87</f>
        <v>130309</v>
      </c>
      <c r="I86" s="4"/>
      <c r="J86" s="4"/>
    </row>
    <row r="87" customFormat="false" ht="73.5" hidden="false" customHeight="true" outlineLevel="0" collapsed="false">
      <c r="A87" s="31" t="s">
        <v>29</v>
      </c>
      <c r="B87" s="32" t="s">
        <v>20</v>
      </c>
      <c r="C87" s="33" t="s">
        <v>64</v>
      </c>
      <c r="D87" s="33" t="s">
        <v>91</v>
      </c>
      <c r="E87" s="33" t="s">
        <v>30</v>
      </c>
      <c r="F87" s="34" t="n">
        <f aca="false">'Прил № 8'!G45</f>
        <v>130309</v>
      </c>
      <c r="G87" s="26"/>
      <c r="H87" s="34" t="n">
        <f aca="false">'Прил № 8'!I45</f>
        <v>130309</v>
      </c>
      <c r="I87" s="4"/>
      <c r="J87" s="4"/>
    </row>
    <row r="88" customFormat="false" ht="23.25" hidden="false" customHeight="false" outlineLevel="0" collapsed="false">
      <c r="A88" s="37"/>
      <c r="B88" s="32"/>
      <c r="C88" s="33"/>
      <c r="D88" s="33"/>
      <c r="E88" s="38"/>
      <c r="F88" s="34"/>
      <c r="G88" s="26"/>
      <c r="H88" s="34"/>
      <c r="I88" s="4"/>
      <c r="J88" s="4"/>
    </row>
    <row r="89" customFormat="false" ht="44.25" hidden="false" customHeight="true" outlineLevel="0" collapsed="false">
      <c r="A89" s="37" t="s">
        <v>92</v>
      </c>
      <c r="B89" s="32" t="s">
        <v>20</v>
      </c>
      <c r="C89" s="33" t="s">
        <v>64</v>
      </c>
      <c r="D89" s="33" t="s">
        <v>93</v>
      </c>
      <c r="E89" s="38" t="s">
        <v>16</v>
      </c>
      <c r="F89" s="34" t="n">
        <f aca="false">F90</f>
        <v>34962772</v>
      </c>
      <c r="G89" s="26"/>
      <c r="H89" s="34" t="n">
        <f aca="false">H90</f>
        <v>34962772</v>
      </c>
      <c r="I89" s="4"/>
      <c r="J89" s="4"/>
    </row>
    <row r="90" customFormat="false" ht="42" hidden="false" customHeight="true" outlineLevel="0" collapsed="false">
      <c r="A90" s="37" t="s">
        <v>94</v>
      </c>
      <c r="B90" s="32" t="s">
        <v>20</v>
      </c>
      <c r="C90" s="33" t="s">
        <v>64</v>
      </c>
      <c r="D90" s="33" t="s">
        <v>95</v>
      </c>
      <c r="E90" s="38" t="s">
        <v>16</v>
      </c>
      <c r="F90" s="34" t="n">
        <f aca="false">F91+F96</f>
        <v>34962772</v>
      </c>
      <c r="G90" s="34" t="n">
        <f aca="false">G91+G96</f>
        <v>0</v>
      </c>
      <c r="H90" s="34" t="n">
        <f aca="false">H91+H96</f>
        <v>34962772</v>
      </c>
      <c r="I90" s="4"/>
      <c r="J90" s="4"/>
    </row>
    <row r="91" customFormat="false" ht="59.25" hidden="false" customHeight="true" outlineLevel="0" collapsed="false">
      <c r="A91" s="31" t="s">
        <v>27</v>
      </c>
      <c r="B91" s="32" t="s">
        <v>20</v>
      </c>
      <c r="C91" s="33" t="s">
        <v>64</v>
      </c>
      <c r="D91" s="33" t="s">
        <v>96</v>
      </c>
      <c r="E91" s="38" t="s">
        <v>16</v>
      </c>
      <c r="F91" s="34" t="n">
        <f aca="false">F92+F93+F94</f>
        <v>33335103</v>
      </c>
      <c r="G91" s="26"/>
      <c r="H91" s="34" t="n">
        <f aca="false">H92+H93+H94</f>
        <v>33335103</v>
      </c>
      <c r="I91" s="4"/>
      <c r="J91" s="4"/>
    </row>
    <row r="92" customFormat="false" ht="83.25" hidden="false" customHeight="true" outlineLevel="0" collapsed="false">
      <c r="A92" s="37" t="s">
        <v>29</v>
      </c>
      <c r="B92" s="32" t="s">
        <v>20</v>
      </c>
      <c r="C92" s="33" t="s">
        <v>64</v>
      </c>
      <c r="D92" s="33" t="s">
        <v>96</v>
      </c>
      <c r="E92" s="38" t="s">
        <v>30</v>
      </c>
      <c r="F92" s="34" t="n">
        <f aca="false">'Прил № 8'!G50</f>
        <v>33335103</v>
      </c>
      <c r="G92" s="26"/>
      <c r="H92" s="34" t="n">
        <f aca="false">'Прил № 8'!I50</f>
        <v>33335103</v>
      </c>
      <c r="I92" s="4"/>
      <c r="J92" s="4"/>
    </row>
    <row r="93" customFormat="false" ht="46.5" hidden="true" customHeight="false" outlineLevel="0" collapsed="false">
      <c r="A93" s="37" t="s">
        <v>48</v>
      </c>
      <c r="B93" s="32" t="s">
        <v>20</v>
      </c>
      <c r="C93" s="33" t="s">
        <v>64</v>
      </c>
      <c r="D93" s="33" t="s">
        <v>96</v>
      </c>
      <c r="E93" s="38" t="s">
        <v>49</v>
      </c>
      <c r="F93" s="34" t="n">
        <f aca="false">'Прил № 8'!G51</f>
        <v>0</v>
      </c>
      <c r="G93" s="26"/>
      <c r="H93" s="34" t="n">
        <f aca="false">'Прил № 8'!I51</f>
        <v>0</v>
      </c>
      <c r="I93" s="4"/>
      <c r="J93" s="4"/>
    </row>
    <row r="94" customFormat="false" ht="36" hidden="true" customHeight="true" outlineLevel="0" collapsed="false">
      <c r="A94" s="37" t="s">
        <v>58</v>
      </c>
      <c r="B94" s="32" t="s">
        <v>20</v>
      </c>
      <c r="C94" s="33" t="s">
        <v>64</v>
      </c>
      <c r="D94" s="33" t="s">
        <v>96</v>
      </c>
      <c r="E94" s="38" t="s">
        <v>59</v>
      </c>
      <c r="F94" s="34" t="n">
        <f aca="false">'Прил № 8'!G52</f>
        <v>0</v>
      </c>
      <c r="G94" s="26"/>
      <c r="H94" s="34" t="n">
        <f aca="false">'Прил № 8'!I52</f>
        <v>0</v>
      </c>
      <c r="I94" s="4"/>
      <c r="J94" s="4"/>
    </row>
    <row r="95" customFormat="false" ht="23.25" hidden="false" customHeight="false" outlineLevel="0" collapsed="false">
      <c r="A95" s="37"/>
      <c r="B95" s="32"/>
      <c r="C95" s="33"/>
      <c r="D95" s="33"/>
      <c r="E95" s="38"/>
      <c r="F95" s="34"/>
      <c r="G95" s="26"/>
      <c r="H95" s="34"/>
      <c r="I95" s="4"/>
      <c r="J95" s="4"/>
    </row>
    <row r="96" customFormat="false" ht="36" hidden="false" customHeight="true" outlineLevel="0" collapsed="false">
      <c r="A96" s="31" t="s">
        <v>97</v>
      </c>
      <c r="B96" s="32" t="s">
        <v>20</v>
      </c>
      <c r="C96" s="33" t="s">
        <v>64</v>
      </c>
      <c r="D96" s="33" t="s">
        <v>98</v>
      </c>
      <c r="E96" s="38" t="s">
        <v>16</v>
      </c>
      <c r="F96" s="34" t="n">
        <f aca="false">F97</f>
        <v>1627669</v>
      </c>
      <c r="G96" s="34" t="n">
        <f aca="false">G97</f>
        <v>0</v>
      </c>
      <c r="H96" s="34" t="n">
        <f aca="false">H97</f>
        <v>1627669</v>
      </c>
      <c r="I96" s="4"/>
      <c r="J96" s="4"/>
    </row>
    <row r="97" customFormat="false" ht="54.75" hidden="false" customHeight="true" outlineLevel="0" collapsed="false">
      <c r="A97" s="37" t="s">
        <v>48</v>
      </c>
      <c r="B97" s="32" t="s">
        <v>20</v>
      </c>
      <c r="C97" s="33" t="s">
        <v>64</v>
      </c>
      <c r="D97" s="33" t="s">
        <v>98</v>
      </c>
      <c r="E97" s="38" t="s">
        <v>49</v>
      </c>
      <c r="F97" s="34" t="n">
        <f aca="false">'Прил № 8'!G56</f>
        <v>1627669</v>
      </c>
      <c r="G97" s="26"/>
      <c r="H97" s="34" t="n">
        <f aca="false">'Прил № 8'!I56</f>
        <v>1627669</v>
      </c>
      <c r="I97" s="4"/>
      <c r="J97" s="4"/>
    </row>
    <row r="98" customFormat="false" ht="23.25" hidden="false" customHeight="false" outlineLevel="0" collapsed="false">
      <c r="A98" s="37"/>
      <c r="B98" s="32"/>
      <c r="C98" s="33"/>
      <c r="D98" s="33"/>
      <c r="E98" s="38"/>
      <c r="F98" s="34"/>
      <c r="G98" s="26"/>
      <c r="H98" s="34"/>
      <c r="I98" s="4"/>
      <c r="J98" s="4"/>
    </row>
    <row r="99" customFormat="false" ht="37.5" hidden="false" customHeight="true" outlineLevel="0" collapsed="false">
      <c r="A99" s="31" t="s">
        <v>99</v>
      </c>
      <c r="B99" s="32" t="s">
        <v>20</v>
      </c>
      <c r="C99" s="33" t="s">
        <v>64</v>
      </c>
      <c r="D99" s="33" t="s">
        <v>100</v>
      </c>
      <c r="E99" s="33" t="s">
        <v>16</v>
      </c>
      <c r="F99" s="34" t="n">
        <f aca="false">F100</f>
        <v>469016</v>
      </c>
      <c r="G99" s="26"/>
      <c r="H99" s="34" t="n">
        <f aca="false">H100</f>
        <v>469016</v>
      </c>
      <c r="I99" s="4"/>
      <c r="J99" s="4"/>
    </row>
    <row r="100" customFormat="false" ht="36" hidden="false" customHeight="true" outlineLevel="0" collapsed="false">
      <c r="A100" s="31" t="s">
        <v>101</v>
      </c>
      <c r="B100" s="32" t="s">
        <v>20</v>
      </c>
      <c r="C100" s="33" t="s">
        <v>64</v>
      </c>
      <c r="D100" s="33" t="s">
        <v>102</v>
      </c>
      <c r="E100" s="33" t="s">
        <v>16</v>
      </c>
      <c r="F100" s="34" t="n">
        <f aca="false">F101+F105</f>
        <v>469016</v>
      </c>
      <c r="G100" s="26"/>
      <c r="H100" s="34" t="n">
        <f aca="false">H101+H105</f>
        <v>469016</v>
      </c>
      <c r="I100" s="4"/>
      <c r="J100" s="4"/>
    </row>
    <row r="101" customFormat="false" ht="57" hidden="false" customHeight="true" outlineLevel="0" collapsed="false">
      <c r="A101" s="31" t="s">
        <v>103</v>
      </c>
      <c r="B101" s="32" t="s">
        <v>20</v>
      </c>
      <c r="C101" s="33" t="s">
        <v>87</v>
      </c>
      <c r="D101" s="33" t="s">
        <v>104</v>
      </c>
      <c r="E101" s="33" t="s">
        <v>16</v>
      </c>
      <c r="F101" s="34" t="n">
        <f aca="false">F102+F103</f>
        <v>334700</v>
      </c>
      <c r="G101" s="26"/>
      <c r="H101" s="34" t="n">
        <f aca="false">H102+H103</f>
        <v>334700</v>
      </c>
      <c r="I101" s="4"/>
      <c r="J101" s="4"/>
    </row>
    <row r="102" customFormat="false" ht="81" hidden="false" customHeight="true" outlineLevel="0" collapsed="false">
      <c r="A102" s="37" t="s">
        <v>29</v>
      </c>
      <c r="B102" s="32" t="s">
        <v>20</v>
      </c>
      <c r="C102" s="33" t="s">
        <v>87</v>
      </c>
      <c r="D102" s="33" t="s">
        <v>104</v>
      </c>
      <c r="E102" s="38" t="s">
        <v>30</v>
      </c>
      <c r="F102" s="34" t="n">
        <f aca="false">'Прил № 8'!G61</f>
        <v>328000</v>
      </c>
      <c r="G102" s="34" t="n">
        <f aca="false">'Прил № 8'!H61</f>
        <v>0</v>
      </c>
      <c r="H102" s="34" t="n">
        <f aca="false">'Прил № 8'!I61</f>
        <v>328000</v>
      </c>
      <c r="I102" s="4"/>
      <c r="J102" s="4"/>
    </row>
    <row r="103" customFormat="false" ht="50.25" hidden="false" customHeight="true" outlineLevel="0" collapsed="false">
      <c r="A103" s="37" t="s">
        <v>48</v>
      </c>
      <c r="B103" s="32" t="s">
        <v>20</v>
      </c>
      <c r="C103" s="33" t="s">
        <v>64</v>
      </c>
      <c r="D103" s="33" t="s">
        <v>104</v>
      </c>
      <c r="E103" s="38" t="s">
        <v>49</v>
      </c>
      <c r="F103" s="34" t="n">
        <f aca="false">'Прил № 8'!G62</f>
        <v>6700</v>
      </c>
      <c r="G103" s="34" t="n">
        <f aca="false">'Прил № 8'!H62</f>
        <v>0</v>
      </c>
      <c r="H103" s="34" t="n">
        <f aca="false">'Прил № 8'!I62</f>
        <v>6700</v>
      </c>
      <c r="I103" s="4"/>
      <c r="J103" s="4"/>
    </row>
    <row r="104" customFormat="false" ht="28.5" hidden="false" customHeight="true" outlineLevel="0" collapsed="false">
      <c r="A104" s="37"/>
      <c r="B104" s="32"/>
      <c r="C104" s="33"/>
      <c r="D104" s="33"/>
      <c r="E104" s="38"/>
      <c r="F104" s="34"/>
      <c r="G104" s="42"/>
      <c r="H104" s="34"/>
      <c r="I104" s="4"/>
      <c r="J104" s="4"/>
    </row>
    <row r="105" customFormat="false" ht="57" hidden="false" customHeight="true" outlineLevel="0" collapsed="false">
      <c r="A105" s="31" t="s">
        <v>27</v>
      </c>
      <c r="B105" s="32" t="s">
        <v>20</v>
      </c>
      <c r="C105" s="33" t="s">
        <v>64</v>
      </c>
      <c r="D105" s="33" t="s">
        <v>105</v>
      </c>
      <c r="E105" s="38" t="s">
        <v>16</v>
      </c>
      <c r="F105" s="34" t="n">
        <f aca="false">F106</f>
        <v>134316</v>
      </c>
      <c r="G105" s="26"/>
      <c r="H105" s="34" t="n">
        <f aca="false">H106</f>
        <v>134316</v>
      </c>
      <c r="I105" s="4"/>
      <c r="J105" s="4"/>
    </row>
    <row r="106" customFormat="false" ht="90" hidden="false" customHeight="true" outlineLevel="0" collapsed="false">
      <c r="A106" s="37" t="s">
        <v>29</v>
      </c>
      <c r="B106" s="32" t="s">
        <v>20</v>
      </c>
      <c r="C106" s="33" t="s">
        <v>64</v>
      </c>
      <c r="D106" s="33" t="s">
        <v>105</v>
      </c>
      <c r="E106" s="38" t="s">
        <v>30</v>
      </c>
      <c r="F106" s="34" t="n">
        <f aca="false">'Прил № 8'!G65</f>
        <v>134316</v>
      </c>
      <c r="G106" s="26"/>
      <c r="H106" s="34" t="n">
        <f aca="false">'Прил № 8'!I65</f>
        <v>134316</v>
      </c>
      <c r="I106" s="4"/>
      <c r="J106" s="4"/>
    </row>
    <row r="107" customFormat="false" ht="23.25" hidden="false" customHeight="false" outlineLevel="0" collapsed="false">
      <c r="A107" s="37"/>
      <c r="B107" s="32"/>
      <c r="C107" s="33"/>
      <c r="D107" s="33"/>
      <c r="E107" s="38"/>
      <c r="F107" s="34"/>
      <c r="G107" s="26"/>
      <c r="H107" s="34"/>
      <c r="I107" s="4"/>
      <c r="J107" s="4"/>
    </row>
    <row r="108" customFormat="false" ht="68.25" hidden="false" customHeight="true" outlineLevel="0" collapsed="false">
      <c r="A108" s="20" t="s">
        <v>106</v>
      </c>
      <c r="B108" s="21" t="s">
        <v>20</v>
      </c>
      <c r="C108" s="22" t="s">
        <v>107</v>
      </c>
      <c r="D108" s="22" t="s">
        <v>15</v>
      </c>
      <c r="E108" s="22" t="s">
        <v>16</v>
      </c>
      <c r="F108" s="29" t="n">
        <f aca="false">F109+F115+F124</f>
        <v>11501499</v>
      </c>
      <c r="G108" s="26"/>
      <c r="H108" s="29" t="n">
        <f aca="false">H109+H115+H124</f>
        <v>11501499</v>
      </c>
      <c r="I108" s="39"/>
      <c r="J108" s="39"/>
    </row>
    <row r="109" customFormat="false" ht="55.5" hidden="false" customHeight="true" outlineLevel="0" collapsed="false">
      <c r="A109" s="37" t="s">
        <v>108</v>
      </c>
      <c r="B109" s="32" t="s">
        <v>20</v>
      </c>
      <c r="C109" s="33" t="s">
        <v>107</v>
      </c>
      <c r="D109" s="33" t="s">
        <v>41</v>
      </c>
      <c r="E109" s="38" t="s">
        <v>16</v>
      </c>
      <c r="F109" s="34" t="n">
        <f aca="false">F110</f>
        <v>59770</v>
      </c>
      <c r="G109" s="26"/>
      <c r="H109" s="34" t="n">
        <f aca="false">H110</f>
        <v>59770</v>
      </c>
      <c r="I109" s="4"/>
      <c r="J109" s="4"/>
    </row>
    <row r="110" customFormat="false" ht="55.5" hidden="false" customHeight="true" outlineLevel="0" collapsed="false">
      <c r="A110" s="37" t="s">
        <v>109</v>
      </c>
      <c r="B110" s="32" t="s">
        <v>20</v>
      </c>
      <c r="C110" s="33" t="s">
        <v>107</v>
      </c>
      <c r="D110" s="33" t="s">
        <v>43</v>
      </c>
      <c r="E110" s="38" t="s">
        <v>16</v>
      </c>
      <c r="F110" s="34" t="n">
        <f aca="false">F111</f>
        <v>59770</v>
      </c>
      <c r="G110" s="26"/>
      <c r="H110" s="34" t="n">
        <f aca="false">H111</f>
        <v>59770</v>
      </c>
      <c r="I110" s="4"/>
      <c r="J110" s="4"/>
    </row>
    <row r="111" customFormat="false" ht="55.5" hidden="false" customHeight="true" outlineLevel="0" collapsed="false">
      <c r="A111" s="31" t="s">
        <v>44</v>
      </c>
      <c r="B111" s="32" t="s">
        <v>20</v>
      </c>
      <c r="C111" s="33" t="s">
        <v>107</v>
      </c>
      <c r="D111" s="33" t="s">
        <v>45</v>
      </c>
      <c r="E111" s="38" t="s">
        <v>16</v>
      </c>
      <c r="F111" s="34" t="n">
        <f aca="false">F112</f>
        <v>59770</v>
      </c>
      <c r="G111" s="26"/>
      <c r="H111" s="34" t="n">
        <f aca="false">H112</f>
        <v>59770</v>
      </c>
      <c r="I111" s="4"/>
      <c r="J111" s="4"/>
    </row>
    <row r="112" customFormat="false" ht="23.25" hidden="false" customHeight="false" outlineLevel="0" collapsed="false">
      <c r="A112" s="31" t="s">
        <v>46</v>
      </c>
      <c r="B112" s="32" t="s">
        <v>20</v>
      </c>
      <c r="C112" s="33" t="s">
        <v>107</v>
      </c>
      <c r="D112" s="33" t="s">
        <v>47</v>
      </c>
      <c r="E112" s="38" t="s">
        <v>16</v>
      </c>
      <c r="F112" s="34" t="n">
        <f aca="false">F113</f>
        <v>59770</v>
      </c>
      <c r="G112" s="26"/>
      <c r="H112" s="34" t="n">
        <f aca="false">H113</f>
        <v>59770</v>
      </c>
      <c r="I112" s="4"/>
      <c r="J112" s="4"/>
    </row>
    <row r="113" customFormat="false" ht="55.5" hidden="false" customHeight="true" outlineLevel="0" collapsed="false">
      <c r="A113" s="37" t="s">
        <v>48</v>
      </c>
      <c r="B113" s="32" t="s">
        <v>20</v>
      </c>
      <c r="C113" s="33" t="s">
        <v>107</v>
      </c>
      <c r="D113" s="33" t="s">
        <v>47</v>
      </c>
      <c r="E113" s="38" t="s">
        <v>49</v>
      </c>
      <c r="F113" s="34" t="n">
        <f aca="false">'Прил № 8'!G936+'Прил № 8'!G1096</f>
        <v>59770</v>
      </c>
      <c r="G113" s="26"/>
      <c r="H113" s="34" t="n">
        <f aca="false">'Прил № 8'!I1096+'Прил № 8'!I936</f>
        <v>59770</v>
      </c>
      <c r="I113" s="4"/>
      <c r="J113" s="4"/>
    </row>
    <row r="114" customFormat="false" ht="23.25" hidden="false" customHeight="false" outlineLevel="0" collapsed="false">
      <c r="A114" s="37"/>
      <c r="B114" s="21"/>
      <c r="C114" s="22"/>
      <c r="D114" s="33"/>
      <c r="E114" s="38"/>
      <c r="F114" s="34"/>
      <c r="G114" s="26"/>
      <c r="H114" s="34"/>
      <c r="I114" s="4"/>
      <c r="J114" s="4"/>
    </row>
    <row r="115" customFormat="false" ht="58.5" hidden="false" customHeight="true" outlineLevel="0" collapsed="false">
      <c r="A115" s="31" t="s">
        <v>110</v>
      </c>
      <c r="B115" s="32" t="s">
        <v>20</v>
      </c>
      <c r="C115" s="33" t="s">
        <v>107</v>
      </c>
      <c r="D115" s="33" t="s">
        <v>111</v>
      </c>
      <c r="E115" s="33" t="s">
        <v>16</v>
      </c>
      <c r="F115" s="34" t="n">
        <f aca="false">F116</f>
        <v>8093506</v>
      </c>
      <c r="G115" s="26"/>
      <c r="H115" s="34" t="n">
        <f aca="false">H116</f>
        <v>8093506</v>
      </c>
      <c r="I115" s="4"/>
      <c r="J115" s="4"/>
    </row>
    <row r="116" customFormat="false" ht="72" hidden="false" customHeight="true" outlineLevel="0" collapsed="false">
      <c r="A116" s="31" t="s">
        <v>112</v>
      </c>
      <c r="B116" s="32" t="s">
        <v>20</v>
      </c>
      <c r="C116" s="33" t="s">
        <v>107</v>
      </c>
      <c r="D116" s="33" t="s">
        <v>113</v>
      </c>
      <c r="E116" s="33" t="s">
        <v>16</v>
      </c>
      <c r="F116" s="34" t="n">
        <f aca="false">F117</f>
        <v>8093506</v>
      </c>
      <c r="G116" s="26"/>
      <c r="H116" s="34" t="n">
        <f aca="false">H117</f>
        <v>8093506</v>
      </c>
      <c r="I116" s="4"/>
      <c r="J116" s="4"/>
    </row>
    <row r="117" customFormat="false" ht="54.75" hidden="false" customHeight="true" outlineLevel="0" collapsed="false">
      <c r="A117" s="31" t="s">
        <v>114</v>
      </c>
      <c r="B117" s="32" t="s">
        <v>20</v>
      </c>
      <c r="C117" s="33" t="s">
        <v>107</v>
      </c>
      <c r="D117" s="33" t="s">
        <v>115</v>
      </c>
      <c r="E117" s="33" t="s">
        <v>16</v>
      </c>
      <c r="F117" s="34" t="n">
        <f aca="false">F118+F121</f>
        <v>8093506</v>
      </c>
      <c r="G117" s="34" t="n">
        <f aca="false">G118+G121</f>
        <v>0</v>
      </c>
      <c r="H117" s="34" t="n">
        <f aca="false">H118+H121</f>
        <v>8093506</v>
      </c>
      <c r="I117" s="4"/>
      <c r="J117" s="4"/>
    </row>
    <row r="118" customFormat="false" ht="60" hidden="false" customHeight="true" outlineLevel="0" collapsed="false">
      <c r="A118" s="31" t="s">
        <v>27</v>
      </c>
      <c r="B118" s="32" t="s">
        <v>20</v>
      </c>
      <c r="C118" s="33" t="s">
        <v>107</v>
      </c>
      <c r="D118" s="33" t="s">
        <v>116</v>
      </c>
      <c r="E118" s="33" t="s">
        <v>16</v>
      </c>
      <c r="F118" s="34" t="n">
        <f aca="false">F119</f>
        <v>7741606</v>
      </c>
      <c r="G118" s="34" t="n">
        <f aca="false">G119</f>
        <v>0</v>
      </c>
      <c r="H118" s="34" t="n">
        <f aca="false">H119</f>
        <v>7741606</v>
      </c>
      <c r="I118" s="4"/>
      <c r="J118" s="4"/>
    </row>
    <row r="119" customFormat="false" ht="81.75" hidden="false" customHeight="true" outlineLevel="0" collapsed="false">
      <c r="A119" s="37" t="s">
        <v>29</v>
      </c>
      <c r="B119" s="32" t="s">
        <v>20</v>
      </c>
      <c r="C119" s="33" t="s">
        <v>107</v>
      </c>
      <c r="D119" s="33" t="s">
        <v>116</v>
      </c>
      <c r="E119" s="38" t="s">
        <v>30</v>
      </c>
      <c r="F119" s="34" t="n">
        <f aca="false">'Прил № 8'!G942</f>
        <v>7741606</v>
      </c>
      <c r="G119" s="26"/>
      <c r="H119" s="34" t="n">
        <f aca="false">'Прил № 8'!I942</f>
        <v>7741606</v>
      </c>
      <c r="I119" s="4"/>
      <c r="J119" s="4"/>
    </row>
    <row r="120" customFormat="false" ht="31.5" hidden="false" customHeight="true" outlineLevel="0" collapsed="false">
      <c r="A120" s="37"/>
      <c r="B120" s="32"/>
      <c r="C120" s="33"/>
      <c r="D120" s="33"/>
      <c r="E120" s="38"/>
      <c r="F120" s="34"/>
      <c r="G120" s="26"/>
      <c r="H120" s="34"/>
      <c r="I120" s="4"/>
      <c r="J120" s="4"/>
    </row>
    <row r="121" customFormat="false" ht="48" hidden="false" customHeight="true" outlineLevel="0" collapsed="false">
      <c r="A121" s="31" t="s">
        <v>60</v>
      </c>
      <c r="B121" s="32" t="s">
        <v>20</v>
      </c>
      <c r="C121" s="33" t="s">
        <v>107</v>
      </c>
      <c r="D121" s="33" t="s">
        <v>117</v>
      </c>
      <c r="E121" s="38" t="s">
        <v>16</v>
      </c>
      <c r="F121" s="34" t="n">
        <f aca="false">F122</f>
        <v>351900</v>
      </c>
      <c r="G121" s="34" t="n">
        <f aca="false">G122</f>
        <v>0</v>
      </c>
      <c r="H121" s="34" t="n">
        <f aca="false">H122</f>
        <v>351900</v>
      </c>
      <c r="I121" s="4"/>
      <c r="J121" s="4"/>
    </row>
    <row r="122" customFormat="false" ht="46.5" hidden="false" customHeight="false" outlineLevel="0" collapsed="false">
      <c r="A122" s="37" t="s">
        <v>48</v>
      </c>
      <c r="B122" s="32" t="s">
        <v>20</v>
      </c>
      <c r="C122" s="33" t="s">
        <v>107</v>
      </c>
      <c r="D122" s="33" t="s">
        <v>117</v>
      </c>
      <c r="E122" s="38" t="s">
        <v>49</v>
      </c>
      <c r="F122" s="34" t="n">
        <f aca="false">'Прил № 8'!G945</f>
        <v>351900</v>
      </c>
      <c r="G122" s="26"/>
      <c r="H122" s="34" t="n">
        <f aca="false">'Прил № 8'!I945</f>
        <v>351900</v>
      </c>
      <c r="I122" s="4"/>
      <c r="J122" s="4"/>
    </row>
    <row r="123" customFormat="false" ht="23.25" hidden="false" customHeight="false" outlineLevel="0" collapsed="false">
      <c r="A123" s="37"/>
      <c r="B123" s="32"/>
      <c r="C123" s="33"/>
      <c r="D123" s="33"/>
      <c r="E123" s="38"/>
      <c r="F123" s="34"/>
      <c r="G123" s="26"/>
      <c r="H123" s="34"/>
      <c r="I123" s="4"/>
      <c r="J123" s="4"/>
    </row>
    <row r="124" customFormat="false" ht="57.75" hidden="false" customHeight="true" outlineLevel="0" collapsed="false">
      <c r="A124" s="31" t="s">
        <v>118</v>
      </c>
      <c r="B124" s="32" t="s">
        <v>20</v>
      </c>
      <c r="C124" s="33" t="s">
        <v>107</v>
      </c>
      <c r="D124" s="33" t="s">
        <v>119</v>
      </c>
      <c r="E124" s="33" t="s">
        <v>16</v>
      </c>
      <c r="F124" s="34" t="n">
        <f aca="false">F126+F130+F134</f>
        <v>3348223</v>
      </c>
      <c r="G124" s="34" t="n">
        <f aca="false">G126+G130+G134</f>
        <v>0</v>
      </c>
      <c r="H124" s="34" t="n">
        <f aca="false">H126+H130+H134</f>
        <v>3348223</v>
      </c>
      <c r="I124" s="4"/>
      <c r="J124" s="4"/>
    </row>
    <row r="125" customFormat="false" ht="23.25" hidden="true" customHeight="false" outlineLevel="0" collapsed="false">
      <c r="A125" s="31"/>
      <c r="B125" s="32"/>
      <c r="C125" s="33"/>
      <c r="D125" s="33"/>
      <c r="E125" s="33"/>
      <c r="F125" s="34"/>
      <c r="G125" s="26"/>
      <c r="H125" s="34"/>
      <c r="I125" s="4"/>
      <c r="J125" s="4"/>
    </row>
    <row r="126" customFormat="false" ht="35.25" hidden="false" customHeight="true" outlineLevel="0" collapsed="false">
      <c r="A126" s="31" t="s">
        <v>120</v>
      </c>
      <c r="B126" s="32" t="s">
        <v>20</v>
      </c>
      <c r="C126" s="33" t="s">
        <v>107</v>
      </c>
      <c r="D126" s="33" t="s">
        <v>121</v>
      </c>
      <c r="E126" s="33" t="s">
        <v>16</v>
      </c>
      <c r="F126" s="34" t="n">
        <f aca="false">F127</f>
        <v>1463866</v>
      </c>
      <c r="G126" s="26"/>
      <c r="H126" s="34" t="n">
        <f aca="false">H127</f>
        <v>1463866</v>
      </c>
      <c r="I126" s="4"/>
      <c r="J126" s="4"/>
    </row>
    <row r="127" customFormat="false" ht="55.5" hidden="false" customHeight="true" outlineLevel="0" collapsed="false">
      <c r="A127" s="31" t="s">
        <v>27</v>
      </c>
      <c r="B127" s="32" t="s">
        <v>20</v>
      </c>
      <c r="C127" s="33" t="s">
        <v>107</v>
      </c>
      <c r="D127" s="33" t="s">
        <v>122</v>
      </c>
      <c r="E127" s="33" t="s">
        <v>16</v>
      </c>
      <c r="F127" s="34" t="n">
        <f aca="false">F128</f>
        <v>1463866</v>
      </c>
      <c r="G127" s="26"/>
      <c r="H127" s="34" t="n">
        <f aca="false">H128</f>
        <v>1463866</v>
      </c>
      <c r="I127" s="4"/>
      <c r="J127" s="4"/>
    </row>
    <row r="128" customFormat="false" ht="79.5" hidden="false" customHeight="true" outlineLevel="0" collapsed="false">
      <c r="A128" s="37" t="s">
        <v>29</v>
      </c>
      <c r="B128" s="32" t="s">
        <v>20</v>
      </c>
      <c r="C128" s="33" t="s">
        <v>107</v>
      </c>
      <c r="D128" s="33" t="s">
        <v>122</v>
      </c>
      <c r="E128" s="38" t="s">
        <v>30</v>
      </c>
      <c r="F128" s="34" t="n">
        <f aca="false">'Прил № 8'!G1102</f>
        <v>1463866</v>
      </c>
      <c r="G128" s="26"/>
      <c r="H128" s="34" t="n">
        <f aca="false">'Прил № 8'!I1102</f>
        <v>1463866</v>
      </c>
      <c r="I128" s="4"/>
      <c r="J128" s="4"/>
    </row>
    <row r="129" customFormat="false" ht="23.25" hidden="false" customHeight="false" outlineLevel="0" collapsed="false">
      <c r="A129" s="31"/>
      <c r="B129" s="32"/>
      <c r="C129" s="33"/>
      <c r="D129" s="33"/>
      <c r="E129" s="33"/>
      <c r="F129" s="29"/>
      <c r="G129" s="26"/>
      <c r="H129" s="29"/>
      <c r="I129" s="4"/>
      <c r="J129" s="4"/>
    </row>
    <row r="130" customFormat="false" ht="33" hidden="false" customHeight="true" outlineLevel="0" collapsed="false">
      <c r="A130" s="31" t="s">
        <v>123</v>
      </c>
      <c r="B130" s="32" t="s">
        <v>20</v>
      </c>
      <c r="C130" s="33" t="s">
        <v>107</v>
      </c>
      <c r="D130" s="33" t="s">
        <v>124</v>
      </c>
      <c r="E130" s="33" t="s">
        <v>16</v>
      </c>
      <c r="F130" s="34" t="n">
        <f aca="false">F131</f>
        <v>1064536</v>
      </c>
      <c r="G130" s="26"/>
      <c r="H130" s="34" t="n">
        <f aca="false">H131</f>
        <v>1064536</v>
      </c>
      <c r="I130" s="4"/>
      <c r="J130" s="4"/>
    </row>
    <row r="131" customFormat="false" ht="57" hidden="false" customHeight="true" outlineLevel="0" collapsed="false">
      <c r="A131" s="31" t="s">
        <v>27</v>
      </c>
      <c r="B131" s="32" t="s">
        <v>20</v>
      </c>
      <c r="C131" s="33" t="s">
        <v>107</v>
      </c>
      <c r="D131" s="33" t="s">
        <v>125</v>
      </c>
      <c r="E131" s="33" t="s">
        <v>16</v>
      </c>
      <c r="F131" s="34" t="n">
        <f aca="false">F132</f>
        <v>1064536</v>
      </c>
      <c r="G131" s="26"/>
      <c r="H131" s="34" t="n">
        <f aca="false">H132</f>
        <v>1064536</v>
      </c>
      <c r="I131" s="4"/>
      <c r="J131" s="4"/>
    </row>
    <row r="132" customFormat="false" ht="86.25" hidden="false" customHeight="true" outlineLevel="0" collapsed="false">
      <c r="A132" s="37" t="s">
        <v>29</v>
      </c>
      <c r="B132" s="32" t="s">
        <v>20</v>
      </c>
      <c r="C132" s="33" t="s">
        <v>107</v>
      </c>
      <c r="D132" s="33" t="s">
        <v>125</v>
      </c>
      <c r="E132" s="38" t="s">
        <v>30</v>
      </c>
      <c r="F132" s="34" t="n">
        <f aca="false">'Прил № 8'!G1106</f>
        <v>1064536</v>
      </c>
      <c r="G132" s="26"/>
      <c r="H132" s="34" t="n">
        <f aca="false">'Прил № 8'!I1106</f>
        <v>1064536</v>
      </c>
      <c r="I132" s="4"/>
      <c r="J132" s="4"/>
    </row>
    <row r="133" customFormat="false" ht="23.25" hidden="false" customHeight="false" outlineLevel="0" collapsed="false">
      <c r="A133" s="31"/>
      <c r="B133" s="32"/>
      <c r="C133" s="33"/>
      <c r="D133" s="33"/>
      <c r="E133" s="33"/>
      <c r="F133" s="34"/>
      <c r="G133" s="26"/>
      <c r="H133" s="34"/>
      <c r="I133" s="4"/>
      <c r="J133" s="4"/>
    </row>
    <row r="134" customFormat="false" ht="34.5" hidden="false" customHeight="true" outlineLevel="0" collapsed="false">
      <c r="A134" s="31" t="s">
        <v>126</v>
      </c>
      <c r="B134" s="32" t="s">
        <v>20</v>
      </c>
      <c r="C134" s="33" t="s">
        <v>107</v>
      </c>
      <c r="D134" s="33" t="s">
        <v>127</v>
      </c>
      <c r="E134" s="33" t="s">
        <v>16</v>
      </c>
      <c r="F134" s="34" t="n">
        <f aca="false">F135+F138</f>
        <v>819821</v>
      </c>
      <c r="G134" s="34" t="n">
        <f aca="false">G135+G138</f>
        <v>0</v>
      </c>
      <c r="H134" s="34" t="n">
        <f aca="false">H135+H138</f>
        <v>819821</v>
      </c>
      <c r="I134" s="4"/>
      <c r="J134" s="4"/>
    </row>
    <row r="135" customFormat="false" ht="77.25" hidden="false" customHeight="true" outlineLevel="0" collapsed="false">
      <c r="A135" s="31" t="s">
        <v>27</v>
      </c>
      <c r="B135" s="32" t="s">
        <v>20</v>
      </c>
      <c r="C135" s="33" t="s">
        <v>107</v>
      </c>
      <c r="D135" s="45" t="s">
        <v>128</v>
      </c>
      <c r="E135" s="38" t="s">
        <v>16</v>
      </c>
      <c r="F135" s="34" t="n">
        <f aca="false">F136</f>
        <v>583920</v>
      </c>
      <c r="G135" s="34" t="n">
        <f aca="false">G136</f>
        <v>0</v>
      </c>
      <c r="H135" s="34" t="n">
        <f aca="false">H136</f>
        <v>583920</v>
      </c>
      <c r="I135" s="4"/>
      <c r="J135" s="4"/>
    </row>
    <row r="136" customFormat="false" ht="86.25" hidden="false" customHeight="true" outlineLevel="0" collapsed="false">
      <c r="A136" s="37" t="s">
        <v>29</v>
      </c>
      <c r="B136" s="46" t="s">
        <v>20</v>
      </c>
      <c r="C136" s="45" t="s">
        <v>107</v>
      </c>
      <c r="D136" s="45" t="s">
        <v>128</v>
      </c>
      <c r="E136" s="45" t="s">
        <v>30</v>
      </c>
      <c r="F136" s="34" t="n">
        <f aca="false">'Прил № 8'!G1110</f>
        <v>583920</v>
      </c>
      <c r="G136" s="26"/>
      <c r="H136" s="34" t="n">
        <f aca="false">'Прил № 8'!I1110</f>
        <v>583920</v>
      </c>
      <c r="I136" s="4"/>
      <c r="J136" s="4"/>
    </row>
    <row r="137" customFormat="false" ht="32.25" hidden="false" customHeight="true" outlineLevel="0" collapsed="false">
      <c r="A137" s="37"/>
      <c r="B137" s="46"/>
      <c r="C137" s="45"/>
      <c r="D137" s="45"/>
      <c r="E137" s="45"/>
      <c r="F137" s="34"/>
      <c r="G137" s="26"/>
      <c r="H137" s="34"/>
      <c r="I137" s="4"/>
      <c r="J137" s="4"/>
    </row>
    <row r="138" customFormat="false" ht="44.25" hidden="false" customHeight="true" outlineLevel="0" collapsed="false">
      <c r="A138" s="31" t="s">
        <v>60</v>
      </c>
      <c r="B138" s="32" t="s">
        <v>20</v>
      </c>
      <c r="C138" s="33" t="s">
        <v>107</v>
      </c>
      <c r="D138" s="33" t="s">
        <v>129</v>
      </c>
      <c r="E138" s="33" t="s">
        <v>16</v>
      </c>
      <c r="F138" s="34" t="n">
        <f aca="false">F139</f>
        <v>235901</v>
      </c>
      <c r="G138" s="26"/>
      <c r="H138" s="34" t="n">
        <f aca="false">H139</f>
        <v>235901</v>
      </c>
      <c r="I138" s="4"/>
      <c r="J138" s="4"/>
    </row>
    <row r="139" customFormat="false" ht="54" hidden="false" customHeight="true" outlineLevel="0" collapsed="false">
      <c r="A139" s="37" t="s">
        <v>48</v>
      </c>
      <c r="B139" s="32" t="s">
        <v>20</v>
      </c>
      <c r="C139" s="33" t="s">
        <v>107</v>
      </c>
      <c r="D139" s="33" t="s">
        <v>130</v>
      </c>
      <c r="E139" s="38" t="s">
        <v>49</v>
      </c>
      <c r="F139" s="34" t="n">
        <f aca="false">'Прил № 8'!G1113</f>
        <v>235901</v>
      </c>
      <c r="G139" s="26"/>
      <c r="H139" s="34" t="n">
        <f aca="false">'Прил № 8'!I1113</f>
        <v>235901</v>
      </c>
      <c r="I139" s="4"/>
      <c r="J139" s="4"/>
    </row>
    <row r="140" customFormat="false" ht="23.25" hidden="true" customHeight="false" outlineLevel="0" collapsed="false">
      <c r="A140" s="37" t="s">
        <v>58</v>
      </c>
      <c r="B140" s="32" t="s">
        <v>20</v>
      </c>
      <c r="C140" s="33" t="s">
        <v>107</v>
      </c>
      <c r="D140" s="33" t="s">
        <v>131</v>
      </c>
      <c r="E140" s="38" t="s">
        <v>59</v>
      </c>
      <c r="F140" s="34" t="n">
        <f aca="false">'Прил № 8'!G1114</f>
        <v>0</v>
      </c>
      <c r="G140" s="26"/>
      <c r="H140" s="34" t="n">
        <f aca="false">'Прил № 8'!I1114</f>
        <v>0</v>
      </c>
      <c r="I140" s="4"/>
      <c r="J140" s="4"/>
    </row>
    <row r="141" customFormat="false" ht="23.25" hidden="false" customHeight="false" outlineLevel="0" collapsed="false">
      <c r="A141" s="37"/>
      <c r="B141" s="32"/>
      <c r="C141" s="33"/>
      <c r="D141" s="33"/>
      <c r="E141" s="38"/>
      <c r="F141" s="34"/>
      <c r="G141" s="26"/>
      <c r="H141" s="34"/>
      <c r="I141" s="4"/>
      <c r="J141" s="4"/>
    </row>
    <row r="142" customFormat="false" ht="23.25" hidden="true" customHeight="false" outlineLevel="0" collapsed="false">
      <c r="A142" s="20" t="s">
        <v>132</v>
      </c>
      <c r="B142" s="21" t="s">
        <v>20</v>
      </c>
      <c r="C142" s="22" t="s">
        <v>133</v>
      </c>
      <c r="D142" s="22" t="s">
        <v>15</v>
      </c>
      <c r="E142" s="47" t="s">
        <v>16</v>
      </c>
      <c r="F142" s="29" t="n">
        <f aca="false">F143</f>
        <v>0</v>
      </c>
      <c r="G142" s="29" t="n">
        <f aca="false">G143</f>
        <v>0</v>
      </c>
      <c r="H142" s="29" t="n">
        <f aca="false">H143</f>
        <v>0</v>
      </c>
      <c r="I142" s="4"/>
      <c r="J142" s="4"/>
    </row>
    <row r="143" customFormat="false" ht="23.25" hidden="true" customHeight="false" outlineLevel="0" collapsed="false">
      <c r="A143" s="31" t="s">
        <v>99</v>
      </c>
      <c r="B143" s="32" t="s">
        <v>20</v>
      </c>
      <c r="C143" s="33" t="s">
        <v>133</v>
      </c>
      <c r="D143" s="33" t="s">
        <v>100</v>
      </c>
      <c r="E143" s="33" t="s">
        <v>16</v>
      </c>
      <c r="F143" s="34" t="n">
        <f aca="false">F144</f>
        <v>0</v>
      </c>
      <c r="G143" s="34" t="n">
        <f aca="false">G144</f>
        <v>0</v>
      </c>
      <c r="H143" s="34" t="n">
        <f aca="false">H144</f>
        <v>0</v>
      </c>
      <c r="I143" s="4"/>
      <c r="J143" s="4"/>
    </row>
    <row r="144" customFormat="false" ht="23.25" hidden="true" customHeight="false" outlineLevel="0" collapsed="false">
      <c r="A144" s="31" t="s">
        <v>134</v>
      </c>
      <c r="B144" s="32" t="s">
        <v>20</v>
      </c>
      <c r="C144" s="33" t="s">
        <v>133</v>
      </c>
      <c r="D144" s="33" t="s">
        <v>135</v>
      </c>
      <c r="E144" s="38" t="s">
        <v>16</v>
      </c>
      <c r="F144" s="34" t="n">
        <f aca="false">F145</f>
        <v>0</v>
      </c>
      <c r="G144" s="34" t="n">
        <f aca="false">G145</f>
        <v>0</v>
      </c>
      <c r="H144" s="34" t="n">
        <f aca="false">H145</f>
        <v>0</v>
      </c>
      <c r="I144" s="4"/>
      <c r="J144" s="4"/>
    </row>
    <row r="145" customFormat="false" ht="55.5" hidden="true" customHeight="true" outlineLevel="0" collapsed="false">
      <c r="A145" s="31" t="s">
        <v>136</v>
      </c>
      <c r="B145" s="32" t="s">
        <v>20</v>
      </c>
      <c r="C145" s="33" t="s">
        <v>133</v>
      </c>
      <c r="D145" s="33" t="s">
        <v>137</v>
      </c>
      <c r="E145" s="38" t="s">
        <v>16</v>
      </c>
      <c r="F145" s="34" t="n">
        <f aca="false">F146+F147</f>
        <v>0</v>
      </c>
      <c r="G145" s="34" t="n">
        <f aca="false">G146+G147</f>
        <v>0</v>
      </c>
      <c r="H145" s="34" t="n">
        <f aca="false">H146+H147</f>
        <v>0</v>
      </c>
      <c r="I145" s="4"/>
      <c r="J145" s="4"/>
    </row>
    <row r="146" customFormat="false" ht="46.5" hidden="true" customHeight="false" outlineLevel="0" collapsed="false">
      <c r="A146" s="37" t="s">
        <v>62</v>
      </c>
      <c r="B146" s="32" t="s">
        <v>20</v>
      </c>
      <c r="C146" s="33" t="s">
        <v>133</v>
      </c>
      <c r="D146" s="33" t="s">
        <v>137</v>
      </c>
      <c r="E146" s="38" t="s">
        <v>49</v>
      </c>
      <c r="F146" s="34"/>
      <c r="G146" s="26"/>
      <c r="H146" s="34"/>
      <c r="I146" s="4"/>
      <c r="J146" s="4"/>
    </row>
    <row r="147" customFormat="false" ht="23.25" hidden="true" customHeight="false" outlineLevel="0" collapsed="false">
      <c r="A147" s="37" t="s">
        <v>138</v>
      </c>
      <c r="B147" s="32" t="s">
        <v>20</v>
      </c>
      <c r="C147" s="33" t="s">
        <v>133</v>
      </c>
      <c r="D147" s="33" t="s">
        <v>137</v>
      </c>
      <c r="E147" s="38" t="s">
        <v>59</v>
      </c>
      <c r="F147" s="34" t="n">
        <f aca="false">'Прил № 8'!G72</f>
        <v>0</v>
      </c>
      <c r="G147" s="26"/>
      <c r="H147" s="34" t="n">
        <f aca="false">'Прил № 8'!I72</f>
        <v>0</v>
      </c>
      <c r="I147" s="4"/>
      <c r="J147" s="4"/>
    </row>
    <row r="148" customFormat="false" ht="23.25" hidden="true" customHeight="false" outlineLevel="0" collapsed="false">
      <c r="A148" s="37"/>
      <c r="B148" s="32"/>
      <c r="C148" s="33"/>
      <c r="D148" s="33"/>
      <c r="E148" s="38"/>
      <c r="F148" s="34"/>
      <c r="G148" s="26"/>
      <c r="H148" s="34"/>
      <c r="I148" s="4"/>
      <c r="J148" s="4"/>
    </row>
    <row r="149" customFormat="false" ht="32.25" hidden="false" customHeight="true" outlineLevel="0" collapsed="false">
      <c r="A149" s="20" t="s">
        <v>139</v>
      </c>
      <c r="B149" s="21" t="s">
        <v>20</v>
      </c>
      <c r="C149" s="22" t="s">
        <v>140</v>
      </c>
      <c r="D149" s="22" t="s">
        <v>15</v>
      </c>
      <c r="E149" s="22" t="s">
        <v>16</v>
      </c>
      <c r="F149" s="29" t="n">
        <f aca="false">F150</f>
        <v>5000000</v>
      </c>
      <c r="G149" s="26"/>
      <c r="H149" s="29" t="n">
        <f aca="false">H150</f>
        <v>5000000</v>
      </c>
      <c r="I149" s="4"/>
      <c r="J149" s="4"/>
    </row>
    <row r="150" customFormat="false" ht="32.25" hidden="false" customHeight="true" outlineLevel="0" collapsed="false">
      <c r="A150" s="31" t="s">
        <v>141</v>
      </c>
      <c r="B150" s="32" t="s">
        <v>20</v>
      </c>
      <c r="C150" s="33" t="s">
        <v>140</v>
      </c>
      <c r="D150" s="33" t="s">
        <v>142</v>
      </c>
      <c r="E150" s="33" t="s">
        <v>16</v>
      </c>
      <c r="F150" s="34" t="n">
        <f aca="false">F151</f>
        <v>5000000</v>
      </c>
      <c r="G150" s="26"/>
      <c r="H150" s="34" t="n">
        <f aca="false">H151</f>
        <v>5000000</v>
      </c>
      <c r="I150" s="4"/>
      <c r="J150" s="4"/>
    </row>
    <row r="151" customFormat="false" ht="30.75" hidden="false" customHeight="true" outlineLevel="0" collapsed="false">
      <c r="A151" s="31" t="s">
        <v>139</v>
      </c>
      <c r="B151" s="32" t="s">
        <v>20</v>
      </c>
      <c r="C151" s="33" t="s">
        <v>140</v>
      </c>
      <c r="D151" s="33" t="s">
        <v>143</v>
      </c>
      <c r="E151" s="33" t="s">
        <v>16</v>
      </c>
      <c r="F151" s="34" t="n">
        <f aca="false">F152+F155</f>
        <v>5000000</v>
      </c>
      <c r="G151" s="34" t="n">
        <f aca="false">G152+G155</f>
        <v>0</v>
      </c>
      <c r="H151" s="34" t="n">
        <f aca="false">H152+H155</f>
        <v>5000000</v>
      </c>
      <c r="I151" s="4"/>
      <c r="J151" s="4"/>
    </row>
    <row r="152" customFormat="false" ht="34.5" hidden="false" customHeight="true" outlineLevel="0" collapsed="false">
      <c r="A152" s="31" t="s">
        <v>144</v>
      </c>
      <c r="B152" s="32" t="s">
        <v>20</v>
      </c>
      <c r="C152" s="33" t="s">
        <v>140</v>
      </c>
      <c r="D152" s="33" t="s">
        <v>145</v>
      </c>
      <c r="E152" s="33" t="s">
        <v>16</v>
      </c>
      <c r="F152" s="34" t="n">
        <f aca="false">F153</f>
        <v>5000000</v>
      </c>
      <c r="G152" s="26"/>
      <c r="H152" s="34" t="n">
        <f aca="false">H153</f>
        <v>5000000</v>
      </c>
      <c r="I152" s="4"/>
      <c r="J152" s="4"/>
    </row>
    <row r="153" customFormat="false" ht="33" hidden="false" customHeight="true" outlineLevel="0" collapsed="false">
      <c r="A153" s="31" t="s">
        <v>58</v>
      </c>
      <c r="B153" s="32" t="s">
        <v>20</v>
      </c>
      <c r="C153" s="33" t="s">
        <v>140</v>
      </c>
      <c r="D153" s="33" t="s">
        <v>145</v>
      </c>
      <c r="E153" s="33" t="s">
        <v>59</v>
      </c>
      <c r="F153" s="34" t="n">
        <f aca="false">'Прил № 8'!G79</f>
        <v>5000000</v>
      </c>
      <c r="G153" s="26"/>
      <c r="H153" s="34" t="n">
        <f aca="false">'Прил № 8'!I79</f>
        <v>5000000</v>
      </c>
      <c r="I153" s="4"/>
      <c r="J153" s="4"/>
    </row>
    <row r="154" customFormat="false" ht="23.25" hidden="false" customHeight="false" outlineLevel="0" collapsed="false">
      <c r="A154" s="37"/>
      <c r="B154" s="32"/>
      <c r="C154" s="33"/>
      <c r="D154" s="33"/>
      <c r="E154" s="38"/>
      <c r="F154" s="34"/>
      <c r="G154" s="26"/>
      <c r="H154" s="34"/>
      <c r="I154" s="4"/>
      <c r="J154" s="4"/>
    </row>
    <row r="155" customFormat="false" ht="106.5" hidden="false" customHeight="true" outlineLevel="0" collapsed="false">
      <c r="A155" s="31" t="s">
        <v>146</v>
      </c>
      <c r="B155" s="46" t="s">
        <v>20</v>
      </c>
      <c r="C155" s="45" t="s">
        <v>140</v>
      </c>
      <c r="D155" s="45" t="s">
        <v>147</v>
      </c>
      <c r="E155" s="45" t="s">
        <v>16</v>
      </c>
      <c r="F155" s="34" t="n">
        <f aca="false">F156</f>
        <v>0</v>
      </c>
      <c r="G155" s="34" t="n">
        <f aca="false">G156</f>
        <v>0</v>
      </c>
      <c r="H155" s="34" t="n">
        <f aca="false">H156</f>
        <v>0</v>
      </c>
      <c r="I155" s="4"/>
      <c r="J155" s="4"/>
    </row>
    <row r="156" customFormat="false" ht="33" hidden="false" customHeight="true" outlineLevel="0" collapsed="false">
      <c r="A156" s="31" t="s">
        <v>58</v>
      </c>
      <c r="B156" s="46" t="s">
        <v>20</v>
      </c>
      <c r="C156" s="45" t="s">
        <v>140</v>
      </c>
      <c r="D156" s="45" t="s">
        <v>147</v>
      </c>
      <c r="E156" s="45" t="s">
        <v>59</v>
      </c>
      <c r="F156" s="34" t="n">
        <f aca="false">'Прил № 8'!G83</f>
        <v>0</v>
      </c>
      <c r="G156" s="26"/>
      <c r="H156" s="34" t="n">
        <f aca="false">'Прил № 8'!I83</f>
        <v>0</v>
      </c>
      <c r="I156" s="4"/>
      <c r="J156" s="4"/>
    </row>
    <row r="157" customFormat="false" ht="23.25" hidden="false" customHeight="false" outlineLevel="0" collapsed="false">
      <c r="A157" s="37"/>
      <c r="B157" s="32"/>
      <c r="C157" s="33"/>
      <c r="D157" s="33"/>
      <c r="E157" s="38"/>
      <c r="F157" s="34"/>
      <c r="G157" s="26"/>
      <c r="H157" s="34"/>
      <c r="I157" s="4"/>
      <c r="J157" s="4"/>
    </row>
    <row r="158" customFormat="false" ht="36" hidden="false" customHeight="true" outlineLevel="0" collapsed="false">
      <c r="A158" s="20" t="s">
        <v>148</v>
      </c>
      <c r="B158" s="21" t="s">
        <v>20</v>
      </c>
      <c r="C158" s="22" t="s">
        <v>149</v>
      </c>
      <c r="D158" s="22" t="s">
        <v>15</v>
      </c>
      <c r="E158" s="22" t="s">
        <v>16</v>
      </c>
      <c r="F158" s="29" t="n">
        <f aca="false">F160+F166+F186+F205+F222+F228+F234+F248+F199</f>
        <v>106543060.58</v>
      </c>
      <c r="G158" s="29" t="n">
        <f aca="false">G160+G166+G186+G205+G222+G228+G234+G248+G199</f>
        <v>0</v>
      </c>
      <c r="H158" s="29" t="n">
        <f aca="false">H160+H166+H186+H205+H222+H228+H234+H248+H199</f>
        <v>96386798</v>
      </c>
      <c r="I158" s="39"/>
      <c r="J158" s="39"/>
    </row>
    <row r="159" customFormat="false" ht="23.25" hidden="true" customHeight="false" outlineLevel="0" collapsed="false">
      <c r="A159" s="20"/>
      <c r="B159" s="21"/>
      <c r="C159" s="22"/>
      <c r="D159" s="22"/>
      <c r="E159" s="22"/>
      <c r="F159" s="34"/>
      <c r="G159" s="26"/>
      <c r="H159" s="34"/>
      <c r="I159" s="39"/>
      <c r="J159" s="4"/>
    </row>
    <row r="160" customFormat="false" ht="56.25" hidden="false" customHeight="true" outlineLevel="0" collapsed="false">
      <c r="A160" s="31" t="s">
        <v>150</v>
      </c>
      <c r="B160" s="32" t="s">
        <v>20</v>
      </c>
      <c r="C160" s="33" t="s">
        <v>149</v>
      </c>
      <c r="D160" s="33" t="s">
        <v>151</v>
      </c>
      <c r="E160" s="33" t="s">
        <v>16</v>
      </c>
      <c r="F160" s="34" t="n">
        <f aca="false">F161</f>
        <v>800000</v>
      </c>
      <c r="G160" s="26"/>
      <c r="H160" s="34" t="n">
        <f aca="false">H161</f>
        <v>800000</v>
      </c>
      <c r="I160" s="4"/>
      <c r="J160" s="4"/>
    </row>
    <row r="161" customFormat="false" ht="33" hidden="false" customHeight="true" outlineLevel="0" collapsed="false">
      <c r="A161" s="31" t="s">
        <v>152</v>
      </c>
      <c r="B161" s="32" t="s">
        <v>20</v>
      </c>
      <c r="C161" s="33" t="s">
        <v>149</v>
      </c>
      <c r="D161" s="33" t="s">
        <v>153</v>
      </c>
      <c r="E161" s="33" t="s">
        <v>16</v>
      </c>
      <c r="F161" s="34" t="n">
        <f aca="false">F162</f>
        <v>800000</v>
      </c>
      <c r="G161" s="26"/>
      <c r="H161" s="34" t="n">
        <f aca="false">H162</f>
        <v>800000</v>
      </c>
      <c r="I161" s="4"/>
      <c r="J161" s="4"/>
    </row>
    <row r="162" customFormat="false" ht="45" hidden="false" customHeight="true" outlineLevel="0" collapsed="false">
      <c r="A162" s="31" t="s">
        <v>154</v>
      </c>
      <c r="B162" s="32" t="s">
        <v>20</v>
      </c>
      <c r="C162" s="33" t="s">
        <v>149</v>
      </c>
      <c r="D162" s="33" t="s">
        <v>155</v>
      </c>
      <c r="E162" s="33" t="s">
        <v>16</v>
      </c>
      <c r="F162" s="34" t="n">
        <f aca="false">F163</f>
        <v>800000</v>
      </c>
      <c r="G162" s="26"/>
      <c r="H162" s="34" t="n">
        <f aca="false">H163</f>
        <v>800000</v>
      </c>
      <c r="I162" s="4"/>
      <c r="J162" s="4"/>
    </row>
    <row r="163" customFormat="false" ht="33" hidden="false" customHeight="true" outlineLevel="0" collapsed="false">
      <c r="A163" s="31" t="s">
        <v>156</v>
      </c>
      <c r="B163" s="32" t="s">
        <v>20</v>
      </c>
      <c r="C163" s="33" t="s">
        <v>149</v>
      </c>
      <c r="D163" s="33" t="s">
        <v>157</v>
      </c>
      <c r="E163" s="33" t="s">
        <v>16</v>
      </c>
      <c r="F163" s="34" t="n">
        <f aca="false">F164</f>
        <v>800000</v>
      </c>
      <c r="G163" s="26"/>
      <c r="H163" s="34" t="n">
        <f aca="false">H164</f>
        <v>800000</v>
      </c>
      <c r="I163" s="4"/>
      <c r="J163" s="4"/>
    </row>
    <row r="164" customFormat="false" ht="59.25" hidden="false" customHeight="true" outlineLevel="0" collapsed="false">
      <c r="A164" s="37" t="s">
        <v>48</v>
      </c>
      <c r="B164" s="32" t="s">
        <v>20</v>
      </c>
      <c r="C164" s="33" t="s">
        <v>149</v>
      </c>
      <c r="D164" s="33" t="s">
        <v>157</v>
      </c>
      <c r="E164" s="33" t="s">
        <v>49</v>
      </c>
      <c r="F164" s="34" t="n">
        <f aca="false">'Прил № 8'!G92</f>
        <v>800000</v>
      </c>
      <c r="G164" s="26"/>
      <c r="H164" s="34" t="n">
        <f aca="false">'Прил № 8'!I92</f>
        <v>800000</v>
      </c>
      <c r="I164" s="4"/>
      <c r="J164" s="4"/>
    </row>
    <row r="165" customFormat="false" ht="23.25" hidden="false" customHeight="false" outlineLevel="0" collapsed="false">
      <c r="A165" s="20"/>
      <c r="B165" s="21"/>
      <c r="C165" s="22"/>
      <c r="D165" s="22"/>
      <c r="E165" s="22"/>
      <c r="F165" s="34"/>
      <c r="G165" s="26"/>
      <c r="H165" s="34"/>
      <c r="I165" s="4"/>
      <c r="J165" s="4"/>
    </row>
    <row r="166" customFormat="false" ht="52.5" hidden="false" customHeight="true" outlineLevel="0" collapsed="false">
      <c r="A166" s="31" t="s">
        <v>158</v>
      </c>
      <c r="B166" s="32" t="s">
        <v>20</v>
      </c>
      <c r="C166" s="33" t="s">
        <v>149</v>
      </c>
      <c r="D166" s="33" t="s">
        <v>159</v>
      </c>
      <c r="E166" s="33" t="s">
        <v>16</v>
      </c>
      <c r="F166" s="34" t="n">
        <f aca="false">F168+F176</f>
        <v>111356</v>
      </c>
      <c r="G166" s="26"/>
      <c r="H166" s="34" t="n">
        <f aca="false">H168+H176</f>
        <v>111356</v>
      </c>
      <c r="I166" s="4"/>
      <c r="J166" s="4"/>
    </row>
    <row r="167" customFormat="false" ht="23.25" hidden="true" customHeight="false" outlineLevel="0" collapsed="false">
      <c r="A167" s="31"/>
      <c r="B167" s="32"/>
      <c r="C167" s="33"/>
      <c r="D167" s="33"/>
      <c r="E167" s="33"/>
      <c r="F167" s="34"/>
      <c r="G167" s="26"/>
      <c r="H167" s="34"/>
      <c r="I167" s="4"/>
      <c r="J167" s="4"/>
    </row>
    <row r="168" customFormat="false" ht="54.75" hidden="false" customHeight="true" outlineLevel="0" collapsed="false">
      <c r="A168" s="31" t="s">
        <v>82</v>
      </c>
      <c r="B168" s="32" t="s">
        <v>20</v>
      </c>
      <c r="C168" s="33" t="s">
        <v>149</v>
      </c>
      <c r="D168" s="45" t="s">
        <v>160</v>
      </c>
      <c r="E168" s="33" t="s">
        <v>16</v>
      </c>
      <c r="F168" s="34" t="n">
        <f aca="false">F169</f>
        <v>111356</v>
      </c>
      <c r="G168" s="26"/>
      <c r="H168" s="34" t="n">
        <f aca="false">H169</f>
        <v>111356</v>
      </c>
      <c r="I168" s="4"/>
      <c r="J168" s="4"/>
    </row>
    <row r="169" customFormat="false" ht="83.25" hidden="false" customHeight="true" outlineLevel="0" collapsed="false">
      <c r="A169" s="31" t="s">
        <v>161</v>
      </c>
      <c r="B169" s="32" t="s">
        <v>20</v>
      </c>
      <c r="C169" s="33" t="s">
        <v>149</v>
      </c>
      <c r="D169" s="45" t="s">
        <v>162</v>
      </c>
      <c r="E169" s="33" t="s">
        <v>16</v>
      </c>
      <c r="F169" s="34" t="n">
        <f aca="false">F170+F173</f>
        <v>111356</v>
      </c>
      <c r="G169" s="26"/>
      <c r="H169" s="34" t="n">
        <f aca="false">H170+H173</f>
        <v>111356</v>
      </c>
      <c r="I169" s="4"/>
      <c r="J169" s="4"/>
    </row>
    <row r="170" customFormat="false" ht="58.5" hidden="true" customHeight="true" outlineLevel="0" collapsed="false">
      <c r="A170" s="31" t="s">
        <v>163</v>
      </c>
      <c r="B170" s="32" t="s">
        <v>20</v>
      </c>
      <c r="C170" s="33" t="s">
        <v>149</v>
      </c>
      <c r="D170" s="45" t="s">
        <v>164</v>
      </c>
      <c r="E170" s="33" t="s">
        <v>16</v>
      </c>
      <c r="F170" s="34" t="n">
        <f aca="false">F171</f>
        <v>0</v>
      </c>
      <c r="G170" s="26"/>
      <c r="H170" s="34" t="n">
        <f aca="false">H171</f>
        <v>0</v>
      </c>
      <c r="I170" s="4"/>
      <c r="J170" s="4"/>
    </row>
    <row r="171" customFormat="false" ht="56.25" hidden="true" customHeight="true" outlineLevel="0" collapsed="false">
      <c r="A171" s="31" t="s">
        <v>165</v>
      </c>
      <c r="B171" s="32" t="s">
        <v>20</v>
      </c>
      <c r="C171" s="33" t="s">
        <v>149</v>
      </c>
      <c r="D171" s="45" t="s">
        <v>164</v>
      </c>
      <c r="E171" s="33" t="s">
        <v>166</v>
      </c>
      <c r="F171" s="34" t="n">
        <f aca="false">'Прил № 8'!G99</f>
        <v>0</v>
      </c>
      <c r="G171" s="26"/>
      <c r="H171" s="34" t="n">
        <f aca="false">'Прил № 8'!I99</f>
        <v>0</v>
      </c>
      <c r="I171" s="4"/>
      <c r="J171" s="4"/>
    </row>
    <row r="172" customFormat="false" ht="23.25" hidden="true" customHeight="false" outlineLevel="0" collapsed="false">
      <c r="A172" s="31"/>
      <c r="B172" s="32"/>
      <c r="C172" s="33"/>
      <c r="D172" s="45"/>
      <c r="E172" s="33"/>
      <c r="F172" s="34"/>
      <c r="G172" s="26"/>
      <c r="H172" s="34"/>
      <c r="I172" s="4"/>
      <c r="J172" s="4"/>
    </row>
    <row r="173" customFormat="false" ht="38.25" hidden="false" customHeight="true" outlineLevel="0" collapsed="false">
      <c r="A173" s="31" t="s">
        <v>167</v>
      </c>
      <c r="B173" s="32" t="s">
        <v>20</v>
      </c>
      <c r="C173" s="33" t="s">
        <v>149</v>
      </c>
      <c r="D173" s="33" t="s">
        <v>168</v>
      </c>
      <c r="E173" s="33" t="s">
        <v>16</v>
      </c>
      <c r="F173" s="34" t="n">
        <f aca="false">F174</f>
        <v>111356</v>
      </c>
      <c r="G173" s="26"/>
      <c r="H173" s="34" t="n">
        <f aca="false">H174</f>
        <v>111356</v>
      </c>
      <c r="I173" s="4"/>
      <c r="J173" s="4"/>
    </row>
    <row r="174" customFormat="false" ht="57" hidden="false" customHeight="true" outlineLevel="0" collapsed="false">
      <c r="A174" s="31" t="s">
        <v>165</v>
      </c>
      <c r="B174" s="32" t="s">
        <v>20</v>
      </c>
      <c r="C174" s="33" t="s">
        <v>149</v>
      </c>
      <c r="D174" s="33" t="s">
        <v>168</v>
      </c>
      <c r="E174" s="33" t="s">
        <v>166</v>
      </c>
      <c r="F174" s="34" t="n">
        <f aca="false">'Прил № 8'!G102</f>
        <v>111356</v>
      </c>
      <c r="G174" s="26"/>
      <c r="H174" s="34" t="n">
        <f aca="false">'Прил № 8'!I102</f>
        <v>111356</v>
      </c>
      <c r="I174" s="4"/>
      <c r="J174" s="4"/>
    </row>
    <row r="175" customFormat="false" ht="20.25" hidden="false" customHeight="true" outlineLevel="0" collapsed="false">
      <c r="A175" s="31"/>
      <c r="B175" s="32"/>
      <c r="C175" s="33"/>
      <c r="D175" s="33"/>
      <c r="E175" s="33"/>
      <c r="F175" s="34"/>
      <c r="G175" s="26"/>
      <c r="H175" s="34"/>
      <c r="I175" s="4"/>
      <c r="J175" s="4"/>
    </row>
    <row r="176" customFormat="false" ht="56.25" hidden="false" customHeight="true" outlineLevel="0" collapsed="false">
      <c r="A176" s="31" t="s">
        <v>169</v>
      </c>
      <c r="B176" s="32" t="s">
        <v>20</v>
      </c>
      <c r="C176" s="33" t="s">
        <v>149</v>
      </c>
      <c r="D176" s="33" t="s">
        <v>170</v>
      </c>
      <c r="E176" s="33" t="s">
        <v>16</v>
      </c>
      <c r="F176" s="34" t="n">
        <f aca="false">F177+F182</f>
        <v>0</v>
      </c>
      <c r="G176" s="26"/>
      <c r="H176" s="34" t="n">
        <f aca="false">H177+H182</f>
        <v>0</v>
      </c>
      <c r="I176" s="4"/>
      <c r="J176" s="4"/>
    </row>
    <row r="177" customFormat="false" ht="87.75" hidden="false" customHeight="true" outlineLevel="0" collapsed="false">
      <c r="A177" s="31" t="s">
        <v>171</v>
      </c>
      <c r="B177" s="32" t="s">
        <v>20</v>
      </c>
      <c r="C177" s="33" t="s">
        <v>149</v>
      </c>
      <c r="D177" s="33" t="s">
        <v>172</v>
      </c>
      <c r="E177" s="33" t="s">
        <v>16</v>
      </c>
      <c r="F177" s="34" t="n">
        <f aca="false">F178</f>
        <v>0</v>
      </c>
      <c r="G177" s="26"/>
      <c r="H177" s="34" t="n">
        <f aca="false">H178</f>
        <v>0</v>
      </c>
      <c r="I177" s="4"/>
      <c r="J177" s="4"/>
    </row>
    <row r="178" customFormat="false" ht="88.5" hidden="false" customHeight="true" outlineLevel="0" collapsed="false">
      <c r="A178" s="31" t="s">
        <v>173</v>
      </c>
      <c r="B178" s="32" t="s">
        <v>20</v>
      </c>
      <c r="C178" s="33" t="s">
        <v>149</v>
      </c>
      <c r="D178" s="33" t="s">
        <v>174</v>
      </c>
      <c r="E178" s="33" t="s">
        <v>16</v>
      </c>
      <c r="F178" s="34" t="n">
        <f aca="false">F179+F180</f>
        <v>0</v>
      </c>
      <c r="G178" s="26"/>
      <c r="H178" s="34" t="n">
        <f aca="false">H179+H180</f>
        <v>0</v>
      </c>
      <c r="I178" s="4"/>
      <c r="J178" s="4"/>
    </row>
    <row r="179" customFormat="false" ht="81" hidden="false" customHeight="true" outlineLevel="0" collapsed="false">
      <c r="A179" s="37" t="s">
        <v>29</v>
      </c>
      <c r="B179" s="32" t="s">
        <v>20</v>
      </c>
      <c r="C179" s="33" t="s">
        <v>149</v>
      </c>
      <c r="D179" s="33" t="s">
        <v>174</v>
      </c>
      <c r="E179" s="38" t="s">
        <v>30</v>
      </c>
      <c r="F179" s="34" t="n">
        <f aca="false">'Прил № 8'!G107</f>
        <v>0</v>
      </c>
      <c r="G179" s="34" t="n">
        <f aca="false">'Прил № 8'!H107</f>
        <v>0</v>
      </c>
      <c r="H179" s="34" t="n">
        <f aca="false">'Прил № 8'!I107</f>
        <v>0</v>
      </c>
      <c r="I179" s="4"/>
      <c r="J179" s="4"/>
    </row>
    <row r="180" customFormat="false" ht="62.25" hidden="false" customHeight="true" outlineLevel="0" collapsed="false">
      <c r="A180" s="37" t="s">
        <v>48</v>
      </c>
      <c r="B180" s="32" t="s">
        <v>20</v>
      </c>
      <c r="C180" s="33" t="s">
        <v>149</v>
      </c>
      <c r="D180" s="33" t="s">
        <v>174</v>
      </c>
      <c r="E180" s="33" t="s">
        <v>49</v>
      </c>
      <c r="F180" s="34" t="n">
        <f aca="false">'Прил № 8'!G108</f>
        <v>0</v>
      </c>
      <c r="G180" s="34" t="n">
        <f aca="false">'Прил № 8'!H108</f>
        <v>0</v>
      </c>
      <c r="H180" s="34" t="n">
        <f aca="false">'Прил № 8'!I108</f>
        <v>0</v>
      </c>
      <c r="I180" s="4"/>
      <c r="J180" s="4"/>
    </row>
    <row r="181" customFormat="false" ht="23.25" hidden="false" customHeight="false" outlineLevel="0" collapsed="false">
      <c r="A181" s="31"/>
      <c r="B181" s="32"/>
      <c r="C181" s="33"/>
      <c r="D181" s="33"/>
      <c r="E181" s="33"/>
      <c r="F181" s="34"/>
      <c r="G181" s="26"/>
      <c r="H181" s="34"/>
      <c r="I181" s="4"/>
      <c r="J181" s="4"/>
    </row>
    <row r="182" customFormat="false" ht="105" hidden="false" customHeight="true" outlineLevel="0" collapsed="false">
      <c r="A182" s="31" t="s">
        <v>175</v>
      </c>
      <c r="B182" s="32" t="s">
        <v>20</v>
      </c>
      <c r="C182" s="33" t="s">
        <v>149</v>
      </c>
      <c r="D182" s="33" t="s">
        <v>176</v>
      </c>
      <c r="E182" s="33" t="s">
        <v>16</v>
      </c>
      <c r="F182" s="34" t="n">
        <f aca="false">F183</f>
        <v>0</v>
      </c>
      <c r="G182" s="26"/>
      <c r="H182" s="34" t="n">
        <f aca="false">H183</f>
        <v>0</v>
      </c>
      <c r="I182" s="4"/>
      <c r="J182" s="4"/>
    </row>
    <row r="183" customFormat="false" ht="57.75" hidden="false" customHeight="true" outlineLevel="0" collapsed="false">
      <c r="A183" s="31" t="s">
        <v>27</v>
      </c>
      <c r="B183" s="32" t="s">
        <v>20</v>
      </c>
      <c r="C183" s="33" t="s">
        <v>149</v>
      </c>
      <c r="D183" s="33" t="s">
        <v>177</v>
      </c>
      <c r="E183" s="33" t="s">
        <v>16</v>
      </c>
      <c r="F183" s="34" t="n">
        <f aca="false">F184</f>
        <v>0</v>
      </c>
      <c r="G183" s="26"/>
      <c r="H183" s="34" t="n">
        <f aca="false">H184</f>
        <v>0</v>
      </c>
      <c r="I183" s="4"/>
      <c r="J183" s="4"/>
    </row>
    <row r="184" customFormat="false" ht="76.5" hidden="false" customHeight="true" outlineLevel="0" collapsed="false">
      <c r="A184" s="31" t="s">
        <v>29</v>
      </c>
      <c r="B184" s="32" t="s">
        <v>20</v>
      </c>
      <c r="C184" s="33" t="s">
        <v>149</v>
      </c>
      <c r="D184" s="33" t="s">
        <v>177</v>
      </c>
      <c r="E184" s="33" t="s">
        <v>30</v>
      </c>
      <c r="F184" s="34" t="n">
        <f aca="false">'Прил № 8'!G112</f>
        <v>0</v>
      </c>
      <c r="G184" s="26"/>
      <c r="H184" s="34" t="n">
        <f aca="false">'Прил № 8'!I112</f>
        <v>0</v>
      </c>
      <c r="I184" s="4"/>
      <c r="J184" s="4"/>
    </row>
    <row r="185" customFormat="false" ht="23.25" hidden="false" customHeight="false" outlineLevel="0" collapsed="false">
      <c r="A185" s="31"/>
      <c r="B185" s="32"/>
      <c r="C185" s="33"/>
      <c r="D185" s="33"/>
      <c r="E185" s="33"/>
      <c r="F185" s="34"/>
      <c r="G185" s="26"/>
      <c r="H185" s="34"/>
      <c r="I185" s="4"/>
      <c r="J185" s="4"/>
    </row>
    <row r="186" customFormat="false" ht="64.5" hidden="false" customHeight="true" outlineLevel="0" collapsed="false">
      <c r="A186" s="31" t="s">
        <v>72</v>
      </c>
      <c r="B186" s="32" t="s">
        <v>20</v>
      </c>
      <c r="C186" s="33" t="s">
        <v>149</v>
      </c>
      <c r="D186" s="33" t="s">
        <v>178</v>
      </c>
      <c r="E186" s="33" t="s">
        <v>16</v>
      </c>
      <c r="F186" s="34" t="n">
        <f aca="false">F187</f>
        <v>7342284</v>
      </c>
      <c r="G186" s="26"/>
      <c r="H186" s="34" t="n">
        <f aca="false">H187</f>
        <v>7342284</v>
      </c>
      <c r="I186" s="4"/>
      <c r="J186" s="4"/>
    </row>
    <row r="187" customFormat="false" ht="62.25" hidden="false" customHeight="true" outlineLevel="0" collapsed="false">
      <c r="A187" s="31" t="s">
        <v>179</v>
      </c>
      <c r="B187" s="32" t="s">
        <v>20</v>
      </c>
      <c r="C187" s="33" t="s">
        <v>149</v>
      </c>
      <c r="D187" s="33" t="s">
        <v>180</v>
      </c>
      <c r="E187" s="33" t="s">
        <v>16</v>
      </c>
      <c r="F187" s="34" t="n">
        <f aca="false">F188</f>
        <v>7342284</v>
      </c>
      <c r="G187" s="26"/>
      <c r="H187" s="34" t="n">
        <f aca="false">H188</f>
        <v>7342284</v>
      </c>
      <c r="I187" s="4"/>
      <c r="J187" s="4"/>
    </row>
    <row r="188" customFormat="false" ht="75.75" hidden="false" customHeight="true" outlineLevel="0" collapsed="false">
      <c r="A188" s="31" t="s">
        <v>181</v>
      </c>
      <c r="B188" s="32" t="s">
        <v>20</v>
      </c>
      <c r="C188" s="33" t="s">
        <v>149</v>
      </c>
      <c r="D188" s="33" t="s">
        <v>182</v>
      </c>
      <c r="E188" s="33" t="s">
        <v>16</v>
      </c>
      <c r="F188" s="34" t="n">
        <f aca="false">F189+F192+F195</f>
        <v>7342284</v>
      </c>
      <c r="G188" s="26"/>
      <c r="H188" s="34" t="n">
        <f aca="false">H189+H192+H195</f>
        <v>7342284</v>
      </c>
      <c r="I188" s="4"/>
      <c r="J188" s="4"/>
    </row>
    <row r="189" customFormat="false" ht="39.75" hidden="false" customHeight="true" outlineLevel="0" collapsed="false">
      <c r="A189" s="31" t="s">
        <v>183</v>
      </c>
      <c r="B189" s="32" t="s">
        <v>20</v>
      </c>
      <c r="C189" s="33" t="s">
        <v>149</v>
      </c>
      <c r="D189" s="33" t="s">
        <v>184</v>
      </c>
      <c r="E189" s="33" t="s">
        <v>16</v>
      </c>
      <c r="F189" s="34" t="n">
        <f aca="false">F190</f>
        <v>120000</v>
      </c>
      <c r="G189" s="26"/>
      <c r="H189" s="34" t="n">
        <f aca="false">H190</f>
        <v>120000</v>
      </c>
      <c r="I189" s="4"/>
      <c r="J189" s="4"/>
    </row>
    <row r="190" customFormat="false" ht="57" hidden="false" customHeight="true" outlineLevel="0" collapsed="false">
      <c r="A190" s="37" t="s">
        <v>48</v>
      </c>
      <c r="B190" s="32" t="s">
        <v>20</v>
      </c>
      <c r="C190" s="33" t="s">
        <v>149</v>
      </c>
      <c r="D190" s="33" t="s">
        <v>184</v>
      </c>
      <c r="E190" s="38" t="s">
        <v>49</v>
      </c>
      <c r="F190" s="34" t="n">
        <f aca="false">'Прил № 8'!G982</f>
        <v>120000</v>
      </c>
      <c r="G190" s="34"/>
      <c r="H190" s="34" t="n">
        <f aca="false">'Прил № 8'!I982</f>
        <v>120000</v>
      </c>
      <c r="I190" s="4"/>
      <c r="J190" s="4"/>
    </row>
    <row r="191" customFormat="false" ht="23.25" hidden="false" customHeight="false" outlineLevel="0" collapsed="false">
      <c r="A191" s="37"/>
      <c r="B191" s="32"/>
      <c r="C191" s="33"/>
      <c r="D191" s="33"/>
      <c r="E191" s="38"/>
      <c r="F191" s="34"/>
      <c r="G191" s="42"/>
      <c r="H191" s="34"/>
      <c r="I191" s="4"/>
      <c r="J191" s="4"/>
    </row>
    <row r="192" customFormat="false" ht="30.75" hidden="false" customHeight="true" outlineLevel="0" collapsed="false">
      <c r="A192" s="31" t="s">
        <v>185</v>
      </c>
      <c r="B192" s="32" t="s">
        <v>20</v>
      </c>
      <c r="C192" s="33" t="s">
        <v>149</v>
      </c>
      <c r="D192" s="33" t="s">
        <v>186</v>
      </c>
      <c r="E192" s="33" t="s">
        <v>16</v>
      </c>
      <c r="F192" s="34" t="n">
        <f aca="false">F193</f>
        <v>20000</v>
      </c>
      <c r="G192" s="26"/>
      <c r="H192" s="34" t="n">
        <f aca="false">H193</f>
        <v>20000</v>
      </c>
      <c r="I192" s="4"/>
      <c r="J192" s="4"/>
    </row>
    <row r="193" customFormat="false" ht="54.75" hidden="false" customHeight="true" outlineLevel="0" collapsed="false">
      <c r="A193" s="37" t="s">
        <v>48</v>
      </c>
      <c r="B193" s="32" t="s">
        <v>20</v>
      </c>
      <c r="C193" s="33" t="s">
        <v>149</v>
      </c>
      <c r="D193" s="33" t="s">
        <v>186</v>
      </c>
      <c r="E193" s="38" t="s">
        <v>49</v>
      </c>
      <c r="F193" s="34" t="n">
        <f aca="false">'Прил № 8'!G985</f>
        <v>20000</v>
      </c>
      <c r="G193" s="26"/>
      <c r="H193" s="34" t="n">
        <f aca="false">'Прил № 8'!I985</f>
        <v>20000</v>
      </c>
      <c r="I193" s="4"/>
      <c r="J193" s="4"/>
    </row>
    <row r="194" customFormat="false" ht="23.25" hidden="false" customHeight="false" outlineLevel="0" collapsed="false">
      <c r="A194" s="37"/>
      <c r="B194" s="32"/>
      <c r="C194" s="33"/>
      <c r="D194" s="33"/>
      <c r="E194" s="38"/>
      <c r="F194" s="34"/>
      <c r="G194" s="26"/>
      <c r="H194" s="34"/>
      <c r="I194" s="4"/>
      <c r="J194" s="4"/>
    </row>
    <row r="195" customFormat="false" ht="34.5" hidden="false" customHeight="true" outlineLevel="0" collapsed="false">
      <c r="A195" s="37" t="s">
        <v>187</v>
      </c>
      <c r="B195" s="32" t="s">
        <v>20</v>
      </c>
      <c r="C195" s="33" t="s">
        <v>149</v>
      </c>
      <c r="D195" s="33" t="s">
        <v>188</v>
      </c>
      <c r="E195" s="33" t="s">
        <v>16</v>
      </c>
      <c r="F195" s="34" t="n">
        <f aca="false">F196+F197</f>
        <v>7202284</v>
      </c>
      <c r="G195" s="34" t="n">
        <f aca="false">G196+G197</f>
        <v>0</v>
      </c>
      <c r="H195" s="34" t="n">
        <f aca="false">H196+H197</f>
        <v>7202284</v>
      </c>
      <c r="I195" s="4"/>
      <c r="J195" s="4"/>
    </row>
    <row r="196" customFormat="false" ht="60" hidden="false" customHeight="true" outlineLevel="0" collapsed="false">
      <c r="A196" s="37" t="s">
        <v>48</v>
      </c>
      <c r="B196" s="32" t="s">
        <v>20</v>
      </c>
      <c r="C196" s="33" t="s">
        <v>149</v>
      </c>
      <c r="D196" s="33" t="s">
        <v>188</v>
      </c>
      <c r="E196" s="38" t="s">
        <v>49</v>
      </c>
      <c r="F196" s="34" t="n">
        <f aca="false">'Прил № 8'!G988</f>
        <v>7090334</v>
      </c>
      <c r="G196" s="26"/>
      <c r="H196" s="34" t="n">
        <f aca="false">'Прил № 8'!I988</f>
        <v>7090334</v>
      </c>
      <c r="I196" s="4"/>
      <c r="J196" s="4"/>
    </row>
    <row r="197" customFormat="false" ht="37.5" hidden="false" customHeight="true" outlineLevel="0" collapsed="false">
      <c r="A197" s="37" t="s">
        <v>58</v>
      </c>
      <c r="B197" s="46" t="s">
        <v>20</v>
      </c>
      <c r="C197" s="45" t="s">
        <v>149</v>
      </c>
      <c r="D197" s="45" t="s">
        <v>188</v>
      </c>
      <c r="E197" s="38" t="s">
        <v>59</v>
      </c>
      <c r="F197" s="34" t="n">
        <f aca="false">'Прил № 8'!G989</f>
        <v>111950</v>
      </c>
      <c r="G197" s="26"/>
      <c r="H197" s="34" t="n">
        <f aca="false">'Прил № 8'!I989</f>
        <v>111950</v>
      </c>
      <c r="I197" s="4"/>
      <c r="J197" s="4"/>
    </row>
    <row r="198" customFormat="false" ht="23.25" hidden="false" customHeight="false" outlineLevel="0" collapsed="false">
      <c r="A198" s="37"/>
      <c r="B198" s="32"/>
      <c r="C198" s="33"/>
      <c r="D198" s="33"/>
      <c r="E198" s="38"/>
      <c r="F198" s="34"/>
      <c r="G198" s="26"/>
      <c r="H198" s="34"/>
      <c r="I198" s="4"/>
      <c r="J198" s="4"/>
    </row>
    <row r="199" customFormat="false" ht="60.75" hidden="true" customHeight="true" outlineLevel="0" collapsed="false">
      <c r="A199" s="31" t="s">
        <v>189</v>
      </c>
      <c r="B199" s="46" t="s">
        <v>20</v>
      </c>
      <c r="C199" s="45" t="s">
        <v>149</v>
      </c>
      <c r="D199" s="45" t="s">
        <v>190</v>
      </c>
      <c r="E199" s="45" t="s">
        <v>16</v>
      </c>
      <c r="F199" s="34" t="n">
        <f aca="false">F200</f>
        <v>0</v>
      </c>
      <c r="G199" s="34" t="n">
        <f aca="false">G200</f>
        <v>0</v>
      </c>
      <c r="H199" s="34" t="n">
        <f aca="false">H200</f>
        <v>0</v>
      </c>
      <c r="I199" s="4"/>
      <c r="J199" s="4"/>
    </row>
    <row r="200" customFormat="false" ht="38.25" hidden="true" customHeight="true" outlineLevel="0" collapsed="false">
      <c r="A200" s="31" t="s">
        <v>191</v>
      </c>
      <c r="B200" s="46" t="s">
        <v>20</v>
      </c>
      <c r="C200" s="45" t="s">
        <v>149</v>
      </c>
      <c r="D200" s="45" t="s">
        <v>192</v>
      </c>
      <c r="E200" s="45" t="s">
        <v>16</v>
      </c>
      <c r="F200" s="34" t="n">
        <f aca="false">F201</f>
        <v>0</v>
      </c>
      <c r="G200" s="34" t="n">
        <f aca="false">G201</f>
        <v>0</v>
      </c>
      <c r="H200" s="34" t="n">
        <f aca="false">H201</f>
        <v>0</v>
      </c>
      <c r="I200" s="4"/>
      <c r="J200" s="4"/>
    </row>
    <row r="201" customFormat="false" ht="56.25" hidden="true" customHeight="true" outlineLevel="0" collapsed="false">
      <c r="A201" s="31" t="s">
        <v>193</v>
      </c>
      <c r="B201" s="46" t="s">
        <v>20</v>
      </c>
      <c r="C201" s="45" t="s">
        <v>149</v>
      </c>
      <c r="D201" s="45" t="s">
        <v>194</v>
      </c>
      <c r="E201" s="45" t="s">
        <v>16</v>
      </c>
      <c r="F201" s="34" t="n">
        <f aca="false">F202</f>
        <v>0</v>
      </c>
      <c r="G201" s="34" t="n">
        <f aca="false">G202</f>
        <v>0</v>
      </c>
      <c r="H201" s="34" t="n">
        <f aca="false">H202</f>
        <v>0</v>
      </c>
      <c r="I201" s="4"/>
      <c r="J201" s="4"/>
    </row>
    <row r="202" customFormat="false" ht="38.25" hidden="true" customHeight="true" outlineLevel="0" collapsed="false">
      <c r="A202" s="31" t="s">
        <v>195</v>
      </c>
      <c r="B202" s="46" t="s">
        <v>20</v>
      </c>
      <c r="C202" s="45" t="s">
        <v>149</v>
      </c>
      <c r="D202" s="45" t="s">
        <v>196</v>
      </c>
      <c r="E202" s="45" t="s">
        <v>16</v>
      </c>
      <c r="F202" s="34" t="n">
        <f aca="false">F203</f>
        <v>0</v>
      </c>
      <c r="G202" s="34" t="n">
        <f aca="false">G203</f>
        <v>0</v>
      </c>
      <c r="H202" s="34" t="n">
        <f aca="false">H203</f>
        <v>0</v>
      </c>
      <c r="I202" s="4"/>
      <c r="J202" s="4"/>
    </row>
    <row r="203" customFormat="false" ht="56.25" hidden="true" customHeight="true" outlineLevel="0" collapsed="false">
      <c r="A203" s="37" t="s">
        <v>62</v>
      </c>
      <c r="B203" s="46" t="s">
        <v>20</v>
      </c>
      <c r="C203" s="45" t="s">
        <v>149</v>
      </c>
      <c r="D203" s="45" t="s">
        <v>196</v>
      </c>
      <c r="E203" s="45" t="s">
        <v>49</v>
      </c>
      <c r="F203" s="34" t="n">
        <f aca="false">'Прил № 8'!G995</f>
        <v>0</v>
      </c>
      <c r="G203" s="26"/>
      <c r="H203" s="34" t="n">
        <f aca="false">'Прил № 8'!I995</f>
        <v>0</v>
      </c>
      <c r="I203" s="4"/>
      <c r="J203" s="4"/>
    </row>
    <row r="204" customFormat="false" ht="23.25" hidden="true" customHeight="false" outlineLevel="0" collapsed="false">
      <c r="A204" s="37"/>
      <c r="B204" s="32"/>
      <c r="C204" s="33"/>
      <c r="D204" s="33"/>
      <c r="E204" s="38"/>
      <c r="F204" s="34"/>
      <c r="G204" s="26"/>
      <c r="H204" s="34"/>
      <c r="I204" s="4"/>
      <c r="J204" s="4"/>
    </row>
    <row r="205" customFormat="false" ht="69.75" hidden="false" customHeight="true" outlineLevel="0" collapsed="false">
      <c r="A205" s="31" t="s">
        <v>197</v>
      </c>
      <c r="B205" s="32" t="s">
        <v>20</v>
      </c>
      <c r="C205" s="33" t="s">
        <v>149</v>
      </c>
      <c r="D205" s="33" t="s">
        <v>198</v>
      </c>
      <c r="E205" s="33" t="s">
        <v>16</v>
      </c>
      <c r="F205" s="34" t="n">
        <f aca="false">F206+F212</f>
        <v>800984</v>
      </c>
      <c r="G205" s="26"/>
      <c r="H205" s="34" t="n">
        <f aca="false">H206+H212</f>
        <v>800984</v>
      </c>
      <c r="I205" s="4"/>
      <c r="J205" s="4"/>
    </row>
    <row r="206" customFormat="false" ht="62.25" hidden="false" customHeight="true" outlineLevel="0" collapsed="false">
      <c r="A206" s="31" t="s">
        <v>74</v>
      </c>
      <c r="B206" s="32" t="s">
        <v>20</v>
      </c>
      <c r="C206" s="33" t="s">
        <v>149</v>
      </c>
      <c r="D206" s="33" t="s">
        <v>199</v>
      </c>
      <c r="E206" s="33" t="s">
        <v>16</v>
      </c>
      <c r="F206" s="34" t="n">
        <f aca="false">F207</f>
        <v>39182</v>
      </c>
      <c r="G206" s="26"/>
      <c r="H206" s="34" t="n">
        <f aca="false">H207</f>
        <v>39182</v>
      </c>
      <c r="I206" s="4"/>
      <c r="J206" s="4"/>
    </row>
    <row r="207" customFormat="false" ht="60" hidden="false" customHeight="true" outlineLevel="0" collapsed="false">
      <c r="A207" s="31" t="s">
        <v>200</v>
      </c>
      <c r="B207" s="32" t="s">
        <v>20</v>
      </c>
      <c r="C207" s="33" t="s">
        <v>149</v>
      </c>
      <c r="D207" s="33" t="s">
        <v>201</v>
      </c>
      <c r="E207" s="33" t="s">
        <v>16</v>
      </c>
      <c r="F207" s="34" t="n">
        <f aca="false">F208</f>
        <v>39182</v>
      </c>
      <c r="G207" s="26"/>
      <c r="H207" s="34" t="n">
        <f aca="false">H208</f>
        <v>39182</v>
      </c>
      <c r="I207" s="4"/>
      <c r="J207" s="4"/>
    </row>
    <row r="208" customFormat="false" ht="52.5" hidden="false" customHeight="true" outlineLevel="0" collapsed="false">
      <c r="A208" s="31" t="s">
        <v>27</v>
      </c>
      <c r="B208" s="32" t="s">
        <v>20</v>
      </c>
      <c r="C208" s="33" t="s">
        <v>149</v>
      </c>
      <c r="D208" s="33" t="s">
        <v>202</v>
      </c>
      <c r="E208" s="33" t="s">
        <v>16</v>
      </c>
      <c r="F208" s="34" t="n">
        <f aca="false">F209</f>
        <v>39182</v>
      </c>
      <c r="G208" s="26"/>
      <c r="H208" s="34" t="n">
        <f aca="false">H209</f>
        <v>39182</v>
      </c>
      <c r="I208" s="4"/>
      <c r="J208" s="4"/>
    </row>
    <row r="209" customFormat="false" ht="78" hidden="false" customHeight="true" outlineLevel="0" collapsed="false">
      <c r="A209" s="31" t="s">
        <v>29</v>
      </c>
      <c r="B209" s="32" t="s">
        <v>20</v>
      </c>
      <c r="C209" s="33" t="s">
        <v>149</v>
      </c>
      <c r="D209" s="33" t="s">
        <v>202</v>
      </c>
      <c r="E209" s="33" t="s">
        <v>30</v>
      </c>
      <c r="F209" s="34" t="n">
        <f aca="false">'Прил № 8'!G122</f>
        <v>39182</v>
      </c>
      <c r="G209" s="34" t="n">
        <f aca="false">'Прил № 8'!H122</f>
        <v>0</v>
      </c>
      <c r="H209" s="34" t="n">
        <f aca="false">'Прил № 8'!I122</f>
        <v>39182</v>
      </c>
      <c r="I209" s="4"/>
      <c r="J209" s="4"/>
    </row>
    <row r="210" customFormat="false" ht="46.5" hidden="true" customHeight="false" outlineLevel="0" collapsed="false">
      <c r="A210" s="37" t="s">
        <v>48</v>
      </c>
      <c r="B210" s="32" t="s">
        <v>20</v>
      </c>
      <c r="C210" s="33" t="s">
        <v>149</v>
      </c>
      <c r="D210" s="33" t="s">
        <v>202</v>
      </c>
      <c r="E210" s="33" t="s">
        <v>49</v>
      </c>
      <c r="F210" s="34"/>
      <c r="G210" s="26"/>
      <c r="H210" s="34"/>
      <c r="I210" s="4"/>
      <c r="J210" s="4"/>
    </row>
    <row r="211" customFormat="false" ht="23.25" hidden="false" customHeight="false" outlineLevel="0" collapsed="false">
      <c r="A211" s="37"/>
      <c r="B211" s="32"/>
      <c r="C211" s="33"/>
      <c r="D211" s="33"/>
      <c r="E211" s="33"/>
      <c r="F211" s="34"/>
      <c r="G211" s="26"/>
      <c r="H211" s="34"/>
      <c r="I211" s="4"/>
      <c r="J211" s="4"/>
    </row>
    <row r="212" customFormat="false" ht="69.75" hidden="false" customHeight="true" outlineLevel="0" collapsed="false">
      <c r="A212" s="31" t="s">
        <v>203</v>
      </c>
      <c r="B212" s="32" t="s">
        <v>20</v>
      </c>
      <c r="C212" s="33" t="s">
        <v>149</v>
      </c>
      <c r="D212" s="33" t="s">
        <v>204</v>
      </c>
      <c r="E212" s="33" t="s">
        <v>16</v>
      </c>
      <c r="F212" s="34" t="n">
        <f aca="false">F213+F218</f>
        <v>761802</v>
      </c>
      <c r="G212" s="26"/>
      <c r="H212" s="34" t="n">
        <f aca="false">H213+H218</f>
        <v>761802</v>
      </c>
      <c r="I212" s="4"/>
      <c r="J212" s="4"/>
    </row>
    <row r="213" customFormat="false" ht="53.25" hidden="false" customHeight="true" outlineLevel="0" collapsed="false">
      <c r="A213" s="37" t="s">
        <v>205</v>
      </c>
      <c r="B213" s="32" t="s">
        <v>20</v>
      </c>
      <c r="C213" s="33" t="s">
        <v>149</v>
      </c>
      <c r="D213" s="33" t="s">
        <v>206</v>
      </c>
      <c r="E213" s="33" t="s">
        <v>16</v>
      </c>
      <c r="F213" s="48" t="n">
        <f aca="false">F214</f>
        <v>401802</v>
      </c>
      <c r="G213" s="26"/>
      <c r="H213" s="48" t="n">
        <f aca="false">H214</f>
        <v>401802</v>
      </c>
      <c r="I213" s="4"/>
      <c r="J213" s="4"/>
    </row>
    <row r="214" customFormat="false" ht="38.25" hidden="false" customHeight="true" outlineLevel="0" collapsed="false">
      <c r="A214" s="31" t="s">
        <v>207</v>
      </c>
      <c r="B214" s="32" t="s">
        <v>20</v>
      </c>
      <c r="C214" s="33" t="s">
        <v>149</v>
      </c>
      <c r="D214" s="33" t="s">
        <v>208</v>
      </c>
      <c r="E214" s="33" t="s">
        <v>16</v>
      </c>
      <c r="F214" s="48" t="n">
        <f aca="false">F215+F216</f>
        <v>401802</v>
      </c>
      <c r="G214" s="48" t="n">
        <f aca="false">G215+G216</f>
        <v>0</v>
      </c>
      <c r="H214" s="48" t="n">
        <f aca="false">H215+H216</f>
        <v>401802</v>
      </c>
      <c r="I214" s="4"/>
      <c r="J214" s="4"/>
    </row>
    <row r="215" customFormat="false" ht="87" hidden="false" customHeight="true" outlineLevel="0" collapsed="false">
      <c r="A215" s="37" t="s">
        <v>29</v>
      </c>
      <c r="B215" s="32" t="s">
        <v>20</v>
      </c>
      <c r="C215" s="33" t="s">
        <v>149</v>
      </c>
      <c r="D215" s="33" t="s">
        <v>208</v>
      </c>
      <c r="E215" s="38" t="s">
        <v>30</v>
      </c>
      <c r="F215" s="48" t="n">
        <f aca="false">'Прил № 8'!G128</f>
        <v>393202</v>
      </c>
      <c r="G215" s="48" t="n">
        <f aca="false">'Прил № 8'!H128</f>
        <v>0</v>
      </c>
      <c r="H215" s="48" t="n">
        <f aca="false">'Прил № 8'!I128</f>
        <v>393202</v>
      </c>
      <c r="I215" s="4"/>
      <c r="J215" s="4"/>
    </row>
    <row r="216" customFormat="false" ht="59.25" hidden="false" customHeight="true" outlineLevel="0" collapsed="false">
      <c r="A216" s="37" t="s">
        <v>48</v>
      </c>
      <c r="B216" s="32" t="s">
        <v>20</v>
      </c>
      <c r="C216" s="33" t="s">
        <v>149</v>
      </c>
      <c r="D216" s="33" t="s">
        <v>208</v>
      </c>
      <c r="E216" s="33" t="s">
        <v>49</v>
      </c>
      <c r="F216" s="34" t="n">
        <f aca="false">'Прил № 8'!G129</f>
        <v>8600</v>
      </c>
      <c r="G216" s="26"/>
      <c r="H216" s="34" t="n">
        <f aca="false">'Прил № 8'!I129</f>
        <v>8600</v>
      </c>
      <c r="I216" s="4"/>
      <c r="J216" s="4"/>
    </row>
    <row r="217" customFormat="false" ht="23.25" hidden="false" customHeight="false" outlineLevel="0" collapsed="false">
      <c r="A217" s="37"/>
      <c r="B217" s="32"/>
      <c r="C217" s="33"/>
      <c r="D217" s="33"/>
      <c r="E217" s="33"/>
      <c r="F217" s="34"/>
      <c r="G217" s="26"/>
      <c r="H217" s="34"/>
      <c r="I217" s="4"/>
      <c r="J217" s="4"/>
    </row>
    <row r="218" customFormat="false" ht="82.5" hidden="false" customHeight="true" outlineLevel="0" collapsed="false">
      <c r="A218" s="31" t="s">
        <v>209</v>
      </c>
      <c r="B218" s="32" t="s">
        <v>20</v>
      </c>
      <c r="C218" s="33" t="s">
        <v>149</v>
      </c>
      <c r="D218" s="33" t="s">
        <v>210</v>
      </c>
      <c r="E218" s="33" t="s">
        <v>16</v>
      </c>
      <c r="F218" s="34" t="n">
        <f aca="false">F219</f>
        <v>360000</v>
      </c>
      <c r="G218" s="26"/>
      <c r="H218" s="34" t="n">
        <f aca="false">H219</f>
        <v>360000</v>
      </c>
      <c r="I218" s="4"/>
      <c r="J218" s="4"/>
    </row>
    <row r="219" customFormat="false" ht="38.25" hidden="false" customHeight="true" outlineLevel="0" collapsed="false">
      <c r="A219" s="37" t="s">
        <v>211</v>
      </c>
      <c r="B219" s="32" t="s">
        <v>20</v>
      </c>
      <c r="C219" s="33" t="s">
        <v>149</v>
      </c>
      <c r="D219" s="33" t="s">
        <v>212</v>
      </c>
      <c r="E219" s="33" t="s">
        <v>16</v>
      </c>
      <c r="F219" s="34" t="n">
        <f aca="false">F220</f>
        <v>360000</v>
      </c>
      <c r="G219" s="26"/>
      <c r="H219" s="34" t="n">
        <f aca="false">H220</f>
        <v>360000</v>
      </c>
      <c r="I219" s="4"/>
      <c r="J219" s="4"/>
    </row>
    <row r="220" customFormat="false" ht="62.25" hidden="false" customHeight="true" outlineLevel="0" collapsed="false">
      <c r="A220" s="37" t="s">
        <v>48</v>
      </c>
      <c r="B220" s="32" t="s">
        <v>20</v>
      </c>
      <c r="C220" s="33" t="s">
        <v>149</v>
      </c>
      <c r="D220" s="33" t="s">
        <v>212</v>
      </c>
      <c r="E220" s="33" t="s">
        <v>49</v>
      </c>
      <c r="F220" s="34" t="n">
        <f aca="false">'Прил № 8'!G133</f>
        <v>360000</v>
      </c>
      <c r="G220" s="26"/>
      <c r="H220" s="34" t="n">
        <f aca="false">'Прил № 8'!I133</f>
        <v>360000</v>
      </c>
      <c r="I220" s="4"/>
      <c r="J220" s="4"/>
    </row>
    <row r="221" customFormat="false" ht="26.25" hidden="false" customHeight="true" outlineLevel="0" collapsed="false">
      <c r="A221" s="37"/>
      <c r="B221" s="32"/>
      <c r="C221" s="33"/>
      <c r="D221" s="33"/>
      <c r="E221" s="38"/>
      <c r="F221" s="34"/>
      <c r="G221" s="26"/>
      <c r="H221" s="34"/>
      <c r="I221" s="4"/>
      <c r="J221" s="4"/>
    </row>
    <row r="222" customFormat="false" ht="78" hidden="false" customHeight="true" outlineLevel="0" collapsed="false">
      <c r="A222" s="31" t="s">
        <v>213</v>
      </c>
      <c r="B222" s="32" t="s">
        <v>20</v>
      </c>
      <c r="C222" s="33" t="s">
        <v>149</v>
      </c>
      <c r="D222" s="33" t="s">
        <v>214</v>
      </c>
      <c r="E222" s="38" t="s">
        <v>16</v>
      </c>
      <c r="F222" s="34" t="n">
        <f aca="false">F223</f>
        <v>221177</v>
      </c>
      <c r="G222" s="26"/>
      <c r="H222" s="34" t="n">
        <f aca="false">H223</f>
        <v>226756</v>
      </c>
      <c r="I222" s="4"/>
      <c r="J222" s="4"/>
    </row>
    <row r="223" customFormat="false" ht="87.75" hidden="false" customHeight="true" outlineLevel="0" collapsed="false">
      <c r="A223" s="31" t="s">
        <v>215</v>
      </c>
      <c r="B223" s="32" t="s">
        <v>20</v>
      </c>
      <c r="C223" s="33" t="s">
        <v>149</v>
      </c>
      <c r="D223" s="33" t="s">
        <v>216</v>
      </c>
      <c r="E223" s="33" t="s">
        <v>16</v>
      </c>
      <c r="F223" s="34" t="n">
        <f aca="false">F224</f>
        <v>221177</v>
      </c>
      <c r="G223" s="26"/>
      <c r="H223" s="34" t="n">
        <f aca="false">H224</f>
        <v>226756</v>
      </c>
      <c r="I223" s="4"/>
      <c r="J223" s="4"/>
    </row>
    <row r="224" customFormat="false" ht="56.25" hidden="false" customHeight="true" outlineLevel="0" collapsed="false">
      <c r="A224" s="31" t="s">
        <v>217</v>
      </c>
      <c r="B224" s="32" t="s">
        <v>20</v>
      </c>
      <c r="C224" s="33" t="s">
        <v>149</v>
      </c>
      <c r="D224" s="33" t="s">
        <v>218</v>
      </c>
      <c r="E224" s="33" t="s">
        <v>16</v>
      </c>
      <c r="F224" s="49" t="n">
        <f aca="false">F225</f>
        <v>221177</v>
      </c>
      <c r="G224" s="26"/>
      <c r="H224" s="49" t="n">
        <f aca="false">H225</f>
        <v>226756</v>
      </c>
      <c r="I224" s="4"/>
      <c r="J224" s="4"/>
    </row>
    <row r="225" customFormat="false" ht="57" hidden="false" customHeight="true" outlineLevel="0" collapsed="false">
      <c r="A225" s="31" t="s">
        <v>219</v>
      </c>
      <c r="B225" s="32" t="s">
        <v>20</v>
      </c>
      <c r="C225" s="33" t="s">
        <v>149</v>
      </c>
      <c r="D225" s="33" t="s">
        <v>220</v>
      </c>
      <c r="E225" s="33" t="s">
        <v>16</v>
      </c>
      <c r="F225" s="34" t="n">
        <f aca="false">F226</f>
        <v>221177</v>
      </c>
      <c r="G225" s="26"/>
      <c r="H225" s="34" t="n">
        <f aca="false">H226</f>
        <v>226756</v>
      </c>
      <c r="I225" s="4"/>
      <c r="J225" s="4"/>
    </row>
    <row r="226" customFormat="false" ht="55.5" hidden="false" customHeight="true" outlineLevel="0" collapsed="false">
      <c r="A226" s="37" t="s">
        <v>48</v>
      </c>
      <c r="B226" s="32" t="s">
        <v>20</v>
      </c>
      <c r="C226" s="33" t="s">
        <v>149</v>
      </c>
      <c r="D226" s="33" t="s">
        <v>220</v>
      </c>
      <c r="E226" s="33" t="s">
        <v>49</v>
      </c>
      <c r="F226" s="34" t="n">
        <f aca="false">'Прил № 8'!G139+'Прил № 8'!G1001</f>
        <v>221177</v>
      </c>
      <c r="G226" s="26"/>
      <c r="H226" s="34" t="n">
        <f aca="false">'Прил № 8'!I139+'Прил № 8'!I1001</f>
        <v>226756</v>
      </c>
      <c r="I226" s="4"/>
      <c r="J226" s="4"/>
    </row>
    <row r="227" customFormat="false" ht="33" hidden="false" customHeight="true" outlineLevel="0" collapsed="false">
      <c r="A227" s="37"/>
      <c r="B227" s="32"/>
      <c r="C227" s="33"/>
      <c r="D227" s="33"/>
      <c r="E227" s="33"/>
      <c r="F227" s="34"/>
      <c r="G227" s="26"/>
      <c r="H227" s="34"/>
      <c r="I227" s="4"/>
      <c r="J227" s="4"/>
    </row>
    <row r="228" customFormat="false" ht="69" hidden="false" customHeight="true" outlineLevel="0" collapsed="false">
      <c r="A228" s="31" t="s">
        <v>221</v>
      </c>
      <c r="B228" s="32" t="s">
        <v>20</v>
      </c>
      <c r="C228" s="33" t="s">
        <v>149</v>
      </c>
      <c r="D228" s="33" t="s">
        <v>222</v>
      </c>
      <c r="E228" s="33" t="s">
        <v>16</v>
      </c>
      <c r="F228" s="34" t="n">
        <f aca="false">F229</f>
        <v>61841715.58</v>
      </c>
      <c r="G228" s="26"/>
      <c r="H228" s="34" t="n">
        <f aca="false">H229</f>
        <v>51623984</v>
      </c>
      <c r="I228" s="4"/>
      <c r="J228" s="4"/>
    </row>
    <row r="229" customFormat="false" ht="40.5" hidden="false" customHeight="true" outlineLevel="0" collapsed="false">
      <c r="A229" s="31" t="s">
        <v>223</v>
      </c>
      <c r="B229" s="32" t="s">
        <v>20</v>
      </c>
      <c r="C229" s="33" t="s">
        <v>149</v>
      </c>
      <c r="D229" s="33" t="s">
        <v>224</v>
      </c>
      <c r="E229" s="33" t="s">
        <v>16</v>
      </c>
      <c r="F229" s="34" t="n">
        <f aca="false">F230</f>
        <v>61841715.58</v>
      </c>
      <c r="G229" s="26"/>
      <c r="H229" s="34" t="n">
        <f aca="false">H230</f>
        <v>51623984</v>
      </c>
      <c r="I229" s="4"/>
      <c r="J229" s="4"/>
    </row>
    <row r="230" customFormat="false" ht="47.25" hidden="false" customHeight="true" outlineLevel="0" collapsed="false">
      <c r="A230" s="31" t="s">
        <v>225</v>
      </c>
      <c r="B230" s="32" t="s">
        <v>20</v>
      </c>
      <c r="C230" s="33" t="s">
        <v>149</v>
      </c>
      <c r="D230" s="33" t="s">
        <v>226</v>
      </c>
      <c r="E230" s="33" t="s">
        <v>16</v>
      </c>
      <c r="F230" s="34" t="n">
        <f aca="false">F231+F232</f>
        <v>61841715.58</v>
      </c>
      <c r="G230" s="26"/>
      <c r="H230" s="34" t="n">
        <f aca="false">H231+H232</f>
        <v>51623984</v>
      </c>
      <c r="I230" s="4"/>
      <c r="J230" s="4"/>
    </row>
    <row r="231" customFormat="false" ht="62.25" hidden="false" customHeight="true" outlineLevel="0" collapsed="false">
      <c r="A231" s="37" t="s">
        <v>48</v>
      </c>
      <c r="B231" s="32" t="s">
        <v>20</v>
      </c>
      <c r="C231" s="33" t="s">
        <v>149</v>
      </c>
      <c r="D231" s="33" t="s">
        <v>226</v>
      </c>
      <c r="E231" s="38" t="s">
        <v>49</v>
      </c>
      <c r="F231" s="34" t="n">
        <f aca="false">'Прил № 8'!G144+'Прил № 8'!G1120</f>
        <v>181495</v>
      </c>
      <c r="G231" s="26"/>
      <c r="H231" s="34" t="n">
        <f aca="false">'Прил № 8'!I144+'Прил № 8'!I1120</f>
        <v>181495</v>
      </c>
      <c r="I231" s="4"/>
      <c r="J231" s="4"/>
    </row>
    <row r="232" customFormat="false" ht="30.75" hidden="false" customHeight="true" outlineLevel="0" collapsed="false">
      <c r="A232" s="37" t="s">
        <v>58</v>
      </c>
      <c r="B232" s="32" t="s">
        <v>20</v>
      </c>
      <c r="C232" s="33" t="s">
        <v>149</v>
      </c>
      <c r="D232" s="33" t="s">
        <v>226</v>
      </c>
      <c r="E232" s="38" t="s">
        <v>59</v>
      </c>
      <c r="F232" s="34" t="n">
        <f aca="false">'Прил № 8'!G145+'Прил № 8'!G1121</f>
        <v>61660220.58</v>
      </c>
      <c r="G232" s="34" t="n">
        <f aca="false">'Прил № 8'!H145+'Прил № 8'!H1000+'Прил № 8'!H1121</f>
        <v>0</v>
      </c>
      <c r="H232" s="34" t="n">
        <f aca="false">'Прил № 8'!I145+'Прил № 8'!I1121</f>
        <v>51442489</v>
      </c>
      <c r="I232" s="4"/>
      <c r="J232" s="4"/>
    </row>
    <row r="233" customFormat="false" ht="29.25" hidden="false" customHeight="true" outlineLevel="0" collapsed="false">
      <c r="A233" s="50"/>
      <c r="B233" s="51"/>
      <c r="C233" s="52"/>
      <c r="D233" s="52"/>
      <c r="E233" s="52"/>
      <c r="F233" s="34"/>
      <c r="G233" s="26"/>
      <c r="H233" s="34"/>
      <c r="I233" s="4"/>
      <c r="J233" s="4"/>
    </row>
    <row r="234" customFormat="false" ht="36" hidden="false" customHeight="true" outlineLevel="0" collapsed="false">
      <c r="A234" s="31" t="s">
        <v>99</v>
      </c>
      <c r="B234" s="32" t="s">
        <v>20</v>
      </c>
      <c r="C234" s="33" t="s">
        <v>149</v>
      </c>
      <c r="D234" s="33" t="s">
        <v>100</v>
      </c>
      <c r="E234" s="33" t="s">
        <v>16</v>
      </c>
      <c r="F234" s="34" t="n">
        <f aca="false">F235</f>
        <v>1673478</v>
      </c>
      <c r="G234" s="26"/>
      <c r="H234" s="34" t="n">
        <f aca="false">H235</f>
        <v>1729478</v>
      </c>
      <c r="I234" s="4"/>
      <c r="J234" s="4"/>
    </row>
    <row r="235" customFormat="false" ht="39.75" hidden="false" customHeight="true" outlineLevel="0" collapsed="false">
      <c r="A235" s="31" t="s">
        <v>101</v>
      </c>
      <c r="B235" s="32" t="s">
        <v>20</v>
      </c>
      <c r="C235" s="33" t="s">
        <v>149</v>
      </c>
      <c r="D235" s="33" t="s">
        <v>227</v>
      </c>
      <c r="E235" s="33" t="s">
        <v>16</v>
      </c>
      <c r="F235" s="34" t="n">
        <f aca="false">F236+F241+F244</f>
        <v>1673478</v>
      </c>
      <c r="G235" s="26"/>
      <c r="H235" s="34" t="n">
        <f aca="false">H236+H241+H244</f>
        <v>1729478</v>
      </c>
      <c r="I235" s="4"/>
      <c r="J235" s="4"/>
    </row>
    <row r="236" customFormat="false" ht="46.5" hidden="true" customHeight="false" outlineLevel="0" collapsed="false">
      <c r="A236" s="31" t="s">
        <v>228</v>
      </c>
      <c r="B236" s="32" t="s">
        <v>20</v>
      </c>
      <c r="C236" s="33" t="s">
        <v>149</v>
      </c>
      <c r="D236" s="33" t="s">
        <v>229</v>
      </c>
      <c r="E236" s="33" t="s">
        <v>16</v>
      </c>
      <c r="F236" s="34" t="n">
        <f aca="false">F237+F238+F239</f>
        <v>0</v>
      </c>
      <c r="G236" s="26"/>
      <c r="H236" s="34" t="n">
        <f aca="false">H237+H238+H239</f>
        <v>0</v>
      </c>
      <c r="I236" s="4"/>
      <c r="J236" s="4"/>
    </row>
    <row r="237" customFormat="false" ht="69.75" hidden="true" customHeight="false" outlineLevel="0" collapsed="false">
      <c r="A237" s="37" t="s">
        <v>29</v>
      </c>
      <c r="B237" s="32" t="s">
        <v>20</v>
      </c>
      <c r="C237" s="33" t="s">
        <v>149</v>
      </c>
      <c r="D237" s="33" t="s">
        <v>229</v>
      </c>
      <c r="E237" s="38" t="s">
        <v>30</v>
      </c>
      <c r="F237" s="34" t="n">
        <f aca="false">'Прил № 8'!G150</f>
        <v>0</v>
      </c>
      <c r="G237" s="34" t="n">
        <f aca="false">'Прил № 8'!H150</f>
        <v>0</v>
      </c>
      <c r="H237" s="34" t="n">
        <f aca="false">'Прил № 8'!I150</f>
        <v>0</v>
      </c>
      <c r="I237" s="4"/>
      <c r="J237" s="4"/>
    </row>
    <row r="238" customFormat="false" ht="23.25" hidden="true" customHeight="false" outlineLevel="0" collapsed="false">
      <c r="A238" s="37" t="s">
        <v>230</v>
      </c>
      <c r="B238" s="32" t="s">
        <v>20</v>
      </c>
      <c r="C238" s="33" t="s">
        <v>149</v>
      </c>
      <c r="D238" s="33" t="s">
        <v>229</v>
      </c>
      <c r="E238" s="33" t="s">
        <v>49</v>
      </c>
      <c r="F238" s="34" t="n">
        <f aca="false">'Прил № 8'!G151</f>
        <v>0</v>
      </c>
      <c r="G238" s="34" t="n">
        <f aca="false">'Прил № 8'!H151</f>
        <v>0</v>
      </c>
      <c r="H238" s="34" t="n">
        <f aca="false">'Прил № 8'!I151</f>
        <v>0</v>
      </c>
      <c r="I238" s="4"/>
      <c r="J238" s="4"/>
    </row>
    <row r="239" customFormat="false" ht="23.25" hidden="true" customHeight="false" outlineLevel="0" collapsed="false">
      <c r="A239" s="37" t="s">
        <v>58</v>
      </c>
      <c r="B239" s="32" t="s">
        <v>20</v>
      </c>
      <c r="C239" s="33" t="s">
        <v>149</v>
      </c>
      <c r="D239" s="33" t="s">
        <v>229</v>
      </c>
      <c r="E239" s="38" t="s">
        <v>59</v>
      </c>
      <c r="F239" s="34" t="n">
        <f aca="false">'Прил № 8'!G152</f>
        <v>0</v>
      </c>
      <c r="G239" s="34" t="n">
        <f aca="false">'Прил № 8'!H152</f>
        <v>0</v>
      </c>
      <c r="H239" s="34" t="n">
        <f aca="false">'Прил № 8'!I152</f>
        <v>0</v>
      </c>
      <c r="I239" s="4"/>
      <c r="J239" s="4"/>
    </row>
    <row r="240" customFormat="false" ht="23.25" hidden="true" customHeight="false" outlineLevel="0" collapsed="false">
      <c r="A240" s="20"/>
      <c r="B240" s="21"/>
      <c r="C240" s="22"/>
      <c r="D240" s="22"/>
      <c r="E240" s="47"/>
      <c r="F240" s="49"/>
      <c r="G240" s="26"/>
      <c r="H240" s="49"/>
      <c r="I240" s="4"/>
      <c r="J240" s="4"/>
    </row>
    <row r="241" customFormat="false" ht="57" hidden="false" customHeight="true" outlineLevel="0" collapsed="false">
      <c r="A241" s="31" t="s">
        <v>27</v>
      </c>
      <c r="B241" s="32" t="s">
        <v>20</v>
      </c>
      <c r="C241" s="33" t="s">
        <v>149</v>
      </c>
      <c r="D241" s="33" t="s">
        <v>231</v>
      </c>
      <c r="E241" s="38" t="s">
        <v>16</v>
      </c>
      <c r="F241" s="49" t="n">
        <f aca="false">F242</f>
        <v>209478</v>
      </c>
      <c r="G241" s="26"/>
      <c r="H241" s="49" t="n">
        <f aca="false">H242</f>
        <v>209478</v>
      </c>
      <c r="I241" s="4"/>
      <c r="J241" s="4"/>
    </row>
    <row r="242" customFormat="false" ht="90" hidden="false" customHeight="true" outlineLevel="0" collapsed="false">
      <c r="A242" s="37" t="s">
        <v>29</v>
      </c>
      <c r="B242" s="32" t="s">
        <v>20</v>
      </c>
      <c r="C242" s="33" t="s">
        <v>149</v>
      </c>
      <c r="D242" s="33" t="s">
        <v>231</v>
      </c>
      <c r="E242" s="38" t="s">
        <v>30</v>
      </c>
      <c r="F242" s="49" t="n">
        <f aca="false">'Прил № 8'!G155</f>
        <v>209478</v>
      </c>
      <c r="G242" s="26"/>
      <c r="H242" s="49" t="n">
        <f aca="false">'Прил № 8'!I155</f>
        <v>209478</v>
      </c>
      <c r="I242" s="4"/>
      <c r="J242" s="4"/>
    </row>
    <row r="243" customFormat="false" ht="23.25" hidden="false" customHeight="false" outlineLevel="0" collapsed="false">
      <c r="A243" s="31"/>
      <c r="B243" s="32"/>
      <c r="C243" s="33"/>
      <c r="D243" s="33"/>
      <c r="E243" s="33"/>
      <c r="F243" s="49"/>
      <c r="G243" s="26"/>
      <c r="H243" s="49"/>
      <c r="I243" s="4"/>
      <c r="J243" s="4"/>
    </row>
    <row r="244" customFormat="false" ht="72" hidden="false" customHeight="true" outlineLevel="0" collapsed="false">
      <c r="A244" s="53" t="s">
        <v>232</v>
      </c>
      <c r="B244" s="32" t="s">
        <v>20</v>
      </c>
      <c r="C244" s="33" t="s">
        <v>149</v>
      </c>
      <c r="D244" s="33" t="s">
        <v>233</v>
      </c>
      <c r="E244" s="33" t="s">
        <v>16</v>
      </c>
      <c r="F244" s="49" t="n">
        <f aca="false">F245+F246</f>
        <v>1464000</v>
      </c>
      <c r="G244" s="26"/>
      <c r="H244" s="49" t="n">
        <f aca="false">H245+H246</f>
        <v>1520000</v>
      </c>
      <c r="I244" s="4"/>
      <c r="J244" s="4"/>
    </row>
    <row r="245" customFormat="false" ht="93.75" hidden="false" customHeight="true" outlineLevel="0" collapsed="false">
      <c r="A245" s="37" t="s">
        <v>29</v>
      </c>
      <c r="B245" s="32" t="s">
        <v>20</v>
      </c>
      <c r="C245" s="33" t="s">
        <v>149</v>
      </c>
      <c r="D245" s="33" t="s">
        <v>233</v>
      </c>
      <c r="E245" s="38" t="s">
        <v>30</v>
      </c>
      <c r="F245" s="49" t="n">
        <f aca="false">'Прил № 8'!G158</f>
        <v>1361510</v>
      </c>
      <c r="G245" s="49" t="n">
        <f aca="false">'Прил № 8'!H158</f>
        <v>0</v>
      </c>
      <c r="H245" s="49" t="n">
        <f aca="false">'Прил № 8'!I158</f>
        <v>1361510</v>
      </c>
      <c r="I245" s="4"/>
      <c r="J245" s="4"/>
    </row>
    <row r="246" customFormat="false" ht="64.5" hidden="false" customHeight="true" outlineLevel="0" collapsed="false">
      <c r="A246" s="37" t="s">
        <v>48</v>
      </c>
      <c r="B246" s="32" t="s">
        <v>20</v>
      </c>
      <c r="C246" s="33" t="s">
        <v>149</v>
      </c>
      <c r="D246" s="33" t="s">
        <v>233</v>
      </c>
      <c r="E246" s="38" t="s">
        <v>49</v>
      </c>
      <c r="F246" s="49" t="n">
        <f aca="false">'Прил № 8'!G159</f>
        <v>102490</v>
      </c>
      <c r="G246" s="49" t="n">
        <f aca="false">'Прил № 8'!H159</f>
        <v>0</v>
      </c>
      <c r="H246" s="49" t="n">
        <f aca="false">'Прил № 8'!I159</f>
        <v>158490</v>
      </c>
      <c r="I246" s="4"/>
      <c r="J246" s="4"/>
    </row>
    <row r="247" customFormat="false" ht="23.25" hidden="false" customHeight="false" outlineLevel="0" collapsed="false">
      <c r="A247" s="37"/>
      <c r="B247" s="32"/>
      <c r="C247" s="33"/>
      <c r="D247" s="33"/>
      <c r="E247" s="38"/>
      <c r="F247" s="49"/>
      <c r="G247" s="54"/>
      <c r="H247" s="49"/>
      <c r="I247" s="4"/>
      <c r="J247" s="4"/>
    </row>
    <row r="248" customFormat="false" ht="66.75" hidden="false" customHeight="true" outlineLevel="0" collapsed="false">
      <c r="A248" s="37" t="s">
        <v>234</v>
      </c>
      <c r="B248" s="32" t="s">
        <v>20</v>
      </c>
      <c r="C248" s="33" t="s">
        <v>149</v>
      </c>
      <c r="D248" s="33" t="s">
        <v>235</v>
      </c>
      <c r="E248" s="38" t="s">
        <v>16</v>
      </c>
      <c r="F248" s="55" t="n">
        <f aca="false">F249</f>
        <v>33752066</v>
      </c>
      <c r="G248" s="55" t="n">
        <f aca="false">G249</f>
        <v>0</v>
      </c>
      <c r="H248" s="55" t="n">
        <f aca="false">H249</f>
        <v>33751956</v>
      </c>
      <c r="I248" s="4"/>
      <c r="J248" s="4"/>
    </row>
    <row r="249" customFormat="false" ht="67.5" hidden="false" customHeight="true" outlineLevel="0" collapsed="false">
      <c r="A249" s="37" t="s">
        <v>236</v>
      </c>
      <c r="B249" s="32" t="s">
        <v>20</v>
      </c>
      <c r="C249" s="33" t="s">
        <v>149</v>
      </c>
      <c r="D249" s="33" t="s">
        <v>237</v>
      </c>
      <c r="E249" s="38" t="s">
        <v>16</v>
      </c>
      <c r="F249" s="55" t="n">
        <f aca="false">F250</f>
        <v>33752066</v>
      </c>
      <c r="G249" s="55" t="n">
        <f aca="false">G250</f>
        <v>0</v>
      </c>
      <c r="H249" s="55" t="n">
        <f aca="false">H250</f>
        <v>33751956</v>
      </c>
      <c r="I249" s="4"/>
      <c r="J249" s="4"/>
    </row>
    <row r="250" customFormat="false" ht="50.25" hidden="false" customHeight="true" outlineLevel="0" collapsed="false">
      <c r="A250" s="37" t="s">
        <v>228</v>
      </c>
      <c r="B250" s="32" t="s">
        <v>20</v>
      </c>
      <c r="C250" s="33" t="s">
        <v>149</v>
      </c>
      <c r="D250" s="33" t="s">
        <v>238</v>
      </c>
      <c r="E250" s="38" t="s">
        <v>16</v>
      </c>
      <c r="F250" s="55" t="n">
        <f aca="false">F251+F252+F253</f>
        <v>33752066</v>
      </c>
      <c r="G250" s="55" t="n">
        <f aca="false">G251+G252+G253</f>
        <v>0</v>
      </c>
      <c r="H250" s="55" t="n">
        <f aca="false">H251+H252+H253</f>
        <v>33751956</v>
      </c>
      <c r="I250" s="4"/>
      <c r="J250" s="4"/>
    </row>
    <row r="251" customFormat="false" ht="92.25" hidden="false" customHeight="true" outlineLevel="0" collapsed="false">
      <c r="A251" s="37" t="s">
        <v>29</v>
      </c>
      <c r="B251" s="32" t="s">
        <v>20</v>
      </c>
      <c r="C251" s="33" t="s">
        <v>149</v>
      </c>
      <c r="D251" s="33" t="s">
        <v>238</v>
      </c>
      <c r="E251" s="38" t="s">
        <v>30</v>
      </c>
      <c r="F251" s="55" t="n">
        <f aca="false">'Прил № 8'!G164</f>
        <v>28942447</v>
      </c>
      <c r="G251" s="55" t="n">
        <f aca="false">'Прил № 8'!H164</f>
        <v>0</v>
      </c>
      <c r="H251" s="55" t="n">
        <f aca="false">'Прил № 8'!I164</f>
        <v>28942447</v>
      </c>
      <c r="I251" s="4"/>
      <c r="J251" s="4"/>
    </row>
    <row r="252" customFormat="false" ht="57" hidden="false" customHeight="true" outlineLevel="0" collapsed="false">
      <c r="A252" s="37" t="s">
        <v>48</v>
      </c>
      <c r="B252" s="32" t="s">
        <v>20</v>
      </c>
      <c r="C252" s="33" t="s">
        <v>149</v>
      </c>
      <c r="D252" s="33" t="s">
        <v>238</v>
      </c>
      <c r="E252" s="38" t="s">
        <v>49</v>
      </c>
      <c r="F252" s="55" t="n">
        <f aca="false">'Прил № 8'!G165</f>
        <v>4763184</v>
      </c>
      <c r="G252" s="54"/>
      <c r="H252" s="55" t="n">
        <f aca="false">'Прил № 8'!I165</f>
        <v>4763184</v>
      </c>
      <c r="I252" s="4"/>
      <c r="J252" s="4"/>
    </row>
    <row r="253" customFormat="false" ht="33" hidden="false" customHeight="true" outlineLevel="0" collapsed="false">
      <c r="A253" s="37" t="s">
        <v>58</v>
      </c>
      <c r="B253" s="32" t="s">
        <v>20</v>
      </c>
      <c r="C253" s="33" t="s">
        <v>149</v>
      </c>
      <c r="D253" s="33" t="s">
        <v>238</v>
      </c>
      <c r="E253" s="38" t="s">
        <v>59</v>
      </c>
      <c r="F253" s="55" t="n">
        <f aca="false">'Прил № 8'!G166</f>
        <v>46435</v>
      </c>
      <c r="G253" s="54"/>
      <c r="H253" s="55" t="n">
        <f aca="false">'Прил № 8'!I166</f>
        <v>46325</v>
      </c>
      <c r="I253" s="4"/>
      <c r="J253" s="4"/>
    </row>
    <row r="254" customFormat="false" ht="23.25" hidden="false" customHeight="false" outlineLevel="0" collapsed="false">
      <c r="A254" s="37"/>
      <c r="B254" s="32"/>
      <c r="C254" s="33"/>
      <c r="D254" s="33"/>
      <c r="E254" s="38"/>
      <c r="F254" s="55"/>
      <c r="G254" s="54"/>
      <c r="H254" s="55"/>
      <c r="I254" s="4"/>
      <c r="J254" s="4"/>
    </row>
    <row r="255" customFormat="false" ht="23.25" hidden="true" customHeight="false" outlineLevel="0" collapsed="false">
      <c r="A255" s="56" t="s">
        <v>239</v>
      </c>
      <c r="B255" s="57" t="s">
        <v>22</v>
      </c>
      <c r="C255" s="22" t="s">
        <v>14</v>
      </c>
      <c r="D255" s="22" t="s">
        <v>15</v>
      </c>
      <c r="E255" s="22" t="s">
        <v>16</v>
      </c>
      <c r="F255" s="58" t="n">
        <f aca="false">F256</f>
        <v>0</v>
      </c>
      <c r="G255" s="54"/>
      <c r="H255" s="58" t="n">
        <f aca="false">H256</f>
        <v>0</v>
      </c>
      <c r="I255" s="4"/>
      <c r="J255" s="4"/>
    </row>
    <row r="256" customFormat="false" ht="23.25" hidden="true" customHeight="false" outlineLevel="0" collapsed="false">
      <c r="A256" s="56" t="s">
        <v>240</v>
      </c>
      <c r="B256" s="57" t="s">
        <v>22</v>
      </c>
      <c r="C256" s="22" t="s">
        <v>64</v>
      </c>
      <c r="D256" s="22" t="s">
        <v>15</v>
      </c>
      <c r="E256" s="22" t="s">
        <v>16</v>
      </c>
      <c r="F256" s="55" t="n">
        <f aca="false">F257</f>
        <v>0</v>
      </c>
      <c r="G256" s="54"/>
      <c r="H256" s="55" t="n">
        <f aca="false">H257</f>
        <v>0</v>
      </c>
      <c r="I256" s="4"/>
      <c r="J256" s="4"/>
    </row>
    <row r="257" customFormat="false" ht="23.25" hidden="true" customHeight="false" outlineLevel="0" collapsed="false">
      <c r="A257" s="37" t="s">
        <v>99</v>
      </c>
      <c r="B257" s="46" t="s">
        <v>22</v>
      </c>
      <c r="C257" s="33" t="s">
        <v>64</v>
      </c>
      <c r="D257" s="33" t="s">
        <v>100</v>
      </c>
      <c r="E257" s="33" t="s">
        <v>16</v>
      </c>
      <c r="F257" s="55" t="n">
        <f aca="false">F258</f>
        <v>0</v>
      </c>
      <c r="G257" s="54"/>
      <c r="H257" s="55" t="n">
        <f aca="false">H258</f>
        <v>0</v>
      </c>
      <c r="I257" s="4"/>
      <c r="J257" s="4"/>
    </row>
    <row r="258" customFormat="false" ht="23.25" hidden="true" customHeight="false" outlineLevel="0" collapsed="false">
      <c r="A258" s="37" t="s">
        <v>101</v>
      </c>
      <c r="B258" s="46" t="s">
        <v>22</v>
      </c>
      <c r="C258" s="33" t="s">
        <v>64</v>
      </c>
      <c r="D258" s="33" t="s">
        <v>227</v>
      </c>
      <c r="E258" s="33" t="s">
        <v>16</v>
      </c>
      <c r="F258" s="55" t="n">
        <f aca="false">F259</f>
        <v>0</v>
      </c>
      <c r="G258" s="54"/>
      <c r="H258" s="55" t="n">
        <f aca="false">H259</f>
        <v>0</v>
      </c>
      <c r="I258" s="4"/>
      <c r="J258" s="4"/>
    </row>
    <row r="259" customFormat="false" ht="23.25" hidden="true" customHeight="false" outlineLevel="0" collapsed="false">
      <c r="A259" s="37" t="s">
        <v>241</v>
      </c>
      <c r="B259" s="46" t="s">
        <v>22</v>
      </c>
      <c r="C259" s="33" t="s">
        <v>64</v>
      </c>
      <c r="D259" s="33" t="s">
        <v>242</v>
      </c>
      <c r="E259" s="33" t="s">
        <v>16</v>
      </c>
      <c r="F259" s="49" t="n">
        <f aca="false">F260</f>
        <v>0</v>
      </c>
      <c r="G259" s="26"/>
      <c r="H259" s="49" t="n">
        <f aca="false">H260</f>
        <v>0</v>
      </c>
      <c r="I259" s="4"/>
      <c r="J259" s="4"/>
    </row>
    <row r="260" customFormat="false" ht="46.5" hidden="true" customHeight="false" outlineLevel="0" collapsed="false">
      <c r="A260" s="37" t="s">
        <v>48</v>
      </c>
      <c r="B260" s="46" t="s">
        <v>22</v>
      </c>
      <c r="C260" s="33" t="s">
        <v>64</v>
      </c>
      <c r="D260" s="33" t="s">
        <v>242</v>
      </c>
      <c r="E260" s="33" t="s">
        <v>49</v>
      </c>
      <c r="F260" s="49" t="n">
        <f aca="false">'Прил № 8'!G173</f>
        <v>0</v>
      </c>
      <c r="G260" s="26"/>
      <c r="H260" s="49" t="n">
        <f aca="false">'Прил № 8'!I173</f>
        <v>0</v>
      </c>
      <c r="I260" s="4"/>
      <c r="J260" s="4"/>
    </row>
    <row r="261" customFormat="false" ht="23.25" hidden="true" customHeight="false" outlineLevel="0" collapsed="false">
      <c r="A261" s="37"/>
      <c r="B261" s="32"/>
      <c r="C261" s="33"/>
      <c r="D261" s="33"/>
      <c r="E261" s="38"/>
      <c r="F261" s="49"/>
      <c r="G261" s="26"/>
      <c r="H261" s="49"/>
      <c r="I261" s="4"/>
      <c r="J261" s="4"/>
    </row>
    <row r="262" customFormat="false" ht="53.25" hidden="false" customHeight="true" outlineLevel="0" collapsed="false">
      <c r="A262" s="20" t="s">
        <v>243</v>
      </c>
      <c r="B262" s="59" t="s">
        <v>244</v>
      </c>
      <c r="C262" s="19" t="s">
        <v>245</v>
      </c>
      <c r="D262" s="22" t="s">
        <v>15</v>
      </c>
      <c r="E262" s="60" t="s">
        <v>16</v>
      </c>
      <c r="F262" s="23" t="n">
        <f aca="false">F270+F293+F263</f>
        <v>33431770</v>
      </c>
      <c r="G262" s="23" t="n">
        <f aca="false">G270+G293+G263</f>
        <v>0</v>
      </c>
      <c r="H262" s="23" t="n">
        <f aca="false">H270+H293+H263</f>
        <v>31329920</v>
      </c>
      <c r="I262" s="39"/>
      <c r="J262" s="39"/>
      <c r="K262" s="39"/>
    </row>
    <row r="263" customFormat="false" ht="53.25" hidden="false" customHeight="true" outlineLevel="0" collapsed="false">
      <c r="A263" s="20" t="s">
        <v>246</v>
      </c>
      <c r="B263" s="59" t="s">
        <v>39</v>
      </c>
      <c r="C263" s="19" t="s">
        <v>247</v>
      </c>
      <c r="D263" s="22" t="s">
        <v>15</v>
      </c>
      <c r="E263" s="60" t="s">
        <v>16</v>
      </c>
      <c r="F263" s="23" t="n">
        <f aca="false">F264</f>
        <v>1581450</v>
      </c>
      <c r="G263" s="23" t="n">
        <f aca="false">G264</f>
        <v>0</v>
      </c>
      <c r="H263" s="23" t="n">
        <f aca="false">H264</f>
        <v>659600</v>
      </c>
      <c r="I263" s="39"/>
      <c r="J263" s="39"/>
      <c r="K263" s="39"/>
    </row>
    <row r="264" customFormat="false" ht="69.75" hidden="false" customHeight="false" outlineLevel="0" collapsed="false">
      <c r="A264" s="31" t="s">
        <v>213</v>
      </c>
      <c r="B264" s="61" t="s">
        <v>39</v>
      </c>
      <c r="C264" s="62" t="s">
        <v>247</v>
      </c>
      <c r="D264" s="33" t="s">
        <v>214</v>
      </c>
      <c r="E264" s="45" t="s">
        <v>16</v>
      </c>
      <c r="F264" s="49" t="n">
        <f aca="false">F265</f>
        <v>1581450</v>
      </c>
      <c r="G264" s="49" t="n">
        <f aca="false">G265</f>
        <v>0</v>
      </c>
      <c r="H264" s="49" t="n">
        <f aca="false">H265</f>
        <v>659600</v>
      </c>
      <c r="I264" s="39"/>
      <c r="J264" s="39"/>
      <c r="K264" s="39"/>
    </row>
    <row r="265" customFormat="false" ht="53.25" hidden="false" customHeight="true" outlineLevel="0" collapsed="false">
      <c r="A265" s="31" t="s">
        <v>248</v>
      </c>
      <c r="B265" s="61" t="s">
        <v>39</v>
      </c>
      <c r="C265" s="62" t="s">
        <v>247</v>
      </c>
      <c r="D265" s="33" t="s">
        <v>249</v>
      </c>
      <c r="E265" s="45" t="s">
        <v>16</v>
      </c>
      <c r="F265" s="49" t="n">
        <f aca="false">F266</f>
        <v>1581450</v>
      </c>
      <c r="G265" s="49" t="n">
        <f aca="false">G266</f>
        <v>0</v>
      </c>
      <c r="H265" s="49" t="n">
        <f aca="false">H266</f>
        <v>659600</v>
      </c>
      <c r="I265" s="39"/>
      <c r="J265" s="39"/>
      <c r="K265" s="39"/>
    </row>
    <row r="266" customFormat="false" ht="53.25" hidden="false" customHeight="true" outlineLevel="0" collapsed="false">
      <c r="A266" s="31" t="s">
        <v>250</v>
      </c>
      <c r="B266" s="61" t="s">
        <v>39</v>
      </c>
      <c r="C266" s="62" t="s">
        <v>247</v>
      </c>
      <c r="D266" s="33" t="s">
        <v>251</v>
      </c>
      <c r="E266" s="45" t="s">
        <v>16</v>
      </c>
      <c r="F266" s="49" t="n">
        <f aca="false">F267</f>
        <v>1581450</v>
      </c>
      <c r="G266" s="49" t="n">
        <f aca="false">G267</f>
        <v>0</v>
      </c>
      <c r="H266" s="49" t="n">
        <f aca="false">H267</f>
        <v>659600</v>
      </c>
      <c r="I266" s="39"/>
      <c r="J266" s="39"/>
      <c r="K266" s="39"/>
    </row>
    <row r="267" customFormat="false" ht="53.25" hidden="false" customHeight="true" outlineLevel="0" collapsed="false">
      <c r="A267" s="31" t="s">
        <v>252</v>
      </c>
      <c r="B267" s="61" t="s">
        <v>39</v>
      </c>
      <c r="C267" s="62" t="s">
        <v>247</v>
      </c>
      <c r="D267" s="33" t="s">
        <v>253</v>
      </c>
      <c r="E267" s="45" t="s">
        <v>16</v>
      </c>
      <c r="F267" s="49" t="n">
        <f aca="false">F268</f>
        <v>1581450</v>
      </c>
      <c r="G267" s="49" t="n">
        <f aca="false">G268</f>
        <v>0</v>
      </c>
      <c r="H267" s="49" t="n">
        <f aca="false">H268</f>
        <v>659600</v>
      </c>
      <c r="I267" s="39"/>
      <c r="J267" s="39"/>
      <c r="K267" s="39"/>
    </row>
    <row r="268" customFormat="false" ht="53.25" hidden="false" customHeight="true" outlineLevel="0" collapsed="false">
      <c r="A268" s="31" t="s">
        <v>62</v>
      </c>
      <c r="B268" s="61" t="s">
        <v>39</v>
      </c>
      <c r="C268" s="62" t="s">
        <v>247</v>
      </c>
      <c r="D268" s="33" t="s">
        <v>253</v>
      </c>
      <c r="E268" s="45" t="s">
        <v>49</v>
      </c>
      <c r="F268" s="49" t="n">
        <f aca="false">'Прил № 8'!G182</f>
        <v>1581450</v>
      </c>
      <c r="G268" s="26"/>
      <c r="H268" s="49" t="n">
        <f aca="false">'Прил № 8'!I182</f>
        <v>659600</v>
      </c>
      <c r="I268" s="39"/>
      <c r="J268" s="39"/>
      <c r="K268" s="39"/>
    </row>
    <row r="269" customFormat="false" ht="23.25" hidden="false" customHeight="false" outlineLevel="0" collapsed="false">
      <c r="A269" s="20"/>
      <c r="B269" s="59"/>
      <c r="C269" s="19"/>
      <c r="D269" s="22"/>
      <c r="E269" s="60"/>
      <c r="F269" s="23"/>
      <c r="G269" s="26"/>
      <c r="H269" s="23"/>
      <c r="I269" s="39"/>
      <c r="J269" s="39"/>
      <c r="K269" s="39"/>
    </row>
    <row r="270" customFormat="false" ht="45" hidden="false" customHeight="false" outlineLevel="0" collapsed="false">
      <c r="A270" s="20" t="s">
        <v>254</v>
      </c>
      <c r="B270" s="21" t="s">
        <v>39</v>
      </c>
      <c r="C270" s="22" t="s">
        <v>255</v>
      </c>
      <c r="D270" s="22" t="s">
        <v>15</v>
      </c>
      <c r="E270" s="22" t="s">
        <v>16</v>
      </c>
      <c r="F270" s="23" t="n">
        <f aca="false">F272</f>
        <v>31785320</v>
      </c>
      <c r="G270" s="26"/>
      <c r="H270" s="23" t="n">
        <f aca="false">H272</f>
        <v>30605320</v>
      </c>
      <c r="I270" s="4"/>
      <c r="J270" s="4"/>
    </row>
    <row r="271" customFormat="false" ht="23.25" hidden="true" customHeight="false" outlineLevel="0" collapsed="false">
      <c r="A271" s="20"/>
      <c r="B271" s="21"/>
      <c r="C271" s="22"/>
      <c r="D271" s="22"/>
      <c r="E271" s="22"/>
      <c r="F271" s="29"/>
      <c r="G271" s="26"/>
      <c r="H271" s="29"/>
      <c r="I271" s="4"/>
      <c r="J271" s="4"/>
    </row>
    <row r="272" customFormat="false" ht="89.25" hidden="false" customHeight="true" outlineLevel="0" collapsed="false">
      <c r="A272" s="31" t="s">
        <v>213</v>
      </c>
      <c r="B272" s="32" t="s">
        <v>39</v>
      </c>
      <c r="C272" s="33" t="s">
        <v>255</v>
      </c>
      <c r="D272" s="33" t="s">
        <v>214</v>
      </c>
      <c r="E272" s="38" t="s">
        <v>16</v>
      </c>
      <c r="F272" s="34" t="n">
        <f aca="false">F273+F284</f>
        <v>31785320</v>
      </c>
      <c r="G272" s="26"/>
      <c r="H272" s="34" t="n">
        <f aca="false">H273+H284</f>
        <v>30605320</v>
      </c>
      <c r="I272" s="4"/>
      <c r="J272" s="4"/>
    </row>
    <row r="273" customFormat="false" ht="84.75" hidden="false" customHeight="true" outlineLevel="0" collapsed="false">
      <c r="A273" s="31" t="s">
        <v>256</v>
      </c>
      <c r="B273" s="32" t="s">
        <v>39</v>
      </c>
      <c r="C273" s="33" t="s">
        <v>255</v>
      </c>
      <c r="D273" s="33" t="s">
        <v>216</v>
      </c>
      <c r="E273" s="33" t="s">
        <v>16</v>
      </c>
      <c r="F273" s="34" t="n">
        <f aca="false">F274</f>
        <v>28204910</v>
      </c>
      <c r="G273" s="26"/>
      <c r="H273" s="34" t="n">
        <f aca="false">H274</f>
        <v>28204910</v>
      </c>
      <c r="I273" s="4"/>
      <c r="J273" s="4"/>
    </row>
    <row r="274" customFormat="false" ht="57.75" hidden="false" customHeight="true" outlineLevel="0" collapsed="false">
      <c r="A274" s="31" t="s">
        <v>250</v>
      </c>
      <c r="B274" s="32" t="s">
        <v>39</v>
      </c>
      <c r="C274" s="33" t="s">
        <v>255</v>
      </c>
      <c r="D274" s="33" t="s">
        <v>257</v>
      </c>
      <c r="E274" s="33" t="s">
        <v>16</v>
      </c>
      <c r="F274" s="34" t="n">
        <f aca="false">F275+F281</f>
        <v>28204910</v>
      </c>
      <c r="G274" s="26"/>
      <c r="H274" s="34" t="n">
        <f aca="false">H275+H281</f>
        <v>28204910</v>
      </c>
      <c r="I274" s="4"/>
      <c r="J274" s="4"/>
    </row>
    <row r="275" customFormat="false" ht="43.5" hidden="false" customHeight="true" outlineLevel="0" collapsed="false">
      <c r="A275" s="31" t="s">
        <v>228</v>
      </c>
      <c r="B275" s="32" t="s">
        <v>39</v>
      </c>
      <c r="C275" s="33" t="s">
        <v>255</v>
      </c>
      <c r="D275" s="33" t="s">
        <v>258</v>
      </c>
      <c r="E275" s="33" t="s">
        <v>16</v>
      </c>
      <c r="F275" s="34" t="n">
        <f aca="false">F276+F277+F278</f>
        <v>28120994</v>
      </c>
      <c r="G275" s="26"/>
      <c r="H275" s="34" t="n">
        <f aca="false">H276+H277+H278</f>
        <v>28120994</v>
      </c>
      <c r="I275" s="4"/>
      <c r="J275" s="4"/>
    </row>
    <row r="276" customFormat="false" ht="78.75" hidden="false" customHeight="true" outlineLevel="0" collapsed="false">
      <c r="A276" s="37" t="s">
        <v>29</v>
      </c>
      <c r="B276" s="32" t="s">
        <v>39</v>
      </c>
      <c r="C276" s="33" t="s">
        <v>255</v>
      </c>
      <c r="D276" s="33" t="s">
        <v>258</v>
      </c>
      <c r="E276" s="38" t="s">
        <v>30</v>
      </c>
      <c r="F276" s="34" t="n">
        <f aca="false">'Прил № 8'!G190</f>
        <v>23897137</v>
      </c>
      <c r="G276" s="34" t="n">
        <f aca="false">'Прил № 8'!H190</f>
        <v>0</v>
      </c>
      <c r="H276" s="34" t="n">
        <f aca="false">'Прил № 8'!I190</f>
        <v>23897137</v>
      </c>
      <c r="I276" s="4"/>
      <c r="J276" s="4"/>
    </row>
    <row r="277" customFormat="false" ht="58.5" hidden="false" customHeight="true" outlineLevel="0" collapsed="false">
      <c r="A277" s="37" t="s">
        <v>48</v>
      </c>
      <c r="B277" s="32" t="s">
        <v>39</v>
      </c>
      <c r="C277" s="33" t="s">
        <v>255</v>
      </c>
      <c r="D277" s="33" t="s">
        <v>258</v>
      </c>
      <c r="E277" s="33" t="s">
        <v>49</v>
      </c>
      <c r="F277" s="34" t="n">
        <f aca="false">'Прил № 8'!G191</f>
        <v>4002908</v>
      </c>
      <c r="G277" s="34" t="n">
        <f aca="false">'Прил № 8'!H191</f>
        <v>0</v>
      </c>
      <c r="H277" s="34" t="n">
        <f aca="false">'Прил № 8'!I191</f>
        <v>4002908</v>
      </c>
      <c r="I277" s="4"/>
      <c r="J277" s="4"/>
    </row>
    <row r="278" customFormat="false" ht="30.75" hidden="false" customHeight="true" outlineLevel="0" collapsed="false">
      <c r="A278" s="37" t="s">
        <v>58</v>
      </c>
      <c r="B278" s="32" t="s">
        <v>39</v>
      </c>
      <c r="C278" s="33" t="s">
        <v>255</v>
      </c>
      <c r="D278" s="33" t="s">
        <v>258</v>
      </c>
      <c r="E278" s="38" t="s">
        <v>59</v>
      </c>
      <c r="F278" s="34" t="n">
        <f aca="false">'Прил № 8'!G192</f>
        <v>220949</v>
      </c>
      <c r="G278" s="34" t="n">
        <f aca="false">'Прил № 8'!H192</f>
        <v>0</v>
      </c>
      <c r="H278" s="34" t="n">
        <f aca="false">'Прил № 8'!I192</f>
        <v>220949</v>
      </c>
      <c r="I278" s="4"/>
      <c r="J278" s="4"/>
    </row>
    <row r="279" customFormat="false" ht="23.25" hidden="false" customHeight="false" outlineLevel="0" collapsed="false">
      <c r="A279" s="37"/>
      <c r="B279" s="32"/>
      <c r="C279" s="33"/>
      <c r="D279" s="33"/>
      <c r="E279" s="38"/>
      <c r="F279" s="34"/>
      <c r="G279" s="26"/>
      <c r="H279" s="34"/>
      <c r="I279" s="4"/>
      <c r="J279" s="4"/>
    </row>
    <row r="280" customFormat="false" ht="66.75" hidden="false" customHeight="true" outlineLevel="0" collapsed="false">
      <c r="A280" s="31" t="s">
        <v>217</v>
      </c>
      <c r="B280" s="32" t="s">
        <v>39</v>
      </c>
      <c r="C280" s="33" t="s">
        <v>255</v>
      </c>
      <c r="D280" s="33" t="s">
        <v>218</v>
      </c>
      <c r="E280" s="33" t="s">
        <v>16</v>
      </c>
      <c r="F280" s="34" t="n">
        <f aca="false">F281</f>
        <v>83916</v>
      </c>
      <c r="G280" s="26"/>
      <c r="H280" s="34" t="n">
        <f aca="false">H281</f>
        <v>83916</v>
      </c>
      <c r="I280" s="4"/>
      <c r="J280" s="4"/>
    </row>
    <row r="281" customFormat="false" ht="57.75" hidden="false" customHeight="true" outlineLevel="0" collapsed="false">
      <c r="A281" s="31" t="s">
        <v>219</v>
      </c>
      <c r="B281" s="32" t="s">
        <v>39</v>
      </c>
      <c r="C281" s="33" t="s">
        <v>255</v>
      </c>
      <c r="D281" s="33" t="s">
        <v>220</v>
      </c>
      <c r="E281" s="33" t="s">
        <v>16</v>
      </c>
      <c r="F281" s="34" t="n">
        <f aca="false">F282</f>
        <v>83916</v>
      </c>
      <c r="G281" s="26"/>
      <c r="H281" s="34" t="n">
        <f aca="false">H282</f>
        <v>83916</v>
      </c>
      <c r="I281" s="4"/>
      <c r="J281" s="4"/>
    </row>
    <row r="282" customFormat="false" ht="62.25" hidden="false" customHeight="true" outlineLevel="0" collapsed="false">
      <c r="A282" s="37" t="s">
        <v>48</v>
      </c>
      <c r="B282" s="32" t="s">
        <v>39</v>
      </c>
      <c r="C282" s="33" t="s">
        <v>255</v>
      </c>
      <c r="D282" s="33" t="s">
        <v>220</v>
      </c>
      <c r="E282" s="33" t="s">
        <v>49</v>
      </c>
      <c r="F282" s="34" t="n">
        <f aca="false">'Прил № 8'!G196</f>
        <v>83916</v>
      </c>
      <c r="G282" s="34" t="n">
        <f aca="false">'Прил № 8'!H196</f>
        <v>0</v>
      </c>
      <c r="H282" s="34" t="n">
        <f aca="false">'Прил № 8'!I196</f>
        <v>83916</v>
      </c>
      <c r="I282" s="4"/>
      <c r="J282" s="4"/>
    </row>
    <row r="283" customFormat="false" ht="27" hidden="false" customHeight="true" outlineLevel="0" collapsed="false">
      <c r="A283" s="31"/>
      <c r="B283" s="32"/>
      <c r="C283" s="33"/>
      <c r="D283" s="33"/>
      <c r="E283" s="33"/>
      <c r="F283" s="29"/>
      <c r="G283" s="26"/>
      <c r="H283" s="29"/>
      <c r="I283" s="4"/>
      <c r="J283" s="4"/>
    </row>
    <row r="284" customFormat="false" ht="60.75" hidden="false" customHeight="true" outlineLevel="0" collapsed="false">
      <c r="A284" s="31" t="s">
        <v>248</v>
      </c>
      <c r="B284" s="32" t="s">
        <v>39</v>
      </c>
      <c r="C284" s="33" t="s">
        <v>255</v>
      </c>
      <c r="D284" s="44" t="s">
        <v>259</v>
      </c>
      <c r="E284" s="33" t="s">
        <v>16</v>
      </c>
      <c r="F284" s="34" t="n">
        <f aca="false">F285</f>
        <v>3580410</v>
      </c>
      <c r="G284" s="26"/>
      <c r="H284" s="34" t="n">
        <f aca="false">H285</f>
        <v>2400410</v>
      </c>
      <c r="I284" s="4"/>
      <c r="J284" s="4"/>
    </row>
    <row r="285" customFormat="false" ht="63.75" hidden="false" customHeight="true" outlineLevel="0" collapsed="false">
      <c r="A285" s="31" t="s">
        <v>260</v>
      </c>
      <c r="B285" s="32" t="s">
        <v>39</v>
      </c>
      <c r="C285" s="33" t="s">
        <v>255</v>
      </c>
      <c r="D285" s="33" t="s">
        <v>251</v>
      </c>
      <c r="E285" s="33" t="s">
        <v>16</v>
      </c>
      <c r="F285" s="34" t="n">
        <f aca="false">F287+F290</f>
        <v>3580410</v>
      </c>
      <c r="G285" s="34" t="n">
        <f aca="false">G287+G290</f>
        <v>0</v>
      </c>
      <c r="H285" s="34" t="n">
        <f aca="false">H287+H290</f>
        <v>2400410</v>
      </c>
      <c r="I285" s="4"/>
      <c r="J285" s="4"/>
    </row>
    <row r="286" customFormat="false" ht="23.25" hidden="true" customHeight="false" outlineLevel="0" collapsed="false">
      <c r="A286" s="31"/>
      <c r="B286" s="32"/>
      <c r="C286" s="33"/>
      <c r="D286" s="33"/>
      <c r="E286" s="33"/>
      <c r="F286" s="34"/>
      <c r="G286" s="26"/>
      <c r="H286" s="34"/>
      <c r="I286" s="4"/>
      <c r="J286" s="4"/>
    </row>
    <row r="287" customFormat="false" ht="73.5" hidden="false" customHeight="true" outlineLevel="0" collapsed="false">
      <c r="A287" s="31" t="s">
        <v>261</v>
      </c>
      <c r="B287" s="32" t="s">
        <v>39</v>
      </c>
      <c r="C287" s="33" t="s">
        <v>255</v>
      </c>
      <c r="D287" s="33" t="s">
        <v>262</v>
      </c>
      <c r="E287" s="33" t="s">
        <v>16</v>
      </c>
      <c r="F287" s="34" t="n">
        <f aca="false">F288</f>
        <v>3550410</v>
      </c>
      <c r="G287" s="34" t="n">
        <f aca="false">G288</f>
        <v>0</v>
      </c>
      <c r="H287" s="34" t="n">
        <f aca="false">H288</f>
        <v>2370410</v>
      </c>
      <c r="I287" s="4"/>
      <c r="J287" s="4"/>
    </row>
    <row r="288" customFormat="false" ht="61.5" hidden="false" customHeight="true" outlineLevel="0" collapsed="false">
      <c r="A288" s="37" t="s">
        <v>48</v>
      </c>
      <c r="B288" s="32" t="s">
        <v>39</v>
      </c>
      <c r="C288" s="33" t="s">
        <v>255</v>
      </c>
      <c r="D288" s="33" t="s">
        <v>262</v>
      </c>
      <c r="E288" s="33" t="s">
        <v>49</v>
      </c>
      <c r="F288" s="34" t="n">
        <f aca="false">'Прил № 8'!G202</f>
        <v>3550410</v>
      </c>
      <c r="G288" s="34" t="n">
        <f aca="false">'Прил № 8'!H202</f>
        <v>0</v>
      </c>
      <c r="H288" s="34" t="n">
        <f aca="false">'Прил № 8'!I202</f>
        <v>2370410</v>
      </c>
      <c r="I288" s="4"/>
      <c r="J288" s="4"/>
    </row>
    <row r="289" customFormat="false" ht="23.25" hidden="false" customHeight="false" outlineLevel="0" collapsed="false">
      <c r="A289" s="31"/>
      <c r="B289" s="32"/>
      <c r="C289" s="33"/>
      <c r="D289" s="33"/>
      <c r="E289" s="33"/>
      <c r="F289" s="34"/>
      <c r="G289" s="26"/>
      <c r="H289" s="34"/>
      <c r="I289" s="4"/>
      <c r="J289" s="4"/>
    </row>
    <row r="290" customFormat="false" ht="70.5" hidden="false" customHeight="true" outlineLevel="0" collapsed="false">
      <c r="A290" s="31" t="s">
        <v>252</v>
      </c>
      <c r="B290" s="32" t="s">
        <v>39</v>
      </c>
      <c r="C290" s="33" t="s">
        <v>255</v>
      </c>
      <c r="D290" s="33" t="s">
        <v>253</v>
      </c>
      <c r="E290" s="33" t="s">
        <v>16</v>
      </c>
      <c r="F290" s="34" t="n">
        <f aca="false">F291</f>
        <v>30000</v>
      </c>
      <c r="G290" s="26"/>
      <c r="H290" s="34" t="n">
        <f aca="false">H291</f>
        <v>30000</v>
      </c>
      <c r="I290" s="4"/>
      <c r="J290" s="4"/>
    </row>
    <row r="291" customFormat="false" ht="54.75" hidden="false" customHeight="true" outlineLevel="0" collapsed="false">
      <c r="A291" s="37" t="s">
        <v>48</v>
      </c>
      <c r="B291" s="32" t="s">
        <v>39</v>
      </c>
      <c r="C291" s="33" t="s">
        <v>255</v>
      </c>
      <c r="D291" s="33" t="s">
        <v>253</v>
      </c>
      <c r="E291" s="33" t="s">
        <v>49</v>
      </c>
      <c r="F291" s="34" t="n">
        <f aca="false">'Прил № 8'!G205</f>
        <v>30000</v>
      </c>
      <c r="G291" s="26"/>
      <c r="H291" s="34" t="n">
        <f aca="false">'Прил № 8'!I205</f>
        <v>30000</v>
      </c>
      <c r="I291" s="4"/>
      <c r="J291" s="4"/>
    </row>
    <row r="292" customFormat="false" ht="28.5" hidden="false" customHeight="true" outlineLevel="0" collapsed="false">
      <c r="A292" s="37"/>
      <c r="B292" s="32"/>
      <c r="C292" s="33"/>
      <c r="D292" s="33"/>
      <c r="E292" s="33"/>
      <c r="F292" s="34"/>
      <c r="G292" s="26"/>
      <c r="H292" s="34"/>
      <c r="I292" s="4"/>
      <c r="J292" s="4"/>
    </row>
    <row r="293" customFormat="false" ht="61.5" hidden="false" customHeight="true" outlineLevel="0" collapsed="false">
      <c r="A293" s="20" t="s">
        <v>263</v>
      </c>
      <c r="B293" s="21" t="s">
        <v>39</v>
      </c>
      <c r="C293" s="22" t="s">
        <v>264</v>
      </c>
      <c r="D293" s="22" t="s">
        <v>15</v>
      </c>
      <c r="E293" s="22" t="s">
        <v>16</v>
      </c>
      <c r="F293" s="29" t="n">
        <f aca="false">F294+F304</f>
        <v>65000</v>
      </c>
      <c r="G293" s="29" t="n">
        <f aca="false">G294+G304</f>
        <v>0</v>
      </c>
      <c r="H293" s="29" t="n">
        <f aca="false">H294+H304</f>
        <v>65000</v>
      </c>
      <c r="I293" s="4"/>
      <c r="J293" s="4"/>
    </row>
    <row r="294" customFormat="false" ht="63" hidden="false" customHeight="true" outlineLevel="0" collapsed="false">
      <c r="A294" s="37" t="s">
        <v>80</v>
      </c>
      <c r="B294" s="32" t="s">
        <v>39</v>
      </c>
      <c r="C294" s="33" t="s">
        <v>264</v>
      </c>
      <c r="D294" s="33" t="s">
        <v>81</v>
      </c>
      <c r="E294" s="38" t="s">
        <v>16</v>
      </c>
      <c r="F294" s="34" t="n">
        <f aca="false">F295</f>
        <v>65000</v>
      </c>
      <c r="G294" s="26"/>
      <c r="H294" s="34" t="n">
        <f aca="false">H295</f>
        <v>65000</v>
      </c>
      <c r="I294" s="4"/>
      <c r="J294" s="4"/>
    </row>
    <row r="295" customFormat="false" ht="64.5" hidden="false" customHeight="true" outlineLevel="0" collapsed="false">
      <c r="A295" s="31" t="s">
        <v>265</v>
      </c>
      <c r="B295" s="32" t="s">
        <v>39</v>
      </c>
      <c r="C295" s="33" t="s">
        <v>264</v>
      </c>
      <c r="D295" s="33" t="s">
        <v>266</v>
      </c>
      <c r="E295" s="33" t="s">
        <v>16</v>
      </c>
      <c r="F295" s="34" t="n">
        <f aca="false">F296+F300</f>
        <v>65000</v>
      </c>
      <c r="G295" s="34" t="n">
        <f aca="false">G296+G300</f>
        <v>0</v>
      </c>
      <c r="H295" s="34" t="n">
        <f aca="false">H296+H300</f>
        <v>65000</v>
      </c>
      <c r="I295" s="4"/>
      <c r="J295" s="4"/>
    </row>
    <row r="296" customFormat="false" ht="58.5" hidden="false" customHeight="true" outlineLevel="0" collapsed="false">
      <c r="A296" s="31" t="s">
        <v>267</v>
      </c>
      <c r="B296" s="32" t="s">
        <v>39</v>
      </c>
      <c r="C296" s="33" t="s">
        <v>264</v>
      </c>
      <c r="D296" s="33" t="s">
        <v>268</v>
      </c>
      <c r="E296" s="33" t="s">
        <v>16</v>
      </c>
      <c r="F296" s="34" t="n">
        <f aca="false">F297</f>
        <v>50000</v>
      </c>
      <c r="G296" s="26"/>
      <c r="H296" s="34" t="n">
        <f aca="false">H297</f>
        <v>50000</v>
      </c>
      <c r="I296" s="4"/>
      <c r="J296" s="4"/>
    </row>
    <row r="297" customFormat="false" ht="61.5" hidden="false" customHeight="true" outlineLevel="0" collapsed="false">
      <c r="A297" s="31" t="s">
        <v>261</v>
      </c>
      <c r="B297" s="32" t="s">
        <v>39</v>
      </c>
      <c r="C297" s="33" t="s">
        <v>264</v>
      </c>
      <c r="D297" s="33" t="s">
        <v>269</v>
      </c>
      <c r="E297" s="33" t="s">
        <v>16</v>
      </c>
      <c r="F297" s="34" t="n">
        <f aca="false">F298</f>
        <v>50000</v>
      </c>
      <c r="G297" s="26"/>
      <c r="H297" s="34" t="n">
        <f aca="false">H298</f>
        <v>50000</v>
      </c>
      <c r="I297" s="4"/>
      <c r="J297" s="4"/>
    </row>
    <row r="298" customFormat="false" ht="59.25" hidden="false" customHeight="true" outlineLevel="0" collapsed="false">
      <c r="A298" s="37" t="s">
        <v>48</v>
      </c>
      <c r="B298" s="32" t="s">
        <v>39</v>
      </c>
      <c r="C298" s="33" t="s">
        <v>264</v>
      </c>
      <c r="D298" s="33" t="s">
        <v>269</v>
      </c>
      <c r="E298" s="33" t="s">
        <v>49</v>
      </c>
      <c r="F298" s="34" t="n">
        <f aca="false">'Прил № 8'!G212</f>
        <v>50000</v>
      </c>
      <c r="G298" s="26"/>
      <c r="H298" s="34" t="n">
        <f aca="false">'Прил № 8'!I212</f>
        <v>50000</v>
      </c>
      <c r="I298" s="4"/>
      <c r="J298" s="4"/>
    </row>
    <row r="299" customFormat="false" ht="23.25" hidden="false" customHeight="false" outlineLevel="0" collapsed="false">
      <c r="A299" s="37"/>
      <c r="B299" s="32"/>
      <c r="C299" s="33"/>
      <c r="D299" s="33"/>
      <c r="E299" s="33"/>
      <c r="F299" s="34"/>
      <c r="G299" s="26"/>
      <c r="H299" s="34"/>
      <c r="I299" s="4"/>
      <c r="J299" s="4"/>
    </row>
    <row r="300" customFormat="false" ht="38.25" hidden="false" customHeight="true" outlineLevel="0" collapsed="false">
      <c r="A300" s="31" t="s">
        <v>270</v>
      </c>
      <c r="B300" s="32" t="s">
        <v>39</v>
      </c>
      <c r="C300" s="33" t="s">
        <v>264</v>
      </c>
      <c r="D300" s="33" t="s">
        <v>271</v>
      </c>
      <c r="E300" s="33" t="s">
        <v>16</v>
      </c>
      <c r="F300" s="63" t="n">
        <f aca="false">F301</f>
        <v>15000</v>
      </c>
      <c r="G300" s="63" t="n">
        <f aca="false">G301</f>
        <v>0</v>
      </c>
      <c r="H300" s="63" t="n">
        <f aca="false">H301</f>
        <v>15000</v>
      </c>
      <c r="I300" s="4"/>
      <c r="J300" s="4"/>
    </row>
    <row r="301" customFormat="false" ht="62.25" hidden="false" customHeight="true" outlineLevel="0" collapsed="false">
      <c r="A301" s="31" t="s">
        <v>261</v>
      </c>
      <c r="B301" s="32" t="s">
        <v>39</v>
      </c>
      <c r="C301" s="33" t="s">
        <v>264</v>
      </c>
      <c r="D301" s="33" t="s">
        <v>272</v>
      </c>
      <c r="E301" s="33" t="s">
        <v>16</v>
      </c>
      <c r="F301" s="63" t="n">
        <f aca="false">F302</f>
        <v>15000</v>
      </c>
      <c r="G301" s="63" t="n">
        <f aca="false">G302</f>
        <v>0</v>
      </c>
      <c r="H301" s="63" t="n">
        <f aca="false">H302</f>
        <v>15000</v>
      </c>
      <c r="I301" s="4"/>
      <c r="J301" s="4"/>
    </row>
    <row r="302" customFormat="false" ht="59.25" hidden="false" customHeight="true" outlineLevel="0" collapsed="false">
      <c r="A302" s="37" t="s">
        <v>62</v>
      </c>
      <c r="B302" s="32" t="s">
        <v>39</v>
      </c>
      <c r="C302" s="33" t="s">
        <v>264</v>
      </c>
      <c r="D302" s="33" t="s">
        <v>272</v>
      </c>
      <c r="E302" s="33" t="s">
        <v>49</v>
      </c>
      <c r="F302" s="63" t="n">
        <f aca="false">'Прил № 8'!G216</f>
        <v>15000</v>
      </c>
      <c r="G302" s="64"/>
      <c r="H302" s="63" t="n">
        <f aca="false">'Прил № 8'!I216</f>
        <v>15000</v>
      </c>
      <c r="I302" s="4"/>
      <c r="J302" s="4"/>
    </row>
    <row r="303" customFormat="false" ht="23.25" hidden="true" customHeight="false" outlineLevel="0" collapsed="false">
      <c r="A303" s="37"/>
      <c r="B303" s="32"/>
      <c r="C303" s="33"/>
      <c r="D303" s="33"/>
      <c r="E303" s="33"/>
      <c r="F303" s="34"/>
      <c r="G303" s="26"/>
      <c r="H303" s="34"/>
      <c r="I303" s="4"/>
      <c r="J303" s="4"/>
    </row>
    <row r="304" customFormat="false" ht="78.4" hidden="true" customHeight="true" outlineLevel="0" collapsed="false">
      <c r="A304" s="37" t="s">
        <v>273</v>
      </c>
      <c r="B304" s="32" t="s">
        <v>39</v>
      </c>
      <c r="C304" s="33" t="s">
        <v>264</v>
      </c>
      <c r="D304" s="33" t="s">
        <v>274</v>
      </c>
      <c r="E304" s="33" t="s">
        <v>16</v>
      </c>
      <c r="F304" s="34" t="n">
        <f aca="false">F305</f>
        <v>0</v>
      </c>
      <c r="G304" s="26"/>
      <c r="H304" s="34" t="n">
        <f aca="false">H305</f>
        <v>0</v>
      </c>
      <c r="I304" s="4"/>
      <c r="J304" s="4"/>
    </row>
    <row r="305" customFormat="false" ht="67.5" hidden="true" customHeight="true" outlineLevel="0" collapsed="false">
      <c r="A305" s="37" t="s">
        <v>275</v>
      </c>
      <c r="B305" s="32" t="s">
        <v>39</v>
      </c>
      <c r="C305" s="33" t="s">
        <v>264</v>
      </c>
      <c r="D305" s="33" t="s">
        <v>276</v>
      </c>
      <c r="E305" s="38" t="s">
        <v>16</v>
      </c>
      <c r="F305" s="34" t="n">
        <f aca="false">F306+F311</f>
        <v>0</v>
      </c>
      <c r="G305" s="26"/>
      <c r="H305" s="34" t="n">
        <f aca="false">H306+H311</f>
        <v>0</v>
      </c>
      <c r="I305" s="4"/>
      <c r="J305" s="4"/>
    </row>
    <row r="306" customFormat="false" ht="46.5" hidden="true" customHeight="false" outlineLevel="0" collapsed="false">
      <c r="A306" s="37" t="s">
        <v>277</v>
      </c>
      <c r="B306" s="32" t="s">
        <v>39</v>
      </c>
      <c r="C306" s="33" t="s">
        <v>264</v>
      </c>
      <c r="D306" s="33" t="s">
        <v>278</v>
      </c>
      <c r="E306" s="38" t="s">
        <v>16</v>
      </c>
      <c r="F306" s="34" t="n">
        <f aca="false">F307</f>
        <v>0</v>
      </c>
      <c r="G306" s="26"/>
      <c r="H306" s="34" t="n">
        <f aca="false">H307</f>
        <v>0</v>
      </c>
      <c r="I306" s="4"/>
      <c r="J306" s="4"/>
    </row>
    <row r="307" customFormat="false" ht="55.5" hidden="true" customHeight="true" outlineLevel="0" collapsed="false">
      <c r="A307" s="31" t="s">
        <v>261</v>
      </c>
      <c r="B307" s="32" t="s">
        <v>39</v>
      </c>
      <c r="C307" s="33" t="s">
        <v>264</v>
      </c>
      <c r="D307" s="33" t="s">
        <v>279</v>
      </c>
      <c r="E307" s="38" t="s">
        <v>16</v>
      </c>
      <c r="F307" s="34" t="n">
        <f aca="false">F308+F309</f>
        <v>0</v>
      </c>
      <c r="G307" s="26"/>
      <c r="H307" s="34" t="n">
        <f aca="false">H308+H309</f>
        <v>0</v>
      </c>
      <c r="I307" s="4"/>
      <c r="J307" s="4"/>
    </row>
    <row r="308" customFormat="false" ht="55.5" hidden="true" customHeight="true" outlineLevel="0" collapsed="false">
      <c r="A308" s="37" t="s">
        <v>48</v>
      </c>
      <c r="B308" s="32" t="s">
        <v>39</v>
      </c>
      <c r="C308" s="33" t="s">
        <v>264</v>
      </c>
      <c r="D308" s="33" t="s">
        <v>279</v>
      </c>
      <c r="E308" s="38" t="s">
        <v>49</v>
      </c>
      <c r="F308" s="34"/>
      <c r="G308" s="26"/>
      <c r="H308" s="34"/>
      <c r="I308" s="65"/>
      <c r="J308" s="4"/>
    </row>
    <row r="309" customFormat="false" ht="55.5" hidden="true" customHeight="true" outlineLevel="0" collapsed="false">
      <c r="A309" s="37" t="s">
        <v>280</v>
      </c>
      <c r="B309" s="32" t="s">
        <v>39</v>
      </c>
      <c r="C309" s="33" t="s">
        <v>264</v>
      </c>
      <c r="D309" s="33" t="s">
        <v>279</v>
      </c>
      <c r="E309" s="38" t="s">
        <v>166</v>
      </c>
      <c r="F309" s="34" t="n">
        <f aca="false">'Прил № 8'!G223+'Прил № 8'!G1154</f>
        <v>0</v>
      </c>
      <c r="G309" s="26"/>
      <c r="H309" s="34" t="n">
        <f aca="false">'Прил № 8'!I223+'Прил № 8'!I1154</f>
        <v>0</v>
      </c>
      <c r="I309" s="4"/>
      <c r="J309" s="4"/>
    </row>
    <row r="310" customFormat="false" ht="55.5" hidden="true" customHeight="true" outlineLevel="0" collapsed="false">
      <c r="A310" s="37"/>
      <c r="B310" s="32"/>
      <c r="C310" s="33"/>
      <c r="D310" s="33"/>
      <c r="E310" s="38"/>
      <c r="F310" s="34"/>
      <c r="G310" s="26"/>
      <c r="H310" s="34"/>
      <c r="I310" s="4"/>
      <c r="J310" s="4"/>
    </row>
    <row r="311" customFormat="false" ht="63.75" hidden="true" customHeight="true" outlineLevel="0" collapsed="false">
      <c r="A311" s="37" t="s">
        <v>281</v>
      </c>
      <c r="B311" s="32" t="s">
        <v>39</v>
      </c>
      <c r="C311" s="33" t="s">
        <v>264</v>
      </c>
      <c r="D311" s="33" t="s">
        <v>282</v>
      </c>
      <c r="E311" s="33" t="s">
        <v>16</v>
      </c>
      <c r="F311" s="34" t="n">
        <f aca="false">F312</f>
        <v>0</v>
      </c>
      <c r="G311" s="26"/>
      <c r="H311" s="34" t="n">
        <f aca="false">H312</f>
        <v>0</v>
      </c>
      <c r="I311" s="4"/>
      <c r="J311" s="4"/>
    </row>
    <row r="312" customFormat="false" ht="60.75" hidden="true" customHeight="true" outlineLevel="0" collapsed="false">
      <c r="A312" s="31" t="s">
        <v>261</v>
      </c>
      <c r="B312" s="32" t="s">
        <v>39</v>
      </c>
      <c r="C312" s="33" t="s">
        <v>264</v>
      </c>
      <c r="D312" s="33" t="s">
        <v>283</v>
      </c>
      <c r="E312" s="33" t="s">
        <v>16</v>
      </c>
      <c r="F312" s="34" t="n">
        <f aca="false">F313</f>
        <v>0</v>
      </c>
      <c r="G312" s="26"/>
      <c r="H312" s="34" t="n">
        <f aca="false">H313</f>
        <v>0</v>
      </c>
      <c r="I312" s="4"/>
      <c r="J312" s="4"/>
    </row>
    <row r="313" customFormat="false" ht="58.5" hidden="true" customHeight="true" outlineLevel="0" collapsed="false">
      <c r="A313" s="37" t="s">
        <v>48</v>
      </c>
      <c r="B313" s="32" t="s">
        <v>39</v>
      </c>
      <c r="C313" s="33" t="s">
        <v>264</v>
      </c>
      <c r="D313" s="33" t="s">
        <v>283</v>
      </c>
      <c r="E313" s="33" t="s">
        <v>49</v>
      </c>
      <c r="F313" s="34" t="n">
        <f aca="false">'Прил № 8'!G227</f>
        <v>0</v>
      </c>
      <c r="G313" s="26"/>
      <c r="H313" s="34" t="n">
        <f aca="false">'Прил № 8'!I227</f>
        <v>0</v>
      </c>
      <c r="I313" s="4"/>
      <c r="J313" s="4"/>
    </row>
    <row r="314" customFormat="false" ht="26.25" hidden="false" customHeight="true" outlineLevel="0" collapsed="false">
      <c r="A314" s="37"/>
      <c r="B314" s="32"/>
      <c r="C314" s="33"/>
      <c r="D314" s="33"/>
      <c r="E314" s="33"/>
      <c r="F314" s="34"/>
      <c r="G314" s="26"/>
      <c r="H314" s="34"/>
      <c r="I314" s="4"/>
      <c r="J314" s="4"/>
    </row>
    <row r="315" customFormat="false" ht="32.25" hidden="false" customHeight="true" outlineLevel="0" collapsed="false">
      <c r="A315" s="20" t="s">
        <v>284</v>
      </c>
      <c r="B315" s="21" t="s">
        <v>285</v>
      </c>
      <c r="C315" s="22" t="s">
        <v>14</v>
      </c>
      <c r="D315" s="22" t="s">
        <v>15</v>
      </c>
      <c r="E315" s="22" t="s">
        <v>16</v>
      </c>
      <c r="F315" s="29" t="n">
        <f aca="false">F316+F336+F400+F329+F393</f>
        <v>67827474.6</v>
      </c>
      <c r="G315" s="29" t="n">
        <f aca="false">G316+G336+G400+G329+G393</f>
        <v>0</v>
      </c>
      <c r="H315" s="29" t="n">
        <f aca="false">H316+H336+H400+H329+H393</f>
        <v>134223854</v>
      </c>
      <c r="I315" s="39"/>
      <c r="J315" s="39"/>
      <c r="K315" s="39"/>
    </row>
    <row r="316" customFormat="false" ht="30.75" hidden="false" customHeight="true" outlineLevel="0" collapsed="false">
      <c r="A316" s="20" t="s">
        <v>286</v>
      </c>
      <c r="B316" s="21" t="s">
        <v>285</v>
      </c>
      <c r="C316" s="22" t="s">
        <v>287</v>
      </c>
      <c r="D316" s="22" t="s">
        <v>15</v>
      </c>
      <c r="E316" s="22" t="s">
        <v>16</v>
      </c>
      <c r="F316" s="29" t="n">
        <f aca="false">F318</f>
        <v>449623</v>
      </c>
      <c r="G316" s="26"/>
      <c r="H316" s="29" t="n">
        <f aca="false">H318</f>
        <v>449623</v>
      </c>
      <c r="I316" s="39"/>
      <c r="J316" s="4"/>
    </row>
    <row r="317" customFormat="false" ht="55.5" hidden="true" customHeight="true" outlineLevel="0" collapsed="false">
      <c r="A317" s="20"/>
      <c r="B317" s="21"/>
      <c r="C317" s="22"/>
      <c r="D317" s="22"/>
      <c r="E317" s="22"/>
      <c r="F317" s="34"/>
      <c r="G317" s="26"/>
      <c r="H317" s="34"/>
      <c r="I317" s="4"/>
      <c r="J317" s="4"/>
    </row>
    <row r="318" customFormat="false" ht="59.25" hidden="false" customHeight="true" outlineLevel="0" collapsed="false">
      <c r="A318" s="31" t="s">
        <v>288</v>
      </c>
      <c r="B318" s="32" t="s">
        <v>285</v>
      </c>
      <c r="C318" s="33" t="s">
        <v>287</v>
      </c>
      <c r="D318" s="33" t="s">
        <v>289</v>
      </c>
      <c r="E318" s="33" t="s">
        <v>16</v>
      </c>
      <c r="F318" s="34" t="n">
        <f aca="false">F319</f>
        <v>449623</v>
      </c>
      <c r="G318" s="26"/>
      <c r="H318" s="34" t="n">
        <f aca="false">H319</f>
        <v>449623</v>
      </c>
      <c r="I318" s="4"/>
      <c r="J318" s="4"/>
    </row>
    <row r="319" customFormat="false" ht="57.75" hidden="false" customHeight="true" outlineLevel="0" collapsed="false">
      <c r="A319" s="31" t="s">
        <v>290</v>
      </c>
      <c r="B319" s="32" t="s">
        <v>285</v>
      </c>
      <c r="C319" s="33" t="s">
        <v>287</v>
      </c>
      <c r="D319" s="33" t="s">
        <v>291</v>
      </c>
      <c r="E319" s="38" t="s">
        <v>16</v>
      </c>
      <c r="F319" s="34" t="n">
        <f aca="false">F320+F325</f>
        <v>449623</v>
      </c>
      <c r="G319" s="26"/>
      <c r="H319" s="34" t="n">
        <f aca="false">H320+H325</f>
        <v>449623</v>
      </c>
      <c r="I319" s="4"/>
      <c r="J319" s="4"/>
    </row>
    <row r="320" customFormat="false" ht="75.75" hidden="false" customHeight="true" outlineLevel="0" collapsed="false">
      <c r="A320" s="31" t="s">
        <v>292</v>
      </c>
      <c r="B320" s="32" t="s">
        <v>285</v>
      </c>
      <c r="C320" s="33" t="s">
        <v>287</v>
      </c>
      <c r="D320" s="33" t="s">
        <v>293</v>
      </c>
      <c r="E320" s="38" t="s">
        <v>16</v>
      </c>
      <c r="F320" s="34" t="n">
        <f aca="false">F321</f>
        <v>334700</v>
      </c>
      <c r="G320" s="26"/>
      <c r="H320" s="34" t="n">
        <f aca="false">H321</f>
        <v>334700</v>
      </c>
      <c r="I320" s="4"/>
      <c r="J320" s="4"/>
    </row>
    <row r="321" customFormat="false" ht="62.25" hidden="false" customHeight="true" outlineLevel="0" collapsed="false">
      <c r="A321" s="31" t="s">
        <v>294</v>
      </c>
      <c r="B321" s="32" t="s">
        <v>285</v>
      </c>
      <c r="C321" s="33" t="s">
        <v>287</v>
      </c>
      <c r="D321" s="33" t="s">
        <v>295</v>
      </c>
      <c r="E321" s="33" t="s">
        <v>16</v>
      </c>
      <c r="F321" s="34" t="n">
        <f aca="false">F322+F323</f>
        <v>334700</v>
      </c>
      <c r="G321" s="26"/>
      <c r="H321" s="34" t="n">
        <f aca="false">H322+H323</f>
        <v>334700</v>
      </c>
      <c r="I321" s="4"/>
      <c r="J321" s="4"/>
    </row>
    <row r="322" customFormat="false" ht="95.25" hidden="false" customHeight="true" outlineLevel="0" collapsed="false">
      <c r="A322" s="37" t="s">
        <v>29</v>
      </c>
      <c r="B322" s="32" t="s">
        <v>285</v>
      </c>
      <c r="C322" s="33" t="s">
        <v>287</v>
      </c>
      <c r="D322" s="33" t="s">
        <v>295</v>
      </c>
      <c r="E322" s="38" t="s">
        <v>30</v>
      </c>
      <c r="F322" s="34" t="n">
        <f aca="false">'Прил № 8'!G237</f>
        <v>334700</v>
      </c>
      <c r="G322" s="34" t="n">
        <f aca="false">'Прил № 8'!H237</f>
        <v>0</v>
      </c>
      <c r="H322" s="34" t="n">
        <f aca="false">'Прил № 8'!I237</f>
        <v>334700</v>
      </c>
      <c r="I322" s="4"/>
      <c r="J322" s="4"/>
    </row>
    <row r="323" customFormat="false" ht="56.25" hidden="true" customHeight="true" outlineLevel="0" collapsed="false">
      <c r="A323" s="37" t="s">
        <v>48</v>
      </c>
      <c r="B323" s="32" t="s">
        <v>285</v>
      </c>
      <c r="C323" s="33" t="s">
        <v>287</v>
      </c>
      <c r="D323" s="33" t="s">
        <v>295</v>
      </c>
      <c r="E323" s="33" t="s">
        <v>49</v>
      </c>
      <c r="F323" s="34" t="n">
        <f aca="false">'Прил № 8'!G238</f>
        <v>0</v>
      </c>
      <c r="G323" s="34" t="n">
        <f aca="false">'Прил № 8'!H238</f>
        <v>0</v>
      </c>
      <c r="H323" s="34" t="n">
        <f aca="false">'Прил № 8'!I238</f>
        <v>0</v>
      </c>
      <c r="I323" s="4"/>
      <c r="J323" s="4"/>
    </row>
    <row r="324" customFormat="false" ht="23.25" hidden="false" customHeight="false" outlineLevel="0" collapsed="false">
      <c r="A324" s="20"/>
      <c r="B324" s="21"/>
      <c r="C324" s="22"/>
      <c r="D324" s="22"/>
      <c r="E324" s="22"/>
      <c r="F324" s="34"/>
      <c r="G324" s="26"/>
      <c r="H324" s="34"/>
      <c r="I324" s="4"/>
      <c r="J324" s="4"/>
    </row>
    <row r="325" customFormat="false" ht="51" hidden="false" customHeight="true" outlineLevel="0" collapsed="false">
      <c r="A325" s="31" t="s">
        <v>296</v>
      </c>
      <c r="B325" s="32" t="s">
        <v>285</v>
      </c>
      <c r="C325" s="33" t="s">
        <v>287</v>
      </c>
      <c r="D325" s="33" t="s">
        <v>297</v>
      </c>
      <c r="E325" s="38" t="s">
        <v>16</v>
      </c>
      <c r="F325" s="34" t="n">
        <f aca="false">F326</f>
        <v>114923</v>
      </c>
      <c r="G325" s="26"/>
      <c r="H325" s="34" t="n">
        <f aca="false">H326</f>
        <v>114923</v>
      </c>
      <c r="I325" s="4"/>
      <c r="J325" s="4"/>
    </row>
    <row r="326" customFormat="false" ht="59.25" hidden="false" customHeight="true" outlineLevel="0" collapsed="false">
      <c r="A326" s="31" t="s">
        <v>27</v>
      </c>
      <c r="B326" s="32" t="s">
        <v>285</v>
      </c>
      <c r="C326" s="33" t="s">
        <v>287</v>
      </c>
      <c r="D326" s="33" t="s">
        <v>298</v>
      </c>
      <c r="E326" s="38" t="s">
        <v>16</v>
      </c>
      <c r="F326" s="34" t="n">
        <f aca="false">F327</f>
        <v>114923</v>
      </c>
      <c r="G326" s="26"/>
      <c r="H326" s="34" t="n">
        <f aca="false">H327</f>
        <v>114923</v>
      </c>
      <c r="I326" s="4"/>
      <c r="J326" s="4"/>
    </row>
    <row r="327" customFormat="false" ht="90" hidden="false" customHeight="true" outlineLevel="0" collapsed="false">
      <c r="A327" s="37" t="s">
        <v>29</v>
      </c>
      <c r="B327" s="32" t="s">
        <v>285</v>
      </c>
      <c r="C327" s="33" t="s">
        <v>287</v>
      </c>
      <c r="D327" s="33" t="s">
        <v>298</v>
      </c>
      <c r="E327" s="38" t="s">
        <v>30</v>
      </c>
      <c r="F327" s="34" t="n">
        <f aca="false">'Прил № 8'!G242</f>
        <v>114923</v>
      </c>
      <c r="G327" s="26"/>
      <c r="H327" s="34" t="n">
        <f aca="false">'Прил № 8'!I242</f>
        <v>114923</v>
      </c>
      <c r="I327" s="4"/>
      <c r="J327" s="4"/>
    </row>
    <row r="328" customFormat="false" ht="23.25" hidden="false" customHeight="false" outlineLevel="0" collapsed="false">
      <c r="A328" s="37"/>
      <c r="B328" s="32"/>
      <c r="C328" s="33"/>
      <c r="D328" s="33"/>
      <c r="E328" s="38"/>
      <c r="F328" s="29"/>
      <c r="G328" s="26"/>
      <c r="H328" s="29"/>
      <c r="I328" s="4"/>
      <c r="J328" s="4"/>
    </row>
    <row r="329" customFormat="false" ht="38.25" hidden="false" customHeight="true" outlineLevel="0" collapsed="false">
      <c r="A329" s="20" t="s">
        <v>299</v>
      </c>
      <c r="B329" s="21" t="s">
        <v>285</v>
      </c>
      <c r="C329" s="22" t="s">
        <v>300</v>
      </c>
      <c r="D329" s="22" t="s">
        <v>15</v>
      </c>
      <c r="E329" s="22" t="s">
        <v>16</v>
      </c>
      <c r="F329" s="29" t="n">
        <f aca="false">F330</f>
        <v>1985063</v>
      </c>
      <c r="G329" s="29" t="n">
        <f aca="false">G330</f>
        <v>0</v>
      </c>
      <c r="H329" s="29" t="n">
        <f aca="false">H330</f>
        <v>1310007</v>
      </c>
      <c r="I329" s="4"/>
      <c r="J329" s="4"/>
    </row>
    <row r="330" customFormat="false" ht="48.75" hidden="false" customHeight="true" outlineLevel="0" collapsed="false">
      <c r="A330" s="37" t="s">
        <v>301</v>
      </c>
      <c r="B330" s="32" t="s">
        <v>285</v>
      </c>
      <c r="C330" s="33" t="s">
        <v>300</v>
      </c>
      <c r="D330" s="33" t="s">
        <v>302</v>
      </c>
      <c r="E330" s="33" t="s">
        <v>16</v>
      </c>
      <c r="F330" s="34" t="n">
        <f aca="false">F331</f>
        <v>1985063</v>
      </c>
      <c r="G330" s="34" t="n">
        <f aca="false">G331</f>
        <v>0</v>
      </c>
      <c r="H330" s="34" t="n">
        <f aca="false">H331</f>
        <v>1310007</v>
      </c>
      <c r="I330" s="4"/>
      <c r="J330" s="4"/>
    </row>
    <row r="331" customFormat="false" ht="45" hidden="false" customHeight="true" outlineLevel="0" collapsed="false">
      <c r="A331" s="31" t="s">
        <v>303</v>
      </c>
      <c r="B331" s="32" t="s">
        <v>285</v>
      </c>
      <c r="C331" s="33" t="s">
        <v>300</v>
      </c>
      <c r="D331" s="33" t="s">
        <v>304</v>
      </c>
      <c r="E331" s="33" t="s">
        <v>16</v>
      </c>
      <c r="F331" s="34" t="n">
        <f aca="false">F332</f>
        <v>1985063</v>
      </c>
      <c r="G331" s="34" t="n">
        <f aca="false">G332</f>
        <v>0</v>
      </c>
      <c r="H331" s="34" t="n">
        <f aca="false">H332</f>
        <v>1310007</v>
      </c>
      <c r="I331" s="4"/>
      <c r="J331" s="4"/>
    </row>
    <row r="332" customFormat="false" ht="59.25" hidden="false" customHeight="true" outlineLevel="0" collapsed="false">
      <c r="A332" s="31" t="s">
        <v>305</v>
      </c>
      <c r="B332" s="32" t="s">
        <v>285</v>
      </c>
      <c r="C332" s="33" t="s">
        <v>300</v>
      </c>
      <c r="D332" s="33" t="s">
        <v>306</v>
      </c>
      <c r="E332" s="45" t="s">
        <v>16</v>
      </c>
      <c r="F332" s="34" t="n">
        <f aca="false">F333</f>
        <v>1985063</v>
      </c>
      <c r="G332" s="34" t="n">
        <f aca="false">G333</f>
        <v>0</v>
      </c>
      <c r="H332" s="34" t="n">
        <f aca="false">H333</f>
        <v>1310007</v>
      </c>
      <c r="I332" s="4"/>
      <c r="J332" s="4"/>
    </row>
    <row r="333" customFormat="false" ht="39.75" hidden="false" customHeight="true" outlineLevel="0" collapsed="false">
      <c r="A333" s="31" t="s">
        <v>307</v>
      </c>
      <c r="B333" s="32" t="s">
        <v>285</v>
      </c>
      <c r="C333" s="33" t="s">
        <v>300</v>
      </c>
      <c r="D333" s="33" t="s">
        <v>308</v>
      </c>
      <c r="E333" s="45" t="s">
        <v>16</v>
      </c>
      <c r="F333" s="34" t="n">
        <f aca="false">F334</f>
        <v>1985063</v>
      </c>
      <c r="G333" s="34" t="n">
        <f aca="false">G334</f>
        <v>0</v>
      </c>
      <c r="H333" s="34" t="n">
        <f aca="false">H334</f>
        <v>1310007</v>
      </c>
      <c r="I333" s="4"/>
      <c r="J333" s="4"/>
    </row>
    <row r="334" customFormat="false" ht="59.25" hidden="false" customHeight="true" outlineLevel="0" collapsed="false">
      <c r="A334" s="37" t="s">
        <v>48</v>
      </c>
      <c r="B334" s="32" t="s">
        <v>285</v>
      </c>
      <c r="C334" s="33" t="s">
        <v>300</v>
      </c>
      <c r="D334" s="33" t="s">
        <v>308</v>
      </c>
      <c r="E334" s="33" t="s">
        <v>49</v>
      </c>
      <c r="F334" s="34" t="n">
        <f aca="false">'Прил № 8'!G249</f>
        <v>1985063</v>
      </c>
      <c r="G334" s="26"/>
      <c r="H334" s="34" t="n">
        <f aca="false">'Прил № 8'!I249</f>
        <v>1310007</v>
      </c>
      <c r="I334" s="4"/>
      <c r="J334" s="4"/>
    </row>
    <row r="335" customFormat="false" ht="23.25" hidden="false" customHeight="false" outlineLevel="0" collapsed="false">
      <c r="A335" s="37"/>
      <c r="B335" s="32"/>
      <c r="C335" s="33"/>
      <c r="D335" s="33"/>
      <c r="E335" s="38"/>
      <c r="F335" s="29"/>
      <c r="G335" s="26"/>
      <c r="H335" s="29"/>
      <c r="I335" s="4"/>
      <c r="J335" s="4"/>
    </row>
    <row r="336" customFormat="false" ht="48" hidden="false" customHeight="true" outlineLevel="0" collapsed="false">
      <c r="A336" s="56" t="s">
        <v>309</v>
      </c>
      <c r="B336" s="21" t="s">
        <v>285</v>
      </c>
      <c r="C336" s="22" t="s">
        <v>310</v>
      </c>
      <c r="D336" s="22" t="s">
        <v>15</v>
      </c>
      <c r="E336" s="22" t="s">
        <v>16</v>
      </c>
      <c r="F336" s="29" t="n">
        <f aca="false">F338</f>
        <v>45466958</v>
      </c>
      <c r="G336" s="26"/>
      <c r="H336" s="29" t="n">
        <f aca="false">H338</f>
        <v>130328224</v>
      </c>
      <c r="I336" s="4"/>
      <c r="J336" s="4"/>
    </row>
    <row r="337" customFormat="false" ht="55.5" hidden="true" customHeight="true" outlineLevel="0" collapsed="false">
      <c r="A337" s="56"/>
      <c r="B337" s="21"/>
      <c r="C337" s="22"/>
      <c r="D337" s="22"/>
      <c r="E337" s="22"/>
      <c r="F337" s="34"/>
      <c r="G337" s="26"/>
      <c r="H337" s="34"/>
      <c r="I337" s="4"/>
      <c r="J337" s="4"/>
    </row>
    <row r="338" customFormat="false" ht="70.5" hidden="false" customHeight="true" outlineLevel="0" collapsed="false">
      <c r="A338" s="37" t="s">
        <v>301</v>
      </c>
      <c r="B338" s="32" t="s">
        <v>285</v>
      </c>
      <c r="C338" s="33" t="s">
        <v>310</v>
      </c>
      <c r="D338" s="33" t="s">
        <v>302</v>
      </c>
      <c r="E338" s="33" t="s">
        <v>16</v>
      </c>
      <c r="F338" s="63" t="n">
        <f aca="false">F339+F383</f>
        <v>45466958</v>
      </c>
      <c r="G338" s="63" t="n">
        <f aca="false">G339+G383</f>
        <v>0</v>
      </c>
      <c r="H338" s="63" t="n">
        <f aca="false">H339+H383</f>
        <v>130328224</v>
      </c>
      <c r="I338" s="4"/>
      <c r="J338" s="4"/>
    </row>
    <row r="339" customFormat="false" ht="48.75" hidden="false" customHeight="true" outlineLevel="0" collapsed="false">
      <c r="A339" s="31" t="s">
        <v>311</v>
      </c>
      <c r="B339" s="32" t="s">
        <v>285</v>
      </c>
      <c r="C339" s="33" t="s">
        <v>310</v>
      </c>
      <c r="D339" s="33" t="s">
        <v>312</v>
      </c>
      <c r="E339" s="33" t="s">
        <v>16</v>
      </c>
      <c r="F339" s="63" t="n">
        <f aca="false">F340+F344+F354+F362+F366+F370+F374+F378</f>
        <v>42594858</v>
      </c>
      <c r="G339" s="63" t="n">
        <f aca="false">G340+G344+G354+G362+G366+G370+G374+G378</f>
        <v>0</v>
      </c>
      <c r="H339" s="63" t="n">
        <f aca="false">H340+H344+H354+H362+H366+H370+H374+H378</f>
        <v>127456124</v>
      </c>
      <c r="I339" s="4"/>
      <c r="J339" s="4"/>
    </row>
    <row r="340" customFormat="false" ht="46.5" hidden="true" customHeight="false" outlineLevel="0" collapsed="false">
      <c r="A340" s="31" t="s">
        <v>313</v>
      </c>
      <c r="B340" s="32" t="s">
        <v>285</v>
      </c>
      <c r="C340" s="33" t="s">
        <v>310</v>
      </c>
      <c r="D340" s="33" t="s">
        <v>314</v>
      </c>
      <c r="E340" s="33" t="s">
        <v>16</v>
      </c>
      <c r="F340" s="63" t="n">
        <f aca="false">F341</f>
        <v>0</v>
      </c>
      <c r="G340" s="26"/>
      <c r="H340" s="34" t="n">
        <f aca="false">H341</f>
        <v>0</v>
      </c>
      <c r="I340" s="4"/>
      <c r="J340" s="4"/>
    </row>
    <row r="341" customFormat="false" ht="46.5" hidden="true" customHeight="false" outlineLevel="0" collapsed="false">
      <c r="A341" s="31" t="s">
        <v>315</v>
      </c>
      <c r="B341" s="32" t="s">
        <v>285</v>
      </c>
      <c r="C341" s="33" t="s">
        <v>310</v>
      </c>
      <c r="D341" s="44" t="s">
        <v>316</v>
      </c>
      <c r="E341" s="45" t="s">
        <v>16</v>
      </c>
      <c r="F341" s="66" t="n">
        <f aca="false">F342</f>
        <v>0</v>
      </c>
      <c r="G341" s="26"/>
      <c r="H341" s="34" t="n">
        <f aca="false">H342</f>
        <v>0</v>
      </c>
      <c r="I341" s="4"/>
      <c r="J341" s="4"/>
    </row>
    <row r="342" customFormat="false" ht="46.5" hidden="true" customHeight="false" outlineLevel="0" collapsed="false">
      <c r="A342" s="31" t="s">
        <v>317</v>
      </c>
      <c r="B342" s="32" t="s">
        <v>285</v>
      </c>
      <c r="C342" s="33" t="s">
        <v>310</v>
      </c>
      <c r="D342" s="44" t="s">
        <v>316</v>
      </c>
      <c r="E342" s="33" t="s">
        <v>318</v>
      </c>
      <c r="F342" s="63" t="n">
        <f aca="false">'Прил № 8'!G256</f>
        <v>0</v>
      </c>
      <c r="G342" s="26"/>
      <c r="H342" s="34" t="n">
        <f aca="false">'Прил № 8'!I256</f>
        <v>0</v>
      </c>
      <c r="I342" s="4"/>
      <c r="J342" s="4"/>
    </row>
    <row r="343" customFormat="false" ht="23.25" hidden="true" customHeight="false" outlineLevel="0" collapsed="false">
      <c r="A343" s="31"/>
      <c r="B343" s="32"/>
      <c r="C343" s="33"/>
      <c r="D343" s="33"/>
      <c r="E343" s="33"/>
      <c r="F343" s="34"/>
      <c r="G343" s="26"/>
      <c r="H343" s="34"/>
      <c r="I343" s="4"/>
      <c r="J343" s="4"/>
    </row>
    <row r="344" customFormat="false" ht="51" hidden="true" customHeight="true" outlineLevel="0" collapsed="false">
      <c r="A344" s="31" t="s">
        <v>319</v>
      </c>
      <c r="B344" s="32" t="s">
        <v>285</v>
      </c>
      <c r="C344" s="33" t="s">
        <v>310</v>
      </c>
      <c r="D344" s="33" t="s">
        <v>320</v>
      </c>
      <c r="E344" s="33" t="s">
        <v>16</v>
      </c>
      <c r="F344" s="63" t="n">
        <f aca="false">F345</f>
        <v>0</v>
      </c>
      <c r="G344" s="26"/>
      <c r="H344" s="34" t="n">
        <f aca="false">H345</f>
        <v>0</v>
      </c>
      <c r="I344" s="4"/>
      <c r="J344" s="4"/>
    </row>
    <row r="345" customFormat="false" ht="48.75" hidden="true" customHeight="true" outlineLevel="0" collapsed="false">
      <c r="A345" s="31" t="s">
        <v>321</v>
      </c>
      <c r="B345" s="46" t="s">
        <v>64</v>
      </c>
      <c r="C345" s="45" t="s">
        <v>247</v>
      </c>
      <c r="D345" s="44" t="s">
        <v>322</v>
      </c>
      <c r="E345" s="45" t="s">
        <v>16</v>
      </c>
      <c r="F345" s="34" t="n">
        <f aca="false">F346</f>
        <v>0</v>
      </c>
      <c r="G345" s="26"/>
      <c r="H345" s="34" t="n">
        <f aca="false">H346</f>
        <v>0</v>
      </c>
      <c r="I345" s="4"/>
      <c r="J345" s="4"/>
    </row>
    <row r="346" customFormat="false" ht="55.5" hidden="true" customHeight="true" outlineLevel="0" collapsed="false">
      <c r="A346" s="31" t="s">
        <v>317</v>
      </c>
      <c r="B346" s="46" t="s">
        <v>64</v>
      </c>
      <c r="C346" s="45" t="s">
        <v>247</v>
      </c>
      <c r="D346" s="44" t="s">
        <v>322</v>
      </c>
      <c r="E346" s="33" t="s">
        <v>318</v>
      </c>
      <c r="F346" s="34" t="n">
        <f aca="false">'Прил № 8'!G262</f>
        <v>0</v>
      </c>
      <c r="G346" s="26"/>
      <c r="H346" s="34" t="n">
        <f aca="false">'Прил № 8'!I262</f>
        <v>0</v>
      </c>
      <c r="I346" s="4"/>
      <c r="J346" s="4"/>
    </row>
    <row r="347" customFormat="false" ht="55.5" hidden="true" customHeight="true" outlineLevel="0" collapsed="false">
      <c r="A347" s="31"/>
      <c r="B347" s="46"/>
      <c r="C347" s="45"/>
      <c r="D347" s="44"/>
      <c r="E347" s="33"/>
      <c r="F347" s="34"/>
      <c r="G347" s="26"/>
      <c r="H347" s="34"/>
      <c r="I347" s="4"/>
      <c r="J347" s="4"/>
    </row>
    <row r="348" customFormat="false" ht="23.25" hidden="true" customHeight="false" outlineLevel="0" collapsed="false">
      <c r="A348" s="31" t="s">
        <v>185</v>
      </c>
      <c r="B348" s="46" t="s">
        <v>64</v>
      </c>
      <c r="C348" s="45" t="s">
        <v>247</v>
      </c>
      <c r="D348" s="33" t="s">
        <v>323</v>
      </c>
      <c r="E348" s="33" t="s">
        <v>16</v>
      </c>
      <c r="F348" s="34" t="n">
        <f aca="false">F349</f>
        <v>0</v>
      </c>
      <c r="G348" s="26"/>
      <c r="H348" s="34" t="n">
        <f aca="false">H349</f>
        <v>0</v>
      </c>
      <c r="I348" s="4"/>
      <c r="J348" s="4"/>
    </row>
    <row r="349" customFormat="false" ht="46.5" hidden="true" customHeight="false" outlineLevel="0" collapsed="false">
      <c r="A349" s="37" t="s">
        <v>48</v>
      </c>
      <c r="B349" s="46" t="s">
        <v>64</v>
      </c>
      <c r="C349" s="45" t="s">
        <v>247</v>
      </c>
      <c r="D349" s="33" t="s">
        <v>323</v>
      </c>
      <c r="E349" s="38" t="s">
        <v>49</v>
      </c>
      <c r="F349" s="34" t="n">
        <f aca="false">'Прил № 8'!G265</f>
        <v>0</v>
      </c>
      <c r="G349" s="26"/>
      <c r="H349" s="34" t="n">
        <f aca="false">'Прил № 8'!I265</f>
        <v>0</v>
      </c>
      <c r="I349" s="4"/>
      <c r="J349" s="4"/>
    </row>
    <row r="350" customFormat="false" ht="55.5" hidden="true" customHeight="true" outlineLevel="0" collapsed="false">
      <c r="A350" s="31"/>
      <c r="B350" s="32"/>
      <c r="C350" s="33"/>
      <c r="D350" s="33"/>
      <c r="E350" s="33"/>
      <c r="F350" s="34"/>
      <c r="G350" s="26"/>
      <c r="H350" s="34"/>
      <c r="I350" s="4"/>
      <c r="J350" s="4"/>
    </row>
    <row r="351" customFormat="false" ht="46.5" hidden="true" customHeight="false" outlineLevel="0" collapsed="false">
      <c r="A351" s="67" t="s">
        <v>324</v>
      </c>
      <c r="B351" s="32" t="s">
        <v>285</v>
      </c>
      <c r="C351" s="33" t="s">
        <v>310</v>
      </c>
      <c r="D351" s="33" t="s">
        <v>325</v>
      </c>
      <c r="E351" s="33" t="s">
        <v>16</v>
      </c>
      <c r="F351" s="34" t="n">
        <f aca="false">F352</f>
        <v>0</v>
      </c>
      <c r="G351" s="26"/>
      <c r="H351" s="34" t="n">
        <f aca="false">H352</f>
        <v>0</v>
      </c>
      <c r="I351" s="4"/>
      <c r="J351" s="4"/>
    </row>
    <row r="352" customFormat="false" ht="69.75" hidden="true" customHeight="false" outlineLevel="0" collapsed="false">
      <c r="A352" s="31" t="s">
        <v>326</v>
      </c>
      <c r="B352" s="32" t="s">
        <v>285</v>
      </c>
      <c r="C352" s="33" t="s">
        <v>310</v>
      </c>
      <c r="D352" s="33" t="s">
        <v>325</v>
      </c>
      <c r="E352" s="33" t="s">
        <v>318</v>
      </c>
      <c r="F352" s="34" t="n">
        <f aca="false">'Прил № 8'!G268</f>
        <v>0</v>
      </c>
      <c r="G352" s="26"/>
      <c r="H352" s="34" t="n">
        <f aca="false">'Прил № 8'!I268</f>
        <v>0</v>
      </c>
      <c r="I352" s="4"/>
      <c r="J352" s="4"/>
    </row>
    <row r="353" customFormat="false" ht="23.25" hidden="true" customHeight="false" outlineLevel="0" collapsed="false">
      <c r="A353" s="31"/>
      <c r="B353" s="32"/>
      <c r="C353" s="33"/>
      <c r="D353" s="33"/>
      <c r="E353" s="33"/>
      <c r="F353" s="34"/>
      <c r="G353" s="26"/>
      <c r="H353" s="34"/>
      <c r="I353" s="4"/>
      <c r="J353" s="4"/>
    </row>
    <row r="354" customFormat="false" ht="51.75" hidden="false" customHeight="true" outlineLevel="0" collapsed="false">
      <c r="A354" s="31" t="s">
        <v>327</v>
      </c>
      <c r="B354" s="32" t="s">
        <v>285</v>
      </c>
      <c r="C354" s="33" t="s">
        <v>310</v>
      </c>
      <c r="D354" s="33" t="s">
        <v>328</v>
      </c>
      <c r="E354" s="33" t="s">
        <v>16</v>
      </c>
      <c r="F354" s="34" t="n">
        <f aca="false">F355+F359</f>
        <v>28999535</v>
      </c>
      <c r="G354" s="34" t="n">
        <f aca="false">G355+G359</f>
        <v>0</v>
      </c>
      <c r="H354" s="34" t="n">
        <f aca="false">H355+H359</f>
        <v>25420366</v>
      </c>
      <c r="I354" s="4"/>
      <c r="J354" s="4"/>
    </row>
    <row r="355" customFormat="false" ht="59.25" hidden="false" customHeight="true" outlineLevel="0" collapsed="false">
      <c r="A355" s="37" t="s">
        <v>329</v>
      </c>
      <c r="B355" s="32" t="s">
        <v>285</v>
      </c>
      <c r="C355" s="33" t="s">
        <v>310</v>
      </c>
      <c r="D355" s="33" t="s">
        <v>330</v>
      </c>
      <c r="E355" s="33" t="s">
        <v>16</v>
      </c>
      <c r="F355" s="34" t="n">
        <f aca="false">F356+F357</f>
        <v>25349322</v>
      </c>
      <c r="G355" s="26"/>
      <c r="H355" s="34" t="n">
        <f aca="false">H356+H357</f>
        <v>25420366</v>
      </c>
      <c r="I355" s="4"/>
      <c r="J355" s="4"/>
    </row>
    <row r="356" customFormat="false" ht="64.5" hidden="false" customHeight="true" outlineLevel="0" collapsed="false">
      <c r="A356" s="37" t="s">
        <v>48</v>
      </c>
      <c r="B356" s="32" t="s">
        <v>285</v>
      </c>
      <c r="C356" s="33" t="s">
        <v>310</v>
      </c>
      <c r="D356" s="33" t="s">
        <v>330</v>
      </c>
      <c r="E356" s="33" t="s">
        <v>49</v>
      </c>
      <c r="F356" s="34" t="n">
        <f aca="false">'Прил № 8'!G272</f>
        <v>6016857</v>
      </c>
      <c r="G356" s="34" t="n">
        <f aca="false">'Прил № 8'!H272</f>
        <v>0</v>
      </c>
      <c r="H356" s="34" t="n">
        <f aca="false">'Прил № 8'!I272</f>
        <v>6016857</v>
      </c>
      <c r="I356" s="4"/>
      <c r="J356" s="4"/>
    </row>
    <row r="357" customFormat="false" ht="45" hidden="false" customHeight="true" outlineLevel="0" collapsed="false">
      <c r="A357" s="31" t="s">
        <v>58</v>
      </c>
      <c r="B357" s="32" t="s">
        <v>285</v>
      </c>
      <c r="C357" s="33" t="s">
        <v>310</v>
      </c>
      <c r="D357" s="33" t="s">
        <v>330</v>
      </c>
      <c r="E357" s="33" t="s">
        <v>59</v>
      </c>
      <c r="F357" s="34" t="n">
        <f aca="false">'Прил № 8'!G273</f>
        <v>19332465</v>
      </c>
      <c r="G357" s="34" t="n">
        <f aca="false">'Прил № 8'!H273</f>
        <v>0</v>
      </c>
      <c r="H357" s="34" t="n">
        <f aca="false">'Прил № 8'!I273</f>
        <v>19403509</v>
      </c>
      <c r="I357" s="4"/>
      <c r="J357" s="4"/>
    </row>
    <row r="358" customFormat="false" ht="23.25" hidden="false" customHeight="false" outlineLevel="0" collapsed="false">
      <c r="A358" s="31"/>
      <c r="B358" s="32"/>
      <c r="C358" s="33"/>
      <c r="D358" s="33"/>
      <c r="E358" s="33"/>
      <c r="F358" s="34"/>
      <c r="G358" s="34"/>
      <c r="H358" s="34"/>
      <c r="I358" s="4"/>
      <c r="J358" s="4"/>
    </row>
    <row r="359" customFormat="false" ht="61.5" hidden="false" customHeight="true" outlineLevel="0" collapsed="false">
      <c r="A359" s="67" t="s">
        <v>324</v>
      </c>
      <c r="B359" s="32" t="s">
        <v>285</v>
      </c>
      <c r="C359" s="33" t="s">
        <v>310</v>
      </c>
      <c r="D359" s="33" t="s">
        <v>331</v>
      </c>
      <c r="E359" s="33" t="s">
        <v>16</v>
      </c>
      <c r="F359" s="34" t="n">
        <f aca="false">F360</f>
        <v>3650213</v>
      </c>
      <c r="G359" s="34" t="n">
        <f aca="false">G360</f>
        <v>0</v>
      </c>
      <c r="H359" s="34" t="n">
        <f aca="false">H360</f>
        <v>0</v>
      </c>
      <c r="I359" s="4"/>
      <c r="J359" s="4"/>
    </row>
    <row r="360" customFormat="false" ht="57" hidden="false" customHeight="true" outlineLevel="0" collapsed="false">
      <c r="A360" s="37" t="s">
        <v>48</v>
      </c>
      <c r="B360" s="32" t="s">
        <v>285</v>
      </c>
      <c r="C360" s="33" t="s">
        <v>310</v>
      </c>
      <c r="D360" s="33" t="s">
        <v>331</v>
      </c>
      <c r="E360" s="33" t="s">
        <v>49</v>
      </c>
      <c r="F360" s="34" t="n">
        <f aca="false">'Прил № 8'!G278</f>
        <v>3650213</v>
      </c>
      <c r="G360" s="34"/>
      <c r="H360" s="34" t="n">
        <f aca="false">'Прил № 8'!I278</f>
        <v>0</v>
      </c>
      <c r="I360" s="4"/>
      <c r="J360" s="4"/>
    </row>
    <row r="361" customFormat="false" ht="0.75" hidden="true" customHeight="true" outlineLevel="0" collapsed="false">
      <c r="A361" s="37"/>
      <c r="B361" s="32"/>
      <c r="C361" s="33"/>
      <c r="D361" s="33"/>
      <c r="E361" s="33"/>
      <c r="F361" s="34"/>
      <c r="G361" s="34"/>
      <c r="H361" s="34"/>
      <c r="I361" s="4"/>
      <c r="J361" s="4"/>
    </row>
    <row r="362" customFormat="false" ht="46.5" hidden="true" customHeight="false" outlineLevel="0" collapsed="false">
      <c r="A362" s="31" t="s">
        <v>332</v>
      </c>
      <c r="B362" s="32" t="s">
        <v>285</v>
      </c>
      <c r="C362" s="33" t="s">
        <v>310</v>
      </c>
      <c r="D362" s="68" t="s">
        <v>328</v>
      </c>
      <c r="E362" s="68" t="s">
        <v>16</v>
      </c>
      <c r="F362" s="69" t="n">
        <f aca="false">F363</f>
        <v>0</v>
      </c>
      <c r="G362" s="34"/>
      <c r="H362" s="34" t="n">
        <f aca="false">H363</f>
        <v>0</v>
      </c>
      <c r="I362" s="4"/>
      <c r="J362" s="4"/>
    </row>
    <row r="363" customFormat="false" ht="46.5" hidden="true" customHeight="false" outlineLevel="0" collapsed="false">
      <c r="A363" s="31" t="s">
        <v>315</v>
      </c>
      <c r="B363" s="32" t="s">
        <v>285</v>
      </c>
      <c r="C363" s="33" t="s">
        <v>310</v>
      </c>
      <c r="D363" s="70" t="s">
        <v>333</v>
      </c>
      <c r="E363" s="71" t="s">
        <v>16</v>
      </c>
      <c r="F363" s="72" t="n">
        <f aca="false">F364</f>
        <v>0</v>
      </c>
      <c r="G363" s="34"/>
      <c r="H363" s="34" t="n">
        <f aca="false">H364</f>
        <v>0</v>
      </c>
      <c r="I363" s="4"/>
      <c r="J363" s="4"/>
    </row>
    <row r="364" customFormat="false" ht="46.5" hidden="true" customHeight="false" outlineLevel="0" collapsed="false">
      <c r="A364" s="31" t="s">
        <v>317</v>
      </c>
      <c r="B364" s="32" t="s">
        <v>285</v>
      </c>
      <c r="C364" s="33" t="s">
        <v>310</v>
      </c>
      <c r="D364" s="70" t="s">
        <v>333</v>
      </c>
      <c r="E364" s="33" t="s">
        <v>318</v>
      </c>
      <c r="F364" s="63" t="n">
        <f aca="false">'Прил № 8'!G282</f>
        <v>0</v>
      </c>
      <c r="G364" s="34"/>
      <c r="H364" s="34" t="n">
        <f aca="false">'Прил № 8'!I282</f>
        <v>0</v>
      </c>
      <c r="I364" s="4"/>
      <c r="J364" s="4"/>
    </row>
    <row r="365" customFormat="false" ht="20.25" hidden="true" customHeight="true" outlineLevel="0" collapsed="false">
      <c r="A365" s="56"/>
      <c r="B365" s="21"/>
      <c r="C365" s="22"/>
      <c r="D365" s="22"/>
      <c r="E365" s="22"/>
      <c r="F365" s="34"/>
      <c r="G365" s="49"/>
      <c r="H365" s="34"/>
      <c r="I365" s="4"/>
      <c r="J365" s="4"/>
    </row>
    <row r="366" customFormat="false" ht="55.5" hidden="true" customHeight="true" outlineLevel="0" collapsed="false">
      <c r="A366" s="31" t="s">
        <v>334</v>
      </c>
      <c r="B366" s="46" t="s">
        <v>64</v>
      </c>
      <c r="C366" s="45" t="s">
        <v>247</v>
      </c>
      <c r="D366" s="73" t="s">
        <v>335</v>
      </c>
      <c r="E366" s="45" t="s">
        <v>16</v>
      </c>
      <c r="F366" s="34" t="n">
        <f aca="false">F367</f>
        <v>0</v>
      </c>
      <c r="G366" s="34" t="n">
        <f aca="false">G367</f>
        <v>0</v>
      </c>
      <c r="H366" s="34" t="n">
        <f aca="false">H367</f>
        <v>0</v>
      </c>
      <c r="I366" s="4"/>
      <c r="J366" s="4"/>
    </row>
    <row r="367" customFormat="false" ht="48.75" hidden="true" customHeight="true" outlineLevel="0" collapsed="false">
      <c r="A367" s="31" t="s">
        <v>321</v>
      </c>
      <c r="B367" s="46" t="s">
        <v>64</v>
      </c>
      <c r="C367" s="45" t="s">
        <v>247</v>
      </c>
      <c r="D367" s="73" t="s">
        <v>336</v>
      </c>
      <c r="E367" s="45" t="s">
        <v>16</v>
      </c>
      <c r="F367" s="34" t="n">
        <f aca="false">F368</f>
        <v>0</v>
      </c>
      <c r="G367" s="34" t="n">
        <f aca="false">G368</f>
        <v>0</v>
      </c>
      <c r="H367" s="34" t="n">
        <f aca="false">H368</f>
        <v>0</v>
      </c>
      <c r="I367" s="4"/>
      <c r="J367" s="4"/>
    </row>
    <row r="368" customFormat="false" ht="48" hidden="true" customHeight="true" outlineLevel="0" collapsed="false">
      <c r="A368" s="31" t="s">
        <v>317</v>
      </c>
      <c r="B368" s="46" t="s">
        <v>64</v>
      </c>
      <c r="C368" s="45" t="s">
        <v>247</v>
      </c>
      <c r="D368" s="73" t="s">
        <v>336</v>
      </c>
      <c r="E368" s="45" t="s">
        <v>318</v>
      </c>
      <c r="F368" s="34" t="n">
        <f aca="false">'Прил № 8'!G286</f>
        <v>0</v>
      </c>
      <c r="G368" s="49"/>
      <c r="H368" s="34" t="n">
        <f aca="false">'Прил № 8'!I286</f>
        <v>0</v>
      </c>
      <c r="I368" s="4"/>
      <c r="J368" s="4"/>
    </row>
    <row r="369" customFormat="false" ht="23.25" hidden="true" customHeight="false" outlineLevel="0" collapsed="false">
      <c r="A369" s="74"/>
      <c r="B369" s="21"/>
      <c r="C369" s="22"/>
      <c r="D369" s="22"/>
      <c r="E369" s="22"/>
      <c r="F369" s="34"/>
      <c r="G369" s="49"/>
      <c r="H369" s="34"/>
      <c r="I369" s="4"/>
      <c r="J369" s="4"/>
    </row>
    <row r="370" customFormat="false" ht="53.25" hidden="true" customHeight="true" outlineLevel="0" collapsed="false">
      <c r="A370" s="31" t="s">
        <v>337</v>
      </c>
      <c r="B370" s="32" t="s">
        <v>285</v>
      </c>
      <c r="C370" s="33" t="s">
        <v>310</v>
      </c>
      <c r="D370" s="33" t="s">
        <v>338</v>
      </c>
      <c r="E370" s="33" t="s">
        <v>16</v>
      </c>
      <c r="F370" s="34" t="n">
        <f aca="false">F371</f>
        <v>0</v>
      </c>
      <c r="G370" s="34" t="n">
        <f aca="false">G371</f>
        <v>0</v>
      </c>
      <c r="H370" s="34" t="n">
        <f aca="false">H371</f>
        <v>0</v>
      </c>
      <c r="I370" s="4"/>
      <c r="J370" s="4"/>
    </row>
    <row r="371" customFormat="false" ht="61.5" hidden="true" customHeight="true" outlineLevel="0" collapsed="false">
      <c r="A371" s="31" t="s">
        <v>321</v>
      </c>
      <c r="B371" s="46" t="s">
        <v>64</v>
      </c>
      <c r="C371" s="45" t="s">
        <v>247</v>
      </c>
      <c r="D371" s="44" t="s">
        <v>339</v>
      </c>
      <c r="E371" s="45" t="s">
        <v>16</v>
      </c>
      <c r="F371" s="34" t="n">
        <f aca="false">F372</f>
        <v>0</v>
      </c>
      <c r="G371" s="34" t="n">
        <f aca="false">G372</f>
        <v>0</v>
      </c>
      <c r="H371" s="34" t="n">
        <f aca="false">H372</f>
        <v>0</v>
      </c>
      <c r="I371" s="4"/>
      <c r="J371" s="4"/>
    </row>
    <row r="372" customFormat="false" ht="61.5" hidden="true" customHeight="true" outlineLevel="0" collapsed="false">
      <c r="A372" s="31" t="s">
        <v>317</v>
      </c>
      <c r="B372" s="46" t="s">
        <v>64</v>
      </c>
      <c r="C372" s="45" t="s">
        <v>247</v>
      </c>
      <c r="D372" s="44" t="s">
        <v>339</v>
      </c>
      <c r="E372" s="33" t="s">
        <v>318</v>
      </c>
      <c r="F372" s="34" t="n">
        <f aca="false">'Прил № 8'!G290</f>
        <v>0</v>
      </c>
      <c r="G372" s="49"/>
      <c r="H372" s="34" t="n">
        <f aca="false">'Прил № 8'!I290</f>
        <v>0</v>
      </c>
      <c r="I372" s="4"/>
      <c r="J372" s="4"/>
    </row>
    <row r="373" customFormat="false" ht="23.25" hidden="false" customHeight="false" outlineLevel="0" collapsed="false">
      <c r="A373" s="31"/>
      <c r="B373" s="46"/>
      <c r="C373" s="45"/>
      <c r="D373" s="62"/>
      <c r="E373" s="45"/>
      <c r="F373" s="34"/>
      <c r="G373" s="49"/>
      <c r="H373" s="34"/>
      <c r="I373" s="4"/>
      <c r="J373" s="4"/>
    </row>
    <row r="374" customFormat="false" ht="38.25" hidden="false" customHeight="true" outlineLevel="0" collapsed="false">
      <c r="A374" s="31" t="s">
        <v>340</v>
      </c>
      <c r="B374" s="32" t="s">
        <v>285</v>
      </c>
      <c r="C374" s="33" t="s">
        <v>310</v>
      </c>
      <c r="D374" s="33" t="s">
        <v>341</v>
      </c>
      <c r="E374" s="33" t="s">
        <v>16</v>
      </c>
      <c r="F374" s="34" t="n">
        <f aca="false">F375</f>
        <v>13595323</v>
      </c>
      <c r="G374" s="34" t="n">
        <f aca="false">G375</f>
        <v>0</v>
      </c>
      <c r="H374" s="34" t="n">
        <f aca="false">H375</f>
        <v>0</v>
      </c>
      <c r="I374" s="4"/>
      <c r="J374" s="4"/>
    </row>
    <row r="375" customFormat="false" ht="59.25" hidden="false" customHeight="true" outlineLevel="0" collapsed="false">
      <c r="A375" s="31" t="s">
        <v>321</v>
      </c>
      <c r="B375" s="46" t="s">
        <v>64</v>
      </c>
      <c r="C375" s="45" t="s">
        <v>247</v>
      </c>
      <c r="D375" s="44" t="s">
        <v>342</v>
      </c>
      <c r="E375" s="45" t="s">
        <v>16</v>
      </c>
      <c r="F375" s="34" t="n">
        <f aca="false">F376</f>
        <v>13595323</v>
      </c>
      <c r="G375" s="34" t="n">
        <f aca="false">G376</f>
        <v>0</v>
      </c>
      <c r="H375" s="34" t="n">
        <f aca="false">H376</f>
        <v>0</v>
      </c>
      <c r="I375" s="4"/>
      <c r="J375" s="4"/>
    </row>
    <row r="376" customFormat="false" ht="53.25" hidden="false" customHeight="true" outlineLevel="0" collapsed="false">
      <c r="A376" s="75" t="s">
        <v>317</v>
      </c>
      <c r="B376" s="76" t="s">
        <v>64</v>
      </c>
      <c r="C376" s="77" t="s">
        <v>247</v>
      </c>
      <c r="D376" s="78" t="s">
        <v>342</v>
      </c>
      <c r="E376" s="79" t="s">
        <v>318</v>
      </c>
      <c r="F376" s="80" t="n">
        <f aca="false">'Прил № 8'!G294</f>
        <v>13595323</v>
      </c>
      <c r="G376" s="81"/>
      <c r="H376" s="80" t="n">
        <f aca="false">'Прил № 8'!I294</f>
        <v>0</v>
      </c>
      <c r="I376" s="4"/>
      <c r="J376" s="4"/>
    </row>
    <row r="377" customFormat="false" ht="23.25" hidden="false" customHeight="true" outlineLevel="0" collapsed="false">
      <c r="A377" s="31"/>
      <c r="B377" s="46"/>
      <c r="C377" s="45"/>
      <c r="D377" s="44"/>
      <c r="E377" s="33"/>
      <c r="F377" s="34"/>
      <c r="G377" s="49"/>
      <c r="H377" s="34"/>
      <c r="I377" s="4"/>
      <c r="J377" s="4"/>
    </row>
    <row r="378" customFormat="false" ht="53.25" hidden="false" customHeight="true" outlineLevel="0" collapsed="false">
      <c r="A378" s="82" t="s">
        <v>343</v>
      </c>
      <c r="B378" s="33" t="s">
        <v>285</v>
      </c>
      <c r="C378" s="33" t="s">
        <v>310</v>
      </c>
      <c r="D378" s="33" t="s">
        <v>344</v>
      </c>
      <c r="E378" s="33" t="s">
        <v>16</v>
      </c>
      <c r="F378" s="34" t="n">
        <f aca="false">F379</f>
        <v>0</v>
      </c>
      <c r="G378" s="49"/>
      <c r="H378" s="34" t="n">
        <f aca="false">H379</f>
        <v>102035758</v>
      </c>
      <c r="I378" s="4"/>
      <c r="J378" s="4"/>
    </row>
    <row r="379" customFormat="false" ht="53.25" hidden="false" customHeight="true" outlineLevel="0" collapsed="false">
      <c r="A379" s="82" t="s">
        <v>321</v>
      </c>
      <c r="B379" s="45" t="s">
        <v>64</v>
      </c>
      <c r="C379" s="45" t="s">
        <v>247</v>
      </c>
      <c r="D379" s="44" t="s">
        <v>345</v>
      </c>
      <c r="E379" s="45" t="s">
        <v>16</v>
      </c>
      <c r="F379" s="34" t="n">
        <f aca="false">F380</f>
        <v>0</v>
      </c>
      <c r="G379" s="49"/>
      <c r="H379" s="34" t="n">
        <f aca="false">H380</f>
        <v>102035758</v>
      </c>
      <c r="I379" s="4"/>
      <c r="J379" s="4"/>
    </row>
    <row r="380" customFormat="false" ht="53.25" hidden="false" customHeight="true" outlineLevel="0" collapsed="false">
      <c r="A380" s="82" t="s">
        <v>317</v>
      </c>
      <c r="B380" s="45" t="s">
        <v>64</v>
      </c>
      <c r="C380" s="45" t="s">
        <v>247</v>
      </c>
      <c r="D380" s="44" t="s">
        <v>345</v>
      </c>
      <c r="E380" s="33" t="s">
        <v>318</v>
      </c>
      <c r="F380" s="34" t="n">
        <f aca="false">'Прил № 8'!G298</f>
        <v>0</v>
      </c>
      <c r="G380" s="49"/>
      <c r="H380" s="34" t="n">
        <f aca="false">'Прил № 8'!I298</f>
        <v>102035758</v>
      </c>
      <c r="I380" s="4"/>
      <c r="J380" s="4"/>
    </row>
    <row r="381" customFormat="false" ht="53.25" hidden="true" customHeight="true" outlineLevel="0" collapsed="false">
      <c r="A381" s="31"/>
      <c r="B381" s="46"/>
      <c r="C381" s="45"/>
      <c r="D381" s="44"/>
      <c r="E381" s="33"/>
      <c r="F381" s="34"/>
      <c r="G381" s="49"/>
      <c r="H381" s="34"/>
      <c r="I381" s="4"/>
      <c r="J381" s="4"/>
    </row>
    <row r="382" customFormat="false" ht="23.25" hidden="false" customHeight="false" outlineLevel="0" collapsed="false">
      <c r="A382" s="56"/>
      <c r="B382" s="21"/>
      <c r="C382" s="22"/>
      <c r="D382" s="22"/>
      <c r="E382" s="22"/>
      <c r="F382" s="34"/>
      <c r="G382" s="49"/>
      <c r="H382" s="34"/>
      <c r="I382" s="4"/>
      <c r="J382" s="4"/>
    </row>
    <row r="383" customFormat="false" ht="65.25" hidden="false" customHeight="true" outlineLevel="0" collapsed="false">
      <c r="A383" s="83" t="s">
        <v>346</v>
      </c>
      <c r="B383" s="84" t="s">
        <v>285</v>
      </c>
      <c r="C383" s="85" t="s">
        <v>310</v>
      </c>
      <c r="D383" s="85" t="s">
        <v>347</v>
      </c>
      <c r="E383" s="85" t="s">
        <v>16</v>
      </c>
      <c r="F383" s="35" t="n">
        <f aca="false">F384</f>
        <v>2872100</v>
      </c>
      <c r="G383" s="35" t="n">
        <f aca="false">G384</f>
        <v>0</v>
      </c>
      <c r="H383" s="35" t="n">
        <f aca="false">H384</f>
        <v>2872100</v>
      </c>
      <c r="I383" s="4"/>
      <c r="J383" s="4"/>
    </row>
    <row r="384" customFormat="false" ht="62.25" hidden="false" customHeight="true" outlineLevel="0" collapsed="false">
      <c r="A384" s="31" t="s">
        <v>348</v>
      </c>
      <c r="B384" s="32" t="s">
        <v>285</v>
      </c>
      <c r="C384" s="33" t="s">
        <v>310</v>
      </c>
      <c r="D384" s="33" t="s">
        <v>349</v>
      </c>
      <c r="E384" s="45" t="s">
        <v>16</v>
      </c>
      <c r="F384" s="34" t="n">
        <f aca="false">F385</f>
        <v>2872100</v>
      </c>
      <c r="G384" s="49"/>
      <c r="H384" s="34" t="n">
        <f aca="false">H385</f>
        <v>2872100</v>
      </c>
      <c r="I384" s="4"/>
      <c r="J384" s="4"/>
    </row>
    <row r="385" customFormat="false" ht="57.75" hidden="false" customHeight="true" outlineLevel="0" collapsed="false">
      <c r="A385" s="31" t="s">
        <v>350</v>
      </c>
      <c r="B385" s="32" t="s">
        <v>285</v>
      </c>
      <c r="C385" s="33" t="s">
        <v>310</v>
      </c>
      <c r="D385" s="33" t="s">
        <v>351</v>
      </c>
      <c r="E385" s="45" t="s">
        <v>16</v>
      </c>
      <c r="F385" s="34" t="n">
        <f aca="false">F386</f>
        <v>2872100</v>
      </c>
      <c r="G385" s="49" t="n">
        <f aca="false">G386</f>
        <v>0</v>
      </c>
      <c r="H385" s="34" t="n">
        <f aca="false">H386</f>
        <v>2872100</v>
      </c>
      <c r="I385" s="4"/>
      <c r="J385" s="4"/>
    </row>
    <row r="386" customFormat="false" ht="63.75" hidden="false" customHeight="true" outlineLevel="0" collapsed="false">
      <c r="A386" s="37" t="s">
        <v>48</v>
      </c>
      <c r="B386" s="32" t="s">
        <v>285</v>
      </c>
      <c r="C386" s="33" t="s">
        <v>310</v>
      </c>
      <c r="D386" s="33" t="s">
        <v>351</v>
      </c>
      <c r="E386" s="33" t="s">
        <v>49</v>
      </c>
      <c r="F386" s="55" t="n">
        <f aca="false">'Прил № 8'!G304</f>
        <v>2872100</v>
      </c>
      <c r="G386" s="55" t="n">
        <f aca="false">'Прил № 8'!H304</f>
        <v>0</v>
      </c>
      <c r="H386" s="55" t="n">
        <f aca="false">'Прил № 8'!I304</f>
        <v>2872100</v>
      </c>
      <c r="I386" s="4"/>
      <c r="J386" s="4"/>
    </row>
    <row r="387" customFormat="false" ht="23.25" hidden="true" customHeight="false" outlineLevel="0" collapsed="false">
      <c r="A387" s="56"/>
      <c r="B387" s="21"/>
      <c r="C387" s="22"/>
      <c r="D387" s="22"/>
      <c r="E387" s="22"/>
      <c r="F387" s="34"/>
      <c r="G387" s="49"/>
      <c r="H387" s="34"/>
      <c r="I387" s="4"/>
      <c r="J387" s="4"/>
    </row>
    <row r="388" customFormat="false" ht="61.5" hidden="true" customHeight="true" outlineLevel="0" collapsed="false">
      <c r="A388" s="31" t="s">
        <v>352</v>
      </c>
      <c r="B388" s="46" t="s">
        <v>285</v>
      </c>
      <c r="C388" s="45" t="s">
        <v>310</v>
      </c>
      <c r="D388" s="45" t="s">
        <v>353</v>
      </c>
      <c r="E388" s="45" t="s">
        <v>16</v>
      </c>
      <c r="F388" s="34" t="n">
        <f aca="false">F389</f>
        <v>17789830.6</v>
      </c>
      <c r="G388" s="34" t="n">
        <f aca="false">G389</f>
        <v>0</v>
      </c>
      <c r="H388" s="34" t="n">
        <f aca="false">H389</f>
        <v>0</v>
      </c>
      <c r="I388" s="4"/>
      <c r="J388" s="4"/>
    </row>
    <row r="389" customFormat="false" ht="58.5" hidden="true" customHeight="true" outlineLevel="0" collapsed="false">
      <c r="A389" s="31" t="s">
        <v>350</v>
      </c>
      <c r="B389" s="46" t="s">
        <v>285</v>
      </c>
      <c r="C389" s="45" t="s">
        <v>310</v>
      </c>
      <c r="D389" s="45" t="s">
        <v>354</v>
      </c>
      <c r="E389" s="45" t="s">
        <v>16</v>
      </c>
      <c r="F389" s="34" t="n">
        <f aca="false">F390</f>
        <v>17789830.6</v>
      </c>
      <c r="G389" s="34" t="n">
        <f aca="false">G390</f>
        <v>0</v>
      </c>
      <c r="H389" s="34" t="n">
        <f aca="false">H390</f>
        <v>0</v>
      </c>
      <c r="I389" s="4"/>
      <c r="J389" s="4"/>
    </row>
    <row r="390" customFormat="false" ht="58.5" hidden="true" customHeight="true" outlineLevel="0" collapsed="false">
      <c r="A390" s="37" t="s">
        <v>62</v>
      </c>
      <c r="B390" s="46" t="s">
        <v>285</v>
      </c>
      <c r="C390" s="45" t="s">
        <v>310</v>
      </c>
      <c r="D390" s="45" t="s">
        <v>354</v>
      </c>
      <c r="E390" s="45" t="s">
        <v>49</v>
      </c>
      <c r="F390" s="34" t="n">
        <f aca="false">'Прил № 8'!G309</f>
        <v>17789830.6</v>
      </c>
      <c r="G390" s="49"/>
      <c r="H390" s="34" t="n">
        <f aca="false">'Прил № 8'!I309</f>
        <v>0</v>
      </c>
      <c r="I390" s="4"/>
      <c r="J390" s="4"/>
    </row>
    <row r="391" customFormat="false" ht="23.25" hidden="true" customHeight="false" outlineLevel="0" collapsed="false">
      <c r="A391" s="56"/>
      <c r="B391" s="21"/>
      <c r="C391" s="22"/>
      <c r="D391" s="22"/>
      <c r="E391" s="22"/>
      <c r="F391" s="34"/>
      <c r="G391" s="49"/>
      <c r="H391" s="34"/>
      <c r="I391" s="4"/>
      <c r="J391" s="4"/>
    </row>
    <row r="392" customFormat="false" ht="23.25" hidden="false" customHeight="false" outlineLevel="0" collapsed="false">
      <c r="A392" s="56"/>
      <c r="B392" s="21"/>
      <c r="C392" s="22"/>
      <c r="D392" s="22"/>
      <c r="E392" s="22"/>
      <c r="F392" s="34"/>
      <c r="G392" s="49"/>
      <c r="H392" s="34"/>
      <c r="I392" s="4"/>
      <c r="J392" s="4"/>
    </row>
    <row r="393" customFormat="false" ht="23.25" hidden="false" customHeight="false" outlineLevel="0" collapsed="false">
      <c r="A393" s="56" t="s">
        <v>355</v>
      </c>
      <c r="B393" s="21" t="s">
        <v>64</v>
      </c>
      <c r="C393" s="22" t="s">
        <v>255</v>
      </c>
      <c r="D393" s="22" t="s">
        <v>15</v>
      </c>
      <c r="E393" s="22" t="s">
        <v>16</v>
      </c>
      <c r="F393" s="29" t="n">
        <f aca="false">F394</f>
        <v>17789830.6</v>
      </c>
      <c r="G393" s="23" t="n">
        <v>0</v>
      </c>
      <c r="H393" s="29" t="n">
        <v>0</v>
      </c>
      <c r="I393" s="4"/>
      <c r="J393" s="4"/>
    </row>
    <row r="394" customFormat="false" ht="46.5" hidden="false" customHeight="false" outlineLevel="0" collapsed="false">
      <c r="A394" s="37" t="s">
        <v>356</v>
      </c>
      <c r="B394" s="32" t="s">
        <v>64</v>
      </c>
      <c r="C394" s="33" t="s">
        <v>255</v>
      </c>
      <c r="D394" s="33" t="s">
        <v>357</v>
      </c>
      <c r="E394" s="33" t="s">
        <v>16</v>
      </c>
      <c r="F394" s="55" t="n">
        <f aca="false">F395</f>
        <v>17789830.6</v>
      </c>
      <c r="G394" s="55" t="n">
        <v>0</v>
      </c>
      <c r="H394" s="55" t="n">
        <v>0</v>
      </c>
      <c r="I394" s="4"/>
      <c r="J394" s="4"/>
    </row>
    <row r="395" customFormat="false" ht="23.25" hidden="false" customHeight="false" outlineLevel="0" collapsed="false">
      <c r="A395" s="37" t="s">
        <v>358</v>
      </c>
      <c r="B395" s="32" t="s">
        <v>64</v>
      </c>
      <c r="C395" s="33" t="s">
        <v>255</v>
      </c>
      <c r="D395" s="33" t="s">
        <v>359</v>
      </c>
      <c r="E395" s="33" t="s">
        <v>16</v>
      </c>
      <c r="F395" s="55" t="n">
        <f aca="false">F396</f>
        <v>17789830.6</v>
      </c>
      <c r="G395" s="55" t="n">
        <v>0</v>
      </c>
      <c r="H395" s="55" t="n">
        <v>0</v>
      </c>
      <c r="I395" s="4"/>
      <c r="J395" s="4"/>
    </row>
    <row r="396" customFormat="false" ht="46.5" hidden="false" customHeight="false" outlineLevel="0" collapsed="false">
      <c r="A396" s="37" t="s">
        <v>360</v>
      </c>
      <c r="B396" s="32" t="s">
        <v>64</v>
      </c>
      <c r="C396" s="33" t="s">
        <v>255</v>
      </c>
      <c r="D396" s="33" t="s">
        <v>361</v>
      </c>
      <c r="E396" s="33" t="s">
        <v>16</v>
      </c>
      <c r="F396" s="55" t="n">
        <f aca="false">F397</f>
        <v>17789830.6</v>
      </c>
      <c r="G396" s="55" t="n">
        <v>0</v>
      </c>
      <c r="H396" s="55" t="n">
        <v>0</v>
      </c>
      <c r="I396" s="4"/>
      <c r="J396" s="4"/>
    </row>
    <row r="397" customFormat="false" ht="46.5" hidden="false" customHeight="false" outlineLevel="0" collapsed="false">
      <c r="A397" s="37" t="s">
        <v>362</v>
      </c>
      <c r="B397" s="32" t="s">
        <v>64</v>
      </c>
      <c r="C397" s="33" t="s">
        <v>255</v>
      </c>
      <c r="D397" s="33" t="s">
        <v>363</v>
      </c>
      <c r="E397" s="33" t="s">
        <v>16</v>
      </c>
      <c r="F397" s="55" t="n">
        <f aca="false">F398</f>
        <v>17789830.6</v>
      </c>
      <c r="G397" s="55" t="n">
        <v>0</v>
      </c>
      <c r="H397" s="55" t="n">
        <v>0</v>
      </c>
      <c r="I397" s="4"/>
      <c r="J397" s="4"/>
    </row>
    <row r="398" customFormat="false" ht="46.5" hidden="false" customHeight="false" outlineLevel="0" collapsed="false">
      <c r="A398" s="37" t="s">
        <v>62</v>
      </c>
      <c r="B398" s="32" t="s">
        <v>64</v>
      </c>
      <c r="C398" s="33" t="s">
        <v>255</v>
      </c>
      <c r="D398" s="33" t="s">
        <v>363</v>
      </c>
      <c r="E398" s="33" t="s">
        <v>49</v>
      </c>
      <c r="F398" s="55" t="n">
        <f aca="false">'Прил № 8'!G311</f>
        <v>17789830.6</v>
      </c>
      <c r="G398" s="55"/>
      <c r="H398" s="55" t="n">
        <f aca="false">'Прил № 8'!I311</f>
        <v>0</v>
      </c>
      <c r="I398" s="4"/>
      <c r="J398" s="4"/>
    </row>
    <row r="399" customFormat="false" ht="23.25" hidden="false" customHeight="false" outlineLevel="0" collapsed="false">
      <c r="A399" s="56"/>
      <c r="B399" s="21"/>
      <c r="C399" s="22"/>
      <c r="D399" s="22"/>
      <c r="E399" s="22"/>
      <c r="F399" s="34"/>
      <c r="G399" s="49"/>
      <c r="H399" s="34"/>
      <c r="I399" s="4"/>
      <c r="J399" s="4"/>
    </row>
    <row r="400" customFormat="false" ht="34.5" hidden="false" customHeight="true" outlineLevel="0" collapsed="false">
      <c r="A400" s="20" t="s">
        <v>364</v>
      </c>
      <c r="B400" s="21" t="s">
        <v>64</v>
      </c>
      <c r="C400" s="22" t="s">
        <v>365</v>
      </c>
      <c r="D400" s="22" t="s">
        <v>15</v>
      </c>
      <c r="E400" s="22" t="s">
        <v>16</v>
      </c>
      <c r="F400" s="29" t="n">
        <f aca="false">F401+F410+F420+F426+F433</f>
        <v>2136000</v>
      </c>
      <c r="G400" s="29" t="n">
        <f aca="false">G401+G410+G420+G426+G433</f>
        <v>0</v>
      </c>
      <c r="H400" s="29" t="n">
        <f aca="false">H401+H410+H420+H426+H433</f>
        <v>2136000</v>
      </c>
      <c r="I400" s="4"/>
      <c r="J400" s="4"/>
    </row>
    <row r="401" customFormat="false" ht="51" hidden="false" customHeight="true" outlineLevel="0" collapsed="false">
      <c r="A401" s="31" t="s">
        <v>72</v>
      </c>
      <c r="B401" s="32" t="s">
        <v>64</v>
      </c>
      <c r="C401" s="33" t="s">
        <v>365</v>
      </c>
      <c r="D401" s="33" t="s">
        <v>178</v>
      </c>
      <c r="E401" s="33" t="s">
        <v>16</v>
      </c>
      <c r="F401" s="34" t="n">
        <f aca="false">F402</f>
        <v>300000</v>
      </c>
      <c r="G401" s="49"/>
      <c r="H401" s="34" t="n">
        <f aca="false">H402</f>
        <v>300000</v>
      </c>
      <c r="I401" s="4"/>
      <c r="J401" s="4"/>
    </row>
    <row r="402" customFormat="false" ht="54.75" hidden="false" customHeight="true" outlineLevel="0" collapsed="false">
      <c r="A402" s="31" t="s">
        <v>179</v>
      </c>
      <c r="B402" s="32" t="s">
        <v>64</v>
      </c>
      <c r="C402" s="33" t="s">
        <v>365</v>
      </c>
      <c r="D402" s="33" t="s">
        <v>180</v>
      </c>
      <c r="E402" s="33" t="s">
        <v>16</v>
      </c>
      <c r="F402" s="34" t="n">
        <f aca="false">F403</f>
        <v>300000</v>
      </c>
      <c r="G402" s="49"/>
      <c r="H402" s="34" t="n">
        <f aca="false">H403</f>
        <v>300000</v>
      </c>
      <c r="I402" s="4"/>
      <c r="J402" s="4"/>
    </row>
    <row r="403" customFormat="false" ht="80.25" hidden="false" customHeight="true" outlineLevel="0" collapsed="false">
      <c r="A403" s="31" t="s">
        <v>181</v>
      </c>
      <c r="B403" s="32" t="s">
        <v>64</v>
      </c>
      <c r="C403" s="33" t="s">
        <v>365</v>
      </c>
      <c r="D403" s="33" t="s">
        <v>182</v>
      </c>
      <c r="E403" s="33" t="s">
        <v>16</v>
      </c>
      <c r="F403" s="34" t="n">
        <f aca="false">F404+F407</f>
        <v>300000</v>
      </c>
      <c r="G403" s="49"/>
      <c r="H403" s="34" t="n">
        <f aca="false">H404+H407</f>
        <v>300000</v>
      </c>
      <c r="I403" s="4"/>
      <c r="J403" s="4"/>
    </row>
    <row r="404" customFormat="false" ht="46.5" hidden="false" customHeight="false" outlineLevel="0" collapsed="false">
      <c r="A404" s="31" t="s">
        <v>366</v>
      </c>
      <c r="B404" s="32" t="s">
        <v>64</v>
      </c>
      <c r="C404" s="33" t="s">
        <v>365</v>
      </c>
      <c r="D404" s="33" t="s">
        <v>367</v>
      </c>
      <c r="E404" s="33" t="s">
        <v>16</v>
      </c>
      <c r="F404" s="34" t="n">
        <f aca="false">F405</f>
        <v>100000</v>
      </c>
      <c r="G404" s="49"/>
      <c r="H404" s="34" t="n">
        <f aca="false">H405</f>
        <v>100000</v>
      </c>
      <c r="I404" s="4"/>
      <c r="J404" s="4"/>
    </row>
    <row r="405" customFormat="false" ht="46.5" hidden="false" customHeight="false" outlineLevel="0" collapsed="false">
      <c r="A405" s="37" t="s">
        <v>48</v>
      </c>
      <c r="B405" s="32" t="s">
        <v>64</v>
      </c>
      <c r="C405" s="33" t="s">
        <v>365</v>
      </c>
      <c r="D405" s="33" t="s">
        <v>367</v>
      </c>
      <c r="E405" s="33" t="s">
        <v>49</v>
      </c>
      <c r="F405" s="34" t="n">
        <f aca="false">'Прил № 8'!G1011</f>
        <v>100000</v>
      </c>
      <c r="G405" s="34" t="n">
        <f aca="false">'Прил № 8'!H1011</f>
        <v>0</v>
      </c>
      <c r="H405" s="34" t="n">
        <f aca="false">'Прил № 8'!I1011</f>
        <v>100000</v>
      </c>
      <c r="I405" s="4"/>
      <c r="J405" s="4"/>
    </row>
    <row r="406" customFormat="false" ht="23.25" hidden="false" customHeight="false" outlineLevel="0" collapsed="false">
      <c r="A406" s="31"/>
      <c r="B406" s="32"/>
      <c r="C406" s="33"/>
      <c r="D406" s="33"/>
      <c r="E406" s="33"/>
      <c r="F406" s="34"/>
      <c r="G406" s="49"/>
      <c r="H406" s="34"/>
      <c r="I406" s="4"/>
      <c r="J406" s="4"/>
    </row>
    <row r="407" customFormat="false" ht="35.25" hidden="false" customHeight="true" outlineLevel="0" collapsed="false">
      <c r="A407" s="31" t="s">
        <v>183</v>
      </c>
      <c r="B407" s="32" t="s">
        <v>64</v>
      </c>
      <c r="C407" s="33" t="s">
        <v>365</v>
      </c>
      <c r="D407" s="33" t="s">
        <v>184</v>
      </c>
      <c r="E407" s="33" t="s">
        <v>16</v>
      </c>
      <c r="F407" s="34" t="n">
        <f aca="false">F408</f>
        <v>200000</v>
      </c>
      <c r="G407" s="49"/>
      <c r="H407" s="34" t="n">
        <f aca="false">H408</f>
        <v>200000</v>
      </c>
      <c r="I407" s="4"/>
      <c r="J407" s="4"/>
    </row>
    <row r="408" customFormat="false" ht="53.25" hidden="false" customHeight="true" outlineLevel="0" collapsed="false">
      <c r="A408" s="37" t="s">
        <v>48</v>
      </c>
      <c r="B408" s="32" t="s">
        <v>64</v>
      </c>
      <c r="C408" s="33" t="s">
        <v>365</v>
      </c>
      <c r="D408" s="33" t="s">
        <v>184</v>
      </c>
      <c r="E408" s="33" t="s">
        <v>49</v>
      </c>
      <c r="F408" s="34" t="n">
        <f aca="false">'Прил № 8'!G1014</f>
        <v>200000</v>
      </c>
      <c r="G408" s="34" t="n">
        <f aca="false">'Прил № 8'!H1014</f>
        <v>0</v>
      </c>
      <c r="H408" s="34" t="n">
        <f aca="false">'Прил № 8'!I1014</f>
        <v>200000</v>
      </c>
      <c r="I408" s="4"/>
      <c r="J408" s="4"/>
    </row>
    <row r="409" customFormat="false" ht="17.25" hidden="false" customHeight="true" outlineLevel="0" collapsed="false">
      <c r="A409" s="37"/>
      <c r="B409" s="32"/>
      <c r="C409" s="33"/>
      <c r="D409" s="33"/>
      <c r="E409" s="33"/>
      <c r="F409" s="34"/>
      <c r="G409" s="49"/>
      <c r="H409" s="34"/>
      <c r="I409" s="4"/>
      <c r="J409" s="4"/>
    </row>
    <row r="410" customFormat="false" ht="66" hidden="true" customHeight="true" outlineLevel="0" collapsed="false">
      <c r="A410" s="31" t="s">
        <v>368</v>
      </c>
      <c r="B410" s="46" t="s">
        <v>64</v>
      </c>
      <c r="C410" s="45" t="s">
        <v>365</v>
      </c>
      <c r="D410" s="45" t="s">
        <v>369</v>
      </c>
      <c r="E410" s="45" t="s">
        <v>16</v>
      </c>
      <c r="F410" s="34" t="n">
        <f aca="false">F411</f>
        <v>0</v>
      </c>
      <c r="G410" s="49"/>
      <c r="H410" s="34" t="n">
        <f aca="false">H411</f>
        <v>0</v>
      </c>
      <c r="I410" s="4"/>
      <c r="J410" s="4"/>
    </row>
    <row r="411" customFormat="false" ht="73.5" hidden="true" customHeight="true" outlineLevel="0" collapsed="false">
      <c r="A411" s="31" t="s">
        <v>370</v>
      </c>
      <c r="B411" s="46" t="s">
        <v>64</v>
      </c>
      <c r="C411" s="45" t="s">
        <v>365</v>
      </c>
      <c r="D411" s="45" t="s">
        <v>371</v>
      </c>
      <c r="E411" s="45" t="s">
        <v>16</v>
      </c>
      <c r="F411" s="34" t="n">
        <f aca="false">F412</f>
        <v>0</v>
      </c>
      <c r="G411" s="49"/>
      <c r="H411" s="34" t="n">
        <f aca="false">H412</f>
        <v>0</v>
      </c>
      <c r="I411" s="4"/>
      <c r="J411" s="4"/>
    </row>
    <row r="412" customFormat="false" ht="77.25" hidden="true" customHeight="true" outlineLevel="0" collapsed="false">
      <c r="A412" s="31" t="s">
        <v>372</v>
      </c>
      <c r="B412" s="46" t="s">
        <v>64</v>
      </c>
      <c r="C412" s="45" t="s">
        <v>365</v>
      </c>
      <c r="D412" s="45" t="s">
        <v>373</v>
      </c>
      <c r="E412" s="45" t="s">
        <v>16</v>
      </c>
      <c r="F412" s="34" t="n">
        <f aca="false">F414+F417</f>
        <v>0</v>
      </c>
      <c r="G412" s="34" t="n">
        <f aca="false">G414+G417</f>
        <v>0</v>
      </c>
      <c r="H412" s="34" t="n">
        <f aca="false">H414+H417</f>
        <v>0</v>
      </c>
      <c r="I412" s="4"/>
      <c r="J412" s="4"/>
    </row>
    <row r="413" customFormat="false" ht="23.25" hidden="true" customHeight="false" outlineLevel="0" collapsed="false">
      <c r="A413" s="31"/>
      <c r="B413" s="46"/>
      <c r="C413" s="45"/>
      <c r="D413" s="45"/>
      <c r="E413" s="45"/>
      <c r="F413" s="34" t="n">
        <f aca="false">F414+F415</f>
        <v>0</v>
      </c>
      <c r="G413" s="34" t="n">
        <f aca="false">G414+G415</f>
        <v>0</v>
      </c>
      <c r="H413" s="34" t="n">
        <f aca="false">H414+H415</f>
        <v>0</v>
      </c>
      <c r="I413" s="4"/>
      <c r="J413" s="4"/>
    </row>
    <row r="414" customFormat="false" ht="80.25" hidden="true" customHeight="true" outlineLevel="0" collapsed="false">
      <c r="A414" s="86" t="s">
        <v>374</v>
      </c>
      <c r="B414" s="46" t="s">
        <v>64</v>
      </c>
      <c r="C414" s="45" t="s">
        <v>365</v>
      </c>
      <c r="D414" s="45" t="s">
        <v>375</v>
      </c>
      <c r="E414" s="45" t="s">
        <v>16</v>
      </c>
      <c r="F414" s="34" t="n">
        <f aca="false">F415</f>
        <v>0</v>
      </c>
      <c r="G414" s="34" t="n">
        <f aca="false">G415</f>
        <v>0</v>
      </c>
      <c r="H414" s="34" t="n">
        <f aca="false">H415</f>
        <v>0</v>
      </c>
      <c r="I414" s="4"/>
      <c r="J414" s="4"/>
    </row>
    <row r="415" customFormat="false" ht="63.75" hidden="true" customHeight="true" outlineLevel="0" collapsed="false">
      <c r="A415" s="37" t="s">
        <v>62</v>
      </c>
      <c r="B415" s="46" t="s">
        <v>64</v>
      </c>
      <c r="C415" s="45" t="s">
        <v>365</v>
      </c>
      <c r="D415" s="45" t="s">
        <v>375</v>
      </c>
      <c r="E415" s="45" t="s">
        <v>49</v>
      </c>
      <c r="F415" s="34" t="n">
        <f aca="false">'Прил № 8'!G322</f>
        <v>0</v>
      </c>
      <c r="G415" s="34" t="n">
        <f aca="false">'Прил № 8'!H1163</f>
        <v>0</v>
      </c>
      <c r="H415" s="34" t="n">
        <f aca="false">'Прил № 8'!I322</f>
        <v>0</v>
      </c>
      <c r="I415" s="4"/>
      <c r="J415" s="4"/>
    </row>
    <row r="416" customFormat="false" ht="23.25" hidden="true" customHeight="false" outlineLevel="0" collapsed="false">
      <c r="A416" s="37"/>
      <c r="B416" s="32"/>
      <c r="C416" s="33"/>
      <c r="D416" s="33"/>
      <c r="E416" s="33"/>
      <c r="F416" s="34"/>
      <c r="G416" s="49"/>
      <c r="H416" s="34"/>
      <c r="I416" s="4"/>
      <c r="J416" s="4"/>
    </row>
    <row r="417" customFormat="false" ht="84.75" hidden="true" customHeight="true" outlineLevel="0" collapsed="false">
      <c r="A417" s="31" t="s">
        <v>376</v>
      </c>
      <c r="B417" s="46" t="s">
        <v>64</v>
      </c>
      <c r="C417" s="45" t="s">
        <v>365</v>
      </c>
      <c r="D417" s="45" t="s">
        <v>377</v>
      </c>
      <c r="E417" s="45" t="s">
        <v>16</v>
      </c>
      <c r="F417" s="34" t="n">
        <f aca="false">F418</f>
        <v>0</v>
      </c>
      <c r="G417" s="34" t="n">
        <f aca="false">G418</f>
        <v>0</v>
      </c>
      <c r="H417" s="34" t="n">
        <f aca="false">H418</f>
        <v>0</v>
      </c>
      <c r="I417" s="4"/>
      <c r="J417" s="4"/>
    </row>
    <row r="418" customFormat="false" ht="54.75" hidden="true" customHeight="true" outlineLevel="0" collapsed="false">
      <c r="A418" s="37" t="s">
        <v>62</v>
      </c>
      <c r="B418" s="46" t="s">
        <v>64</v>
      </c>
      <c r="C418" s="45" t="s">
        <v>365</v>
      </c>
      <c r="D418" s="45" t="s">
        <v>377</v>
      </c>
      <c r="E418" s="45" t="s">
        <v>49</v>
      </c>
      <c r="F418" s="34" t="n">
        <f aca="false">'Прил № 8'!G325</f>
        <v>0</v>
      </c>
      <c r="G418" s="49"/>
      <c r="H418" s="34"/>
      <c r="I418" s="4"/>
      <c r="J418" s="4"/>
    </row>
    <row r="419" customFormat="false" ht="23.25" hidden="true" customHeight="false" outlineLevel="0" collapsed="false">
      <c r="A419" s="37"/>
      <c r="B419" s="32"/>
      <c r="C419" s="33"/>
      <c r="D419" s="33"/>
      <c r="E419" s="33"/>
      <c r="F419" s="34"/>
      <c r="G419" s="49"/>
      <c r="H419" s="34"/>
      <c r="I419" s="4"/>
      <c r="J419" s="4"/>
    </row>
    <row r="420" customFormat="false" ht="55.5" hidden="false" customHeight="true" outlineLevel="0" collapsed="false">
      <c r="A420" s="37" t="s">
        <v>301</v>
      </c>
      <c r="B420" s="32" t="s">
        <v>64</v>
      </c>
      <c r="C420" s="33" t="s">
        <v>365</v>
      </c>
      <c r="D420" s="33" t="s">
        <v>378</v>
      </c>
      <c r="E420" s="33" t="s">
        <v>16</v>
      </c>
      <c r="F420" s="34" t="n">
        <f aca="false">F421</f>
        <v>26000</v>
      </c>
      <c r="G420" s="49"/>
      <c r="H420" s="34" t="n">
        <f aca="false">H421</f>
        <v>26000</v>
      </c>
      <c r="I420" s="4"/>
      <c r="J420" s="4"/>
    </row>
    <row r="421" customFormat="false" ht="51" hidden="false" customHeight="true" outlineLevel="0" collapsed="false">
      <c r="A421" s="31" t="s">
        <v>379</v>
      </c>
      <c r="B421" s="32" t="s">
        <v>64</v>
      </c>
      <c r="C421" s="33" t="s">
        <v>365</v>
      </c>
      <c r="D421" s="33" t="s">
        <v>380</v>
      </c>
      <c r="E421" s="33" t="s">
        <v>16</v>
      </c>
      <c r="F421" s="34" t="n">
        <f aca="false">F422</f>
        <v>26000</v>
      </c>
      <c r="G421" s="49"/>
      <c r="H421" s="34" t="n">
        <f aca="false">H422</f>
        <v>26000</v>
      </c>
      <c r="I421" s="4"/>
      <c r="J421" s="4"/>
    </row>
    <row r="422" customFormat="false" ht="37.5" hidden="false" customHeight="true" outlineLevel="0" collapsed="false">
      <c r="A422" s="31" t="s">
        <v>327</v>
      </c>
      <c r="B422" s="32" t="s">
        <v>64</v>
      </c>
      <c r="C422" s="33" t="s">
        <v>365</v>
      </c>
      <c r="D422" s="33" t="s">
        <v>328</v>
      </c>
      <c r="E422" s="33" t="s">
        <v>16</v>
      </c>
      <c r="F422" s="34" t="n">
        <f aca="false">F423</f>
        <v>26000</v>
      </c>
      <c r="G422" s="49"/>
      <c r="H422" s="34" t="n">
        <f aca="false">H423</f>
        <v>26000</v>
      </c>
      <c r="I422" s="4"/>
      <c r="J422" s="4"/>
    </row>
    <row r="423" customFormat="false" ht="68.25" hidden="false" customHeight="true" outlineLevel="0" collapsed="false">
      <c r="A423" s="31" t="s">
        <v>381</v>
      </c>
      <c r="B423" s="32" t="s">
        <v>64</v>
      </c>
      <c r="C423" s="33" t="s">
        <v>365</v>
      </c>
      <c r="D423" s="33" t="s">
        <v>382</v>
      </c>
      <c r="E423" s="33" t="s">
        <v>16</v>
      </c>
      <c r="F423" s="34" t="n">
        <f aca="false">F424</f>
        <v>26000</v>
      </c>
      <c r="G423" s="49"/>
      <c r="H423" s="34" t="n">
        <f aca="false">H424</f>
        <v>26000</v>
      </c>
      <c r="I423" s="4"/>
      <c r="J423" s="4"/>
    </row>
    <row r="424" customFormat="false" ht="66.75" hidden="false" customHeight="true" outlineLevel="0" collapsed="false">
      <c r="A424" s="37" t="s">
        <v>48</v>
      </c>
      <c r="B424" s="32" t="s">
        <v>64</v>
      </c>
      <c r="C424" s="33" t="s">
        <v>365</v>
      </c>
      <c r="D424" s="33" t="s">
        <v>382</v>
      </c>
      <c r="E424" s="33" t="s">
        <v>49</v>
      </c>
      <c r="F424" s="34" t="n">
        <f aca="false">'Прил № 8'!G1020</f>
        <v>26000</v>
      </c>
      <c r="G424" s="34" t="n">
        <f aca="false">'Прил № 8'!H1020</f>
        <v>0</v>
      </c>
      <c r="H424" s="34" t="n">
        <f aca="false">'Прил № 8'!I1020</f>
        <v>26000</v>
      </c>
      <c r="I424" s="4"/>
      <c r="J424" s="4"/>
    </row>
    <row r="425" customFormat="false" ht="23.25" hidden="false" customHeight="false" outlineLevel="0" collapsed="false">
      <c r="A425" s="37"/>
      <c r="B425" s="32"/>
      <c r="C425" s="33"/>
      <c r="D425" s="33"/>
      <c r="E425" s="33"/>
      <c r="F425" s="34"/>
      <c r="G425" s="49"/>
      <c r="H425" s="34"/>
      <c r="I425" s="4"/>
      <c r="J425" s="4"/>
    </row>
    <row r="426" customFormat="false" ht="54.75" hidden="false" customHeight="true" outlineLevel="0" collapsed="false">
      <c r="A426" s="37" t="s">
        <v>383</v>
      </c>
      <c r="B426" s="32" t="s">
        <v>64</v>
      </c>
      <c r="C426" s="33" t="s">
        <v>365</v>
      </c>
      <c r="D426" s="33" t="s">
        <v>384</v>
      </c>
      <c r="E426" s="33" t="s">
        <v>16</v>
      </c>
      <c r="F426" s="34" t="n">
        <f aca="false">F427</f>
        <v>1500000</v>
      </c>
      <c r="G426" s="49"/>
      <c r="H426" s="34" t="n">
        <f aca="false">H427</f>
        <v>1500000</v>
      </c>
      <c r="I426" s="4"/>
      <c r="J426" s="4"/>
    </row>
    <row r="427" customFormat="false" ht="60.75" hidden="false" customHeight="true" outlineLevel="0" collapsed="false">
      <c r="A427" s="37" t="s">
        <v>385</v>
      </c>
      <c r="B427" s="32" t="s">
        <v>64</v>
      </c>
      <c r="C427" s="33" t="s">
        <v>365</v>
      </c>
      <c r="D427" s="33" t="s">
        <v>386</v>
      </c>
      <c r="E427" s="33" t="s">
        <v>16</v>
      </c>
      <c r="F427" s="34" t="n">
        <f aca="false">F428</f>
        <v>1500000</v>
      </c>
      <c r="G427" s="49"/>
      <c r="H427" s="34" t="n">
        <f aca="false">H428</f>
        <v>1500000</v>
      </c>
      <c r="I427" s="4"/>
      <c r="J427" s="4"/>
    </row>
    <row r="428" customFormat="false" ht="93.75" hidden="false" customHeight="true" outlineLevel="0" collapsed="false">
      <c r="A428" s="31" t="s">
        <v>387</v>
      </c>
      <c r="B428" s="32" t="s">
        <v>64</v>
      </c>
      <c r="C428" s="33" t="s">
        <v>365</v>
      </c>
      <c r="D428" s="33" t="s">
        <v>388</v>
      </c>
      <c r="E428" s="33" t="s">
        <v>16</v>
      </c>
      <c r="F428" s="55" t="n">
        <f aca="false">F429</f>
        <v>1500000</v>
      </c>
      <c r="G428" s="48" t="e">
        <f aca="false">G429+G443</f>
        <v>#REF!</v>
      </c>
      <c r="H428" s="55" t="n">
        <f aca="false">H429</f>
        <v>1500000</v>
      </c>
      <c r="I428" s="4"/>
      <c r="J428" s="4"/>
    </row>
    <row r="429" customFormat="false" ht="63.75" hidden="false" customHeight="true" outlineLevel="0" collapsed="false">
      <c r="A429" s="37" t="s">
        <v>389</v>
      </c>
      <c r="B429" s="32" t="s">
        <v>64</v>
      </c>
      <c r="C429" s="33" t="s">
        <v>365</v>
      </c>
      <c r="D429" s="33" t="s">
        <v>390</v>
      </c>
      <c r="E429" s="33" t="s">
        <v>16</v>
      </c>
      <c r="F429" s="34" t="n">
        <f aca="false">F430+F431</f>
        <v>1500000</v>
      </c>
      <c r="G429" s="34" t="n">
        <f aca="false">G430+G431</f>
        <v>0</v>
      </c>
      <c r="H429" s="34" t="n">
        <f aca="false">H430+H431</f>
        <v>1500000</v>
      </c>
      <c r="I429" s="4"/>
      <c r="J429" s="4"/>
    </row>
    <row r="430" customFormat="false" ht="51.75" hidden="true" customHeight="true" outlineLevel="0" collapsed="false">
      <c r="A430" s="37" t="s">
        <v>48</v>
      </c>
      <c r="B430" s="32" t="s">
        <v>64</v>
      </c>
      <c r="C430" s="33" t="s">
        <v>365</v>
      </c>
      <c r="D430" s="33" t="s">
        <v>390</v>
      </c>
      <c r="E430" s="33" t="s">
        <v>49</v>
      </c>
      <c r="F430" s="34" t="n">
        <f aca="false">'Прил № 8'!G331</f>
        <v>0</v>
      </c>
      <c r="G430" s="34" t="n">
        <f aca="false">'Прил № 8'!H331</f>
        <v>0</v>
      </c>
      <c r="H430" s="34" t="n">
        <f aca="false">'Прил № 8'!I331</f>
        <v>0</v>
      </c>
      <c r="I430" s="4"/>
      <c r="J430" s="4"/>
    </row>
    <row r="431" customFormat="false" ht="39" hidden="false" customHeight="true" outlineLevel="0" collapsed="false">
      <c r="A431" s="37" t="s">
        <v>58</v>
      </c>
      <c r="B431" s="32" t="s">
        <v>64</v>
      </c>
      <c r="C431" s="33" t="s">
        <v>365</v>
      </c>
      <c r="D431" s="33" t="s">
        <v>390</v>
      </c>
      <c r="E431" s="33" t="s">
        <v>59</v>
      </c>
      <c r="F431" s="34" t="n">
        <f aca="false">'Прил № 8'!G332</f>
        <v>1500000</v>
      </c>
      <c r="G431" s="34"/>
      <c r="H431" s="34" t="n">
        <f aca="false">'Прил № 8'!I332</f>
        <v>1500000</v>
      </c>
      <c r="I431" s="4"/>
      <c r="J431" s="4"/>
    </row>
    <row r="432" customFormat="false" ht="23.25" hidden="false" customHeight="false" outlineLevel="0" collapsed="false">
      <c r="A432" s="37"/>
      <c r="B432" s="32"/>
      <c r="C432" s="33"/>
      <c r="D432" s="33"/>
      <c r="E432" s="33"/>
      <c r="F432" s="34"/>
      <c r="G432" s="48"/>
      <c r="H432" s="34"/>
      <c r="I432" s="4"/>
      <c r="J432" s="4"/>
    </row>
    <row r="433" customFormat="false" ht="36" hidden="false" customHeight="true" outlineLevel="0" collapsed="false">
      <c r="A433" s="31" t="s">
        <v>99</v>
      </c>
      <c r="B433" s="32" t="s">
        <v>64</v>
      </c>
      <c r="C433" s="33" t="s">
        <v>365</v>
      </c>
      <c r="D433" s="33" t="s">
        <v>100</v>
      </c>
      <c r="E433" s="33" t="s">
        <v>16</v>
      </c>
      <c r="F433" s="34" t="n">
        <f aca="false">F434</f>
        <v>310000</v>
      </c>
      <c r="G433" s="48"/>
      <c r="H433" s="34" t="n">
        <f aca="false">H434</f>
        <v>310000</v>
      </c>
      <c r="I433" s="4"/>
      <c r="J433" s="4"/>
    </row>
    <row r="434" customFormat="false" ht="42" hidden="false" customHeight="true" outlineLevel="0" collapsed="false">
      <c r="A434" s="31" t="s">
        <v>101</v>
      </c>
      <c r="B434" s="32" t="s">
        <v>64</v>
      </c>
      <c r="C434" s="33" t="s">
        <v>365</v>
      </c>
      <c r="D434" s="33" t="s">
        <v>227</v>
      </c>
      <c r="E434" s="33" t="s">
        <v>16</v>
      </c>
      <c r="F434" s="34" t="n">
        <f aca="false">F438+F435+F441</f>
        <v>310000</v>
      </c>
      <c r="G434" s="48"/>
      <c r="H434" s="34" t="n">
        <f aca="false">H438+H435+H441</f>
        <v>310000</v>
      </c>
      <c r="I434" s="4"/>
      <c r="J434" s="4"/>
    </row>
    <row r="435" customFormat="false" ht="63.75" hidden="false" customHeight="true" outlineLevel="0" collapsed="false">
      <c r="A435" s="31" t="s">
        <v>366</v>
      </c>
      <c r="B435" s="32" t="s">
        <v>64</v>
      </c>
      <c r="C435" s="33" t="s">
        <v>365</v>
      </c>
      <c r="D435" s="33" t="s">
        <v>391</v>
      </c>
      <c r="E435" s="33" t="s">
        <v>16</v>
      </c>
      <c r="F435" s="34" t="n">
        <f aca="false">F436</f>
        <v>150000</v>
      </c>
      <c r="G435" s="48"/>
      <c r="H435" s="34" t="n">
        <f aca="false">H436</f>
        <v>150000</v>
      </c>
      <c r="I435" s="4"/>
      <c r="J435" s="4"/>
    </row>
    <row r="436" customFormat="false" ht="54" hidden="false" customHeight="true" outlineLevel="0" collapsed="false">
      <c r="A436" s="37" t="s">
        <v>48</v>
      </c>
      <c r="B436" s="32" t="s">
        <v>64</v>
      </c>
      <c r="C436" s="33" t="s">
        <v>365</v>
      </c>
      <c r="D436" s="33" t="s">
        <v>391</v>
      </c>
      <c r="E436" s="33" t="s">
        <v>49</v>
      </c>
      <c r="F436" s="34" t="n">
        <f aca="false">'Прил № 8'!G1025+'Прил № 8'!G337</f>
        <v>150000</v>
      </c>
      <c r="G436" s="34" t="n">
        <f aca="false">'Прил № 8'!H1025</f>
        <v>0</v>
      </c>
      <c r="H436" s="34" t="n">
        <f aca="false">'Прил № 8'!I1025+'Прил № 8'!I337</f>
        <v>150000</v>
      </c>
      <c r="I436" s="4"/>
      <c r="J436" s="4"/>
    </row>
    <row r="437" customFormat="false" ht="23.25" hidden="false" customHeight="false" outlineLevel="0" collapsed="false">
      <c r="A437" s="37"/>
      <c r="B437" s="32"/>
      <c r="C437" s="33"/>
      <c r="D437" s="33"/>
      <c r="E437" s="33"/>
      <c r="F437" s="34"/>
      <c r="G437" s="34"/>
      <c r="H437" s="34"/>
      <c r="I437" s="4"/>
      <c r="J437" s="4"/>
    </row>
    <row r="438" customFormat="false" ht="37.5" hidden="false" customHeight="true" outlineLevel="0" collapsed="false">
      <c r="A438" s="31" t="s">
        <v>183</v>
      </c>
      <c r="B438" s="32" t="s">
        <v>64</v>
      </c>
      <c r="C438" s="33" t="s">
        <v>365</v>
      </c>
      <c r="D438" s="33" t="s">
        <v>392</v>
      </c>
      <c r="E438" s="33" t="s">
        <v>16</v>
      </c>
      <c r="F438" s="34" t="n">
        <f aca="false">F439</f>
        <v>120000</v>
      </c>
      <c r="G438" s="48"/>
      <c r="H438" s="34" t="n">
        <f aca="false">H439</f>
        <v>120000</v>
      </c>
      <c r="I438" s="4"/>
      <c r="J438" s="4"/>
    </row>
    <row r="439" customFormat="false" ht="54.75" hidden="false" customHeight="true" outlineLevel="0" collapsed="false">
      <c r="A439" s="37" t="s">
        <v>48</v>
      </c>
      <c r="B439" s="32" t="s">
        <v>64</v>
      </c>
      <c r="C439" s="33" t="s">
        <v>365</v>
      </c>
      <c r="D439" s="33" t="s">
        <v>392</v>
      </c>
      <c r="E439" s="33" t="s">
        <v>49</v>
      </c>
      <c r="F439" s="34" t="n">
        <f aca="false">'Прил № 8'!G1028</f>
        <v>120000</v>
      </c>
      <c r="G439" s="34" t="n">
        <f aca="false">'Прил № 8'!H1028</f>
        <v>0</v>
      </c>
      <c r="H439" s="34" t="n">
        <f aca="false">'Прил № 8'!I1028</f>
        <v>120000</v>
      </c>
      <c r="I439" s="4"/>
      <c r="J439" s="4"/>
    </row>
    <row r="440" customFormat="false" ht="23.25" hidden="false" customHeight="false" outlineLevel="0" collapsed="false">
      <c r="A440" s="37"/>
      <c r="B440" s="32"/>
      <c r="C440" s="33"/>
      <c r="D440" s="33"/>
      <c r="E440" s="33"/>
      <c r="F440" s="34"/>
      <c r="G440" s="34"/>
      <c r="H440" s="34"/>
      <c r="I440" s="4"/>
      <c r="J440" s="4"/>
    </row>
    <row r="441" customFormat="false" ht="39.75" hidden="false" customHeight="true" outlineLevel="0" collapsed="false">
      <c r="A441" s="31" t="s">
        <v>185</v>
      </c>
      <c r="B441" s="32" t="s">
        <v>64</v>
      </c>
      <c r="C441" s="33" t="s">
        <v>365</v>
      </c>
      <c r="D441" s="33" t="s">
        <v>393</v>
      </c>
      <c r="E441" s="33" t="s">
        <v>16</v>
      </c>
      <c r="F441" s="34" t="n">
        <f aca="false">F442</f>
        <v>40000</v>
      </c>
      <c r="G441" s="48" t="n">
        <f aca="false">G442</f>
        <v>0</v>
      </c>
      <c r="H441" s="34" t="n">
        <f aca="false">H442</f>
        <v>40000</v>
      </c>
      <c r="I441" s="4"/>
      <c r="J441" s="4"/>
    </row>
    <row r="442" customFormat="false" ht="51.75" hidden="false" customHeight="true" outlineLevel="0" collapsed="false">
      <c r="A442" s="37" t="s">
        <v>48</v>
      </c>
      <c r="B442" s="32" t="s">
        <v>64</v>
      </c>
      <c r="C442" s="33" t="s">
        <v>365</v>
      </c>
      <c r="D442" s="33" t="s">
        <v>393</v>
      </c>
      <c r="E442" s="38" t="s">
        <v>49</v>
      </c>
      <c r="F442" s="34" t="n">
        <f aca="false">'Прил № 8'!G1031</f>
        <v>40000</v>
      </c>
      <c r="G442" s="34" t="n">
        <f aca="false">'Прил № 8'!H1031</f>
        <v>0</v>
      </c>
      <c r="H442" s="34" t="n">
        <f aca="false">'Прил № 8'!I1031</f>
        <v>40000</v>
      </c>
      <c r="I442" s="4"/>
      <c r="J442" s="4"/>
    </row>
    <row r="443" customFormat="false" ht="23.25" hidden="false" customHeight="false" outlineLevel="0" collapsed="false">
      <c r="A443" s="37"/>
      <c r="B443" s="32"/>
      <c r="C443" s="33"/>
      <c r="D443" s="45"/>
      <c r="E443" s="33"/>
      <c r="F443" s="34"/>
      <c r="G443" s="48" t="e">
        <f aca="false">#REF!</f>
        <v>#REF!</v>
      </c>
      <c r="H443" s="34"/>
      <c r="I443" s="4"/>
      <c r="J443" s="4"/>
    </row>
    <row r="444" customFormat="false" ht="30.75" hidden="false" customHeight="true" outlineLevel="0" collapsed="false">
      <c r="A444" s="20" t="s">
        <v>394</v>
      </c>
      <c r="B444" s="21" t="s">
        <v>395</v>
      </c>
      <c r="C444" s="22" t="s">
        <v>14</v>
      </c>
      <c r="D444" s="22" t="s">
        <v>15</v>
      </c>
      <c r="E444" s="22" t="s">
        <v>16</v>
      </c>
      <c r="F444" s="29" t="n">
        <f aca="false">F445+F474+F527+F453</f>
        <v>216662870.42</v>
      </c>
      <c r="G444" s="29" t="n">
        <f aca="false">G445+G474+G527+G453</f>
        <v>0</v>
      </c>
      <c r="H444" s="29" t="n">
        <f aca="false">H445+H474+H527+H453</f>
        <v>143657058</v>
      </c>
      <c r="I444" s="39"/>
      <c r="J444" s="39"/>
      <c r="K444" s="39"/>
    </row>
    <row r="445" customFormat="false" ht="42" hidden="false" customHeight="true" outlineLevel="0" collapsed="false">
      <c r="A445" s="20" t="s">
        <v>396</v>
      </c>
      <c r="B445" s="57" t="s">
        <v>395</v>
      </c>
      <c r="C445" s="60" t="s">
        <v>20</v>
      </c>
      <c r="D445" s="22" t="s">
        <v>15</v>
      </c>
      <c r="E445" s="22" t="s">
        <v>16</v>
      </c>
      <c r="F445" s="29" t="n">
        <f aca="false">F447</f>
        <v>5989202</v>
      </c>
      <c r="G445" s="26"/>
      <c r="H445" s="29" t="n">
        <f aca="false">H447</f>
        <v>6145535</v>
      </c>
      <c r="I445" s="4"/>
      <c r="J445" s="4"/>
    </row>
    <row r="446" customFormat="false" ht="23.25" hidden="true" customHeight="false" outlineLevel="0" collapsed="false">
      <c r="A446" s="20"/>
      <c r="B446" s="57"/>
      <c r="C446" s="60"/>
      <c r="D446" s="60"/>
      <c r="E446" s="22"/>
      <c r="F446" s="29"/>
      <c r="G446" s="26"/>
      <c r="H446" s="29"/>
      <c r="I446" s="4"/>
      <c r="J446" s="4"/>
    </row>
    <row r="447" customFormat="false" ht="55.5" hidden="false" customHeight="true" outlineLevel="0" collapsed="false">
      <c r="A447" s="31" t="s">
        <v>397</v>
      </c>
      <c r="B447" s="46" t="s">
        <v>395</v>
      </c>
      <c r="C447" s="45" t="s">
        <v>20</v>
      </c>
      <c r="D447" s="45" t="s">
        <v>369</v>
      </c>
      <c r="E447" s="45" t="s">
        <v>16</v>
      </c>
      <c r="F447" s="34" t="n">
        <f aca="false">F448</f>
        <v>5989202</v>
      </c>
      <c r="G447" s="26"/>
      <c r="H447" s="34" t="n">
        <f aca="false">H448</f>
        <v>6145535</v>
      </c>
      <c r="I447" s="36"/>
      <c r="J447" s="4"/>
    </row>
    <row r="448" customFormat="false" ht="57.75" hidden="false" customHeight="true" outlineLevel="0" collapsed="false">
      <c r="A448" s="31" t="s">
        <v>398</v>
      </c>
      <c r="B448" s="46" t="s">
        <v>395</v>
      </c>
      <c r="C448" s="45" t="s">
        <v>20</v>
      </c>
      <c r="D448" s="45" t="s">
        <v>399</v>
      </c>
      <c r="E448" s="45" t="s">
        <v>16</v>
      </c>
      <c r="F448" s="34" t="n">
        <f aca="false">F449</f>
        <v>5989202</v>
      </c>
      <c r="G448" s="26"/>
      <c r="H448" s="34" t="n">
        <f aca="false">H449</f>
        <v>6145535</v>
      </c>
      <c r="I448" s="4"/>
      <c r="J448" s="4"/>
    </row>
    <row r="449" customFormat="false" ht="39.75" hidden="false" customHeight="true" outlineLevel="0" collapsed="false">
      <c r="A449" s="31" t="s">
        <v>400</v>
      </c>
      <c r="B449" s="46" t="s">
        <v>395</v>
      </c>
      <c r="C449" s="45" t="s">
        <v>20</v>
      </c>
      <c r="D449" s="45" t="s">
        <v>401</v>
      </c>
      <c r="E449" s="45" t="s">
        <v>16</v>
      </c>
      <c r="F449" s="34" t="n">
        <f aca="false">F451</f>
        <v>5989202</v>
      </c>
      <c r="G449" s="34" t="n">
        <f aca="false">G451+G464</f>
        <v>0</v>
      </c>
      <c r="H449" s="34" t="n">
        <f aca="false">H451</f>
        <v>6145535</v>
      </c>
      <c r="I449" s="4"/>
      <c r="J449" s="4"/>
    </row>
    <row r="450" customFormat="false" ht="48" hidden="false" customHeight="true" outlineLevel="0" collapsed="false">
      <c r="A450" s="31" t="s">
        <v>402</v>
      </c>
      <c r="B450" s="46" t="s">
        <v>395</v>
      </c>
      <c r="C450" s="45" t="s">
        <v>20</v>
      </c>
      <c r="D450" s="45" t="s">
        <v>403</v>
      </c>
      <c r="E450" s="45" t="s">
        <v>16</v>
      </c>
      <c r="F450" s="34" t="n">
        <f aca="false">F451</f>
        <v>5989202</v>
      </c>
      <c r="G450" s="26"/>
      <c r="H450" s="34" t="n">
        <f aca="false">H451</f>
        <v>6145535</v>
      </c>
      <c r="I450" s="4"/>
      <c r="J450" s="4"/>
    </row>
    <row r="451" customFormat="false" ht="61.5" hidden="false" customHeight="true" outlineLevel="0" collapsed="false">
      <c r="A451" s="37" t="s">
        <v>48</v>
      </c>
      <c r="B451" s="46" t="s">
        <v>395</v>
      </c>
      <c r="C451" s="45" t="s">
        <v>20</v>
      </c>
      <c r="D451" s="45" t="s">
        <v>403</v>
      </c>
      <c r="E451" s="33" t="s">
        <v>49</v>
      </c>
      <c r="F451" s="34" t="n">
        <f aca="false">'Прил № 8'!G1041+'Прил № 8'!G346</f>
        <v>5989202</v>
      </c>
      <c r="G451" s="34" t="n">
        <f aca="false">'Прил № 8'!H1041</f>
        <v>0</v>
      </c>
      <c r="H451" s="34" t="n">
        <f aca="false">'Прил № 8'!I1041+'Прил № 8'!I346</f>
        <v>6145535</v>
      </c>
      <c r="I451" s="4"/>
      <c r="J451" s="4"/>
    </row>
    <row r="452" customFormat="false" ht="23.25" hidden="false" customHeight="true" outlineLevel="0" collapsed="false">
      <c r="A452" s="37"/>
      <c r="B452" s="46"/>
      <c r="C452" s="45"/>
      <c r="D452" s="45"/>
      <c r="E452" s="33"/>
      <c r="F452" s="34"/>
      <c r="G452" s="42"/>
      <c r="H452" s="34"/>
      <c r="I452" s="4"/>
      <c r="J452" s="4"/>
    </row>
    <row r="453" customFormat="false" ht="41.25" hidden="false" customHeight="true" outlineLevel="0" collapsed="false">
      <c r="A453" s="20" t="s">
        <v>404</v>
      </c>
      <c r="B453" s="57" t="s">
        <v>395</v>
      </c>
      <c r="C453" s="60" t="s">
        <v>22</v>
      </c>
      <c r="D453" s="60" t="s">
        <v>15</v>
      </c>
      <c r="E453" s="60" t="s">
        <v>16</v>
      </c>
      <c r="F453" s="29" t="n">
        <f aca="false">F454</f>
        <v>54893600</v>
      </c>
      <c r="G453" s="29" t="n">
        <f aca="false">G454</f>
        <v>0</v>
      </c>
      <c r="H453" s="29" t="n">
        <f aca="false">H454</f>
        <v>21000000</v>
      </c>
      <c r="I453" s="4"/>
      <c r="J453" s="4"/>
    </row>
    <row r="454" customFormat="false" ht="53.25" hidden="false" customHeight="true" outlineLevel="0" collapsed="false">
      <c r="A454" s="31" t="s">
        <v>368</v>
      </c>
      <c r="B454" s="46" t="s">
        <v>395</v>
      </c>
      <c r="C454" s="45" t="s">
        <v>22</v>
      </c>
      <c r="D454" s="71" t="s">
        <v>369</v>
      </c>
      <c r="E454" s="45" t="s">
        <v>16</v>
      </c>
      <c r="F454" s="34" t="n">
        <f aca="false">F455</f>
        <v>54893600</v>
      </c>
      <c r="G454" s="34" t="n">
        <f aca="false">G455</f>
        <v>0</v>
      </c>
      <c r="H454" s="34" t="n">
        <f aca="false">H455</f>
        <v>21000000</v>
      </c>
      <c r="I454" s="4"/>
      <c r="J454" s="4"/>
    </row>
    <row r="455" customFormat="false" ht="53.25" hidden="false" customHeight="true" outlineLevel="0" collapsed="false">
      <c r="A455" s="31" t="s">
        <v>405</v>
      </c>
      <c r="B455" s="46" t="s">
        <v>395</v>
      </c>
      <c r="C455" s="45" t="s">
        <v>22</v>
      </c>
      <c r="D455" s="73" t="s">
        <v>406</v>
      </c>
      <c r="E455" s="45" t="s">
        <v>16</v>
      </c>
      <c r="F455" s="34" t="n">
        <f aca="false">F460+F456+F464</f>
        <v>54893600</v>
      </c>
      <c r="G455" s="34" t="n">
        <f aca="false">G460+G456+G464</f>
        <v>0</v>
      </c>
      <c r="H455" s="34" t="n">
        <f aca="false">H460+H456+H464</f>
        <v>21000000</v>
      </c>
      <c r="I455" s="4"/>
      <c r="J455" s="4"/>
    </row>
    <row r="456" customFormat="false" ht="53.25" hidden="false" customHeight="true" outlineLevel="0" collapsed="false">
      <c r="A456" s="31" t="s">
        <v>407</v>
      </c>
      <c r="B456" s="46" t="s">
        <v>395</v>
      </c>
      <c r="C456" s="46" t="s">
        <v>22</v>
      </c>
      <c r="D456" s="87" t="s">
        <v>408</v>
      </c>
      <c r="E456" s="46" t="s">
        <v>16</v>
      </c>
      <c r="F456" s="34" t="n">
        <f aca="false">F457</f>
        <v>16393600</v>
      </c>
      <c r="G456" s="34"/>
      <c r="H456" s="34" t="n">
        <f aca="false">H457</f>
        <v>0</v>
      </c>
      <c r="I456" s="4"/>
      <c r="J456" s="4"/>
    </row>
    <row r="457" customFormat="false" ht="53.25" hidden="false" customHeight="true" outlineLevel="0" collapsed="false">
      <c r="A457" s="31" t="s">
        <v>315</v>
      </c>
      <c r="B457" s="46" t="s">
        <v>395</v>
      </c>
      <c r="C457" s="46" t="s">
        <v>22</v>
      </c>
      <c r="D457" s="87" t="s">
        <v>409</v>
      </c>
      <c r="E457" s="46" t="s">
        <v>16</v>
      </c>
      <c r="F457" s="34" t="n">
        <f aca="false">F458</f>
        <v>16393600</v>
      </c>
      <c r="G457" s="34"/>
      <c r="H457" s="34" t="n">
        <f aca="false">H458</f>
        <v>0</v>
      </c>
      <c r="I457" s="4"/>
      <c r="J457" s="4"/>
    </row>
    <row r="458" customFormat="false" ht="53.25" hidden="false" customHeight="true" outlineLevel="0" collapsed="false">
      <c r="A458" s="31" t="s">
        <v>317</v>
      </c>
      <c r="B458" s="46" t="s">
        <v>395</v>
      </c>
      <c r="C458" s="46" t="s">
        <v>22</v>
      </c>
      <c r="D458" s="87" t="s">
        <v>410</v>
      </c>
      <c r="E458" s="46" t="s">
        <v>318</v>
      </c>
      <c r="F458" s="34" t="n">
        <f aca="false">'Прил № 8'!G363</f>
        <v>16393600</v>
      </c>
      <c r="G458" s="34"/>
      <c r="H458" s="34" t="n">
        <f aca="false">'Прил № 8'!I363</f>
        <v>0</v>
      </c>
      <c r="I458" s="4"/>
      <c r="J458" s="4"/>
    </row>
    <row r="459" customFormat="false" ht="26.25" hidden="false" customHeight="true" outlineLevel="0" collapsed="false">
      <c r="A459" s="31"/>
      <c r="B459" s="46"/>
      <c r="C459" s="45"/>
      <c r="D459" s="73"/>
      <c r="E459" s="45"/>
      <c r="F459" s="34"/>
      <c r="G459" s="34"/>
      <c r="H459" s="34"/>
      <c r="I459" s="4"/>
      <c r="J459" s="4"/>
    </row>
    <row r="460" customFormat="false" ht="53.25" hidden="false" customHeight="true" outlineLevel="0" collapsed="false">
      <c r="A460" s="31" t="s">
        <v>411</v>
      </c>
      <c r="B460" s="46" t="s">
        <v>395</v>
      </c>
      <c r="C460" s="45" t="s">
        <v>22</v>
      </c>
      <c r="D460" s="73" t="s">
        <v>412</v>
      </c>
      <c r="E460" s="45" t="s">
        <v>16</v>
      </c>
      <c r="F460" s="34" t="n">
        <f aca="false">F461+F464</f>
        <v>38500000</v>
      </c>
      <c r="G460" s="34" t="n">
        <f aca="false">G461</f>
        <v>0</v>
      </c>
      <c r="H460" s="34" t="n">
        <f aca="false">H461</f>
        <v>0</v>
      </c>
      <c r="I460" s="4"/>
      <c r="J460" s="4"/>
    </row>
    <row r="461" customFormat="false" ht="53.25" hidden="false" customHeight="true" outlineLevel="0" collapsed="false">
      <c r="A461" s="31" t="s">
        <v>413</v>
      </c>
      <c r="B461" s="46" t="s">
        <v>395</v>
      </c>
      <c r="C461" s="45" t="s">
        <v>22</v>
      </c>
      <c r="D461" s="73" t="s">
        <v>414</v>
      </c>
      <c r="E461" s="45" t="s">
        <v>16</v>
      </c>
      <c r="F461" s="34" t="n">
        <f aca="false">F462</f>
        <v>38500000</v>
      </c>
      <c r="G461" s="34" t="n">
        <f aca="false">G462</f>
        <v>0</v>
      </c>
      <c r="H461" s="34" t="n">
        <f aca="false">H462</f>
        <v>0</v>
      </c>
      <c r="I461" s="4"/>
      <c r="J461" s="4"/>
    </row>
    <row r="462" customFormat="false" ht="53.25" hidden="false" customHeight="true" outlineLevel="0" collapsed="false">
      <c r="A462" s="37" t="s">
        <v>317</v>
      </c>
      <c r="B462" s="46" t="s">
        <v>395</v>
      </c>
      <c r="C462" s="45" t="s">
        <v>22</v>
      </c>
      <c r="D462" s="73" t="s">
        <v>414</v>
      </c>
      <c r="E462" s="45" t="s">
        <v>318</v>
      </c>
      <c r="F462" s="34" t="n">
        <f aca="false">'Прил № 8'!G367</f>
        <v>38500000</v>
      </c>
      <c r="G462" s="42"/>
      <c r="H462" s="34" t="n">
        <f aca="false">'Прил № 8'!I367</f>
        <v>0</v>
      </c>
      <c r="I462" s="4"/>
      <c r="J462" s="4"/>
    </row>
    <row r="463" customFormat="false" ht="23.25" hidden="false" customHeight="false" outlineLevel="0" collapsed="false">
      <c r="A463" s="37"/>
      <c r="B463" s="46"/>
      <c r="C463" s="45"/>
      <c r="D463" s="45"/>
      <c r="E463" s="33"/>
      <c r="F463" s="34"/>
      <c r="G463" s="42"/>
      <c r="H463" s="34"/>
      <c r="I463" s="4"/>
      <c r="J463" s="4"/>
    </row>
    <row r="464" customFormat="false" ht="35.25" hidden="false" customHeight="true" outlineLevel="0" collapsed="false">
      <c r="A464" s="37" t="s">
        <v>415</v>
      </c>
      <c r="B464" s="46" t="s">
        <v>395</v>
      </c>
      <c r="C464" s="45" t="s">
        <v>22</v>
      </c>
      <c r="D464" s="45" t="s">
        <v>416</v>
      </c>
      <c r="E464" s="45" t="s">
        <v>16</v>
      </c>
      <c r="F464" s="34" t="n">
        <f aca="false">F465</f>
        <v>0</v>
      </c>
      <c r="G464" s="34" t="n">
        <f aca="false">G465</f>
        <v>0</v>
      </c>
      <c r="H464" s="34" t="n">
        <f aca="false">H465</f>
        <v>21000000</v>
      </c>
      <c r="I464" s="4"/>
      <c r="J464" s="4"/>
    </row>
    <row r="465" customFormat="false" ht="54" hidden="false" customHeight="true" outlineLevel="0" collapsed="false">
      <c r="A465" s="37" t="s">
        <v>315</v>
      </c>
      <c r="B465" s="46" t="s">
        <v>395</v>
      </c>
      <c r="C465" s="45" t="s">
        <v>22</v>
      </c>
      <c r="D465" s="45" t="s">
        <v>417</v>
      </c>
      <c r="E465" s="38" t="s">
        <v>16</v>
      </c>
      <c r="F465" s="34" t="n">
        <f aca="false">F466</f>
        <v>0</v>
      </c>
      <c r="G465" s="42"/>
      <c r="H465" s="34" t="n">
        <f aca="false">H466</f>
        <v>21000000</v>
      </c>
      <c r="I465" s="4"/>
      <c r="J465" s="4"/>
    </row>
    <row r="466" customFormat="false" ht="54" hidden="false" customHeight="true" outlineLevel="0" collapsed="false">
      <c r="A466" s="37" t="s">
        <v>317</v>
      </c>
      <c r="B466" s="46" t="s">
        <v>395</v>
      </c>
      <c r="C466" s="45" t="s">
        <v>22</v>
      </c>
      <c r="D466" s="45" t="s">
        <v>418</v>
      </c>
      <c r="E466" s="38" t="s">
        <v>318</v>
      </c>
      <c r="F466" s="34" t="n">
        <f aca="false">'Прил № 8'!G371</f>
        <v>0</v>
      </c>
      <c r="G466" s="42"/>
      <c r="H466" s="34" t="n">
        <f aca="false">'Прил № 8'!I371</f>
        <v>21000000</v>
      </c>
      <c r="I466" s="4"/>
      <c r="J466" s="4"/>
    </row>
    <row r="467" customFormat="false" ht="16.5" hidden="false" customHeight="true" outlineLevel="0" collapsed="false">
      <c r="A467" s="31"/>
      <c r="B467" s="46"/>
      <c r="C467" s="45"/>
      <c r="D467" s="45"/>
      <c r="E467" s="45"/>
      <c r="F467" s="34"/>
      <c r="G467" s="26"/>
      <c r="H467" s="34"/>
      <c r="I467" s="4"/>
      <c r="J467" s="4"/>
    </row>
    <row r="468" customFormat="false" ht="55.5" hidden="true" customHeight="true" outlineLevel="0" collapsed="false">
      <c r="A468" s="20" t="s">
        <v>404</v>
      </c>
      <c r="B468" s="57" t="s">
        <v>395</v>
      </c>
      <c r="C468" s="60" t="s">
        <v>22</v>
      </c>
      <c r="D468" s="60" t="s">
        <v>419</v>
      </c>
      <c r="E468" s="60" t="s">
        <v>16</v>
      </c>
      <c r="F468" s="29" t="n">
        <f aca="false">F469</f>
        <v>0</v>
      </c>
      <c r="G468" s="26"/>
      <c r="H468" s="29" t="n">
        <f aca="false">H469</f>
        <v>0</v>
      </c>
      <c r="I468" s="4"/>
      <c r="J468" s="4"/>
    </row>
    <row r="469" customFormat="false" ht="23.25" hidden="true" customHeight="false" outlineLevel="0" collapsed="false">
      <c r="A469" s="31" t="s">
        <v>99</v>
      </c>
      <c r="B469" s="46" t="s">
        <v>395</v>
      </c>
      <c r="C469" s="45" t="s">
        <v>22</v>
      </c>
      <c r="D469" s="45" t="s">
        <v>420</v>
      </c>
      <c r="E469" s="33" t="s">
        <v>16</v>
      </c>
      <c r="F469" s="34" t="n">
        <f aca="false">F470</f>
        <v>0</v>
      </c>
      <c r="G469" s="26"/>
      <c r="H469" s="34" t="n">
        <f aca="false">H470</f>
        <v>0</v>
      </c>
      <c r="I469" s="4"/>
      <c r="J469" s="4"/>
    </row>
    <row r="470" customFormat="false" ht="23.25" hidden="true" customHeight="false" outlineLevel="0" collapsed="false">
      <c r="A470" s="31" t="s">
        <v>101</v>
      </c>
      <c r="B470" s="46" t="s">
        <v>395</v>
      </c>
      <c r="C470" s="45" t="s">
        <v>22</v>
      </c>
      <c r="D470" s="45" t="s">
        <v>421</v>
      </c>
      <c r="E470" s="45" t="s">
        <v>16</v>
      </c>
      <c r="F470" s="49" t="n">
        <f aca="false">F471</f>
        <v>0</v>
      </c>
      <c r="G470" s="26"/>
      <c r="H470" s="49" t="n">
        <f aca="false">H471</f>
        <v>0</v>
      </c>
      <c r="I470" s="4"/>
      <c r="J470" s="4"/>
    </row>
    <row r="471" customFormat="false" ht="55.5" hidden="true" customHeight="true" outlineLevel="0" collapsed="false">
      <c r="A471" s="31" t="s">
        <v>422</v>
      </c>
      <c r="B471" s="46" t="s">
        <v>395</v>
      </c>
      <c r="C471" s="45" t="s">
        <v>22</v>
      </c>
      <c r="D471" s="45" t="s">
        <v>423</v>
      </c>
      <c r="E471" s="45" t="s">
        <v>16</v>
      </c>
      <c r="F471" s="49" t="n">
        <f aca="false">F472</f>
        <v>0</v>
      </c>
      <c r="G471" s="26"/>
      <c r="H471" s="49" t="n">
        <f aca="false">H472</f>
        <v>0</v>
      </c>
      <c r="I471" s="4"/>
      <c r="J471" s="4"/>
    </row>
    <row r="472" customFormat="false" ht="23.25" hidden="true" customHeight="false" outlineLevel="0" collapsed="false">
      <c r="A472" s="31" t="s">
        <v>58</v>
      </c>
      <c r="B472" s="46" t="s">
        <v>395</v>
      </c>
      <c r="C472" s="45" t="s">
        <v>22</v>
      </c>
      <c r="D472" s="45" t="s">
        <v>423</v>
      </c>
      <c r="E472" s="45" t="s">
        <v>59</v>
      </c>
      <c r="F472" s="49"/>
      <c r="G472" s="26"/>
      <c r="H472" s="49"/>
      <c r="I472" s="4"/>
      <c r="J472" s="4"/>
    </row>
    <row r="473" customFormat="false" ht="23.25" hidden="true" customHeight="false" outlineLevel="0" collapsed="false">
      <c r="A473" s="31"/>
      <c r="B473" s="46"/>
      <c r="C473" s="45"/>
      <c r="D473" s="45"/>
      <c r="E473" s="33"/>
      <c r="F473" s="49"/>
      <c r="G473" s="26"/>
      <c r="H473" s="49"/>
      <c r="I473" s="4"/>
      <c r="J473" s="4"/>
    </row>
    <row r="474" customFormat="false" ht="36" hidden="false" customHeight="true" outlineLevel="0" collapsed="false">
      <c r="A474" s="20" t="s">
        <v>424</v>
      </c>
      <c r="B474" s="57" t="s">
        <v>395</v>
      </c>
      <c r="C474" s="60" t="s">
        <v>39</v>
      </c>
      <c r="D474" s="22" t="s">
        <v>15</v>
      </c>
      <c r="E474" s="60" t="s">
        <v>16</v>
      </c>
      <c r="F474" s="29" t="n">
        <f aca="false">F476+F482+F494</f>
        <v>146512379.42</v>
      </c>
      <c r="G474" s="29" t="n">
        <f aca="false">G476+G482+G494</f>
        <v>0</v>
      </c>
      <c r="H474" s="29" t="n">
        <f aca="false">H476+H482+H494</f>
        <v>107243834</v>
      </c>
      <c r="I474" s="4"/>
      <c r="J474" s="4"/>
    </row>
    <row r="475" customFormat="false" ht="23.25" hidden="true" customHeight="false" outlineLevel="0" collapsed="false">
      <c r="A475" s="31"/>
      <c r="B475" s="57"/>
      <c r="C475" s="60"/>
      <c r="D475" s="60"/>
      <c r="E475" s="60"/>
      <c r="F475" s="34"/>
      <c r="G475" s="26"/>
      <c r="H475" s="34"/>
      <c r="I475" s="4"/>
      <c r="J475" s="4"/>
    </row>
    <row r="476" customFormat="false" ht="55.5" hidden="true" customHeight="true" outlineLevel="0" collapsed="false">
      <c r="A476" s="31" t="s">
        <v>425</v>
      </c>
      <c r="B476" s="46" t="s">
        <v>395</v>
      </c>
      <c r="C476" s="45" t="s">
        <v>39</v>
      </c>
      <c r="D476" s="33" t="s">
        <v>178</v>
      </c>
      <c r="E476" s="33" t="s">
        <v>16</v>
      </c>
      <c r="F476" s="34" t="n">
        <f aca="false">F477</f>
        <v>0</v>
      </c>
      <c r="G476" s="26"/>
      <c r="H476" s="34" t="n">
        <f aca="false">H477</f>
        <v>0</v>
      </c>
      <c r="I476" s="4"/>
      <c r="J476" s="4"/>
    </row>
    <row r="477" customFormat="false" ht="55.5" hidden="true" customHeight="true" outlineLevel="0" collapsed="false">
      <c r="A477" s="31" t="s">
        <v>179</v>
      </c>
      <c r="B477" s="46" t="s">
        <v>395</v>
      </c>
      <c r="C477" s="45" t="s">
        <v>39</v>
      </c>
      <c r="D477" s="33" t="s">
        <v>75</v>
      </c>
      <c r="E477" s="33" t="s">
        <v>16</v>
      </c>
      <c r="F477" s="34" t="n">
        <f aca="false">F478</f>
        <v>0</v>
      </c>
      <c r="G477" s="26"/>
      <c r="H477" s="34" t="n">
        <f aca="false">H478</f>
        <v>0</v>
      </c>
      <c r="I477" s="4"/>
      <c r="J477" s="4"/>
    </row>
    <row r="478" customFormat="false" ht="55.5" hidden="true" customHeight="true" outlineLevel="0" collapsed="false">
      <c r="A478" s="31" t="s">
        <v>181</v>
      </c>
      <c r="B478" s="46" t="s">
        <v>395</v>
      </c>
      <c r="C478" s="45" t="s">
        <v>39</v>
      </c>
      <c r="D478" s="33" t="s">
        <v>77</v>
      </c>
      <c r="E478" s="33" t="s">
        <v>16</v>
      </c>
      <c r="F478" s="34" t="n">
        <f aca="false">F479</f>
        <v>0</v>
      </c>
      <c r="G478" s="26"/>
      <c r="H478" s="34" t="n">
        <f aca="false">H479</f>
        <v>0</v>
      </c>
      <c r="I478" s="4"/>
      <c r="J478" s="4"/>
    </row>
    <row r="479" customFormat="false" ht="55.5" hidden="true" customHeight="true" outlineLevel="0" collapsed="false">
      <c r="A479" s="37" t="s">
        <v>187</v>
      </c>
      <c r="B479" s="46" t="s">
        <v>395</v>
      </c>
      <c r="C479" s="45" t="s">
        <v>39</v>
      </c>
      <c r="D479" s="33" t="s">
        <v>188</v>
      </c>
      <c r="E479" s="33" t="s">
        <v>16</v>
      </c>
      <c r="F479" s="34" t="n">
        <f aca="false">'Прил № 8'!G1062</f>
        <v>0</v>
      </c>
      <c r="G479" s="26"/>
      <c r="H479" s="34" t="n">
        <f aca="false">H480</f>
        <v>0</v>
      </c>
      <c r="I479" s="4"/>
      <c r="J479" s="4"/>
    </row>
    <row r="480" customFormat="false" ht="55.5" hidden="true" customHeight="true" outlineLevel="0" collapsed="false">
      <c r="A480" s="37" t="s">
        <v>230</v>
      </c>
      <c r="B480" s="46" t="s">
        <v>395</v>
      </c>
      <c r="C480" s="45" t="s">
        <v>39</v>
      </c>
      <c r="D480" s="33" t="s">
        <v>188</v>
      </c>
      <c r="E480" s="33" t="s">
        <v>49</v>
      </c>
      <c r="F480" s="34" t="n">
        <f aca="false">'Прил № 8'!G1063</f>
        <v>0</v>
      </c>
      <c r="G480" s="34" t="n">
        <f aca="false">'Прил № 8'!H1063</f>
        <v>0</v>
      </c>
      <c r="H480" s="34" t="n">
        <f aca="false">'Прил № 8'!I1063</f>
        <v>0</v>
      </c>
      <c r="I480" s="4"/>
      <c r="J480" s="4"/>
    </row>
    <row r="481" customFormat="false" ht="55.5" hidden="true" customHeight="true" outlineLevel="0" collapsed="false">
      <c r="A481" s="37"/>
      <c r="B481" s="46"/>
      <c r="C481" s="45"/>
      <c r="D481" s="33"/>
      <c r="E481" s="38"/>
      <c r="F481" s="34"/>
      <c r="G481" s="26"/>
      <c r="H481" s="34"/>
      <c r="I481" s="4"/>
      <c r="J481" s="4"/>
    </row>
    <row r="482" customFormat="false" ht="62.25" hidden="false" customHeight="true" outlineLevel="0" collapsed="false">
      <c r="A482" s="31" t="s">
        <v>368</v>
      </c>
      <c r="B482" s="46" t="s">
        <v>395</v>
      </c>
      <c r="C482" s="45" t="s">
        <v>39</v>
      </c>
      <c r="D482" s="45" t="s">
        <v>369</v>
      </c>
      <c r="E482" s="45" t="s">
        <v>16</v>
      </c>
      <c r="F482" s="34" t="n">
        <f aca="false">F483+F488</f>
        <v>115761472</v>
      </c>
      <c r="G482" s="26"/>
      <c r="H482" s="34" t="n">
        <f aca="false">H483+H488</f>
        <v>103743834</v>
      </c>
      <c r="I482" s="4"/>
      <c r="J482" s="4"/>
    </row>
    <row r="483" customFormat="false" ht="55.5" hidden="true" customHeight="true" outlineLevel="0" collapsed="false">
      <c r="A483" s="31" t="s">
        <v>426</v>
      </c>
      <c r="B483" s="46" t="s">
        <v>395</v>
      </c>
      <c r="C483" s="45" t="s">
        <v>39</v>
      </c>
      <c r="D483" s="44" t="s">
        <v>406</v>
      </c>
      <c r="E483" s="45" t="s">
        <v>16</v>
      </c>
      <c r="F483" s="34" t="n">
        <f aca="false">F484</f>
        <v>0</v>
      </c>
      <c r="G483" s="26"/>
      <c r="H483" s="34" t="n">
        <f aca="false">H484</f>
        <v>0</v>
      </c>
      <c r="I483" s="4"/>
      <c r="J483" s="4"/>
    </row>
    <row r="484" customFormat="false" ht="23.25" hidden="true" customHeight="false" outlineLevel="0" collapsed="false">
      <c r="A484" s="31" t="s">
        <v>427</v>
      </c>
      <c r="B484" s="46" t="s">
        <v>395</v>
      </c>
      <c r="C484" s="45" t="s">
        <v>39</v>
      </c>
      <c r="D484" s="44" t="s">
        <v>428</v>
      </c>
      <c r="E484" s="45" t="s">
        <v>16</v>
      </c>
      <c r="F484" s="34" t="n">
        <f aca="false">F485</f>
        <v>0</v>
      </c>
      <c r="G484" s="26"/>
      <c r="H484" s="34" t="n">
        <f aca="false">H485</f>
        <v>0</v>
      </c>
      <c r="I484" s="4"/>
      <c r="J484" s="4"/>
    </row>
    <row r="485" customFormat="false" ht="55.5" hidden="true" customHeight="true" outlineLevel="0" collapsed="false">
      <c r="A485" s="31" t="s">
        <v>315</v>
      </c>
      <c r="B485" s="46" t="s">
        <v>395</v>
      </c>
      <c r="C485" s="45" t="s">
        <v>39</v>
      </c>
      <c r="D485" s="44" t="s">
        <v>429</v>
      </c>
      <c r="E485" s="45" t="s">
        <v>16</v>
      </c>
      <c r="F485" s="34" t="n">
        <f aca="false">F486</f>
        <v>0</v>
      </c>
      <c r="G485" s="26"/>
      <c r="H485" s="34" t="n">
        <f aca="false">H486</f>
        <v>0</v>
      </c>
      <c r="I485" s="4"/>
      <c r="J485" s="4"/>
    </row>
    <row r="486" customFormat="false" ht="46.5" hidden="true" customHeight="false" outlineLevel="0" collapsed="false">
      <c r="A486" s="31" t="s">
        <v>430</v>
      </c>
      <c r="B486" s="46" t="s">
        <v>395</v>
      </c>
      <c r="C486" s="45" t="s">
        <v>39</v>
      </c>
      <c r="D486" s="44" t="s">
        <v>429</v>
      </c>
      <c r="E486" s="45" t="s">
        <v>318</v>
      </c>
      <c r="F486" s="34"/>
      <c r="G486" s="26"/>
      <c r="H486" s="34" t="n">
        <f aca="false">'Прил № 8'!T379</f>
        <v>0</v>
      </c>
      <c r="I486" s="4"/>
      <c r="J486" s="4"/>
    </row>
    <row r="487" customFormat="false" ht="23.25" hidden="true" customHeight="false" outlineLevel="0" collapsed="false">
      <c r="A487" s="31"/>
      <c r="B487" s="46"/>
      <c r="C487" s="45"/>
      <c r="D487" s="44"/>
      <c r="E487" s="45"/>
      <c r="F487" s="34"/>
      <c r="G487" s="26"/>
      <c r="H487" s="34"/>
      <c r="I487" s="4"/>
      <c r="J487" s="4"/>
    </row>
    <row r="488" customFormat="false" ht="54.75" hidden="false" customHeight="true" outlineLevel="0" collapsed="false">
      <c r="A488" s="31" t="s">
        <v>431</v>
      </c>
      <c r="B488" s="46" t="s">
        <v>395</v>
      </c>
      <c r="C488" s="45" t="s">
        <v>39</v>
      </c>
      <c r="D488" s="45" t="s">
        <v>399</v>
      </c>
      <c r="E488" s="45" t="s">
        <v>16</v>
      </c>
      <c r="F488" s="34" t="n">
        <f aca="false">F489</f>
        <v>115761472</v>
      </c>
      <c r="G488" s="26"/>
      <c r="H488" s="34" t="n">
        <f aca="false">H489</f>
        <v>103743834</v>
      </c>
      <c r="I488" s="4"/>
      <c r="J488" s="4"/>
    </row>
    <row r="489" customFormat="false" ht="38.25" hidden="false" customHeight="true" outlineLevel="0" collapsed="false">
      <c r="A489" s="31" t="s">
        <v>432</v>
      </c>
      <c r="B489" s="46" t="s">
        <v>395</v>
      </c>
      <c r="C489" s="45" t="s">
        <v>39</v>
      </c>
      <c r="D489" s="45" t="s">
        <v>433</v>
      </c>
      <c r="E489" s="45" t="s">
        <v>16</v>
      </c>
      <c r="F489" s="34" t="n">
        <f aca="false">F490</f>
        <v>115761472</v>
      </c>
      <c r="G489" s="26"/>
      <c r="H489" s="34" t="n">
        <f aca="false">H490</f>
        <v>103743834</v>
      </c>
      <c r="I489" s="4"/>
      <c r="J489" s="4"/>
    </row>
    <row r="490" customFormat="false" ht="30.75" hidden="false" customHeight="true" outlineLevel="0" collapsed="false">
      <c r="A490" s="31" t="s">
        <v>434</v>
      </c>
      <c r="B490" s="46" t="s">
        <v>395</v>
      </c>
      <c r="C490" s="45" t="s">
        <v>39</v>
      </c>
      <c r="D490" s="45" t="s">
        <v>435</v>
      </c>
      <c r="E490" s="45" t="s">
        <v>16</v>
      </c>
      <c r="F490" s="34" t="n">
        <f aca="false">F491+F492</f>
        <v>115761472</v>
      </c>
      <c r="G490" s="26"/>
      <c r="H490" s="34" t="n">
        <f aca="false">H491+H492</f>
        <v>103743834</v>
      </c>
      <c r="I490" s="4"/>
      <c r="J490" s="4"/>
    </row>
    <row r="491" customFormat="false" ht="48.75" hidden="false" customHeight="true" outlineLevel="0" collapsed="false">
      <c r="A491" s="37" t="s">
        <v>48</v>
      </c>
      <c r="B491" s="46" t="s">
        <v>395</v>
      </c>
      <c r="C491" s="45" t="s">
        <v>39</v>
      </c>
      <c r="D491" s="45" t="s">
        <v>435</v>
      </c>
      <c r="E491" s="45" t="s">
        <v>49</v>
      </c>
      <c r="F491" s="34" t="n">
        <f aca="false">'Прил № 8'!G385</f>
        <v>86464280</v>
      </c>
      <c r="G491" s="34" t="n">
        <f aca="false">'Прил № 8'!H385</f>
        <v>0</v>
      </c>
      <c r="H491" s="34" t="n">
        <f aca="false">'Прил № 8'!I385</f>
        <v>73622485</v>
      </c>
      <c r="I491" s="4"/>
      <c r="J491" s="4"/>
    </row>
    <row r="492" customFormat="false" ht="30.75" hidden="false" customHeight="true" outlineLevel="0" collapsed="false">
      <c r="A492" s="31" t="s">
        <v>58</v>
      </c>
      <c r="B492" s="46" t="s">
        <v>395</v>
      </c>
      <c r="C492" s="45" t="s">
        <v>39</v>
      </c>
      <c r="D492" s="45" t="s">
        <v>435</v>
      </c>
      <c r="E492" s="45" t="s">
        <v>59</v>
      </c>
      <c r="F492" s="34" t="n">
        <f aca="false">'Прил № 8'!G386</f>
        <v>29297192</v>
      </c>
      <c r="G492" s="34" t="n">
        <f aca="false">'Прил № 8'!H386</f>
        <v>0</v>
      </c>
      <c r="H492" s="34" t="n">
        <f aca="false">'Прил № 8'!I386</f>
        <v>30121349</v>
      </c>
      <c r="I492" s="4"/>
      <c r="J492" s="4"/>
    </row>
    <row r="493" customFormat="false" ht="23.25" hidden="false" customHeight="false" outlineLevel="0" collapsed="false">
      <c r="A493" s="31"/>
      <c r="B493" s="46"/>
      <c r="C493" s="45"/>
      <c r="D493" s="45"/>
      <c r="E493" s="45"/>
      <c r="F493" s="34"/>
      <c r="G493" s="42"/>
      <c r="H493" s="34"/>
      <c r="I493" s="4"/>
      <c r="J493" s="4"/>
    </row>
    <row r="494" customFormat="false" ht="60" hidden="false" customHeight="true" outlineLevel="0" collapsed="false">
      <c r="A494" s="31" t="s">
        <v>356</v>
      </c>
      <c r="B494" s="46" t="s">
        <v>395</v>
      </c>
      <c r="C494" s="45" t="s">
        <v>39</v>
      </c>
      <c r="D494" s="45" t="s">
        <v>357</v>
      </c>
      <c r="E494" s="45" t="s">
        <v>16</v>
      </c>
      <c r="F494" s="34" t="n">
        <f aca="false">F495</f>
        <v>30750907.42</v>
      </c>
      <c r="G494" s="34" t="n">
        <f aca="false">G495</f>
        <v>0</v>
      </c>
      <c r="H494" s="34" t="n">
        <f aca="false">H495</f>
        <v>3500000</v>
      </c>
      <c r="I494" s="4"/>
      <c r="J494" s="4"/>
    </row>
    <row r="495" customFormat="false" ht="35.25" hidden="false" customHeight="true" outlineLevel="0" collapsed="false">
      <c r="A495" s="31" t="s">
        <v>436</v>
      </c>
      <c r="B495" s="46" t="s">
        <v>395</v>
      </c>
      <c r="C495" s="45" t="s">
        <v>39</v>
      </c>
      <c r="D495" s="45" t="s">
        <v>437</v>
      </c>
      <c r="E495" s="45" t="s">
        <v>16</v>
      </c>
      <c r="F495" s="34" t="n">
        <f aca="false">F510+F517+F497+F506+F523</f>
        <v>30750907.42</v>
      </c>
      <c r="G495" s="34" t="n">
        <f aca="false">G510+G517+G497+G506+G523</f>
        <v>0</v>
      </c>
      <c r="H495" s="34" t="n">
        <f aca="false">H510+H517+H497+H506+H523</f>
        <v>3500000</v>
      </c>
      <c r="I495" s="4"/>
      <c r="J495" s="4"/>
    </row>
    <row r="496" customFormat="false" ht="23.25" hidden="true" customHeight="false" outlineLevel="0" collapsed="false">
      <c r="A496" s="31"/>
      <c r="B496" s="46"/>
      <c r="C496" s="45"/>
      <c r="D496" s="45"/>
      <c r="E496" s="45"/>
      <c r="F496" s="34"/>
      <c r="G496" s="34"/>
      <c r="H496" s="34"/>
      <c r="I496" s="4"/>
      <c r="J496" s="4"/>
    </row>
    <row r="497" customFormat="false" ht="42" hidden="false" customHeight="true" outlineLevel="0" collapsed="false">
      <c r="A497" s="31" t="s">
        <v>438</v>
      </c>
      <c r="B497" s="46" t="s">
        <v>395</v>
      </c>
      <c r="C497" s="45" t="s">
        <v>39</v>
      </c>
      <c r="D497" s="45" t="s">
        <v>439</v>
      </c>
      <c r="E497" s="45" t="s">
        <v>16</v>
      </c>
      <c r="F497" s="34" t="n">
        <f aca="false">F498+F501</f>
        <v>16073183</v>
      </c>
      <c r="G497" s="34" t="n">
        <f aca="false">G498+G501</f>
        <v>0</v>
      </c>
      <c r="H497" s="34" t="n">
        <f aca="false">H498+H501</f>
        <v>0</v>
      </c>
      <c r="I497" s="4"/>
      <c r="J497" s="4"/>
    </row>
    <row r="498" customFormat="false" ht="35.25" hidden="false" customHeight="true" outlineLevel="0" collapsed="false">
      <c r="A498" s="31" t="s">
        <v>440</v>
      </c>
      <c r="B498" s="46" t="s">
        <v>395</v>
      </c>
      <c r="C498" s="45" t="s">
        <v>39</v>
      </c>
      <c r="D498" s="45" t="s">
        <v>441</v>
      </c>
      <c r="E498" s="45" t="s">
        <v>16</v>
      </c>
      <c r="F498" s="34" t="n">
        <f aca="false">F499</f>
        <v>16073183</v>
      </c>
      <c r="G498" s="34" t="n">
        <f aca="false">G499</f>
        <v>0</v>
      </c>
      <c r="H498" s="34" t="n">
        <f aca="false">H499</f>
        <v>0</v>
      </c>
      <c r="I498" s="4"/>
      <c r="J498" s="4"/>
    </row>
    <row r="499" customFormat="false" ht="53.25" hidden="false" customHeight="true" outlineLevel="0" collapsed="false">
      <c r="A499" s="37" t="s">
        <v>62</v>
      </c>
      <c r="B499" s="46" t="s">
        <v>395</v>
      </c>
      <c r="C499" s="45" t="s">
        <v>39</v>
      </c>
      <c r="D499" s="45" t="s">
        <v>441</v>
      </c>
      <c r="E499" s="45" t="s">
        <v>49</v>
      </c>
      <c r="F499" s="34" t="n">
        <f aca="false">'Прил № 8'!G393</f>
        <v>16073183</v>
      </c>
      <c r="G499" s="34"/>
      <c r="H499" s="34" t="n">
        <f aca="false">'Прил № 8'!I393</f>
        <v>0</v>
      </c>
      <c r="I499" s="4"/>
      <c r="J499" s="4"/>
    </row>
    <row r="500" customFormat="false" ht="23.25" hidden="false" customHeight="false" outlineLevel="0" collapsed="false">
      <c r="A500" s="37"/>
      <c r="B500" s="46"/>
      <c r="C500" s="45"/>
      <c r="D500" s="45"/>
      <c r="E500" s="45"/>
      <c r="F500" s="34"/>
      <c r="G500" s="34"/>
      <c r="H500" s="34"/>
      <c r="I500" s="4"/>
      <c r="J500" s="4"/>
    </row>
    <row r="501" customFormat="false" ht="69.75" hidden="true" customHeight="false" outlineLevel="0" collapsed="false">
      <c r="A501" s="37" t="s">
        <v>442</v>
      </c>
      <c r="B501" s="46" t="s">
        <v>395</v>
      </c>
      <c r="C501" s="45" t="s">
        <v>39</v>
      </c>
      <c r="D501" s="45" t="s">
        <v>443</v>
      </c>
      <c r="E501" s="45" t="s">
        <v>16</v>
      </c>
      <c r="F501" s="34" t="n">
        <f aca="false">F502</f>
        <v>0</v>
      </c>
      <c r="G501" s="34" t="n">
        <f aca="false">G502</f>
        <v>0</v>
      </c>
      <c r="H501" s="34" t="n">
        <f aca="false">H502</f>
        <v>0</v>
      </c>
      <c r="I501" s="4"/>
      <c r="J501" s="4"/>
    </row>
    <row r="502" customFormat="false" ht="46.5" hidden="true" customHeight="false" outlineLevel="0" collapsed="false">
      <c r="A502" s="37" t="s">
        <v>62</v>
      </c>
      <c r="B502" s="46" t="s">
        <v>395</v>
      </c>
      <c r="C502" s="45" t="s">
        <v>39</v>
      </c>
      <c r="D502" s="45" t="s">
        <v>443</v>
      </c>
      <c r="E502" s="45" t="s">
        <v>49</v>
      </c>
      <c r="F502" s="34" t="n">
        <f aca="false">'Прил № 8'!G396</f>
        <v>0</v>
      </c>
      <c r="G502" s="34" t="n">
        <f aca="false">'Прил № 8'!H396</f>
        <v>0</v>
      </c>
      <c r="H502" s="34" t="n">
        <f aca="false">'Прил № 8'!P396</f>
        <v>0</v>
      </c>
      <c r="I502" s="4"/>
      <c r="J502" s="4"/>
    </row>
    <row r="503" customFormat="false" ht="23.25" hidden="true" customHeight="false" outlineLevel="0" collapsed="false">
      <c r="A503" s="37"/>
      <c r="B503" s="46"/>
      <c r="C503" s="45"/>
      <c r="D503" s="45"/>
      <c r="E503" s="45"/>
      <c r="F503" s="34"/>
      <c r="G503" s="34"/>
      <c r="H503" s="34"/>
      <c r="I503" s="4"/>
      <c r="J503" s="4"/>
    </row>
    <row r="504" customFormat="false" ht="23.25" hidden="true" customHeight="false" outlineLevel="0" collapsed="false">
      <c r="A504" s="37"/>
      <c r="B504" s="46"/>
      <c r="C504" s="45"/>
      <c r="D504" s="45"/>
      <c r="E504" s="45"/>
      <c r="F504" s="34"/>
      <c r="G504" s="34"/>
      <c r="H504" s="34"/>
      <c r="I504" s="4"/>
      <c r="J504" s="4"/>
    </row>
    <row r="505" customFormat="false" ht="23.25" hidden="true" customHeight="false" outlineLevel="0" collapsed="false">
      <c r="A505" s="31"/>
      <c r="B505" s="46"/>
      <c r="C505" s="45"/>
      <c r="D505" s="45"/>
      <c r="E505" s="45"/>
      <c r="F505" s="34"/>
      <c r="G505" s="34"/>
      <c r="H505" s="34"/>
      <c r="I505" s="4"/>
      <c r="J505" s="4"/>
    </row>
    <row r="506" customFormat="false" ht="66.75" hidden="false" customHeight="true" outlineLevel="0" collapsed="false">
      <c r="A506" s="31" t="s">
        <v>444</v>
      </c>
      <c r="B506" s="46" t="s">
        <v>395</v>
      </c>
      <c r="C506" s="45" t="s">
        <v>39</v>
      </c>
      <c r="D506" s="45" t="s">
        <v>445</v>
      </c>
      <c r="E506" s="45" t="s">
        <v>16</v>
      </c>
      <c r="F506" s="34" t="n">
        <f aca="false">F507</f>
        <v>3500000</v>
      </c>
      <c r="G506" s="34" t="n">
        <f aca="false">G507</f>
        <v>0</v>
      </c>
      <c r="H506" s="34" t="n">
        <f aca="false">H507</f>
        <v>3500000</v>
      </c>
      <c r="I506" s="4"/>
      <c r="J506" s="4"/>
    </row>
    <row r="507" customFormat="false" ht="35.25" hidden="false" customHeight="true" outlineLevel="0" collapsed="false">
      <c r="A507" s="31" t="s">
        <v>434</v>
      </c>
      <c r="B507" s="46" t="s">
        <v>395</v>
      </c>
      <c r="C507" s="45" t="s">
        <v>39</v>
      </c>
      <c r="D507" s="45" t="s">
        <v>446</v>
      </c>
      <c r="E507" s="45" t="s">
        <v>16</v>
      </c>
      <c r="F507" s="34" t="n">
        <f aca="false">F508</f>
        <v>3500000</v>
      </c>
      <c r="G507" s="34" t="n">
        <f aca="false">G508</f>
        <v>0</v>
      </c>
      <c r="H507" s="34" t="n">
        <f aca="false">H508</f>
        <v>3500000</v>
      </c>
      <c r="I507" s="4"/>
      <c r="J507" s="4"/>
    </row>
    <row r="508" customFormat="false" ht="54" hidden="false" customHeight="true" outlineLevel="0" collapsed="false">
      <c r="A508" s="37" t="s">
        <v>48</v>
      </c>
      <c r="B508" s="46" t="s">
        <v>395</v>
      </c>
      <c r="C508" s="45" t="s">
        <v>39</v>
      </c>
      <c r="D508" s="45" t="s">
        <v>446</v>
      </c>
      <c r="E508" s="45" t="s">
        <v>49</v>
      </c>
      <c r="F508" s="34" t="n">
        <f aca="false">'Прил № 8'!G402</f>
        <v>3500000</v>
      </c>
      <c r="G508" s="34"/>
      <c r="H508" s="34" t="n">
        <f aca="false">'Прил № 8'!I402</f>
        <v>3500000</v>
      </c>
      <c r="I508" s="4"/>
      <c r="J508" s="4"/>
    </row>
    <row r="509" customFormat="false" ht="55.5" hidden="true" customHeight="true" outlineLevel="0" collapsed="false">
      <c r="A509" s="37"/>
      <c r="B509" s="46"/>
      <c r="C509" s="45"/>
      <c r="D509" s="45"/>
      <c r="E509" s="45"/>
      <c r="F509" s="34"/>
      <c r="G509" s="34"/>
      <c r="H509" s="34"/>
      <c r="I509" s="4"/>
      <c r="J509" s="4"/>
    </row>
    <row r="510" customFormat="false" ht="55.5" hidden="true" customHeight="true" outlineLevel="0" collapsed="false">
      <c r="A510" s="31" t="s">
        <v>447</v>
      </c>
      <c r="B510" s="46" t="s">
        <v>395</v>
      </c>
      <c r="C510" s="45" t="s">
        <v>39</v>
      </c>
      <c r="D510" s="45" t="s">
        <v>448</v>
      </c>
      <c r="E510" s="45" t="s">
        <v>16</v>
      </c>
      <c r="F510" s="34" t="n">
        <f aca="false">F511+F514</f>
        <v>0</v>
      </c>
      <c r="G510" s="34" t="n">
        <f aca="false">G511</f>
        <v>0</v>
      </c>
      <c r="H510" s="34" t="n">
        <f aca="false">H511+H514</f>
        <v>0</v>
      </c>
      <c r="I510" s="4"/>
      <c r="J510" s="4"/>
    </row>
    <row r="511" customFormat="false" ht="46.5" hidden="true" customHeight="false" outlineLevel="0" collapsed="false">
      <c r="A511" s="31" t="s">
        <v>449</v>
      </c>
      <c r="B511" s="46" t="s">
        <v>395</v>
      </c>
      <c r="C511" s="45" t="s">
        <v>39</v>
      </c>
      <c r="D511" s="45" t="s">
        <v>450</v>
      </c>
      <c r="E511" s="45" t="s">
        <v>16</v>
      </c>
      <c r="F511" s="34" t="n">
        <f aca="false">F512</f>
        <v>0</v>
      </c>
      <c r="G511" s="34" t="n">
        <f aca="false">G512</f>
        <v>0</v>
      </c>
      <c r="H511" s="34" t="n">
        <f aca="false">H512</f>
        <v>0</v>
      </c>
      <c r="I511" s="4"/>
      <c r="J511" s="4"/>
    </row>
    <row r="512" customFormat="false" ht="23.25" hidden="true" customHeight="false" outlineLevel="0" collapsed="false">
      <c r="A512" s="37" t="s">
        <v>230</v>
      </c>
      <c r="B512" s="46" t="s">
        <v>395</v>
      </c>
      <c r="C512" s="45" t="s">
        <v>39</v>
      </c>
      <c r="D512" s="45" t="s">
        <v>450</v>
      </c>
      <c r="E512" s="45" t="s">
        <v>49</v>
      </c>
      <c r="F512" s="34" t="n">
        <f aca="false">'Прил № 8'!G411</f>
        <v>0</v>
      </c>
      <c r="G512" s="42"/>
      <c r="H512" s="34" t="n">
        <f aca="false">'Прил № 8'!I411</f>
        <v>0</v>
      </c>
      <c r="I512" s="4"/>
      <c r="J512" s="4"/>
    </row>
    <row r="513" customFormat="false" ht="23.25" hidden="true" customHeight="false" outlineLevel="0" collapsed="false">
      <c r="A513" s="37"/>
      <c r="B513" s="46"/>
      <c r="C513" s="45"/>
      <c r="D513" s="45"/>
      <c r="E513" s="45"/>
      <c r="F513" s="34"/>
      <c r="G513" s="42"/>
      <c r="H513" s="34"/>
      <c r="I513" s="4"/>
      <c r="J513" s="4"/>
    </row>
    <row r="514" customFormat="false" ht="23.25" hidden="true" customHeight="false" outlineLevel="0" collapsed="false">
      <c r="A514" s="31" t="s">
        <v>434</v>
      </c>
      <c r="B514" s="46" t="s">
        <v>395</v>
      </c>
      <c r="C514" s="45" t="s">
        <v>39</v>
      </c>
      <c r="D514" s="45" t="s">
        <v>451</v>
      </c>
      <c r="E514" s="45" t="s">
        <v>16</v>
      </c>
      <c r="F514" s="34" t="n">
        <f aca="false">F515</f>
        <v>0</v>
      </c>
      <c r="G514" s="42"/>
      <c r="H514" s="34" t="n">
        <f aca="false">H515</f>
        <v>0</v>
      </c>
      <c r="I514" s="4"/>
      <c r="J514" s="4"/>
    </row>
    <row r="515" customFormat="false" ht="23.25" hidden="true" customHeight="false" outlineLevel="0" collapsed="false">
      <c r="A515" s="37" t="s">
        <v>230</v>
      </c>
      <c r="B515" s="46" t="s">
        <v>395</v>
      </c>
      <c r="C515" s="45" t="s">
        <v>39</v>
      </c>
      <c r="D515" s="45" t="s">
        <v>451</v>
      </c>
      <c r="E515" s="45" t="s">
        <v>49</v>
      </c>
      <c r="F515" s="34" t="n">
        <f aca="false">'Прил № 8'!G414</f>
        <v>0</v>
      </c>
      <c r="G515" s="42"/>
      <c r="H515" s="34" t="n">
        <f aca="false">'Прил № 8'!I414</f>
        <v>0</v>
      </c>
      <c r="I515" s="4"/>
      <c r="J515" s="4"/>
    </row>
    <row r="516" customFormat="false" ht="23.25" hidden="true" customHeight="false" outlineLevel="0" collapsed="false">
      <c r="A516" s="37"/>
      <c r="B516" s="46" t="s">
        <v>395</v>
      </c>
      <c r="C516" s="45" t="s">
        <v>39</v>
      </c>
      <c r="D516" s="45"/>
      <c r="E516" s="45"/>
      <c r="F516" s="34"/>
      <c r="G516" s="42"/>
      <c r="H516" s="34"/>
      <c r="I516" s="4"/>
      <c r="J516" s="4"/>
    </row>
    <row r="517" customFormat="false" ht="23.25" hidden="true" customHeight="false" outlineLevel="0" collapsed="false">
      <c r="A517" s="31" t="s">
        <v>452</v>
      </c>
      <c r="B517" s="46" t="s">
        <v>395</v>
      </c>
      <c r="C517" s="45" t="s">
        <v>39</v>
      </c>
      <c r="D517" s="45" t="s">
        <v>453</v>
      </c>
      <c r="E517" s="45" t="s">
        <v>16</v>
      </c>
      <c r="F517" s="34" t="n">
        <f aca="false">F518+F520</f>
        <v>0</v>
      </c>
      <c r="G517" s="34" t="n">
        <f aca="false">G518</f>
        <v>0</v>
      </c>
      <c r="H517" s="34" t="n">
        <f aca="false">H518+H520</f>
        <v>0</v>
      </c>
      <c r="I517" s="4"/>
      <c r="J517" s="4"/>
    </row>
    <row r="518" customFormat="false" ht="55.5" hidden="true" customHeight="true" outlineLevel="0" collapsed="false">
      <c r="A518" s="31" t="s">
        <v>449</v>
      </c>
      <c r="B518" s="46" t="s">
        <v>395</v>
      </c>
      <c r="C518" s="45" t="s">
        <v>39</v>
      </c>
      <c r="D518" s="45" t="s">
        <v>454</v>
      </c>
      <c r="E518" s="45" t="s">
        <v>16</v>
      </c>
      <c r="F518" s="34" t="n">
        <f aca="false">F519</f>
        <v>0</v>
      </c>
      <c r="G518" s="34" t="n">
        <f aca="false">G519</f>
        <v>0</v>
      </c>
      <c r="H518" s="34" t="n">
        <f aca="false">H519</f>
        <v>0</v>
      </c>
      <c r="I518" s="4"/>
      <c r="J518" s="4"/>
    </row>
    <row r="519" customFormat="false" ht="23.25" hidden="true" customHeight="false" outlineLevel="0" collapsed="false">
      <c r="A519" s="37" t="s">
        <v>230</v>
      </c>
      <c r="B519" s="46" t="s">
        <v>395</v>
      </c>
      <c r="C519" s="45" t="s">
        <v>39</v>
      </c>
      <c r="D519" s="45" t="s">
        <v>454</v>
      </c>
      <c r="E519" s="45" t="s">
        <v>49</v>
      </c>
      <c r="F519" s="34" t="n">
        <f aca="false">'Прил № 8'!G418</f>
        <v>0</v>
      </c>
      <c r="G519" s="26"/>
      <c r="H519" s="34" t="n">
        <f aca="false">'Прил № 8'!I418</f>
        <v>0</v>
      </c>
      <c r="I519" s="4"/>
      <c r="J519" s="4"/>
    </row>
    <row r="520" customFormat="false" ht="23.25" hidden="true" customHeight="false" outlineLevel="0" collapsed="false">
      <c r="A520" s="31" t="s">
        <v>434</v>
      </c>
      <c r="B520" s="46" t="s">
        <v>395</v>
      </c>
      <c r="C520" s="45" t="s">
        <v>39</v>
      </c>
      <c r="D520" s="45" t="s">
        <v>455</v>
      </c>
      <c r="E520" s="45" t="s">
        <v>16</v>
      </c>
      <c r="F520" s="34" t="n">
        <f aca="false">F521</f>
        <v>0</v>
      </c>
      <c r="G520" s="26"/>
      <c r="H520" s="34" t="n">
        <f aca="false">H521</f>
        <v>0</v>
      </c>
      <c r="I520" s="4"/>
      <c r="J520" s="4"/>
    </row>
    <row r="521" customFormat="false" ht="23.25" hidden="true" customHeight="false" outlineLevel="0" collapsed="false">
      <c r="A521" s="37" t="s">
        <v>230</v>
      </c>
      <c r="B521" s="46" t="s">
        <v>395</v>
      </c>
      <c r="C521" s="45" t="s">
        <v>39</v>
      </c>
      <c r="D521" s="45" t="s">
        <v>455</v>
      </c>
      <c r="E521" s="45" t="s">
        <v>49</v>
      </c>
      <c r="F521" s="34" t="n">
        <f aca="false">'Прил № 8'!G421</f>
        <v>0</v>
      </c>
      <c r="G521" s="26"/>
      <c r="H521" s="34" t="n">
        <f aca="false">'Прил № 8'!I421</f>
        <v>0</v>
      </c>
      <c r="I521" s="4"/>
      <c r="J521" s="4"/>
    </row>
    <row r="522" customFormat="false" ht="23.25" hidden="false" customHeight="false" outlineLevel="0" collapsed="false">
      <c r="A522" s="37"/>
      <c r="B522" s="46"/>
      <c r="C522" s="45"/>
      <c r="D522" s="45"/>
      <c r="E522" s="45"/>
      <c r="F522" s="34"/>
      <c r="G522" s="26"/>
      <c r="H522" s="34"/>
      <c r="I522" s="4"/>
      <c r="J522" s="4"/>
    </row>
    <row r="523" customFormat="false" ht="46.5" hidden="false" customHeight="false" outlineLevel="0" collapsed="false">
      <c r="A523" s="37" t="s">
        <v>456</v>
      </c>
      <c r="B523" s="46" t="s">
        <v>395</v>
      </c>
      <c r="C523" s="45" t="s">
        <v>39</v>
      </c>
      <c r="D523" s="45" t="s">
        <v>457</v>
      </c>
      <c r="E523" s="45" t="s">
        <v>16</v>
      </c>
      <c r="F523" s="34" t="n">
        <f aca="false">F524</f>
        <v>11177724.42</v>
      </c>
      <c r="G523" s="34" t="n">
        <f aca="false">G524</f>
        <v>0</v>
      </c>
      <c r="H523" s="34" t="n">
        <f aca="false">H524</f>
        <v>0</v>
      </c>
      <c r="I523" s="4"/>
      <c r="J523" s="4"/>
    </row>
    <row r="524" customFormat="false" ht="23.25" hidden="false" customHeight="false" outlineLevel="0" collapsed="false">
      <c r="A524" s="37" t="s">
        <v>434</v>
      </c>
      <c r="B524" s="46" t="s">
        <v>395</v>
      </c>
      <c r="C524" s="45" t="s">
        <v>39</v>
      </c>
      <c r="D524" s="45" t="s">
        <v>458</v>
      </c>
      <c r="E524" s="45" t="s">
        <v>16</v>
      </c>
      <c r="F524" s="34" t="n">
        <f aca="false">F525</f>
        <v>11177724.42</v>
      </c>
      <c r="G524" s="34" t="n">
        <f aca="false">G525</f>
        <v>0</v>
      </c>
      <c r="H524" s="34" t="n">
        <f aca="false">H525</f>
        <v>0</v>
      </c>
      <c r="I524" s="4"/>
      <c r="J524" s="4"/>
    </row>
    <row r="525" customFormat="false" ht="46.5" hidden="false" customHeight="false" outlineLevel="0" collapsed="false">
      <c r="A525" s="37" t="s">
        <v>165</v>
      </c>
      <c r="B525" s="46" t="s">
        <v>395</v>
      </c>
      <c r="C525" s="45" t="s">
        <v>39</v>
      </c>
      <c r="D525" s="45" t="s">
        <v>458</v>
      </c>
      <c r="E525" s="45" t="s">
        <v>166</v>
      </c>
      <c r="F525" s="34" t="n">
        <f aca="false">'Прил № 8'!G406</f>
        <v>11177724.42</v>
      </c>
      <c r="G525" s="26"/>
      <c r="H525" s="34" t="n">
        <f aca="false">'Прил № 8'!I406</f>
        <v>0</v>
      </c>
      <c r="I525" s="4"/>
      <c r="J525" s="4"/>
    </row>
    <row r="526" customFormat="false" ht="23.25" hidden="false" customHeight="false" outlineLevel="0" collapsed="false">
      <c r="A526" s="37"/>
      <c r="B526" s="46"/>
      <c r="C526" s="45"/>
      <c r="D526" s="45"/>
      <c r="E526" s="45"/>
      <c r="F526" s="34"/>
      <c r="G526" s="26"/>
      <c r="H526" s="34"/>
      <c r="I526" s="4"/>
      <c r="J526" s="4"/>
    </row>
    <row r="527" customFormat="false" ht="30" hidden="false" customHeight="true" outlineLevel="0" collapsed="false">
      <c r="A527" s="20" t="s">
        <v>459</v>
      </c>
      <c r="B527" s="57" t="s">
        <v>395</v>
      </c>
      <c r="C527" s="60" t="s">
        <v>395</v>
      </c>
      <c r="D527" s="22" t="s">
        <v>15</v>
      </c>
      <c r="E527" s="60" t="s">
        <v>16</v>
      </c>
      <c r="F527" s="29" t="n">
        <f aca="false">F528</f>
        <v>9267689</v>
      </c>
      <c r="G527" s="26"/>
      <c r="H527" s="29" t="n">
        <f aca="false">H528</f>
        <v>9267689</v>
      </c>
      <c r="I527" s="4"/>
      <c r="J527" s="4"/>
    </row>
    <row r="528" customFormat="false" ht="76.5" hidden="false" customHeight="true" outlineLevel="0" collapsed="false">
      <c r="A528" s="31" t="s">
        <v>368</v>
      </c>
      <c r="B528" s="46" t="s">
        <v>395</v>
      </c>
      <c r="C528" s="45" t="s">
        <v>395</v>
      </c>
      <c r="D528" s="45" t="s">
        <v>369</v>
      </c>
      <c r="E528" s="45" t="s">
        <v>16</v>
      </c>
      <c r="F528" s="34" t="n">
        <f aca="false">F529+F536</f>
        <v>9267689</v>
      </c>
      <c r="G528" s="26"/>
      <c r="H528" s="34" t="n">
        <f aca="false">H529+H536</f>
        <v>9267689</v>
      </c>
      <c r="I528" s="4"/>
      <c r="J528" s="4"/>
    </row>
    <row r="529" customFormat="false" ht="50.25" hidden="false" customHeight="true" outlineLevel="0" collapsed="false">
      <c r="A529" s="31" t="s">
        <v>74</v>
      </c>
      <c r="B529" s="46" t="s">
        <v>395</v>
      </c>
      <c r="C529" s="45" t="s">
        <v>395</v>
      </c>
      <c r="D529" s="45" t="s">
        <v>460</v>
      </c>
      <c r="E529" s="45" t="s">
        <v>16</v>
      </c>
      <c r="F529" s="34" t="n">
        <f aca="false">F531</f>
        <v>9100339</v>
      </c>
      <c r="G529" s="26"/>
      <c r="H529" s="34" t="n">
        <f aca="false">H531</f>
        <v>9100339</v>
      </c>
      <c r="I529" s="4"/>
      <c r="J529" s="4"/>
    </row>
    <row r="530" customFormat="false" ht="56.25" hidden="false" customHeight="true" outlineLevel="0" collapsed="false">
      <c r="A530" s="31" t="s">
        <v>250</v>
      </c>
      <c r="B530" s="46" t="s">
        <v>395</v>
      </c>
      <c r="C530" s="45" t="s">
        <v>395</v>
      </c>
      <c r="D530" s="45" t="s">
        <v>461</v>
      </c>
      <c r="E530" s="45" t="s">
        <v>16</v>
      </c>
      <c r="F530" s="34" t="n">
        <f aca="false">F531</f>
        <v>9100339</v>
      </c>
      <c r="G530" s="26"/>
      <c r="H530" s="34" t="n">
        <f aca="false">H531</f>
        <v>9100339</v>
      </c>
      <c r="I530" s="4"/>
      <c r="J530" s="4"/>
    </row>
    <row r="531" customFormat="false" ht="56.25" hidden="false" customHeight="true" outlineLevel="0" collapsed="false">
      <c r="A531" s="31" t="s">
        <v>462</v>
      </c>
      <c r="B531" s="46" t="s">
        <v>395</v>
      </c>
      <c r="C531" s="45" t="s">
        <v>395</v>
      </c>
      <c r="D531" s="45" t="s">
        <v>463</v>
      </c>
      <c r="E531" s="45" t="s">
        <v>16</v>
      </c>
      <c r="F531" s="34" t="n">
        <f aca="false">F532+F533+F534</f>
        <v>9100339</v>
      </c>
      <c r="G531" s="26"/>
      <c r="H531" s="34" t="n">
        <f aca="false">H532+H533+H534</f>
        <v>9100339</v>
      </c>
      <c r="I531" s="4"/>
      <c r="J531" s="4"/>
    </row>
    <row r="532" customFormat="false" ht="90" hidden="false" customHeight="true" outlineLevel="0" collapsed="false">
      <c r="A532" s="31" t="s">
        <v>29</v>
      </c>
      <c r="B532" s="46" t="s">
        <v>395</v>
      </c>
      <c r="C532" s="45" t="s">
        <v>395</v>
      </c>
      <c r="D532" s="45" t="s">
        <v>463</v>
      </c>
      <c r="E532" s="45" t="s">
        <v>30</v>
      </c>
      <c r="F532" s="34" t="n">
        <f aca="false">'Прил № 8'!G428</f>
        <v>8698351</v>
      </c>
      <c r="G532" s="34" t="n">
        <f aca="false">'Прил № 8'!H428</f>
        <v>0</v>
      </c>
      <c r="H532" s="34" t="n">
        <f aca="false">'Прил № 8'!I428</f>
        <v>8698351</v>
      </c>
      <c r="I532" s="4"/>
      <c r="J532" s="4"/>
    </row>
    <row r="533" customFormat="false" ht="60" hidden="false" customHeight="true" outlineLevel="0" collapsed="false">
      <c r="A533" s="37" t="s">
        <v>48</v>
      </c>
      <c r="B533" s="46" t="s">
        <v>395</v>
      </c>
      <c r="C533" s="45" t="s">
        <v>395</v>
      </c>
      <c r="D533" s="45" t="s">
        <v>463</v>
      </c>
      <c r="E533" s="45" t="s">
        <v>49</v>
      </c>
      <c r="F533" s="34" t="n">
        <f aca="false">'Прил № 8'!G429</f>
        <v>372690</v>
      </c>
      <c r="G533" s="34" t="n">
        <f aca="false">'Прил № 8'!H429</f>
        <v>0</v>
      </c>
      <c r="H533" s="34" t="n">
        <f aca="false">'Прил № 8'!I429</f>
        <v>372690</v>
      </c>
      <c r="I533" s="4"/>
      <c r="J533" s="4"/>
    </row>
    <row r="534" customFormat="false" ht="39" hidden="false" customHeight="true" outlineLevel="0" collapsed="false">
      <c r="A534" s="37" t="s">
        <v>58</v>
      </c>
      <c r="B534" s="46" t="s">
        <v>395</v>
      </c>
      <c r="C534" s="45" t="s">
        <v>395</v>
      </c>
      <c r="D534" s="45" t="s">
        <v>463</v>
      </c>
      <c r="E534" s="45" t="s">
        <v>59</v>
      </c>
      <c r="F534" s="34" t="n">
        <f aca="false">'Прил № 8'!G430</f>
        <v>29298</v>
      </c>
      <c r="G534" s="34" t="n">
        <f aca="false">'Прил № 8'!H430</f>
        <v>0</v>
      </c>
      <c r="H534" s="34" t="n">
        <f aca="false">'Прил № 8'!I430</f>
        <v>29298</v>
      </c>
      <c r="I534" s="4"/>
      <c r="J534" s="4"/>
    </row>
    <row r="535" customFormat="false" ht="29.25" hidden="false" customHeight="true" outlineLevel="0" collapsed="false">
      <c r="A535" s="37"/>
      <c r="B535" s="46"/>
      <c r="C535" s="45"/>
      <c r="D535" s="45"/>
      <c r="E535" s="45"/>
      <c r="F535" s="34"/>
      <c r="G535" s="42"/>
      <c r="H535" s="34"/>
      <c r="I535" s="4"/>
      <c r="J535" s="4"/>
    </row>
    <row r="536" customFormat="false" ht="60" hidden="false" customHeight="true" outlineLevel="0" collapsed="false">
      <c r="A536" s="31" t="s">
        <v>431</v>
      </c>
      <c r="B536" s="46" t="s">
        <v>395</v>
      </c>
      <c r="C536" s="45" t="s">
        <v>395</v>
      </c>
      <c r="D536" s="45" t="s">
        <v>399</v>
      </c>
      <c r="E536" s="45" t="s">
        <v>16</v>
      </c>
      <c r="F536" s="34" t="n">
        <f aca="false">F538</f>
        <v>167350</v>
      </c>
      <c r="G536" s="42"/>
      <c r="H536" s="34" t="n">
        <f aca="false">H538</f>
        <v>167350</v>
      </c>
      <c r="I536" s="4"/>
      <c r="J536" s="4"/>
    </row>
    <row r="537" customFormat="false" ht="55.5" hidden="true" customHeight="true" outlineLevel="0" collapsed="false">
      <c r="A537" s="37"/>
      <c r="B537" s="46"/>
      <c r="C537" s="45"/>
      <c r="D537" s="33"/>
      <c r="E537" s="45"/>
      <c r="F537" s="34"/>
      <c r="G537" s="42"/>
      <c r="H537" s="34"/>
      <c r="I537" s="4"/>
      <c r="J537" s="4"/>
    </row>
    <row r="538" customFormat="false" ht="87.75" hidden="false" customHeight="true" outlineLevel="0" collapsed="false">
      <c r="A538" s="31" t="s">
        <v>464</v>
      </c>
      <c r="B538" s="46" t="s">
        <v>395</v>
      </c>
      <c r="C538" s="45" t="s">
        <v>395</v>
      </c>
      <c r="D538" s="45" t="s">
        <v>465</v>
      </c>
      <c r="E538" s="45" t="s">
        <v>16</v>
      </c>
      <c r="F538" s="34" t="n">
        <f aca="false">F539</f>
        <v>167350</v>
      </c>
      <c r="G538" s="34" t="n">
        <f aca="false">G539</f>
        <v>0</v>
      </c>
      <c r="H538" s="34" t="n">
        <f aca="false">H539</f>
        <v>167350</v>
      </c>
      <c r="I538" s="4"/>
      <c r="J538" s="4"/>
    </row>
    <row r="539" customFormat="false" ht="82.5" hidden="false" customHeight="true" outlineLevel="0" collapsed="false">
      <c r="A539" s="37" t="s">
        <v>466</v>
      </c>
      <c r="B539" s="46" t="s">
        <v>395</v>
      </c>
      <c r="C539" s="45" t="s">
        <v>395</v>
      </c>
      <c r="D539" s="45" t="s">
        <v>467</v>
      </c>
      <c r="E539" s="45" t="s">
        <v>16</v>
      </c>
      <c r="F539" s="34" t="n">
        <f aca="false">F540</f>
        <v>167350</v>
      </c>
      <c r="G539" s="34" t="n">
        <f aca="false">G540</f>
        <v>0</v>
      </c>
      <c r="H539" s="34" t="n">
        <f aca="false">H540</f>
        <v>167350</v>
      </c>
      <c r="I539" s="4"/>
      <c r="J539" s="4"/>
    </row>
    <row r="540" customFormat="false" ht="96" hidden="false" customHeight="true" outlineLevel="0" collapsed="false">
      <c r="A540" s="37" t="s">
        <v>29</v>
      </c>
      <c r="B540" s="46" t="s">
        <v>395</v>
      </c>
      <c r="C540" s="45" t="s">
        <v>395</v>
      </c>
      <c r="D540" s="45" t="s">
        <v>467</v>
      </c>
      <c r="E540" s="45" t="s">
        <v>30</v>
      </c>
      <c r="F540" s="34" t="n">
        <f aca="false">'Прил № 8'!G436</f>
        <v>167350</v>
      </c>
      <c r="G540" s="42"/>
      <c r="H540" s="34" t="n">
        <f aca="false">'Прил № 8'!I436</f>
        <v>167350</v>
      </c>
      <c r="I540" s="4"/>
      <c r="J540" s="4"/>
    </row>
    <row r="541" customFormat="false" ht="24.75" hidden="false" customHeight="true" outlineLevel="0" collapsed="false">
      <c r="A541" s="37"/>
      <c r="B541" s="46"/>
      <c r="C541" s="45"/>
      <c r="D541" s="45"/>
      <c r="E541" s="45"/>
      <c r="F541" s="34"/>
      <c r="G541" s="42"/>
      <c r="H541" s="34"/>
      <c r="I541" s="4"/>
      <c r="J541" s="4"/>
    </row>
    <row r="542" customFormat="false" ht="39.75" hidden="false" customHeight="true" outlineLevel="0" collapsed="false">
      <c r="A542" s="20" t="s">
        <v>468</v>
      </c>
      <c r="B542" s="57" t="s">
        <v>107</v>
      </c>
      <c r="C542" s="60" t="s">
        <v>14</v>
      </c>
      <c r="D542" s="60" t="s">
        <v>15</v>
      </c>
      <c r="E542" s="88" t="s">
        <v>16</v>
      </c>
      <c r="F542" s="29" t="n">
        <f aca="false">F543</f>
        <v>229190094</v>
      </c>
      <c r="G542" s="29" t="n">
        <f aca="false">G543</f>
        <v>0</v>
      </c>
      <c r="H542" s="29" t="n">
        <f aca="false">H543</f>
        <v>2369100</v>
      </c>
      <c r="I542" s="36"/>
      <c r="J542" s="36"/>
      <c r="K542" s="36"/>
    </row>
    <row r="543" customFormat="false" ht="51.75" hidden="false" customHeight="true" outlineLevel="0" collapsed="false">
      <c r="A543" s="56" t="s">
        <v>469</v>
      </c>
      <c r="B543" s="57" t="s">
        <v>107</v>
      </c>
      <c r="C543" s="60" t="s">
        <v>470</v>
      </c>
      <c r="D543" s="60" t="s">
        <v>471</v>
      </c>
      <c r="E543" s="88" t="s">
        <v>16</v>
      </c>
      <c r="F543" s="29" t="n">
        <f aca="false">F544</f>
        <v>229190094</v>
      </c>
      <c r="G543" s="29" t="n">
        <f aca="false">G544</f>
        <v>0</v>
      </c>
      <c r="H543" s="29" t="n">
        <f aca="false">H544</f>
        <v>2369100</v>
      </c>
      <c r="I543" s="4"/>
      <c r="J543" s="4"/>
    </row>
    <row r="544" customFormat="false" ht="67.5" hidden="false" customHeight="true" outlineLevel="0" collapsed="false">
      <c r="A544" s="37" t="s">
        <v>368</v>
      </c>
      <c r="B544" s="46" t="s">
        <v>107</v>
      </c>
      <c r="C544" s="45" t="s">
        <v>470</v>
      </c>
      <c r="D544" s="45" t="s">
        <v>369</v>
      </c>
      <c r="E544" s="71" t="s">
        <v>16</v>
      </c>
      <c r="F544" s="34" t="n">
        <f aca="false">F545</f>
        <v>229190094</v>
      </c>
      <c r="G544" s="34" t="n">
        <f aca="false">G545</f>
        <v>0</v>
      </c>
      <c r="H544" s="34" t="n">
        <f aca="false">H545</f>
        <v>2369100</v>
      </c>
      <c r="I544" s="4"/>
      <c r="J544" s="4"/>
    </row>
    <row r="545" customFormat="false" ht="54" hidden="false" customHeight="true" outlineLevel="0" collapsed="false">
      <c r="A545" s="31" t="s">
        <v>431</v>
      </c>
      <c r="B545" s="46" t="s">
        <v>107</v>
      </c>
      <c r="C545" s="45" t="s">
        <v>395</v>
      </c>
      <c r="D545" s="45" t="s">
        <v>399</v>
      </c>
      <c r="E545" s="71" t="s">
        <v>16</v>
      </c>
      <c r="F545" s="34" t="n">
        <f aca="false">F553</f>
        <v>229190094</v>
      </c>
      <c r="G545" s="34" t="n">
        <f aca="false">G546</f>
        <v>0</v>
      </c>
      <c r="H545" s="34" t="n">
        <f aca="false">H546</f>
        <v>2369100</v>
      </c>
      <c r="I545" s="4"/>
      <c r="J545" s="4"/>
    </row>
    <row r="546" customFormat="false" ht="59.25" hidden="false" customHeight="true" outlineLevel="0" collapsed="false">
      <c r="A546" s="37" t="s">
        <v>472</v>
      </c>
      <c r="B546" s="46" t="s">
        <v>107</v>
      </c>
      <c r="C546" s="45" t="s">
        <v>395</v>
      </c>
      <c r="D546" s="45" t="s">
        <v>473</v>
      </c>
      <c r="E546" s="71" t="s">
        <v>16</v>
      </c>
      <c r="F546" s="34" t="n">
        <f aca="false">F547+F550</f>
        <v>0</v>
      </c>
      <c r="G546" s="34" t="n">
        <f aca="false">G547</f>
        <v>0</v>
      </c>
      <c r="H546" s="34" t="n">
        <f aca="false">H547+H550</f>
        <v>2369100</v>
      </c>
      <c r="I546" s="4"/>
      <c r="J546" s="4"/>
    </row>
    <row r="547" customFormat="false" ht="55.5" hidden="true" customHeight="true" outlineLevel="0" collapsed="false">
      <c r="A547" s="37" t="s">
        <v>474</v>
      </c>
      <c r="B547" s="46" t="s">
        <v>107</v>
      </c>
      <c r="C547" s="45" t="s">
        <v>395</v>
      </c>
      <c r="D547" s="45" t="s">
        <v>475</v>
      </c>
      <c r="E547" s="71" t="s">
        <v>16</v>
      </c>
      <c r="F547" s="34" t="n">
        <f aca="false">F548</f>
        <v>0</v>
      </c>
      <c r="G547" s="34" t="n">
        <f aca="false">G548</f>
        <v>0</v>
      </c>
      <c r="H547" s="34" t="n">
        <f aca="false">H548</f>
        <v>0</v>
      </c>
      <c r="I547" s="4"/>
      <c r="J547" s="4"/>
    </row>
    <row r="548" customFormat="false" ht="63" hidden="true" customHeight="true" outlineLevel="0" collapsed="false">
      <c r="A548" s="37" t="s">
        <v>62</v>
      </c>
      <c r="B548" s="46" t="s">
        <v>107</v>
      </c>
      <c r="C548" s="45" t="s">
        <v>395</v>
      </c>
      <c r="D548" s="45" t="s">
        <v>475</v>
      </c>
      <c r="E548" s="71" t="s">
        <v>49</v>
      </c>
      <c r="F548" s="34"/>
      <c r="G548" s="42"/>
      <c r="H548" s="34" t="n">
        <f aca="false">'Прил № 8'!I446</f>
        <v>0</v>
      </c>
      <c r="I548" s="4"/>
      <c r="J548" s="4"/>
    </row>
    <row r="549" customFormat="false" ht="24.75" hidden="false" customHeight="true" outlineLevel="0" collapsed="false">
      <c r="A549" s="37"/>
      <c r="B549" s="46"/>
      <c r="C549" s="45"/>
      <c r="D549" s="45"/>
      <c r="E549" s="45"/>
      <c r="F549" s="34"/>
      <c r="G549" s="42"/>
      <c r="H549" s="34"/>
      <c r="I549" s="4"/>
      <c r="J549" s="4"/>
    </row>
    <row r="550" customFormat="false" ht="45.75" hidden="false" customHeight="true" outlineLevel="0" collapsed="false">
      <c r="A550" s="37" t="s">
        <v>476</v>
      </c>
      <c r="B550" s="46" t="s">
        <v>107</v>
      </c>
      <c r="C550" s="45" t="s">
        <v>395</v>
      </c>
      <c r="D550" s="45" t="s">
        <v>477</v>
      </c>
      <c r="E550" s="71" t="s">
        <v>16</v>
      </c>
      <c r="F550" s="34" t="n">
        <f aca="false">F551</f>
        <v>0</v>
      </c>
      <c r="G550" s="34" t="n">
        <f aca="false">G551</f>
        <v>0</v>
      </c>
      <c r="H550" s="34" t="n">
        <f aca="false">H551</f>
        <v>2369100</v>
      </c>
      <c r="I550" s="4"/>
      <c r="J550" s="4"/>
    </row>
    <row r="551" customFormat="false" ht="66.75" hidden="false" customHeight="true" outlineLevel="0" collapsed="false">
      <c r="A551" s="37" t="s">
        <v>62</v>
      </c>
      <c r="B551" s="46" t="s">
        <v>107</v>
      </c>
      <c r="C551" s="45" t="s">
        <v>395</v>
      </c>
      <c r="D551" s="45" t="s">
        <v>477</v>
      </c>
      <c r="E551" s="71" t="s">
        <v>49</v>
      </c>
      <c r="F551" s="34" t="n">
        <f aca="false">'Прил № 8'!G449</f>
        <v>0</v>
      </c>
      <c r="G551" s="42"/>
      <c r="H551" s="34" t="n">
        <f aca="false">'Прил № 8'!I449</f>
        <v>2369100</v>
      </c>
      <c r="I551" s="4"/>
      <c r="J551" s="4"/>
    </row>
    <row r="552" customFormat="false" ht="23.25" hidden="false" customHeight="false" outlineLevel="0" collapsed="false">
      <c r="A552" s="37"/>
      <c r="B552" s="46"/>
      <c r="C552" s="45"/>
      <c r="D552" s="45"/>
      <c r="E552" s="71"/>
      <c r="F552" s="89"/>
      <c r="G552" s="42"/>
      <c r="H552" s="34"/>
      <c r="I552" s="4"/>
      <c r="J552" s="4"/>
    </row>
    <row r="553" customFormat="false" ht="23.25" hidden="false" customHeight="false" outlineLevel="0" collapsed="false">
      <c r="A553" s="90" t="s">
        <v>478</v>
      </c>
      <c r="B553" s="45" t="s">
        <v>107</v>
      </c>
      <c r="C553" s="45" t="s">
        <v>395</v>
      </c>
      <c r="D553" s="45" t="s">
        <v>479</v>
      </c>
      <c r="E553" s="71" t="s">
        <v>16</v>
      </c>
      <c r="F553" s="34" t="n">
        <f aca="false">'Прил № 8'!G451</f>
        <v>229190094</v>
      </c>
      <c r="G553" s="42"/>
      <c r="H553" s="34" t="n">
        <v>0</v>
      </c>
      <c r="I553" s="4"/>
      <c r="J553" s="4"/>
    </row>
    <row r="554" customFormat="false" ht="66.75" hidden="false" customHeight="true" outlineLevel="0" collapsed="false">
      <c r="A554" s="90" t="s">
        <v>480</v>
      </c>
      <c r="B554" s="45" t="s">
        <v>107</v>
      </c>
      <c r="C554" s="45" t="s">
        <v>395</v>
      </c>
      <c r="D554" s="45" t="s">
        <v>481</v>
      </c>
      <c r="E554" s="71" t="s">
        <v>16</v>
      </c>
      <c r="F554" s="34" t="n">
        <f aca="false">'Прил № 8'!G452</f>
        <v>229190094</v>
      </c>
      <c r="G554" s="42"/>
      <c r="H554" s="34" t="n">
        <v>0</v>
      </c>
      <c r="I554" s="4"/>
      <c r="J554" s="4"/>
    </row>
    <row r="555" customFormat="false" ht="46.5" hidden="false" customHeight="false" outlineLevel="0" collapsed="false">
      <c r="A555" s="90" t="s">
        <v>62</v>
      </c>
      <c r="B555" s="45" t="s">
        <v>107</v>
      </c>
      <c r="C555" s="45" t="s">
        <v>395</v>
      </c>
      <c r="D555" s="45" t="s">
        <v>481</v>
      </c>
      <c r="E555" s="71" t="s">
        <v>49</v>
      </c>
      <c r="F555" s="34" t="n">
        <f aca="false">'Прил № 8'!G453</f>
        <v>229190094</v>
      </c>
      <c r="G555" s="42"/>
      <c r="H555" s="34" t="n">
        <v>0</v>
      </c>
      <c r="I555" s="4"/>
      <c r="J555" s="4"/>
    </row>
    <row r="556" customFormat="false" ht="24.75" hidden="false" customHeight="true" outlineLevel="0" collapsed="false">
      <c r="A556" s="37"/>
      <c r="B556" s="46"/>
      <c r="C556" s="45"/>
      <c r="D556" s="45"/>
      <c r="E556" s="45"/>
      <c r="F556" s="34"/>
      <c r="G556" s="42"/>
      <c r="H556" s="34"/>
      <c r="I556" s="4"/>
      <c r="J556" s="4"/>
    </row>
    <row r="557" customFormat="false" ht="32.25" hidden="false" customHeight="true" outlineLevel="0" collapsed="false">
      <c r="A557" s="20" t="s">
        <v>482</v>
      </c>
      <c r="B557" s="57" t="s">
        <v>133</v>
      </c>
      <c r="C557" s="60" t="s">
        <v>14</v>
      </c>
      <c r="D557" s="22" t="s">
        <v>15</v>
      </c>
      <c r="E557" s="60" t="s">
        <v>16</v>
      </c>
      <c r="F557" s="29" t="n">
        <f aca="false">F559+F616+F806+F842+F733</f>
        <v>855550023</v>
      </c>
      <c r="G557" s="26"/>
      <c r="H557" s="29" t="n">
        <f aca="false">H559+H616+H806+H842+H733</f>
        <v>798292150</v>
      </c>
      <c r="I557" s="39"/>
      <c r="J557" s="39"/>
      <c r="K557" s="39"/>
    </row>
    <row r="558" customFormat="false" ht="55.5" hidden="true" customHeight="true" outlineLevel="0" collapsed="false">
      <c r="A558" s="20"/>
      <c r="B558" s="57"/>
      <c r="C558" s="60"/>
      <c r="D558" s="22"/>
      <c r="E558" s="22"/>
      <c r="F558" s="29"/>
      <c r="G558" s="26"/>
      <c r="H558" s="29"/>
      <c r="I558" s="39"/>
      <c r="J558" s="4"/>
    </row>
    <row r="559" customFormat="false" ht="33" hidden="false" customHeight="true" outlineLevel="0" collapsed="false">
      <c r="A559" s="20" t="s">
        <v>483</v>
      </c>
      <c r="B559" s="21" t="s">
        <v>133</v>
      </c>
      <c r="C559" s="22" t="s">
        <v>20</v>
      </c>
      <c r="D559" s="22" t="s">
        <v>15</v>
      </c>
      <c r="E559" s="22" t="s">
        <v>16</v>
      </c>
      <c r="F559" s="23" t="n">
        <f aca="false">F567+F561+F604+F610+F597</f>
        <v>319428797</v>
      </c>
      <c r="G559" s="23" t="n">
        <f aca="false">G567+G561+G604+G610+G597</f>
        <v>0</v>
      </c>
      <c r="H559" s="23" t="n">
        <f aca="false">H567+H561+H604+H610+H597</f>
        <v>292721762</v>
      </c>
      <c r="I559" s="65"/>
      <c r="J559" s="65"/>
      <c r="K559" s="65"/>
    </row>
    <row r="560" customFormat="false" ht="23.25" hidden="true" customHeight="false" outlineLevel="0" collapsed="false">
      <c r="A560" s="20"/>
      <c r="B560" s="21"/>
      <c r="C560" s="22"/>
      <c r="D560" s="22"/>
      <c r="E560" s="22"/>
      <c r="F560" s="23"/>
      <c r="G560" s="26"/>
      <c r="H560" s="23"/>
      <c r="I560" s="4"/>
      <c r="J560" s="4"/>
    </row>
    <row r="561" customFormat="false" ht="54.75" hidden="false" customHeight="true" outlineLevel="0" collapsed="false">
      <c r="A561" s="31" t="s">
        <v>158</v>
      </c>
      <c r="B561" s="32" t="s">
        <v>133</v>
      </c>
      <c r="C561" s="33" t="s">
        <v>20</v>
      </c>
      <c r="D561" s="33" t="s">
        <v>159</v>
      </c>
      <c r="E561" s="45" t="s">
        <v>16</v>
      </c>
      <c r="F561" s="34" t="n">
        <f aca="false">F562</f>
        <v>789674</v>
      </c>
      <c r="G561" s="26"/>
      <c r="H561" s="34" t="n">
        <f aca="false">H562</f>
        <v>789674</v>
      </c>
      <c r="I561" s="4"/>
      <c r="J561" s="4"/>
    </row>
    <row r="562" customFormat="false" ht="57.75" hidden="false" customHeight="true" outlineLevel="0" collapsed="false">
      <c r="A562" s="31" t="s">
        <v>484</v>
      </c>
      <c r="B562" s="32" t="s">
        <v>133</v>
      </c>
      <c r="C562" s="33" t="s">
        <v>20</v>
      </c>
      <c r="D562" s="33" t="s">
        <v>170</v>
      </c>
      <c r="E562" s="33" t="s">
        <v>16</v>
      </c>
      <c r="F562" s="34" t="n">
        <f aca="false">F563</f>
        <v>789674</v>
      </c>
      <c r="G562" s="26"/>
      <c r="H562" s="34" t="n">
        <f aca="false">H563</f>
        <v>789674</v>
      </c>
      <c r="I562" s="4"/>
      <c r="J562" s="4"/>
    </row>
    <row r="563" customFormat="false" ht="55.5" hidden="false" customHeight="true" outlineLevel="0" collapsed="false">
      <c r="A563" s="31" t="s">
        <v>485</v>
      </c>
      <c r="B563" s="32" t="s">
        <v>133</v>
      </c>
      <c r="C563" s="33" t="s">
        <v>20</v>
      </c>
      <c r="D563" s="33" t="s">
        <v>486</v>
      </c>
      <c r="E563" s="33" t="s">
        <v>16</v>
      </c>
      <c r="F563" s="34" t="n">
        <f aca="false">F564</f>
        <v>789674</v>
      </c>
      <c r="G563" s="26"/>
      <c r="H563" s="34" t="n">
        <f aca="false">H564</f>
        <v>789674</v>
      </c>
      <c r="I563" s="4"/>
      <c r="J563" s="4"/>
    </row>
    <row r="564" customFormat="false" ht="57" hidden="false" customHeight="true" outlineLevel="0" collapsed="false">
      <c r="A564" s="31" t="s">
        <v>487</v>
      </c>
      <c r="B564" s="32" t="s">
        <v>133</v>
      </c>
      <c r="C564" s="33" t="s">
        <v>20</v>
      </c>
      <c r="D564" s="33" t="s">
        <v>488</v>
      </c>
      <c r="E564" s="33" t="s">
        <v>16</v>
      </c>
      <c r="F564" s="34" t="n">
        <f aca="false">F565</f>
        <v>789674</v>
      </c>
      <c r="G564" s="26"/>
      <c r="H564" s="34" t="n">
        <f aca="false">H565</f>
        <v>789674</v>
      </c>
      <c r="I564" s="4"/>
      <c r="J564" s="4"/>
    </row>
    <row r="565" customFormat="false" ht="66" hidden="false" customHeight="true" outlineLevel="0" collapsed="false">
      <c r="A565" s="31" t="s">
        <v>165</v>
      </c>
      <c r="B565" s="32" t="s">
        <v>133</v>
      </c>
      <c r="C565" s="33" t="s">
        <v>20</v>
      </c>
      <c r="D565" s="33" t="s">
        <v>488</v>
      </c>
      <c r="E565" s="33" t="s">
        <v>166</v>
      </c>
      <c r="F565" s="34" t="n">
        <f aca="false">'Прил № 8'!G1173</f>
        <v>789674</v>
      </c>
      <c r="G565" s="26"/>
      <c r="H565" s="34" t="n">
        <f aca="false">'Прил № 8'!I1173</f>
        <v>789674</v>
      </c>
      <c r="I565" s="91"/>
      <c r="J565" s="91"/>
    </row>
    <row r="566" customFormat="false" ht="23.25" hidden="false" customHeight="false" outlineLevel="0" collapsed="false">
      <c r="A566" s="20"/>
      <c r="B566" s="21"/>
      <c r="C566" s="22"/>
      <c r="D566" s="22"/>
      <c r="E566" s="22"/>
      <c r="F566" s="23"/>
      <c r="G566" s="26"/>
      <c r="H566" s="23"/>
      <c r="I566" s="4"/>
      <c r="J566" s="4"/>
    </row>
    <row r="567" customFormat="false" ht="55.5" hidden="false" customHeight="true" outlineLevel="0" collapsed="false">
      <c r="A567" s="31" t="s">
        <v>489</v>
      </c>
      <c r="B567" s="32" t="s">
        <v>133</v>
      </c>
      <c r="C567" s="33" t="s">
        <v>20</v>
      </c>
      <c r="D567" s="44" t="s">
        <v>66</v>
      </c>
      <c r="E567" s="33" t="s">
        <v>16</v>
      </c>
      <c r="F567" s="49" t="n">
        <f aca="false">F568</f>
        <v>305376474</v>
      </c>
      <c r="G567" s="26"/>
      <c r="H567" s="49" t="n">
        <f aca="false">H568</f>
        <v>279459735</v>
      </c>
      <c r="I567" s="4"/>
      <c r="J567" s="4"/>
    </row>
    <row r="568" customFormat="false" ht="39.75" hidden="false" customHeight="true" outlineLevel="0" collapsed="false">
      <c r="A568" s="31" t="s">
        <v>490</v>
      </c>
      <c r="B568" s="32" t="s">
        <v>133</v>
      </c>
      <c r="C568" s="33" t="s">
        <v>20</v>
      </c>
      <c r="D568" s="33" t="s">
        <v>491</v>
      </c>
      <c r="E568" s="33" t="s">
        <v>16</v>
      </c>
      <c r="F568" s="49" t="n">
        <f aca="false">F569+F573+F580+F593</f>
        <v>305376474</v>
      </c>
      <c r="G568" s="49" t="n">
        <f aca="false">G569+G573+G580+G593</f>
        <v>0</v>
      </c>
      <c r="H568" s="49" t="n">
        <f aca="false">H569+H573+H580+H593</f>
        <v>279459735</v>
      </c>
      <c r="I568" s="4"/>
      <c r="J568" s="4"/>
    </row>
    <row r="569" customFormat="false" ht="65.25" hidden="false" customHeight="true" outlineLevel="0" collapsed="false">
      <c r="A569" s="31" t="s">
        <v>492</v>
      </c>
      <c r="B569" s="32" t="s">
        <v>133</v>
      </c>
      <c r="C569" s="33" t="s">
        <v>20</v>
      </c>
      <c r="D569" s="33" t="s">
        <v>493</v>
      </c>
      <c r="E569" s="33" t="s">
        <v>16</v>
      </c>
      <c r="F569" s="49" t="n">
        <f aca="false">F570</f>
        <v>221616713</v>
      </c>
      <c r="G569" s="26"/>
      <c r="H569" s="49" t="n">
        <f aca="false">H570</f>
        <v>221616713</v>
      </c>
      <c r="I569" s="4"/>
      <c r="J569" s="4"/>
    </row>
    <row r="570" customFormat="false" ht="135" hidden="false" customHeight="true" outlineLevel="0" collapsed="false">
      <c r="A570" s="31" t="s">
        <v>494</v>
      </c>
      <c r="B570" s="32" t="s">
        <v>133</v>
      </c>
      <c r="C570" s="33" t="s">
        <v>20</v>
      </c>
      <c r="D570" s="33" t="s">
        <v>495</v>
      </c>
      <c r="E570" s="33" t="s">
        <v>16</v>
      </c>
      <c r="F570" s="49" t="n">
        <f aca="false">F571</f>
        <v>221616713</v>
      </c>
      <c r="G570" s="26"/>
      <c r="H570" s="49" t="n">
        <f aca="false">H571</f>
        <v>221616713</v>
      </c>
      <c r="I570" s="4"/>
      <c r="J570" s="4"/>
    </row>
    <row r="571" customFormat="false" ht="57.75" hidden="false" customHeight="true" outlineLevel="0" collapsed="false">
      <c r="A571" s="37" t="s">
        <v>165</v>
      </c>
      <c r="B571" s="32" t="s">
        <v>133</v>
      </c>
      <c r="C571" s="33" t="s">
        <v>20</v>
      </c>
      <c r="D571" s="33" t="s">
        <v>495</v>
      </c>
      <c r="E571" s="38" t="s">
        <v>166</v>
      </c>
      <c r="F571" s="34" t="n">
        <f aca="false">'Прил № 8'!G1179</f>
        <v>221616713</v>
      </c>
      <c r="G571" s="34" t="n">
        <f aca="false">'Прил № 8'!H1179</f>
        <v>0</v>
      </c>
      <c r="H571" s="34" t="n">
        <f aca="false">'Прил № 8'!I1179</f>
        <v>221616713</v>
      </c>
      <c r="I571" s="4"/>
      <c r="J571" s="4"/>
    </row>
    <row r="572" customFormat="false" ht="25.5" hidden="false" customHeight="true" outlineLevel="0" collapsed="false">
      <c r="A572" s="37"/>
      <c r="B572" s="32"/>
      <c r="C572" s="33"/>
      <c r="D572" s="33"/>
      <c r="E572" s="38"/>
      <c r="F572" s="34"/>
      <c r="G572" s="26"/>
      <c r="H572" s="34"/>
      <c r="I572" s="4"/>
      <c r="J572" s="4"/>
    </row>
    <row r="573" customFormat="false" ht="46.5" hidden="false" customHeight="false" outlineLevel="0" collapsed="false">
      <c r="A573" s="31" t="s">
        <v>496</v>
      </c>
      <c r="B573" s="32" t="s">
        <v>133</v>
      </c>
      <c r="C573" s="33" t="s">
        <v>20</v>
      </c>
      <c r="D573" s="33" t="s">
        <v>497</v>
      </c>
      <c r="E573" s="33" t="s">
        <v>16</v>
      </c>
      <c r="F573" s="34" t="n">
        <f aca="false">F574+F577</f>
        <v>63281502</v>
      </c>
      <c r="G573" s="34" t="n">
        <f aca="false">G574+G577</f>
        <v>0</v>
      </c>
      <c r="H573" s="34" t="n">
        <f aca="false">H574+H577</f>
        <v>54032838</v>
      </c>
      <c r="I573" s="4"/>
      <c r="J573" s="4"/>
    </row>
    <row r="574" customFormat="false" ht="49.5" hidden="false" customHeight="true" outlineLevel="0" collapsed="false">
      <c r="A574" s="31" t="s">
        <v>228</v>
      </c>
      <c r="B574" s="32" t="s">
        <v>133</v>
      </c>
      <c r="C574" s="33" t="s">
        <v>20</v>
      </c>
      <c r="D574" s="33" t="s">
        <v>498</v>
      </c>
      <c r="E574" s="33" t="s">
        <v>16</v>
      </c>
      <c r="F574" s="34" t="n">
        <f aca="false">F575</f>
        <v>63186502</v>
      </c>
      <c r="G574" s="26"/>
      <c r="H574" s="34" t="n">
        <f aca="false">H575</f>
        <v>53937838</v>
      </c>
      <c r="I574" s="4"/>
      <c r="J574" s="4"/>
    </row>
    <row r="575" customFormat="false" ht="55.5" hidden="false" customHeight="true" outlineLevel="0" collapsed="false">
      <c r="A575" s="37" t="s">
        <v>165</v>
      </c>
      <c r="B575" s="32" t="s">
        <v>133</v>
      </c>
      <c r="C575" s="33" t="s">
        <v>20</v>
      </c>
      <c r="D575" s="33" t="s">
        <v>498</v>
      </c>
      <c r="E575" s="38" t="s">
        <v>166</v>
      </c>
      <c r="F575" s="34" t="n">
        <f aca="false">'Прил № 8'!G1183</f>
        <v>63186502</v>
      </c>
      <c r="G575" s="34" t="n">
        <f aca="false">'Прил № 8'!H1183</f>
        <v>0</v>
      </c>
      <c r="H575" s="34" t="n">
        <f aca="false">'Прил № 8'!I1183</f>
        <v>53937838</v>
      </c>
      <c r="I575" s="4"/>
      <c r="J575" s="4"/>
    </row>
    <row r="576" customFormat="false" ht="22.5" hidden="false" customHeight="true" outlineLevel="0" collapsed="false">
      <c r="A576" s="37"/>
      <c r="B576" s="32"/>
      <c r="C576" s="33"/>
      <c r="D576" s="33"/>
      <c r="E576" s="38"/>
      <c r="F576" s="34"/>
      <c r="G576" s="42"/>
      <c r="H576" s="34"/>
      <c r="I576" s="4"/>
      <c r="J576" s="4"/>
    </row>
    <row r="577" customFormat="false" ht="55.5" hidden="false" customHeight="true" outlineLevel="0" collapsed="false">
      <c r="A577" s="31" t="s">
        <v>499</v>
      </c>
      <c r="B577" s="46" t="s">
        <v>133</v>
      </c>
      <c r="C577" s="46" t="s">
        <v>20</v>
      </c>
      <c r="D577" s="46" t="s">
        <v>500</v>
      </c>
      <c r="E577" s="92" t="s">
        <v>16</v>
      </c>
      <c r="F577" s="34" t="n">
        <f aca="false">F578</f>
        <v>95000</v>
      </c>
      <c r="G577" s="42"/>
      <c r="H577" s="34" t="n">
        <f aca="false">H578</f>
        <v>95000</v>
      </c>
      <c r="I577" s="4"/>
      <c r="J577" s="4"/>
    </row>
    <row r="578" customFormat="false" ht="55.5" hidden="false" customHeight="true" outlineLevel="0" collapsed="false">
      <c r="A578" s="37" t="s">
        <v>165</v>
      </c>
      <c r="B578" s="46" t="s">
        <v>133</v>
      </c>
      <c r="C578" s="46" t="s">
        <v>20</v>
      </c>
      <c r="D578" s="46" t="s">
        <v>500</v>
      </c>
      <c r="E578" s="92" t="s">
        <v>166</v>
      </c>
      <c r="F578" s="34" t="n">
        <f aca="false">'Прил № 8'!G1186</f>
        <v>95000</v>
      </c>
      <c r="G578" s="42"/>
      <c r="H578" s="34" t="n">
        <f aca="false">'Прил № 8'!I1186</f>
        <v>95000</v>
      </c>
      <c r="I578" s="4"/>
      <c r="J578" s="4"/>
    </row>
    <row r="579" customFormat="false" ht="23.25" hidden="false" customHeight="false" outlineLevel="0" collapsed="false">
      <c r="A579" s="37"/>
      <c r="B579" s="32"/>
      <c r="C579" s="33"/>
      <c r="D579" s="33"/>
      <c r="E579" s="38"/>
      <c r="F579" s="34"/>
      <c r="G579" s="26"/>
      <c r="H579" s="34"/>
      <c r="I579" s="4"/>
      <c r="J579" s="4"/>
    </row>
    <row r="580" customFormat="false" ht="56.25" hidden="false" customHeight="true" outlineLevel="0" collapsed="false">
      <c r="A580" s="31" t="s">
        <v>501</v>
      </c>
      <c r="B580" s="32" t="s">
        <v>133</v>
      </c>
      <c r="C580" s="33" t="s">
        <v>20</v>
      </c>
      <c r="D580" s="33" t="s">
        <v>502</v>
      </c>
      <c r="E580" s="33" t="s">
        <v>16</v>
      </c>
      <c r="F580" s="34" t="n">
        <f aca="false">F581+F590+F587+F584</f>
        <v>20478259</v>
      </c>
      <c r="G580" s="34" t="n">
        <f aca="false">G581+G590+G587+G584</f>
        <v>0</v>
      </c>
      <c r="H580" s="34" t="n">
        <f aca="false">H581+H590+H587+H584</f>
        <v>3810184</v>
      </c>
      <c r="I580" s="4"/>
      <c r="J580" s="4"/>
    </row>
    <row r="581" customFormat="false" ht="55.5" hidden="false" customHeight="true" outlineLevel="0" collapsed="false">
      <c r="A581" s="31" t="s">
        <v>503</v>
      </c>
      <c r="B581" s="32" t="s">
        <v>133</v>
      </c>
      <c r="C581" s="33" t="s">
        <v>20</v>
      </c>
      <c r="D581" s="33" t="s">
        <v>504</v>
      </c>
      <c r="E581" s="33" t="s">
        <v>16</v>
      </c>
      <c r="F581" s="34" t="n">
        <f aca="false">F582</f>
        <v>20128259</v>
      </c>
      <c r="G581" s="26"/>
      <c r="H581" s="34" t="n">
        <f aca="false">H582</f>
        <v>3460184</v>
      </c>
      <c r="I581" s="4"/>
      <c r="J581" s="4"/>
    </row>
    <row r="582" customFormat="false" ht="50.25" hidden="false" customHeight="true" outlineLevel="0" collapsed="false">
      <c r="A582" s="37" t="s">
        <v>165</v>
      </c>
      <c r="B582" s="32" t="s">
        <v>133</v>
      </c>
      <c r="C582" s="33" t="s">
        <v>20</v>
      </c>
      <c r="D582" s="33" t="s">
        <v>504</v>
      </c>
      <c r="E582" s="38" t="s">
        <v>166</v>
      </c>
      <c r="F582" s="34" t="n">
        <f aca="false">'Прил № 8'!G1190</f>
        <v>20128259</v>
      </c>
      <c r="G582" s="26" t="e">
        <f aca="false">F581-#REF!</f>
        <v>#REF!</v>
      </c>
      <c r="H582" s="34" t="n">
        <f aca="false">'Прил № 8'!I1190</f>
        <v>3460184</v>
      </c>
      <c r="I582" s="4"/>
      <c r="J582" s="4"/>
    </row>
    <row r="583" customFormat="false" ht="23.25" hidden="false" customHeight="false" outlineLevel="0" collapsed="false">
      <c r="A583" s="37"/>
      <c r="B583" s="32"/>
      <c r="C583" s="33"/>
      <c r="D583" s="33"/>
      <c r="E583" s="38"/>
      <c r="F583" s="34"/>
      <c r="G583" s="26"/>
      <c r="H583" s="34"/>
      <c r="I583" s="4"/>
      <c r="J583" s="4"/>
    </row>
    <row r="584" customFormat="false" ht="53.25" hidden="false" customHeight="true" outlineLevel="0" collapsed="false">
      <c r="A584" s="37" t="s">
        <v>505</v>
      </c>
      <c r="B584" s="32" t="s">
        <v>133</v>
      </c>
      <c r="C584" s="33" t="s">
        <v>20</v>
      </c>
      <c r="D584" s="33" t="s">
        <v>506</v>
      </c>
      <c r="E584" s="38" t="s">
        <v>16</v>
      </c>
      <c r="F584" s="93" t="n">
        <f aca="false">F585</f>
        <v>350000</v>
      </c>
      <c r="G584" s="64"/>
      <c r="H584" s="63" t="n">
        <f aca="false">H585</f>
        <v>350000</v>
      </c>
      <c r="I584" s="4"/>
      <c r="J584" s="4"/>
    </row>
    <row r="585" customFormat="false" ht="56.25" hidden="false" customHeight="true" outlineLevel="0" collapsed="false">
      <c r="A585" s="37" t="s">
        <v>165</v>
      </c>
      <c r="B585" s="32" t="s">
        <v>133</v>
      </c>
      <c r="C585" s="33" t="s">
        <v>20</v>
      </c>
      <c r="D585" s="33" t="s">
        <v>506</v>
      </c>
      <c r="E585" s="38" t="s">
        <v>166</v>
      </c>
      <c r="F585" s="93" t="n">
        <f aca="false">'Прил № 8'!G1193</f>
        <v>350000</v>
      </c>
      <c r="G585" s="64"/>
      <c r="H585" s="63" t="n">
        <f aca="false">'Прил № 8'!I1193</f>
        <v>350000</v>
      </c>
      <c r="I585" s="4"/>
      <c r="J585" s="4"/>
    </row>
    <row r="586" customFormat="false" ht="55.5" hidden="true" customHeight="true" outlineLevel="0" collapsed="false">
      <c r="A586" s="37"/>
      <c r="B586" s="32"/>
      <c r="C586" s="33"/>
      <c r="D586" s="33"/>
      <c r="E586" s="38"/>
      <c r="F586" s="34"/>
      <c r="G586" s="26"/>
      <c r="H586" s="34"/>
      <c r="I586" s="4"/>
      <c r="J586" s="4"/>
    </row>
    <row r="587" customFormat="false" ht="46.5" hidden="true" customHeight="false" outlineLevel="0" collapsed="false">
      <c r="A587" s="37" t="s">
        <v>507</v>
      </c>
      <c r="B587" s="32" t="s">
        <v>133</v>
      </c>
      <c r="C587" s="33" t="s">
        <v>20</v>
      </c>
      <c r="D587" s="33" t="s">
        <v>508</v>
      </c>
      <c r="E587" s="38" t="s">
        <v>16</v>
      </c>
      <c r="F587" s="34" t="n">
        <f aca="false">F588</f>
        <v>0</v>
      </c>
      <c r="G587" s="26"/>
      <c r="H587" s="34" t="n">
        <f aca="false">H588</f>
        <v>0</v>
      </c>
      <c r="I587" s="4"/>
      <c r="J587" s="4"/>
    </row>
    <row r="588" customFormat="false" ht="46.5" hidden="true" customHeight="false" outlineLevel="0" collapsed="false">
      <c r="A588" s="37" t="s">
        <v>165</v>
      </c>
      <c r="B588" s="32" t="s">
        <v>133</v>
      </c>
      <c r="C588" s="33" t="s">
        <v>20</v>
      </c>
      <c r="D588" s="33" t="s">
        <v>508</v>
      </c>
      <c r="E588" s="38" t="s">
        <v>166</v>
      </c>
      <c r="F588" s="34" t="n">
        <f aca="false">'Прил № 8'!G1197</f>
        <v>0</v>
      </c>
      <c r="G588" s="34" t="n">
        <f aca="false">'Прил № 8'!H1197</f>
        <v>0</v>
      </c>
      <c r="H588" s="34" t="n">
        <f aca="false">'Прил № 8'!I1197</f>
        <v>0</v>
      </c>
      <c r="I588" s="4"/>
      <c r="J588" s="4"/>
    </row>
    <row r="589" customFormat="false" ht="23.25" hidden="true" customHeight="false" outlineLevel="0" collapsed="false">
      <c r="A589" s="37"/>
      <c r="B589" s="32"/>
      <c r="C589" s="33"/>
      <c r="D589" s="33"/>
      <c r="E589" s="38"/>
      <c r="F589" s="34"/>
      <c r="G589" s="26"/>
      <c r="H589" s="34"/>
      <c r="I589" s="4"/>
      <c r="J589" s="4"/>
    </row>
    <row r="590" customFormat="false" ht="53.25" hidden="true" customHeight="true" outlineLevel="0" collapsed="false">
      <c r="A590" s="37" t="s">
        <v>509</v>
      </c>
      <c r="B590" s="32" t="s">
        <v>133</v>
      </c>
      <c r="C590" s="33" t="s">
        <v>20</v>
      </c>
      <c r="D590" s="33" t="s">
        <v>510</v>
      </c>
      <c r="E590" s="33" t="s">
        <v>16</v>
      </c>
      <c r="F590" s="34" t="n">
        <f aca="false">F591</f>
        <v>0</v>
      </c>
      <c r="G590" s="26"/>
      <c r="H590" s="34" t="n">
        <f aca="false">H591</f>
        <v>0</v>
      </c>
      <c r="I590" s="4"/>
      <c r="J590" s="4"/>
    </row>
    <row r="591" customFormat="false" ht="52.5" hidden="true" customHeight="true" outlineLevel="0" collapsed="false">
      <c r="A591" s="37" t="s">
        <v>165</v>
      </c>
      <c r="B591" s="32" t="s">
        <v>133</v>
      </c>
      <c r="C591" s="33" t="s">
        <v>20</v>
      </c>
      <c r="D591" s="33" t="s">
        <v>510</v>
      </c>
      <c r="E591" s="33" t="s">
        <v>166</v>
      </c>
      <c r="F591" s="34" t="n">
        <f aca="false">'Прил № 8'!G1200</f>
        <v>0</v>
      </c>
      <c r="G591" s="34" t="n">
        <f aca="false">'Прил № 8'!H1200</f>
        <v>0</v>
      </c>
      <c r="H591" s="34" t="n">
        <f aca="false">'Прил № 8'!I1200</f>
        <v>0</v>
      </c>
      <c r="I591" s="4"/>
      <c r="J591" s="4"/>
    </row>
    <row r="592" customFormat="false" ht="23.25" hidden="true" customHeight="false" outlineLevel="0" collapsed="false">
      <c r="A592" s="37"/>
      <c r="B592" s="32"/>
      <c r="C592" s="33"/>
      <c r="D592" s="33"/>
      <c r="E592" s="33"/>
      <c r="F592" s="34"/>
      <c r="G592" s="42"/>
      <c r="H592" s="34"/>
      <c r="I592" s="4"/>
      <c r="J592" s="4"/>
    </row>
    <row r="593" customFormat="false" ht="46.5" hidden="true" customHeight="false" outlineLevel="0" collapsed="false">
      <c r="A593" s="31" t="s">
        <v>511</v>
      </c>
      <c r="B593" s="32" t="s">
        <v>133</v>
      </c>
      <c r="C593" s="33" t="s">
        <v>20</v>
      </c>
      <c r="D593" s="33" t="s">
        <v>512</v>
      </c>
      <c r="E593" s="38" t="s">
        <v>16</v>
      </c>
      <c r="F593" s="34" t="n">
        <f aca="false">F594</f>
        <v>0</v>
      </c>
      <c r="G593" s="42"/>
      <c r="H593" s="34" t="n">
        <f aca="false">H594</f>
        <v>0</v>
      </c>
      <c r="I593" s="4"/>
      <c r="J593" s="4"/>
    </row>
    <row r="594" customFormat="false" ht="55.5" hidden="true" customHeight="true" outlineLevel="0" collapsed="false">
      <c r="A594" s="75" t="s">
        <v>513</v>
      </c>
      <c r="B594" s="32" t="s">
        <v>133</v>
      </c>
      <c r="C594" s="33" t="s">
        <v>20</v>
      </c>
      <c r="D594" s="33" t="s">
        <v>514</v>
      </c>
      <c r="E594" s="94" t="s">
        <v>16</v>
      </c>
      <c r="F594" s="34" t="n">
        <f aca="false">F595</f>
        <v>0</v>
      </c>
      <c r="G594" s="42"/>
      <c r="H594" s="34" t="n">
        <f aca="false">H595</f>
        <v>0</v>
      </c>
      <c r="I594" s="4"/>
      <c r="J594" s="4"/>
    </row>
    <row r="595" customFormat="false" ht="55.5" hidden="true" customHeight="true" outlineLevel="0" collapsed="false">
      <c r="A595" s="37" t="s">
        <v>317</v>
      </c>
      <c r="B595" s="32" t="s">
        <v>133</v>
      </c>
      <c r="C595" s="33" t="s">
        <v>20</v>
      </c>
      <c r="D595" s="33" t="s">
        <v>514</v>
      </c>
      <c r="E595" s="38" t="s">
        <v>318</v>
      </c>
      <c r="F595" s="34" t="n">
        <f aca="false">'Прил № 8'!G1204</f>
        <v>0</v>
      </c>
      <c r="G595" s="42"/>
      <c r="H595" s="34" t="n">
        <f aca="false">'Прил № 8'!I1204</f>
        <v>0</v>
      </c>
      <c r="I595" s="4"/>
      <c r="J595" s="4"/>
    </row>
    <row r="596" customFormat="false" ht="23.25" hidden="false" customHeight="false" outlineLevel="0" collapsed="false">
      <c r="A596" s="37"/>
      <c r="B596" s="32"/>
      <c r="C596" s="33"/>
      <c r="D596" s="33"/>
      <c r="E596" s="33"/>
      <c r="F596" s="34"/>
      <c r="G596" s="42"/>
      <c r="H596" s="34"/>
      <c r="I596" s="4"/>
      <c r="J596" s="4"/>
    </row>
    <row r="597" customFormat="false" ht="54.75" hidden="false" customHeight="true" outlineLevel="0" collapsed="false">
      <c r="A597" s="31" t="s">
        <v>189</v>
      </c>
      <c r="B597" s="32" t="s">
        <v>133</v>
      </c>
      <c r="C597" s="33" t="s">
        <v>20</v>
      </c>
      <c r="D597" s="33" t="s">
        <v>190</v>
      </c>
      <c r="E597" s="33" t="s">
        <v>16</v>
      </c>
      <c r="F597" s="34" t="n">
        <f aca="false">F598</f>
        <v>945128</v>
      </c>
      <c r="G597" s="34" t="n">
        <f aca="false">G598</f>
        <v>0</v>
      </c>
      <c r="H597" s="34" t="n">
        <f aca="false">H598</f>
        <v>945128</v>
      </c>
      <c r="I597" s="4"/>
      <c r="J597" s="4"/>
    </row>
    <row r="598" customFormat="false" ht="34.5" hidden="false" customHeight="true" outlineLevel="0" collapsed="false">
      <c r="A598" s="31" t="s">
        <v>191</v>
      </c>
      <c r="B598" s="32" t="s">
        <v>133</v>
      </c>
      <c r="C598" s="33" t="s">
        <v>20</v>
      </c>
      <c r="D598" s="33" t="s">
        <v>192</v>
      </c>
      <c r="E598" s="33" t="s">
        <v>16</v>
      </c>
      <c r="F598" s="34" t="n">
        <f aca="false">F599</f>
        <v>945128</v>
      </c>
      <c r="G598" s="34" t="n">
        <f aca="false">G599</f>
        <v>0</v>
      </c>
      <c r="H598" s="34" t="n">
        <f aca="false">H599</f>
        <v>945128</v>
      </c>
      <c r="I598" s="4"/>
      <c r="J598" s="4"/>
    </row>
    <row r="599" customFormat="false" ht="56.25" hidden="false" customHeight="true" outlineLevel="0" collapsed="false">
      <c r="A599" s="31" t="s">
        <v>193</v>
      </c>
      <c r="B599" s="32" t="s">
        <v>133</v>
      </c>
      <c r="C599" s="33" t="s">
        <v>20</v>
      </c>
      <c r="D599" s="33" t="s">
        <v>194</v>
      </c>
      <c r="E599" s="33" t="s">
        <v>16</v>
      </c>
      <c r="F599" s="34" t="n">
        <f aca="false">F600</f>
        <v>945128</v>
      </c>
      <c r="G599" s="34" t="n">
        <f aca="false">G600</f>
        <v>0</v>
      </c>
      <c r="H599" s="34" t="n">
        <f aca="false">H600</f>
        <v>945128</v>
      </c>
      <c r="I599" s="4"/>
      <c r="J599" s="4"/>
    </row>
    <row r="600" customFormat="false" ht="35.25" hidden="false" customHeight="true" outlineLevel="0" collapsed="false">
      <c r="A600" s="31" t="s">
        <v>195</v>
      </c>
      <c r="B600" s="32" t="s">
        <v>133</v>
      </c>
      <c r="C600" s="33" t="s">
        <v>20</v>
      </c>
      <c r="D600" s="33" t="s">
        <v>196</v>
      </c>
      <c r="E600" s="33" t="s">
        <v>16</v>
      </c>
      <c r="F600" s="34" t="n">
        <f aca="false">F601+F602</f>
        <v>945128</v>
      </c>
      <c r="G600" s="34" t="n">
        <f aca="false">G601+G602</f>
        <v>0</v>
      </c>
      <c r="H600" s="34" t="n">
        <f aca="false">H601+H602</f>
        <v>945128</v>
      </c>
      <c r="I600" s="4"/>
      <c r="J600" s="4"/>
    </row>
    <row r="601" customFormat="false" ht="46.5" hidden="true" customHeight="false" outlineLevel="0" collapsed="false">
      <c r="A601" s="37" t="s">
        <v>62</v>
      </c>
      <c r="B601" s="32" t="s">
        <v>133</v>
      </c>
      <c r="C601" s="33" t="s">
        <v>20</v>
      </c>
      <c r="D601" s="33" t="s">
        <v>196</v>
      </c>
      <c r="E601" s="33" t="s">
        <v>49</v>
      </c>
      <c r="F601" s="34"/>
      <c r="G601" s="42"/>
      <c r="H601" s="34"/>
      <c r="I601" s="4"/>
      <c r="J601" s="4"/>
    </row>
    <row r="602" customFormat="false" ht="52.5" hidden="false" customHeight="true" outlineLevel="0" collapsed="false">
      <c r="A602" s="37" t="s">
        <v>165</v>
      </c>
      <c r="B602" s="32" t="s">
        <v>133</v>
      </c>
      <c r="C602" s="33" t="s">
        <v>20</v>
      </c>
      <c r="D602" s="33" t="s">
        <v>196</v>
      </c>
      <c r="E602" s="33" t="s">
        <v>166</v>
      </c>
      <c r="F602" s="34" t="n">
        <f aca="false">'Прил № 8'!G1211</f>
        <v>945128</v>
      </c>
      <c r="G602" s="42"/>
      <c r="H602" s="34" t="n">
        <f aca="false">'Прил № 8'!I1211</f>
        <v>945128</v>
      </c>
      <c r="I602" s="4"/>
      <c r="J602" s="4"/>
    </row>
    <row r="603" customFormat="false" ht="23.25" hidden="false" customHeight="false" outlineLevel="0" collapsed="false">
      <c r="A603" s="37"/>
      <c r="B603" s="32"/>
      <c r="C603" s="33"/>
      <c r="D603" s="33"/>
      <c r="E603" s="33"/>
      <c r="F603" s="34"/>
      <c r="G603" s="42"/>
      <c r="H603" s="34"/>
      <c r="I603" s="4"/>
      <c r="J603" s="4"/>
    </row>
    <row r="604" customFormat="false" ht="83.25" hidden="false" customHeight="true" outlineLevel="0" collapsed="false">
      <c r="A604" s="31" t="s">
        <v>213</v>
      </c>
      <c r="B604" s="46" t="s">
        <v>133</v>
      </c>
      <c r="C604" s="33" t="s">
        <v>20</v>
      </c>
      <c r="D604" s="33" t="s">
        <v>214</v>
      </c>
      <c r="E604" s="38" t="s">
        <v>16</v>
      </c>
      <c r="F604" s="34" t="n">
        <f aca="false">F605</f>
        <v>1955101</v>
      </c>
      <c r="G604" s="34" t="n">
        <f aca="false">G605</f>
        <v>0</v>
      </c>
      <c r="H604" s="34" t="n">
        <f aca="false">H605</f>
        <v>1164805</v>
      </c>
      <c r="I604" s="4"/>
      <c r="J604" s="4"/>
    </row>
    <row r="605" customFormat="false" ht="76.5" hidden="false" customHeight="true" outlineLevel="0" collapsed="false">
      <c r="A605" s="31" t="s">
        <v>215</v>
      </c>
      <c r="B605" s="46" t="s">
        <v>133</v>
      </c>
      <c r="C605" s="33" t="s">
        <v>20</v>
      </c>
      <c r="D605" s="33" t="s">
        <v>216</v>
      </c>
      <c r="E605" s="33" t="s">
        <v>16</v>
      </c>
      <c r="F605" s="34" t="n">
        <f aca="false">F606</f>
        <v>1955101</v>
      </c>
      <c r="G605" s="34" t="n">
        <f aca="false">G606</f>
        <v>0</v>
      </c>
      <c r="H605" s="34" t="n">
        <f aca="false">H606</f>
        <v>1164805</v>
      </c>
      <c r="I605" s="4"/>
      <c r="J605" s="4"/>
    </row>
    <row r="606" customFormat="false" ht="60" hidden="false" customHeight="true" outlineLevel="0" collapsed="false">
      <c r="A606" s="31" t="s">
        <v>217</v>
      </c>
      <c r="B606" s="46" t="s">
        <v>133</v>
      </c>
      <c r="C606" s="33" t="s">
        <v>20</v>
      </c>
      <c r="D606" s="33" t="s">
        <v>218</v>
      </c>
      <c r="E606" s="33" t="s">
        <v>16</v>
      </c>
      <c r="F606" s="34" t="n">
        <f aca="false">F607</f>
        <v>1955101</v>
      </c>
      <c r="G606" s="34" t="n">
        <f aca="false">G607</f>
        <v>0</v>
      </c>
      <c r="H606" s="34" t="n">
        <f aca="false">H607</f>
        <v>1164805</v>
      </c>
      <c r="I606" s="4"/>
      <c r="J606" s="4"/>
    </row>
    <row r="607" customFormat="false" ht="53.25" hidden="false" customHeight="true" outlineLevel="0" collapsed="false">
      <c r="A607" s="31" t="s">
        <v>219</v>
      </c>
      <c r="B607" s="46" t="s">
        <v>133</v>
      </c>
      <c r="C607" s="33" t="s">
        <v>20</v>
      </c>
      <c r="D607" s="33" t="s">
        <v>220</v>
      </c>
      <c r="E607" s="33" t="s">
        <v>16</v>
      </c>
      <c r="F607" s="34" t="n">
        <f aca="false">F608</f>
        <v>1955101</v>
      </c>
      <c r="G607" s="34" t="n">
        <f aca="false">G608</f>
        <v>0</v>
      </c>
      <c r="H607" s="34" t="n">
        <f aca="false">H608</f>
        <v>1164805</v>
      </c>
      <c r="I607" s="4"/>
      <c r="J607" s="4"/>
    </row>
    <row r="608" customFormat="false" ht="54.75" hidden="false" customHeight="true" outlineLevel="0" collapsed="false">
      <c r="A608" s="37" t="s">
        <v>165</v>
      </c>
      <c r="B608" s="46" t="s">
        <v>133</v>
      </c>
      <c r="C608" s="33" t="s">
        <v>20</v>
      </c>
      <c r="D608" s="33" t="s">
        <v>220</v>
      </c>
      <c r="E608" s="38" t="s">
        <v>166</v>
      </c>
      <c r="F608" s="34" t="n">
        <f aca="false">'Прил № 8'!G1217</f>
        <v>1955101</v>
      </c>
      <c r="G608" s="42"/>
      <c r="H608" s="34" t="n">
        <f aca="false">'Прил № 8'!I1217</f>
        <v>1164805</v>
      </c>
      <c r="I608" s="4"/>
      <c r="J608" s="4"/>
    </row>
    <row r="609" customFormat="false" ht="32.25" hidden="false" customHeight="true" outlineLevel="0" collapsed="false">
      <c r="A609" s="37"/>
      <c r="B609" s="46"/>
      <c r="C609" s="33"/>
      <c r="D609" s="33"/>
      <c r="E609" s="38"/>
      <c r="F609" s="34"/>
      <c r="G609" s="42"/>
      <c r="H609" s="34"/>
      <c r="I609" s="4"/>
      <c r="J609" s="4"/>
    </row>
    <row r="610" customFormat="false" ht="75.75" hidden="false" customHeight="true" outlineLevel="0" collapsed="false">
      <c r="A610" s="37" t="s">
        <v>273</v>
      </c>
      <c r="B610" s="46" t="s">
        <v>133</v>
      </c>
      <c r="C610" s="33" t="s">
        <v>20</v>
      </c>
      <c r="D610" s="33" t="s">
        <v>274</v>
      </c>
      <c r="E610" s="33" t="s">
        <v>16</v>
      </c>
      <c r="F610" s="34" t="n">
        <f aca="false">F611</f>
        <v>10362420</v>
      </c>
      <c r="G610" s="42"/>
      <c r="H610" s="34" t="n">
        <f aca="false">H611</f>
        <v>10362420</v>
      </c>
      <c r="I610" s="4"/>
      <c r="J610" s="4"/>
    </row>
    <row r="611" customFormat="false" ht="54.75" hidden="false" customHeight="true" outlineLevel="0" collapsed="false">
      <c r="A611" s="37" t="s">
        <v>275</v>
      </c>
      <c r="B611" s="46" t="s">
        <v>133</v>
      </c>
      <c r="C611" s="33" t="s">
        <v>20</v>
      </c>
      <c r="D611" s="33" t="s">
        <v>276</v>
      </c>
      <c r="E611" s="38" t="s">
        <v>16</v>
      </c>
      <c r="F611" s="34" t="n">
        <f aca="false">F612</f>
        <v>10362420</v>
      </c>
      <c r="G611" s="42"/>
      <c r="H611" s="34" t="n">
        <f aca="false">H612</f>
        <v>10362420</v>
      </c>
      <c r="I611" s="4"/>
      <c r="J611" s="4"/>
    </row>
    <row r="612" customFormat="false" ht="50.25" hidden="false" customHeight="true" outlineLevel="0" collapsed="false">
      <c r="A612" s="37" t="s">
        <v>277</v>
      </c>
      <c r="B612" s="46" t="s">
        <v>133</v>
      </c>
      <c r="C612" s="33" t="s">
        <v>20</v>
      </c>
      <c r="D612" s="33" t="s">
        <v>278</v>
      </c>
      <c r="E612" s="38" t="s">
        <v>16</v>
      </c>
      <c r="F612" s="34" t="n">
        <f aca="false">F613</f>
        <v>10362420</v>
      </c>
      <c r="G612" s="42"/>
      <c r="H612" s="34" t="n">
        <f aca="false">H613</f>
        <v>10362420</v>
      </c>
      <c r="I612" s="4"/>
      <c r="J612" s="4"/>
    </row>
    <row r="613" customFormat="false" ht="52.5" hidden="false" customHeight="true" outlineLevel="0" collapsed="false">
      <c r="A613" s="31" t="s">
        <v>261</v>
      </c>
      <c r="B613" s="46" t="s">
        <v>133</v>
      </c>
      <c r="C613" s="33" t="s">
        <v>20</v>
      </c>
      <c r="D613" s="33" t="s">
        <v>279</v>
      </c>
      <c r="E613" s="38" t="s">
        <v>16</v>
      </c>
      <c r="F613" s="34" t="n">
        <f aca="false">F614</f>
        <v>10362420</v>
      </c>
      <c r="G613" s="42"/>
      <c r="H613" s="34" t="n">
        <f aca="false">H614</f>
        <v>10362420</v>
      </c>
      <c r="I613" s="4"/>
      <c r="J613" s="4"/>
    </row>
    <row r="614" customFormat="false" ht="51" hidden="false" customHeight="true" outlineLevel="0" collapsed="false">
      <c r="A614" s="37" t="s">
        <v>165</v>
      </c>
      <c r="B614" s="46" t="s">
        <v>133</v>
      </c>
      <c r="C614" s="33" t="s">
        <v>20</v>
      </c>
      <c r="D614" s="33" t="s">
        <v>279</v>
      </c>
      <c r="E614" s="38" t="s">
        <v>166</v>
      </c>
      <c r="F614" s="34" t="n">
        <f aca="false">'Прил № 8'!G1223</f>
        <v>10362420</v>
      </c>
      <c r="G614" s="42"/>
      <c r="H614" s="34" t="n">
        <f aca="false">'Прил № 8'!I1223</f>
        <v>10362420</v>
      </c>
      <c r="I614" s="4"/>
      <c r="J614" s="4"/>
    </row>
    <row r="615" customFormat="false" ht="23.25" hidden="false" customHeight="false" outlineLevel="0" collapsed="false">
      <c r="A615" s="37"/>
      <c r="B615" s="32"/>
      <c r="C615" s="33"/>
      <c r="D615" s="33"/>
      <c r="E615" s="33"/>
      <c r="F615" s="34"/>
      <c r="G615" s="42"/>
      <c r="H615" s="34"/>
      <c r="I615" s="4"/>
      <c r="J615" s="4"/>
    </row>
    <row r="616" customFormat="false" ht="37.5" hidden="false" customHeight="true" outlineLevel="0" collapsed="false">
      <c r="A616" s="20" t="s">
        <v>515</v>
      </c>
      <c r="B616" s="57" t="s">
        <v>133</v>
      </c>
      <c r="C616" s="60" t="s">
        <v>22</v>
      </c>
      <c r="D616" s="22" t="s">
        <v>471</v>
      </c>
      <c r="E616" s="22" t="s">
        <v>16</v>
      </c>
      <c r="F616" s="29" t="n">
        <f aca="false">F618+F712+F719+F726</f>
        <v>383190580</v>
      </c>
      <c r="G616" s="29" t="n">
        <f aca="false">G618+G712+G719+G726</f>
        <v>0</v>
      </c>
      <c r="H616" s="29" t="n">
        <f aca="false">H618+H712+H719+H726</f>
        <v>355086098</v>
      </c>
      <c r="I616" s="39"/>
      <c r="J616" s="39"/>
      <c r="K616" s="39"/>
    </row>
    <row r="617" customFormat="false" ht="23.25" hidden="true" customHeight="false" outlineLevel="0" collapsed="false">
      <c r="A617" s="20"/>
      <c r="B617" s="57"/>
      <c r="C617" s="60"/>
      <c r="D617" s="22"/>
      <c r="E617" s="22"/>
      <c r="F617" s="29"/>
      <c r="G617" s="26"/>
      <c r="H617" s="29"/>
      <c r="I617" s="4"/>
      <c r="J617" s="4"/>
    </row>
    <row r="618" customFormat="false" ht="53.25" hidden="false" customHeight="true" outlineLevel="0" collapsed="false">
      <c r="A618" s="31" t="s">
        <v>489</v>
      </c>
      <c r="B618" s="32" t="s">
        <v>133</v>
      </c>
      <c r="C618" s="45" t="s">
        <v>22</v>
      </c>
      <c r="D618" s="44" t="s">
        <v>66</v>
      </c>
      <c r="E618" s="33" t="s">
        <v>16</v>
      </c>
      <c r="F618" s="34" t="n">
        <f aca="false">F619+F703</f>
        <v>366255548</v>
      </c>
      <c r="G618" s="26"/>
      <c r="H618" s="34" t="n">
        <f aca="false">H619+H703</f>
        <v>339795766</v>
      </c>
      <c r="I618" s="4"/>
      <c r="J618" s="4"/>
    </row>
    <row r="619" customFormat="false" ht="51.75" hidden="false" customHeight="true" outlineLevel="0" collapsed="false">
      <c r="A619" s="31" t="s">
        <v>516</v>
      </c>
      <c r="B619" s="32" t="s">
        <v>133</v>
      </c>
      <c r="C619" s="45" t="s">
        <v>22</v>
      </c>
      <c r="D619" s="33" t="s">
        <v>491</v>
      </c>
      <c r="E619" s="33" t="s">
        <v>16</v>
      </c>
      <c r="F619" s="34" t="n">
        <f aca="false">F620+F630+F649+F692+F641+F699+F645</f>
        <v>366054048</v>
      </c>
      <c r="G619" s="34" t="n">
        <f aca="false">G620+G630+G649+G692+G641+G699+G645</f>
        <v>0</v>
      </c>
      <c r="H619" s="34" t="n">
        <f aca="false">H620+H630+H649+H692+H641+H699+H645</f>
        <v>339594266</v>
      </c>
      <c r="I619" s="4"/>
      <c r="J619" s="4"/>
    </row>
    <row r="620" customFormat="false" ht="56.25" hidden="false" customHeight="true" outlineLevel="0" collapsed="false">
      <c r="A620" s="31" t="s">
        <v>492</v>
      </c>
      <c r="B620" s="32" t="s">
        <v>133</v>
      </c>
      <c r="C620" s="45" t="s">
        <v>22</v>
      </c>
      <c r="D620" s="33" t="s">
        <v>493</v>
      </c>
      <c r="E620" s="33" t="s">
        <v>16</v>
      </c>
      <c r="F620" s="34" t="n">
        <f aca="false">F621+F626</f>
        <v>265050977</v>
      </c>
      <c r="G620" s="26"/>
      <c r="H620" s="34" t="n">
        <f aca="false">H621+H626</f>
        <v>265050977</v>
      </c>
      <c r="I620" s="4"/>
      <c r="J620" s="4"/>
    </row>
    <row r="621" customFormat="false" ht="135.75" hidden="false" customHeight="true" outlineLevel="0" collapsed="false">
      <c r="A621" s="31" t="s">
        <v>517</v>
      </c>
      <c r="B621" s="46" t="s">
        <v>133</v>
      </c>
      <c r="C621" s="45" t="s">
        <v>22</v>
      </c>
      <c r="D621" s="33" t="s">
        <v>518</v>
      </c>
      <c r="E621" s="33" t="s">
        <v>16</v>
      </c>
      <c r="F621" s="34" t="n">
        <f aca="false">F622+F623+F624</f>
        <v>249661337</v>
      </c>
      <c r="G621" s="26"/>
      <c r="H621" s="34" t="n">
        <f aca="false">H622+H623+H624</f>
        <v>249661337</v>
      </c>
      <c r="I621" s="4"/>
      <c r="J621" s="4"/>
    </row>
    <row r="622" customFormat="false" ht="90.75" hidden="false" customHeight="true" outlineLevel="0" collapsed="false">
      <c r="A622" s="37" t="s">
        <v>29</v>
      </c>
      <c r="B622" s="46" t="s">
        <v>133</v>
      </c>
      <c r="C622" s="45" t="s">
        <v>22</v>
      </c>
      <c r="D622" s="33" t="s">
        <v>518</v>
      </c>
      <c r="E622" s="38" t="s">
        <v>30</v>
      </c>
      <c r="F622" s="34" t="n">
        <f aca="false">'Прил № 8'!G1231</f>
        <v>17499445</v>
      </c>
      <c r="G622" s="34" t="n">
        <f aca="false">'Прил № 8'!H1231</f>
        <v>0</v>
      </c>
      <c r="H622" s="34" t="n">
        <f aca="false">'Прил № 8'!I1231</f>
        <v>17499445</v>
      </c>
      <c r="I622" s="4"/>
      <c r="J622" s="4"/>
    </row>
    <row r="623" customFormat="false" ht="63.75" hidden="false" customHeight="true" outlineLevel="0" collapsed="false">
      <c r="A623" s="37" t="s">
        <v>48</v>
      </c>
      <c r="B623" s="46" t="s">
        <v>133</v>
      </c>
      <c r="C623" s="45" t="s">
        <v>22</v>
      </c>
      <c r="D623" s="33" t="s">
        <v>518</v>
      </c>
      <c r="E623" s="38" t="s">
        <v>49</v>
      </c>
      <c r="F623" s="34" t="n">
        <f aca="false">'Прил № 8'!G1232</f>
        <v>127440</v>
      </c>
      <c r="G623" s="34" t="n">
        <f aca="false">'Прил № 8'!H1232</f>
        <v>0</v>
      </c>
      <c r="H623" s="34" t="n">
        <f aca="false">'Прил № 8'!I1232</f>
        <v>127440</v>
      </c>
      <c r="I623" s="4"/>
      <c r="J623" s="4"/>
    </row>
    <row r="624" customFormat="false" ht="60.75" hidden="false" customHeight="true" outlineLevel="0" collapsed="false">
      <c r="A624" s="31" t="s">
        <v>165</v>
      </c>
      <c r="B624" s="46" t="s">
        <v>133</v>
      </c>
      <c r="C624" s="45" t="s">
        <v>22</v>
      </c>
      <c r="D624" s="33" t="s">
        <v>518</v>
      </c>
      <c r="E624" s="33" t="s">
        <v>166</v>
      </c>
      <c r="F624" s="34" t="n">
        <f aca="false">'Прил № 8'!G1233</f>
        <v>232034452</v>
      </c>
      <c r="G624" s="34" t="n">
        <f aca="false">'Прил № 8'!H1233</f>
        <v>0</v>
      </c>
      <c r="H624" s="34" t="n">
        <f aca="false">'Прил № 8'!I1233</f>
        <v>232034452</v>
      </c>
      <c r="I624" s="4"/>
      <c r="J624" s="4"/>
    </row>
    <row r="625" customFormat="false" ht="23.25" hidden="false" customHeight="false" outlineLevel="0" collapsed="false">
      <c r="A625" s="31"/>
      <c r="B625" s="46"/>
      <c r="C625" s="45"/>
      <c r="D625" s="33"/>
      <c r="E625" s="33"/>
      <c r="F625" s="29"/>
      <c r="G625" s="26"/>
      <c r="H625" s="29"/>
      <c r="I625" s="4"/>
      <c r="J625" s="4"/>
    </row>
    <row r="626" customFormat="false" ht="129.75" hidden="false" customHeight="true" outlineLevel="0" collapsed="false">
      <c r="A626" s="31" t="s">
        <v>519</v>
      </c>
      <c r="B626" s="46" t="s">
        <v>133</v>
      </c>
      <c r="C626" s="45" t="s">
        <v>22</v>
      </c>
      <c r="D626" s="45" t="s">
        <v>520</v>
      </c>
      <c r="E626" s="45" t="s">
        <v>16</v>
      </c>
      <c r="F626" s="34" t="n">
        <f aca="false">F627+F628</f>
        <v>15389640</v>
      </c>
      <c r="G626" s="26"/>
      <c r="H626" s="34" t="n">
        <f aca="false">H627+H628</f>
        <v>15389640</v>
      </c>
      <c r="I626" s="4"/>
      <c r="J626" s="4"/>
    </row>
    <row r="627" customFormat="false" ht="87" hidden="false" customHeight="true" outlineLevel="0" collapsed="false">
      <c r="A627" s="37" t="s">
        <v>29</v>
      </c>
      <c r="B627" s="46" t="s">
        <v>133</v>
      </c>
      <c r="C627" s="45" t="s">
        <v>22</v>
      </c>
      <c r="D627" s="45" t="s">
        <v>520</v>
      </c>
      <c r="E627" s="38" t="s">
        <v>30</v>
      </c>
      <c r="F627" s="34" t="n">
        <f aca="false">'Прил № 8'!G1236</f>
        <v>859320</v>
      </c>
      <c r="G627" s="34" t="n">
        <f aca="false">'Прил № 8'!H1236</f>
        <v>0</v>
      </c>
      <c r="H627" s="34" t="n">
        <f aca="false">'Прил № 8'!I1236</f>
        <v>859320</v>
      </c>
      <c r="I627" s="4"/>
      <c r="J627" s="4"/>
    </row>
    <row r="628" customFormat="false" ht="56.25" hidden="false" customHeight="true" outlineLevel="0" collapsed="false">
      <c r="A628" s="31" t="s">
        <v>165</v>
      </c>
      <c r="B628" s="46" t="s">
        <v>133</v>
      </c>
      <c r="C628" s="45" t="s">
        <v>22</v>
      </c>
      <c r="D628" s="45" t="s">
        <v>520</v>
      </c>
      <c r="E628" s="45" t="s">
        <v>166</v>
      </c>
      <c r="F628" s="34" t="n">
        <f aca="false">'Прил № 8'!G1237</f>
        <v>14530320</v>
      </c>
      <c r="G628" s="34" t="n">
        <f aca="false">'Прил № 8'!H1237</f>
        <v>0</v>
      </c>
      <c r="H628" s="34" t="n">
        <f aca="false">'Прил № 8'!I1237</f>
        <v>14530320</v>
      </c>
      <c r="I628" s="4"/>
      <c r="J628" s="4"/>
    </row>
    <row r="629" customFormat="false" ht="30" hidden="false" customHeight="true" outlineLevel="0" collapsed="false">
      <c r="A629" s="31"/>
      <c r="B629" s="46"/>
      <c r="C629" s="45"/>
      <c r="D629" s="33"/>
      <c r="E629" s="33"/>
      <c r="F629" s="34"/>
      <c r="G629" s="26"/>
      <c r="H629" s="34"/>
      <c r="I629" s="4"/>
      <c r="J629" s="4"/>
    </row>
    <row r="630" customFormat="false" ht="51.75" hidden="false" customHeight="true" outlineLevel="0" collapsed="false">
      <c r="A630" s="31" t="s">
        <v>496</v>
      </c>
      <c r="B630" s="32" t="s">
        <v>133</v>
      </c>
      <c r="C630" s="45" t="s">
        <v>22</v>
      </c>
      <c r="D630" s="33" t="s">
        <v>497</v>
      </c>
      <c r="E630" s="33" t="s">
        <v>16</v>
      </c>
      <c r="F630" s="34" t="n">
        <f aca="false">F631+F637</f>
        <v>35023233</v>
      </c>
      <c r="G630" s="26"/>
      <c r="H630" s="34" t="n">
        <f aca="false">H631+H637</f>
        <v>34482787</v>
      </c>
      <c r="I630" s="4"/>
      <c r="J630" s="4"/>
    </row>
    <row r="631" customFormat="false" ht="47.25" hidden="false" customHeight="true" outlineLevel="0" collapsed="false">
      <c r="A631" s="31" t="s">
        <v>228</v>
      </c>
      <c r="B631" s="32" t="s">
        <v>133</v>
      </c>
      <c r="C631" s="33" t="s">
        <v>22</v>
      </c>
      <c r="D631" s="33" t="s">
        <v>521</v>
      </c>
      <c r="E631" s="33" t="s">
        <v>16</v>
      </c>
      <c r="F631" s="34" t="n">
        <f aca="false">F632+F633+F634+F635</f>
        <v>34608333</v>
      </c>
      <c r="G631" s="26"/>
      <c r="H631" s="34" t="n">
        <f aca="false">H632+H633+H634+H635</f>
        <v>34067887</v>
      </c>
      <c r="I631" s="4"/>
      <c r="J631" s="4"/>
    </row>
    <row r="632" customFormat="false" ht="55.5" hidden="true" customHeight="true" outlineLevel="0" collapsed="false">
      <c r="A632" s="37" t="s">
        <v>29</v>
      </c>
      <c r="B632" s="32" t="s">
        <v>133</v>
      </c>
      <c r="C632" s="33" t="s">
        <v>22</v>
      </c>
      <c r="D632" s="33" t="s">
        <v>521</v>
      </c>
      <c r="E632" s="38" t="s">
        <v>30</v>
      </c>
      <c r="F632" s="34" t="n">
        <f aca="false">'Прил № 8'!G1241</f>
        <v>0</v>
      </c>
      <c r="G632" s="34" t="n">
        <f aca="false">'Прил № 8'!H1241</f>
        <v>0</v>
      </c>
      <c r="H632" s="34" t="n">
        <f aca="false">'Прил № 8'!I1241</f>
        <v>0</v>
      </c>
      <c r="I632" s="4"/>
      <c r="J632" s="4"/>
    </row>
    <row r="633" customFormat="false" ht="48" hidden="false" customHeight="true" outlineLevel="0" collapsed="false">
      <c r="A633" s="37" t="s">
        <v>48</v>
      </c>
      <c r="B633" s="32" t="s">
        <v>133</v>
      </c>
      <c r="C633" s="33" t="s">
        <v>22</v>
      </c>
      <c r="D633" s="33" t="s">
        <v>521</v>
      </c>
      <c r="E633" s="38" t="s">
        <v>49</v>
      </c>
      <c r="F633" s="34" t="n">
        <f aca="false">'Прил № 8'!G1242</f>
        <v>1395207</v>
      </c>
      <c r="G633" s="34" t="n">
        <f aca="false">'Прил № 8'!H1242</f>
        <v>0</v>
      </c>
      <c r="H633" s="34" t="n">
        <f aca="false">'Прил № 8'!I1242</f>
        <v>1395207</v>
      </c>
      <c r="I633" s="4"/>
      <c r="J633" s="4"/>
    </row>
    <row r="634" customFormat="false" ht="50.25" hidden="false" customHeight="true" outlineLevel="0" collapsed="false">
      <c r="A634" s="31" t="s">
        <v>165</v>
      </c>
      <c r="B634" s="32" t="s">
        <v>133</v>
      </c>
      <c r="C634" s="33" t="s">
        <v>22</v>
      </c>
      <c r="D634" s="33" t="s">
        <v>521</v>
      </c>
      <c r="E634" s="38" t="s">
        <v>166</v>
      </c>
      <c r="F634" s="34" t="n">
        <f aca="false">'Прил № 8'!G1243</f>
        <v>32622682</v>
      </c>
      <c r="G634" s="34" t="n">
        <f aca="false">'Прил № 8'!H1243</f>
        <v>0</v>
      </c>
      <c r="H634" s="34" t="n">
        <f aca="false">'Прил № 8'!I1243</f>
        <v>32082236</v>
      </c>
      <c r="I634" s="4"/>
      <c r="J634" s="4"/>
    </row>
    <row r="635" customFormat="false" ht="27.75" hidden="false" customHeight="true" outlineLevel="0" collapsed="false">
      <c r="A635" s="37" t="s">
        <v>58</v>
      </c>
      <c r="B635" s="32" t="s">
        <v>133</v>
      </c>
      <c r="C635" s="33" t="s">
        <v>22</v>
      </c>
      <c r="D635" s="33" t="s">
        <v>521</v>
      </c>
      <c r="E635" s="38" t="s">
        <v>59</v>
      </c>
      <c r="F635" s="34" t="n">
        <f aca="false">'Прил № 8'!G1244</f>
        <v>590444</v>
      </c>
      <c r="G635" s="34" t="n">
        <f aca="false">'Прил № 8'!H1244</f>
        <v>0</v>
      </c>
      <c r="H635" s="34" t="n">
        <f aca="false">'Прил № 8'!I1244</f>
        <v>590444</v>
      </c>
      <c r="I635" s="4"/>
      <c r="J635" s="4"/>
    </row>
    <row r="636" customFormat="false" ht="27.75" hidden="false" customHeight="true" outlineLevel="0" collapsed="false">
      <c r="A636" s="37"/>
      <c r="B636" s="32"/>
      <c r="C636" s="33"/>
      <c r="D636" s="33"/>
      <c r="E636" s="38"/>
      <c r="F636" s="34"/>
      <c r="G636" s="42"/>
      <c r="H636" s="34"/>
      <c r="I636" s="4"/>
      <c r="J636" s="4"/>
    </row>
    <row r="637" customFormat="false" ht="56.25" hidden="false" customHeight="true" outlineLevel="0" collapsed="false">
      <c r="A637" s="31" t="s">
        <v>499</v>
      </c>
      <c r="B637" s="46" t="s">
        <v>133</v>
      </c>
      <c r="C637" s="46" t="s">
        <v>22</v>
      </c>
      <c r="D637" s="46" t="s">
        <v>500</v>
      </c>
      <c r="E637" s="46" t="s">
        <v>16</v>
      </c>
      <c r="F637" s="34" t="n">
        <f aca="false">F638+F639</f>
        <v>414900</v>
      </c>
      <c r="G637" s="34" t="n">
        <f aca="false">G638+G639</f>
        <v>0</v>
      </c>
      <c r="H637" s="34" t="n">
        <f aca="false">H638+H639</f>
        <v>414900</v>
      </c>
      <c r="I637" s="4"/>
      <c r="J637" s="4"/>
    </row>
    <row r="638" customFormat="false" ht="56.25" hidden="false" customHeight="true" outlineLevel="0" collapsed="false">
      <c r="A638" s="37" t="s">
        <v>62</v>
      </c>
      <c r="B638" s="46" t="s">
        <v>133</v>
      </c>
      <c r="C638" s="46" t="s">
        <v>22</v>
      </c>
      <c r="D638" s="46" t="s">
        <v>500</v>
      </c>
      <c r="E638" s="46" t="s">
        <v>49</v>
      </c>
      <c r="F638" s="34" t="n">
        <f aca="false">'Прил № 8'!G1247</f>
        <v>17400</v>
      </c>
      <c r="G638" s="42"/>
      <c r="H638" s="34" t="n">
        <f aca="false">'Прил № 8'!I1247</f>
        <v>17400</v>
      </c>
      <c r="I638" s="4"/>
      <c r="J638" s="4"/>
    </row>
    <row r="639" customFormat="false" ht="49.5" hidden="false" customHeight="true" outlineLevel="0" collapsed="false">
      <c r="A639" s="31" t="s">
        <v>165</v>
      </c>
      <c r="B639" s="46" t="s">
        <v>133</v>
      </c>
      <c r="C639" s="46" t="s">
        <v>22</v>
      </c>
      <c r="D639" s="46" t="s">
        <v>500</v>
      </c>
      <c r="E639" s="46" t="s">
        <v>166</v>
      </c>
      <c r="F639" s="34" t="n">
        <f aca="false">'Прил № 8'!G1248</f>
        <v>397500</v>
      </c>
      <c r="G639" s="42"/>
      <c r="H639" s="34" t="n">
        <f aca="false">'Прил № 8'!I1248</f>
        <v>397500</v>
      </c>
      <c r="I639" s="4"/>
      <c r="J639" s="4"/>
    </row>
    <row r="640" customFormat="false" ht="23.25" hidden="false" customHeight="false" outlineLevel="0" collapsed="false">
      <c r="A640" s="37"/>
      <c r="B640" s="32"/>
      <c r="C640" s="33"/>
      <c r="D640" s="33"/>
      <c r="E640" s="38"/>
      <c r="F640" s="34"/>
      <c r="G640" s="42"/>
      <c r="H640" s="34"/>
      <c r="I640" s="4"/>
      <c r="J640" s="4"/>
    </row>
    <row r="641" customFormat="false" ht="37.5" hidden="false" customHeight="true" outlineLevel="0" collapsed="false">
      <c r="A641" s="37" t="s">
        <v>522</v>
      </c>
      <c r="B641" s="32" t="s">
        <v>133</v>
      </c>
      <c r="C641" s="33" t="s">
        <v>22</v>
      </c>
      <c r="D641" s="33" t="s">
        <v>523</v>
      </c>
      <c r="E641" s="38" t="s">
        <v>16</v>
      </c>
      <c r="F641" s="34" t="n">
        <f aca="false">F642</f>
        <v>2253885</v>
      </c>
      <c r="G641" s="34" t="n">
        <f aca="false">G642</f>
        <v>0</v>
      </c>
      <c r="H641" s="34" t="n">
        <f aca="false">H642</f>
        <v>0</v>
      </c>
      <c r="I641" s="4"/>
      <c r="J641" s="4"/>
    </row>
    <row r="642" customFormat="false" ht="162.75" hidden="false" customHeight="false" outlineLevel="0" collapsed="false">
      <c r="A642" s="90" t="s">
        <v>524</v>
      </c>
      <c r="B642" s="32" t="s">
        <v>133</v>
      </c>
      <c r="C642" s="33" t="s">
        <v>22</v>
      </c>
      <c r="D642" s="33" t="s">
        <v>525</v>
      </c>
      <c r="E642" s="38" t="s">
        <v>16</v>
      </c>
      <c r="F642" s="34" t="n">
        <f aca="false">F643</f>
        <v>2253885</v>
      </c>
      <c r="G642" s="34" t="n">
        <f aca="false">G643</f>
        <v>0</v>
      </c>
      <c r="H642" s="34" t="n">
        <f aca="false">H643</f>
        <v>0</v>
      </c>
      <c r="I642" s="4"/>
      <c r="J642" s="4"/>
    </row>
    <row r="643" customFormat="false" ht="53.25" hidden="false" customHeight="true" outlineLevel="0" collapsed="false">
      <c r="A643" s="31" t="s">
        <v>165</v>
      </c>
      <c r="B643" s="32" t="s">
        <v>133</v>
      </c>
      <c r="C643" s="33" t="s">
        <v>22</v>
      </c>
      <c r="D643" s="33" t="s">
        <v>525</v>
      </c>
      <c r="E643" s="38" t="s">
        <v>166</v>
      </c>
      <c r="F643" s="34" t="n">
        <f aca="false">'Прил № 8'!G1252</f>
        <v>2253885</v>
      </c>
      <c r="G643" s="26"/>
      <c r="H643" s="34" t="n">
        <f aca="false">'Прил № 8'!I1252</f>
        <v>0</v>
      </c>
      <c r="I643" s="4"/>
      <c r="J643" s="4"/>
    </row>
    <row r="644" customFormat="false" ht="23.25" hidden="false" customHeight="false" outlineLevel="0" collapsed="false">
      <c r="A644" s="31"/>
      <c r="B644" s="32"/>
      <c r="C644" s="33"/>
      <c r="D644" s="33"/>
      <c r="E644" s="38"/>
      <c r="F644" s="34"/>
      <c r="G644" s="26"/>
      <c r="H644" s="34"/>
      <c r="I644" s="4"/>
      <c r="J644" s="4"/>
    </row>
    <row r="645" customFormat="false" ht="53.25" hidden="false" customHeight="true" outlineLevel="0" collapsed="false">
      <c r="A645" s="31" t="s">
        <v>526</v>
      </c>
      <c r="B645" s="46" t="s">
        <v>133</v>
      </c>
      <c r="C645" s="46" t="s">
        <v>22</v>
      </c>
      <c r="D645" s="46" t="s">
        <v>527</v>
      </c>
      <c r="E645" s="92" t="s">
        <v>16</v>
      </c>
      <c r="F645" s="34" t="n">
        <f aca="false">F646</f>
        <v>2920547</v>
      </c>
      <c r="G645" s="26"/>
      <c r="H645" s="34" t="n">
        <f aca="false">H646</f>
        <v>2920547</v>
      </c>
      <c r="I645" s="4"/>
      <c r="J645" s="4"/>
    </row>
    <row r="646" customFormat="false" ht="69.75" hidden="false" customHeight="false" outlineLevel="0" collapsed="false">
      <c r="A646" s="31" t="s">
        <v>528</v>
      </c>
      <c r="B646" s="46" t="s">
        <v>133</v>
      </c>
      <c r="C646" s="46" t="s">
        <v>22</v>
      </c>
      <c r="D646" s="46" t="s">
        <v>529</v>
      </c>
      <c r="E646" s="92" t="s">
        <v>16</v>
      </c>
      <c r="F646" s="34" t="n">
        <f aca="false">F647</f>
        <v>2920547</v>
      </c>
      <c r="G646" s="26"/>
      <c r="H646" s="34" t="n">
        <f aca="false">H647</f>
        <v>2920547</v>
      </c>
      <c r="I646" s="4"/>
      <c r="J646" s="4"/>
    </row>
    <row r="647" customFormat="false" ht="46.5" hidden="false" customHeight="false" outlineLevel="0" collapsed="false">
      <c r="A647" s="37" t="s">
        <v>530</v>
      </c>
      <c r="B647" s="46" t="s">
        <v>133</v>
      </c>
      <c r="C647" s="46" t="s">
        <v>22</v>
      </c>
      <c r="D647" s="46" t="s">
        <v>529</v>
      </c>
      <c r="E647" s="92" t="s">
        <v>166</v>
      </c>
      <c r="F647" s="34" t="n">
        <f aca="false">'Прил № 8'!G1256</f>
        <v>2920547</v>
      </c>
      <c r="G647" s="26"/>
      <c r="H647" s="34" t="n">
        <f aca="false">'Прил № 8'!I1256</f>
        <v>2920547</v>
      </c>
      <c r="I647" s="4"/>
      <c r="J647" s="4"/>
    </row>
    <row r="648" customFormat="false" ht="23.25" hidden="false" customHeight="false" outlineLevel="0" collapsed="false">
      <c r="A648" s="31"/>
      <c r="B648" s="32"/>
      <c r="C648" s="33"/>
      <c r="D648" s="33"/>
      <c r="E648" s="33"/>
      <c r="F648" s="34"/>
      <c r="G648" s="26"/>
      <c r="H648" s="34"/>
      <c r="I648" s="4"/>
      <c r="J648" s="4"/>
    </row>
    <row r="649" customFormat="false" ht="57" hidden="false" customHeight="true" outlineLevel="0" collapsed="false">
      <c r="A649" s="31" t="s">
        <v>531</v>
      </c>
      <c r="B649" s="32" t="s">
        <v>133</v>
      </c>
      <c r="C649" s="33" t="s">
        <v>22</v>
      </c>
      <c r="D649" s="33" t="s">
        <v>502</v>
      </c>
      <c r="E649" s="33" t="s">
        <v>16</v>
      </c>
      <c r="F649" s="34" t="n">
        <f aca="false">F654+F658+F661+F673+F680+F685+F650</f>
        <v>60805406</v>
      </c>
      <c r="G649" s="34" t="n">
        <f aca="false">G654+G658+G661+G673+G680+G685</f>
        <v>0</v>
      </c>
      <c r="H649" s="34" t="n">
        <f aca="false">H654+H658+H661+H673+H680+H685+H650</f>
        <v>37139955</v>
      </c>
      <c r="I649" s="4"/>
      <c r="J649" s="4"/>
    </row>
    <row r="650" customFormat="false" ht="93" hidden="false" customHeight="false" outlineLevel="0" collapsed="false">
      <c r="A650" s="31" t="s">
        <v>532</v>
      </c>
      <c r="B650" s="46" t="s">
        <v>133</v>
      </c>
      <c r="C650" s="45" t="s">
        <v>22</v>
      </c>
      <c r="D650" s="45" t="s">
        <v>533</v>
      </c>
      <c r="E650" s="45" t="s">
        <v>16</v>
      </c>
      <c r="F650" s="34" t="n">
        <f aca="false">F652</f>
        <v>717365</v>
      </c>
      <c r="G650" s="42"/>
      <c r="H650" s="34" t="n">
        <f aca="false">H652</f>
        <v>717365</v>
      </c>
      <c r="I650" s="4"/>
      <c r="J650" s="4"/>
    </row>
    <row r="651" customFormat="false" ht="46.5" hidden="false" customHeight="false" outlineLevel="0" collapsed="false">
      <c r="A651" s="37" t="s">
        <v>62</v>
      </c>
      <c r="B651" s="46" t="s">
        <v>133</v>
      </c>
      <c r="C651" s="45" t="s">
        <v>22</v>
      </c>
      <c r="D651" s="45" t="s">
        <v>533</v>
      </c>
      <c r="E651" s="45" t="s">
        <v>49</v>
      </c>
      <c r="F651" s="34"/>
      <c r="G651" s="42"/>
      <c r="H651" s="34"/>
      <c r="I651" s="4"/>
      <c r="J651" s="4"/>
    </row>
    <row r="652" customFormat="false" ht="54.75" hidden="false" customHeight="true" outlineLevel="0" collapsed="false">
      <c r="A652" s="31" t="s">
        <v>165</v>
      </c>
      <c r="B652" s="46" t="s">
        <v>133</v>
      </c>
      <c r="C652" s="45" t="s">
        <v>22</v>
      </c>
      <c r="D652" s="45" t="s">
        <v>533</v>
      </c>
      <c r="E652" s="45" t="s">
        <v>166</v>
      </c>
      <c r="F652" s="34" t="n">
        <f aca="false">'Прил № 8'!G1261</f>
        <v>717365</v>
      </c>
      <c r="G652" s="42"/>
      <c r="H652" s="34" t="n">
        <f aca="false">'Прил № 8'!I1261</f>
        <v>717365</v>
      </c>
      <c r="I652" s="4"/>
      <c r="J652" s="4"/>
    </row>
    <row r="653" customFormat="false" ht="23.25" hidden="false" customHeight="false" outlineLevel="0" collapsed="false">
      <c r="A653" s="31"/>
      <c r="B653" s="32"/>
      <c r="C653" s="33"/>
      <c r="D653" s="33"/>
      <c r="E653" s="33"/>
      <c r="F653" s="34"/>
      <c r="G653" s="42"/>
      <c r="H653" s="34"/>
      <c r="I653" s="4"/>
      <c r="J653" s="4"/>
    </row>
    <row r="654" customFormat="false" ht="57.75" hidden="false" customHeight="true" outlineLevel="0" collapsed="false">
      <c r="A654" s="31" t="s">
        <v>503</v>
      </c>
      <c r="B654" s="32" t="s">
        <v>133</v>
      </c>
      <c r="C654" s="33" t="s">
        <v>22</v>
      </c>
      <c r="D654" s="33" t="s">
        <v>504</v>
      </c>
      <c r="E654" s="33" t="s">
        <v>16</v>
      </c>
      <c r="F654" s="34" t="n">
        <f aca="false">F655+F656</f>
        <v>22119575</v>
      </c>
      <c r="G654" s="26"/>
      <c r="H654" s="34" t="n">
        <f aca="false">H655+H656</f>
        <v>0</v>
      </c>
      <c r="I654" s="4"/>
      <c r="J654" s="4"/>
    </row>
    <row r="655" customFormat="false" ht="46.5" hidden="true" customHeight="false" outlineLevel="0" collapsed="false">
      <c r="A655" s="37" t="s">
        <v>48</v>
      </c>
      <c r="B655" s="32" t="s">
        <v>133</v>
      </c>
      <c r="C655" s="33" t="s">
        <v>22</v>
      </c>
      <c r="D655" s="33" t="s">
        <v>504</v>
      </c>
      <c r="E655" s="38" t="s">
        <v>49</v>
      </c>
      <c r="F655" s="34" t="n">
        <f aca="false">'Прил № 8'!G1264</f>
        <v>0</v>
      </c>
      <c r="G655" s="26"/>
      <c r="H655" s="34" t="n">
        <f aca="false">'Прил № 8'!I1264</f>
        <v>0</v>
      </c>
      <c r="I655" s="4"/>
      <c r="J655" s="4"/>
    </row>
    <row r="656" customFormat="false" ht="56.25" hidden="false" customHeight="true" outlineLevel="0" collapsed="false">
      <c r="A656" s="37" t="s">
        <v>165</v>
      </c>
      <c r="B656" s="32" t="s">
        <v>133</v>
      </c>
      <c r="C656" s="33" t="s">
        <v>22</v>
      </c>
      <c r="D656" s="33" t="s">
        <v>504</v>
      </c>
      <c r="E656" s="38" t="s">
        <v>166</v>
      </c>
      <c r="F656" s="34" t="n">
        <f aca="false">'Прил № 8'!G1265</f>
        <v>22119575</v>
      </c>
      <c r="G656" s="34" t="n">
        <f aca="false">'Прил № 8'!H1265</f>
        <v>0</v>
      </c>
      <c r="H656" s="34" t="n">
        <f aca="false">'Прил № 8'!I1265</f>
        <v>0</v>
      </c>
      <c r="I656" s="4"/>
      <c r="J656" s="4"/>
    </row>
    <row r="657" customFormat="false" ht="23.25" hidden="false" customHeight="false" outlineLevel="0" collapsed="false">
      <c r="A657" s="37"/>
      <c r="B657" s="32"/>
      <c r="C657" s="33"/>
      <c r="D657" s="33"/>
      <c r="E657" s="38"/>
      <c r="F657" s="34"/>
      <c r="G657" s="42"/>
      <c r="H657" s="34"/>
      <c r="I657" s="4"/>
      <c r="J657" s="4"/>
    </row>
    <row r="658" customFormat="false" ht="52.5" hidden="false" customHeight="true" outlineLevel="0" collapsed="false">
      <c r="A658" s="37" t="s">
        <v>505</v>
      </c>
      <c r="B658" s="32" t="s">
        <v>133</v>
      </c>
      <c r="C658" s="33" t="s">
        <v>22</v>
      </c>
      <c r="D658" s="33" t="s">
        <v>506</v>
      </c>
      <c r="E658" s="38" t="s">
        <v>16</v>
      </c>
      <c r="F658" s="34" t="n">
        <f aca="false">F659</f>
        <v>900000</v>
      </c>
      <c r="G658" s="42"/>
      <c r="H658" s="34" t="n">
        <f aca="false">H659</f>
        <v>900000</v>
      </c>
      <c r="I658" s="4"/>
      <c r="J658" s="4"/>
    </row>
    <row r="659" customFormat="false" ht="60.75" hidden="false" customHeight="true" outlineLevel="0" collapsed="false">
      <c r="A659" s="37" t="s">
        <v>165</v>
      </c>
      <c r="B659" s="32" t="s">
        <v>133</v>
      </c>
      <c r="C659" s="33" t="s">
        <v>22</v>
      </c>
      <c r="D659" s="33" t="s">
        <v>506</v>
      </c>
      <c r="E659" s="38" t="s">
        <v>166</v>
      </c>
      <c r="F659" s="34" t="n">
        <f aca="false">'Прил № 8'!G1268</f>
        <v>900000</v>
      </c>
      <c r="G659" s="42"/>
      <c r="H659" s="34" t="n">
        <f aca="false">'Прил № 8'!I1268</f>
        <v>900000</v>
      </c>
      <c r="I659" s="4"/>
      <c r="J659" s="4"/>
    </row>
    <row r="660" customFormat="false" ht="23.25" hidden="false" customHeight="false" outlineLevel="0" collapsed="false">
      <c r="A660" s="37"/>
      <c r="B660" s="32"/>
      <c r="C660" s="33"/>
      <c r="D660" s="33"/>
      <c r="E660" s="38"/>
      <c r="F660" s="34"/>
      <c r="G660" s="26"/>
      <c r="H660" s="34"/>
      <c r="I660" s="4"/>
      <c r="J660" s="4"/>
    </row>
    <row r="661" customFormat="false" ht="63" hidden="false" customHeight="true" outlineLevel="0" collapsed="false">
      <c r="A661" s="37" t="s">
        <v>534</v>
      </c>
      <c r="B661" s="46" t="s">
        <v>133</v>
      </c>
      <c r="C661" s="45" t="s">
        <v>22</v>
      </c>
      <c r="D661" s="45" t="s">
        <v>535</v>
      </c>
      <c r="E661" s="38" t="s">
        <v>16</v>
      </c>
      <c r="F661" s="34" t="n">
        <f aca="false">F662+F663+F664</f>
        <v>5167075</v>
      </c>
      <c r="G661" s="34" t="n">
        <f aca="false">G662+G663+G664</f>
        <v>0</v>
      </c>
      <c r="H661" s="34" t="n">
        <f aca="false">H662+H663+H664</f>
        <v>5167075</v>
      </c>
      <c r="I661" s="4"/>
      <c r="J661" s="4"/>
    </row>
    <row r="662" customFormat="false" ht="54.75" hidden="false" customHeight="true" outlineLevel="0" collapsed="false">
      <c r="A662" s="37" t="s">
        <v>62</v>
      </c>
      <c r="B662" s="46" t="s">
        <v>133</v>
      </c>
      <c r="C662" s="45" t="s">
        <v>22</v>
      </c>
      <c r="D662" s="45" t="s">
        <v>535</v>
      </c>
      <c r="E662" s="38" t="s">
        <v>49</v>
      </c>
      <c r="F662" s="34" t="n">
        <f aca="false">'Прил № 8'!G1272</f>
        <v>331580</v>
      </c>
      <c r="G662" s="34" t="n">
        <f aca="false">'Прил № 8'!H1272</f>
        <v>0</v>
      </c>
      <c r="H662" s="34" t="n">
        <f aca="false">'Прил № 8'!I1272</f>
        <v>331580</v>
      </c>
      <c r="I662" s="4"/>
      <c r="J662" s="4"/>
    </row>
    <row r="663" customFormat="false" ht="36" hidden="false" customHeight="true" outlineLevel="0" collapsed="false">
      <c r="A663" s="31" t="s">
        <v>536</v>
      </c>
      <c r="B663" s="46" t="s">
        <v>133</v>
      </c>
      <c r="C663" s="45" t="s">
        <v>22</v>
      </c>
      <c r="D663" s="45" t="s">
        <v>535</v>
      </c>
      <c r="E663" s="38" t="s">
        <v>537</v>
      </c>
      <c r="F663" s="34" t="n">
        <f aca="false">'Прил № 8'!G1273</f>
        <v>426145</v>
      </c>
      <c r="G663" s="42"/>
      <c r="H663" s="34" t="n">
        <f aca="false">'Прил № 8'!I1273</f>
        <v>426145</v>
      </c>
      <c r="I663" s="4"/>
      <c r="J663" s="4"/>
    </row>
    <row r="664" customFormat="false" ht="56.25" hidden="false" customHeight="true" outlineLevel="0" collapsed="false">
      <c r="A664" s="37" t="s">
        <v>165</v>
      </c>
      <c r="B664" s="46" t="s">
        <v>133</v>
      </c>
      <c r="C664" s="45" t="s">
        <v>22</v>
      </c>
      <c r="D664" s="45" t="s">
        <v>535</v>
      </c>
      <c r="E664" s="38" t="s">
        <v>166</v>
      </c>
      <c r="F664" s="34" t="n">
        <f aca="false">'Прил № 8'!G1274</f>
        <v>4409350</v>
      </c>
      <c r="G664" s="42"/>
      <c r="H664" s="34" t="n">
        <f aca="false">'Прил № 8'!I1274</f>
        <v>4409350</v>
      </c>
      <c r="I664" s="4"/>
      <c r="J664" s="4"/>
    </row>
    <row r="665" customFormat="false" ht="23.25" hidden="false" customHeight="false" outlineLevel="0" collapsed="false">
      <c r="A665" s="37"/>
      <c r="B665" s="32"/>
      <c r="C665" s="33"/>
      <c r="D665" s="33"/>
      <c r="E665" s="38"/>
      <c r="F665" s="34"/>
      <c r="G665" s="42"/>
      <c r="H665" s="34"/>
      <c r="I665" s="4"/>
      <c r="J665" s="4"/>
    </row>
    <row r="666" customFormat="false" ht="23.25" hidden="true" customHeight="false" outlineLevel="0" collapsed="false">
      <c r="A666" s="37"/>
      <c r="B666" s="32"/>
      <c r="C666" s="33"/>
      <c r="D666" s="33"/>
      <c r="E666" s="38"/>
      <c r="F666" s="34"/>
      <c r="G666" s="26"/>
      <c r="H666" s="34"/>
      <c r="I666" s="4"/>
      <c r="J666" s="4"/>
    </row>
    <row r="667" customFormat="false" ht="69.75" hidden="true" customHeight="false" outlineLevel="0" collapsed="false">
      <c r="A667" s="37" t="s">
        <v>538</v>
      </c>
      <c r="B667" s="32" t="s">
        <v>133</v>
      </c>
      <c r="C667" s="33" t="s">
        <v>22</v>
      </c>
      <c r="D667" s="33" t="s">
        <v>539</v>
      </c>
      <c r="E667" s="33" t="s">
        <v>16</v>
      </c>
      <c r="F667" s="34" t="n">
        <f aca="false">F668</f>
        <v>0</v>
      </c>
      <c r="G667" s="26"/>
      <c r="H667" s="34" t="n">
        <f aca="false">H668</f>
        <v>0</v>
      </c>
      <c r="I667" s="4"/>
      <c r="J667" s="4"/>
    </row>
    <row r="668" customFormat="false" ht="46.5" hidden="true" customHeight="false" outlineLevel="0" collapsed="false">
      <c r="A668" s="31" t="s">
        <v>165</v>
      </c>
      <c r="B668" s="32" t="s">
        <v>133</v>
      </c>
      <c r="C668" s="33" t="s">
        <v>22</v>
      </c>
      <c r="D668" s="33" t="s">
        <v>539</v>
      </c>
      <c r="E668" s="38" t="s">
        <v>166</v>
      </c>
      <c r="F668" s="34" t="n">
        <f aca="false">'Прил № 8'!G1276</f>
        <v>0</v>
      </c>
      <c r="G668" s="34" t="n">
        <f aca="false">'Прил № 8'!H1276</f>
        <v>0</v>
      </c>
      <c r="H668" s="34" t="n">
        <f aca="false">'Прил № 8'!I1276</f>
        <v>0</v>
      </c>
      <c r="I668" s="4"/>
      <c r="J668" s="4"/>
    </row>
    <row r="669" customFormat="false" ht="23.25" hidden="true" customHeight="false" outlineLevel="0" collapsed="false">
      <c r="A669" s="31"/>
      <c r="B669" s="32"/>
      <c r="C669" s="33"/>
      <c r="D669" s="33"/>
      <c r="E669" s="38"/>
      <c r="F669" s="34"/>
      <c r="G669" s="26"/>
      <c r="H669" s="34"/>
      <c r="I669" s="4"/>
      <c r="J669" s="4"/>
    </row>
    <row r="670" customFormat="false" ht="23.25" hidden="true" customHeight="false" outlineLevel="0" collapsed="false">
      <c r="A670" s="37" t="s">
        <v>540</v>
      </c>
      <c r="B670" s="32" t="s">
        <v>133</v>
      </c>
      <c r="C670" s="33" t="s">
        <v>22</v>
      </c>
      <c r="D670" s="33" t="s">
        <v>541</v>
      </c>
      <c r="E670" s="33" t="s">
        <v>16</v>
      </c>
      <c r="F670" s="34" t="n">
        <f aca="false">F671</f>
        <v>0</v>
      </c>
      <c r="G670" s="26"/>
      <c r="H670" s="34" t="n">
        <f aca="false">H671</f>
        <v>0</v>
      </c>
      <c r="I670" s="4"/>
      <c r="J670" s="4"/>
    </row>
    <row r="671" customFormat="false" ht="46.5" hidden="true" customHeight="false" outlineLevel="0" collapsed="false">
      <c r="A671" s="31" t="s">
        <v>165</v>
      </c>
      <c r="B671" s="32" t="s">
        <v>133</v>
      </c>
      <c r="C671" s="33" t="s">
        <v>22</v>
      </c>
      <c r="D671" s="33" t="s">
        <v>541</v>
      </c>
      <c r="E671" s="38" t="s">
        <v>166</v>
      </c>
      <c r="F671" s="34" t="n">
        <f aca="false">'Прил № 8'!G1279</f>
        <v>0</v>
      </c>
      <c r="G671" s="26"/>
      <c r="H671" s="34" t="n">
        <f aca="false">'Прил № 8'!T1279</f>
        <v>0</v>
      </c>
      <c r="I671" s="4"/>
      <c r="J671" s="4"/>
    </row>
    <row r="672" customFormat="false" ht="23.25" hidden="true" customHeight="false" outlineLevel="0" collapsed="false">
      <c r="A672" s="31"/>
      <c r="B672" s="32"/>
      <c r="C672" s="33"/>
      <c r="D672" s="33"/>
      <c r="E672" s="33"/>
      <c r="F672" s="34"/>
      <c r="G672" s="26"/>
      <c r="H672" s="34"/>
      <c r="I672" s="4"/>
      <c r="J672" s="4"/>
    </row>
    <row r="673" s="96" customFormat="true" ht="57.75" hidden="true" customHeight="true" outlineLevel="0" collapsed="false">
      <c r="A673" s="31" t="s">
        <v>509</v>
      </c>
      <c r="B673" s="32" t="s">
        <v>133</v>
      </c>
      <c r="C673" s="33" t="s">
        <v>22</v>
      </c>
      <c r="D673" s="33" t="s">
        <v>510</v>
      </c>
      <c r="E673" s="38" t="s">
        <v>16</v>
      </c>
      <c r="F673" s="34" t="n">
        <f aca="false">F674+F675</f>
        <v>0</v>
      </c>
      <c r="G673" s="26"/>
      <c r="H673" s="34" t="n">
        <f aca="false">H674+H675</f>
        <v>0</v>
      </c>
      <c r="I673" s="95"/>
      <c r="J673" s="95"/>
    </row>
    <row r="674" s="96" customFormat="true" ht="46.5" hidden="true" customHeight="false" outlineLevel="0" collapsed="false">
      <c r="A674" s="37" t="s">
        <v>48</v>
      </c>
      <c r="B674" s="32" t="s">
        <v>133</v>
      </c>
      <c r="C674" s="33" t="s">
        <v>22</v>
      </c>
      <c r="D674" s="33" t="s">
        <v>510</v>
      </c>
      <c r="E674" s="38" t="s">
        <v>49</v>
      </c>
      <c r="F674" s="34" t="n">
        <f aca="false">'Прил № 8'!G1283</f>
        <v>0</v>
      </c>
      <c r="G674" s="26"/>
      <c r="H674" s="34" t="n">
        <f aca="false">'Прил № 8'!I1283</f>
        <v>0</v>
      </c>
      <c r="I674" s="95"/>
      <c r="J674" s="95"/>
    </row>
    <row r="675" s="96" customFormat="true" ht="54.75" hidden="true" customHeight="true" outlineLevel="0" collapsed="false">
      <c r="A675" s="31" t="s">
        <v>165</v>
      </c>
      <c r="B675" s="32" t="s">
        <v>133</v>
      </c>
      <c r="C675" s="33" t="s">
        <v>22</v>
      </c>
      <c r="D675" s="33" t="s">
        <v>510</v>
      </c>
      <c r="E675" s="38" t="s">
        <v>166</v>
      </c>
      <c r="F675" s="34" t="n">
        <f aca="false">'Прил № 8'!G1284</f>
        <v>0</v>
      </c>
      <c r="G675" s="34" t="n">
        <f aca="false">'Прил № 8'!H1284</f>
        <v>0</v>
      </c>
      <c r="H675" s="34" t="n">
        <f aca="false">'Прил № 8'!I1284</f>
        <v>0</v>
      </c>
      <c r="I675" s="95"/>
      <c r="J675" s="95"/>
    </row>
    <row r="676" s="96" customFormat="true" ht="23.25" hidden="true" customHeight="false" outlineLevel="0" collapsed="false">
      <c r="A676" s="31"/>
      <c r="B676" s="32"/>
      <c r="C676" s="33"/>
      <c r="D676" s="33"/>
      <c r="E676" s="33"/>
      <c r="F676" s="34"/>
      <c r="G676" s="26"/>
      <c r="H676" s="34"/>
      <c r="I676" s="95"/>
      <c r="J676" s="95"/>
    </row>
    <row r="677" s="96" customFormat="true" ht="23.25" hidden="true" customHeight="false" outlineLevel="0" collapsed="false">
      <c r="A677" s="31" t="s">
        <v>542</v>
      </c>
      <c r="B677" s="32" t="s">
        <v>133</v>
      </c>
      <c r="C677" s="33" t="s">
        <v>22</v>
      </c>
      <c r="D677" s="33" t="s">
        <v>543</v>
      </c>
      <c r="E677" s="33" t="s">
        <v>16</v>
      </c>
      <c r="F677" s="34" t="n">
        <f aca="false">F678</f>
        <v>0</v>
      </c>
      <c r="G677" s="26"/>
      <c r="H677" s="34" t="n">
        <f aca="false">H678</f>
        <v>0</v>
      </c>
      <c r="I677" s="95"/>
      <c r="J677" s="95"/>
    </row>
    <row r="678" s="96" customFormat="true" ht="46.5" hidden="true" customHeight="false" outlineLevel="0" collapsed="false">
      <c r="A678" s="31" t="s">
        <v>165</v>
      </c>
      <c r="B678" s="32" t="s">
        <v>133</v>
      </c>
      <c r="C678" s="33" t="s">
        <v>22</v>
      </c>
      <c r="D678" s="33" t="s">
        <v>543</v>
      </c>
      <c r="E678" s="38" t="s">
        <v>166</v>
      </c>
      <c r="F678" s="34" t="n">
        <f aca="false">'Прил № 8'!G1287</f>
        <v>0</v>
      </c>
      <c r="G678" s="34" t="n">
        <f aca="false">'Прил № 8'!H1287</f>
        <v>0</v>
      </c>
      <c r="H678" s="34" t="n">
        <f aca="false">'Прил № 8'!I1287</f>
        <v>0</v>
      </c>
      <c r="I678" s="95"/>
      <c r="J678" s="95"/>
    </row>
    <row r="679" s="96" customFormat="true" ht="0.75" hidden="false" customHeight="true" outlineLevel="0" collapsed="false">
      <c r="A679" s="37"/>
      <c r="B679" s="32"/>
      <c r="C679" s="33"/>
      <c r="D679" s="33"/>
      <c r="E679" s="38"/>
      <c r="F679" s="34"/>
      <c r="G679" s="26"/>
      <c r="H679" s="34"/>
      <c r="I679" s="95"/>
      <c r="J679" s="95"/>
    </row>
    <row r="680" customFormat="false" ht="78.75" hidden="false" customHeight="true" outlineLevel="0" collapsed="false">
      <c r="A680" s="31" t="s">
        <v>544</v>
      </c>
      <c r="B680" s="32" t="s">
        <v>133</v>
      </c>
      <c r="C680" s="33" t="s">
        <v>22</v>
      </c>
      <c r="D680" s="33" t="s">
        <v>545</v>
      </c>
      <c r="E680" s="38" t="s">
        <v>16</v>
      </c>
      <c r="F680" s="34" t="n">
        <f aca="false">F681+F683+F682</f>
        <v>6943291</v>
      </c>
      <c r="G680" s="26"/>
      <c r="H680" s="34" t="n">
        <f aca="false">H681+H683+H682</f>
        <v>6943291</v>
      </c>
      <c r="I680" s="91"/>
      <c r="J680" s="4"/>
    </row>
    <row r="681" customFormat="false" ht="48" hidden="false" customHeight="true" outlineLevel="0" collapsed="false">
      <c r="A681" s="37" t="s">
        <v>48</v>
      </c>
      <c r="B681" s="32" t="s">
        <v>133</v>
      </c>
      <c r="C681" s="33" t="s">
        <v>22</v>
      </c>
      <c r="D681" s="33" t="s">
        <v>545</v>
      </c>
      <c r="E681" s="38" t="s">
        <v>49</v>
      </c>
      <c r="F681" s="34" t="n">
        <f aca="false">'Прил № 8'!G1290</f>
        <v>891259</v>
      </c>
      <c r="G681" s="34" t="n">
        <f aca="false">'Прил № 8'!H1290</f>
        <v>0</v>
      </c>
      <c r="H681" s="34" t="n">
        <f aca="false">'Прил № 8'!I1290</f>
        <v>891259</v>
      </c>
      <c r="I681" s="4"/>
      <c r="J681" s="4"/>
    </row>
    <row r="682" customFormat="false" ht="48" hidden="false" customHeight="true" outlineLevel="0" collapsed="false">
      <c r="A682" s="82" t="s">
        <v>536</v>
      </c>
      <c r="B682" s="33" t="s">
        <v>133</v>
      </c>
      <c r="C682" s="33" t="s">
        <v>22</v>
      </c>
      <c r="D682" s="33" t="s">
        <v>545</v>
      </c>
      <c r="E682" s="38" t="s">
        <v>537</v>
      </c>
      <c r="F682" s="34" t="n">
        <f aca="false">'Прил № 8'!G1291</f>
        <v>294241</v>
      </c>
      <c r="G682" s="34"/>
      <c r="H682" s="34" t="n">
        <f aca="false">'Прил № 8'!I1291</f>
        <v>294241</v>
      </c>
      <c r="I682" s="4"/>
      <c r="J682" s="4"/>
    </row>
    <row r="683" customFormat="false" ht="58.5" hidden="false" customHeight="true" outlineLevel="0" collapsed="false">
      <c r="A683" s="31" t="s">
        <v>165</v>
      </c>
      <c r="B683" s="32" t="s">
        <v>133</v>
      </c>
      <c r="C683" s="33" t="s">
        <v>22</v>
      </c>
      <c r="D683" s="33" t="s">
        <v>545</v>
      </c>
      <c r="E683" s="38" t="s">
        <v>166</v>
      </c>
      <c r="F683" s="34" t="n">
        <f aca="false">'Прил № 8'!G1292</f>
        <v>5757791</v>
      </c>
      <c r="G683" s="34" t="n">
        <f aca="false">'Прил № 8'!H1292</f>
        <v>0</v>
      </c>
      <c r="H683" s="34" t="n">
        <f aca="false">'Прил № 8'!I1292</f>
        <v>5757791</v>
      </c>
      <c r="I683" s="36"/>
      <c r="J683" s="4"/>
    </row>
    <row r="684" customFormat="false" ht="18.75" hidden="false" customHeight="true" outlineLevel="0" collapsed="false">
      <c r="A684" s="31"/>
      <c r="B684" s="32"/>
      <c r="C684" s="33"/>
      <c r="D684" s="33"/>
      <c r="E684" s="38"/>
      <c r="F684" s="34"/>
      <c r="G684" s="42"/>
      <c r="H684" s="34"/>
      <c r="I684" s="4"/>
      <c r="J684" s="4"/>
    </row>
    <row r="685" customFormat="false" ht="90" hidden="false" customHeight="true" outlineLevel="0" collapsed="false">
      <c r="A685" s="37" t="s">
        <v>546</v>
      </c>
      <c r="B685" s="46" t="s">
        <v>133</v>
      </c>
      <c r="C685" s="45" t="s">
        <v>22</v>
      </c>
      <c r="D685" s="45" t="s">
        <v>547</v>
      </c>
      <c r="E685" s="38" t="s">
        <v>16</v>
      </c>
      <c r="F685" s="34" t="n">
        <f aca="false">F686+F687</f>
        <v>24958100</v>
      </c>
      <c r="G685" s="34" t="n">
        <f aca="false">G686+G687</f>
        <v>0</v>
      </c>
      <c r="H685" s="34" t="n">
        <f aca="false">H686+H687</f>
        <v>23412224</v>
      </c>
      <c r="I685" s="4"/>
      <c r="J685" s="4"/>
    </row>
    <row r="686" customFormat="false" ht="48" hidden="false" customHeight="true" outlineLevel="0" collapsed="false">
      <c r="A686" s="37" t="s">
        <v>62</v>
      </c>
      <c r="B686" s="46" t="s">
        <v>133</v>
      </c>
      <c r="C686" s="45" t="s">
        <v>22</v>
      </c>
      <c r="D686" s="45" t="s">
        <v>547</v>
      </c>
      <c r="E686" s="38" t="s">
        <v>49</v>
      </c>
      <c r="F686" s="34" t="n">
        <f aca="false">'Прил № 8'!G1295</f>
        <v>206553</v>
      </c>
      <c r="G686" s="42"/>
      <c r="H686" s="34" t="n">
        <f aca="false">'Прил № 8'!I1295</f>
        <v>193760</v>
      </c>
      <c r="I686" s="4"/>
      <c r="J686" s="4"/>
    </row>
    <row r="687" customFormat="false" ht="54.75" hidden="false" customHeight="true" outlineLevel="0" collapsed="false">
      <c r="A687" s="37" t="s">
        <v>165</v>
      </c>
      <c r="B687" s="46" t="s">
        <v>133</v>
      </c>
      <c r="C687" s="45" t="s">
        <v>22</v>
      </c>
      <c r="D687" s="45" t="s">
        <v>547</v>
      </c>
      <c r="E687" s="38" t="s">
        <v>166</v>
      </c>
      <c r="F687" s="34" t="n">
        <f aca="false">'Прил № 8'!G1296</f>
        <v>24751547</v>
      </c>
      <c r="G687" s="42"/>
      <c r="H687" s="34" t="n">
        <f aca="false">'Прил № 8'!I1296</f>
        <v>23218464</v>
      </c>
      <c r="I687" s="4"/>
      <c r="J687" s="4"/>
    </row>
    <row r="688" customFormat="false" ht="23.25" hidden="false" customHeight="false" outlineLevel="0" collapsed="false">
      <c r="A688" s="31"/>
      <c r="B688" s="32"/>
      <c r="C688" s="33"/>
      <c r="D688" s="33"/>
      <c r="E688" s="38"/>
      <c r="F688" s="34"/>
      <c r="G688" s="42"/>
      <c r="H688" s="34"/>
      <c r="I688" s="4"/>
      <c r="J688" s="4"/>
    </row>
    <row r="689" customFormat="false" ht="69.75" hidden="true" customHeight="false" outlineLevel="0" collapsed="false">
      <c r="A689" s="31" t="s">
        <v>548</v>
      </c>
      <c r="B689" s="32" t="s">
        <v>133</v>
      </c>
      <c r="C689" s="33" t="s">
        <v>22</v>
      </c>
      <c r="D689" s="33" t="s">
        <v>549</v>
      </c>
      <c r="E689" s="38" t="s">
        <v>16</v>
      </c>
      <c r="F689" s="34" t="n">
        <f aca="false">F690</f>
        <v>0</v>
      </c>
      <c r="G689" s="26"/>
      <c r="H689" s="34" t="n">
        <f aca="false">H690</f>
        <v>0</v>
      </c>
      <c r="I689" s="4"/>
      <c r="J689" s="4"/>
    </row>
    <row r="690" customFormat="false" ht="46.5" hidden="true" customHeight="false" outlineLevel="0" collapsed="false">
      <c r="A690" s="31" t="s">
        <v>165</v>
      </c>
      <c r="B690" s="32" t="s">
        <v>133</v>
      </c>
      <c r="C690" s="33" t="s">
        <v>22</v>
      </c>
      <c r="D690" s="33" t="s">
        <v>549</v>
      </c>
      <c r="E690" s="38" t="s">
        <v>166</v>
      </c>
      <c r="F690" s="34" t="n">
        <f aca="false">'Прил № 8'!G1306</f>
        <v>0</v>
      </c>
      <c r="G690" s="26"/>
      <c r="H690" s="34" t="n">
        <f aca="false">'Прил № 8'!T1306</f>
        <v>0</v>
      </c>
      <c r="I690" s="4"/>
      <c r="J690" s="4"/>
    </row>
    <row r="691" customFormat="false" ht="23.25" hidden="true" customHeight="false" outlineLevel="0" collapsed="false">
      <c r="A691" s="31"/>
      <c r="B691" s="32"/>
      <c r="C691" s="33"/>
      <c r="D691" s="33"/>
      <c r="E691" s="38"/>
      <c r="F691" s="34"/>
      <c r="G691" s="26"/>
      <c r="H691" s="34"/>
      <c r="I691" s="4"/>
      <c r="J691" s="4"/>
    </row>
    <row r="692" customFormat="false" ht="42" hidden="true" customHeight="true" outlineLevel="0" collapsed="false">
      <c r="A692" s="31" t="s">
        <v>550</v>
      </c>
      <c r="B692" s="32" t="s">
        <v>133</v>
      </c>
      <c r="C692" s="33" t="s">
        <v>22</v>
      </c>
      <c r="D692" s="33" t="s">
        <v>551</v>
      </c>
      <c r="E692" s="38" t="s">
        <v>16</v>
      </c>
      <c r="F692" s="34" t="n">
        <f aca="false">F693+F696</f>
        <v>0</v>
      </c>
      <c r="G692" s="34" t="n">
        <f aca="false">G693+G696</f>
        <v>0</v>
      </c>
      <c r="H692" s="34" t="n">
        <f aca="false">H693+H696</f>
        <v>0</v>
      </c>
      <c r="I692" s="4"/>
      <c r="J692" s="4"/>
    </row>
    <row r="693" customFormat="false" ht="72" hidden="true" customHeight="true" outlineLevel="0" collapsed="false">
      <c r="A693" s="75" t="s">
        <v>552</v>
      </c>
      <c r="B693" s="32" t="s">
        <v>133</v>
      </c>
      <c r="C693" s="33" t="s">
        <v>22</v>
      </c>
      <c r="D693" s="33" t="s">
        <v>553</v>
      </c>
      <c r="E693" s="38" t="s">
        <v>16</v>
      </c>
      <c r="F693" s="34" t="n">
        <f aca="false">F694</f>
        <v>0</v>
      </c>
      <c r="G693" s="34" t="n">
        <f aca="false">G694</f>
        <v>0</v>
      </c>
      <c r="H693" s="34" t="n">
        <f aca="false">H694</f>
        <v>0</v>
      </c>
      <c r="I693" s="4"/>
      <c r="J693" s="4"/>
    </row>
    <row r="694" customFormat="false" ht="48.75" hidden="true" customHeight="true" outlineLevel="0" collapsed="false">
      <c r="A694" s="37" t="s">
        <v>165</v>
      </c>
      <c r="B694" s="97" t="s">
        <v>133</v>
      </c>
      <c r="C694" s="79" t="s">
        <v>22</v>
      </c>
      <c r="D694" s="79" t="s">
        <v>553</v>
      </c>
      <c r="E694" s="94" t="s">
        <v>166</v>
      </c>
      <c r="F694" s="34" t="n">
        <f aca="false">'Прил № 8'!G1300</f>
        <v>0</v>
      </c>
      <c r="G694" s="26"/>
      <c r="H694" s="34" t="n">
        <f aca="false">'Прил № 8'!I1300</f>
        <v>0</v>
      </c>
      <c r="I694" s="4"/>
      <c r="J694" s="4"/>
    </row>
    <row r="695" customFormat="false" ht="23.25" hidden="true" customHeight="false" outlineLevel="0" collapsed="false">
      <c r="A695" s="37"/>
      <c r="B695" s="97"/>
      <c r="C695" s="79"/>
      <c r="D695" s="79"/>
      <c r="E695" s="94"/>
      <c r="F695" s="34"/>
      <c r="G695" s="26"/>
      <c r="H695" s="34"/>
      <c r="I695" s="4"/>
      <c r="J695" s="4"/>
    </row>
    <row r="696" customFormat="false" ht="73.5" hidden="true" customHeight="true" outlineLevel="0" collapsed="false">
      <c r="A696" s="37" t="s">
        <v>554</v>
      </c>
      <c r="B696" s="32" t="s">
        <v>133</v>
      </c>
      <c r="C696" s="33" t="s">
        <v>22</v>
      </c>
      <c r="D696" s="77" t="s">
        <v>555</v>
      </c>
      <c r="E696" s="94" t="s">
        <v>16</v>
      </c>
      <c r="F696" s="34" t="n">
        <f aca="false">F697</f>
        <v>0</v>
      </c>
      <c r="G696" s="34" t="n">
        <f aca="false">G697</f>
        <v>0</v>
      </c>
      <c r="H696" s="34" t="n">
        <f aca="false">H697</f>
        <v>0</v>
      </c>
      <c r="I696" s="4"/>
      <c r="J696" s="4"/>
    </row>
    <row r="697" customFormat="false" ht="68.25" hidden="true" customHeight="true" outlineLevel="0" collapsed="false">
      <c r="A697" s="37" t="s">
        <v>165</v>
      </c>
      <c r="B697" s="97" t="s">
        <v>133</v>
      </c>
      <c r="C697" s="79" t="s">
        <v>22</v>
      </c>
      <c r="D697" s="77" t="s">
        <v>555</v>
      </c>
      <c r="E697" s="38" t="s">
        <v>166</v>
      </c>
      <c r="F697" s="34" t="n">
        <f aca="false">'Прил № 8'!G1303</f>
        <v>0</v>
      </c>
      <c r="G697" s="26"/>
      <c r="H697" s="34" t="n">
        <f aca="false">'Прил № 8'!I1303</f>
        <v>0</v>
      </c>
      <c r="I697" s="4"/>
      <c r="J697" s="4"/>
    </row>
    <row r="698" customFormat="false" ht="23.25" hidden="true" customHeight="false" outlineLevel="0" collapsed="false">
      <c r="A698" s="31"/>
      <c r="B698" s="32"/>
      <c r="C698" s="33"/>
      <c r="D698" s="33"/>
      <c r="E698" s="38"/>
      <c r="F698" s="34"/>
      <c r="G698" s="26"/>
      <c r="H698" s="34"/>
      <c r="I698" s="4"/>
      <c r="J698" s="4"/>
    </row>
    <row r="699" customFormat="false" ht="54" hidden="true" customHeight="true" outlineLevel="0" collapsed="false">
      <c r="A699" s="31" t="s">
        <v>531</v>
      </c>
      <c r="B699" s="46" t="s">
        <v>133</v>
      </c>
      <c r="C699" s="45" t="s">
        <v>22</v>
      </c>
      <c r="D699" s="45" t="s">
        <v>556</v>
      </c>
      <c r="E699" s="45" t="s">
        <v>16</v>
      </c>
      <c r="F699" s="34" t="n">
        <f aca="false">F700</f>
        <v>0</v>
      </c>
      <c r="G699" s="34" t="n">
        <f aca="false">G700</f>
        <v>0</v>
      </c>
      <c r="H699" s="34" t="n">
        <f aca="false">H700</f>
        <v>0</v>
      </c>
      <c r="I699" s="4"/>
      <c r="J699" s="4"/>
    </row>
    <row r="700" customFormat="false" ht="37.5" hidden="true" customHeight="true" outlineLevel="0" collapsed="false">
      <c r="A700" s="31" t="s">
        <v>557</v>
      </c>
      <c r="B700" s="46" t="s">
        <v>133</v>
      </c>
      <c r="C700" s="45" t="s">
        <v>22</v>
      </c>
      <c r="D700" s="45" t="s">
        <v>558</v>
      </c>
      <c r="E700" s="45" t="s">
        <v>16</v>
      </c>
      <c r="F700" s="34" t="n">
        <f aca="false">F701</f>
        <v>0</v>
      </c>
      <c r="G700" s="34" t="n">
        <f aca="false">G701</f>
        <v>0</v>
      </c>
      <c r="H700" s="34" t="n">
        <f aca="false">H701</f>
        <v>0</v>
      </c>
      <c r="I700" s="4"/>
      <c r="J700" s="4"/>
    </row>
    <row r="701" customFormat="false" ht="59.25" hidden="true" customHeight="true" outlineLevel="0" collapsed="false">
      <c r="A701" s="31" t="s">
        <v>165</v>
      </c>
      <c r="B701" s="46" t="s">
        <v>133</v>
      </c>
      <c r="C701" s="45" t="s">
        <v>22</v>
      </c>
      <c r="D701" s="45" t="s">
        <v>558</v>
      </c>
      <c r="E701" s="38" t="s">
        <v>166</v>
      </c>
      <c r="F701" s="34" t="n">
        <f aca="false">'Прил № 8'!G1310</f>
        <v>0</v>
      </c>
      <c r="G701" s="26"/>
      <c r="H701" s="34"/>
      <c r="I701" s="4"/>
      <c r="J701" s="4"/>
    </row>
    <row r="702" customFormat="false" ht="23.25" hidden="true" customHeight="false" outlineLevel="0" collapsed="false">
      <c r="A702" s="31"/>
      <c r="B702" s="32"/>
      <c r="C702" s="33"/>
      <c r="D702" s="33"/>
      <c r="E702" s="38"/>
      <c r="F702" s="34"/>
      <c r="G702" s="26"/>
      <c r="H702" s="34"/>
      <c r="I702" s="4"/>
      <c r="J702" s="4"/>
    </row>
    <row r="703" customFormat="false" ht="48.75" hidden="false" customHeight="true" outlineLevel="0" collapsed="false">
      <c r="A703" s="31" t="s">
        <v>559</v>
      </c>
      <c r="B703" s="32" t="s">
        <v>133</v>
      </c>
      <c r="C703" s="33" t="s">
        <v>22</v>
      </c>
      <c r="D703" s="33" t="s">
        <v>560</v>
      </c>
      <c r="E703" s="33" t="s">
        <v>16</v>
      </c>
      <c r="F703" s="34" t="n">
        <f aca="false">F705+F709</f>
        <v>201500</v>
      </c>
      <c r="G703" s="26"/>
      <c r="H703" s="34" t="n">
        <f aca="false">H705+H709</f>
        <v>201500</v>
      </c>
      <c r="I703" s="4"/>
      <c r="J703" s="4"/>
    </row>
    <row r="704" customFormat="false" ht="23.25" hidden="true" customHeight="false" outlineLevel="0" collapsed="false">
      <c r="A704" s="37"/>
      <c r="B704" s="32"/>
      <c r="C704" s="33"/>
      <c r="D704" s="33"/>
      <c r="E704" s="38"/>
      <c r="F704" s="34"/>
      <c r="G704" s="26"/>
      <c r="H704" s="34"/>
      <c r="I704" s="4"/>
      <c r="J704" s="4"/>
    </row>
    <row r="705" customFormat="false" ht="34.5" hidden="false" customHeight="true" outlineLevel="0" collapsed="false">
      <c r="A705" s="31" t="s">
        <v>561</v>
      </c>
      <c r="B705" s="32" t="s">
        <v>133</v>
      </c>
      <c r="C705" s="33" t="s">
        <v>22</v>
      </c>
      <c r="D705" s="33" t="s">
        <v>562</v>
      </c>
      <c r="E705" s="33" t="s">
        <v>16</v>
      </c>
      <c r="F705" s="34" t="n">
        <f aca="false">F706</f>
        <v>201500</v>
      </c>
      <c r="G705" s="26"/>
      <c r="H705" s="34" t="n">
        <f aca="false">H706</f>
        <v>201500</v>
      </c>
      <c r="I705" s="4"/>
      <c r="J705" s="4"/>
    </row>
    <row r="706" customFormat="false" ht="38.25" hidden="false" customHeight="true" outlineLevel="0" collapsed="false">
      <c r="A706" s="31" t="s">
        <v>563</v>
      </c>
      <c r="B706" s="32" t="s">
        <v>133</v>
      </c>
      <c r="C706" s="33" t="s">
        <v>22</v>
      </c>
      <c r="D706" s="33" t="s">
        <v>564</v>
      </c>
      <c r="E706" s="33" t="s">
        <v>16</v>
      </c>
      <c r="F706" s="34" t="n">
        <f aca="false">F707</f>
        <v>201500</v>
      </c>
      <c r="G706" s="26"/>
      <c r="H706" s="34" t="n">
        <f aca="false">H707</f>
        <v>201500</v>
      </c>
      <c r="I706" s="4"/>
      <c r="J706" s="4"/>
    </row>
    <row r="707" customFormat="false" ht="53.25" hidden="false" customHeight="true" outlineLevel="0" collapsed="false">
      <c r="A707" s="31" t="s">
        <v>165</v>
      </c>
      <c r="B707" s="32" t="s">
        <v>133</v>
      </c>
      <c r="C707" s="33" t="s">
        <v>22</v>
      </c>
      <c r="D707" s="33" t="s">
        <v>564</v>
      </c>
      <c r="E707" s="38" t="s">
        <v>166</v>
      </c>
      <c r="F707" s="34" t="n">
        <f aca="false">'Прил № 8'!G1315</f>
        <v>201500</v>
      </c>
      <c r="G707" s="34" t="n">
        <f aca="false">'Прил № 8'!H1315</f>
        <v>0</v>
      </c>
      <c r="H707" s="34" t="n">
        <f aca="false">'Прил № 8'!I1315</f>
        <v>201500</v>
      </c>
      <c r="I707" s="4"/>
      <c r="J707" s="4"/>
    </row>
    <row r="708" customFormat="false" ht="20.25" hidden="false" customHeight="true" outlineLevel="0" collapsed="false">
      <c r="A708" s="37"/>
      <c r="B708" s="32"/>
      <c r="C708" s="33"/>
      <c r="D708" s="33"/>
      <c r="E708" s="38"/>
      <c r="F708" s="34"/>
      <c r="G708" s="26"/>
      <c r="H708" s="34"/>
      <c r="I708" s="4"/>
      <c r="J708" s="4"/>
    </row>
    <row r="709" customFormat="false" ht="46.5" hidden="true" customHeight="false" outlineLevel="0" collapsed="false">
      <c r="A709" s="37" t="s">
        <v>565</v>
      </c>
      <c r="B709" s="32" t="s">
        <v>133</v>
      </c>
      <c r="C709" s="33" t="s">
        <v>22</v>
      </c>
      <c r="D709" s="33" t="s">
        <v>566</v>
      </c>
      <c r="E709" s="38" t="s">
        <v>16</v>
      </c>
      <c r="F709" s="34" t="n">
        <f aca="false">F710</f>
        <v>0</v>
      </c>
      <c r="G709" s="26"/>
      <c r="H709" s="34" t="n">
        <f aca="false">H710</f>
        <v>0</v>
      </c>
      <c r="I709" s="4"/>
      <c r="J709" s="4"/>
    </row>
    <row r="710" customFormat="false" ht="23.25" hidden="true" customHeight="false" outlineLevel="0" collapsed="false">
      <c r="A710" s="37" t="s">
        <v>567</v>
      </c>
      <c r="B710" s="32" t="s">
        <v>133</v>
      </c>
      <c r="C710" s="33" t="s">
        <v>22</v>
      </c>
      <c r="D710" s="33" t="s">
        <v>568</v>
      </c>
      <c r="E710" s="38" t="s">
        <v>16</v>
      </c>
      <c r="F710" s="34" t="n">
        <f aca="false">F711</f>
        <v>0</v>
      </c>
      <c r="G710" s="26"/>
      <c r="H710" s="34" t="n">
        <f aca="false">H711</f>
        <v>0</v>
      </c>
      <c r="I710" s="4"/>
      <c r="J710" s="4"/>
    </row>
    <row r="711" customFormat="false" ht="46.5" hidden="true" customHeight="false" outlineLevel="0" collapsed="false">
      <c r="A711" s="37" t="s">
        <v>48</v>
      </c>
      <c r="B711" s="32" t="s">
        <v>133</v>
      </c>
      <c r="C711" s="33" t="s">
        <v>22</v>
      </c>
      <c r="D711" s="33" t="s">
        <v>568</v>
      </c>
      <c r="E711" s="38" t="s">
        <v>49</v>
      </c>
      <c r="F711" s="34" t="n">
        <f aca="false">'Прил № 8'!G1326</f>
        <v>0</v>
      </c>
      <c r="G711" s="26"/>
      <c r="H711" s="34" t="n">
        <f aca="false">'Прил № 8'!I1326</f>
        <v>0</v>
      </c>
      <c r="I711" s="4"/>
      <c r="J711" s="4"/>
    </row>
    <row r="712" customFormat="false" ht="52.5" hidden="false" customHeight="true" outlineLevel="0" collapsed="false">
      <c r="A712" s="31" t="s">
        <v>189</v>
      </c>
      <c r="B712" s="32" t="s">
        <v>133</v>
      </c>
      <c r="C712" s="33" t="s">
        <v>22</v>
      </c>
      <c r="D712" s="33" t="s">
        <v>190</v>
      </c>
      <c r="E712" s="68" t="s">
        <v>16</v>
      </c>
      <c r="F712" s="34" t="n">
        <f aca="false">F713</f>
        <v>961253</v>
      </c>
      <c r="G712" s="34" t="n">
        <f aca="false">G713</f>
        <v>0</v>
      </c>
      <c r="H712" s="34" t="n">
        <f aca="false">H713</f>
        <v>1316553</v>
      </c>
      <c r="I712" s="4"/>
      <c r="J712" s="4"/>
    </row>
    <row r="713" customFormat="false" ht="38.25" hidden="false" customHeight="true" outlineLevel="0" collapsed="false">
      <c r="A713" s="31" t="s">
        <v>191</v>
      </c>
      <c r="B713" s="32" t="s">
        <v>133</v>
      </c>
      <c r="C713" s="33" t="s">
        <v>22</v>
      </c>
      <c r="D713" s="33" t="s">
        <v>192</v>
      </c>
      <c r="E713" s="68" t="s">
        <v>16</v>
      </c>
      <c r="F713" s="34" t="n">
        <f aca="false">F714</f>
        <v>961253</v>
      </c>
      <c r="G713" s="34" t="n">
        <f aca="false">G714</f>
        <v>0</v>
      </c>
      <c r="H713" s="34" t="n">
        <f aca="false">H714</f>
        <v>1316553</v>
      </c>
      <c r="I713" s="4"/>
      <c r="J713" s="4"/>
    </row>
    <row r="714" customFormat="false" ht="57.75" hidden="false" customHeight="true" outlineLevel="0" collapsed="false">
      <c r="A714" s="31" t="s">
        <v>193</v>
      </c>
      <c r="B714" s="32" t="s">
        <v>133</v>
      </c>
      <c r="C714" s="33" t="s">
        <v>22</v>
      </c>
      <c r="D714" s="33" t="s">
        <v>194</v>
      </c>
      <c r="E714" s="68" t="s">
        <v>16</v>
      </c>
      <c r="F714" s="34" t="n">
        <f aca="false">F715</f>
        <v>961253</v>
      </c>
      <c r="G714" s="34" t="n">
        <f aca="false">G715</f>
        <v>0</v>
      </c>
      <c r="H714" s="34" t="n">
        <f aca="false">H715</f>
        <v>1316553</v>
      </c>
      <c r="I714" s="4"/>
      <c r="J714" s="4"/>
    </row>
    <row r="715" customFormat="false" ht="30.75" hidden="false" customHeight="true" outlineLevel="0" collapsed="false">
      <c r="A715" s="31" t="s">
        <v>195</v>
      </c>
      <c r="B715" s="32" t="s">
        <v>133</v>
      </c>
      <c r="C715" s="33" t="s">
        <v>22</v>
      </c>
      <c r="D715" s="33" t="s">
        <v>196</v>
      </c>
      <c r="E715" s="68" t="s">
        <v>16</v>
      </c>
      <c r="F715" s="34" t="n">
        <f aca="false">F716+F717</f>
        <v>961253</v>
      </c>
      <c r="G715" s="34" t="n">
        <f aca="false">G716+G717</f>
        <v>0</v>
      </c>
      <c r="H715" s="34" t="n">
        <f aca="false">H716+H717</f>
        <v>1316553</v>
      </c>
      <c r="I715" s="4"/>
      <c r="J715" s="4"/>
    </row>
    <row r="716" customFormat="false" ht="51" hidden="false" customHeight="true" outlineLevel="0" collapsed="false">
      <c r="A716" s="37" t="s">
        <v>62</v>
      </c>
      <c r="B716" s="32" t="s">
        <v>133</v>
      </c>
      <c r="C716" s="33" t="s">
        <v>22</v>
      </c>
      <c r="D716" s="33" t="s">
        <v>196</v>
      </c>
      <c r="E716" s="68" t="s">
        <v>49</v>
      </c>
      <c r="F716" s="34" t="n">
        <f aca="false">'Прил № 8'!G1321</f>
        <v>50000</v>
      </c>
      <c r="G716" s="26"/>
      <c r="H716" s="34" t="n">
        <f aca="false">'Прил № 8'!I1321</f>
        <v>50000</v>
      </c>
      <c r="I716" s="4"/>
      <c r="J716" s="4"/>
    </row>
    <row r="717" customFormat="false" ht="59.25" hidden="false" customHeight="true" outlineLevel="0" collapsed="false">
      <c r="A717" s="37" t="s">
        <v>165</v>
      </c>
      <c r="B717" s="32" t="s">
        <v>133</v>
      </c>
      <c r="C717" s="33" t="s">
        <v>22</v>
      </c>
      <c r="D717" s="33" t="s">
        <v>196</v>
      </c>
      <c r="E717" s="68" t="s">
        <v>166</v>
      </c>
      <c r="F717" s="34" t="n">
        <f aca="false">'Прил № 8'!G1322</f>
        <v>911253</v>
      </c>
      <c r="G717" s="26"/>
      <c r="H717" s="34" t="n">
        <f aca="false">'Прил № 8'!I1322</f>
        <v>1266553</v>
      </c>
      <c r="I717" s="4"/>
      <c r="J717" s="4"/>
    </row>
    <row r="718" customFormat="false" ht="23.25" hidden="false" customHeight="false" outlineLevel="0" collapsed="false">
      <c r="A718" s="37"/>
      <c r="B718" s="32"/>
      <c r="C718" s="33"/>
      <c r="D718" s="33"/>
      <c r="E718" s="38"/>
      <c r="F718" s="34"/>
      <c r="G718" s="26"/>
      <c r="H718" s="34"/>
      <c r="I718" s="4"/>
      <c r="J718" s="4"/>
    </row>
    <row r="719" customFormat="false" ht="78" hidden="false" customHeight="true" outlineLevel="0" collapsed="false">
      <c r="A719" s="31" t="s">
        <v>213</v>
      </c>
      <c r="B719" s="46" t="s">
        <v>133</v>
      </c>
      <c r="C719" s="33" t="s">
        <v>22</v>
      </c>
      <c r="D719" s="33" t="s">
        <v>214</v>
      </c>
      <c r="E719" s="38" t="s">
        <v>16</v>
      </c>
      <c r="F719" s="34" t="n">
        <f aca="false">F720</f>
        <v>9453486</v>
      </c>
      <c r="G719" s="34" t="n">
        <f aca="false">G720</f>
        <v>0</v>
      </c>
      <c r="H719" s="34" t="n">
        <f aca="false">H720</f>
        <v>7453486</v>
      </c>
      <c r="I719" s="4"/>
      <c r="J719" s="4"/>
    </row>
    <row r="720" customFormat="false" ht="73.5" hidden="false" customHeight="true" outlineLevel="0" collapsed="false">
      <c r="A720" s="31" t="s">
        <v>215</v>
      </c>
      <c r="B720" s="46" t="s">
        <v>133</v>
      </c>
      <c r="C720" s="33" t="s">
        <v>22</v>
      </c>
      <c r="D720" s="33" t="s">
        <v>216</v>
      </c>
      <c r="E720" s="33" t="s">
        <v>16</v>
      </c>
      <c r="F720" s="34" t="n">
        <f aca="false">F721</f>
        <v>9453486</v>
      </c>
      <c r="G720" s="34" t="n">
        <f aca="false">G721</f>
        <v>0</v>
      </c>
      <c r="H720" s="34" t="n">
        <f aca="false">H721</f>
        <v>7453486</v>
      </c>
      <c r="I720" s="4"/>
      <c r="J720" s="4"/>
    </row>
    <row r="721" customFormat="false" ht="55.5" hidden="false" customHeight="true" outlineLevel="0" collapsed="false">
      <c r="A721" s="31" t="s">
        <v>217</v>
      </c>
      <c r="B721" s="46" t="s">
        <v>133</v>
      </c>
      <c r="C721" s="33" t="s">
        <v>22</v>
      </c>
      <c r="D721" s="33" t="s">
        <v>218</v>
      </c>
      <c r="E721" s="33" t="s">
        <v>16</v>
      </c>
      <c r="F721" s="34" t="n">
        <f aca="false">F722</f>
        <v>9453486</v>
      </c>
      <c r="G721" s="34" t="n">
        <f aca="false">G722</f>
        <v>0</v>
      </c>
      <c r="H721" s="34" t="n">
        <f aca="false">H722</f>
        <v>7453486</v>
      </c>
      <c r="I721" s="4"/>
      <c r="J721" s="4"/>
    </row>
    <row r="722" customFormat="false" ht="60" hidden="false" customHeight="true" outlineLevel="0" collapsed="false">
      <c r="A722" s="31" t="s">
        <v>219</v>
      </c>
      <c r="B722" s="46" t="s">
        <v>133</v>
      </c>
      <c r="C722" s="33" t="s">
        <v>22</v>
      </c>
      <c r="D722" s="33" t="s">
        <v>220</v>
      </c>
      <c r="E722" s="33" t="s">
        <v>16</v>
      </c>
      <c r="F722" s="34" t="n">
        <f aca="false">F723+F724</f>
        <v>9453486</v>
      </c>
      <c r="G722" s="34" t="n">
        <f aca="false">G723+G724</f>
        <v>0</v>
      </c>
      <c r="H722" s="34" t="n">
        <f aca="false">H723+H724</f>
        <v>7453486</v>
      </c>
      <c r="I722" s="4"/>
      <c r="J722" s="4"/>
    </row>
    <row r="723" customFormat="false" ht="54.75" hidden="false" customHeight="true" outlineLevel="0" collapsed="false">
      <c r="A723" s="37" t="s">
        <v>48</v>
      </c>
      <c r="B723" s="46" t="s">
        <v>133</v>
      </c>
      <c r="C723" s="33" t="s">
        <v>22</v>
      </c>
      <c r="D723" s="33" t="s">
        <v>220</v>
      </c>
      <c r="E723" s="33" t="s">
        <v>49</v>
      </c>
      <c r="F723" s="34" t="n">
        <f aca="false">'Прил № 8'!G1331</f>
        <v>2049512</v>
      </c>
      <c r="G723" s="26"/>
      <c r="H723" s="34" t="n">
        <f aca="false">'Прил № 8'!I1331</f>
        <v>49512</v>
      </c>
      <c r="I723" s="4"/>
      <c r="J723" s="4"/>
    </row>
    <row r="724" customFormat="false" ht="69.75" hidden="false" customHeight="false" outlineLevel="0" collapsed="false">
      <c r="A724" s="37" t="s">
        <v>280</v>
      </c>
      <c r="B724" s="46" t="s">
        <v>133</v>
      </c>
      <c r="C724" s="33" t="s">
        <v>22</v>
      </c>
      <c r="D724" s="33" t="s">
        <v>220</v>
      </c>
      <c r="E724" s="38" t="s">
        <v>166</v>
      </c>
      <c r="F724" s="34" t="n">
        <f aca="false">'Прил № 8'!G1332</f>
        <v>7403974</v>
      </c>
      <c r="G724" s="26"/>
      <c r="H724" s="34" t="n">
        <f aca="false">'Прил № 8'!I1332</f>
        <v>7403974</v>
      </c>
      <c r="I724" s="4"/>
      <c r="J724" s="4"/>
    </row>
    <row r="725" customFormat="false" ht="23.25" hidden="false" customHeight="false" outlineLevel="0" collapsed="false">
      <c r="A725" s="37"/>
      <c r="B725" s="46"/>
      <c r="C725" s="33"/>
      <c r="D725" s="33"/>
      <c r="E725" s="38"/>
      <c r="F725" s="34"/>
      <c r="G725" s="26"/>
      <c r="H725" s="34"/>
      <c r="I725" s="4"/>
      <c r="J725" s="4"/>
    </row>
    <row r="726" customFormat="false" ht="76.5" hidden="false" customHeight="true" outlineLevel="0" collapsed="false">
      <c r="A726" s="37" t="s">
        <v>273</v>
      </c>
      <c r="B726" s="46" t="s">
        <v>133</v>
      </c>
      <c r="C726" s="33" t="s">
        <v>22</v>
      </c>
      <c r="D726" s="33" t="s">
        <v>274</v>
      </c>
      <c r="E726" s="33" t="s">
        <v>16</v>
      </c>
      <c r="F726" s="34" t="n">
        <f aca="false">F727</f>
        <v>6520293</v>
      </c>
      <c r="G726" s="26"/>
      <c r="H726" s="34" t="n">
        <f aca="false">H727</f>
        <v>6520293</v>
      </c>
      <c r="I726" s="4"/>
      <c r="J726" s="4"/>
    </row>
    <row r="727" customFormat="false" ht="57.75" hidden="false" customHeight="true" outlineLevel="0" collapsed="false">
      <c r="A727" s="37" t="s">
        <v>275</v>
      </c>
      <c r="B727" s="46" t="s">
        <v>133</v>
      </c>
      <c r="C727" s="33" t="s">
        <v>22</v>
      </c>
      <c r="D727" s="33" t="s">
        <v>276</v>
      </c>
      <c r="E727" s="38" t="s">
        <v>16</v>
      </c>
      <c r="F727" s="34" t="n">
        <f aca="false">F728</f>
        <v>6520293</v>
      </c>
      <c r="G727" s="26"/>
      <c r="H727" s="34" t="n">
        <f aca="false">H728</f>
        <v>6520293</v>
      </c>
      <c r="I727" s="4"/>
      <c r="J727" s="4"/>
    </row>
    <row r="728" customFormat="false" ht="52.5" hidden="false" customHeight="true" outlineLevel="0" collapsed="false">
      <c r="A728" s="37" t="s">
        <v>277</v>
      </c>
      <c r="B728" s="46" t="s">
        <v>133</v>
      </c>
      <c r="C728" s="33" t="s">
        <v>22</v>
      </c>
      <c r="D728" s="33" t="s">
        <v>278</v>
      </c>
      <c r="E728" s="38" t="s">
        <v>16</v>
      </c>
      <c r="F728" s="34" t="n">
        <f aca="false">F729</f>
        <v>6520293</v>
      </c>
      <c r="G728" s="26"/>
      <c r="H728" s="34" t="n">
        <f aca="false">H729</f>
        <v>6520293</v>
      </c>
      <c r="I728" s="4"/>
      <c r="J728" s="4"/>
    </row>
    <row r="729" customFormat="false" ht="54.75" hidden="false" customHeight="true" outlineLevel="0" collapsed="false">
      <c r="A729" s="31" t="s">
        <v>261</v>
      </c>
      <c r="B729" s="46" t="s">
        <v>133</v>
      </c>
      <c r="C729" s="33" t="s">
        <v>22</v>
      </c>
      <c r="D729" s="33" t="s">
        <v>279</v>
      </c>
      <c r="E729" s="38" t="s">
        <v>16</v>
      </c>
      <c r="F729" s="34" t="n">
        <f aca="false">F730+F731</f>
        <v>6520293</v>
      </c>
      <c r="G729" s="26"/>
      <c r="H729" s="34" t="n">
        <f aca="false">H730+H731</f>
        <v>6520293</v>
      </c>
      <c r="I729" s="4"/>
      <c r="J729" s="4"/>
    </row>
    <row r="730" customFormat="false" ht="46.5" hidden="false" customHeight="false" outlineLevel="0" collapsed="false">
      <c r="A730" s="37" t="s">
        <v>48</v>
      </c>
      <c r="B730" s="46" t="s">
        <v>133</v>
      </c>
      <c r="C730" s="33" t="s">
        <v>22</v>
      </c>
      <c r="D730" s="33" t="s">
        <v>279</v>
      </c>
      <c r="E730" s="38" t="s">
        <v>49</v>
      </c>
      <c r="F730" s="34" t="n">
        <f aca="false">'Прил № 8'!G1338</f>
        <v>724648</v>
      </c>
      <c r="G730" s="26"/>
      <c r="H730" s="34" t="n">
        <f aca="false">'Прил № 8'!I1338</f>
        <v>724648</v>
      </c>
      <c r="I730" s="4"/>
      <c r="J730" s="4"/>
    </row>
    <row r="731" customFormat="false" ht="69.75" hidden="false" customHeight="false" outlineLevel="0" collapsed="false">
      <c r="A731" s="37" t="s">
        <v>280</v>
      </c>
      <c r="B731" s="46" t="s">
        <v>133</v>
      </c>
      <c r="C731" s="33" t="s">
        <v>22</v>
      </c>
      <c r="D731" s="33" t="s">
        <v>279</v>
      </c>
      <c r="E731" s="38" t="s">
        <v>166</v>
      </c>
      <c r="F731" s="34" t="n">
        <f aca="false">'Прил № 8'!G1339</f>
        <v>5795645</v>
      </c>
      <c r="G731" s="26"/>
      <c r="H731" s="34" t="n">
        <f aca="false">'Прил № 8'!I1339</f>
        <v>5795645</v>
      </c>
      <c r="I731" s="4"/>
      <c r="J731" s="4"/>
    </row>
    <row r="732" customFormat="false" ht="23.25" hidden="false" customHeight="false" outlineLevel="0" collapsed="false">
      <c r="A732" s="37"/>
      <c r="B732" s="32"/>
      <c r="C732" s="33"/>
      <c r="D732" s="33"/>
      <c r="E732" s="38"/>
      <c r="F732" s="34"/>
      <c r="G732" s="26"/>
      <c r="H732" s="34"/>
      <c r="I732" s="4"/>
      <c r="J732" s="4"/>
    </row>
    <row r="733" customFormat="false" ht="33" hidden="false" customHeight="true" outlineLevel="0" collapsed="false">
      <c r="A733" s="56" t="s">
        <v>569</v>
      </c>
      <c r="B733" s="21" t="s">
        <v>133</v>
      </c>
      <c r="C733" s="22" t="s">
        <v>244</v>
      </c>
      <c r="D733" s="22" t="s">
        <v>471</v>
      </c>
      <c r="E733" s="22" t="s">
        <v>16</v>
      </c>
      <c r="F733" s="29" t="n">
        <f aca="false">F734+F746+F793+F799+F779+F786+F772</f>
        <v>112517808</v>
      </c>
      <c r="G733" s="29" t="n">
        <f aca="false">G734+G746+G793+G799+G779+G786+G772</f>
        <v>0</v>
      </c>
      <c r="H733" s="29" t="n">
        <f aca="false">H734+H746+H793+H799+H779+H786+H772</f>
        <v>109870488</v>
      </c>
      <c r="I733" s="4"/>
      <c r="J733" s="4"/>
    </row>
    <row r="734" customFormat="false" ht="51.75" hidden="false" customHeight="true" outlineLevel="0" collapsed="false">
      <c r="A734" s="31" t="s">
        <v>150</v>
      </c>
      <c r="B734" s="32" t="s">
        <v>133</v>
      </c>
      <c r="C734" s="33" t="s">
        <v>244</v>
      </c>
      <c r="D734" s="33" t="s">
        <v>151</v>
      </c>
      <c r="E734" s="33" t="s">
        <v>16</v>
      </c>
      <c r="F734" s="34" t="n">
        <f aca="false">F735</f>
        <v>31403925</v>
      </c>
      <c r="G734" s="26"/>
      <c r="H734" s="34" t="n">
        <f aca="false">H735</f>
        <v>31403925</v>
      </c>
      <c r="I734" s="4"/>
      <c r="J734" s="4"/>
    </row>
    <row r="735" customFormat="false" ht="30.75" hidden="false" customHeight="true" outlineLevel="0" collapsed="false">
      <c r="A735" s="31" t="s">
        <v>152</v>
      </c>
      <c r="B735" s="32" t="s">
        <v>133</v>
      </c>
      <c r="C735" s="33" t="s">
        <v>244</v>
      </c>
      <c r="D735" s="33" t="s">
        <v>153</v>
      </c>
      <c r="E735" s="33" t="s">
        <v>16</v>
      </c>
      <c r="F735" s="34" t="n">
        <f aca="false">F736</f>
        <v>31403925</v>
      </c>
      <c r="G735" s="26"/>
      <c r="H735" s="34" t="n">
        <f aca="false">H736</f>
        <v>31403925</v>
      </c>
      <c r="I735" s="4"/>
      <c r="J735" s="4"/>
    </row>
    <row r="736" customFormat="false" ht="57.75" hidden="false" customHeight="true" outlineLevel="0" collapsed="false">
      <c r="A736" s="31" t="s">
        <v>570</v>
      </c>
      <c r="B736" s="32" t="s">
        <v>133</v>
      </c>
      <c r="C736" s="33" t="s">
        <v>244</v>
      </c>
      <c r="D736" s="33" t="s">
        <v>571</v>
      </c>
      <c r="E736" s="33" t="s">
        <v>16</v>
      </c>
      <c r="F736" s="34" t="n">
        <f aca="false">F737</f>
        <v>31403925</v>
      </c>
      <c r="G736" s="34" t="n">
        <f aca="false">G737</f>
        <v>0</v>
      </c>
      <c r="H736" s="34" t="n">
        <f aca="false">H737</f>
        <v>31403925</v>
      </c>
      <c r="I736" s="4"/>
      <c r="J736" s="4"/>
    </row>
    <row r="737" customFormat="false" ht="30.75" hidden="false" customHeight="true" outlineLevel="0" collapsed="false">
      <c r="A737" s="31" t="s">
        <v>228</v>
      </c>
      <c r="B737" s="32" t="s">
        <v>133</v>
      </c>
      <c r="C737" s="33" t="s">
        <v>244</v>
      </c>
      <c r="D737" s="33" t="s">
        <v>572</v>
      </c>
      <c r="E737" s="33" t="s">
        <v>16</v>
      </c>
      <c r="F737" s="34" t="n">
        <f aca="false">F738+F739+F740</f>
        <v>31403925</v>
      </c>
      <c r="G737" s="34" t="n">
        <f aca="false">G738+G739+G740</f>
        <v>0</v>
      </c>
      <c r="H737" s="34" t="n">
        <f aca="false">H738+H739+H740</f>
        <v>31403925</v>
      </c>
      <c r="I737" s="4"/>
      <c r="J737" s="4"/>
    </row>
    <row r="738" customFormat="false" ht="85.5" hidden="false" customHeight="true" outlineLevel="0" collapsed="false">
      <c r="A738" s="37" t="s">
        <v>29</v>
      </c>
      <c r="B738" s="32" t="s">
        <v>133</v>
      </c>
      <c r="C738" s="33" t="s">
        <v>244</v>
      </c>
      <c r="D738" s="33" t="s">
        <v>572</v>
      </c>
      <c r="E738" s="38" t="s">
        <v>30</v>
      </c>
      <c r="F738" s="34" t="n">
        <f aca="false">'Прил № 8'!G464</f>
        <v>28771700</v>
      </c>
      <c r="G738" s="34" t="n">
        <f aca="false">'Прил № 8'!H464</f>
        <v>0</v>
      </c>
      <c r="H738" s="34" t="n">
        <f aca="false">'Прил № 8'!I464</f>
        <v>28771700</v>
      </c>
      <c r="I738" s="4"/>
      <c r="J738" s="4"/>
    </row>
    <row r="739" customFormat="false" ht="54" hidden="false" customHeight="true" outlineLevel="0" collapsed="false">
      <c r="A739" s="37" t="s">
        <v>48</v>
      </c>
      <c r="B739" s="32" t="s">
        <v>133</v>
      </c>
      <c r="C739" s="33" t="s">
        <v>244</v>
      </c>
      <c r="D739" s="33" t="s">
        <v>572</v>
      </c>
      <c r="E739" s="33" t="s">
        <v>49</v>
      </c>
      <c r="F739" s="34" t="n">
        <f aca="false">'Прил № 8'!G465</f>
        <v>2554154</v>
      </c>
      <c r="G739" s="34" t="n">
        <f aca="false">'Прил № 8'!H465</f>
        <v>0</v>
      </c>
      <c r="H739" s="34" t="n">
        <f aca="false">'Прил № 8'!I465</f>
        <v>2554154</v>
      </c>
      <c r="I739" s="4"/>
      <c r="J739" s="4"/>
    </row>
    <row r="740" customFormat="false" ht="30" hidden="false" customHeight="true" outlineLevel="0" collapsed="false">
      <c r="A740" s="37" t="s">
        <v>58</v>
      </c>
      <c r="B740" s="32" t="s">
        <v>133</v>
      </c>
      <c r="C740" s="33" t="s">
        <v>244</v>
      </c>
      <c r="D740" s="33" t="s">
        <v>572</v>
      </c>
      <c r="E740" s="38" t="s">
        <v>59</v>
      </c>
      <c r="F740" s="34" t="n">
        <f aca="false">'Прил № 8'!G466</f>
        <v>78071</v>
      </c>
      <c r="G740" s="34" t="n">
        <f aca="false">'Прил № 8'!H466</f>
        <v>0</v>
      </c>
      <c r="H740" s="34" t="n">
        <f aca="false">'Прил № 8'!I466</f>
        <v>78071</v>
      </c>
      <c r="I740" s="4"/>
      <c r="J740" s="4"/>
    </row>
    <row r="741" customFormat="false" ht="27.75" hidden="false" customHeight="true" outlineLevel="0" collapsed="false">
      <c r="A741" s="37"/>
      <c r="B741" s="32"/>
      <c r="C741" s="33"/>
      <c r="D741" s="33"/>
      <c r="E741" s="38"/>
      <c r="F741" s="34"/>
      <c r="G741" s="34"/>
      <c r="H741" s="34"/>
      <c r="I741" s="4"/>
      <c r="J741" s="4"/>
    </row>
    <row r="742" customFormat="false" ht="46.5" hidden="true" customHeight="false" outlineLevel="0" collapsed="false">
      <c r="A742" s="37" t="s">
        <v>503</v>
      </c>
      <c r="B742" s="32" t="s">
        <v>133</v>
      </c>
      <c r="C742" s="33" t="s">
        <v>244</v>
      </c>
      <c r="D742" s="33" t="s">
        <v>573</v>
      </c>
      <c r="E742" s="38" t="s">
        <v>16</v>
      </c>
      <c r="F742" s="34" t="n">
        <f aca="false">F743</f>
        <v>75684</v>
      </c>
      <c r="G742" s="34"/>
      <c r="H742" s="34" t="n">
        <f aca="false">H743</f>
        <v>75684</v>
      </c>
      <c r="I742" s="4"/>
      <c r="J742" s="4"/>
    </row>
    <row r="743" customFormat="false" ht="23.25" hidden="true" customHeight="false" outlineLevel="0" collapsed="false">
      <c r="A743" s="37" t="s">
        <v>230</v>
      </c>
      <c r="B743" s="32" t="s">
        <v>133</v>
      </c>
      <c r="C743" s="33" t="s">
        <v>244</v>
      </c>
      <c r="D743" s="33" t="s">
        <v>573</v>
      </c>
      <c r="E743" s="33" t="s">
        <v>49</v>
      </c>
      <c r="F743" s="34" t="n">
        <f aca="false">'Прил № 8'!G475</f>
        <v>75684</v>
      </c>
      <c r="G743" s="34"/>
      <c r="H743" s="34" t="n">
        <f aca="false">'Прил № 8'!I475</f>
        <v>75684</v>
      </c>
      <c r="I743" s="4"/>
      <c r="J743" s="4"/>
    </row>
    <row r="744" customFormat="false" ht="23.25" hidden="true" customHeight="false" outlineLevel="0" collapsed="false">
      <c r="A744" s="37"/>
      <c r="B744" s="32"/>
      <c r="C744" s="33"/>
      <c r="D744" s="33"/>
      <c r="E744" s="38"/>
      <c r="F744" s="34"/>
      <c r="G744" s="34"/>
      <c r="H744" s="34"/>
      <c r="I744" s="4"/>
      <c r="J744" s="4"/>
    </row>
    <row r="745" customFormat="false" ht="23.25" hidden="true" customHeight="false" outlineLevel="0" collapsed="false">
      <c r="A745" s="37"/>
      <c r="B745" s="32"/>
      <c r="C745" s="33"/>
      <c r="D745" s="33"/>
      <c r="E745" s="38"/>
      <c r="F745" s="34"/>
      <c r="G745" s="26"/>
      <c r="H745" s="34"/>
      <c r="I745" s="4"/>
      <c r="J745" s="4"/>
    </row>
    <row r="746" customFormat="false" ht="54" hidden="false" customHeight="true" outlineLevel="0" collapsed="false">
      <c r="A746" s="31" t="s">
        <v>489</v>
      </c>
      <c r="B746" s="32" t="s">
        <v>133</v>
      </c>
      <c r="C746" s="33" t="s">
        <v>39</v>
      </c>
      <c r="D746" s="33" t="s">
        <v>574</v>
      </c>
      <c r="E746" s="33" t="s">
        <v>16</v>
      </c>
      <c r="F746" s="34" t="n">
        <f aca="false">F752+F763+F747</f>
        <v>78760905</v>
      </c>
      <c r="G746" s="34" t="n">
        <f aca="false">G752+G763+G747</f>
        <v>0</v>
      </c>
      <c r="H746" s="34" t="n">
        <f aca="false">H752+H763+H747</f>
        <v>76109361</v>
      </c>
      <c r="I746" s="4"/>
      <c r="J746" s="4"/>
    </row>
    <row r="747" customFormat="false" ht="54" hidden="false" customHeight="true" outlineLevel="0" collapsed="false">
      <c r="A747" s="31" t="s">
        <v>575</v>
      </c>
      <c r="B747" s="32" t="s">
        <v>133</v>
      </c>
      <c r="C747" s="33" t="s">
        <v>39</v>
      </c>
      <c r="D747" s="33" t="s">
        <v>576</v>
      </c>
      <c r="E747" s="33" t="s">
        <v>16</v>
      </c>
      <c r="F747" s="34" t="n">
        <f aca="false">F748</f>
        <v>26253568</v>
      </c>
      <c r="G747" s="34"/>
      <c r="H747" s="34" t="n">
        <f aca="false">H748</f>
        <v>26253568</v>
      </c>
      <c r="I747" s="4"/>
      <c r="J747" s="4"/>
    </row>
    <row r="748" customFormat="false" ht="54" hidden="false" customHeight="true" outlineLevel="0" collapsed="false">
      <c r="A748" s="31" t="s">
        <v>577</v>
      </c>
      <c r="B748" s="32" t="s">
        <v>133</v>
      </c>
      <c r="C748" s="33" t="s">
        <v>39</v>
      </c>
      <c r="D748" s="33" t="s">
        <v>493</v>
      </c>
      <c r="E748" s="33" t="s">
        <v>16</v>
      </c>
      <c r="F748" s="34" t="n">
        <f aca="false">F749</f>
        <v>26253568</v>
      </c>
      <c r="G748" s="34"/>
      <c r="H748" s="34" t="n">
        <f aca="false">H749</f>
        <v>26253568</v>
      </c>
      <c r="I748" s="4"/>
      <c r="J748" s="4"/>
    </row>
    <row r="749" customFormat="false" ht="139.5" hidden="false" customHeight="false" outlineLevel="0" collapsed="false">
      <c r="A749" s="31" t="s">
        <v>578</v>
      </c>
      <c r="B749" s="32" t="s">
        <v>133</v>
      </c>
      <c r="C749" s="33" t="s">
        <v>39</v>
      </c>
      <c r="D749" s="33" t="s">
        <v>518</v>
      </c>
      <c r="E749" s="33" t="s">
        <v>16</v>
      </c>
      <c r="F749" s="34" t="n">
        <f aca="false">F750</f>
        <v>26253568</v>
      </c>
      <c r="G749" s="34"/>
      <c r="H749" s="34" t="n">
        <f aca="false">H750</f>
        <v>26253568</v>
      </c>
      <c r="I749" s="4"/>
      <c r="J749" s="4"/>
    </row>
    <row r="750" customFormat="false" ht="54" hidden="false" customHeight="true" outlineLevel="0" collapsed="false">
      <c r="A750" s="31" t="s">
        <v>165</v>
      </c>
      <c r="B750" s="32" t="s">
        <v>133</v>
      </c>
      <c r="C750" s="33" t="s">
        <v>39</v>
      </c>
      <c r="D750" s="33" t="s">
        <v>518</v>
      </c>
      <c r="E750" s="33" t="s">
        <v>166</v>
      </c>
      <c r="F750" s="34" t="n">
        <v>26253568</v>
      </c>
      <c r="G750" s="34"/>
      <c r="H750" s="34" t="n">
        <v>26253568</v>
      </c>
      <c r="I750" s="4"/>
      <c r="J750" s="4"/>
    </row>
    <row r="751" customFormat="false" ht="23.25" hidden="false" customHeight="false" outlineLevel="0" collapsed="false">
      <c r="A751" s="31"/>
      <c r="B751" s="32"/>
      <c r="C751" s="33"/>
      <c r="D751" s="33"/>
      <c r="E751" s="33"/>
      <c r="F751" s="34"/>
      <c r="G751" s="34"/>
      <c r="H751" s="34"/>
      <c r="I751" s="4"/>
      <c r="J751" s="4"/>
    </row>
    <row r="752" customFormat="false" ht="46.5" hidden="false" customHeight="false" outlineLevel="0" collapsed="false">
      <c r="A752" s="31" t="s">
        <v>559</v>
      </c>
      <c r="B752" s="32" t="s">
        <v>133</v>
      </c>
      <c r="C752" s="33" t="s">
        <v>39</v>
      </c>
      <c r="D752" s="33" t="s">
        <v>560</v>
      </c>
      <c r="E752" s="33" t="s">
        <v>16</v>
      </c>
      <c r="F752" s="34" t="n">
        <f aca="false">F753+F768</f>
        <v>49855793</v>
      </c>
      <c r="G752" s="34" t="n">
        <f aca="false">G753+G768</f>
        <v>0</v>
      </c>
      <c r="H752" s="34" t="n">
        <f aca="false">H753+H768</f>
        <v>49855793</v>
      </c>
      <c r="I752" s="4"/>
      <c r="J752" s="4"/>
    </row>
    <row r="753" customFormat="false" ht="55.5" hidden="false" customHeight="true" outlineLevel="0" collapsed="false">
      <c r="A753" s="31" t="s">
        <v>579</v>
      </c>
      <c r="B753" s="32" t="s">
        <v>133</v>
      </c>
      <c r="C753" s="33" t="s">
        <v>39</v>
      </c>
      <c r="D753" s="33" t="s">
        <v>580</v>
      </c>
      <c r="E753" s="33" t="s">
        <v>16</v>
      </c>
      <c r="F753" s="34" t="n">
        <f aca="false">F754+F760</f>
        <v>38799293</v>
      </c>
      <c r="G753" s="34" t="n">
        <f aca="false">G754+G760</f>
        <v>0</v>
      </c>
      <c r="H753" s="34" t="n">
        <f aca="false">H754+H760</f>
        <v>38799293</v>
      </c>
      <c r="I753" s="4"/>
      <c r="J753" s="4"/>
    </row>
    <row r="754" customFormat="false" ht="35.25" hidden="false" customHeight="true" outlineLevel="0" collapsed="false">
      <c r="A754" s="31" t="s">
        <v>228</v>
      </c>
      <c r="B754" s="32" t="s">
        <v>133</v>
      </c>
      <c r="C754" s="33" t="s">
        <v>39</v>
      </c>
      <c r="D754" s="33" t="s">
        <v>581</v>
      </c>
      <c r="E754" s="33" t="s">
        <v>16</v>
      </c>
      <c r="F754" s="34" t="n">
        <f aca="false">F755+F756+F758+F757</f>
        <v>38799293</v>
      </c>
      <c r="G754" s="26"/>
      <c r="H754" s="34" t="n">
        <f aca="false">H755+H756+H758+H757</f>
        <v>38799293</v>
      </c>
      <c r="I754" s="4"/>
      <c r="J754" s="4"/>
    </row>
    <row r="755" customFormat="false" ht="78" hidden="true" customHeight="true" outlineLevel="0" collapsed="false">
      <c r="A755" s="37" t="s">
        <v>29</v>
      </c>
      <c r="B755" s="32" t="s">
        <v>133</v>
      </c>
      <c r="C755" s="33" t="s">
        <v>39</v>
      </c>
      <c r="D755" s="33" t="s">
        <v>582</v>
      </c>
      <c r="E755" s="38" t="s">
        <v>30</v>
      </c>
      <c r="F755" s="34" t="n">
        <f aca="false">'Прил № 8'!G1358</f>
        <v>0</v>
      </c>
      <c r="G755" s="34" t="n">
        <f aca="false">'Прил № 8'!H1358</f>
        <v>0</v>
      </c>
      <c r="H755" s="34" t="n">
        <f aca="false">'Прил № 8'!I1358</f>
        <v>0</v>
      </c>
      <c r="I755" s="4"/>
      <c r="J755" s="4"/>
    </row>
    <row r="756" customFormat="false" ht="54" hidden="true" customHeight="true" outlineLevel="0" collapsed="false">
      <c r="A756" s="37" t="s">
        <v>48</v>
      </c>
      <c r="B756" s="32" t="s">
        <v>133</v>
      </c>
      <c r="C756" s="33" t="s">
        <v>39</v>
      </c>
      <c r="D756" s="33" t="s">
        <v>582</v>
      </c>
      <c r="E756" s="38" t="s">
        <v>49</v>
      </c>
      <c r="F756" s="34" t="n">
        <f aca="false">'Прил № 8'!G1359</f>
        <v>0</v>
      </c>
      <c r="G756" s="34" t="n">
        <f aca="false">'Прил № 8'!H1359</f>
        <v>0</v>
      </c>
      <c r="H756" s="34" t="n">
        <f aca="false">'Прил № 8'!I1359</f>
        <v>0</v>
      </c>
      <c r="I756" s="4"/>
      <c r="J756" s="4"/>
    </row>
    <row r="757" customFormat="false" ht="54" hidden="false" customHeight="true" outlineLevel="0" collapsed="false">
      <c r="A757" s="37" t="s">
        <v>165</v>
      </c>
      <c r="B757" s="32" t="s">
        <v>133</v>
      </c>
      <c r="C757" s="33" t="s">
        <v>39</v>
      </c>
      <c r="D757" s="33" t="s">
        <v>582</v>
      </c>
      <c r="E757" s="38" t="s">
        <v>166</v>
      </c>
      <c r="F757" s="34" t="n">
        <f aca="false">'Прил № 8'!G1360</f>
        <v>38799293</v>
      </c>
      <c r="G757" s="34"/>
      <c r="H757" s="34" t="n">
        <f aca="false">'Прил № 8'!I1360</f>
        <v>38799293</v>
      </c>
      <c r="I757" s="4"/>
      <c r="J757" s="4"/>
    </row>
    <row r="758" customFormat="false" ht="34.5" hidden="true" customHeight="true" outlineLevel="0" collapsed="false">
      <c r="A758" s="37" t="s">
        <v>58</v>
      </c>
      <c r="B758" s="32" t="s">
        <v>133</v>
      </c>
      <c r="C758" s="33" t="s">
        <v>39</v>
      </c>
      <c r="D758" s="33" t="s">
        <v>582</v>
      </c>
      <c r="E758" s="38" t="s">
        <v>59</v>
      </c>
      <c r="F758" s="34" t="n">
        <f aca="false">'Прил № 8'!G1361</f>
        <v>0</v>
      </c>
      <c r="G758" s="34" t="n">
        <f aca="false">'Прил № 8'!H1361</f>
        <v>0</v>
      </c>
      <c r="H758" s="34" t="n">
        <f aca="false">'Прил № 8'!I1361</f>
        <v>0</v>
      </c>
      <c r="I758" s="4"/>
      <c r="J758" s="4"/>
    </row>
    <row r="759" customFormat="false" ht="23.25" hidden="false" customHeight="false" outlineLevel="0" collapsed="false">
      <c r="A759" s="37"/>
      <c r="B759" s="32"/>
      <c r="C759" s="33"/>
      <c r="D759" s="33"/>
      <c r="E759" s="38"/>
      <c r="F759" s="34"/>
      <c r="G759" s="34"/>
      <c r="H759" s="34"/>
      <c r="I759" s="4"/>
      <c r="J759" s="4"/>
    </row>
    <row r="760" customFormat="false" ht="46.5" hidden="true" customHeight="false" outlineLevel="0" collapsed="false">
      <c r="A760" s="31" t="s">
        <v>499</v>
      </c>
      <c r="B760" s="46" t="s">
        <v>133</v>
      </c>
      <c r="C760" s="45" t="s">
        <v>39</v>
      </c>
      <c r="D760" s="45" t="s">
        <v>583</v>
      </c>
      <c r="E760" s="38" t="s">
        <v>16</v>
      </c>
      <c r="F760" s="34" t="n">
        <f aca="false">F761</f>
        <v>0</v>
      </c>
      <c r="G760" s="34"/>
      <c r="H760" s="34" t="n">
        <f aca="false">H761</f>
        <v>0</v>
      </c>
      <c r="I760" s="4"/>
      <c r="J760" s="4"/>
    </row>
    <row r="761" customFormat="false" ht="46.5" hidden="true" customHeight="false" outlineLevel="0" collapsed="false">
      <c r="A761" s="37" t="s">
        <v>62</v>
      </c>
      <c r="B761" s="46" t="s">
        <v>133</v>
      </c>
      <c r="C761" s="45" t="s">
        <v>39</v>
      </c>
      <c r="D761" s="45" t="s">
        <v>583</v>
      </c>
      <c r="E761" s="38" t="s">
        <v>49</v>
      </c>
      <c r="F761" s="34" t="n">
        <f aca="false">'Прил № 8'!G1364</f>
        <v>0</v>
      </c>
      <c r="G761" s="34"/>
      <c r="H761" s="34" t="n">
        <f aca="false">'Прил № 8'!I1364</f>
        <v>0</v>
      </c>
      <c r="I761" s="4"/>
      <c r="J761" s="4"/>
    </row>
    <row r="762" customFormat="false" ht="23.25" hidden="true" customHeight="false" outlineLevel="0" collapsed="false">
      <c r="A762" s="37"/>
      <c r="B762" s="32"/>
      <c r="C762" s="33"/>
      <c r="D762" s="33"/>
      <c r="E762" s="38"/>
      <c r="F762" s="34"/>
      <c r="G762" s="34"/>
      <c r="H762" s="34"/>
      <c r="I762" s="4"/>
      <c r="J762" s="4"/>
    </row>
    <row r="763" customFormat="false" ht="38.25" hidden="false" customHeight="true" outlineLevel="0" collapsed="false">
      <c r="A763" s="31" t="s">
        <v>584</v>
      </c>
      <c r="B763" s="32" t="s">
        <v>133</v>
      </c>
      <c r="C763" s="33" t="s">
        <v>39</v>
      </c>
      <c r="D763" s="33" t="s">
        <v>585</v>
      </c>
      <c r="E763" s="33" t="s">
        <v>16</v>
      </c>
      <c r="F763" s="34" t="n">
        <f aca="false">F764</f>
        <v>2651544</v>
      </c>
      <c r="G763" s="34" t="n">
        <f aca="false">G764</f>
        <v>0</v>
      </c>
      <c r="H763" s="34" t="n">
        <f aca="false">H764</f>
        <v>0</v>
      </c>
      <c r="I763" s="4"/>
      <c r="J763" s="4"/>
    </row>
    <row r="764" customFormat="false" ht="54.75" hidden="false" customHeight="true" outlineLevel="0" collapsed="false">
      <c r="A764" s="31" t="s">
        <v>503</v>
      </c>
      <c r="B764" s="32" t="s">
        <v>133</v>
      </c>
      <c r="C764" s="33" t="s">
        <v>39</v>
      </c>
      <c r="D764" s="33" t="s">
        <v>586</v>
      </c>
      <c r="E764" s="33" t="s">
        <v>16</v>
      </c>
      <c r="F764" s="34" t="n">
        <f aca="false">F765+F766</f>
        <v>2651544</v>
      </c>
      <c r="G764" s="34" t="n">
        <f aca="false">G765+G766</f>
        <v>0</v>
      </c>
      <c r="H764" s="34" t="n">
        <f aca="false">H765+H766</f>
        <v>0</v>
      </c>
      <c r="I764" s="4"/>
      <c r="J764" s="4"/>
    </row>
    <row r="765" customFormat="false" ht="50.25" hidden="true" customHeight="true" outlineLevel="0" collapsed="false">
      <c r="A765" s="37" t="s">
        <v>62</v>
      </c>
      <c r="B765" s="32" t="s">
        <v>133</v>
      </c>
      <c r="C765" s="33" t="s">
        <v>39</v>
      </c>
      <c r="D765" s="33" t="s">
        <v>586</v>
      </c>
      <c r="E765" s="38" t="s">
        <v>49</v>
      </c>
      <c r="F765" s="34" t="n">
        <f aca="false">'Прил № 8'!G1368</f>
        <v>0</v>
      </c>
      <c r="G765" s="34"/>
      <c r="H765" s="34" t="n">
        <f aca="false">'Прил № 8'!I1368</f>
        <v>0</v>
      </c>
      <c r="I765" s="4"/>
      <c r="J765" s="4"/>
    </row>
    <row r="766" customFormat="false" ht="50.25" hidden="false" customHeight="true" outlineLevel="0" collapsed="false">
      <c r="A766" s="37" t="s">
        <v>165</v>
      </c>
      <c r="B766" s="32" t="s">
        <v>133</v>
      </c>
      <c r="C766" s="33" t="s">
        <v>39</v>
      </c>
      <c r="D766" s="33" t="s">
        <v>586</v>
      </c>
      <c r="E766" s="38" t="s">
        <v>166</v>
      </c>
      <c r="F766" s="34" t="n">
        <f aca="false">'Прил № 8'!G1369</f>
        <v>2651544</v>
      </c>
      <c r="G766" s="34"/>
      <c r="H766" s="34" t="n">
        <f aca="false">'Прил № 8'!I1369</f>
        <v>0</v>
      </c>
      <c r="I766" s="4"/>
      <c r="J766" s="4"/>
    </row>
    <row r="767" customFormat="false" ht="23.25" hidden="false" customHeight="false" outlineLevel="0" collapsed="false">
      <c r="A767" s="37"/>
      <c r="B767" s="32"/>
      <c r="C767" s="33"/>
      <c r="D767" s="33"/>
      <c r="E767" s="38"/>
      <c r="F767" s="34"/>
      <c r="G767" s="34"/>
      <c r="H767" s="34"/>
      <c r="I767" s="4"/>
      <c r="J767" s="4"/>
    </row>
    <row r="768" customFormat="false" ht="64.5" hidden="false" customHeight="true" outlineLevel="0" collapsed="false">
      <c r="A768" s="31" t="s">
        <v>587</v>
      </c>
      <c r="B768" s="46" t="s">
        <v>133</v>
      </c>
      <c r="C768" s="45" t="s">
        <v>39</v>
      </c>
      <c r="D768" s="45" t="s">
        <v>588</v>
      </c>
      <c r="E768" s="45" t="s">
        <v>16</v>
      </c>
      <c r="F768" s="34" t="n">
        <f aca="false">F769</f>
        <v>11056500</v>
      </c>
      <c r="G768" s="34" t="n">
        <f aca="false">G769</f>
        <v>0</v>
      </c>
      <c r="H768" s="34" t="n">
        <f aca="false">H769</f>
        <v>11056500</v>
      </c>
      <c r="I768" s="4"/>
      <c r="J768" s="4"/>
    </row>
    <row r="769" customFormat="false" ht="64.5" hidden="false" customHeight="true" outlineLevel="0" collapsed="false">
      <c r="A769" s="31" t="s">
        <v>589</v>
      </c>
      <c r="B769" s="46" t="s">
        <v>133</v>
      </c>
      <c r="C769" s="45" t="s">
        <v>39</v>
      </c>
      <c r="D769" s="45" t="s">
        <v>590</v>
      </c>
      <c r="E769" s="45" t="s">
        <v>16</v>
      </c>
      <c r="F769" s="34" t="n">
        <f aca="false">F770</f>
        <v>11056500</v>
      </c>
      <c r="G769" s="34" t="n">
        <f aca="false">G770</f>
        <v>0</v>
      </c>
      <c r="H769" s="34" t="n">
        <f aca="false">H770</f>
        <v>11056500</v>
      </c>
      <c r="I769" s="4"/>
      <c r="J769" s="4"/>
    </row>
    <row r="770" customFormat="false" ht="61.5" hidden="false" customHeight="true" outlineLevel="0" collapsed="false">
      <c r="A770" s="31" t="s">
        <v>165</v>
      </c>
      <c r="B770" s="46" t="s">
        <v>133</v>
      </c>
      <c r="C770" s="45" t="s">
        <v>39</v>
      </c>
      <c r="D770" s="45" t="s">
        <v>590</v>
      </c>
      <c r="E770" s="38" t="s">
        <v>166</v>
      </c>
      <c r="F770" s="34" t="n">
        <f aca="false">'Прил № 8'!G1376</f>
        <v>11056500</v>
      </c>
      <c r="G770" s="34"/>
      <c r="H770" s="34" t="n">
        <f aca="false">'Прил № 8'!I1376</f>
        <v>11056500</v>
      </c>
      <c r="I770" s="4"/>
      <c r="J770" s="4"/>
    </row>
    <row r="771" customFormat="false" ht="23.25" hidden="false" customHeight="false" outlineLevel="0" collapsed="false">
      <c r="A771" s="37"/>
      <c r="B771" s="32"/>
      <c r="C771" s="33"/>
      <c r="D771" s="33"/>
      <c r="E771" s="38"/>
      <c r="F771" s="34"/>
      <c r="G771" s="34"/>
      <c r="H771" s="34"/>
      <c r="I771" s="4"/>
      <c r="J771" s="4"/>
    </row>
    <row r="772" customFormat="false" ht="52.5" hidden="false" customHeight="true" outlineLevel="0" collapsed="false">
      <c r="A772" s="31" t="s">
        <v>189</v>
      </c>
      <c r="B772" s="32" t="s">
        <v>133</v>
      </c>
      <c r="C772" s="33" t="s">
        <v>39</v>
      </c>
      <c r="D772" s="33" t="s">
        <v>190</v>
      </c>
      <c r="E772" s="33" t="s">
        <v>16</v>
      </c>
      <c r="F772" s="34" t="n">
        <f aca="false">F773</f>
        <v>57860</v>
      </c>
      <c r="G772" s="34" t="n">
        <f aca="false">G773</f>
        <v>0</v>
      </c>
      <c r="H772" s="34" t="n">
        <f aca="false">H773</f>
        <v>57860</v>
      </c>
      <c r="I772" s="4"/>
      <c r="J772" s="4"/>
    </row>
    <row r="773" customFormat="false" ht="40.5" hidden="false" customHeight="true" outlineLevel="0" collapsed="false">
      <c r="A773" s="31" t="s">
        <v>191</v>
      </c>
      <c r="B773" s="32" t="s">
        <v>133</v>
      </c>
      <c r="C773" s="33" t="s">
        <v>39</v>
      </c>
      <c r="D773" s="33" t="s">
        <v>192</v>
      </c>
      <c r="E773" s="33" t="s">
        <v>16</v>
      </c>
      <c r="F773" s="34" t="n">
        <f aca="false">F774</f>
        <v>57860</v>
      </c>
      <c r="G773" s="34" t="n">
        <f aca="false">G774</f>
        <v>0</v>
      </c>
      <c r="H773" s="34" t="n">
        <f aca="false">H774</f>
        <v>57860</v>
      </c>
      <c r="I773" s="4"/>
      <c r="J773" s="4"/>
    </row>
    <row r="774" customFormat="false" ht="60" hidden="false" customHeight="true" outlineLevel="0" collapsed="false">
      <c r="A774" s="31" t="s">
        <v>193</v>
      </c>
      <c r="B774" s="32" t="s">
        <v>133</v>
      </c>
      <c r="C774" s="33" t="s">
        <v>39</v>
      </c>
      <c r="D774" s="33" t="s">
        <v>194</v>
      </c>
      <c r="E774" s="33" t="s">
        <v>16</v>
      </c>
      <c r="F774" s="34" t="n">
        <f aca="false">F775</f>
        <v>57860</v>
      </c>
      <c r="G774" s="34" t="n">
        <f aca="false">G775</f>
        <v>0</v>
      </c>
      <c r="H774" s="34" t="n">
        <f aca="false">H775</f>
        <v>57860</v>
      </c>
      <c r="I774" s="4"/>
      <c r="J774" s="4"/>
    </row>
    <row r="775" customFormat="false" ht="34.5" hidden="false" customHeight="true" outlineLevel="0" collapsed="false">
      <c r="A775" s="31" t="s">
        <v>195</v>
      </c>
      <c r="B775" s="32" t="s">
        <v>133</v>
      </c>
      <c r="C775" s="33" t="s">
        <v>39</v>
      </c>
      <c r="D775" s="33" t="s">
        <v>196</v>
      </c>
      <c r="E775" s="33" t="s">
        <v>16</v>
      </c>
      <c r="F775" s="34" t="n">
        <f aca="false">F776+F777</f>
        <v>57860</v>
      </c>
      <c r="G775" s="34" t="n">
        <f aca="false">G776+G777</f>
        <v>0</v>
      </c>
      <c r="H775" s="34" t="n">
        <f aca="false">H776+H777</f>
        <v>57860</v>
      </c>
      <c r="I775" s="4"/>
      <c r="J775" s="4"/>
    </row>
    <row r="776" customFormat="false" ht="60.75" hidden="true" customHeight="true" outlineLevel="0" collapsed="false">
      <c r="A776" s="37" t="s">
        <v>62</v>
      </c>
      <c r="B776" s="32" t="s">
        <v>133</v>
      </c>
      <c r="C776" s="33" t="s">
        <v>39</v>
      </c>
      <c r="D776" s="33" t="s">
        <v>196</v>
      </c>
      <c r="E776" s="33" t="s">
        <v>49</v>
      </c>
      <c r="F776" s="34" t="n">
        <f aca="false">'Прил № 8'!G1382</f>
        <v>0</v>
      </c>
      <c r="G776" s="34"/>
      <c r="H776" s="34" t="n">
        <f aca="false">'Прил № 8'!I1382</f>
        <v>0</v>
      </c>
      <c r="I776" s="4"/>
      <c r="J776" s="4"/>
    </row>
    <row r="777" customFormat="false" ht="60.75" hidden="false" customHeight="true" outlineLevel="0" collapsed="false">
      <c r="A777" s="37" t="s">
        <v>165</v>
      </c>
      <c r="B777" s="32" t="s">
        <v>133</v>
      </c>
      <c r="C777" s="33" t="s">
        <v>39</v>
      </c>
      <c r="D777" s="33" t="s">
        <v>196</v>
      </c>
      <c r="E777" s="38" t="s">
        <v>166</v>
      </c>
      <c r="F777" s="34" t="n">
        <f aca="false">'Прил № 8'!G1383</f>
        <v>57860</v>
      </c>
      <c r="G777" s="34"/>
      <c r="H777" s="34" t="n">
        <f aca="false">'Прил № 8'!I1383</f>
        <v>57860</v>
      </c>
      <c r="I777" s="4"/>
      <c r="J777" s="4"/>
    </row>
    <row r="778" customFormat="false" ht="23.25" hidden="false" customHeight="false" outlineLevel="0" collapsed="false">
      <c r="A778" s="37"/>
      <c r="B778" s="32"/>
      <c r="C778" s="33"/>
      <c r="D778" s="33"/>
      <c r="E778" s="38"/>
      <c r="F778" s="34"/>
      <c r="G778" s="34"/>
      <c r="H778" s="34"/>
      <c r="I778" s="4"/>
      <c r="J778" s="4"/>
    </row>
    <row r="779" customFormat="false" ht="78.75" hidden="false" customHeight="true" outlineLevel="0" collapsed="false">
      <c r="A779" s="31" t="s">
        <v>213</v>
      </c>
      <c r="B779" s="32" t="s">
        <v>133</v>
      </c>
      <c r="C779" s="33" t="s">
        <v>244</v>
      </c>
      <c r="D779" s="33" t="s">
        <v>214</v>
      </c>
      <c r="E779" s="38" t="s">
        <v>16</v>
      </c>
      <c r="F779" s="34" t="n">
        <f aca="false">F780</f>
        <v>399237</v>
      </c>
      <c r="G779" s="34" t="n">
        <f aca="false">G780</f>
        <v>0</v>
      </c>
      <c r="H779" s="34" t="n">
        <f aca="false">H780</f>
        <v>403461</v>
      </c>
      <c r="I779" s="4"/>
      <c r="J779" s="4"/>
    </row>
    <row r="780" customFormat="false" ht="82.5" hidden="false" customHeight="true" outlineLevel="0" collapsed="false">
      <c r="A780" s="31" t="s">
        <v>215</v>
      </c>
      <c r="B780" s="32" t="s">
        <v>133</v>
      </c>
      <c r="C780" s="33" t="s">
        <v>244</v>
      </c>
      <c r="D780" s="33" t="s">
        <v>216</v>
      </c>
      <c r="E780" s="33" t="s">
        <v>16</v>
      </c>
      <c r="F780" s="34" t="n">
        <f aca="false">F781</f>
        <v>399237</v>
      </c>
      <c r="G780" s="34" t="n">
        <f aca="false">G781</f>
        <v>0</v>
      </c>
      <c r="H780" s="34" t="n">
        <f aca="false">H781</f>
        <v>403461</v>
      </c>
      <c r="I780" s="4"/>
      <c r="J780" s="4"/>
    </row>
    <row r="781" customFormat="false" ht="56.25" hidden="false" customHeight="true" outlineLevel="0" collapsed="false">
      <c r="A781" s="31" t="s">
        <v>217</v>
      </c>
      <c r="B781" s="32" t="s">
        <v>133</v>
      </c>
      <c r="C781" s="33" t="s">
        <v>244</v>
      </c>
      <c r="D781" s="33" t="s">
        <v>218</v>
      </c>
      <c r="E781" s="33" t="s">
        <v>16</v>
      </c>
      <c r="F781" s="34" t="n">
        <f aca="false">F782</f>
        <v>399237</v>
      </c>
      <c r="G781" s="34" t="n">
        <f aca="false">G782</f>
        <v>0</v>
      </c>
      <c r="H781" s="34" t="n">
        <f aca="false">H782</f>
        <v>403461</v>
      </c>
      <c r="I781" s="4"/>
      <c r="J781" s="4"/>
    </row>
    <row r="782" customFormat="false" ht="55.5" hidden="false" customHeight="true" outlineLevel="0" collapsed="false">
      <c r="A782" s="31" t="s">
        <v>219</v>
      </c>
      <c r="B782" s="32" t="s">
        <v>133</v>
      </c>
      <c r="C782" s="33" t="s">
        <v>244</v>
      </c>
      <c r="D782" s="33" t="s">
        <v>220</v>
      </c>
      <c r="E782" s="33" t="s">
        <v>16</v>
      </c>
      <c r="F782" s="34" t="n">
        <f aca="false">F783+F784</f>
        <v>399237</v>
      </c>
      <c r="G782" s="34" t="n">
        <f aca="false">G783+G784</f>
        <v>0</v>
      </c>
      <c r="H782" s="34" t="n">
        <f aca="false">H783+H784</f>
        <v>403461</v>
      </c>
      <c r="I782" s="4"/>
      <c r="J782" s="4"/>
    </row>
    <row r="783" customFormat="false" ht="61.5" hidden="false" customHeight="true" outlineLevel="0" collapsed="false">
      <c r="A783" s="37" t="s">
        <v>48</v>
      </c>
      <c r="B783" s="32" t="s">
        <v>133</v>
      </c>
      <c r="C783" s="33" t="s">
        <v>244</v>
      </c>
      <c r="D783" s="33" t="s">
        <v>220</v>
      </c>
      <c r="E783" s="33" t="s">
        <v>49</v>
      </c>
      <c r="F783" s="34" t="n">
        <f aca="false">'Прил № 8'!G472+'Прил № 8'!G1391</f>
        <v>60360</v>
      </c>
      <c r="G783" s="34" t="n">
        <f aca="false">'Прил № 8'!H472</f>
        <v>0</v>
      </c>
      <c r="H783" s="34" t="n">
        <f aca="false">'Прил № 8'!I472+'Прил № 8'!I1391</f>
        <v>64584</v>
      </c>
      <c r="I783" s="4"/>
      <c r="J783" s="4"/>
    </row>
    <row r="784" customFormat="false" ht="51" hidden="false" customHeight="true" outlineLevel="0" collapsed="false">
      <c r="A784" s="37" t="s">
        <v>165</v>
      </c>
      <c r="B784" s="46" t="s">
        <v>133</v>
      </c>
      <c r="C784" s="33" t="s">
        <v>39</v>
      </c>
      <c r="D784" s="33" t="s">
        <v>220</v>
      </c>
      <c r="E784" s="33" t="s">
        <v>166</v>
      </c>
      <c r="F784" s="34" t="n">
        <f aca="false">'Прил № 8'!G1392</f>
        <v>338877</v>
      </c>
      <c r="G784" s="34"/>
      <c r="H784" s="34" t="n">
        <f aca="false">'Прил № 8'!I1392</f>
        <v>338877</v>
      </c>
      <c r="I784" s="4"/>
      <c r="J784" s="4"/>
    </row>
    <row r="785" customFormat="false" ht="23.25" hidden="false" customHeight="false" outlineLevel="0" collapsed="false">
      <c r="A785" s="37"/>
      <c r="B785" s="32"/>
      <c r="C785" s="33"/>
      <c r="D785" s="33"/>
      <c r="E785" s="38"/>
      <c r="F785" s="34"/>
      <c r="G785" s="34"/>
      <c r="H785" s="34"/>
      <c r="I785" s="4"/>
      <c r="J785" s="4"/>
    </row>
    <row r="786" customFormat="false" ht="78.75" hidden="false" customHeight="true" outlineLevel="0" collapsed="false">
      <c r="A786" s="37" t="s">
        <v>273</v>
      </c>
      <c r="B786" s="46" t="s">
        <v>133</v>
      </c>
      <c r="C786" s="33" t="s">
        <v>39</v>
      </c>
      <c r="D786" s="33" t="s">
        <v>274</v>
      </c>
      <c r="E786" s="33" t="s">
        <v>16</v>
      </c>
      <c r="F786" s="34" t="n">
        <f aca="false">F787</f>
        <v>1495881</v>
      </c>
      <c r="G786" s="34"/>
      <c r="H786" s="34" t="n">
        <f aca="false">H787</f>
        <v>1495881</v>
      </c>
      <c r="I786" s="4"/>
      <c r="J786" s="4"/>
    </row>
    <row r="787" customFormat="false" ht="63" hidden="false" customHeight="true" outlineLevel="0" collapsed="false">
      <c r="A787" s="37" t="s">
        <v>275</v>
      </c>
      <c r="B787" s="46" t="s">
        <v>133</v>
      </c>
      <c r="C787" s="33" t="s">
        <v>39</v>
      </c>
      <c r="D787" s="33" t="s">
        <v>276</v>
      </c>
      <c r="E787" s="38" t="s">
        <v>16</v>
      </c>
      <c r="F787" s="34" t="n">
        <f aca="false">F788</f>
        <v>1495881</v>
      </c>
      <c r="G787" s="34"/>
      <c r="H787" s="34" t="n">
        <f aca="false">H788</f>
        <v>1495881</v>
      </c>
      <c r="I787" s="4"/>
      <c r="J787" s="4"/>
    </row>
    <row r="788" customFormat="false" ht="56.25" hidden="false" customHeight="true" outlineLevel="0" collapsed="false">
      <c r="A788" s="37" t="s">
        <v>277</v>
      </c>
      <c r="B788" s="46" t="s">
        <v>133</v>
      </c>
      <c r="C788" s="33" t="s">
        <v>39</v>
      </c>
      <c r="D788" s="33" t="s">
        <v>278</v>
      </c>
      <c r="E788" s="38" t="s">
        <v>16</v>
      </c>
      <c r="F788" s="34" t="n">
        <f aca="false">F789</f>
        <v>1495881</v>
      </c>
      <c r="G788" s="34"/>
      <c r="H788" s="34" t="n">
        <f aca="false">H789</f>
        <v>1495881</v>
      </c>
      <c r="I788" s="4"/>
      <c r="J788" s="4"/>
    </row>
    <row r="789" customFormat="false" ht="57.75" hidden="false" customHeight="true" outlineLevel="0" collapsed="false">
      <c r="A789" s="31" t="s">
        <v>261</v>
      </c>
      <c r="B789" s="46" t="s">
        <v>133</v>
      </c>
      <c r="C789" s="33" t="s">
        <v>39</v>
      </c>
      <c r="D789" s="33" t="s">
        <v>279</v>
      </c>
      <c r="E789" s="38" t="s">
        <v>16</v>
      </c>
      <c r="F789" s="34" t="n">
        <f aca="false">F790+F791</f>
        <v>1495881</v>
      </c>
      <c r="G789" s="34" t="n">
        <f aca="false">G790+G791</f>
        <v>0</v>
      </c>
      <c r="H789" s="34" t="n">
        <f aca="false">H790+H791</f>
        <v>1495881</v>
      </c>
      <c r="I789" s="4"/>
      <c r="J789" s="4"/>
    </row>
    <row r="790" customFormat="false" ht="60.75" hidden="true" customHeight="true" outlineLevel="0" collapsed="false">
      <c r="A790" s="37" t="s">
        <v>48</v>
      </c>
      <c r="B790" s="46" t="s">
        <v>133</v>
      </c>
      <c r="C790" s="33" t="s">
        <v>39</v>
      </c>
      <c r="D790" s="33" t="s">
        <v>279</v>
      </c>
      <c r="E790" s="38" t="s">
        <v>49</v>
      </c>
      <c r="F790" s="34" t="n">
        <f aca="false">'Прил № 8'!G1398</f>
        <v>0</v>
      </c>
      <c r="G790" s="34"/>
      <c r="H790" s="34" t="n">
        <f aca="false">'Прил № 8'!I1398</f>
        <v>0</v>
      </c>
      <c r="I790" s="4"/>
      <c r="J790" s="4"/>
    </row>
    <row r="791" customFormat="false" ht="54" hidden="false" customHeight="true" outlineLevel="0" collapsed="false">
      <c r="A791" s="37" t="s">
        <v>165</v>
      </c>
      <c r="B791" s="46" t="s">
        <v>133</v>
      </c>
      <c r="C791" s="33" t="s">
        <v>39</v>
      </c>
      <c r="D791" s="33" t="s">
        <v>279</v>
      </c>
      <c r="E791" s="33" t="s">
        <v>166</v>
      </c>
      <c r="F791" s="34" t="n">
        <f aca="false">'Прил № 8'!G1399+'Прил № 8'!G478</f>
        <v>1495881</v>
      </c>
      <c r="G791" s="34"/>
      <c r="H791" s="34" t="n">
        <f aca="false">'Прил № 8'!I1399+'Прил № 8'!I478</f>
        <v>1495881</v>
      </c>
      <c r="I791" s="4"/>
      <c r="J791" s="4"/>
    </row>
    <row r="792" customFormat="false" ht="23.25" hidden="false" customHeight="false" outlineLevel="0" collapsed="false">
      <c r="A792" s="37"/>
      <c r="B792" s="32"/>
      <c r="C792" s="33"/>
      <c r="D792" s="33"/>
      <c r="E792" s="38"/>
      <c r="F792" s="34"/>
      <c r="G792" s="34"/>
      <c r="H792" s="34"/>
      <c r="I792" s="4"/>
      <c r="J792" s="4"/>
    </row>
    <row r="793" customFormat="false" ht="62.25" hidden="false" customHeight="true" outlineLevel="0" collapsed="false">
      <c r="A793" s="37" t="s">
        <v>234</v>
      </c>
      <c r="B793" s="32" t="s">
        <v>133</v>
      </c>
      <c r="C793" s="33" t="s">
        <v>244</v>
      </c>
      <c r="D793" s="33" t="s">
        <v>235</v>
      </c>
      <c r="E793" s="38" t="s">
        <v>16</v>
      </c>
      <c r="F793" s="34" t="n">
        <f aca="false">F794</f>
        <v>400000</v>
      </c>
      <c r="G793" s="34"/>
      <c r="H793" s="34" t="n">
        <f aca="false">H794</f>
        <v>400000</v>
      </c>
      <c r="I793" s="4"/>
      <c r="J793" s="4"/>
    </row>
    <row r="794" customFormat="false" ht="58.5" hidden="false" customHeight="true" outlineLevel="0" collapsed="false">
      <c r="A794" s="37" t="s">
        <v>236</v>
      </c>
      <c r="B794" s="32" t="s">
        <v>133</v>
      </c>
      <c r="C794" s="33" t="s">
        <v>244</v>
      </c>
      <c r="D794" s="33" t="s">
        <v>237</v>
      </c>
      <c r="E794" s="38" t="s">
        <v>16</v>
      </c>
      <c r="F794" s="34" t="n">
        <f aca="false">F795</f>
        <v>400000</v>
      </c>
      <c r="G794" s="34"/>
      <c r="H794" s="34" t="n">
        <f aca="false">H795</f>
        <v>400000</v>
      </c>
      <c r="I794" s="4"/>
      <c r="J794" s="4"/>
    </row>
    <row r="795" customFormat="false" ht="45.75" hidden="false" customHeight="true" outlineLevel="0" collapsed="false">
      <c r="A795" s="37" t="s">
        <v>228</v>
      </c>
      <c r="B795" s="32" t="s">
        <v>133</v>
      </c>
      <c r="C795" s="33" t="s">
        <v>244</v>
      </c>
      <c r="D795" s="33" t="s">
        <v>238</v>
      </c>
      <c r="E795" s="38" t="s">
        <v>16</v>
      </c>
      <c r="F795" s="34" t="n">
        <f aca="false">F796+F797</f>
        <v>400000</v>
      </c>
      <c r="G795" s="34"/>
      <c r="H795" s="34" t="n">
        <f aca="false">H796+H797</f>
        <v>400000</v>
      </c>
      <c r="I795" s="4"/>
      <c r="J795" s="4"/>
    </row>
    <row r="796" customFormat="false" ht="69.75" hidden="true" customHeight="false" outlineLevel="0" collapsed="false">
      <c r="A796" s="37" t="s">
        <v>29</v>
      </c>
      <c r="B796" s="32" t="s">
        <v>133</v>
      </c>
      <c r="C796" s="33" t="s">
        <v>244</v>
      </c>
      <c r="D796" s="33" t="s">
        <v>238</v>
      </c>
      <c r="E796" s="38" t="s">
        <v>30</v>
      </c>
      <c r="F796" s="34" t="n">
        <f aca="false">'Прил № 8'!G484</f>
        <v>0</v>
      </c>
      <c r="G796" s="34"/>
      <c r="H796" s="34" t="n">
        <f aca="false">'Прил № 8'!I484</f>
        <v>0</v>
      </c>
      <c r="I796" s="4"/>
      <c r="J796" s="4"/>
    </row>
    <row r="797" customFormat="false" ht="58.5" hidden="false" customHeight="true" outlineLevel="0" collapsed="false">
      <c r="A797" s="37" t="s">
        <v>48</v>
      </c>
      <c r="B797" s="32" t="s">
        <v>133</v>
      </c>
      <c r="C797" s="33" t="s">
        <v>244</v>
      </c>
      <c r="D797" s="33" t="s">
        <v>238</v>
      </c>
      <c r="E797" s="38" t="s">
        <v>49</v>
      </c>
      <c r="F797" s="34" t="n">
        <f aca="false">'Прил № 8'!G485</f>
        <v>400000</v>
      </c>
      <c r="G797" s="34"/>
      <c r="H797" s="34" t="n">
        <f aca="false">'Прил № 8'!I485</f>
        <v>400000</v>
      </c>
      <c r="I797" s="4"/>
      <c r="J797" s="4"/>
    </row>
    <row r="798" customFormat="false" ht="19.5" hidden="false" customHeight="true" outlineLevel="0" collapsed="false">
      <c r="A798" s="37"/>
      <c r="B798" s="32"/>
      <c r="C798" s="33"/>
      <c r="D798" s="33"/>
      <c r="E798" s="38"/>
      <c r="F798" s="34"/>
      <c r="G798" s="34"/>
      <c r="H798" s="34"/>
      <c r="I798" s="4"/>
      <c r="J798" s="4"/>
    </row>
    <row r="799" customFormat="false" ht="23.25" hidden="true" customHeight="false" outlineLevel="0" collapsed="false">
      <c r="A799" s="37" t="s">
        <v>591</v>
      </c>
      <c r="B799" s="32" t="s">
        <v>133</v>
      </c>
      <c r="C799" s="33" t="s">
        <v>244</v>
      </c>
      <c r="D799" s="33" t="s">
        <v>592</v>
      </c>
      <c r="E799" s="33" t="s">
        <v>16</v>
      </c>
      <c r="F799" s="34" t="n">
        <f aca="false">F800</f>
        <v>0</v>
      </c>
      <c r="G799" s="34"/>
      <c r="H799" s="34" t="n">
        <f aca="false">H800</f>
        <v>0</v>
      </c>
      <c r="I799" s="4"/>
      <c r="J799" s="4"/>
    </row>
    <row r="800" customFormat="false" ht="23.25" hidden="true" customHeight="false" outlineLevel="0" collapsed="false">
      <c r="A800" s="37" t="s">
        <v>593</v>
      </c>
      <c r="B800" s="32" t="s">
        <v>133</v>
      </c>
      <c r="C800" s="33" t="s">
        <v>244</v>
      </c>
      <c r="D800" s="33" t="s">
        <v>594</v>
      </c>
      <c r="E800" s="33" t="s">
        <v>16</v>
      </c>
      <c r="F800" s="34" t="n">
        <f aca="false">F801+F803</f>
        <v>0</v>
      </c>
      <c r="G800" s="34"/>
      <c r="H800" s="34" t="n">
        <f aca="false">H801+H803</f>
        <v>0</v>
      </c>
      <c r="I800" s="4"/>
      <c r="J800" s="4"/>
    </row>
    <row r="801" customFormat="false" ht="55.5" hidden="true" customHeight="true" outlineLevel="0" collapsed="false">
      <c r="A801" s="37" t="s">
        <v>595</v>
      </c>
      <c r="B801" s="32" t="s">
        <v>133</v>
      </c>
      <c r="C801" s="33" t="s">
        <v>39</v>
      </c>
      <c r="D801" s="33" t="s">
        <v>596</v>
      </c>
      <c r="E801" s="33" t="s">
        <v>16</v>
      </c>
      <c r="F801" s="34" t="n">
        <f aca="false">F802</f>
        <v>0</v>
      </c>
      <c r="G801" s="34"/>
      <c r="H801" s="34" t="n">
        <f aca="false">H802</f>
        <v>0</v>
      </c>
      <c r="I801" s="4"/>
      <c r="J801" s="4"/>
    </row>
    <row r="802" customFormat="false" ht="23.25" hidden="true" customHeight="false" outlineLevel="0" collapsed="false">
      <c r="A802" s="37" t="s">
        <v>230</v>
      </c>
      <c r="B802" s="32" t="s">
        <v>133</v>
      </c>
      <c r="C802" s="33" t="s">
        <v>244</v>
      </c>
      <c r="D802" s="33" t="s">
        <v>596</v>
      </c>
      <c r="E802" s="33" t="s">
        <v>49</v>
      </c>
      <c r="F802" s="34" t="n">
        <f aca="false">'Прил № 8'!G490</f>
        <v>0</v>
      </c>
      <c r="G802" s="34"/>
      <c r="H802" s="34" t="n">
        <f aca="false">'Прил № 8'!I490</f>
        <v>0</v>
      </c>
      <c r="I802" s="4"/>
      <c r="J802" s="4"/>
    </row>
    <row r="803" customFormat="false" ht="23.25" hidden="true" customHeight="false" outlineLevel="0" collapsed="false">
      <c r="A803" s="37" t="s">
        <v>597</v>
      </c>
      <c r="B803" s="32" t="s">
        <v>133</v>
      </c>
      <c r="C803" s="33" t="s">
        <v>244</v>
      </c>
      <c r="D803" s="33" t="s">
        <v>598</v>
      </c>
      <c r="E803" s="33" t="s">
        <v>16</v>
      </c>
      <c r="F803" s="34" t="n">
        <f aca="false">F804</f>
        <v>0</v>
      </c>
      <c r="G803" s="34"/>
      <c r="H803" s="34" t="n">
        <f aca="false">H804</f>
        <v>0</v>
      </c>
      <c r="I803" s="4"/>
      <c r="J803" s="4"/>
    </row>
    <row r="804" customFormat="false" ht="46.5" hidden="true" customHeight="false" outlineLevel="0" collapsed="false">
      <c r="A804" s="37" t="s">
        <v>48</v>
      </c>
      <c r="B804" s="32" t="s">
        <v>133</v>
      </c>
      <c r="C804" s="33" t="s">
        <v>244</v>
      </c>
      <c r="D804" s="33" t="s">
        <v>598</v>
      </c>
      <c r="E804" s="33" t="s">
        <v>49</v>
      </c>
      <c r="F804" s="34" t="n">
        <f aca="false">'Прил № 8'!G492</f>
        <v>0</v>
      </c>
      <c r="G804" s="34"/>
      <c r="H804" s="34" t="n">
        <f aca="false">'Прил № 8'!I492</f>
        <v>0</v>
      </c>
      <c r="I804" s="4"/>
      <c r="J804" s="4"/>
    </row>
    <row r="805" customFormat="false" ht="23.25" hidden="true" customHeight="false" outlineLevel="0" collapsed="false">
      <c r="A805" s="37"/>
      <c r="B805" s="32"/>
      <c r="C805" s="33"/>
      <c r="D805" s="33"/>
      <c r="E805" s="38"/>
      <c r="F805" s="34"/>
      <c r="G805" s="34"/>
      <c r="H805" s="34"/>
      <c r="I805" s="4"/>
      <c r="J805" s="4"/>
    </row>
    <row r="806" customFormat="false" ht="33.75" hidden="false" customHeight="true" outlineLevel="0" collapsed="false">
      <c r="A806" s="20" t="s">
        <v>599</v>
      </c>
      <c r="B806" s="21" t="s">
        <v>133</v>
      </c>
      <c r="C806" s="22" t="s">
        <v>133</v>
      </c>
      <c r="D806" s="22" t="s">
        <v>471</v>
      </c>
      <c r="E806" s="22" t="s">
        <v>16</v>
      </c>
      <c r="F806" s="29" t="n">
        <f aca="false">F808+F836+F824</f>
        <v>1269507</v>
      </c>
      <c r="G806" s="29" t="n">
        <f aca="false">G808+G836+G824</f>
        <v>0</v>
      </c>
      <c r="H806" s="29" t="n">
        <f aca="false">H808+H836+H824</f>
        <v>1269507</v>
      </c>
      <c r="I806" s="4"/>
      <c r="J806" s="36"/>
    </row>
    <row r="807" customFormat="false" ht="23.25" hidden="true" customHeight="false" outlineLevel="0" collapsed="false">
      <c r="A807" s="20"/>
      <c r="B807" s="21"/>
      <c r="C807" s="22"/>
      <c r="D807" s="22"/>
      <c r="E807" s="22"/>
      <c r="F807" s="29"/>
      <c r="G807" s="26"/>
      <c r="H807" s="29"/>
      <c r="I807" s="4"/>
      <c r="J807" s="4"/>
    </row>
    <row r="808" customFormat="false" ht="83.25" hidden="false" customHeight="true" outlineLevel="0" collapsed="false">
      <c r="A808" s="31" t="s">
        <v>600</v>
      </c>
      <c r="B808" s="32" t="s">
        <v>133</v>
      </c>
      <c r="C808" s="33" t="s">
        <v>133</v>
      </c>
      <c r="D808" s="33" t="s">
        <v>601</v>
      </c>
      <c r="E808" s="33" t="s">
        <v>16</v>
      </c>
      <c r="F808" s="34" t="n">
        <f aca="false">F809+F818</f>
        <v>534556</v>
      </c>
      <c r="G808" s="34" t="n">
        <f aca="false">G809+G879+G818</f>
        <v>0</v>
      </c>
      <c r="H808" s="34" t="n">
        <f aca="false">H809+H818</f>
        <v>534556</v>
      </c>
      <c r="I808" s="4"/>
      <c r="J808" s="4"/>
    </row>
    <row r="809" customFormat="false" ht="45.75" hidden="false" customHeight="true" outlineLevel="0" collapsed="false">
      <c r="A809" s="31" t="s">
        <v>602</v>
      </c>
      <c r="B809" s="32" t="s">
        <v>133</v>
      </c>
      <c r="C809" s="33" t="s">
        <v>133</v>
      </c>
      <c r="D809" s="33" t="s">
        <v>603</v>
      </c>
      <c r="E809" s="33" t="s">
        <v>16</v>
      </c>
      <c r="F809" s="34" t="n">
        <f aca="false">F810</f>
        <v>534556</v>
      </c>
      <c r="G809" s="26"/>
      <c r="H809" s="34" t="n">
        <f aca="false">H810</f>
        <v>534556</v>
      </c>
      <c r="I809" s="4"/>
      <c r="J809" s="4"/>
    </row>
    <row r="810" customFormat="false" ht="53.25" hidden="false" customHeight="true" outlineLevel="0" collapsed="false">
      <c r="A810" s="31" t="s">
        <v>604</v>
      </c>
      <c r="B810" s="32" t="s">
        <v>133</v>
      </c>
      <c r="C810" s="33" t="s">
        <v>133</v>
      </c>
      <c r="D810" s="33" t="s">
        <v>605</v>
      </c>
      <c r="E810" s="33" t="s">
        <v>16</v>
      </c>
      <c r="F810" s="34" t="n">
        <f aca="false">F811+F814</f>
        <v>534556</v>
      </c>
      <c r="G810" s="26"/>
      <c r="H810" s="34" t="n">
        <f aca="false">H811+H814</f>
        <v>534556</v>
      </c>
      <c r="I810" s="4"/>
      <c r="J810" s="4"/>
    </row>
    <row r="811" customFormat="false" ht="45.75" hidden="false" customHeight="true" outlineLevel="0" collapsed="false">
      <c r="A811" s="31" t="s">
        <v>567</v>
      </c>
      <c r="B811" s="32" t="s">
        <v>133</v>
      </c>
      <c r="C811" s="33" t="s">
        <v>133</v>
      </c>
      <c r="D811" s="33" t="s">
        <v>606</v>
      </c>
      <c r="E811" s="33" t="s">
        <v>16</v>
      </c>
      <c r="F811" s="34" t="n">
        <f aca="false">F812</f>
        <v>404556</v>
      </c>
      <c r="G811" s="26"/>
      <c r="H811" s="34" t="n">
        <f aca="false">H812</f>
        <v>404556</v>
      </c>
      <c r="I811" s="4"/>
      <c r="J811" s="4"/>
    </row>
    <row r="812" customFormat="false" ht="54.75" hidden="false" customHeight="true" outlineLevel="0" collapsed="false">
      <c r="A812" s="37" t="s">
        <v>48</v>
      </c>
      <c r="B812" s="98" t="s">
        <v>133</v>
      </c>
      <c r="C812" s="33" t="s">
        <v>133</v>
      </c>
      <c r="D812" s="33" t="s">
        <v>606</v>
      </c>
      <c r="E812" s="33" t="s">
        <v>49</v>
      </c>
      <c r="F812" s="34" t="n">
        <f aca="false">'Прил № 8'!G498</f>
        <v>404556</v>
      </c>
      <c r="G812" s="34" t="n">
        <f aca="false">'Прил № 8'!H498</f>
        <v>0</v>
      </c>
      <c r="H812" s="34" t="n">
        <f aca="false">'Прил № 8'!I498</f>
        <v>404556</v>
      </c>
      <c r="I812" s="4"/>
      <c r="J812" s="4"/>
    </row>
    <row r="813" customFormat="false" ht="23.25" hidden="false" customHeight="false" outlineLevel="0" collapsed="false">
      <c r="A813" s="37"/>
      <c r="B813" s="98"/>
      <c r="C813" s="33"/>
      <c r="D813" s="33"/>
      <c r="E813" s="33"/>
      <c r="F813" s="34"/>
      <c r="G813" s="34"/>
      <c r="H813" s="34"/>
      <c r="I813" s="4"/>
      <c r="J813" s="4"/>
    </row>
    <row r="814" customFormat="false" ht="62.25" hidden="false" customHeight="true" outlineLevel="0" collapsed="false">
      <c r="A814" s="37" t="s">
        <v>607</v>
      </c>
      <c r="B814" s="98" t="s">
        <v>133</v>
      </c>
      <c r="C814" s="33" t="s">
        <v>133</v>
      </c>
      <c r="D814" s="33" t="s">
        <v>608</v>
      </c>
      <c r="E814" s="33" t="s">
        <v>16</v>
      </c>
      <c r="F814" s="34" t="n">
        <f aca="false">F815</f>
        <v>130000</v>
      </c>
      <c r="G814" s="34"/>
      <c r="H814" s="34" t="n">
        <f aca="false">H815</f>
        <v>130000</v>
      </c>
      <c r="I814" s="4"/>
      <c r="J814" s="4"/>
    </row>
    <row r="815" customFormat="false" ht="36.75" hidden="false" customHeight="true" outlineLevel="0" collapsed="false">
      <c r="A815" s="31" t="s">
        <v>567</v>
      </c>
      <c r="B815" s="98" t="s">
        <v>133</v>
      </c>
      <c r="C815" s="33" t="s">
        <v>133</v>
      </c>
      <c r="D815" s="33" t="s">
        <v>609</v>
      </c>
      <c r="E815" s="33" t="s">
        <v>16</v>
      </c>
      <c r="F815" s="34" t="n">
        <f aca="false">F816</f>
        <v>130000</v>
      </c>
      <c r="G815" s="34"/>
      <c r="H815" s="34" t="n">
        <f aca="false">H816</f>
        <v>130000</v>
      </c>
      <c r="I815" s="4"/>
      <c r="J815" s="4"/>
    </row>
    <row r="816" customFormat="false" ht="54.75" hidden="false" customHeight="true" outlineLevel="0" collapsed="false">
      <c r="A816" s="37" t="s">
        <v>48</v>
      </c>
      <c r="B816" s="98" t="s">
        <v>133</v>
      </c>
      <c r="C816" s="33" t="s">
        <v>133</v>
      </c>
      <c r="D816" s="33" t="s">
        <v>609</v>
      </c>
      <c r="E816" s="33" t="s">
        <v>49</v>
      </c>
      <c r="F816" s="34" t="n">
        <f aca="false">'Прил № 8'!G502+'Прил № 8'!G1451</f>
        <v>130000</v>
      </c>
      <c r="G816" s="34"/>
      <c r="H816" s="34" t="n">
        <f aca="false">'Прил № 8'!I502+'Прил № 8'!I1451</f>
        <v>130000</v>
      </c>
      <c r="I816" s="4"/>
      <c r="J816" s="4"/>
    </row>
    <row r="817" customFormat="false" ht="18" hidden="false" customHeight="true" outlineLevel="0" collapsed="false">
      <c r="A817" s="31"/>
      <c r="B817" s="32"/>
      <c r="C817" s="33"/>
      <c r="D817" s="33"/>
      <c r="E817" s="33"/>
      <c r="F817" s="34"/>
      <c r="G817" s="42"/>
      <c r="H817" s="34"/>
      <c r="I817" s="4"/>
      <c r="J817" s="4"/>
    </row>
    <row r="818" customFormat="false" ht="46.5" hidden="true" customHeight="false" outlineLevel="0" collapsed="false">
      <c r="A818" s="31" t="s">
        <v>610</v>
      </c>
      <c r="B818" s="32" t="s">
        <v>133</v>
      </c>
      <c r="C818" s="33" t="s">
        <v>133</v>
      </c>
      <c r="D818" s="33" t="s">
        <v>611</v>
      </c>
      <c r="E818" s="33" t="s">
        <v>16</v>
      </c>
      <c r="F818" s="34" t="n">
        <f aca="false">F820</f>
        <v>0</v>
      </c>
      <c r="G818" s="34" t="n">
        <f aca="false">G820</f>
        <v>0</v>
      </c>
      <c r="H818" s="34" t="n">
        <f aca="false">H820</f>
        <v>0</v>
      </c>
      <c r="I818" s="4"/>
      <c r="J818" s="4"/>
    </row>
    <row r="819" customFormat="false" ht="23.25" hidden="true" customHeight="false" outlineLevel="0" collapsed="false">
      <c r="A819" s="31"/>
      <c r="B819" s="32"/>
      <c r="C819" s="33"/>
      <c r="D819" s="33"/>
      <c r="E819" s="33"/>
      <c r="F819" s="34"/>
      <c r="G819" s="34"/>
      <c r="H819" s="34"/>
      <c r="I819" s="4"/>
      <c r="J819" s="4"/>
    </row>
    <row r="820" customFormat="false" ht="23.25" hidden="true" customHeight="false" outlineLevel="0" collapsed="false">
      <c r="A820" s="31" t="s">
        <v>612</v>
      </c>
      <c r="B820" s="32" t="s">
        <v>133</v>
      </c>
      <c r="C820" s="33" t="s">
        <v>133</v>
      </c>
      <c r="D820" s="33" t="s">
        <v>613</v>
      </c>
      <c r="E820" s="33" t="s">
        <v>16</v>
      </c>
      <c r="F820" s="34" t="n">
        <f aca="false">F821</f>
        <v>0</v>
      </c>
      <c r="G820" s="34" t="n">
        <f aca="false">G821</f>
        <v>0</v>
      </c>
      <c r="H820" s="34" t="n">
        <f aca="false">H821</f>
        <v>0</v>
      </c>
      <c r="I820" s="4"/>
      <c r="J820" s="4"/>
    </row>
    <row r="821" customFormat="false" ht="69.75" hidden="true" customHeight="false" outlineLevel="0" collapsed="false">
      <c r="A821" s="99" t="s">
        <v>614</v>
      </c>
      <c r="B821" s="32" t="s">
        <v>133</v>
      </c>
      <c r="C821" s="33" t="s">
        <v>133</v>
      </c>
      <c r="D821" s="33" t="s">
        <v>615</v>
      </c>
      <c r="E821" s="33" t="s">
        <v>16</v>
      </c>
      <c r="F821" s="34" t="n">
        <f aca="false">F822</f>
        <v>0</v>
      </c>
      <c r="G821" s="34" t="n">
        <f aca="false">G822</f>
        <v>0</v>
      </c>
      <c r="H821" s="34" t="n">
        <f aca="false">H822</f>
        <v>0</v>
      </c>
      <c r="I821" s="4"/>
      <c r="J821" s="4"/>
    </row>
    <row r="822" customFormat="false" ht="46.5" hidden="true" customHeight="false" outlineLevel="0" collapsed="false">
      <c r="A822" s="37" t="s">
        <v>62</v>
      </c>
      <c r="B822" s="32" t="s">
        <v>133</v>
      </c>
      <c r="C822" s="33" t="s">
        <v>133</v>
      </c>
      <c r="D822" s="33" t="s">
        <v>615</v>
      </c>
      <c r="E822" s="33" t="s">
        <v>49</v>
      </c>
      <c r="F822" s="34" t="n">
        <f aca="false">'Прил № 8'!G508</f>
        <v>0</v>
      </c>
      <c r="G822" s="42"/>
      <c r="H822" s="34" t="n">
        <f aca="false">'Прил № 8'!I508</f>
        <v>0</v>
      </c>
      <c r="I822" s="4"/>
      <c r="J822" s="4"/>
    </row>
    <row r="823" customFormat="false" ht="23.25" hidden="true" customHeight="false" outlineLevel="0" collapsed="false">
      <c r="A823" s="31"/>
      <c r="B823" s="32"/>
      <c r="C823" s="33"/>
      <c r="D823" s="33"/>
      <c r="E823" s="38"/>
      <c r="F823" s="34"/>
      <c r="G823" s="26"/>
      <c r="H823" s="34"/>
      <c r="I823" s="4"/>
      <c r="J823" s="4"/>
    </row>
    <row r="824" customFormat="false" ht="55.5" hidden="false" customHeight="true" outlineLevel="0" collapsed="false">
      <c r="A824" s="37" t="s">
        <v>80</v>
      </c>
      <c r="B824" s="32" t="s">
        <v>133</v>
      </c>
      <c r="C824" s="33" t="s">
        <v>133</v>
      </c>
      <c r="D824" s="33" t="s">
        <v>81</v>
      </c>
      <c r="E824" s="38" t="s">
        <v>16</v>
      </c>
      <c r="F824" s="34" t="n">
        <f aca="false">F825+F830</f>
        <v>195000</v>
      </c>
      <c r="G824" s="26"/>
      <c r="H824" s="34" t="n">
        <f aca="false">H825+H830</f>
        <v>195000</v>
      </c>
      <c r="I824" s="4"/>
      <c r="J824" s="4"/>
    </row>
    <row r="825" customFormat="false" ht="56.25" hidden="false" customHeight="true" outlineLevel="0" collapsed="false">
      <c r="A825" s="31" t="s">
        <v>265</v>
      </c>
      <c r="B825" s="32" t="s">
        <v>133</v>
      </c>
      <c r="C825" s="33" t="s">
        <v>133</v>
      </c>
      <c r="D825" s="33" t="s">
        <v>266</v>
      </c>
      <c r="E825" s="33" t="s">
        <v>16</v>
      </c>
      <c r="F825" s="34" t="n">
        <f aca="false">F826</f>
        <v>115000</v>
      </c>
      <c r="G825" s="26"/>
      <c r="H825" s="34" t="n">
        <f aca="false">H826</f>
        <v>115000</v>
      </c>
      <c r="I825" s="4"/>
      <c r="J825" s="4"/>
    </row>
    <row r="826" customFormat="false" ht="48.75" hidden="false" customHeight="true" outlineLevel="0" collapsed="false">
      <c r="A826" s="31" t="s">
        <v>616</v>
      </c>
      <c r="B826" s="32" t="s">
        <v>133</v>
      </c>
      <c r="C826" s="33" t="s">
        <v>133</v>
      </c>
      <c r="D826" s="33" t="s">
        <v>617</v>
      </c>
      <c r="E826" s="33" t="s">
        <v>16</v>
      </c>
      <c r="F826" s="34" t="n">
        <f aca="false">F827</f>
        <v>115000</v>
      </c>
      <c r="G826" s="26"/>
      <c r="H826" s="34" t="n">
        <f aca="false">H827</f>
        <v>115000</v>
      </c>
      <c r="I826" s="4"/>
      <c r="J826" s="4"/>
    </row>
    <row r="827" customFormat="false" ht="51" hidden="false" customHeight="true" outlineLevel="0" collapsed="false">
      <c r="A827" s="31" t="s">
        <v>261</v>
      </c>
      <c r="B827" s="32" t="s">
        <v>133</v>
      </c>
      <c r="C827" s="33" t="s">
        <v>133</v>
      </c>
      <c r="D827" s="33" t="s">
        <v>618</v>
      </c>
      <c r="E827" s="33" t="s">
        <v>16</v>
      </c>
      <c r="F827" s="34" t="n">
        <f aca="false">F828</f>
        <v>115000</v>
      </c>
      <c r="G827" s="26"/>
      <c r="H827" s="34" t="n">
        <f aca="false">H828</f>
        <v>115000</v>
      </c>
      <c r="I827" s="4"/>
      <c r="J827" s="4"/>
    </row>
    <row r="828" customFormat="false" ht="50.25" hidden="false" customHeight="true" outlineLevel="0" collapsed="false">
      <c r="A828" s="37" t="s">
        <v>48</v>
      </c>
      <c r="B828" s="32" t="s">
        <v>133</v>
      </c>
      <c r="C828" s="33" t="s">
        <v>133</v>
      </c>
      <c r="D828" s="33" t="s">
        <v>618</v>
      </c>
      <c r="E828" s="33" t="s">
        <v>49</v>
      </c>
      <c r="F828" s="34" t="n">
        <f aca="false">'Прил № 8'!G515</f>
        <v>115000</v>
      </c>
      <c r="G828" s="26"/>
      <c r="H828" s="34" t="n">
        <f aca="false">'Прил № 8'!I515</f>
        <v>115000</v>
      </c>
      <c r="I828" s="4"/>
      <c r="J828" s="4"/>
    </row>
    <row r="829" customFormat="false" ht="23.25" hidden="false" customHeight="false" outlineLevel="0" collapsed="false">
      <c r="A829" s="100"/>
      <c r="B829" s="32"/>
      <c r="C829" s="33"/>
      <c r="D829" s="33"/>
      <c r="E829" s="33"/>
      <c r="F829" s="34"/>
      <c r="G829" s="26"/>
      <c r="H829" s="34"/>
      <c r="I829" s="4"/>
      <c r="J829" s="4"/>
    </row>
    <row r="830" customFormat="false" ht="83.25" hidden="false" customHeight="true" outlineLevel="0" collapsed="false">
      <c r="A830" s="31" t="s">
        <v>619</v>
      </c>
      <c r="B830" s="32" t="s">
        <v>133</v>
      </c>
      <c r="C830" s="33" t="s">
        <v>133</v>
      </c>
      <c r="D830" s="33" t="s">
        <v>620</v>
      </c>
      <c r="E830" s="33" t="s">
        <v>16</v>
      </c>
      <c r="F830" s="34" t="n">
        <f aca="false">F831</f>
        <v>80000</v>
      </c>
      <c r="G830" s="26"/>
      <c r="H830" s="34" t="n">
        <f aca="false">H831</f>
        <v>80000</v>
      </c>
      <c r="I830" s="4"/>
      <c r="J830" s="4"/>
    </row>
    <row r="831" customFormat="false" ht="53.25" hidden="false" customHeight="true" outlineLevel="0" collapsed="false">
      <c r="A831" s="31" t="s">
        <v>621</v>
      </c>
      <c r="B831" s="32" t="s">
        <v>133</v>
      </c>
      <c r="C831" s="33" t="s">
        <v>133</v>
      </c>
      <c r="D831" s="33" t="s">
        <v>622</v>
      </c>
      <c r="E831" s="33" t="s">
        <v>16</v>
      </c>
      <c r="F831" s="34" t="n">
        <f aca="false">F832</f>
        <v>80000</v>
      </c>
      <c r="G831" s="26"/>
      <c r="H831" s="34" t="n">
        <f aca="false">H832</f>
        <v>80000</v>
      </c>
      <c r="I831" s="4"/>
      <c r="J831" s="4"/>
    </row>
    <row r="832" customFormat="false" ht="53.25" hidden="false" customHeight="true" outlineLevel="0" collapsed="false">
      <c r="A832" s="31" t="s">
        <v>261</v>
      </c>
      <c r="B832" s="32" t="s">
        <v>133</v>
      </c>
      <c r="C832" s="33" t="s">
        <v>133</v>
      </c>
      <c r="D832" s="33" t="s">
        <v>623</v>
      </c>
      <c r="E832" s="33" t="s">
        <v>16</v>
      </c>
      <c r="F832" s="34" t="n">
        <f aca="false">F833</f>
        <v>80000</v>
      </c>
      <c r="G832" s="26"/>
      <c r="H832" s="34" t="n">
        <f aca="false">H833</f>
        <v>80000</v>
      </c>
      <c r="I832" s="4"/>
      <c r="J832" s="4"/>
    </row>
    <row r="833" customFormat="false" ht="54.75" hidden="false" customHeight="true" outlineLevel="0" collapsed="false">
      <c r="A833" s="37" t="s">
        <v>48</v>
      </c>
      <c r="B833" s="32" t="s">
        <v>133</v>
      </c>
      <c r="C833" s="33" t="s">
        <v>133</v>
      </c>
      <c r="D833" s="33" t="s">
        <v>623</v>
      </c>
      <c r="E833" s="33" t="s">
        <v>49</v>
      </c>
      <c r="F833" s="34" t="n">
        <f aca="false">'Прил № 8'!G520</f>
        <v>80000</v>
      </c>
      <c r="G833" s="26"/>
      <c r="H833" s="34" t="n">
        <f aca="false">'Прил № 8'!I520</f>
        <v>80000</v>
      </c>
      <c r="I833" s="4"/>
      <c r="J833" s="4"/>
    </row>
    <row r="834" customFormat="false" ht="23.25" hidden="false" customHeight="false" outlineLevel="0" collapsed="false">
      <c r="A834" s="100"/>
      <c r="B834" s="32"/>
      <c r="C834" s="33"/>
      <c r="D834" s="33"/>
      <c r="E834" s="33"/>
      <c r="F834" s="34"/>
      <c r="G834" s="26"/>
      <c r="H834" s="34"/>
      <c r="I834" s="4"/>
      <c r="J834" s="4"/>
    </row>
    <row r="835" customFormat="false" ht="23.25" hidden="true" customHeight="false" outlineLevel="0" collapsed="false">
      <c r="A835" s="31"/>
      <c r="B835" s="32"/>
      <c r="C835" s="33"/>
      <c r="D835" s="33"/>
      <c r="E835" s="38"/>
      <c r="F835" s="34"/>
      <c r="G835" s="26"/>
      <c r="H835" s="34"/>
      <c r="I835" s="4"/>
      <c r="J835" s="4"/>
    </row>
    <row r="836" customFormat="false" ht="55.5" hidden="false" customHeight="true" outlineLevel="0" collapsed="false">
      <c r="A836" s="31" t="s">
        <v>288</v>
      </c>
      <c r="B836" s="32" t="s">
        <v>133</v>
      </c>
      <c r="C836" s="33" t="s">
        <v>133</v>
      </c>
      <c r="D836" s="33" t="s">
        <v>289</v>
      </c>
      <c r="E836" s="33" t="s">
        <v>16</v>
      </c>
      <c r="F836" s="34" t="n">
        <f aca="false">F837</f>
        <v>539951</v>
      </c>
      <c r="G836" s="26"/>
      <c r="H836" s="34" t="n">
        <f aca="false">H837</f>
        <v>539951</v>
      </c>
      <c r="I836" s="4"/>
      <c r="J836" s="4"/>
    </row>
    <row r="837" customFormat="false" ht="53.25" hidden="false" customHeight="true" outlineLevel="0" collapsed="false">
      <c r="A837" s="31" t="s">
        <v>624</v>
      </c>
      <c r="B837" s="32" t="s">
        <v>133</v>
      </c>
      <c r="C837" s="33" t="s">
        <v>133</v>
      </c>
      <c r="D837" s="33" t="s">
        <v>625</v>
      </c>
      <c r="E837" s="38" t="s">
        <v>16</v>
      </c>
      <c r="F837" s="34" t="n">
        <f aca="false">F838</f>
        <v>539951</v>
      </c>
      <c r="G837" s="26"/>
      <c r="H837" s="34" t="n">
        <f aca="false">H838</f>
        <v>539951</v>
      </c>
      <c r="I837" s="4"/>
      <c r="J837" s="4"/>
    </row>
    <row r="838" customFormat="false" ht="69.75" hidden="false" customHeight="false" outlineLevel="0" collapsed="false">
      <c r="A838" s="31" t="s">
        <v>626</v>
      </c>
      <c r="B838" s="32" t="s">
        <v>133</v>
      </c>
      <c r="C838" s="33" t="s">
        <v>133</v>
      </c>
      <c r="D838" s="33" t="s">
        <v>627</v>
      </c>
      <c r="E838" s="38" t="s">
        <v>16</v>
      </c>
      <c r="F838" s="34" t="n">
        <f aca="false">F839</f>
        <v>539951</v>
      </c>
      <c r="G838" s="26"/>
      <c r="H838" s="34" t="n">
        <f aca="false">H839</f>
        <v>539951</v>
      </c>
      <c r="I838" s="4"/>
      <c r="J838" s="4"/>
    </row>
    <row r="839" customFormat="false" ht="35.25" hidden="false" customHeight="true" outlineLevel="0" collapsed="false">
      <c r="A839" s="31" t="s">
        <v>628</v>
      </c>
      <c r="B839" s="32" t="s">
        <v>133</v>
      </c>
      <c r="C839" s="33" t="s">
        <v>133</v>
      </c>
      <c r="D839" s="33" t="s">
        <v>629</v>
      </c>
      <c r="E839" s="33" t="s">
        <v>16</v>
      </c>
      <c r="F839" s="34" t="n">
        <f aca="false">F840</f>
        <v>539951</v>
      </c>
      <c r="G839" s="26"/>
      <c r="H839" s="34" t="n">
        <f aca="false">H840</f>
        <v>539951</v>
      </c>
      <c r="I839" s="4"/>
      <c r="J839" s="4"/>
    </row>
    <row r="840" customFormat="false" ht="54.75" hidden="false" customHeight="true" outlineLevel="0" collapsed="false">
      <c r="A840" s="31" t="s">
        <v>165</v>
      </c>
      <c r="B840" s="32" t="s">
        <v>133</v>
      </c>
      <c r="C840" s="33" t="s">
        <v>133</v>
      </c>
      <c r="D840" s="33" t="s">
        <v>629</v>
      </c>
      <c r="E840" s="33" t="s">
        <v>166</v>
      </c>
      <c r="F840" s="34" t="n">
        <f aca="false">'Прил № 8'!G1407</f>
        <v>539951</v>
      </c>
      <c r="G840" s="34" t="n">
        <f aca="false">'Прил № 8'!H1407</f>
        <v>0</v>
      </c>
      <c r="H840" s="34" t="n">
        <f aca="false">'Прил № 8'!I1407</f>
        <v>539951</v>
      </c>
      <c r="I840" s="4"/>
      <c r="J840" s="4"/>
    </row>
    <row r="841" customFormat="false" ht="23.25" hidden="false" customHeight="false" outlineLevel="0" collapsed="false">
      <c r="A841" s="31"/>
      <c r="B841" s="32"/>
      <c r="C841" s="33"/>
      <c r="D841" s="33"/>
      <c r="E841" s="38"/>
      <c r="F841" s="34"/>
      <c r="G841" s="26"/>
      <c r="H841" s="34"/>
      <c r="I841" s="4"/>
      <c r="J841" s="4"/>
    </row>
    <row r="842" customFormat="false" ht="42.75" hidden="false" customHeight="true" outlineLevel="0" collapsed="false">
      <c r="A842" s="20" t="s">
        <v>630</v>
      </c>
      <c r="B842" s="21" t="s">
        <v>133</v>
      </c>
      <c r="C842" s="22" t="s">
        <v>247</v>
      </c>
      <c r="D842" s="22" t="s">
        <v>471</v>
      </c>
      <c r="E842" s="22" t="s">
        <v>16</v>
      </c>
      <c r="F842" s="29" t="n">
        <f aca="false">F844+F897+F890+F877</f>
        <v>39143331</v>
      </c>
      <c r="G842" s="29" t="n">
        <f aca="false">G844+G897+G890</f>
        <v>0</v>
      </c>
      <c r="H842" s="29" t="n">
        <f aca="false">H844+H897+H890+H877</f>
        <v>39344295</v>
      </c>
      <c r="I842" s="4"/>
      <c r="J842" s="36"/>
    </row>
    <row r="843" customFormat="false" ht="23.25" hidden="true" customHeight="false" outlineLevel="0" collapsed="false">
      <c r="A843" s="20"/>
      <c r="B843" s="21"/>
      <c r="C843" s="22"/>
      <c r="D843" s="22"/>
      <c r="E843" s="22"/>
      <c r="F843" s="29"/>
      <c r="G843" s="26"/>
      <c r="H843" s="29"/>
      <c r="I843" s="4"/>
      <c r="J843" s="4"/>
    </row>
    <row r="844" customFormat="false" ht="51.75" hidden="false" customHeight="true" outlineLevel="0" collapsed="false">
      <c r="A844" s="31" t="s">
        <v>489</v>
      </c>
      <c r="B844" s="32" t="s">
        <v>133</v>
      </c>
      <c r="C844" s="45" t="s">
        <v>247</v>
      </c>
      <c r="D844" s="44" t="s">
        <v>66</v>
      </c>
      <c r="E844" s="33" t="s">
        <v>16</v>
      </c>
      <c r="F844" s="34" t="n">
        <f aca="false">F845+F867+F852</f>
        <v>36657277</v>
      </c>
      <c r="G844" s="34" t="n">
        <f aca="false">G845+G867+G852</f>
        <v>0</v>
      </c>
      <c r="H844" s="34" t="n">
        <f aca="false">H845+H867+H852</f>
        <v>36858241</v>
      </c>
      <c r="I844" s="4"/>
      <c r="J844" s="4"/>
    </row>
    <row r="845" customFormat="false" ht="59.25" hidden="false" customHeight="true" outlineLevel="0" collapsed="false">
      <c r="A845" s="31" t="s">
        <v>74</v>
      </c>
      <c r="B845" s="32" t="s">
        <v>133</v>
      </c>
      <c r="C845" s="33" t="s">
        <v>247</v>
      </c>
      <c r="D845" s="33" t="s">
        <v>68</v>
      </c>
      <c r="E845" s="33" t="s">
        <v>16</v>
      </c>
      <c r="F845" s="34" t="n">
        <f aca="false">F846+F859+F863</f>
        <v>31352672</v>
      </c>
      <c r="G845" s="26"/>
      <c r="H845" s="34" t="n">
        <f aca="false">H846+H859+H863</f>
        <v>31352672</v>
      </c>
      <c r="I845" s="4"/>
      <c r="J845" s="4"/>
    </row>
    <row r="846" customFormat="false" ht="58.5" hidden="false" customHeight="true" outlineLevel="0" collapsed="false">
      <c r="A846" s="31" t="s">
        <v>631</v>
      </c>
      <c r="B846" s="32" t="s">
        <v>133</v>
      </c>
      <c r="C846" s="33" t="s">
        <v>247</v>
      </c>
      <c r="D846" s="33" t="s">
        <v>632</v>
      </c>
      <c r="E846" s="38" t="s">
        <v>16</v>
      </c>
      <c r="F846" s="34" t="n">
        <f aca="false">F847</f>
        <v>30655639</v>
      </c>
      <c r="G846" s="26"/>
      <c r="H846" s="34" t="n">
        <f aca="false">H847</f>
        <v>30655639</v>
      </c>
      <c r="I846" s="4"/>
      <c r="J846" s="4"/>
    </row>
    <row r="847" customFormat="false" ht="40.5" hidden="false" customHeight="true" outlineLevel="0" collapsed="false">
      <c r="A847" s="31" t="s">
        <v>228</v>
      </c>
      <c r="B847" s="32" t="s">
        <v>133</v>
      </c>
      <c r="C847" s="33" t="s">
        <v>247</v>
      </c>
      <c r="D847" s="33" t="s">
        <v>633</v>
      </c>
      <c r="E847" s="38" t="s">
        <v>16</v>
      </c>
      <c r="F847" s="34" t="n">
        <f aca="false">F848+F849+F850</f>
        <v>30655639</v>
      </c>
      <c r="G847" s="26"/>
      <c r="H847" s="34" t="n">
        <f aca="false">H848+H849+H850</f>
        <v>30655639</v>
      </c>
      <c r="I847" s="4"/>
      <c r="J847" s="4"/>
    </row>
    <row r="848" customFormat="false" ht="85.5" hidden="false" customHeight="true" outlineLevel="0" collapsed="false">
      <c r="A848" s="37" t="s">
        <v>29</v>
      </c>
      <c r="B848" s="32" t="s">
        <v>133</v>
      </c>
      <c r="C848" s="33" t="s">
        <v>247</v>
      </c>
      <c r="D848" s="33" t="s">
        <v>633</v>
      </c>
      <c r="E848" s="38" t="s">
        <v>30</v>
      </c>
      <c r="F848" s="34" t="n">
        <f aca="false">'Прил № 8'!G1416</f>
        <v>27648387</v>
      </c>
      <c r="G848" s="34" t="n">
        <f aca="false">'Прил № 8'!H1416</f>
        <v>0</v>
      </c>
      <c r="H848" s="34" t="n">
        <f aca="false">'Прил № 8'!I1416</f>
        <v>27648387</v>
      </c>
      <c r="I848" s="4"/>
      <c r="J848" s="4"/>
    </row>
    <row r="849" customFormat="false" ht="50.25" hidden="false" customHeight="true" outlineLevel="0" collapsed="false">
      <c r="A849" s="37" t="s">
        <v>62</v>
      </c>
      <c r="B849" s="32" t="s">
        <v>133</v>
      </c>
      <c r="C849" s="33" t="s">
        <v>247</v>
      </c>
      <c r="D849" s="33" t="s">
        <v>633</v>
      </c>
      <c r="E849" s="38" t="s">
        <v>49</v>
      </c>
      <c r="F849" s="34" t="n">
        <f aca="false">'Прил № 8'!G1417</f>
        <v>3005147</v>
      </c>
      <c r="G849" s="34" t="n">
        <f aca="false">'Прил № 8'!H1417</f>
        <v>0</v>
      </c>
      <c r="H849" s="34" t="n">
        <f aca="false">'Прил № 8'!I1417</f>
        <v>3005147</v>
      </c>
      <c r="I849" s="4"/>
      <c r="J849" s="4"/>
    </row>
    <row r="850" customFormat="false" ht="36.75" hidden="false" customHeight="true" outlineLevel="0" collapsed="false">
      <c r="A850" s="37" t="s">
        <v>58</v>
      </c>
      <c r="B850" s="32" t="s">
        <v>133</v>
      </c>
      <c r="C850" s="33" t="s">
        <v>247</v>
      </c>
      <c r="D850" s="33" t="s">
        <v>633</v>
      </c>
      <c r="E850" s="38" t="s">
        <v>59</v>
      </c>
      <c r="F850" s="34" t="n">
        <f aca="false">'Прил № 8'!G1418</f>
        <v>2105</v>
      </c>
      <c r="G850" s="34" t="n">
        <f aca="false">'Прил № 8'!H1418</f>
        <v>0</v>
      </c>
      <c r="H850" s="34" t="n">
        <f aca="false">'Прил № 8'!I1418</f>
        <v>2105</v>
      </c>
      <c r="I850" s="4"/>
      <c r="J850" s="4"/>
    </row>
    <row r="851" customFormat="false" ht="23.25" hidden="false" customHeight="false" outlineLevel="0" collapsed="false">
      <c r="A851" s="20"/>
      <c r="B851" s="32"/>
      <c r="C851" s="33"/>
      <c r="D851" s="33"/>
      <c r="E851" s="38"/>
      <c r="F851" s="34"/>
      <c r="G851" s="26"/>
      <c r="H851" s="34"/>
      <c r="I851" s="4"/>
      <c r="J851" s="4"/>
    </row>
    <row r="852" customFormat="false" ht="56.25" hidden="false" customHeight="true" outlineLevel="0" collapsed="false">
      <c r="A852" s="31" t="s">
        <v>69</v>
      </c>
      <c r="B852" s="32" t="s">
        <v>133</v>
      </c>
      <c r="C852" s="33" t="s">
        <v>247</v>
      </c>
      <c r="D852" s="33" t="s">
        <v>70</v>
      </c>
      <c r="E852" s="33" t="s">
        <v>16</v>
      </c>
      <c r="F852" s="34" t="n">
        <f aca="false">F853+F855</f>
        <v>4847826</v>
      </c>
      <c r="G852" s="34" t="n">
        <f aca="false">G853+G855</f>
        <v>0</v>
      </c>
      <c r="H852" s="34" t="n">
        <f aca="false">H853+H855</f>
        <v>4847826</v>
      </c>
      <c r="I852" s="4"/>
      <c r="J852" s="4"/>
    </row>
    <row r="853" customFormat="false" ht="66" hidden="false" customHeight="true" outlineLevel="0" collapsed="false">
      <c r="A853" s="31" t="s">
        <v>27</v>
      </c>
      <c r="B853" s="32" t="s">
        <v>133</v>
      </c>
      <c r="C853" s="33" t="s">
        <v>247</v>
      </c>
      <c r="D853" s="33" t="s">
        <v>71</v>
      </c>
      <c r="E853" s="33" t="s">
        <v>16</v>
      </c>
      <c r="F853" s="34" t="n">
        <f aca="false">F854</f>
        <v>4526926</v>
      </c>
      <c r="G853" s="34" t="n">
        <f aca="false">G854</f>
        <v>0</v>
      </c>
      <c r="H853" s="34" t="n">
        <f aca="false">H854</f>
        <v>4526926</v>
      </c>
      <c r="I853" s="4"/>
      <c r="J853" s="4"/>
    </row>
    <row r="854" customFormat="false" ht="89.25" hidden="false" customHeight="true" outlineLevel="0" collapsed="false">
      <c r="A854" s="37" t="s">
        <v>29</v>
      </c>
      <c r="B854" s="32" t="s">
        <v>133</v>
      </c>
      <c r="C854" s="33" t="s">
        <v>247</v>
      </c>
      <c r="D854" s="33" t="s">
        <v>71</v>
      </c>
      <c r="E854" s="38" t="s">
        <v>30</v>
      </c>
      <c r="F854" s="34" t="n">
        <f aca="false">'Прил № 8'!G1422</f>
        <v>4526926</v>
      </c>
      <c r="G854" s="26"/>
      <c r="H854" s="34" t="n">
        <f aca="false">'Прил № 8'!I1422</f>
        <v>4526926</v>
      </c>
      <c r="I854" s="4"/>
      <c r="J854" s="4"/>
    </row>
    <row r="855" customFormat="false" ht="42" hidden="false" customHeight="true" outlineLevel="0" collapsed="false">
      <c r="A855" s="37" t="s">
        <v>60</v>
      </c>
      <c r="B855" s="32" t="s">
        <v>133</v>
      </c>
      <c r="C855" s="33" t="s">
        <v>247</v>
      </c>
      <c r="D855" s="33" t="s">
        <v>634</v>
      </c>
      <c r="E855" s="38" t="s">
        <v>16</v>
      </c>
      <c r="F855" s="34" t="n">
        <f aca="false">F856</f>
        <v>320900</v>
      </c>
      <c r="G855" s="34" t="n">
        <f aca="false">G856</f>
        <v>0</v>
      </c>
      <c r="H855" s="34" t="n">
        <f aca="false">H856</f>
        <v>320900</v>
      </c>
      <c r="I855" s="4"/>
      <c r="J855" s="4"/>
    </row>
    <row r="856" customFormat="false" ht="56.25" hidden="false" customHeight="true" outlineLevel="0" collapsed="false">
      <c r="A856" s="37" t="s">
        <v>48</v>
      </c>
      <c r="B856" s="32" t="s">
        <v>133</v>
      </c>
      <c r="C856" s="33" t="s">
        <v>247</v>
      </c>
      <c r="D856" s="33" t="s">
        <v>634</v>
      </c>
      <c r="E856" s="38" t="s">
        <v>49</v>
      </c>
      <c r="F856" s="34" t="n">
        <f aca="false">'Прил № 8'!G1425</f>
        <v>320900</v>
      </c>
      <c r="G856" s="26"/>
      <c r="H856" s="34" t="n">
        <f aca="false">'Прил № 8'!I1425</f>
        <v>320900</v>
      </c>
      <c r="I856" s="4"/>
      <c r="J856" s="4"/>
    </row>
    <row r="857" customFormat="false" ht="23.25" hidden="true" customHeight="false" outlineLevel="0" collapsed="false">
      <c r="A857" s="37" t="s">
        <v>58</v>
      </c>
      <c r="B857" s="32" t="s">
        <v>133</v>
      </c>
      <c r="C857" s="33" t="s">
        <v>247</v>
      </c>
      <c r="D857" s="33" t="s">
        <v>71</v>
      </c>
      <c r="E857" s="38" t="s">
        <v>59</v>
      </c>
      <c r="F857" s="34" t="n">
        <f aca="false">'Прил № 8'!G1426</f>
        <v>0</v>
      </c>
      <c r="G857" s="26"/>
      <c r="H857" s="34" t="n">
        <f aca="false">'Прил № 8'!I1426</f>
        <v>0</v>
      </c>
      <c r="I857" s="4"/>
      <c r="J857" s="4"/>
    </row>
    <row r="858" customFormat="false" ht="23.25" hidden="false" customHeight="false" outlineLevel="0" collapsed="false">
      <c r="A858" s="20"/>
      <c r="B858" s="32"/>
      <c r="C858" s="33"/>
      <c r="D858" s="33"/>
      <c r="E858" s="38"/>
      <c r="F858" s="34"/>
      <c r="G858" s="26"/>
      <c r="H858" s="34"/>
      <c r="I858" s="4"/>
      <c r="J858" s="4"/>
    </row>
    <row r="859" customFormat="false" ht="69.75" hidden="false" customHeight="true" outlineLevel="0" collapsed="false">
      <c r="A859" s="31" t="s">
        <v>635</v>
      </c>
      <c r="B859" s="32" t="s">
        <v>133</v>
      </c>
      <c r="C859" s="33" t="s">
        <v>247</v>
      </c>
      <c r="D859" s="33" t="s">
        <v>636</v>
      </c>
      <c r="E859" s="38" t="s">
        <v>16</v>
      </c>
      <c r="F859" s="34" t="n">
        <f aca="false">F860</f>
        <v>629533</v>
      </c>
      <c r="G859" s="26"/>
      <c r="H859" s="34" t="n">
        <f aca="false">H860</f>
        <v>629533</v>
      </c>
      <c r="I859" s="4"/>
      <c r="J859" s="4"/>
    </row>
    <row r="860" customFormat="false" ht="65.25" hidden="false" customHeight="true" outlineLevel="0" collapsed="false">
      <c r="A860" s="31" t="s">
        <v>637</v>
      </c>
      <c r="B860" s="32" t="s">
        <v>133</v>
      </c>
      <c r="C860" s="33" t="s">
        <v>247</v>
      </c>
      <c r="D860" s="33" t="s">
        <v>638</v>
      </c>
      <c r="E860" s="33" t="s">
        <v>16</v>
      </c>
      <c r="F860" s="34" t="n">
        <f aca="false">F861</f>
        <v>629533</v>
      </c>
      <c r="G860" s="26"/>
      <c r="H860" s="34" t="n">
        <f aca="false">H861</f>
        <v>629533</v>
      </c>
      <c r="I860" s="4"/>
      <c r="J860" s="4"/>
    </row>
    <row r="861" customFormat="false" ht="85.5" hidden="false" customHeight="true" outlineLevel="0" collapsed="false">
      <c r="A861" s="31" t="s">
        <v>29</v>
      </c>
      <c r="B861" s="32" t="s">
        <v>133</v>
      </c>
      <c r="C861" s="33" t="s">
        <v>247</v>
      </c>
      <c r="D861" s="33" t="s">
        <v>638</v>
      </c>
      <c r="E861" s="33" t="s">
        <v>30</v>
      </c>
      <c r="F861" s="34" t="n">
        <f aca="false">'Прил № 8'!G1430</f>
        <v>629533</v>
      </c>
      <c r="G861" s="34" t="n">
        <f aca="false">'Прил № 8'!H1430</f>
        <v>0</v>
      </c>
      <c r="H861" s="34" t="n">
        <f aca="false">'Прил № 8'!I1430</f>
        <v>629533</v>
      </c>
      <c r="I861" s="4"/>
      <c r="J861" s="4"/>
    </row>
    <row r="862" customFormat="false" ht="23.25" hidden="false" customHeight="false" outlineLevel="0" collapsed="false">
      <c r="A862" s="20"/>
      <c r="B862" s="32"/>
      <c r="C862" s="33"/>
      <c r="D862" s="33"/>
      <c r="E862" s="38"/>
      <c r="F862" s="34"/>
      <c r="G862" s="26"/>
      <c r="H862" s="34"/>
      <c r="I862" s="4"/>
      <c r="J862" s="4"/>
    </row>
    <row r="863" customFormat="false" ht="32.25" hidden="false" customHeight="true" outlineLevel="0" collapsed="false">
      <c r="A863" s="31" t="s">
        <v>639</v>
      </c>
      <c r="B863" s="32" t="s">
        <v>133</v>
      </c>
      <c r="C863" s="33" t="s">
        <v>247</v>
      </c>
      <c r="D863" s="33" t="s">
        <v>640</v>
      </c>
      <c r="E863" s="38" t="s">
        <v>16</v>
      </c>
      <c r="F863" s="34" t="n">
        <f aca="false">F864</f>
        <v>67500</v>
      </c>
      <c r="G863" s="26"/>
      <c r="H863" s="34" t="n">
        <f aca="false">H864</f>
        <v>67500</v>
      </c>
      <c r="I863" s="4"/>
      <c r="J863" s="4"/>
    </row>
    <row r="864" customFormat="false" ht="32.25" hidden="false" customHeight="true" outlineLevel="0" collapsed="false">
      <c r="A864" s="31" t="s">
        <v>563</v>
      </c>
      <c r="B864" s="32" t="s">
        <v>133</v>
      </c>
      <c r="C864" s="33" t="s">
        <v>247</v>
      </c>
      <c r="D864" s="33" t="s">
        <v>641</v>
      </c>
      <c r="E864" s="38" t="s">
        <v>16</v>
      </c>
      <c r="F864" s="34" t="n">
        <f aca="false">F865</f>
        <v>67500</v>
      </c>
      <c r="G864" s="26"/>
      <c r="H864" s="34" t="n">
        <f aca="false">H865</f>
        <v>67500</v>
      </c>
      <c r="I864" s="4"/>
      <c r="J864" s="4"/>
    </row>
    <row r="865" customFormat="false" ht="57" hidden="false" customHeight="true" outlineLevel="0" collapsed="false">
      <c r="A865" s="37" t="s">
        <v>48</v>
      </c>
      <c r="B865" s="32" t="s">
        <v>133</v>
      </c>
      <c r="C865" s="33" t="s">
        <v>247</v>
      </c>
      <c r="D865" s="33" t="s">
        <v>641</v>
      </c>
      <c r="E865" s="38" t="s">
        <v>49</v>
      </c>
      <c r="F865" s="34" t="n">
        <f aca="false">'Прил № 8'!G1434</f>
        <v>67500</v>
      </c>
      <c r="G865" s="34" t="n">
        <f aca="false">'Прил № 8'!H1434</f>
        <v>0</v>
      </c>
      <c r="H865" s="34" t="n">
        <f aca="false">'Прил № 8'!I1434</f>
        <v>67500</v>
      </c>
      <c r="I865" s="4"/>
      <c r="J865" s="4"/>
    </row>
    <row r="866" customFormat="false" ht="23.25" hidden="false" customHeight="false" outlineLevel="0" collapsed="false">
      <c r="A866" s="20"/>
      <c r="B866" s="32"/>
      <c r="C866" s="33"/>
      <c r="D866" s="33"/>
      <c r="E866" s="38"/>
      <c r="F866" s="34"/>
      <c r="G866" s="26"/>
      <c r="H866" s="34"/>
      <c r="I866" s="4"/>
      <c r="J866" s="4"/>
    </row>
    <row r="867" customFormat="false" ht="54" hidden="false" customHeight="true" outlineLevel="0" collapsed="false">
      <c r="A867" s="31" t="s">
        <v>642</v>
      </c>
      <c r="B867" s="32" t="s">
        <v>133</v>
      </c>
      <c r="C867" s="33" t="s">
        <v>310</v>
      </c>
      <c r="D867" s="33" t="s">
        <v>560</v>
      </c>
      <c r="E867" s="33" t="s">
        <v>16</v>
      </c>
      <c r="F867" s="34" t="n">
        <f aca="false">F868+F872</f>
        <v>456779</v>
      </c>
      <c r="G867" s="34" t="n">
        <f aca="false">G868+G872</f>
        <v>0</v>
      </c>
      <c r="H867" s="34" t="n">
        <f aca="false">H868+H872</f>
        <v>657743</v>
      </c>
      <c r="I867" s="4"/>
      <c r="J867" s="4"/>
    </row>
    <row r="868" customFormat="false" ht="41.25" hidden="true" customHeight="true" outlineLevel="0" collapsed="false">
      <c r="A868" s="31" t="s">
        <v>561</v>
      </c>
      <c r="B868" s="46" t="s">
        <v>133</v>
      </c>
      <c r="C868" s="45" t="s">
        <v>310</v>
      </c>
      <c r="D868" s="33" t="s">
        <v>643</v>
      </c>
      <c r="E868" s="38" t="s">
        <v>16</v>
      </c>
      <c r="F868" s="34" t="n">
        <f aca="false">F869</f>
        <v>0</v>
      </c>
      <c r="G868" s="26"/>
      <c r="H868" s="34" t="n">
        <f aca="false">H869</f>
        <v>0</v>
      </c>
      <c r="I868" s="4"/>
      <c r="J868" s="4"/>
    </row>
    <row r="869" customFormat="false" ht="44.25" hidden="true" customHeight="true" outlineLevel="0" collapsed="false">
      <c r="A869" s="31" t="s">
        <v>563</v>
      </c>
      <c r="B869" s="46" t="s">
        <v>133</v>
      </c>
      <c r="C869" s="45" t="s">
        <v>310</v>
      </c>
      <c r="D869" s="33" t="s">
        <v>564</v>
      </c>
      <c r="E869" s="38" t="s">
        <v>16</v>
      </c>
      <c r="F869" s="34" t="n">
        <f aca="false">F870</f>
        <v>0</v>
      </c>
      <c r="G869" s="26"/>
      <c r="H869" s="34" t="n">
        <f aca="false">H870</f>
        <v>0</v>
      </c>
      <c r="I869" s="4"/>
      <c r="J869" s="4"/>
    </row>
    <row r="870" customFormat="false" ht="54.75" hidden="true" customHeight="true" outlineLevel="0" collapsed="false">
      <c r="A870" s="37" t="s">
        <v>48</v>
      </c>
      <c r="B870" s="46" t="s">
        <v>133</v>
      </c>
      <c r="C870" s="45" t="s">
        <v>310</v>
      </c>
      <c r="D870" s="33" t="s">
        <v>564</v>
      </c>
      <c r="E870" s="38" t="s">
        <v>49</v>
      </c>
      <c r="F870" s="34" t="n">
        <f aca="false">'Прил № 8'!G1439</f>
        <v>0</v>
      </c>
      <c r="G870" s="26"/>
      <c r="H870" s="34" t="n">
        <f aca="false">'Прил № 8'!I1439</f>
        <v>0</v>
      </c>
      <c r="I870" s="4"/>
      <c r="J870" s="4"/>
    </row>
    <row r="871" customFormat="false" ht="23.25" hidden="true" customHeight="false" outlineLevel="0" collapsed="false">
      <c r="A871" s="37"/>
      <c r="B871" s="46"/>
      <c r="C871" s="45"/>
      <c r="D871" s="33"/>
      <c r="E871" s="38"/>
      <c r="F871" s="34"/>
      <c r="G871" s="26"/>
      <c r="H871" s="34"/>
      <c r="I871" s="4"/>
      <c r="J871" s="4"/>
    </row>
    <row r="872" customFormat="false" ht="58.5" hidden="false" customHeight="true" outlineLevel="0" collapsed="false">
      <c r="A872" s="37" t="s">
        <v>644</v>
      </c>
      <c r="B872" s="46" t="s">
        <v>133</v>
      </c>
      <c r="C872" s="45" t="s">
        <v>310</v>
      </c>
      <c r="D872" s="33" t="s">
        <v>566</v>
      </c>
      <c r="E872" s="38" t="s">
        <v>16</v>
      </c>
      <c r="F872" s="34" t="n">
        <f aca="false">F873</f>
        <v>456779</v>
      </c>
      <c r="G872" s="34" t="n">
        <f aca="false">G873</f>
        <v>0</v>
      </c>
      <c r="H872" s="34" t="n">
        <f aca="false">H873</f>
        <v>657743</v>
      </c>
      <c r="I872" s="4"/>
      <c r="J872" s="4"/>
    </row>
    <row r="873" customFormat="false" ht="50.25" hidden="false" customHeight="true" outlineLevel="0" collapsed="false">
      <c r="A873" s="31" t="s">
        <v>567</v>
      </c>
      <c r="B873" s="46" t="s">
        <v>133</v>
      </c>
      <c r="C873" s="45" t="s">
        <v>310</v>
      </c>
      <c r="D873" s="33" t="s">
        <v>568</v>
      </c>
      <c r="E873" s="38" t="s">
        <v>16</v>
      </c>
      <c r="F873" s="34" t="n">
        <f aca="false">F874+F875</f>
        <v>456779</v>
      </c>
      <c r="G873" s="34" t="n">
        <f aca="false">G874+G875</f>
        <v>0</v>
      </c>
      <c r="H873" s="34" t="n">
        <f aca="false">H874+H875</f>
        <v>657743</v>
      </c>
      <c r="I873" s="4"/>
      <c r="J873" s="4"/>
    </row>
    <row r="874" customFormat="false" ht="50.25" hidden="true" customHeight="true" outlineLevel="0" collapsed="false">
      <c r="A874" s="37" t="s">
        <v>62</v>
      </c>
      <c r="B874" s="46" t="s">
        <v>133</v>
      </c>
      <c r="C874" s="45" t="s">
        <v>310</v>
      </c>
      <c r="D874" s="33" t="s">
        <v>568</v>
      </c>
      <c r="E874" s="38" t="s">
        <v>49</v>
      </c>
      <c r="F874" s="34" t="n">
        <f aca="false">'Прил № 8'!G1443</f>
        <v>0</v>
      </c>
      <c r="G874" s="26"/>
      <c r="H874" s="34" t="n">
        <f aca="false">'Прил № 8'!I1443</f>
        <v>0</v>
      </c>
      <c r="I874" s="4"/>
      <c r="J874" s="4"/>
    </row>
    <row r="875" customFormat="false" ht="54.75" hidden="false" customHeight="true" outlineLevel="0" collapsed="false">
      <c r="A875" s="31" t="s">
        <v>165</v>
      </c>
      <c r="B875" s="46" t="s">
        <v>133</v>
      </c>
      <c r="C875" s="45" t="s">
        <v>310</v>
      </c>
      <c r="D875" s="33" t="s">
        <v>568</v>
      </c>
      <c r="E875" s="38" t="s">
        <v>166</v>
      </c>
      <c r="F875" s="34" t="n">
        <f aca="false">'Прил № 8'!G1444</f>
        <v>456779</v>
      </c>
      <c r="G875" s="26"/>
      <c r="H875" s="34" t="n">
        <f aca="false">'Прил № 8'!I1444</f>
        <v>657743</v>
      </c>
      <c r="I875" s="4"/>
      <c r="J875" s="4"/>
    </row>
    <row r="876" customFormat="false" ht="24.75" hidden="false" customHeight="true" outlineLevel="0" collapsed="false">
      <c r="A876" s="31"/>
      <c r="B876" s="46"/>
      <c r="C876" s="45"/>
      <c r="D876" s="33"/>
      <c r="E876" s="38"/>
      <c r="F876" s="34"/>
      <c r="G876" s="26"/>
      <c r="H876" s="34"/>
      <c r="I876" s="4"/>
      <c r="J876" s="4"/>
    </row>
    <row r="877" customFormat="false" ht="82.5" hidden="false" customHeight="true" outlineLevel="0" collapsed="false">
      <c r="A877" s="31" t="s">
        <v>600</v>
      </c>
      <c r="B877" s="32" t="s">
        <v>133</v>
      </c>
      <c r="C877" s="32" t="s">
        <v>247</v>
      </c>
      <c r="D877" s="32" t="s">
        <v>601</v>
      </c>
      <c r="E877" s="32" t="s">
        <v>16</v>
      </c>
      <c r="F877" s="101" t="n">
        <f aca="false">F879</f>
        <v>2445281</v>
      </c>
      <c r="G877" s="101" t="e">
        <f aca="false">G878+#REF!+G896</f>
        <v>#REF!</v>
      </c>
      <c r="H877" s="101" t="n">
        <f aca="false">H879</f>
        <v>2445281</v>
      </c>
      <c r="I877" s="4"/>
      <c r="J877" s="4"/>
    </row>
    <row r="878" customFormat="false" ht="24.75" hidden="true" customHeight="true" outlineLevel="0" collapsed="false">
      <c r="A878" s="31"/>
      <c r="B878" s="46"/>
      <c r="C878" s="45"/>
      <c r="D878" s="33"/>
      <c r="E878" s="38"/>
      <c r="F878" s="34"/>
      <c r="G878" s="26"/>
      <c r="H878" s="34"/>
      <c r="I878" s="4"/>
      <c r="J878" s="4"/>
    </row>
    <row r="879" customFormat="false" ht="38.25" hidden="false" customHeight="true" outlineLevel="0" collapsed="false">
      <c r="A879" s="31" t="s">
        <v>645</v>
      </c>
      <c r="B879" s="32" t="s">
        <v>133</v>
      </c>
      <c r="C879" s="33" t="s">
        <v>247</v>
      </c>
      <c r="D879" s="33" t="s">
        <v>646</v>
      </c>
      <c r="E879" s="33" t="s">
        <v>16</v>
      </c>
      <c r="F879" s="34" t="n">
        <f aca="false">F880</f>
        <v>2445281</v>
      </c>
      <c r="G879" s="26"/>
      <c r="H879" s="34" t="n">
        <f aca="false">H880</f>
        <v>2445281</v>
      </c>
      <c r="I879" s="4"/>
      <c r="J879" s="4"/>
    </row>
    <row r="880" customFormat="false" ht="51.75" hidden="false" customHeight="true" outlineLevel="0" collapsed="false">
      <c r="A880" s="31" t="s">
        <v>647</v>
      </c>
      <c r="B880" s="32" t="s">
        <v>133</v>
      </c>
      <c r="C880" s="33" t="s">
        <v>247</v>
      </c>
      <c r="D880" s="33" t="s">
        <v>648</v>
      </c>
      <c r="E880" s="33" t="s">
        <v>16</v>
      </c>
      <c r="F880" s="34" t="n">
        <f aca="false">F886+F883</f>
        <v>2445281</v>
      </c>
      <c r="G880" s="26"/>
      <c r="H880" s="34" t="n">
        <f aca="false">H886+H883</f>
        <v>2445281</v>
      </c>
      <c r="I880" s="4"/>
      <c r="J880" s="4"/>
    </row>
    <row r="881" customFormat="false" ht="23.25" hidden="true" customHeight="false" outlineLevel="0" collapsed="false">
      <c r="A881" s="31"/>
      <c r="B881" s="32"/>
      <c r="C881" s="33"/>
      <c r="D881" s="33"/>
      <c r="E881" s="33"/>
      <c r="F881" s="34"/>
      <c r="G881" s="26"/>
      <c r="H881" s="34"/>
      <c r="I881" s="4"/>
      <c r="J881" s="4"/>
    </row>
    <row r="882" customFormat="false" ht="23.25" hidden="true" customHeight="false" outlineLevel="0" collapsed="false">
      <c r="A882" s="31"/>
      <c r="B882" s="32"/>
      <c r="C882" s="33"/>
      <c r="D882" s="33"/>
      <c r="E882" s="33"/>
      <c r="F882" s="34"/>
      <c r="G882" s="26"/>
      <c r="H882" s="34"/>
      <c r="I882" s="4"/>
      <c r="J882" s="4"/>
    </row>
    <row r="883" customFormat="false" ht="42" hidden="false" customHeight="true" outlineLevel="0" collapsed="false">
      <c r="A883" s="31" t="s">
        <v>649</v>
      </c>
      <c r="B883" s="32" t="s">
        <v>133</v>
      </c>
      <c r="C883" s="33" t="s">
        <v>247</v>
      </c>
      <c r="D883" s="33" t="s">
        <v>650</v>
      </c>
      <c r="E883" s="33" t="s">
        <v>16</v>
      </c>
      <c r="F883" s="34" t="n">
        <f aca="false">F884</f>
        <v>711395</v>
      </c>
      <c r="G883" s="26"/>
      <c r="H883" s="34" t="n">
        <f aca="false">H884</f>
        <v>711395</v>
      </c>
      <c r="I883" s="4"/>
      <c r="J883" s="4"/>
    </row>
    <row r="884" customFormat="false" ht="62.25" hidden="false" customHeight="true" outlineLevel="0" collapsed="false">
      <c r="A884" s="31" t="s">
        <v>165</v>
      </c>
      <c r="B884" s="32" t="s">
        <v>133</v>
      </c>
      <c r="C884" s="33" t="s">
        <v>247</v>
      </c>
      <c r="D884" s="33" t="s">
        <v>650</v>
      </c>
      <c r="E884" s="33" t="s">
        <v>166</v>
      </c>
      <c r="F884" s="34" t="n">
        <f aca="false">'Прил № 8'!G1456</f>
        <v>711395</v>
      </c>
      <c r="G884" s="34" t="n">
        <f aca="false">'Прил № 8'!H1456</f>
        <v>0</v>
      </c>
      <c r="H884" s="34" t="n">
        <f aca="false">'Прил № 8'!I1456</f>
        <v>711395</v>
      </c>
      <c r="I884" s="4"/>
      <c r="J884" s="4"/>
    </row>
    <row r="885" customFormat="false" ht="23.25" hidden="false" customHeight="false" outlineLevel="0" collapsed="false">
      <c r="A885" s="31"/>
      <c r="B885" s="32"/>
      <c r="C885" s="33"/>
      <c r="D885" s="33"/>
      <c r="E885" s="33"/>
      <c r="F885" s="34"/>
      <c r="G885" s="26"/>
      <c r="H885" s="34"/>
      <c r="I885" s="4"/>
      <c r="J885" s="4"/>
    </row>
    <row r="886" customFormat="false" ht="34.5" hidden="false" customHeight="true" outlineLevel="0" collapsed="false">
      <c r="A886" s="31" t="s">
        <v>651</v>
      </c>
      <c r="B886" s="32" t="s">
        <v>133</v>
      </c>
      <c r="C886" s="33" t="s">
        <v>247</v>
      </c>
      <c r="D886" s="33" t="s">
        <v>652</v>
      </c>
      <c r="E886" s="33" t="s">
        <v>16</v>
      </c>
      <c r="F886" s="34" t="n">
        <f aca="false">F887+F888</f>
        <v>1733886</v>
      </c>
      <c r="G886" s="26"/>
      <c r="H886" s="34" t="n">
        <f aca="false">H887+H888</f>
        <v>1733886</v>
      </c>
      <c r="I886" s="4"/>
      <c r="J886" s="4"/>
    </row>
    <row r="887" customFormat="false" ht="58.5" hidden="true" customHeight="true" outlineLevel="0" collapsed="false">
      <c r="A887" s="31" t="s">
        <v>653</v>
      </c>
      <c r="B887" s="32" t="s">
        <v>133</v>
      </c>
      <c r="C887" s="33" t="s">
        <v>247</v>
      </c>
      <c r="D887" s="33" t="s">
        <v>652</v>
      </c>
      <c r="E887" s="33" t="s">
        <v>537</v>
      </c>
      <c r="F887" s="34" t="n">
        <f aca="false">'Прил № 8'!G527</f>
        <v>0</v>
      </c>
      <c r="G887" s="34" t="n">
        <f aca="false">'Прил № 8'!H527</f>
        <v>0</v>
      </c>
      <c r="H887" s="34" t="n">
        <f aca="false">'Прил № 8'!I527</f>
        <v>0</v>
      </c>
      <c r="I887" s="4"/>
      <c r="J887" s="4"/>
    </row>
    <row r="888" customFormat="false" ht="51" hidden="false" customHeight="true" outlineLevel="0" collapsed="false">
      <c r="A888" s="31" t="s">
        <v>165</v>
      </c>
      <c r="B888" s="32" t="s">
        <v>133</v>
      </c>
      <c r="C888" s="33" t="s">
        <v>247</v>
      </c>
      <c r="D888" s="33" t="s">
        <v>652</v>
      </c>
      <c r="E888" s="33" t="s">
        <v>166</v>
      </c>
      <c r="F888" s="34" t="n">
        <f aca="false">'Прил № 8'!G1459</f>
        <v>1733886</v>
      </c>
      <c r="G888" s="34" t="n">
        <f aca="false">'Прил № 8'!H1459</f>
        <v>0</v>
      </c>
      <c r="H888" s="34" t="n">
        <f aca="false">'Прил № 8'!I1459</f>
        <v>1733886</v>
      </c>
      <c r="I888" s="4"/>
      <c r="J888" s="4"/>
    </row>
    <row r="889" customFormat="false" ht="21" hidden="false" customHeight="true" outlineLevel="0" collapsed="false">
      <c r="A889" s="31"/>
      <c r="B889" s="32"/>
      <c r="C889" s="33"/>
      <c r="D889" s="33"/>
      <c r="E889" s="38"/>
      <c r="F889" s="34"/>
      <c r="G889" s="26"/>
      <c r="H889" s="34"/>
      <c r="I889" s="4"/>
      <c r="J889" s="4"/>
    </row>
    <row r="890" customFormat="false" ht="60" hidden="true" customHeight="true" outlineLevel="0" collapsed="false">
      <c r="A890" s="37" t="s">
        <v>40</v>
      </c>
      <c r="B890" s="46" t="s">
        <v>133</v>
      </c>
      <c r="C890" s="45" t="s">
        <v>310</v>
      </c>
      <c r="D890" s="33" t="s">
        <v>41</v>
      </c>
      <c r="E890" s="38" t="s">
        <v>16</v>
      </c>
      <c r="F890" s="34" t="n">
        <f aca="false">F891</f>
        <v>0</v>
      </c>
      <c r="G890" s="26"/>
      <c r="H890" s="34" t="n">
        <f aca="false">H891</f>
        <v>0</v>
      </c>
      <c r="I890" s="4"/>
      <c r="J890" s="4"/>
    </row>
    <row r="891" customFormat="false" ht="53.25" hidden="true" customHeight="true" outlineLevel="0" collapsed="false">
      <c r="A891" s="37" t="s">
        <v>42</v>
      </c>
      <c r="B891" s="46" t="s">
        <v>133</v>
      </c>
      <c r="C891" s="45" t="s">
        <v>310</v>
      </c>
      <c r="D891" s="33" t="s">
        <v>43</v>
      </c>
      <c r="E891" s="38" t="s">
        <v>16</v>
      </c>
      <c r="F891" s="34" t="n">
        <f aca="false">F892</f>
        <v>0</v>
      </c>
      <c r="G891" s="26"/>
      <c r="H891" s="34" t="n">
        <f aca="false">H892</f>
        <v>0</v>
      </c>
      <c r="I891" s="4"/>
      <c r="J891" s="4"/>
    </row>
    <row r="892" customFormat="false" ht="65.25" hidden="true" customHeight="true" outlineLevel="0" collapsed="false">
      <c r="A892" s="31" t="s">
        <v>44</v>
      </c>
      <c r="B892" s="46" t="s">
        <v>133</v>
      </c>
      <c r="C892" s="45" t="s">
        <v>310</v>
      </c>
      <c r="D892" s="33" t="s">
        <v>45</v>
      </c>
      <c r="E892" s="38" t="s">
        <v>16</v>
      </c>
      <c r="F892" s="34" t="n">
        <f aca="false">F893</f>
        <v>0</v>
      </c>
      <c r="G892" s="26"/>
      <c r="H892" s="34" t="n">
        <f aca="false">H893</f>
        <v>0</v>
      </c>
      <c r="I892" s="4"/>
      <c r="J892" s="4"/>
    </row>
    <row r="893" customFormat="false" ht="42" hidden="true" customHeight="true" outlineLevel="0" collapsed="false">
      <c r="A893" s="31" t="s">
        <v>46</v>
      </c>
      <c r="B893" s="46" t="s">
        <v>133</v>
      </c>
      <c r="C893" s="45" t="s">
        <v>310</v>
      </c>
      <c r="D893" s="33" t="s">
        <v>47</v>
      </c>
      <c r="E893" s="38" t="s">
        <v>16</v>
      </c>
      <c r="F893" s="34" t="n">
        <f aca="false">F894+F895</f>
        <v>0</v>
      </c>
      <c r="G893" s="34" t="n">
        <f aca="false">G894+G895</f>
        <v>0</v>
      </c>
      <c r="H893" s="34" t="n">
        <f aca="false">H894+H895</f>
        <v>0</v>
      </c>
      <c r="I893" s="4"/>
      <c r="J893" s="4"/>
    </row>
    <row r="894" customFormat="false" ht="69.75" hidden="true" customHeight="false" outlineLevel="0" collapsed="false">
      <c r="A894" s="31" t="s">
        <v>29</v>
      </c>
      <c r="B894" s="46" t="s">
        <v>133</v>
      </c>
      <c r="C894" s="45" t="s">
        <v>310</v>
      </c>
      <c r="D894" s="33" t="s">
        <v>47</v>
      </c>
      <c r="E894" s="38" t="s">
        <v>30</v>
      </c>
      <c r="F894" s="34" t="n">
        <f aca="false">'Прил № 8'!G1465</f>
        <v>0</v>
      </c>
      <c r="G894" s="26"/>
      <c r="H894" s="34" t="n">
        <f aca="false">'Прил № 8'!I1465</f>
        <v>0</v>
      </c>
      <c r="I894" s="4"/>
      <c r="J894" s="4"/>
    </row>
    <row r="895" customFormat="false" ht="58.5" hidden="true" customHeight="true" outlineLevel="0" collapsed="false">
      <c r="A895" s="37" t="s">
        <v>48</v>
      </c>
      <c r="B895" s="46" t="s">
        <v>133</v>
      </c>
      <c r="C895" s="45" t="s">
        <v>310</v>
      </c>
      <c r="D895" s="33" t="s">
        <v>47</v>
      </c>
      <c r="E895" s="38" t="s">
        <v>49</v>
      </c>
      <c r="F895" s="34" t="n">
        <f aca="false">'Прил № 8'!G1466</f>
        <v>0</v>
      </c>
      <c r="G895" s="26"/>
      <c r="H895" s="34" t="n">
        <f aca="false">'Прил № 8'!I1466</f>
        <v>0</v>
      </c>
      <c r="I895" s="4"/>
      <c r="J895" s="4"/>
    </row>
    <row r="896" customFormat="false" ht="23.25" hidden="true" customHeight="false" outlineLevel="0" collapsed="false">
      <c r="A896" s="31"/>
      <c r="B896" s="32"/>
      <c r="C896" s="33"/>
      <c r="D896" s="33"/>
      <c r="E896" s="38"/>
      <c r="F896" s="34"/>
      <c r="G896" s="26"/>
      <c r="H896" s="34"/>
      <c r="I896" s="4"/>
      <c r="J896" s="4"/>
    </row>
    <row r="897" customFormat="false" ht="87" hidden="false" customHeight="true" outlineLevel="0" collapsed="false">
      <c r="A897" s="31" t="s">
        <v>213</v>
      </c>
      <c r="B897" s="46" t="s">
        <v>133</v>
      </c>
      <c r="C897" s="45" t="s">
        <v>310</v>
      </c>
      <c r="D897" s="33" t="s">
        <v>214</v>
      </c>
      <c r="E897" s="38" t="s">
        <v>16</v>
      </c>
      <c r="F897" s="34" t="n">
        <f aca="false">F898</f>
        <v>40773</v>
      </c>
      <c r="G897" s="26"/>
      <c r="H897" s="34" t="n">
        <f aca="false">H898</f>
        <v>40773</v>
      </c>
      <c r="I897" s="4"/>
      <c r="J897" s="4"/>
    </row>
    <row r="898" customFormat="false" ht="93.75" hidden="false" customHeight="true" outlineLevel="0" collapsed="false">
      <c r="A898" s="31" t="s">
        <v>215</v>
      </c>
      <c r="B898" s="46" t="s">
        <v>133</v>
      </c>
      <c r="C898" s="45" t="s">
        <v>310</v>
      </c>
      <c r="D898" s="33" t="s">
        <v>216</v>
      </c>
      <c r="E898" s="33" t="s">
        <v>16</v>
      </c>
      <c r="F898" s="34" t="n">
        <f aca="false">F899</f>
        <v>40773</v>
      </c>
      <c r="G898" s="26"/>
      <c r="H898" s="34" t="n">
        <f aca="false">H899</f>
        <v>40773</v>
      </c>
      <c r="I898" s="4"/>
      <c r="J898" s="4"/>
    </row>
    <row r="899" customFormat="false" ht="52.5" hidden="false" customHeight="true" outlineLevel="0" collapsed="false">
      <c r="A899" s="31" t="s">
        <v>217</v>
      </c>
      <c r="B899" s="46" t="s">
        <v>133</v>
      </c>
      <c r="C899" s="45" t="s">
        <v>310</v>
      </c>
      <c r="D899" s="33" t="s">
        <v>218</v>
      </c>
      <c r="E899" s="33" t="s">
        <v>16</v>
      </c>
      <c r="F899" s="34" t="n">
        <f aca="false">F900</f>
        <v>40773</v>
      </c>
      <c r="G899" s="26"/>
      <c r="H899" s="34" t="n">
        <f aca="false">H900</f>
        <v>40773</v>
      </c>
      <c r="I899" s="4"/>
      <c r="J899" s="4"/>
    </row>
    <row r="900" customFormat="false" ht="55.5" hidden="false" customHeight="true" outlineLevel="0" collapsed="false">
      <c r="A900" s="31" t="s">
        <v>219</v>
      </c>
      <c r="B900" s="46" t="s">
        <v>133</v>
      </c>
      <c r="C900" s="45" t="s">
        <v>310</v>
      </c>
      <c r="D900" s="33" t="s">
        <v>220</v>
      </c>
      <c r="E900" s="33" t="s">
        <v>16</v>
      </c>
      <c r="F900" s="48" t="n">
        <f aca="false">F901+F902</f>
        <v>40773</v>
      </c>
      <c r="G900" s="26"/>
      <c r="H900" s="48" t="n">
        <f aca="false">H901+H902</f>
        <v>40773</v>
      </c>
      <c r="I900" s="4"/>
      <c r="J900" s="4"/>
    </row>
    <row r="901" customFormat="false" ht="54.75" hidden="false" customHeight="true" outlineLevel="0" collapsed="false">
      <c r="A901" s="37" t="s">
        <v>48</v>
      </c>
      <c r="B901" s="46" t="s">
        <v>133</v>
      </c>
      <c r="C901" s="45" t="s">
        <v>310</v>
      </c>
      <c r="D901" s="33" t="s">
        <v>220</v>
      </c>
      <c r="E901" s="33" t="s">
        <v>49</v>
      </c>
      <c r="F901" s="48" t="n">
        <f aca="false">'Прил № 8'!G1472+'Прил № 8'!G533</f>
        <v>40773</v>
      </c>
      <c r="G901" s="48" t="n">
        <f aca="false">'Прил № 8'!H1472+'Прил № 8'!H533</f>
        <v>0</v>
      </c>
      <c r="H901" s="48" t="n">
        <f aca="false">'Прил № 8'!I1472+'Прил № 8'!I533</f>
        <v>40773</v>
      </c>
      <c r="I901" s="4"/>
      <c r="J901" s="4"/>
    </row>
    <row r="902" customFormat="false" ht="55.5" hidden="true" customHeight="true" outlineLevel="0" collapsed="false">
      <c r="A902" s="37" t="s">
        <v>280</v>
      </c>
      <c r="B902" s="46" t="s">
        <v>133</v>
      </c>
      <c r="C902" s="45" t="s">
        <v>310</v>
      </c>
      <c r="D902" s="33" t="s">
        <v>220</v>
      </c>
      <c r="E902" s="38" t="s">
        <v>166</v>
      </c>
      <c r="F902" s="48" t="n">
        <f aca="false">'Прил № 8'!G1473</f>
        <v>0</v>
      </c>
      <c r="G902" s="48" t="n">
        <f aca="false">'Прил № 8'!H1473</f>
        <v>0</v>
      </c>
      <c r="H902" s="48" t="n">
        <f aca="false">'Прил № 8'!I1473</f>
        <v>0</v>
      </c>
      <c r="I902" s="4"/>
      <c r="J902" s="4"/>
    </row>
    <row r="903" customFormat="false" ht="23.25" hidden="false" customHeight="false" outlineLevel="0" collapsed="false">
      <c r="A903" s="31"/>
      <c r="B903" s="32"/>
      <c r="C903" s="33"/>
      <c r="D903" s="33"/>
      <c r="E903" s="33"/>
      <c r="F903" s="34"/>
      <c r="G903" s="26"/>
      <c r="H903" s="34"/>
      <c r="I903" s="4"/>
      <c r="J903" s="4"/>
    </row>
    <row r="904" customFormat="false" ht="33.75" hidden="false" customHeight="true" outlineLevel="0" collapsed="false">
      <c r="A904" s="20" t="s">
        <v>654</v>
      </c>
      <c r="B904" s="21" t="s">
        <v>655</v>
      </c>
      <c r="C904" s="22" t="s">
        <v>14</v>
      </c>
      <c r="D904" s="22" t="s">
        <v>471</v>
      </c>
      <c r="E904" s="22" t="s">
        <v>16</v>
      </c>
      <c r="F904" s="29" t="n">
        <f aca="false">F905+F972</f>
        <v>96913559</v>
      </c>
      <c r="G904" s="29" t="n">
        <f aca="false">G905+G972</f>
        <v>600000</v>
      </c>
      <c r="H904" s="29" t="n">
        <f aca="false">H905+H972</f>
        <v>81418101</v>
      </c>
      <c r="I904" s="39"/>
      <c r="J904" s="39"/>
      <c r="K904" s="39"/>
    </row>
    <row r="905" customFormat="false" ht="42.75" hidden="false" customHeight="true" outlineLevel="0" collapsed="false">
      <c r="A905" s="20" t="s">
        <v>656</v>
      </c>
      <c r="B905" s="21" t="s">
        <v>655</v>
      </c>
      <c r="C905" s="22" t="s">
        <v>20</v>
      </c>
      <c r="D905" s="22" t="s">
        <v>471</v>
      </c>
      <c r="E905" s="22" t="s">
        <v>16</v>
      </c>
      <c r="F905" s="29" t="n">
        <f aca="false">F907+F958+F952+F965</f>
        <v>96913559</v>
      </c>
      <c r="G905" s="29" t="n">
        <f aca="false">G907+G958+G952+G965</f>
        <v>600000</v>
      </c>
      <c r="H905" s="29" t="n">
        <f aca="false">H907+H958+H952+H965</f>
        <v>81418101</v>
      </c>
      <c r="I905" s="36"/>
      <c r="J905" s="36"/>
      <c r="K905" s="36"/>
    </row>
    <row r="906" customFormat="false" ht="55.5" hidden="true" customHeight="true" outlineLevel="0" collapsed="false">
      <c r="A906" s="31"/>
      <c r="B906" s="32"/>
      <c r="C906" s="33"/>
      <c r="D906" s="33"/>
      <c r="E906" s="33"/>
      <c r="F906" s="34"/>
      <c r="G906" s="26"/>
      <c r="H906" s="34"/>
      <c r="I906" s="4"/>
      <c r="J906" s="4"/>
    </row>
    <row r="907" customFormat="false" ht="50.25" hidden="false" customHeight="true" outlineLevel="0" collapsed="false">
      <c r="A907" s="31" t="s">
        <v>150</v>
      </c>
      <c r="B907" s="32" t="s">
        <v>655</v>
      </c>
      <c r="C907" s="33" t="s">
        <v>20</v>
      </c>
      <c r="D907" s="33" t="s">
        <v>151</v>
      </c>
      <c r="E907" s="33" t="s">
        <v>16</v>
      </c>
      <c r="F907" s="34" t="n">
        <f aca="false">F908+F928+F947</f>
        <v>85363538</v>
      </c>
      <c r="G907" s="34" t="n">
        <f aca="false">G908+G928+G947</f>
        <v>600000</v>
      </c>
      <c r="H907" s="34" t="n">
        <f aca="false">H908+H928+H947</f>
        <v>72977550</v>
      </c>
      <c r="I907" s="4"/>
      <c r="J907" s="4"/>
    </row>
    <row r="908" customFormat="false" ht="41.25" hidden="false" customHeight="true" outlineLevel="0" collapsed="false">
      <c r="A908" s="31" t="s">
        <v>152</v>
      </c>
      <c r="B908" s="32" t="s">
        <v>655</v>
      </c>
      <c r="C908" s="33" t="s">
        <v>20</v>
      </c>
      <c r="D908" s="33" t="s">
        <v>153</v>
      </c>
      <c r="E908" s="33" t="s">
        <v>16</v>
      </c>
      <c r="F908" s="34" t="n">
        <f aca="false">F909+F915+F924+F919</f>
        <v>67257285</v>
      </c>
      <c r="G908" s="34" t="n">
        <f aca="false">G909+G915+G924+G919</f>
        <v>0</v>
      </c>
      <c r="H908" s="34" t="n">
        <f aca="false">H909+H915+H924+H919</f>
        <v>54871297</v>
      </c>
      <c r="I908" s="4"/>
      <c r="J908" s="4"/>
    </row>
    <row r="909" customFormat="false" ht="59.25" hidden="false" customHeight="true" outlineLevel="0" collapsed="false">
      <c r="A909" s="31" t="s">
        <v>570</v>
      </c>
      <c r="B909" s="32" t="s">
        <v>655</v>
      </c>
      <c r="C909" s="33" t="s">
        <v>20</v>
      </c>
      <c r="D909" s="33" t="s">
        <v>571</v>
      </c>
      <c r="E909" s="33" t="s">
        <v>16</v>
      </c>
      <c r="F909" s="34" t="n">
        <f aca="false">F910</f>
        <v>13518519</v>
      </c>
      <c r="G909" s="26"/>
      <c r="H909" s="34" t="n">
        <f aca="false">H910</f>
        <v>13518519</v>
      </c>
      <c r="I909" s="4"/>
      <c r="J909" s="4"/>
    </row>
    <row r="910" customFormat="false" ht="57" hidden="false" customHeight="true" outlineLevel="0" collapsed="false">
      <c r="A910" s="31" t="s">
        <v>228</v>
      </c>
      <c r="B910" s="32" t="s">
        <v>655</v>
      </c>
      <c r="C910" s="33" t="s">
        <v>20</v>
      </c>
      <c r="D910" s="33" t="s">
        <v>572</v>
      </c>
      <c r="E910" s="33" t="s">
        <v>16</v>
      </c>
      <c r="F910" s="34" t="n">
        <f aca="false">F911+F912+F913</f>
        <v>13518519</v>
      </c>
      <c r="G910" s="26"/>
      <c r="H910" s="34" t="n">
        <f aca="false">H911+H912+H913</f>
        <v>13518519</v>
      </c>
      <c r="I910" s="4"/>
      <c r="J910" s="4"/>
    </row>
    <row r="911" customFormat="false" ht="82.5" hidden="false" customHeight="true" outlineLevel="0" collapsed="false">
      <c r="A911" s="37" t="s">
        <v>29</v>
      </c>
      <c r="B911" s="32" t="s">
        <v>655</v>
      </c>
      <c r="C911" s="33" t="s">
        <v>20</v>
      </c>
      <c r="D911" s="33" t="s">
        <v>572</v>
      </c>
      <c r="E911" s="38" t="s">
        <v>30</v>
      </c>
      <c r="F911" s="34" t="n">
        <f aca="false">'Прил № 8'!G542</f>
        <v>11441205</v>
      </c>
      <c r="G911" s="34" t="n">
        <f aca="false">'Прил № 8'!H542</f>
        <v>0</v>
      </c>
      <c r="H911" s="34" t="n">
        <f aca="false">'Прил № 8'!I542</f>
        <v>11441205</v>
      </c>
      <c r="I911" s="4"/>
      <c r="J911" s="4"/>
    </row>
    <row r="912" customFormat="false" ht="57" hidden="false" customHeight="true" outlineLevel="0" collapsed="false">
      <c r="A912" s="37" t="s">
        <v>48</v>
      </c>
      <c r="B912" s="32" t="s">
        <v>655</v>
      </c>
      <c r="C912" s="33" t="s">
        <v>20</v>
      </c>
      <c r="D912" s="33" t="s">
        <v>572</v>
      </c>
      <c r="E912" s="33" t="s">
        <v>49</v>
      </c>
      <c r="F912" s="34" t="n">
        <f aca="false">'Прил № 8'!G543</f>
        <v>1991109</v>
      </c>
      <c r="G912" s="34" t="n">
        <f aca="false">'Прил № 8'!H543</f>
        <v>0</v>
      </c>
      <c r="H912" s="34" t="n">
        <f aca="false">'Прил № 8'!I543</f>
        <v>1991109</v>
      </c>
      <c r="I912" s="4"/>
      <c r="J912" s="4"/>
    </row>
    <row r="913" customFormat="false" ht="42" hidden="false" customHeight="true" outlineLevel="0" collapsed="false">
      <c r="A913" s="37" t="s">
        <v>58</v>
      </c>
      <c r="B913" s="32" t="s">
        <v>655</v>
      </c>
      <c r="C913" s="33" t="s">
        <v>20</v>
      </c>
      <c r="D913" s="33" t="s">
        <v>572</v>
      </c>
      <c r="E913" s="38" t="s">
        <v>59</v>
      </c>
      <c r="F913" s="34" t="n">
        <f aca="false">'Прил № 8'!G544</f>
        <v>86205</v>
      </c>
      <c r="G913" s="34" t="n">
        <f aca="false">'Прил № 8'!H544</f>
        <v>0</v>
      </c>
      <c r="H913" s="34" t="n">
        <f aca="false">'Прил № 8'!I544</f>
        <v>86205</v>
      </c>
      <c r="I913" s="4"/>
      <c r="J913" s="4"/>
    </row>
    <row r="914" customFormat="false" ht="23.25" hidden="false" customHeight="false" outlineLevel="0" collapsed="false">
      <c r="A914" s="37"/>
      <c r="B914" s="32"/>
      <c r="C914" s="33"/>
      <c r="D914" s="33"/>
      <c r="E914" s="38"/>
      <c r="F914" s="34"/>
      <c r="G914" s="26"/>
      <c r="H914" s="34"/>
      <c r="I914" s="4"/>
      <c r="J914" s="4"/>
    </row>
    <row r="915" customFormat="false" ht="48" hidden="false" customHeight="true" outlineLevel="0" collapsed="false">
      <c r="A915" s="31" t="s">
        <v>657</v>
      </c>
      <c r="B915" s="32" t="s">
        <v>655</v>
      </c>
      <c r="C915" s="33" t="s">
        <v>20</v>
      </c>
      <c r="D915" s="33" t="s">
        <v>658</v>
      </c>
      <c r="E915" s="33" t="s">
        <v>16</v>
      </c>
      <c r="F915" s="34" t="n">
        <f aca="false">F916</f>
        <v>38106389</v>
      </c>
      <c r="G915" s="26"/>
      <c r="H915" s="34" t="n">
        <f aca="false">H916</f>
        <v>38106389</v>
      </c>
      <c r="I915" s="4"/>
      <c r="J915" s="4"/>
    </row>
    <row r="916" customFormat="false" ht="34.5" hidden="false" customHeight="true" outlineLevel="0" collapsed="false">
      <c r="A916" s="31" t="s">
        <v>228</v>
      </c>
      <c r="B916" s="32" t="s">
        <v>655</v>
      </c>
      <c r="C916" s="33" t="s">
        <v>20</v>
      </c>
      <c r="D916" s="33" t="s">
        <v>659</v>
      </c>
      <c r="E916" s="33" t="s">
        <v>16</v>
      </c>
      <c r="F916" s="34" t="n">
        <f aca="false">F917</f>
        <v>38106389</v>
      </c>
      <c r="G916" s="26"/>
      <c r="H916" s="34" t="n">
        <f aca="false">H917</f>
        <v>38106389</v>
      </c>
      <c r="I916" s="4"/>
      <c r="J916" s="4"/>
    </row>
    <row r="917" customFormat="false" ht="54.75" hidden="false" customHeight="true" outlineLevel="0" collapsed="false">
      <c r="A917" s="37" t="s">
        <v>165</v>
      </c>
      <c r="B917" s="32" t="s">
        <v>655</v>
      </c>
      <c r="C917" s="33" t="s">
        <v>20</v>
      </c>
      <c r="D917" s="33" t="s">
        <v>659</v>
      </c>
      <c r="E917" s="38" t="s">
        <v>166</v>
      </c>
      <c r="F917" s="34" t="n">
        <f aca="false">'Прил № 8'!G548</f>
        <v>38106389</v>
      </c>
      <c r="G917" s="34" t="n">
        <f aca="false">'Прил № 8'!H548</f>
        <v>0</v>
      </c>
      <c r="H917" s="34" t="n">
        <f aca="false">'Прил № 8'!I548</f>
        <v>38106389</v>
      </c>
      <c r="I917" s="4"/>
      <c r="J917" s="4"/>
    </row>
    <row r="918" customFormat="false" ht="24" hidden="false" customHeight="true" outlineLevel="0" collapsed="false">
      <c r="A918" s="37"/>
      <c r="B918" s="32"/>
      <c r="C918" s="33"/>
      <c r="D918" s="33"/>
      <c r="E918" s="38"/>
      <c r="F918" s="34"/>
      <c r="G918" s="42"/>
      <c r="H918" s="34"/>
      <c r="I918" s="4"/>
      <c r="J918" s="4"/>
    </row>
    <row r="919" customFormat="false" ht="54.75" hidden="false" customHeight="true" outlineLevel="0" collapsed="false">
      <c r="A919" s="37" t="s">
        <v>660</v>
      </c>
      <c r="B919" s="102" t="s">
        <v>655</v>
      </c>
      <c r="C919" s="102" t="s">
        <v>20</v>
      </c>
      <c r="D919" s="102" t="s">
        <v>661</v>
      </c>
      <c r="E919" s="102" t="s">
        <v>16</v>
      </c>
      <c r="F919" s="34" t="n">
        <f aca="false">F920</f>
        <v>12385988</v>
      </c>
      <c r="G919" s="42"/>
      <c r="H919" s="34" t="n">
        <f aca="false">H920</f>
        <v>0</v>
      </c>
      <c r="I919" s="4"/>
      <c r="J919" s="4"/>
    </row>
    <row r="920" customFormat="false" ht="54.75" hidden="false" customHeight="true" outlineLevel="0" collapsed="false">
      <c r="A920" s="103" t="s">
        <v>662</v>
      </c>
      <c r="B920" s="102" t="s">
        <v>655</v>
      </c>
      <c r="C920" s="102" t="s">
        <v>20</v>
      </c>
      <c r="D920" s="102" t="s">
        <v>663</v>
      </c>
      <c r="E920" s="102" t="s">
        <v>16</v>
      </c>
      <c r="F920" s="34" t="n">
        <f aca="false">F921</f>
        <v>12385988</v>
      </c>
      <c r="G920" s="42"/>
      <c r="H920" s="34" t="n">
        <f aca="false">H921</f>
        <v>0</v>
      </c>
      <c r="I920" s="4"/>
      <c r="J920" s="4"/>
    </row>
    <row r="921" customFormat="false" ht="54.75" hidden="false" customHeight="true" outlineLevel="0" collapsed="false">
      <c r="A921" s="90" t="s">
        <v>165</v>
      </c>
      <c r="B921" s="102" t="s">
        <v>655</v>
      </c>
      <c r="C921" s="102" t="s">
        <v>20</v>
      </c>
      <c r="D921" s="102" t="s">
        <v>663</v>
      </c>
      <c r="E921" s="102" t="s">
        <v>166</v>
      </c>
      <c r="F921" s="34" t="n">
        <f aca="false">'Прил № 8'!G557</f>
        <v>12385988</v>
      </c>
      <c r="G921" s="42"/>
      <c r="H921" s="34" t="n">
        <f aca="false">'Прил № 8'!I557</f>
        <v>0</v>
      </c>
      <c r="I921" s="4"/>
      <c r="J921" s="4"/>
    </row>
    <row r="922" customFormat="false" ht="54.75" hidden="true" customHeight="true" outlineLevel="0" collapsed="false">
      <c r="A922" s="37"/>
      <c r="B922" s="32"/>
      <c r="C922" s="33"/>
      <c r="D922" s="33"/>
      <c r="E922" s="38"/>
      <c r="F922" s="34"/>
      <c r="G922" s="42"/>
      <c r="H922" s="34"/>
      <c r="I922" s="4"/>
      <c r="J922" s="4"/>
    </row>
    <row r="923" customFormat="false" ht="23.25" hidden="false" customHeight="false" outlineLevel="0" collapsed="false">
      <c r="A923" s="37"/>
      <c r="B923" s="32"/>
      <c r="C923" s="33"/>
      <c r="D923" s="33"/>
      <c r="E923" s="38"/>
      <c r="F923" s="34"/>
      <c r="G923" s="26"/>
      <c r="H923" s="34"/>
      <c r="I923" s="4"/>
      <c r="J923" s="4"/>
    </row>
    <row r="924" customFormat="false" ht="54.75" hidden="false" customHeight="true" outlineLevel="0" collapsed="false">
      <c r="A924" s="103" t="s">
        <v>664</v>
      </c>
      <c r="B924" s="46" t="s">
        <v>655</v>
      </c>
      <c r="C924" s="45" t="s">
        <v>20</v>
      </c>
      <c r="D924" s="45" t="s">
        <v>665</v>
      </c>
      <c r="E924" s="45" t="s">
        <v>16</v>
      </c>
      <c r="F924" s="34" t="n">
        <f aca="false">F925</f>
        <v>3246389</v>
      </c>
      <c r="G924" s="34" t="n">
        <f aca="false">G925</f>
        <v>0</v>
      </c>
      <c r="H924" s="34" t="n">
        <f aca="false">H925</f>
        <v>3246389</v>
      </c>
      <c r="I924" s="4"/>
      <c r="J924" s="4"/>
    </row>
    <row r="925" customFormat="false" ht="31.5" hidden="false" customHeight="true" outlineLevel="0" collapsed="false">
      <c r="A925" s="37" t="s">
        <v>434</v>
      </c>
      <c r="B925" s="46" t="s">
        <v>655</v>
      </c>
      <c r="C925" s="45" t="s">
        <v>20</v>
      </c>
      <c r="D925" s="45" t="s">
        <v>666</v>
      </c>
      <c r="E925" s="45" t="s">
        <v>16</v>
      </c>
      <c r="F925" s="34" t="n">
        <f aca="false">F926</f>
        <v>3246389</v>
      </c>
      <c r="G925" s="34" t="n">
        <f aca="false">G926</f>
        <v>0</v>
      </c>
      <c r="H925" s="34" t="n">
        <f aca="false">H926</f>
        <v>3246389</v>
      </c>
      <c r="I925" s="4"/>
      <c r="J925" s="4"/>
    </row>
    <row r="926" customFormat="false" ht="60.75" hidden="false" customHeight="true" outlineLevel="0" collapsed="false">
      <c r="A926" s="37" t="s">
        <v>165</v>
      </c>
      <c r="B926" s="46" t="s">
        <v>655</v>
      </c>
      <c r="C926" s="45" t="s">
        <v>20</v>
      </c>
      <c r="D926" s="45" t="s">
        <v>666</v>
      </c>
      <c r="E926" s="45" t="s">
        <v>166</v>
      </c>
      <c r="F926" s="34" t="n">
        <f aca="false">'Прил № 8'!G561</f>
        <v>3246389</v>
      </c>
      <c r="G926" s="26"/>
      <c r="H926" s="34" t="n">
        <f aca="false">'Прил № 8'!I561</f>
        <v>3246389</v>
      </c>
      <c r="I926" s="4"/>
      <c r="J926" s="4"/>
    </row>
    <row r="927" customFormat="false" ht="23.25" hidden="false" customHeight="false" outlineLevel="0" collapsed="false">
      <c r="A927" s="37"/>
      <c r="B927" s="32"/>
      <c r="C927" s="33"/>
      <c r="D927" s="33"/>
      <c r="E927" s="38"/>
      <c r="F927" s="34"/>
      <c r="G927" s="26"/>
      <c r="H927" s="34"/>
      <c r="I927" s="4"/>
      <c r="J927" s="4"/>
    </row>
    <row r="928" customFormat="false" ht="32.25" hidden="false" customHeight="true" outlineLevel="0" collapsed="false">
      <c r="A928" s="31" t="s">
        <v>667</v>
      </c>
      <c r="B928" s="32" t="s">
        <v>655</v>
      </c>
      <c r="C928" s="33" t="s">
        <v>20</v>
      </c>
      <c r="D928" s="33" t="s">
        <v>668</v>
      </c>
      <c r="E928" s="38" t="s">
        <v>16</v>
      </c>
      <c r="F928" s="34" t="n">
        <f aca="false">F929+F937+F933+F943</f>
        <v>17079153</v>
      </c>
      <c r="G928" s="34" t="n">
        <f aca="false">G929+G937+G933+G943</f>
        <v>600000</v>
      </c>
      <c r="H928" s="34" t="n">
        <f aca="false">H929+H937+H933+H943</f>
        <v>17079153</v>
      </c>
      <c r="I928" s="4"/>
      <c r="J928" s="4"/>
    </row>
    <row r="929" customFormat="false" ht="52.5" hidden="false" customHeight="true" outlineLevel="0" collapsed="false">
      <c r="A929" s="31" t="s">
        <v>669</v>
      </c>
      <c r="B929" s="32" t="s">
        <v>655</v>
      </c>
      <c r="C929" s="33" t="s">
        <v>20</v>
      </c>
      <c r="D929" s="33" t="s">
        <v>670</v>
      </c>
      <c r="E929" s="38" t="s">
        <v>16</v>
      </c>
      <c r="F929" s="34" t="n">
        <f aca="false">F930</f>
        <v>500000</v>
      </c>
      <c r="G929" s="34" t="n">
        <f aca="false">G930</f>
        <v>0</v>
      </c>
      <c r="H929" s="34" t="n">
        <f aca="false">H930</f>
        <v>500000</v>
      </c>
      <c r="I929" s="4"/>
      <c r="J929" s="4"/>
    </row>
    <row r="930" customFormat="false" ht="75" hidden="false" customHeight="true" outlineLevel="0" collapsed="false">
      <c r="A930" s="37" t="s">
        <v>671</v>
      </c>
      <c r="B930" s="32" t="s">
        <v>655</v>
      </c>
      <c r="C930" s="33" t="s">
        <v>20</v>
      </c>
      <c r="D930" s="33" t="s">
        <v>672</v>
      </c>
      <c r="E930" s="38" t="s">
        <v>16</v>
      </c>
      <c r="F930" s="34" t="n">
        <f aca="false">F931</f>
        <v>500000</v>
      </c>
      <c r="G930" s="26"/>
      <c r="H930" s="34" t="n">
        <f aca="false">H931</f>
        <v>500000</v>
      </c>
      <c r="I930" s="4"/>
      <c r="J930" s="4"/>
    </row>
    <row r="931" customFormat="false" ht="54" hidden="false" customHeight="true" outlineLevel="0" collapsed="false">
      <c r="A931" s="37" t="s">
        <v>48</v>
      </c>
      <c r="B931" s="32" t="s">
        <v>655</v>
      </c>
      <c r="C931" s="33" t="s">
        <v>20</v>
      </c>
      <c r="D931" s="33" t="s">
        <v>672</v>
      </c>
      <c r="E931" s="38" t="s">
        <v>49</v>
      </c>
      <c r="F931" s="34" t="n">
        <f aca="false">'Прил № 8'!G567</f>
        <v>500000</v>
      </c>
      <c r="G931" s="34" t="n">
        <f aca="false">'Прил № 8'!H567</f>
        <v>0</v>
      </c>
      <c r="H931" s="34" t="n">
        <f aca="false">'Прил № 8'!I567</f>
        <v>500000</v>
      </c>
      <c r="I931" s="4"/>
      <c r="J931" s="4"/>
    </row>
    <row r="932" customFormat="false" ht="23.25" hidden="true" customHeight="true" outlineLevel="0" collapsed="false">
      <c r="A932" s="37"/>
      <c r="B932" s="32"/>
      <c r="C932" s="33"/>
      <c r="D932" s="33"/>
      <c r="E932" s="38"/>
      <c r="F932" s="34"/>
      <c r="G932" s="42"/>
      <c r="H932" s="34"/>
      <c r="I932" s="4"/>
      <c r="J932" s="4"/>
    </row>
    <row r="933" customFormat="false" ht="41.25" hidden="true" customHeight="true" outlineLevel="0" collapsed="false">
      <c r="A933" s="37" t="s">
        <v>673</v>
      </c>
      <c r="B933" s="32" t="s">
        <v>655</v>
      </c>
      <c r="C933" s="33" t="s">
        <v>20</v>
      </c>
      <c r="D933" s="32" t="s">
        <v>674</v>
      </c>
      <c r="E933" s="92" t="s">
        <v>16</v>
      </c>
      <c r="F933" s="34" t="n">
        <f aca="false">F934</f>
        <v>0</v>
      </c>
      <c r="G933" s="34" t="n">
        <f aca="false">G934</f>
        <v>600000</v>
      </c>
      <c r="H933" s="34" t="n">
        <f aca="false">H934</f>
        <v>0</v>
      </c>
      <c r="I933" s="4"/>
      <c r="J933" s="4"/>
    </row>
    <row r="934" customFormat="false" ht="33.75" hidden="true" customHeight="true" outlineLevel="0" collapsed="false">
      <c r="A934" s="37" t="s">
        <v>675</v>
      </c>
      <c r="B934" s="32" t="s">
        <v>655</v>
      </c>
      <c r="C934" s="33" t="s">
        <v>20</v>
      </c>
      <c r="D934" s="46" t="s">
        <v>676</v>
      </c>
      <c r="E934" s="92" t="s">
        <v>16</v>
      </c>
      <c r="F934" s="34" t="n">
        <f aca="false">F935</f>
        <v>0</v>
      </c>
      <c r="G934" s="34" t="n">
        <f aca="false">G935</f>
        <v>600000</v>
      </c>
      <c r="H934" s="34" t="n">
        <f aca="false">H935</f>
        <v>0</v>
      </c>
      <c r="I934" s="4"/>
      <c r="J934" s="4"/>
    </row>
    <row r="935" customFormat="false" ht="54" hidden="true" customHeight="true" outlineLevel="0" collapsed="false">
      <c r="A935" s="37" t="s">
        <v>62</v>
      </c>
      <c r="B935" s="32" t="s">
        <v>655</v>
      </c>
      <c r="C935" s="33" t="s">
        <v>20</v>
      </c>
      <c r="D935" s="46" t="s">
        <v>676</v>
      </c>
      <c r="E935" s="92" t="s">
        <v>49</v>
      </c>
      <c r="F935" s="34" t="n">
        <f aca="false">'Прил № 8'!G571</f>
        <v>0</v>
      </c>
      <c r="G935" s="34" t="n">
        <f aca="false">'Прил № 8'!H571</f>
        <v>600000</v>
      </c>
      <c r="H935" s="34" t="n">
        <f aca="false">'Прил № 8'!I571</f>
        <v>0</v>
      </c>
      <c r="I935" s="4"/>
      <c r="J935" s="4"/>
    </row>
    <row r="936" customFormat="false" ht="23.25" hidden="false" customHeight="false" outlineLevel="0" collapsed="false">
      <c r="A936" s="37"/>
      <c r="B936" s="32"/>
      <c r="C936" s="33"/>
      <c r="D936" s="33"/>
      <c r="E936" s="38"/>
      <c r="F936" s="34"/>
      <c r="G936" s="26"/>
      <c r="H936" s="34"/>
      <c r="I936" s="4"/>
      <c r="J936" s="4"/>
    </row>
    <row r="937" customFormat="false" ht="58.5" hidden="false" customHeight="true" outlineLevel="0" collapsed="false">
      <c r="A937" s="31" t="s">
        <v>570</v>
      </c>
      <c r="B937" s="32" t="s">
        <v>655</v>
      </c>
      <c r="C937" s="33" t="s">
        <v>20</v>
      </c>
      <c r="D937" s="33" t="s">
        <v>677</v>
      </c>
      <c r="E937" s="38" t="s">
        <v>16</v>
      </c>
      <c r="F937" s="34" t="n">
        <f aca="false">F938</f>
        <v>15979153</v>
      </c>
      <c r="G937" s="26"/>
      <c r="H937" s="34" t="n">
        <f aca="false">H938</f>
        <v>15979153</v>
      </c>
      <c r="I937" s="4"/>
      <c r="J937" s="4"/>
    </row>
    <row r="938" customFormat="false" ht="35.25" hidden="false" customHeight="true" outlineLevel="0" collapsed="false">
      <c r="A938" s="31" t="s">
        <v>228</v>
      </c>
      <c r="B938" s="32" t="s">
        <v>655</v>
      </c>
      <c r="C938" s="33" t="s">
        <v>20</v>
      </c>
      <c r="D938" s="33" t="s">
        <v>678</v>
      </c>
      <c r="E938" s="38" t="s">
        <v>16</v>
      </c>
      <c r="F938" s="34" t="n">
        <f aca="false">F939+F940+F941</f>
        <v>15979153</v>
      </c>
      <c r="G938" s="26"/>
      <c r="H938" s="34" t="n">
        <f aca="false">H939+H940+H941</f>
        <v>15979153</v>
      </c>
      <c r="I938" s="4"/>
      <c r="J938" s="4"/>
    </row>
    <row r="939" customFormat="false" ht="83.25" hidden="false" customHeight="true" outlineLevel="0" collapsed="false">
      <c r="A939" s="37" t="s">
        <v>29</v>
      </c>
      <c r="B939" s="32" t="s">
        <v>655</v>
      </c>
      <c r="C939" s="33" t="s">
        <v>20</v>
      </c>
      <c r="D939" s="33" t="s">
        <v>678</v>
      </c>
      <c r="E939" s="38" t="s">
        <v>30</v>
      </c>
      <c r="F939" s="34" t="n">
        <f aca="false">'Прил № 8'!G575</f>
        <v>14924467</v>
      </c>
      <c r="G939" s="34" t="n">
        <f aca="false">'Прил № 8'!H575</f>
        <v>0</v>
      </c>
      <c r="H939" s="34" t="n">
        <f aca="false">'Прил № 8'!I575</f>
        <v>14924467</v>
      </c>
      <c r="I939" s="4"/>
      <c r="J939" s="4"/>
    </row>
    <row r="940" customFormat="false" ht="54.75" hidden="false" customHeight="true" outlineLevel="0" collapsed="false">
      <c r="A940" s="37" t="s">
        <v>48</v>
      </c>
      <c r="B940" s="32" t="s">
        <v>655</v>
      </c>
      <c r="C940" s="33" t="s">
        <v>20</v>
      </c>
      <c r="D940" s="33" t="s">
        <v>678</v>
      </c>
      <c r="E940" s="33" t="s">
        <v>49</v>
      </c>
      <c r="F940" s="34" t="n">
        <f aca="false">'Прил № 8'!G576</f>
        <v>1054686</v>
      </c>
      <c r="G940" s="34" t="n">
        <f aca="false">'Прил № 8'!H576</f>
        <v>0</v>
      </c>
      <c r="H940" s="34" t="n">
        <f aca="false">'Прил № 8'!I576</f>
        <v>1054686</v>
      </c>
      <c r="I940" s="4"/>
      <c r="J940" s="4"/>
    </row>
    <row r="941" customFormat="false" ht="23.25" hidden="true" customHeight="false" outlineLevel="0" collapsed="false">
      <c r="A941" s="37" t="s">
        <v>58</v>
      </c>
      <c r="B941" s="32" t="s">
        <v>655</v>
      </c>
      <c r="C941" s="33" t="s">
        <v>20</v>
      </c>
      <c r="D941" s="33" t="s">
        <v>678</v>
      </c>
      <c r="E941" s="38" t="s">
        <v>59</v>
      </c>
      <c r="F941" s="34" t="n">
        <f aca="false">'Прил № 8'!G577</f>
        <v>0</v>
      </c>
      <c r="G941" s="34" t="n">
        <f aca="false">'Прил № 8'!H577</f>
        <v>0</v>
      </c>
      <c r="H941" s="34" t="n">
        <f aca="false">'Прил № 8'!I577</f>
        <v>0</v>
      </c>
      <c r="I941" s="4"/>
      <c r="J941" s="4"/>
    </row>
    <row r="942" customFormat="false" ht="23.25" hidden="false" customHeight="false" outlineLevel="0" collapsed="false">
      <c r="A942" s="37"/>
      <c r="B942" s="32"/>
      <c r="C942" s="33"/>
      <c r="D942" s="33"/>
      <c r="E942" s="38"/>
      <c r="F942" s="34"/>
      <c r="G942" s="42"/>
      <c r="H942" s="34"/>
      <c r="I942" s="4"/>
      <c r="J942" s="4"/>
    </row>
    <row r="943" customFormat="false" ht="46.5" hidden="false" customHeight="false" outlineLevel="0" collapsed="false">
      <c r="A943" s="37" t="s">
        <v>679</v>
      </c>
      <c r="B943" s="32" t="s">
        <v>655</v>
      </c>
      <c r="C943" s="33" t="s">
        <v>20</v>
      </c>
      <c r="D943" s="33" t="s">
        <v>680</v>
      </c>
      <c r="E943" s="38" t="s">
        <v>16</v>
      </c>
      <c r="F943" s="34" t="n">
        <f aca="false">F944</f>
        <v>600000</v>
      </c>
      <c r="G943" s="42"/>
      <c r="H943" s="34" t="n">
        <f aca="false">H944</f>
        <v>600000</v>
      </c>
      <c r="I943" s="4"/>
      <c r="J943" s="4"/>
    </row>
    <row r="944" customFormat="false" ht="23.25" hidden="false" customHeight="false" outlineLevel="0" collapsed="false">
      <c r="A944" s="37" t="s">
        <v>681</v>
      </c>
      <c r="B944" s="32" t="s">
        <v>655</v>
      </c>
      <c r="C944" s="33" t="s">
        <v>20</v>
      </c>
      <c r="D944" s="33" t="s">
        <v>682</v>
      </c>
      <c r="E944" s="38" t="s">
        <v>16</v>
      </c>
      <c r="F944" s="34" t="n">
        <f aca="false">F945</f>
        <v>600000</v>
      </c>
      <c r="G944" s="42"/>
      <c r="H944" s="34" t="n">
        <f aca="false">H945</f>
        <v>600000</v>
      </c>
      <c r="I944" s="4"/>
      <c r="J944" s="4"/>
    </row>
    <row r="945" customFormat="false" ht="46.5" hidden="false" customHeight="false" outlineLevel="0" collapsed="false">
      <c r="A945" s="37" t="s">
        <v>62</v>
      </c>
      <c r="B945" s="32" t="s">
        <v>655</v>
      </c>
      <c r="C945" s="33" t="s">
        <v>20</v>
      </c>
      <c r="D945" s="33" t="s">
        <v>682</v>
      </c>
      <c r="E945" s="38" t="s">
        <v>49</v>
      </c>
      <c r="F945" s="34" t="n">
        <f aca="false">'Прил № 8'!G581</f>
        <v>600000</v>
      </c>
      <c r="G945" s="42"/>
      <c r="H945" s="34" t="n">
        <f aca="false">'Прил № 8'!I581</f>
        <v>600000</v>
      </c>
      <c r="I945" s="4"/>
      <c r="J945" s="4"/>
    </row>
    <row r="946" customFormat="false" ht="23.25" hidden="false" customHeight="false" outlineLevel="0" collapsed="false">
      <c r="A946" s="37"/>
      <c r="B946" s="32"/>
      <c r="C946" s="33"/>
      <c r="D946" s="33"/>
      <c r="E946" s="38"/>
      <c r="F946" s="34"/>
      <c r="G946" s="42"/>
      <c r="H946" s="34"/>
      <c r="I946" s="4"/>
      <c r="J946" s="4"/>
    </row>
    <row r="947" customFormat="false" ht="23.25" hidden="false" customHeight="false" outlineLevel="0" collapsed="false">
      <c r="A947" s="31" t="s">
        <v>683</v>
      </c>
      <c r="B947" s="46" t="s">
        <v>655</v>
      </c>
      <c r="C947" s="46" t="s">
        <v>20</v>
      </c>
      <c r="D947" s="46" t="s">
        <v>684</v>
      </c>
      <c r="E947" s="92" t="s">
        <v>16</v>
      </c>
      <c r="F947" s="34" t="n">
        <f aca="false">F948</f>
        <v>1027100</v>
      </c>
      <c r="G947" s="42"/>
      <c r="H947" s="34" t="n">
        <f aca="false">H948</f>
        <v>1027100</v>
      </c>
      <c r="I947" s="4"/>
      <c r="J947" s="4"/>
    </row>
    <row r="948" customFormat="false" ht="23.25" hidden="false" customHeight="false" outlineLevel="0" collapsed="false">
      <c r="A948" s="31" t="s">
        <v>685</v>
      </c>
      <c r="B948" s="46" t="s">
        <v>655</v>
      </c>
      <c r="C948" s="46" t="s">
        <v>20</v>
      </c>
      <c r="D948" s="46" t="s">
        <v>686</v>
      </c>
      <c r="E948" s="92" t="s">
        <v>16</v>
      </c>
      <c r="F948" s="34" t="n">
        <f aca="false">F949</f>
        <v>1027100</v>
      </c>
      <c r="G948" s="42"/>
      <c r="H948" s="34" t="n">
        <f aca="false">H949</f>
        <v>1027100</v>
      </c>
      <c r="I948" s="4"/>
      <c r="J948" s="4"/>
    </row>
    <row r="949" customFormat="false" ht="46.5" hidden="false" customHeight="false" outlineLevel="0" collapsed="false">
      <c r="A949" s="31" t="s">
        <v>228</v>
      </c>
      <c r="B949" s="46" t="s">
        <v>655</v>
      </c>
      <c r="C949" s="46" t="s">
        <v>20</v>
      </c>
      <c r="D949" s="46" t="s">
        <v>687</v>
      </c>
      <c r="E949" s="92" t="s">
        <v>16</v>
      </c>
      <c r="F949" s="34" t="n">
        <f aca="false">F950</f>
        <v>1027100</v>
      </c>
      <c r="G949" s="42"/>
      <c r="H949" s="34" t="n">
        <f aca="false">H950</f>
        <v>1027100</v>
      </c>
      <c r="I949" s="4"/>
      <c r="J949" s="4"/>
    </row>
    <row r="950" customFormat="false" ht="46.5" hidden="false" customHeight="false" outlineLevel="0" collapsed="false">
      <c r="A950" s="37" t="s">
        <v>165</v>
      </c>
      <c r="B950" s="46" t="s">
        <v>655</v>
      </c>
      <c r="C950" s="46" t="s">
        <v>20</v>
      </c>
      <c r="D950" s="46" t="s">
        <v>687</v>
      </c>
      <c r="E950" s="92" t="s">
        <v>166</v>
      </c>
      <c r="F950" s="34" t="n">
        <f aca="false">'Прил № 8'!G586</f>
        <v>1027100</v>
      </c>
      <c r="G950" s="42"/>
      <c r="H950" s="34" t="n">
        <f aca="false">'Прил № 8'!I586</f>
        <v>1027100</v>
      </c>
      <c r="I950" s="4"/>
      <c r="J950" s="4"/>
    </row>
    <row r="951" customFormat="false" ht="23.25" hidden="true" customHeight="false" outlineLevel="0" collapsed="false">
      <c r="A951" s="37"/>
      <c r="B951" s="32"/>
      <c r="C951" s="33"/>
      <c r="D951" s="33"/>
      <c r="E951" s="38"/>
      <c r="F951" s="34"/>
      <c r="G951" s="42"/>
      <c r="H951" s="34"/>
      <c r="I951" s="4"/>
      <c r="J951" s="4"/>
    </row>
    <row r="952" customFormat="false" ht="66" hidden="true" customHeight="true" outlineLevel="0" collapsed="false">
      <c r="A952" s="31" t="s">
        <v>189</v>
      </c>
      <c r="B952" s="32" t="s">
        <v>655</v>
      </c>
      <c r="C952" s="33" t="s">
        <v>20</v>
      </c>
      <c r="D952" s="33" t="s">
        <v>190</v>
      </c>
      <c r="E952" s="33" t="s">
        <v>16</v>
      </c>
      <c r="F952" s="104" t="n">
        <f aca="false">F953</f>
        <v>0</v>
      </c>
      <c r="G952" s="104" t="n">
        <f aca="false">G953</f>
        <v>0</v>
      </c>
      <c r="H952" s="104" t="n">
        <f aca="false">H953</f>
        <v>0</v>
      </c>
      <c r="I952" s="4"/>
      <c r="J952" s="4"/>
    </row>
    <row r="953" customFormat="false" ht="36" hidden="true" customHeight="true" outlineLevel="0" collapsed="false">
      <c r="A953" s="31" t="s">
        <v>191</v>
      </c>
      <c r="B953" s="32" t="s">
        <v>655</v>
      </c>
      <c r="C953" s="33" t="s">
        <v>20</v>
      </c>
      <c r="D953" s="33" t="s">
        <v>192</v>
      </c>
      <c r="E953" s="33" t="s">
        <v>16</v>
      </c>
      <c r="F953" s="104" t="n">
        <f aca="false">F954</f>
        <v>0</v>
      </c>
      <c r="G953" s="104" t="n">
        <f aca="false">G954</f>
        <v>0</v>
      </c>
      <c r="H953" s="104" t="n">
        <f aca="false">H954</f>
        <v>0</v>
      </c>
      <c r="I953" s="4"/>
      <c r="J953" s="4"/>
    </row>
    <row r="954" customFormat="false" ht="69.75" hidden="true" customHeight="false" outlineLevel="0" collapsed="false">
      <c r="A954" s="31" t="s">
        <v>193</v>
      </c>
      <c r="B954" s="32" t="s">
        <v>655</v>
      </c>
      <c r="C954" s="33" t="s">
        <v>20</v>
      </c>
      <c r="D954" s="33" t="s">
        <v>194</v>
      </c>
      <c r="E954" s="33" t="s">
        <v>16</v>
      </c>
      <c r="F954" s="104" t="n">
        <f aca="false">F955</f>
        <v>0</v>
      </c>
      <c r="G954" s="104" t="n">
        <f aca="false">G955</f>
        <v>0</v>
      </c>
      <c r="H954" s="104" t="n">
        <f aca="false">H955</f>
        <v>0</v>
      </c>
      <c r="I954" s="4"/>
      <c r="J954" s="4"/>
    </row>
    <row r="955" customFormat="false" ht="38.25" hidden="true" customHeight="true" outlineLevel="0" collapsed="false">
      <c r="A955" s="31" t="s">
        <v>195</v>
      </c>
      <c r="B955" s="32" t="s">
        <v>655</v>
      </c>
      <c r="C955" s="33" t="s">
        <v>20</v>
      </c>
      <c r="D955" s="33" t="s">
        <v>196</v>
      </c>
      <c r="E955" s="33" t="s">
        <v>16</v>
      </c>
      <c r="F955" s="104" t="n">
        <f aca="false">F956</f>
        <v>0</v>
      </c>
      <c r="G955" s="104" t="n">
        <f aca="false">G956</f>
        <v>0</v>
      </c>
      <c r="H955" s="104" t="n">
        <f aca="false">H956</f>
        <v>0</v>
      </c>
      <c r="I955" s="4"/>
      <c r="J955" s="4"/>
    </row>
    <row r="956" customFormat="false" ht="59.25" hidden="true" customHeight="true" outlineLevel="0" collapsed="false">
      <c r="A956" s="37" t="s">
        <v>165</v>
      </c>
      <c r="B956" s="32" t="s">
        <v>655</v>
      </c>
      <c r="C956" s="33" t="s">
        <v>20</v>
      </c>
      <c r="D956" s="33" t="s">
        <v>196</v>
      </c>
      <c r="E956" s="33" t="s">
        <v>166</v>
      </c>
      <c r="F956" s="104" t="n">
        <f aca="false">'Прил № 8'!G594</f>
        <v>0</v>
      </c>
      <c r="G956" s="105"/>
      <c r="H956" s="104" t="n">
        <f aca="false">'Прил № 8'!I594</f>
        <v>0</v>
      </c>
      <c r="I956" s="4"/>
      <c r="J956" s="4"/>
    </row>
    <row r="957" customFormat="false" ht="7.5" hidden="false" customHeight="true" outlineLevel="0" collapsed="false">
      <c r="A957" s="37"/>
      <c r="B957" s="32"/>
      <c r="C957" s="33"/>
      <c r="D957" s="33"/>
      <c r="E957" s="38"/>
      <c r="F957" s="34"/>
      <c r="G957" s="42"/>
      <c r="H957" s="34"/>
      <c r="I957" s="4"/>
      <c r="J957" s="4"/>
    </row>
    <row r="958" customFormat="false" ht="85.5" hidden="false" customHeight="true" outlineLevel="0" collapsed="false">
      <c r="A958" s="31" t="s">
        <v>213</v>
      </c>
      <c r="B958" s="32" t="s">
        <v>655</v>
      </c>
      <c r="C958" s="33" t="s">
        <v>20</v>
      </c>
      <c r="D958" s="33" t="s">
        <v>214</v>
      </c>
      <c r="E958" s="38" t="s">
        <v>16</v>
      </c>
      <c r="F958" s="34" t="n">
        <f aca="false">F959</f>
        <v>435828</v>
      </c>
      <c r="G958" s="34" t="n">
        <f aca="false">G959</f>
        <v>0</v>
      </c>
      <c r="H958" s="34" t="n">
        <f aca="false">H959</f>
        <v>435188</v>
      </c>
      <c r="I958" s="4"/>
      <c r="J958" s="4"/>
    </row>
    <row r="959" customFormat="false" ht="80.25" hidden="false" customHeight="true" outlineLevel="0" collapsed="false">
      <c r="A959" s="31" t="s">
        <v>215</v>
      </c>
      <c r="B959" s="32" t="s">
        <v>655</v>
      </c>
      <c r="C959" s="33" t="s">
        <v>20</v>
      </c>
      <c r="D959" s="33" t="s">
        <v>216</v>
      </c>
      <c r="E959" s="33" t="s">
        <v>16</v>
      </c>
      <c r="F959" s="34" t="n">
        <f aca="false">F960</f>
        <v>435828</v>
      </c>
      <c r="G959" s="34" t="n">
        <f aca="false">G960</f>
        <v>0</v>
      </c>
      <c r="H959" s="34" t="n">
        <f aca="false">H960</f>
        <v>435188</v>
      </c>
      <c r="I959" s="4"/>
      <c r="J959" s="4"/>
    </row>
    <row r="960" customFormat="false" ht="54.75" hidden="false" customHeight="true" outlineLevel="0" collapsed="false">
      <c r="A960" s="31" t="s">
        <v>217</v>
      </c>
      <c r="B960" s="32" t="s">
        <v>655</v>
      </c>
      <c r="C960" s="33" t="s">
        <v>20</v>
      </c>
      <c r="D960" s="33" t="s">
        <v>218</v>
      </c>
      <c r="E960" s="33" t="s">
        <v>16</v>
      </c>
      <c r="F960" s="34" t="n">
        <f aca="false">F961</f>
        <v>435828</v>
      </c>
      <c r="G960" s="34" t="n">
        <f aca="false">G961</f>
        <v>0</v>
      </c>
      <c r="H960" s="34" t="n">
        <f aca="false">H961</f>
        <v>435188</v>
      </c>
      <c r="I960" s="4"/>
      <c r="J960" s="4"/>
    </row>
    <row r="961" customFormat="false" ht="54.75" hidden="false" customHeight="true" outlineLevel="0" collapsed="false">
      <c r="A961" s="31" t="s">
        <v>219</v>
      </c>
      <c r="B961" s="32" t="s">
        <v>655</v>
      </c>
      <c r="C961" s="33" t="s">
        <v>20</v>
      </c>
      <c r="D961" s="33" t="s">
        <v>220</v>
      </c>
      <c r="E961" s="33" t="s">
        <v>16</v>
      </c>
      <c r="F961" s="34" t="n">
        <f aca="false">F962+F963</f>
        <v>435828</v>
      </c>
      <c r="G961" s="34" t="n">
        <f aca="false">G962+G963</f>
        <v>0</v>
      </c>
      <c r="H961" s="34" t="n">
        <f aca="false">H962+H963</f>
        <v>435188</v>
      </c>
      <c r="I961" s="4"/>
      <c r="J961" s="4"/>
    </row>
    <row r="962" customFormat="false" ht="56.25" hidden="false" customHeight="true" outlineLevel="0" collapsed="false">
      <c r="A962" s="37" t="s">
        <v>48</v>
      </c>
      <c r="B962" s="32" t="s">
        <v>655</v>
      </c>
      <c r="C962" s="33" t="s">
        <v>20</v>
      </c>
      <c r="D962" s="33" t="s">
        <v>220</v>
      </c>
      <c r="E962" s="33" t="s">
        <v>49</v>
      </c>
      <c r="F962" s="34" t="n">
        <f aca="false">'Прил № 8'!G600</f>
        <v>104628</v>
      </c>
      <c r="G962" s="42"/>
      <c r="H962" s="34" t="n">
        <f aca="false">'Прил № 8'!I600</f>
        <v>97588</v>
      </c>
      <c r="I962" s="4"/>
      <c r="J962" s="4"/>
    </row>
    <row r="963" customFormat="false" ht="60" hidden="false" customHeight="true" outlineLevel="0" collapsed="false">
      <c r="A963" s="37" t="s">
        <v>165</v>
      </c>
      <c r="B963" s="32" t="s">
        <v>655</v>
      </c>
      <c r="C963" s="33" t="s">
        <v>20</v>
      </c>
      <c r="D963" s="33" t="s">
        <v>220</v>
      </c>
      <c r="E963" s="38" t="s">
        <v>166</v>
      </c>
      <c r="F963" s="34" t="n">
        <f aca="false">'Прил № 8'!G601</f>
        <v>331200</v>
      </c>
      <c r="G963" s="42"/>
      <c r="H963" s="34" t="n">
        <f aca="false">'Прил № 8'!I601</f>
        <v>337600</v>
      </c>
      <c r="I963" s="4"/>
      <c r="J963" s="4"/>
    </row>
    <row r="964" customFormat="false" ht="27.75" hidden="false" customHeight="true" outlineLevel="0" collapsed="false">
      <c r="A964" s="37"/>
      <c r="B964" s="32"/>
      <c r="C964" s="33"/>
      <c r="D964" s="33"/>
      <c r="E964" s="38"/>
      <c r="F964" s="34"/>
      <c r="G964" s="42"/>
      <c r="H964" s="34"/>
      <c r="I964" s="4"/>
      <c r="J964" s="4"/>
    </row>
    <row r="965" customFormat="false" ht="69.75" hidden="false" customHeight="false" outlineLevel="0" collapsed="false">
      <c r="A965" s="37" t="s">
        <v>273</v>
      </c>
      <c r="B965" s="46" t="s">
        <v>655</v>
      </c>
      <c r="C965" s="45" t="s">
        <v>20</v>
      </c>
      <c r="D965" s="45" t="s">
        <v>274</v>
      </c>
      <c r="E965" s="45" t="s">
        <v>16</v>
      </c>
      <c r="F965" s="34" t="n">
        <f aca="false">F966</f>
        <v>11114193</v>
      </c>
      <c r="G965" s="34" t="n">
        <f aca="false">G966</f>
        <v>0</v>
      </c>
      <c r="H965" s="34" t="n">
        <f aca="false">H966</f>
        <v>8005363</v>
      </c>
      <c r="I965" s="4"/>
      <c r="J965" s="4"/>
    </row>
    <row r="966" customFormat="false" ht="46.5" hidden="false" customHeight="false" outlineLevel="0" collapsed="false">
      <c r="A966" s="37" t="s">
        <v>275</v>
      </c>
      <c r="B966" s="46" t="s">
        <v>655</v>
      </c>
      <c r="C966" s="45" t="s">
        <v>20</v>
      </c>
      <c r="D966" s="45" t="s">
        <v>276</v>
      </c>
      <c r="E966" s="38" t="s">
        <v>16</v>
      </c>
      <c r="F966" s="34" t="n">
        <f aca="false">F967</f>
        <v>11114193</v>
      </c>
      <c r="G966" s="34" t="n">
        <f aca="false">G967</f>
        <v>0</v>
      </c>
      <c r="H966" s="34" t="n">
        <f aca="false">H967</f>
        <v>8005363</v>
      </c>
      <c r="I966" s="4"/>
      <c r="J966" s="4"/>
    </row>
    <row r="967" customFormat="false" ht="46.5" hidden="false" customHeight="false" outlineLevel="0" collapsed="false">
      <c r="A967" s="37" t="s">
        <v>277</v>
      </c>
      <c r="B967" s="46" t="s">
        <v>655</v>
      </c>
      <c r="C967" s="45" t="s">
        <v>20</v>
      </c>
      <c r="D967" s="45" t="s">
        <v>278</v>
      </c>
      <c r="E967" s="38" t="s">
        <v>16</v>
      </c>
      <c r="F967" s="34" t="n">
        <f aca="false">F968</f>
        <v>11114193</v>
      </c>
      <c r="G967" s="34" t="n">
        <f aca="false">G968</f>
        <v>0</v>
      </c>
      <c r="H967" s="34" t="n">
        <f aca="false">H968</f>
        <v>8005363</v>
      </c>
      <c r="I967" s="4"/>
      <c r="J967" s="4"/>
    </row>
    <row r="968" customFormat="false" ht="46.5" hidden="false" customHeight="false" outlineLevel="0" collapsed="false">
      <c r="A968" s="31" t="s">
        <v>261</v>
      </c>
      <c r="B968" s="46" t="s">
        <v>655</v>
      </c>
      <c r="C968" s="45" t="s">
        <v>20</v>
      </c>
      <c r="D968" s="45" t="s">
        <v>279</v>
      </c>
      <c r="E968" s="38" t="s">
        <v>16</v>
      </c>
      <c r="F968" s="34" t="n">
        <f aca="false">F970+F969</f>
        <v>11114193</v>
      </c>
      <c r="G968" s="34" t="n">
        <f aca="false">G970</f>
        <v>0</v>
      </c>
      <c r="H968" s="34" t="n">
        <f aca="false">H970+H969</f>
        <v>8005363</v>
      </c>
      <c r="I968" s="4"/>
      <c r="J968" s="4"/>
    </row>
    <row r="969" customFormat="false" ht="46.5" hidden="false" customHeight="false" outlineLevel="0" collapsed="false">
      <c r="A969" s="37" t="s">
        <v>62</v>
      </c>
      <c r="B969" s="46" t="s">
        <v>655</v>
      </c>
      <c r="C969" s="45" t="s">
        <v>20</v>
      </c>
      <c r="D969" s="45" t="s">
        <v>279</v>
      </c>
      <c r="E969" s="38" t="s">
        <v>49</v>
      </c>
      <c r="F969" s="34" t="n">
        <f aca="false">'Прил № 8'!G607</f>
        <v>647232</v>
      </c>
      <c r="G969" s="42"/>
      <c r="H969" s="34" t="n">
        <f aca="false">'Прил № 8'!I607</f>
        <v>647232</v>
      </c>
      <c r="I969" s="4"/>
      <c r="J969" s="4"/>
    </row>
    <row r="970" customFormat="false" ht="46.5" hidden="false" customHeight="false" outlineLevel="0" collapsed="false">
      <c r="A970" s="37" t="s">
        <v>165</v>
      </c>
      <c r="B970" s="46" t="s">
        <v>655</v>
      </c>
      <c r="C970" s="45" t="s">
        <v>20</v>
      </c>
      <c r="D970" s="45" t="s">
        <v>279</v>
      </c>
      <c r="E970" s="38" t="s">
        <v>166</v>
      </c>
      <c r="F970" s="34" t="n">
        <f aca="false">'Прил № 8'!G608</f>
        <v>10466961</v>
      </c>
      <c r="G970" s="42"/>
      <c r="H970" s="34" t="n">
        <f aca="false">'Прил № 8'!I608</f>
        <v>7358131</v>
      </c>
      <c r="I970" s="4"/>
      <c r="J970" s="4"/>
    </row>
    <row r="971" customFormat="false" ht="11.25" hidden="false" customHeight="true" outlineLevel="0" collapsed="false">
      <c r="A971" s="37"/>
      <c r="B971" s="32"/>
      <c r="C971" s="33"/>
      <c r="D971" s="33"/>
      <c r="E971" s="38"/>
      <c r="F971" s="34"/>
      <c r="G971" s="26"/>
      <c r="H971" s="34"/>
      <c r="I971" s="4"/>
      <c r="J971" s="4"/>
    </row>
    <row r="972" customFormat="false" ht="23.25" hidden="true" customHeight="false" outlineLevel="0" collapsed="false">
      <c r="A972" s="20" t="s">
        <v>688</v>
      </c>
      <c r="B972" s="21" t="s">
        <v>655</v>
      </c>
      <c r="C972" s="22" t="s">
        <v>64</v>
      </c>
      <c r="D972" s="22" t="s">
        <v>15</v>
      </c>
      <c r="E972" s="22" t="s">
        <v>16</v>
      </c>
      <c r="F972" s="29" t="n">
        <f aca="false">F975</f>
        <v>0</v>
      </c>
      <c r="G972" s="26"/>
      <c r="H972" s="29" t="n">
        <f aca="false">H975</f>
        <v>0</v>
      </c>
      <c r="I972" s="4"/>
      <c r="J972" s="4"/>
    </row>
    <row r="973" customFormat="false" ht="55.5" hidden="true" customHeight="true" outlineLevel="0" collapsed="false">
      <c r="A973" s="20"/>
      <c r="B973" s="21"/>
      <c r="C973" s="22"/>
      <c r="D973" s="22"/>
      <c r="E973" s="22"/>
      <c r="F973" s="29"/>
      <c r="G973" s="26"/>
      <c r="H973" s="29"/>
      <c r="I973" s="4"/>
      <c r="J973" s="4"/>
    </row>
    <row r="974" customFormat="false" ht="23.25" hidden="true" customHeight="false" outlineLevel="0" collapsed="false">
      <c r="A974" s="31"/>
      <c r="B974" s="21"/>
      <c r="C974" s="22"/>
      <c r="D974" s="22"/>
      <c r="E974" s="22"/>
      <c r="F974" s="29"/>
      <c r="G974" s="26"/>
      <c r="H974" s="29"/>
      <c r="I974" s="4"/>
      <c r="J974" s="4"/>
    </row>
    <row r="975" customFormat="false" ht="55.5" hidden="true" customHeight="true" outlineLevel="0" collapsed="false">
      <c r="A975" s="31" t="s">
        <v>213</v>
      </c>
      <c r="B975" s="32" t="s">
        <v>655</v>
      </c>
      <c r="C975" s="33" t="s">
        <v>64</v>
      </c>
      <c r="D975" s="33" t="s">
        <v>214</v>
      </c>
      <c r="E975" s="38" t="s">
        <v>16</v>
      </c>
      <c r="F975" s="34" t="n">
        <f aca="false">F976</f>
        <v>0</v>
      </c>
      <c r="G975" s="26"/>
      <c r="H975" s="34" t="n">
        <f aca="false">H976</f>
        <v>0</v>
      </c>
      <c r="I975" s="4"/>
      <c r="J975" s="4"/>
    </row>
    <row r="976" customFormat="false" ht="69.75" hidden="true" customHeight="false" outlineLevel="0" collapsed="false">
      <c r="A976" s="31" t="s">
        <v>215</v>
      </c>
      <c r="B976" s="32" t="s">
        <v>655</v>
      </c>
      <c r="C976" s="33" t="s">
        <v>64</v>
      </c>
      <c r="D976" s="33" t="s">
        <v>216</v>
      </c>
      <c r="E976" s="33" t="s">
        <v>16</v>
      </c>
      <c r="F976" s="34" t="n">
        <f aca="false">F977</f>
        <v>0</v>
      </c>
      <c r="G976" s="26"/>
      <c r="H976" s="34" t="n">
        <f aca="false">H977</f>
        <v>0</v>
      </c>
      <c r="I976" s="4"/>
      <c r="J976" s="4"/>
    </row>
    <row r="977" customFormat="false" ht="46.5" hidden="true" customHeight="false" outlineLevel="0" collapsed="false">
      <c r="A977" s="31" t="s">
        <v>217</v>
      </c>
      <c r="B977" s="32" t="s">
        <v>655</v>
      </c>
      <c r="C977" s="33" t="s">
        <v>64</v>
      </c>
      <c r="D977" s="33" t="s">
        <v>218</v>
      </c>
      <c r="E977" s="33" t="s">
        <v>16</v>
      </c>
      <c r="F977" s="34" t="n">
        <f aca="false">F978</f>
        <v>0</v>
      </c>
      <c r="G977" s="26"/>
      <c r="H977" s="34" t="n">
        <f aca="false">H978</f>
        <v>0</v>
      </c>
      <c r="I977" s="4"/>
      <c r="J977" s="4"/>
    </row>
    <row r="978" customFormat="false" ht="55.5" hidden="true" customHeight="true" outlineLevel="0" collapsed="false">
      <c r="A978" s="31" t="s">
        <v>219</v>
      </c>
      <c r="B978" s="32" t="s">
        <v>655</v>
      </c>
      <c r="C978" s="33" t="s">
        <v>64</v>
      </c>
      <c r="D978" s="33" t="s">
        <v>220</v>
      </c>
      <c r="E978" s="33" t="s">
        <v>16</v>
      </c>
      <c r="F978" s="34" t="n">
        <f aca="false">F979+F980</f>
        <v>0</v>
      </c>
      <c r="G978" s="26"/>
      <c r="H978" s="34" t="n">
        <f aca="false">H979+H980</f>
        <v>0</v>
      </c>
      <c r="I978" s="4"/>
      <c r="J978" s="4"/>
    </row>
    <row r="979" customFormat="false" ht="23.25" hidden="true" customHeight="false" outlineLevel="0" collapsed="false">
      <c r="A979" s="37" t="s">
        <v>230</v>
      </c>
      <c r="B979" s="32" t="s">
        <v>655</v>
      </c>
      <c r="C979" s="33" t="s">
        <v>64</v>
      </c>
      <c r="D979" s="33" t="s">
        <v>220</v>
      </c>
      <c r="E979" s="33" t="s">
        <v>49</v>
      </c>
      <c r="F979" s="34" t="n">
        <f aca="false">'Прил № 8'!G616</f>
        <v>0</v>
      </c>
      <c r="G979" s="34" t="n">
        <f aca="false">'Прил № 8'!H616</f>
        <v>0</v>
      </c>
      <c r="H979" s="34" t="n">
        <f aca="false">'Прил № 8'!I616</f>
        <v>0</v>
      </c>
      <c r="I979" s="4"/>
      <c r="J979" s="4"/>
    </row>
    <row r="980" customFormat="false" ht="69.75" hidden="true" customHeight="false" outlineLevel="0" collapsed="false">
      <c r="A980" s="37" t="s">
        <v>280</v>
      </c>
      <c r="B980" s="32" t="s">
        <v>655</v>
      </c>
      <c r="C980" s="33" t="s">
        <v>64</v>
      </c>
      <c r="D980" s="33" t="s">
        <v>220</v>
      </c>
      <c r="E980" s="38" t="s">
        <v>166</v>
      </c>
      <c r="F980" s="34" t="n">
        <f aca="false">'Прил № 8'!G617</f>
        <v>0</v>
      </c>
      <c r="G980" s="34" t="n">
        <f aca="false">'Прил № 8'!H617</f>
        <v>0</v>
      </c>
      <c r="H980" s="34" t="n">
        <f aca="false">'Прил № 8'!I617</f>
        <v>0</v>
      </c>
      <c r="I980" s="4"/>
      <c r="J980" s="4"/>
    </row>
    <row r="981" customFormat="false" ht="23.25" hidden="true" customHeight="false" outlineLevel="0" collapsed="false">
      <c r="A981" s="31"/>
      <c r="B981" s="32"/>
      <c r="C981" s="33"/>
      <c r="D981" s="33"/>
      <c r="E981" s="45"/>
      <c r="F981" s="34"/>
      <c r="G981" s="26"/>
      <c r="H981" s="34"/>
      <c r="I981" s="4"/>
      <c r="J981" s="4"/>
    </row>
    <row r="982" customFormat="false" ht="36" hidden="false" customHeight="true" outlineLevel="0" collapsed="false">
      <c r="A982" s="56" t="s">
        <v>689</v>
      </c>
      <c r="B982" s="21" t="s">
        <v>247</v>
      </c>
      <c r="C982" s="22" t="s">
        <v>14</v>
      </c>
      <c r="D982" s="22" t="s">
        <v>471</v>
      </c>
      <c r="E982" s="22" t="s">
        <v>16</v>
      </c>
      <c r="F982" s="29" t="n">
        <f aca="false">F983</f>
        <v>901399</v>
      </c>
      <c r="G982" s="29" t="n">
        <f aca="false">G983</f>
        <v>0</v>
      </c>
      <c r="H982" s="29" t="n">
        <f aca="false">H983</f>
        <v>901399</v>
      </c>
      <c r="I982" s="36"/>
      <c r="J982" s="36"/>
      <c r="K982" s="36"/>
    </row>
    <row r="983" customFormat="false" ht="35.25" hidden="false" customHeight="true" outlineLevel="0" collapsed="false">
      <c r="A983" s="56" t="s">
        <v>690</v>
      </c>
      <c r="B983" s="21" t="s">
        <v>247</v>
      </c>
      <c r="C983" s="22" t="s">
        <v>133</v>
      </c>
      <c r="D983" s="22" t="s">
        <v>471</v>
      </c>
      <c r="E983" s="22" t="s">
        <v>16</v>
      </c>
      <c r="F983" s="29" t="n">
        <f aca="false">F984</f>
        <v>901399</v>
      </c>
      <c r="G983" s="29" t="n">
        <f aca="false">G984</f>
        <v>0</v>
      </c>
      <c r="H983" s="29" t="n">
        <f aca="false">H984</f>
        <v>901399</v>
      </c>
      <c r="I983" s="4"/>
      <c r="J983" s="4"/>
    </row>
    <row r="984" customFormat="false" ht="46.5" hidden="false" customHeight="false" outlineLevel="0" collapsed="false">
      <c r="A984" s="31" t="s">
        <v>368</v>
      </c>
      <c r="B984" s="32" t="s">
        <v>247</v>
      </c>
      <c r="C984" s="33" t="s">
        <v>133</v>
      </c>
      <c r="D984" s="45" t="s">
        <v>369</v>
      </c>
      <c r="E984" s="45" t="s">
        <v>16</v>
      </c>
      <c r="F984" s="34" t="n">
        <f aca="false">F985</f>
        <v>901399</v>
      </c>
      <c r="G984" s="34" t="n">
        <f aca="false">G985</f>
        <v>0</v>
      </c>
      <c r="H984" s="34" t="n">
        <f aca="false">H985</f>
        <v>901399</v>
      </c>
      <c r="I984" s="4"/>
      <c r="J984" s="4"/>
    </row>
    <row r="985" customFormat="false" ht="66" hidden="false" customHeight="true" outlineLevel="0" collapsed="false">
      <c r="A985" s="31" t="s">
        <v>431</v>
      </c>
      <c r="B985" s="32" t="s">
        <v>247</v>
      </c>
      <c r="C985" s="33" t="s">
        <v>133</v>
      </c>
      <c r="D985" s="45" t="s">
        <v>399</v>
      </c>
      <c r="E985" s="45" t="s">
        <v>16</v>
      </c>
      <c r="F985" s="34" t="n">
        <f aca="false">F987</f>
        <v>901399</v>
      </c>
      <c r="G985" s="34" t="n">
        <f aca="false">G987</f>
        <v>0</v>
      </c>
      <c r="H985" s="34" t="n">
        <f aca="false">H987</f>
        <v>901399</v>
      </c>
      <c r="I985" s="4"/>
      <c r="J985" s="4"/>
    </row>
    <row r="986" customFormat="false" ht="23.25" hidden="true" customHeight="false" outlineLevel="0" collapsed="false">
      <c r="A986" s="37"/>
      <c r="B986" s="32"/>
      <c r="C986" s="33"/>
      <c r="D986" s="33"/>
      <c r="E986" s="38"/>
      <c r="F986" s="34"/>
      <c r="G986" s="26"/>
      <c r="H986" s="34"/>
      <c r="I986" s="4"/>
      <c r="J986" s="4"/>
    </row>
    <row r="987" customFormat="false" ht="81.75" hidden="false" customHeight="true" outlineLevel="0" collapsed="false">
      <c r="A987" s="31" t="s">
        <v>464</v>
      </c>
      <c r="B987" s="32" t="s">
        <v>247</v>
      </c>
      <c r="C987" s="33" t="s">
        <v>133</v>
      </c>
      <c r="D987" s="45" t="s">
        <v>465</v>
      </c>
      <c r="E987" s="38" t="s">
        <v>16</v>
      </c>
      <c r="F987" s="34" t="n">
        <f aca="false">F989+F992</f>
        <v>901399</v>
      </c>
      <c r="G987" s="34" t="n">
        <f aca="false">G989+G992</f>
        <v>0</v>
      </c>
      <c r="H987" s="34" t="n">
        <f aca="false">H989+H992</f>
        <v>901399</v>
      </c>
      <c r="I987" s="4"/>
      <c r="J987" s="4"/>
    </row>
    <row r="988" customFormat="false" ht="23.25" hidden="true" customHeight="false" outlineLevel="0" collapsed="false">
      <c r="A988" s="31"/>
      <c r="B988" s="32"/>
      <c r="C988" s="33"/>
      <c r="D988" s="45"/>
      <c r="E988" s="38"/>
      <c r="F988" s="34"/>
      <c r="G988" s="26"/>
      <c r="H988" s="34"/>
      <c r="I988" s="4"/>
      <c r="J988" s="4"/>
    </row>
    <row r="989" customFormat="false" ht="55.5" hidden="false" customHeight="true" outlineLevel="0" collapsed="false">
      <c r="A989" s="37" t="s">
        <v>691</v>
      </c>
      <c r="B989" s="32" t="s">
        <v>247</v>
      </c>
      <c r="C989" s="33" t="s">
        <v>133</v>
      </c>
      <c r="D989" s="45" t="s">
        <v>692</v>
      </c>
      <c r="E989" s="38" t="s">
        <v>16</v>
      </c>
      <c r="F989" s="34" t="n">
        <f aca="false">F990</f>
        <v>901399</v>
      </c>
      <c r="G989" s="34" t="n">
        <f aca="false">G990</f>
        <v>0</v>
      </c>
      <c r="H989" s="34" t="n">
        <f aca="false">H990</f>
        <v>901399</v>
      </c>
      <c r="I989" s="4"/>
      <c r="J989" s="4"/>
    </row>
    <row r="990" customFormat="false" ht="56.25" hidden="false" customHeight="true" outlineLevel="0" collapsed="false">
      <c r="A990" s="37" t="s">
        <v>48</v>
      </c>
      <c r="B990" s="32" t="s">
        <v>247</v>
      </c>
      <c r="C990" s="33" t="s">
        <v>133</v>
      </c>
      <c r="D990" s="45" t="s">
        <v>692</v>
      </c>
      <c r="E990" s="38" t="s">
        <v>49</v>
      </c>
      <c r="F990" s="34" t="n">
        <f aca="false">'Прил № 8'!G627</f>
        <v>901399</v>
      </c>
      <c r="G990" s="34" t="n">
        <f aca="false">'Прил № 8'!H627</f>
        <v>0</v>
      </c>
      <c r="H990" s="34" t="n">
        <f aca="false">'Прил № 8'!I627</f>
        <v>901399</v>
      </c>
      <c r="I990" s="4"/>
      <c r="J990" s="4"/>
    </row>
    <row r="991" customFormat="false" ht="55.5" hidden="true" customHeight="true" outlineLevel="0" collapsed="false">
      <c r="A991" s="37"/>
      <c r="B991" s="32"/>
      <c r="C991" s="33"/>
      <c r="D991" s="45"/>
      <c r="E991" s="38"/>
      <c r="F991" s="34"/>
      <c r="G991" s="26"/>
      <c r="H991" s="34"/>
      <c r="I991" s="4"/>
      <c r="J991" s="4"/>
    </row>
    <row r="992" customFormat="false" ht="69.75" hidden="true" customHeight="false" outlineLevel="0" collapsed="false">
      <c r="A992" s="37" t="s">
        <v>693</v>
      </c>
      <c r="B992" s="32" t="s">
        <v>247</v>
      </c>
      <c r="C992" s="33" t="s">
        <v>133</v>
      </c>
      <c r="D992" s="45" t="s">
        <v>467</v>
      </c>
      <c r="E992" s="38" t="s">
        <v>16</v>
      </c>
      <c r="F992" s="34" t="n">
        <f aca="false">F993</f>
        <v>0</v>
      </c>
      <c r="G992" s="34" t="n">
        <f aca="false">G993</f>
        <v>0</v>
      </c>
      <c r="H992" s="34" t="n">
        <f aca="false">H993</f>
        <v>0</v>
      </c>
      <c r="I992" s="4"/>
      <c r="J992" s="4"/>
    </row>
    <row r="993" customFormat="false" ht="69.75" hidden="true" customHeight="false" outlineLevel="0" collapsed="false">
      <c r="A993" s="37" t="s">
        <v>29</v>
      </c>
      <c r="B993" s="32" t="s">
        <v>247</v>
      </c>
      <c r="C993" s="33" t="s">
        <v>133</v>
      </c>
      <c r="D993" s="45" t="s">
        <v>467</v>
      </c>
      <c r="E993" s="38" t="s">
        <v>30</v>
      </c>
      <c r="F993" s="34" t="n">
        <f aca="false">'Прил № 8'!G630</f>
        <v>0</v>
      </c>
      <c r="G993" s="26"/>
      <c r="H993" s="34" t="n">
        <f aca="false">'Прил № 8'!I630</f>
        <v>0</v>
      </c>
      <c r="I993" s="4"/>
      <c r="J993" s="4"/>
    </row>
    <row r="994" customFormat="false" ht="23.25" hidden="false" customHeight="false" outlineLevel="0" collapsed="false">
      <c r="A994" s="31"/>
      <c r="B994" s="32"/>
      <c r="C994" s="33"/>
      <c r="D994" s="33"/>
      <c r="E994" s="45"/>
      <c r="F994" s="34"/>
      <c r="G994" s="26"/>
      <c r="H994" s="34"/>
      <c r="I994" s="4"/>
      <c r="J994" s="4"/>
    </row>
    <row r="995" customFormat="false" ht="30" hidden="false" customHeight="true" outlineLevel="0" collapsed="false">
      <c r="A995" s="20" t="s">
        <v>694</v>
      </c>
      <c r="B995" s="21" t="s">
        <v>695</v>
      </c>
      <c r="C995" s="22" t="s">
        <v>14</v>
      </c>
      <c r="D995" s="22" t="s">
        <v>471</v>
      </c>
      <c r="E995" s="22" t="s">
        <v>16</v>
      </c>
      <c r="F995" s="29" t="n">
        <f aca="false">F996+F1010+F1115+F1216+F1003</f>
        <v>197070488</v>
      </c>
      <c r="G995" s="29" t="n">
        <f aca="false">G996+G1010+G1115+G1216+G1003</f>
        <v>0</v>
      </c>
      <c r="H995" s="29" t="n">
        <f aca="false">H996+H1010+H1115+H1216+H1003</f>
        <v>205921675</v>
      </c>
      <c r="I995" s="39"/>
      <c r="J995" s="39"/>
      <c r="K995" s="39"/>
    </row>
    <row r="996" customFormat="false" ht="34.5" hidden="false" customHeight="true" outlineLevel="0" collapsed="false">
      <c r="A996" s="20" t="s">
        <v>696</v>
      </c>
      <c r="B996" s="21" t="s">
        <v>255</v>
      </c>
      <c r="C996" s="22" t="s">
        <v>20</v>
      </c>
      <c r="D996" s="22" t="s">
        <v>471</v>
      </c>
      <c r="E996" s="22" t="s">
        <v>16</v>
      </c>
      <c r="F996" s="29" t="n">
        <f aca="false">F998</f>
        <v>3361862</v>
      </c>
      <c r="G996" s="26"/>
      <c r="H996" s="29" t="n">
        <f aca="false">H998</f>
        <v>3361862</v>
      </c>
      <c r="I996" s="39"/>
      <c r="J996" s="39"/>
      <c r="K996" s="39"/>
    </row>
    <row r="997" customFormat="false" ht="53.25" hidden="false" customHeight="true" outlineLevel="0" collapsed="false">
      <c r="A997" s="31" t="s">
        <v>158</v>
      </c>
      <c r="B997" s="32" t="s">
        <v>255</v>
      </c>
      <c r="C997" s="33" t="s">
        <v>20</v>
      </c>
      <c r="D997" s="33" t="s">
        <v>159</v>
      </c>
      <c r="E997" s="33" t="s">
        <v>16</v>
      </c>
      <c r="F997" s="34" t="n">
        <f aca="false">F998</f>
        <v>3361862</v>
      </c>
      <c r="G997" s="26"/>
      <c r="H997" s="34" t="n">
        <f aca="false">H998</f>
        <v>3361862</v>
      </c>
      <c r="I997" s="4"/>
      <c r="J997" s="4"/>
    </row>
    <row r="998" customFormat="false" ht="50.25" hidden="false" customHeight="true" outlineLevel="0" collapsed="false">
      <c r="A998" s="31" t="s">
        <v>697</v>
      </c>
      <c r="B998" s="32" t="s">
        <v>255</v>
      </c>
      <c r="C998" s="33" t="s">
        <v>20</v>
      </c>
      <c r="D998" s="33" t="s">
        <v>698</v>
      </c>
      <c r="E998" s="33" t="s">
        <v>16</v>
      </c>
      <c r="F998" s="34" t="n">
        <f aca="false">F1000</f>
        <v>3361862</v>
      </c>
      <c r="G998" s="26"/>
      <c r="H998" s="34" t="n">
        <f aca="false">H1000</f>
        <v>3361862</v>
      </c>
      <c r="I998" s="4"/>
      <c r="J998" s="4"/>
    </row>
    <row r="999" customFormat="false" ht="35.25" hidden="false" customHeight="true" outlineLevel="0" collapsed="false">
      <c r="A999" s="31" t="s">
        <v>699</v>
      </c>
      <c r="B999" s="32" t="s">
        <v>255</v>
      </c>
      <c r="C999" s="33" t="s">
        <v>20</v>
      </c>
      <c r="D999" s="33" t="s">
        <v>700</v>
      </c>
      <c r="E999" s="33" t="s">
        <v>16</v>
      </c>
      <c r="F999" s="34" t="n">
        <f aca="false">F1000</f>
        <v>3361862</v>
      </c>
      <c r="G999" s="26"/>
      <c r="H999" s="34" t="n">
        <f aca="false">H1000</f>
        <v>3361862</v>
      </c>
      <c r="I999" s="4"/>
      <c r="J999" s="4"/>
    </row>
    <row r="1000" customFormat="false" ht="42.75" hidden="false" customHeight="true" outlineLevel="0" collapsed="false">
      <c r="A1000" s="31" t="s">
        <v>701</v>
      </c>
      <c r="B1000" s="32" t="s">
        <v>255</v>
      </c>
      <c r="C1000" s="33" t="s">
        <v>20</v>
      </c>
      <c r="D1000" s="33" t="s">
        <v>702</v>
      </c>
      <c r="E1000" s="33" t="s">
        <v>16</v>
      </c>
      <c r="F1000" s="34" t="n">
        <f aca="false">F1001</f>
        <v>3361862</v>
      </c>
      <c r="G1000" s="26"/>
      <c r="H1000" s="34" t="n">
        <f aca="false">H1001</f>
        <v>3361862</v>
      </c>
      <c r="I1000" s="4"/>
      <c r="J1000" s="4"/>
    </row>
    <row r="1001" customFormat="false" ht="32.25" hidden="false" customHeight="true" outlineLevel="0" collapsed="false">
      <c r="A1001" s="31" t="s">
        <v>536</v>
      </c>
      <c r="B1001" s="32" t="s">
        <v>255</v>
      </c>
      <c r="C1001" s="33" t="s">
        <v>20</v>
      </c>
      <c r="D1001" s="33" t="s">
        <v>702</v>
      </c>
      <c r="E1001" s="33" t="s">
        <v>537</v>
      </c>
      <c r="F1001" s="34" t="n">
        <f aca="false">'Прил № 8'!G638</f>
        <v>3361862</v>
      </c>
      <c r="G1001" s="34" t="n">
        <f aca="false">'Прил № 8'!H638</f>
        <v>0</v>
      </c>
      <c r="H1001" s="34" t="n">
        <f aca="false">'Прил № 8'!I638</f>
        <v>3361862</v>
      </c>
      <c r="I1001" s="4"/>
      <c r="J1001" s="4"/>
    </row>
    <row r="1002" customFormat="false" ht="9.75" hidden="false" customHeight="true" outlineLevel="0" collapsed="false">
      <c r="A1002" s="31"/>
      <c r="B1002" s="32"/>
      <c r="C1002" s="33"/>
      <c r="D1002" s="33"/>
      <c r="E1002" s="33"/>
      <c r="F1002" s="34"/>
      <c r="G1002" s="42"/>
      <c r="H1002" s="34"/>
      <c r="I1002" s="4"/>
      <c r="J1002" s="4"/>
    </row>
    <row r="1003" customFormat="false" ht="50.25" hidden="false" customHeight="true" outlineLevel="0" collapsed="false">
      <c r="A1003" s="20" t="s">
        <v>703</v>
      </c>
      <c r="B1003" s="21" t="s">
        <v>255</v>
      </c>
      <c r="C1003" s="22" t="s">
        <v>22</v>
      </c>
      <c r="D1003" s="22" t="s">
        <v>15</v>
      </c>
      <c r="E1003" s="22" t="s">
        <v>16</v>
      </c>
      <c r="F1003" s="29" t="n">
        <f aca="false">F1004</f>
        <v>738288</v>
      </c>
      <c r="G1003" s="29" t="n">
        <f aca="false">G1004</f>
        <v>0</v>
      </c>
      <c r="H1003" s="29" t="n">
        <f aca="false">H1004</f>
        <v>738288</v>
      </c>
      <c r="I1003" s="36"/>
      <c r="J1003" s="36"/>
      <c r="K1003" s="36"/>
    </row>
    <row r="1004" customFormat="false" ht="56.25" hidden="false" customHeight="true" outlineLevel="0" collapsed="false">
      <c r="A1004" s="31" t="s">
        <v>158</v>
      </c>
      <c r="B1004" s="32" t="s">
        <v>255</v>
      </c>
      <c r="C1004" s="33" t="s">
        <v>22</v>
      </c>
      <c r="D1004" s="33" t="s">
        <v>159</v>
      </c>
      <c r="E1004" s="33" t="s">
        <v>16</v>
      </c>
      <c r="F1004" s="34" t="n">
        <f aca="false">F1005</f>
        <v>738288</v>
      </c>
      <c r="G1004" s="34" t="n">
        <f aca="false">G1005</f>
        <v>0</v>
      </c>
      <c r="H1004" s="34" t="n">
        <f aca="false">H1005</f>
        <v>738288</v>
      </c>
      <c r="I1004" s="4"/>
      <c r="J1004" s="4"/>
    </row>
    <row r="1005" customFormat="false" ht="57" hidden="false" customHeight="true" outlineLevel="0" collapsed="false">
      <c r="A1005" s="31" t="s">
        <v>82</v>
      </c>
      <c r="B1005" s="32" t="s">
        <v>255</v>
      </c>
      <c r="C1005" s="33" t="s">
        <v>22</v>
      </c>
      <c r="D1005" s="45" t="s">
        <v>160</v>
      </c>
      <c r="E1005" s="33" t="s">
        <v>16</v>
      </c>
      <c r="F1005" s="34" t="n">
        <f aca="false">F1006</f>
        <v>738288</v>
      </c>
      <c r="G1005" s="34" t="n">
        <f aca="false">G1006</f>
        <v>0</v>
      </c>
      <c r="H1005" s="34" t="n">
        <f aca="false">H1006</f>
        <v>738288</v>
      </c>
      <c r="I1005" s="4"/>
      <c r="J1005" s="4"/>
    </row>
    <row r="1006" customFormat="false" ht="73.5" hidden="false" customHeight="true" outlineLevel="0" collapsed="false">
      <c r="A1006" s="31" t="s">
        <v>704</v>
      </c>
      <c r="B1006" s="32" t="s">
        <v>255</v>
      </c>
      <c r="C1006" s="33" t="s">
        <v>22</v>
      </c>
      <c r="D1006" s="33" t="s">
        <v>705</v>
      </c>
      <c r="E1006" s="33" t="s">
        <v>16</v>
      </c>
      <c r="F1006" s="34" t="n">
        <f aca="false">F1007</f>
        <v>738288</v>
      </c>
      <c r="G1006" s="34" t="n">
        <f aca="false">G1007</f>
        <v>0</v>
      </c>
      <c r="H1006" s="34" t="n">
        <f aca="false">H1007</f>
        <v>738288</v>
      </c>
      <c r="I1006" s="4"/>
      <c r="J1006" s="4"/>
    </row>
    <row r="1007" customFormat="false" ht="59.25" hidden="false" customHeight="true" outlineLevel="0" collapsed="false">
      <c r="A1007" s="31" t="s">
        <v>706</v>
      </c>
      <c r="B1007" s="32" t="s">
        <v>255</v>
      </c>
      <c r="C1007" s="33" t="s">
        <v>22</v>
      </c>
      <c r="D1007" s="33" t="s">
        <v>707</v>
      </c>
      <c r="E1007" s="33" t="s">
        <v>16</v>
      </c>
      <c r="F1007" s="34" t="n">
        <f aca="false">F1008</f>
        <v>738288</v>
      </c>
      <c r="G1007" s="34" t="n">
        <f aca="false">G1008</f>
        <v>0</v>
      </c>
      <c r="H1007" s="34" t="n">
        <f aca="false">H1008</f>
        <v>738288</v>
      </c>
      <c r="I1007" s="4"/>
      <c r="J1007" s="4"/>
    </row>
    <row r="1008" customFormat="false" ht="51" hidden="false" customHeight="true" outlineLevel="0" collapsed="false">
      <c r="A1008" s="31" t="s">
        <v>165</v>
      </c>
      <c r="B1008" s="32" t="s">
        <v>255</v>
      </c>
      <c r="C1008" s="33" t="s">
        <v>22</v>
      </c>
      <c r="D1008" s="33" t="s">
        <v>707</v>
      </c>
      <c r="E1008" s="33" t="s">
        <v>166</v>
      </c>
      <c r="F1008" s="34" t="n">
        <f aca="false">'Прил № 8'!G645</f>
        <v>738288</v>
      </c>
      <c r="G1008" s="26"/>
      <c r="H1008" s="34" t="n">
        <f aca="false">'Прил № 8'!I645</f>
        <v>738288</v>
      </c>
      <c r="I1008" s="4"/>
      <c r="J1008" s="4"/>
    </row>
    <row r="1009" customFormat="false" ht="23.25" hidden="false" customHeight="false" outlineLevel="0" collapsed="false">
      <c r="A1009" s="31"/>
      <c r="B1009" s="32"/>
      <c r="C1009" s="33"/>
      <c r="D1009" s="33"/>
      <c r="E1009" s="45"/>
      <c r="F1009" s="34"/>
      <c r="G1009" s="26"/>
      <c r="H1009" s="34"/>
      <c r="I1009" s="4"/>
      <c r="J1009" s="4"/>
    </row>
    <row r="1010" customFormat="false" ht="34.5" hidden="false" customHeight="true" outlineLevel="0" collapsed="false">
      <c r="A1010" s="20" t="s">
        <v>708</v>
      </c>
      <c r="B1010" s="21" t="s">
        <v>255</v>
      </c>
      <c r="C1010" s="22" t="s">
        <v>39</v>
      </c>
      <c r="D1010" s="22" t="s">
        <v>15</v>
      </c>
      <c r="E1010" s="60" t="s">
        <v>16</v>
      </c>
      <c r="F1010" s="29" t="n">
        <f aca="false">F1011+F1110+F1090+F1104</f>
        <v>134668712</v>
      </c>
      <c r="G1010" s="29" t="n">
        <f aca="false">G1011+G1110+G1090+G1104</f>
        <v>0</v>
      </c>
      <c r="H1010" s="29" t="n">
        <f aca="false">H1011+H1110+H1090+H1104</f>
        <v>134668709</v>
      </c>
      <c r="I1010" s="36"/>
      <c r="J1010" s="36"/>
      <c r="K1010" s="36"/>
    </row>
    <row r="1011" customFormat="false" ht="52.5" hidden="false" customHeight="true" outlineLevel="0" collapsed="false">
      <c r="A1011" s="31" t="s">
        <v>158</v>
      </c>
      <c r="B1011" s="32" t="s">
        <v>255</v>
      </c>
      <c r="C1011" s="33" t="s">
        <v>39</v>
      </c>
      <c r="D1011" s="33" t="s">
        <v>159</v>
      </c>
      <c r="E1011" s="33" t="s">
        <v>16</v>
      </c>
      <c r="F1011" s="34" t="n">
        <f aca="false">F1084+F1012</f>
        <v>134166942</v>
      </c>
      <c r="G1011" s="26"/>
      <c r="H1011" s="34" t="n">
        <f aca="false">H1084+H1012</f>
        <v>134166939</v>
      </c>
      <c r="I1011" s="4"/>
      <c r="J1011" s="4"/>
    </row>
    <row r="1012" customFormat="false" ht="60" hidden="false" customHeight="true" outlineLevel="0" collapsed="false">
      <c r="A1012" s="31" t="s">
        <v>709</v>
      </c>
      <c r="B1012" s="32" t="s">
        <v>255</v>
      </c>
      <c r="C1012" s="33" t="s">
        <v>39</v>
      </c>
      <c r="D1012" s="33" t="s">
        <v>698</v>
      </c>
      <c r="E1012" s="45" t="s">
        <v>16</v>
      </c>
      <c r="F1012" s="34" t="n">
        <f aca="false">F1013+F1038+F1079</f>
        <v>134166942</v>
      </c>
      <c r="G1012" s="26"/>
      <c r="H1012" s="34" t="n">
        <f aca="false">H1013+H1038+H1079</f>
        <v>134166939</v>
      </c>
      <c r="I1012" s="4"/>
      <c r="J1012" s="4"/>
    </row>
    <row r="1013" customFormat="false" ht="75" hidden="false" customHeight="true" outlineLevel="0" collapsed="false">
      <c r="A1013" s="31" t="s">
        <v>710</v>
      </c>
      <c r="B1013" s="32" t="s">
        <v>255</v>
      </c>
      <c r="C1013" s="33" t="s">
        <v>39</v>
      </c>
      <c r="D1013" s="33" t="s">
        <v>711</v>
      </c>
      <c r="E1013" s="45" t="s">
        <v>16</v>
      </c>
      <c r="F1013" s="34" t="n">
        <f aca="false">F1018+F1022+F1025+F1028+F1031+F1015+F1035</f>
        <v>901916</v>
      </c>
      <c r="G1013" s="34" t="n">
        <f aca="false">G1018+G1022+G1025+G1028+G1031+G1015+G1035</f>
        <v>0</v>
      </c>
      <c r="H1013" s="34" t="n">
        <f aca="false">H1018+H1022+H1025+H1028+H1031+H1015+H1035</f>
        <v>902068</v>
      </c>
      <c r="I1013" s="4"/>
      <c r="J1013" s="4"/>
    </row>
    <row r="1014" customFormat="false" ht="13.5" hidden="false" customHeight="true" outlineLevel="0" collapsed="false">
      <c r="A1014" s="31"/>
      <c r="B1014" s="32"/>
      <c r="C1014" s="33"/>
      <c r="D1014" s="33"/>
      <c r="E1014" s="45"/>
      <c r="F1014" s="34"/>
      <c r="G1014" s="26"/>
      <c r="H1014" s="34"/>
      <c r="I1014" s="4"/>
      <c r="J1014" s="4"/>
    </row>
    <row r="1015" customFormat="false" ht="39" hidden="false" customHeight="true" outlineLevel="0" collapsed="false">
      <c r="A1015" s="31" t="s">
        <v>712</v>
      </c>
      <c r="B1015" s="32" t="s">
        <v>255</v>
      </c>
      <c r="C1015" s="33" t="s">
        <v>39</v>
      </c>
      <c r="D1015" s="33" t="s">
        <v>713</v>
      </c>
      <c r="E1015" s="45" t="s">
        <v>16</v>
      </c>
      <c r="F1015" s="34" t="n">
        <f aca="false">F1016</f>
        <v>26563</v>
      </c>
      <c r="G1015" s="26"/>
      <c r="H1015" s="34" t="n">
        <f aca="false">H1016</f>
        <v>26715</v>
      </c>
      <c r="I1015" s="4"/>
      <c r="J1015" s="4"/>
    </row>
    <row r="1016" customFormat="false" ht="30.75" hidden="false" customHeight="true" outlineLevel="0" collapsed="false">
      <c r="A1016" s="31" t="s">
        <v>536</v>
      </c>
      <c r="B1016" s="32" t="s">
        <v>255</v>
      </c>
      <c r="C1016" s="33" t="s">
        <v>39</v>
      </c>
      <c r="D1016" s="33" t="s">
        <v>713</v>
      </c>
      <c r="E1016" s="45" t="s">
        <v>537</v>
      </c>
      <c r="F1016" s="34" t="n">
        <f aca="false">'Прил № 8'!G653</f>
        <v>26563</v>
      </c>
      <c r="G1016" s="34" t="n">
        <f aca="false">'Прил № 8'!H653</f>
        <v>0</v>
      </c>
      <c r="H1016" s="34" t="n">
        <f aca="false">'Прил № 8'!I653</f>
        <v>26715</v>
      </c>
      <c r="I1016" s="4"/>
      <c r="J1016" s="4"/>
    </row>
    <row r="1017" customFormat="false" ht="11.25" hidden="false" customHeight="true" outlineLevel="0" collapsed="false">
      <c r="A1017" s="31"/>
      <c r="B1017" s="32"/>
      <c r="C1017" s="33"/>
      <c r="D1017" s="33"/>
      <c r="E1017" s="45"/>
      <c r="F1017" s="34"/>
      <c r="G1017" s="26"/>
      <c r="H1017" s="34"/>
      <c r="I1017" s="4"/>
      <c r="J1017" s="4"/>
    </row>
    <row r="1018" customFormat="false" ht="66.75" hidden="false" customHeight="true" outlineLevel="0" collapsed="false">
      <c r="A1018" s="31" t="s">
        <v>714</v>
      </c>
      <c r="B1018" s="32" t="s">
        <v>255</v>
      </c>
      <c r="C1018" s="33" t="s">
        <v>39</v>
      </c>
      <c r="D1018" s="33" t="s">
        <v>715</v>
      </c>
      <c r="E1018" s="45" t="s">
        <v>16</v>
      </c>
      <c r="F1018" s="34" t="n">
        <f aca="false">F1019+F1020</f>
        <v>240258</v>
      </c>
      <c r="G1018" s="26"/>
      <c r="H1018" s="34" t="n">
        <f aca="false">H1019+H1020</f>
        <v>240258</v>
      </c>
      <c r="I1018" s="4"/>
      <c r="J1018" s="4"/>
    </row>
    <row r="1019" customFormat="false" ht="59.25" hidden="false" customHeight="true" outlineLevel="0" collapsed="false">
      <c r="A1019" s="37" t="s">
        <v>48</v>
      </c>
      <c r="B1019" s="32" t="s">
        <v>255</v>
      </c>
      <c r="C1019" s="33" t="s">
        <v>39</v>
      </c>
      <c r="D1019" s="33" t="s">
        <v>715</v>
      </c>
      <c r="E1019" s="45" t="s">
        <v>49</v>
      </c>
      <c r="F1019" s="34" t="n">
        <f aca="false">'Прил № 8'!G657</f>
        <v>1195</v>
      </c>
      <c r="G1019" s="34" t="n">
        <f aca="false">'Прил № 8'!H658</f>
        <v>0</v>
      </c>
      <c r="H1019" s="34" t="n">
        <f aca="false">'Прил № 8'!I657</f>
        <v>1195</v>
      </c>
      <c r="I1019" s="4"/>
      <c r="J1019" s="4"/>
    </row>
    <row r="1020" customFormat="false" ht="30.75" hidden="false" customHeight="true" outlineLevel="0" collapsed="false">
      <c r="A1020" s="31" t="s">
        <v>536</v>
      </c>
      <c r="B1020" s="32" t="s">
        <v>255</v>
      </c>
      <c r="C1020" s="33" t="s">
        <v>39</v>
      </c>
      <c r="D1020" s="33" t="s">
        <v>715</v>
      </c>
      <c r="E1020" s="45" t="s">
        <v>537</v>
      </c>
      <c r="F1020" s="34" t="n">
        <f aca="false">'Прил № 8'!G659</f>
        <v>239063</v>
      </c>
      <c r="G1020" s="34" t="n">
        <f aca="false">'Прил № 8'!H659</f>
        <v>0</v>
      </c>
      <c r="H1020" s="34" t="n">
        <f aca="false">'Прил № 8'!I659</f>
        <v>239063</v>
      </c>
      <c r="I1020" s="4"/>
      <c r="J1020" s="4"/>
    </row>
    <row r="1021" customFormat="false" ht="13.5" hidden="false" customHeight="true" outlineLevel="0" collapsed="false">
      <c r="A1021" s="31"/>
      <c r="B1021" s="32"/>
      <c r="C1021" s="33"/>
      <c r="D1021" s="33"/>
      <c r="E1021" s="45"/>
      <c r="F1021" s="34"/>
      <c r="G1021" s="26"/>
      <c r="H1021" s="34"/>
      <c r="I1021" s="4"/>
      <c r="J1021" s="4"/>
    </row>
    <row r="1022" customFormat="false" ht="35.25" hidden="false" customHeight="true" outlineLevel="0" collapsed="false">
      <c r="A1022" s="31" t="s">
        <v>716</v>
      </c>
      <c r="B1022" s="32" t="s">
        <v>255</v>
      </c>
      <c r="C1022" s="33" t="s">
        <v>39</v>
      </c>
      <c r="D1022" s="33" t="s">
        <v>717</v>
      </c>
      <c r="E1022" s="45" t="s">
        <v>16</v>
      </c>
      <c r="F1022" s="34" t="n">
        <f aca="false">F1023</f>
        <v>300000</v>
      </c>
      <c r="G1022" s="26"/>
      <c r="H1022" s="34" t="n">
        <f aca="false">H1023</f>
        <v>300000</v>
      </c>
      <c r="I1022" s="4"/>
      <c r="J1022" s="4"/>
    </row>
    <row r="1023" customFormat="false" ht="33" hidden="false" customHeight="true" outlineLevel="0" collapsed="false">
      <c r="A1023" s="31" t="s">
        <v>536</v>
      </c>
      <c r="B1023" s="32" t="s">
        <v>255</v>
      </c>
      <c r="C1023" s="33" t="s">
        <v>39</v>
      </c>
      <c r="D1023" s="33" t="s">
        <v>717</v>
      </c>
      <c r="E1023" s="45" t="s">
        <v>537</v>
      </c>
      <c r="F1023" s="34" t="n">
        <f aca="false">'Прил № 8'!G662</f>
        <v>300000</v>
      </c>
      <c r="G1023" s="34" t="n">
        <f aca="false">'Прил № 8'!H662</f>
        <v>0</v>
      </c>
      <c r="H1023" s="34" t="n">
        <f aca="false">'Прил № 8'!I662</f>
        <v>300000</v>
      </c>
      <c r="I1023" s="4"/>
      <c r="J1023" s="4"/>
    </row>
    <row r="1024" customFormat="false" ht="15" hidden="false" customHeight="true" outlineLevel="0" collapsed="false">
      <c r="A1024" s="31"/>
      <c r="B1024" s="32"/>
      <c r="C1024" s="33"/>
      <c r="D1024" s="33"/>
      <c r="E1024" s="45"/>
      <c r="F1024" s="34"/>
      <c r="G1024" s="26"/>
      <c r="H1024" s="34"/>
      <c r="I1024" s="4"/>
      <c r="J1024" s="4"/>
    </row>
    <row r="1025" customFormat="false" ht="95.25" hidden="false" customHeight="true" outlineLevel="0" collapsed="false">
      <c r="A1025" s="31" t="s">
        <v>718</v>
      </c>
      <c r="B1025" s="32" t="s">
        <v>255</v>
      </c>
      <c r="C1025" s="33" t="s">
        <v>39</v>
      </c>
      <c r="D1025" s="33" t="s">
        <v>719</v>
      </c>
      <c r="E1025" s="45" t="s">
        <v>16</v>
      </c>
      <c r="F1025" s="34" t="n">
        <f aca="false">F1026</f>
        <v>28800</v>
      </c>
      <c r="G1025" s="26"/>
      <c r="H1025" s="34" t="n">
        <f aca="false">H1026</f>
        <v>28800</v>
      </c>
      <c r="I1025" s="4"/>
      <c r="J1025" s="4"/>
    </row>
    <row r="1026" customFormat="false" ht="35.25" hidden="false" customHeight="true" outlineLevel="0" collapsed="false">
      <c r="A1026" s="31" t="s">
        <v>536</v>
      </c>
      <c r="B1026" s="32" t="s">
        <v>255</v>
      </c>
      <c r="C1026" s="33" t="s">
        <v>39</v>
      </c>
      <c r="D1026" s="33" t="s">
        <v>719</v>
      </c>
      <c r="E1026" s="45" t="s">
        <v>537</v>
      </c>
      <c r="F1026" s="34" t="n">
        <f aca="false">'Прил № 8'!G665</f>
        <v>28800</v>
      </c>
      <c r="G1026" s="34" t="n">
        <f aca="false">'Прил № 8'!H665</f>
        <v>0</v>
      </c>
      <c r="H1026" s="34" t="n">
        <f aca="false">'Прил № 8'!I665</f>
        <v>28800</v>
      </c>
      <c r="I1026" s="4"/>
      <c r="J1026" s="4"/>
    </row>
    <row r="1027" customFormat="false" ht="12.75" hidden="false" customHeight="true" outlineLevel="0" collapsed="false">
      <c r="A1027" s="31"/>
      <c r="B1027" s="32"/>
      <c r="C1027" s="33"/>
      <c r="D1027" s="33"/>
      <c r="E1027" s="45"/>
      <c r="F1027" s="34"/>
      <c r="G1027" s="26"/>
      <c r="H1027" s="34"/>
      <c r="I1027" s="4"/>
      <c r="J1027" s="4"/>
    </row>
    <row r="1028" customFormat="false" ht="60" hidden="false" customHeight="true" outlineLevel="0" collapsed="false">
      <c r="A1028" s="31" t="s">
        <v>720</v>
      </c>
      <c r="B1028" s="32" t="s">
        <v>255</v>
      </c>
      <c r="C1028" s="33" t="s">
        <v>39</v>
      </c>
      <c r="D1028" s="33" t="s">
        <v>721</v>
      </c>
      <c r="E1028" s="45" t="s">
        <v>16</v>
      </c>
      <c r="F1028" s="34" t="n">
        <f aca="false">F1029</f>
        <v>13500</v>
      </c>
      <c r="G1028" s="26"/>
      <c r="H1028" s="34" t="n">
        <f aca="false">H1029</f>
        <v>13500</v>
      </c>
      <c r="I1028" s="4"/>
      <c r="J1028" s="4"/>
    </row>
    <row r="1029" customFormat="false" ht="38.25" hidden="false" customHeight="true" outlineLevel="0" collapsed="false">
      <c r="A1029" s="31" t="s">
        <v>536</v>
      </c>
      <c r="B1029" s="32" t="s">
        <v>255</v>
      </c>
      <c r="C1029" s="33" t="s">
        <v>39</v>
      </c>
      <c r="D1029" s="33" t="s">
        <v>721</v>
      </c>
      <c r="E1029" s="45" t="s">
        <v>537</v>
      </c>
      <c r="F1029" s="34" t="n">
        <f aca="false">'Прил № 8'!G668</f>
        <v>13500</v>
      </c>
      <c r="G1029" s="34" t="n">
        <f aca="false">'Прил № 8'!H668</f>
        <v>0</v>
      </c>
      <c r="H1029" s="34" t="n">
        <f aca="false">'Прил № 8'!I668</f>
        <v>13500</v>
      </c>
      <c r="I1029" s="4"/>
      <c r="J1029" s="4"/>
    </row>
    <row r="1030" customFormat="false" ht="12.75" hidden="false" customHeight="true" outlineLevel="0" collapsed="false">
      <c r="A1030" s="31"/>
      <c r="B1030" s="32"/>
      <c r="C1030" s="33"/>
      <c r="D1030" s="33"/>
      <c r="E1030" s="45"/>
      <c r="F1030" s="34"/>
      <c r="G1030" s="26"/>
      <c r="H1030" s="34"/>
      <c r="I1030" s="4"/>
      <c r="J1030" s="4"/>
    </row>
    <row r="1031" customFormat="false" ht="58.5" hidden="false" customHeight="true" outlineLevel="0" collapsed="false">
      <c r="A1031" s="31" t="s">
        <v>722</v>
      </c>
      <c r="B1031" s="32" t="s">
        <v>255</v>
      </c>
      <c r="C1031" s="33" t="s">
        <v>39</v>
      </c>
      <c r="D1031" s="33" t="s">
        <v>723</v>
      </c>
      <c r="E1031" s="45" t="s">
        <v>16</v>
      </c>
      <c r="F1031" s="34" t="n">
        <f aca="false">F1032+F1033</f>
        <v>191995</v>
      </c>
      <c r="G1031" s="26"/>
      <c r="H1031" s="34" t="n">
        <f aca="false">H1032+H1033</f>
        <v>191995</v>
      </c>
      <c r="I1031" s="4"/>
      <c r="J1031" s="4"/>
    </row>
    <row r="1032" customFormat="false" ht="52.5" hidden="false" customHeight="true" outlineLevel="0" collapsed="false">
      <c r="A1032" s="37" t="s">
        <v>48</v>
      </c>
      <c r="B1032" s="32" t="s">
        <v>255</v>
      </c>
      <c r="C1032" s="33" t="s">
        <v>39</v>
      </c>
      <c r="D1032" s="33" t="s">
        <v>723</v>
      </c>
      <c r="E1032" s="45" t="s">
        <v>49</v>
      </c>
      <c r="F1032" s="34" t="n">
        <f aca="false">'Прил № 8'!G671</f>
        <v>1195</v>
      </c>
      <c r="G1032" s="34" t="n">
        <f aca="false">'Прил № 8'!H671</f>
        <v>0</v>
      </c>
      <c r="H1032" s="34" t="n">
        <f aca="false">'Прил № 8'!I671</f>
        <v>1195</v>
      </c>
      <c r="I1032" s="4"/>
      <c r="J1032" s="4"/>
    </row>
    <row r="1033" customFormat="false" ht="30.75" hidden="false" customHeight="true" outlineLevel="0" collapsed="false">
      <c r="A1033" s="31" t="s">
        <v>536</v>
      </c>
      <c r="B1033" s="32" t="s">
        <v>255</v>
      </c>
      <c r="C1033" s="33" t="s">
        <v>39</v>
      </c>
      <c r="D1033" s="33" t="s">
        <v>723</v>
      </c>
      <c r="E1033" s="45" t="s">
        <v>537</v>
      </c>
      <c r="F1033" s="34" t="n">
        <f aca="false">'Прил № 8'!G672</f>
        <v>190800</v>
      </c>
      <c r="G1033" s="34" t="n">
        <f aca="false">'Прил № 8'!H672</f>
        <v>0</v>
      </c>
      <c r="H1033" s="34" t="n">
        <f aca="false">'Прил № 8'!I672</f>
        <v>190800</v>
      </c>
      <c r="I1033" s="4"/>
      <c r="J1033" s="4"/>
    </row>
    <row r="1034" customFormat="false" ht="10.5" hidden="false" customHeight="true" outlineLevel="0" collapsed="false">
      <c r="A1034" s="31"/>
      <c r="B1034" s="32"/>
      <c r="C1034" s="33"/>
      <c r="D1034" s="33"/>
      <c r="E1034" s="45"/>
      <c r="F1034" s="34"/>
      <c r="G1034" s="26"/>
      <c r="H1034" s="34"/>
      <c r="I1034" s="4"/>
      <c r="J1034" s="4"/>
    </row>
    <row r="1035" customFormat="false" ht="52.5" hidden="false" customHeight="true" outlineLevel="0" collapsed="false">
      <c r="A1035" s="31" t="s">
        <v>724</v>
      </c>
      <c r="B1035" s="32" t="s">
        <v>255</v>
      </c>
      <c r="C1035" s="33" t="s">
        <v>39</v>
      </c>
      <c r="D1035" s="33" t="s">
        <v>725</v>
      </c>
      <c r="E1035" s="45" t="s">
        <v>16</v>
      </c>
      <c r="F1035" s="34" t="n">
        <f aca="false">F1036</f>
        <v>100800</v>
      </c>
      <c r="G1035" s="26"/>
      <c r="H1035" s="34" t="n">
        <f aca="false">H1036</f>
        <v>100800</v>
      </c>
      <c r="I1035" s="4"/>
      <c r="J1035" s="4"/>
    </row>
    <row r="1036" customFormat="false" ht="33" hidden="false" customHeight="true" outlineLevel="0" collapsed="false">
      <c r="A1036" s="31" t="s">
        <v>536</v>
      </c>
      <c r="B1036" s="32" t="s">
        <v>255</v>
      </c>
      <c r="C1036" s="33" t="s">
        <v>39</v>
      </c>
      <c r="D1036" s="33" t="s">
        <v>725</v>
      </c>
      <c r="E1036" s="45" t="s">
        <v>537</v>
      </c>
      <c r="F1036" s="34" t="n">
        <f aca="false">'Прил № 8'!G675</f>
        <v>100800</v>
      </c>
      <c r="G1036" s="34" t="n">
        <f aca="false">'Прил № 8'!H675</f>
        <v>0</v>
      </c>
      <c r="H1036" s="34" t="n">
        <f aca="false">'Прил № 8'!I675</f>
        <v>100800</v>
      </c>
      <c r="I1036" s="4"/>
      <c r="J1036" s="4"/>
    </row>
    <row r="1037" customFormat="false" ht="10.5" hidden="false" customHeight="true" outlineLevel="0" collapsed="false">
      <c r="A1037" s="31"/>
      <c r="B1037" s="32"/>
      <c r="C1037" s="33"/>
      <c r="D1037" s="33"/>
      <c r="E1037" s="45"/>
      <c r="F1037" s="34"/>
      <c r="G1037" s="26"/>
      <c r="H1037" s="34"/>
      <c r="I1037" s="4"/>
      <c r="J1037" s="4"/>
    </row>
    <row r="1038" customFormat="false" ht="83.25" hidden="false" customHeight="true" outlineLevel="0" collapsed="false">
      <c r="A1038" s="31" t="s">
        <v>726</v>
      </c>
      <c r="B1038" s="32" t="s">
        <v>255</v>
      </c>
      <c r="C1038" s="33" t="s">
        <v>39</v>
      </c>
      <c r="D1038" s="33" t="s">
        <v>727</v>
      </c>
      <c r="E1038" s="45" t="s">
        <v>16</v>
      </c>
      <c r="F1038" s="34" t="n">
        <f aca="false">F1040+F1043+F1047+F1051+F1055+F1067+F1071+F1075+F1059+F1063</f>
        <v>129652547</v>
      </c>
      <c r="G1038" s="34" t="n">
        <f aca="false">G1040+G1043+G1047+G1051+G1055+G1067+G1071+G1075+G1059</f>
        <v>0</v>
      </c>
      <c r="H1038" s="34" t="n">
        <f aca="false">H1040+H1043+H1047+H1051+H1055+H1067+H1071+H1075+H1059+H1063</f>
        <v>129652392</v>
      </c>
      <c r="I1038" s="4"/>
      <c r="J1038" s="4"/>
    </row>
    <row r="1039" customFormat="false" ht="55.5" hidden="true" customHeight="true" outlineLevel="0" collapsed="false">
      <c r="A1039" s="31"/>
      <c r="B1039" s="32"/>
      <c r="C1039" s="33"/>
      <c r="D1039" s="33"/>
      <c r="E1039" s="45"/>
      <c r="F1039" s="34"/>
      <c r="G1039" s="26"/>
      <c r="H1039" s="34"/>
      <c r="I1039" s="4"/>
      <c r="J1039" s="4"/>
    </row>
    <row r="1040" customFormat="false" ht="55.5" hidden="true" customHeight="true" outlineLevel="0" collapsed="false">
      <c r="A1040" s="31" t="s">
        <v>728</v>
      </c>
      <c r="B1040" s="32" t="s">
        <v>255</v>
      </c>
      <c r="C1040" s="33" t="s">
        <v>39</v>
      </c>
      <c r="D1040" s="33" t="s">
        <v>729</v>
      </c>
      <c r="E1040" s="45" t="s">
        <v>16</v>
      </c>
      <c r="F1040" s="34" t="n">
        <f aca="false">F1041</f>
        <v>0</v>
      </c>
      <c r="G1040" s="26"/>
      <c r="H1040" s="34" t="n">
        <f aca="false">H1041</f>
        <v>0</v>
      </c>
      <c r="I1040" s="4"/>
      <c r="J1040" s="4"/>
    </row>
    <row r="1041" customFormat="false" ht="23.25" hidden="true" customHeight="false" outlineLevel="0" collapsed="false">
      <c r="A1041" s="31" t="s">
        <v>536</v>
      </c>
      <c r="B1041" s="32" t="s">
        <v>255</v>
      </c>
      <c r="C1041" s="33" t="s">
        <v>39</v>
      </c>
      <c r="D1041" s="33" t="s">
        <v>729</v>
      </c>
      <c r="E1041" s="45" t="s">
        <v>537</v>
      </c>
      <c r="F1041" s="34" t="n">
        <f aca="false">'Прил № 8'!G680</f>
        <v>0</v>
      </c>
      <c r="G1041" s="34" t="n">
        <f aca="false">'Прил № 8'!H680</f>
        <v>0</v>
      </c>
      <c r="H1041" s="34" t="n">
        <f aca="false">'Прил № 8'!I680</f>
        <v>0</v>
      </c>
      <c r="I1041" s="4"/>
      <c r="J1041" s="4"/>
    </row>
    <row r="1042" customFormat="false" ht="55.5" hidden="true" customHeight="true" outlineLevel="0" collapsed="false">
      <c r="A1042" s="31"/>
      <c r="B1042" s="32"/>
      <c r="C1042" s="33"/>
      <c r="D1042" s="33"/>
      <c r="E1042" s="45"/>
      <c r="F1042" s="34"/>
      <c r="G1042" s="26"/>
      <c r="H1042" s="34"/>
      <c r="I1042" s="4"/>
      <c r="J1042" s="4"/>
    </row>
    <row r="1043" customFormat="false" ht="50.25" hidden="false" customHeight="true" outlineLevel="0" collapsed="false">
      <c r="A1043" s="31" t="s">
        <v>730</v>
      </c>
      <c r="B1043" s="32" t="s">
        <v>255</v>
      </c>
      <c r="C1043" s="33" t="s">
        <v>39</v>
      </c>
      <c r="D1043" s="33" t="s">
        <v>731</v>
      </c>
      <c r="E1043" s="45" t="s">
        <v>16</v>
      </c>
      <c r="F1043" s="34" t="n">
        <f aca="false">F1045+F1044</f>
        <v>10903676</v>
      </c>
      <c r="G1043" s="26"/>
      <c r="H1043" s="34" t="n">
        <f aca="false">H1045+H1044</f>
        <v>10903676</v>
      </c>
      <c r="I1043" s="4"/>
      <c r="J1043" s="4"/>
    </row>
    <row r="1044" customFormat="false" ht="46.5" hidden="false" customHeight="false" outlineLevel="0" collapsed="false">
      <c r="A1044" s="37" t="s">
        <v>48</v>
      </c>
      <c r="B1044" s="32" t="s">
        <v>255</v>
      </c>
      <c r="C1044" s="33" t="s">
        <v>39</v>
      </c>
      <c r="D1044" s="33" t="s">
        <v>731</v>
      </c>
      <c r="E1044" s="45" t="s">
        <v>49</v>
      </c>
      <c r="F1044" s="34" t="n">
        <f aca="false">'Прил № 8'!G683</f>
        <v>52000</v>
      </c>
      <c r="G1044" s="34" t="n">
        <f aca="false">'Прил № 8'!H683</f>
        <v>0</v>
      </c>
      <c r="H1044" s="34" t="n">
        <f aca="false">'Прил № 8'!I683</f>
        <v>52000</v>
      </c>
      <c r="I1044" s="4"/>
      <c r="J1044" s="4"/>
    </row>
    <row r="1045" customFormat="false" ht="28.5" hidden="false" customHeight="true" outlineLevel="0" collapsed="false">
      <c r="A1045" s="31" t="s">
        <v>536</v>
      </c>
      <c r="B1045" s="32" t="s">
        <v>255</v>
      </c>
      <c r="C1045" s="33" t="s">
        <v>39</v>
      </c>
      <c r="D1045" s="33" t="s">
        <v>731</v>
      </c>
      <c r="E1045" s="45" t="s">
        <v>537</v>
      </c>
      <c r="F1045" s="34" t="n">
        <f aca="false">'Прил № 8'!G684</f>
        <v>10851676</v>
      </c>
      <c r="G1045" s="34" t="n">
        <f aca="false">'Прил № 8'!H684</f>
        <v>0</v>
      </c>
      <c r="H1045" s="34" t="n">
        <f aca="false">'Прил № 8'!I684</f>
        <v>10851676</v>
      </c>
      <c r="I1045" s="4"/>
      <c r="J1045" s="4"/>
    </row>
    <row r="1046" customFormat="false" ht="19.5" hidden="true" customHeight="true" outlineLevel="0" collapsed="false">
      <c r="A1046" s="31"/>
      <c r="B1046" s="32"/>
      <c r="C1046" s="33"/>
      <c r="D1046" s="33"/>
      <c r="E1046" s="45"/>
      <c r="F1046" s="34"/>
      <c r="G1046" s="26"/>
      <c r="H1046" s="34"/>
      <c r="I1046" s="4"/>
      <c r="J1046" s="4"/>
    </row>
    <row r="1047" customFormat="false" ht="55.5" hidden="true" customHeight="true" outlineLevel="0" collapsed="false">
      <c r="A1047" s="31" t="s">
        <v>732</v>
      </c>
      <c r="B1047" s="32" t="s">
        <v>255</v>
      </c>
      <c r="C1047" s="33" t="s">
        <v>39</v>
      </c>
      <c r="D1047" s="33" t="s">
        <v>733</v>
      </c>
      <c r="E1047" s="45" t="s">
        <v>16</v>
      </c>
      <c r="F1047" s="34" t="n">
        <f aca="false">F1049+F1048</f>
        <v>0</v>
      </c>
      <c r="G1047" s="26"/>
      <c r="H1047" s="34" t="n">
        <f aca="false">H1049+H1048</f>
        <v>0</v>
      </c>
      <c r="I1047" s="4"/>
      <c r="J1047" s="4"/>
    </row>
    <row r="1048" customFormat="false" ht="23.25" hidden="true" customHeight="false" outlineLevel="0" collapsed="false">
      <c r="A1048" s="37" t="s">
        <v>230</v>
      </c>
      <c r="B1048" s="32" t="s">
        <v>255</v>
      </c>
      <c r="C1048" s="33" t="s">
        <v>39</v>
      </c>
      <c r="D1048" s="33" t="s">
        <v>733</v>
      </c>
      <c r="E1048" s="45" t="s">
        <v>49</v>
      </c>
      <c r="F1048" s="34" t="n">
        <f aca="false">'Прил № 8'!G687</f>
        <v>0</v>
      </c>
      <c r="G1048" s="34" t="n">
        <f aca="false">'Прил № 8'!H687</f>
        <v>0</v>
      </c>
      <c r="H1048" s="34" t="n">
        <f aca="false">'Прил № 8'!I687</f>
        <v>0</v>
      </c>
      <c r="I1048" s="4"/>
      <c r="J1048" s="4"/>
    </row>
    <row r="1049" customFormat="false" ht="23.25" hidden="true" customHeight="false" outlineLevel="0" collapsed="false">
      <c r="A1049" s="31" t="s">
        <v>536</v>
      </c>
      <c r="B1049" s="32" t="s">
        <v>255</v>
      </c>
      <c r="C1049" s="33" t="s">
        <v>39</v>
      </c>
      <c r="D1049" s="33" t="s">
        <v>733</v>
      </c>
      <c r="E1049" s="45" t="s">
        <v>537</v>
      </c>
      <c r="F1049" s="34" t="n">
        <f aca="false">'Прил № 8'!G688</f>
        <v>0</v>
      </c>
      <c r="G1049" s="34" t="n">
        <f aca="false">'Прил № 8'!H688</f>
        <v>0</v>
      </c>
      <c r="H1049" s="34" t="n">
        <f aca="false">'Прил № 8'!I688</f>
        <v>0</v>
      </c>
      <c r="I1049" s="4"/>
      <c r="J1049" s="4"/>
    </row>
    <row r="1050" customFormat="false" ht="23.25" hidden="false" customHeight="false" outlineLevel="0" collapsed="false">
      <c r="A1050" s="31"/>
      <c r="B1050" s="32"/>
      <c r="C1050" s="33"/>
      <c r="D1050" s="33"/>
      <c r="E1050" s="45"/>
      <c r="F1050" s="34"/>
      <c r="G1050" s="26"/>
      <c r="H1050" s="34"/>
      <c r="I1050" s="4"/>
      <c r="J1050" s="4"/>
    </row>
    <row r="1051" customFormat="false" ht="51" hidden="false" customHeight="true" outlineLevel="0" collapsed="false">
      <c r="A1051" s="31" t="s">
        <v>734</v>
      </c>
      <c r="B1051" s="32" t="s">
        <v>255</v>
      </c>
      <c r="C1051" s="33" t="s">
        <v>39</v>
      </c>
      <c r="D1051" s="33" t="s">
        <v>735</v>
      </c>
      <c r="E1051" s="45" t="s">
        <v>16</v>
      </c>
      <c r="F1051" s="34" t="n">
        <f aca="false">F1053+F1052</f>
        <v>644291</v>
      </c>
      <c r="G1051" s="26"/>
      <c r="H1051" s="34" t="n">
        <f aca="false">H1053+H1052</f>
        <v>644291</v>
      </c>
      <c r="I1051" s="4"/>
      <c r="J1051" s="4"/>
    </row>
    <row r="1052" customFormat="false" ht="46.5" hidden="false" customHeight="false" outlineLevel="0" collapsed="false">
      <c r="A1052" s="37" t="s">
        <v>48</v>
      </c>
      <c r="B1052" s="32" t="s">
        <v>255</v>
      </c>
      <c r="C1052" s="33" t="s">
        <v>39</v>
      </c>
      <c r="D1052" s="33" t="s">
        <v>735</v>
      </c>
      <c r="E1052" s="45" t="s">
        <v>49</v>
      </c>
      <c r="F1052" s="34" t="n">
        <f aca="false">'Прил № 8'!G691</f>
        <v>3500</v>
      </c>
      <c r="G1052" s="34" t="n">
        <f aca="false">'Прил № 8'!H691</f>
        <v>0</v>
      </c>
      <c r="H1052" s="34" t="n">
        <f aca="false">'Прил № 8'!I691</f>
        <v>3500</v>
      </c>
      <c r="I1052" s="4"/>
      <c r="J1052" s="4"/>
    </row>
    <row r="1053" customFormat="false" ht="25.5" hidden="false" customHeight="true" outlineLevel="0" collapsed="false">
      <c r="A1053" s="31" t="s">
        <v>536</v>
      </c>
      <c r="B1053" s="32" t="s">
        <v>255</v>
      </c>
      <c r="C1053" s="33" t="s">
        <v>39</v>
      </c>
      <c r="D1053" s="33" t="s">
        <v>735</v>
      </c>
      <c r="E1053" s="45" t="s">
        <v>537</v>
      </c>
      <c r="F1053" s="34" t="n">
        <f aca="false">'Прил № 8'!G692</f>
        <v>640791</v>
      </c>
      <c r="G1053" s="34" t="n">
        <f aca="false">'Прил № 8'!H692</f>
        <v>0</v>
      </c>
      <c r="H1053" s="34" t="n">
        <f aca="false">'Прил № 8'!I692</f>
        <v>640791</v>
      </c>
      <c r="I1053" s="4"/>
      <c r="J1053" s="4"/>
    </row>
    <row r="1054" customFormat="false" ht="23.25" hidden="false" customHeight="false" outlineLevel="0" collapsed="false">
      <c r="A1054" s="31"/>
      <c r="B1054" s="32"/>
      <c r="C1054" s="33"/>
      <c r="D1054" s="33"/>
      <c r="E1054" s="45"/>
      <c r="F1054" s="34"/>
      <c r="G1054" s="26"/>
      <c r="H1054" s="34"/>
      <c r="I1054" s="4"/>
      <c r="J1054" s="4"/>
    </row>
    <row r="1055" customFormat="false" ht="53.25" hidden="false" customHeight="true" outlineLevel="0" collapsed="false">
      <c r="A1055" s="31" t="s">
        <v>736</v>
      </c>
      <c r="B1055" s="32" t="s">
        <v>255</v>
      </c>
      <c r="C1055" s="33" t="s">
        <v>39</v>
      </c>
      <c r="D1055" s="33" t="s">
        <v>737</v>
      </c>
      <c r="E1055" s="45" t="s">
        <v>16</v>
      </c>
      <c r="F1055" s="34" t="n">
        <f aca="false">F1057+F1056</f>
        <v>1106875</v>
      </c>
      <c r="G1055" s="26"/>
      <c r="H1055" s="34" t="n">
        <f aca="false">H1057+H1056</f>
        <v>1106875</v>
      </c>
      <c r="I1055" s="4"/>
      <c r="J1055" s="4"/>
    </row>
    <row r="1056" customFormat="false" ht="56.25" hidden="false" customHeight="true" outlineLevel="0" collapsed="false">
      <c r="A1056" s="37" t="s">
        <v>48</v>
      </c>
      <c r="B1056" s="32" t="s">
        <v>255</v>
      </c>
      <c r="C1056" s="33" t="s">
        <v>39</v>
      </c>
      <c r="D1056" s="33" t="s">
        <v>737</v>
      </c>
      <c r="E1056" s="45" t="s">
        <v>49</v>
      </c>
      <c r="F1056" s="34" t="n">
        <f aca="false">'Прил № 8'!G695</f>
        <v>3000</v>
      </c>
      <c r="G1056" s="34" t="n">
        <f aca="false">'Прил № 8'!H695</f>
        <v>0</v>
      </c>
      <c r="H1056" s="34" t="n">
        <f aca="false">'Прил № 8'!I695</f>
        <v>3000</v>
      </c>
      <c r="I1056" s="4"/>
      <c r="J1056" s="4"/>
    </row>
    <row r="1057" customFormat="false" ht="36" hidden="false" customHeight="true" outlineLevel="0" collapsed="false">
      <c r="A1057" s="31" t="s">
        <v>536</v>
      </c>
      <c r="B1057" s="32" t="s">
        <v>255</v>
      </c>
      <c r="C1057" s="33" t="s">
        <v>39</v>
      </c>
      <c r="D1057" s="33" t="s">
        <v>737</v>
      </c>
      <c r="E1057" s="45" t="s">
        <v>537</v>
      </c>
      <c r="F1057" s="34" t="n">
        <f aca="false">'Прил № 8'!G696</f>
        <v>1103875</v>
      </c>
      <c r="G1057" s="34" t="n">
        <f aca="false">'Прил № 8'!H696</f>
        <v>0</v>
      </c>
      <c r="H1057" s="34" t="n">
        <f aca="false">'Прил № 8'!I696</f>
        <v>1103875</v>
      </c>
      <c r="I1057" s="4"/>
      <c r="J1057" s="4"/>
    </row>
    <row r="1058" customFormat="false" ht="23.25" hidden="false" customHeight="false" outlineLevel="0" collapsed="false">
      <c r="A1058" s="31"/>
      <c r="B1058" s="32"/>
      <c r="C1058" s="33"/>
      <c r="D1058" s="33"/>
      <c r="E1058" s="33"/>
      <c r="F1058" s="34"/>
      <c r="G1058" s="26"/>
      <c r="H1058" s="34"/>
      <c r="I1058" s="4"/>
      <c r="J1058" s="4"/>
    </row>
    <row r="1059" customFormat="false" ht="52.5" hidden="false" customHeight="true" outlineLevel="0" collapsed="false">
      <c r="A1059" s="31" t="s">
        <v>738</v>
      </c>
      <c r="B1059" s="32" t="s">
        <v>255</v>
      </c>
      <c r="C1059" s="33" t="s">
        <v>39</v>
      </c>
      <c r="D1059" s="33" t="s">
        <v>739</v>
      </c>
      <c r="E1059" s="45" t="s">
        <v>16</v>
      </c>
      <c r="F1059" s="34" t="n">
        <f aca="false">F1060+F1061</f>
        <v>150835</v>
      </c>
      <c r="G1059" s="34" t="n">
        <f aca="false">G1060+G1061</f>
        <v>0</v>
      </c>
      <c r="H1059" s="34" t="n">
        <f aca="false">H1060+H1061</f>
        <v>150683</v>
      </c>
      <c r="I1059" s="4"/>
      <c r="J1059" s="4"/>
    </row>
    <row r="1060" customFormat="false" ht="23.25" hidden="true" customHeight="false" outlineLevel="0" collapsed="false">
      <c r="A1060" s="37" t="s">
        <v>230</v>
      </c>
      <c r="B1060" s="32" t="s">
        <v>255</v>
      </c>
      <c r="C1060" s="33" t="s">
        <v>39</v>
      </c>
      <c r="D1060" s="33" t="s">
        <v>739</v>
      </c>
      <c r="E1060" s="45" t="s">
        <v>49</v>
      </c>
      <c r="F1060" s="34" t="n">
        <f aca="false">'Прил № 8'!G699</f>
        <v>0</v>
      </c>
      <c r="G1060" s="34" t="n">
        <f aca="false">'Прил № 8'!H699</f>
        <v>0</v>
      </c>
      <c r="H1060" s="34" t="n">
        <f aca="false">'Прил № 8'!I699</f>
        <v>0</v>
      </c>
      <c r="I1060" s="4"/>
      <c r="J1060" s="4"/>
    </row>
    <row r="1061" customFormat="false" ht="33" hidden="false" customHeight="true" outlineLevel="0" collapsed="false">
      <c r="A1061" s="31" t="s">
        <v>536</v>
      </c>
      <c r="B1061" s="32" t="s">
        <v>255</v>
      </c>
      <c r="C1061" s="33" t="s">
        <v>39</v>
      </c>
      <c r="D1061" s="33" t="s">
        <v>739</v>
      </c>
      <c r="E1061" s="45" t="s">
        <v>537</v>
      </c>
      <c r="F1061" s="34" t="n">
        <f aca="false">'Прил № 8'!G700</f>
        <v>150835</v>
      </c>
      <c r="G1061" s="34" t="n">
        <f aca="false">'Прил № 8'!H700</f>
        <v>0</v>
      </c>
      <c r="H1061" s="34" t="n">
        <f aca="false">'Прил № 8'!I700</f>
        <v>150683</v>
      </c>
      <c r="I1061" s="4"/>
      <c r="J1061" s="4"/>
    </row>
    <row r="1062" customFormat="false" ht="23.25" hidden="false" customHeight="false" outlineLevel="0" collapsed="false">
      <c r="A1062" s="31"/>
      <c r="B1062" s="32"/>
      <c r="C1062" s="33"/>
      <c r="D1062" s="33"/>
      <c r="E1062" s="45"/>
      <c r="F1062" s="34"/>
      <c r="G1062" s="34"/>
      <c r="H1062" s="34"/>
      <c r="I1062" s="4"/>
      <c r="J1062" s="4"/>
    </row>
    <row r="1063" customFormat="false" ht="69" hidden="false" customHeight="true" outlineLevel="0" collapsed="false">
      <c r="A1063" s="31" t="s">
        <v>740</v>
      </c>
      <c r="B1063" s="32" t="s">
        <v>255</v>
      </c>
      <c r="C1063" s="33" t="s">
        <v>39</v>
      </c>
      <c r="D1063" s="33" t="s">
        <v>741</v>
      </c>
      <c r="E1063" s="45" t="s">
        <v>16</v>
      </c>
      <c r="F1063" s="34" t="n">
        <f aca="false">F1064+F1065</f>
        <v>2715</v>
      </c>
      <c r="G1063" s="34" t="n">
        <f aca="false">G1064+G1065</f>
        <v>0</v>
      </c>
      <c r="H1063" s="34" t="n">
        <f aca="false">H1064+H1065</f>
        <v>2712</v>
      </c>
      <c r="I1063" s="4"/>
      <c r="J1063" s="4"/>
    </row>
    <row r="1064" customFormat="false" ht="60.75" hidden="false" customHeight="true" outlineLevel="0" collapsed="false">
      <c r="A1064" s="37" t="s">
        <v>48</v>
      </c>
      <c r="B1064" s="32" t="s">
        <v>255</v>
      </c>
      <c r="C1064" s="33" t="s">
        <v>39</v>
      </c>
      <c r="D1064" s="33" t="s">
        <v>741</v>
      </c>
      <c r="E1064" s="45" t="s">
        <v>49</v>
      </c>
      <c r="F1064" s="34" t="n">
        <f aca="false">'Прил № 8'!G703</f>
        <v>2715</v>
      </c>
      <c r="G1064" s="34"/>
      <c r="H1064" s="34" t="n">
        <f aca="false">'Прил № 8'!I703</f>
        <v>2712</v>
      </c>
      <c r="I1064" s="4"/>
      <c r="J1064" s="4"/>
    </row>
    <row r="1065" customFormat="false" ht="39" hidden="true" customHeight="true" outlineLevel="0" collapsed="false">
      <c r="A1065" s="31" t="s">
        <v>536</v>
      </c>
      <c r="B1065" s="32" t="s">
        <v>255</v>
      </c>
      <c r="C1065" s="33" t="s">
        <v>39</v>
      </c>
      <c r="D1065" s="33" t="s">
        <v>741</v>
      </c>
      <c r="E1065" s="45" t="s">
        <v>537</v>
      </c>
      <c r="F1065" s="34" t="n">
        <f aca="false">'Прил № 8'!G704</f>
        <v>0</v>
      </c>
      <c r="G1065" s="34"/>
      <c r="H1065" s="34" t="n">
        <f aca="false">'Прил № 8'!I704</f>
        <v>0</v>
      </c>
      <c r="I1065" s="4"/>
      <c r="J1065" s="4"/>
    </row>
    <row r="1066" customFormat="false" ht="23.25" hidden="false" customHeight="false" outlineLevel="0" collapsed="false">
      <c r="A1066" s="31"/>
      <c r="B1066" s="32"/>
      <c r="C1066" s="33"/>
      <c r="D1066" s="33"/>
      <c r="E1066" s="45"/>
      <c r="F1066" s="34"/>
      <c r="G1066" s="34"/>
      <c r="H1066" s="34"/>
      <c r="I1066" s="4"/>
      <c r="J1066" s="4"/>
    </row>
    <row r="1067" customFormat="false" ht="33" hidden="false" customHeight="true" outlineLevel="0" collapsed="false">
      <c r="A1067" s="31" t="s">
        <v>742</v>
      </c>
      <c r="B1067" s="32" t="s">
        <v>255</v>
      </c>
      <c r="C1067" s="33" t="s">
        <v>39</v>
      </c>
      <c r="D1067" s="33" t="s">
        <v>743</v>
      </c>
      <c r="E1067" s="45" t="s">
        <v>16</v>
      </c>
      <c r="F1067" s="34" t="n">
        <f aca="false">F1069+F1068</f>
        <v>92961358</v>
      </c>
      <c r="G1067" s="26"/>
      <c r="H1067" s="34" t="n">
        <f aca="false">H1069+H1068</f>
        <v>92961358</v>
      </c>
      <c r="I1067" s="106"/>
      <c r="J1067" s="4"/>
    </row>
    <row r="1068" customFormat="false" ht="51.75" hidden="false" customHeight="true" outlineLevel="0" collapsed="false">
      <c r="A1068" s="37" t="s">
        <v>48</v>
      </c>
      <c r="B1068" s="32" t="s">
        <v>255</v>
      </c>
      <c r="C1068" s="33" t="s">
        <v>39</v>
      </c>
      <c r="D1068" s="33" t="s">
        <v>743</v>
      </c>
      <c r="E1068" s="45" t="s">
        <v>49</v>
      </c>
      <c r="F1068" s="34" t="n">
        <f aca="false">'Прил № 8'!G707</f>
        <v>489000</v>
      </c>
      <c r="G1068" s="34" t="n">
        <f aca="false">'Прил № 8'!H707</f>
        <v>0</v>
      </c>
      <c r="H1068" s="34" t="n">
        <f aca="false">'Прил № 8'!I707</f>
        <v>489000</v>
      </c>
      <c r="I1068" s="4"/>
      <c r="J1068" s="4"/>
    </row>
    <row r="1069" customFormat="false" ht="33" hidden="false" customHeight="true" outlineLevel="0" collapsed="false">
      <c r="A1069" s="31" t="s">
        <v>536</v>
      </c>
      <c r="B1069" s="32" t="s">
        <v>255</v>
      </c>
      <c r="C1069" s="33" t="s">
        <v>39</v>
      </c>
      <c r="D1069" s="33" t="s">
        <v>743</v>
      </c>
      <c r="E1069" s="45" t="s">
        <v>537</v>
      </c>
      <c r="F1069" s="34" t="n">
        <f aca="false">'Прил № 8'!G708</f>
        <v>92472358</v>
      </c>
      <c r="G1069" s="34" t="n">
        <f aca="false">'Прил № 8'!H708</f>
        <v>0</v>
      </c>
      <c r="H1069" s="34" t="n">
        <f aca="false">'Прил № 8'!I708</f>
        <v>92472358</v>
      </c>
      <c r="I1069" s="4"/>
      <c r="J1069" s="4"/>
    </row>
    <row r="1070" customFormat="false" ht="23.25" hidden="false" customHeight="false" outlineLevel="0" collapsed="false">
      <c r="A1070" s="31"/>
      <c r="B1070" s="32"/>
      <c r="C1070" s="33"/>
      <c r="D1070" s="33"/>
      <c r="E1070" s="45"/>
      <c r="F1070" s="34"/>
      <c r="G1070" s="26"/>
      <c r="H1070" s="34"/>
      <c r="I1070" s="4"/>
      <c r="J1070" s="4"/>
    </row>
    <row r="1071" customFormat="false" ht="34.5" hidden="false" customHeight="true" outlineLevel="0" collapsed="false">
      <c r="A1071" s="31" t="s">
        <v>744</v>
      </c>
      <c r="B1071" s="32" t="s">
        <v>255</v>
      </c>
      <c r="C1071" s="33" t="s">
        <v>39</v>
      </c>
      <c r="D1071" s="33" t="s">
        <v>745</v>
      </c>
      <c r="E1071" s="45" t="s">
        <v>16</v>
      </c>
      <c r="F1071" s="34" t="n">
        <f aca="false">F1073+F1072</f>
        <v>252000</v>
      </c>
      <c r="G1071" s="26"/>
      <c r="H1071" s="34" t="n">
        <f aca="false">H1073+H1072</f>
        <v>252000</v>
      </c>
      <c r="I1071" s="4"/>
      <c r="J1071" s="4"/>
    </row>
    <row r="1072" customFormat="false" ht="57" hidden="false" customHeight="true" outlineLevel="0" collapsed="false">
      <c r="A1072" s="37" t="s">
        <v>48</v>
      </c>
      <c r="B1072" s="32" t="s">
        <v>255</v>
      </c>
      <c r="C1072" s="33" t="s">
        <v>39</v>
      </c>
      <c r="D1072" s="33" t="s">
        <v>745</v>
      </c>
      <c r="E1072" s="45" t="s">
        <v>49</v>
      </c>
      <c r="F1072" s="34" t="n">
        <f aca="false">'Прил № 8'!G711</f>
        <v>2000</v>
      </c>
      <c r="G1072" s="34" t="n">
        <f aca="false">'Прил № 8'!H711</f>
        <v>0</v>
      </c>
      <c r="H1072" s="34" t="n">
        <f aca="false">'Прил № 8'!I711</f>
        <v>2000</v>
      </c>
      <c r="I1072" s="4"/>
      <c r="J1072" s="4"/>
    </row>
    <row r="1073" customFormat="false" ht="30.75" hidden="false" customHeight="true" outlineLevel="0" collapsed="false">
      <c r="A1073" s="31" t="s">
        <v>536</v>
      </c>
      <c r="B1073" s="32" t="s">
        <v>255</v>
      </c>
      <c r="C1073" s="33" t="s">
        <v>39</v>
      </c>
      <c r="D1073" s="33" t="s">
        <v>745</v>
      </c>
      <c r="E1073" s="45" t="s">
        <v>537</v>
      </c>
      <c r="F1073" s="34" t="n">
        <f aca="false">'Прил № 8'!G712</f>
        <v>250000</v>
      </c>
      <c r="G1073" s="34" t="n">
        <f aca="false">'Прил № 8'!H712</f>
        <v>0</v>
      </c>
      <c r="H1073" s="34" t="n">
        <f aca="false">'Прил № 8'!I712</f>
        <v>250000</v>
      </c>
      <c r="I1073" s="4"/>
      <c r="J1073" s="4"/>
    </row>
    <row r="1074" customFormat="false" ht="23.25" hidden="false" customHeight="false" outlineLevel="0" collapsed="false">
      <c r="A1074" s="31"/>
      <c r="B1074" s="32"/>
      <c r="C1074" s="33"/>
      <c r="D1074" s="33"/>
      <c r="E1074" s="45"/>
      <c r="F1074" s="34"/>
      <c r="G1074" s="26"/>
      <c r="H1074" s="34"/>
      <c r="I1074" s="4"/>
      <c r="J1074" s="4"/>
    </row>
    <row r="1075" customFormat="false" ht="33" hidden="false" customHeight="true" outlineLevel="0" collapsed="false">
      <c r="A1075" s="31" t="s">
        <v>746</v>
      </c>
      <c r="B1075" s="32" t="s">
        <v>255</v>
      </c>
      <c r="C1075" s="33" t="s">
        <v>39</v>
      </c>
      <c r="D1075" s="33" t="s">
        <v>747</v>
      </c>
      <c r="E1075" s="33" t="s">
        <v>16</v>
      </c>
      <c r="F1075" s="34" t="n">
        <f aca="false">F1076+F1077</f>
        <v>23630797</v>
      </c>
      <c r="G1075" s="26"/>
      <c r="H1075" s="34" t="n">
        <f aca="false">H1076+H1077</f>
        <v>23630797</v>
      </c>
      <c r="I1075" s="4"/>
      <c r="J1075" s="4"/>
    </row>
    <row r="1076" customFormat="false" ht="58.5" hidden="false" customHeight="true" outlineLevel="0" collapsed="false">
      <c r="A1076" s="37" t="s">
        <v>48</v>
      </c>
      <c r="B1076" s="32" t="s">
        <v>255</v>
      </c>
      <c r="C1076" s="33" t="s">
        <v>39</v>
      </c>
      <c r="D1076" s="33" t="s">
        <v>747</v>
      </c>
      <c r="E1076" s="33" t="s">
        <v>49</v>
      </c>
      <c r="F1076" s="34" t="n">
        <f aca="false">'Прил № 8'!G715</f>
        <v>110000</v>
      </c>
      <c r="G1076" s="34" t="n">
        <f aca="false">'Прил № 8'!H715</f>
        <v>0</v>
      </c>
      <c r="H1076" s="34" t="n">
        <f aca="false">'Прил № 8'!I715</f>
        <v>110000</v>
      </c>
      <c r="I1076" s="4"/>
      <c r="J1076" s="4"/>
    </row>
    <row r="1077" customFormat="false" ht="39.75" hidden="false" customHeight="true" outlineLevel="0" collapsed="false">
      <c r="A1077" s="31" t="s">
        <v>536</v>
      </c>
      <c r="B1077" s="32" t="s">
        <v>255</v>
      </c>
      <c r="C1077" s="33" t="s">
        <v>39</v>
      </c>
      <c r="D1077" s="33" t="s">
        <v>747</v>
      </c>
      <c r="E1077" s="33" t="s">
        <v>537</v>
      </c>
      <c r="F1077" s="34" t="n">
        <f aca="false">'Прил № 8'!G716</f>
        <v>23520797</v>
      </c>
      <c r="G1077" s="34" t="n">
        <f aca="false">'Прил № 8'!H716</f>
        <v>0</v>
      </c>
      <c r="H1077" s="34" t="n">
        <f aca="false">'Прил № 8'!I716</f>
        <v>23520797</v>
      </c>
      <c r="I1077" s="4"/>
      <c r="J1077" s="4"/>
    </row>
    <row r="1078" customFormat="false" ht="23.25" hidden="false" customHeight="false" outlineLevel="0" collapsed="false">
      <c r="A1078" s="31"/>
      <c r="B1078" s="32"/>
      <c r="C1078" s="33"/>
      <c r="D1078" s="33"/>
      <c r="E1078" s="45"/>
      <c r="F1078" s="34"/>
      <c r="G1078" s="26"/>
      <c r="H1078" s="34"/>
      <c r="I1078" s="4"/>
      <c r="J1078" s="4"/>
    </row>
    <row r="1079" customFormat="false" ht="90" hidden="false" customHeight="true" outlineLevel="0" collapsed="false">
      <c r="A1079" s="31" t="s">
        <v>748</v>
      </c>
      <c r="B1079" s="32" t="s">
        <v>255</v>
      </c>
      <c r="C1079" s="33" t="s">
        <v>39</v>
      </c>
      <c r="D1079" s="33" t="s">
        <v>749</v>
      </c>
      <c r="E1079" s="45" t="s">
        <v>16</v>
      </c>
      <c r="F1079" s="34" t="n">
        <f aca="false">F1080</f>
        <v>3612479</v>
      </c>
      <c r="G1079" s="26"/>
      <c r="H1079" s="34" t="n">
        <f aca="false">H1080</f>
        <v>3612479</v>
      </c>
      <c r="I1079" s="4"/>
      <c r="J1079" s="4"/>
    </row>
    <row r="1080" customFormat="false" ht="52.5" hidden="false" customHeight="true" outlineLevel="0" collapsed="false">
      <c r="A1080" s="31" t="s">
        <v>750</v>
      </c>
      <c r="B1080" s="32" t="s">
        <v>255</v>
      </c>
      <c r="C1080" s="33" t="s">
        <v>39</v>
      </c>
      <c r="D1080" s="33" t="s">
        <v>751</v>
      </c>
      <c r="E1080" s="45" t="s">
        <v>16</v>
      </c>
      <c r="F1080" s="34" t="n">
        <f aca="false">F1081+F1082</f>
        <v>3612479</v>
      </c>
      <c r="G1080" s="26"/>
      <c r="H1080" s="34" t="n">
        <f aca="false">H1081+H1082</f>
        <v>3612479</v>
      </c>
      <c r="I1080" s="4"/>
      <c r="J1080" s="4"/>
    </row>
    <row r="1081" customFormat="false" ht="60.75" hidden="false" customHeight="true" outlineLevel="0" collapsed="false">
      <c r="A1081" s="37" t="s">
        <v>48</v>
      </c>
      <c r="B1081" s="32" t="s">
        <v>255</v>
      </c>
      <c r="C1081" s="33" t="s">
        <v>39</v>
      </c>
      <c r="D1081" s="33" t="s">
        <v>751</v>
      </c>
      <c r="E1081" s="45" t="s">
        <v>49</v>
      </c>
      <c r="F1081" s="34" t="n">
        <f aca="false">'Прил № 8'!G720</f>
        <v>18000</v>
      </c>
      <c r="G1081" s="34" t="n">
        <f aca="false">'Прил № 8'!H720</f>
        <v>0</v>
      </c>
      <c r="H1081" s="34" t="n">
        <f aca="false">'Прил № 8'!I720</f>
        <v>18000</v>
      </c>
      <c r="I1081" s="4"/>
      <c r="J1081" s="4"/>
    </row>
    <row r="1082" customFormat="false" ht="38.25" hidden="false" customHeight="true" outlineLevel="0" collapsed="false">
      <c r="A1082" s="31" t="s">
        <v>536</v>
      </c>
      <c r="B1082" s="32" t="s">
        <v>255</v>
      </c>
      <c r="C1082" s="33" t="s">
        <v>39</v>
      </c>
      <c r="D1082" s="33" t="s">
        <v>751</v>
      </c>
      <c r="E1082" s="45" t="s">
        <v>537</v>
      </c>
      <c r="F1082" s="34" t="n">
        <f aca="false">'Прил № 8'!G721</f>
        <v>3594479</v>
      </c>
      <c r="G1082" s="34" t="n">
        <f aca="false">'Прил № 8'!H721</f>
        <v>0</v>
      </c>
      <c r="H1082" s="34" t="n">
        <f aca="false">'Прил № 8'!I721</f>
        <v>3594479</v>
      </c>
      <c r="I1082" s="4"/>
      <c r="J1082" s="4"/>
    </row>
    <row r="1083" customFormat="false" ht="18" hidden="false" customHeight="true" outlineLevel="0" collapsed="false">
      <c r="A1083" s="31"/>
      <c r="B1083" s="107"/>
      <c r="C1083" s="44"/>
      <c r="D1083" s="44"/>
      <c r="E1083" s="44"/>
      <c r="F1083" s="34"/>
      <c r="G1083" s="26"/>
      <c r="H1083" s="34"/>
      <c r="I1083" s="4"/>
      <c r="J1083" s="4"/>
    </row>
    <row r="1084" customFormat="false" ht="46.5" hidden="true" customHeight="false" outlineLevel="0" collapsed="false">
      <c r="A1084" s="31" t="s">
        <v>752</v>
      </c>
      <c r="B1084" s="32" t="s">
        <v>255</v>
      </c>
      <c r="C1084" s="33" t="s">
        <v>39</v>
      </c>
      <c r="D1084" s="33" t="s">
        <v>170</v>
      </c>
      <c r="E1084" s="33" t="s">
        <v>16</v>
      </c>
      <c r="F1084" s="34" t="n">
        <f aca="false">F1085</f>
        <v>0</v>
      </c>
      <c r="G1084" s="26"/>
      <c r="H1084" s="34" t="n">
        <f aca="false">H1085</f>
        <v>0</v>
      </c>
      <c r="I1084" s="4"/>
      <c r="J1084" s="4"/>
    </row>
    <row r="1085" customFormat="false" ht="46.5" hidden="true" customHeight="false" outlineLevel="0" collapsed="false">
      <c r="A1085" s="31" t="s">
        <v>753</v>
      </c>
      <c r="B1085" s="32" t="s">
        <v>255</v>
      </c>
      <c r="C1085" s="33" t="s">
        <v>39</v>
      </c>
      <c r="D1085" s="33" t="s">
        <v>486</v>
      </c>
      <c r="E1085" s="33" t="s">
        <v>16</v>
      </c>
      <c r="F1085" s="34" t="n">
        <f aca="false">F1086</f>
        <v>0</v>
      </c>
      <c r="G1085" s="26"/>
      <c r="H1085" s="34" t="n">
        <f aca="false">H1086</f>
        <v>0</v>
      </c>
      <c r="I1085" s="4"/>
      <c r="J1085" s="4"/>
    </row>
    <row r="1086" customFormat="false" ht="46.5" hidden="true" customHeight="false" outlineLevel="0" collapsed="false">
      <c r="A1086" s="31" t="s">
        <v>487</v>
      </c>
      <c r="B1086" s="32" t="s">
        <v>255</v>
      </c>
      <c r="C1086" s="33" t="s">
        <v>39</v>
      </c>
      <c r="D1086" s="33" t="s">
        <v>488</v>
      </c>
      <c r="E1086" s="33" t="s">
        <v>16</v>
      </c>
      <c r="F1086" s="34" t="n">
        <f aca="false">F1088+F1087</f>
        <v>0</v>
      </c>
      <c r="G1086" s="26"/>
      <c r="H1086" s="34" t="n">
        <f aca="false">H1088+H1087</f>
        <v>0</v>
      </c>
      <c r="I1086" s="4"/>
      <c r="J1086" s="4"/>
    </row>
    <row r="1087" customFormat="false" ht="46.5" hidden="true" customHeight="false" outlineLevel="0" collapsed="false">
      <c r="A1087" s="37" t="s">
        <v>48</v>
      </c>
      <c r="B1087" s="32" t="s">
        <v>255</v>
      </c>
      <c r="C1087" s="33" t="s">
        <v>39</v>
      </c>
      <c r="D1087" s="33" t="s">
        <v>488</v>
      </c>
      <c r="E1087" s="33" t="s">
        <v>49</v>
      </c>
      <c r="F1087" s="34" t="n">
        <f aca="false">'Прил № 8'!G726</f>
        <v>0</v>
      </c>
      <c r="G1087" s="26"/>
      <c r="H1087" s="34" t="n">
        <f aca="false">'Прил № 8'!T726</f>
        <v>0</v>
      </c>
      <c r="I1087" s="4"/>
      <c r="J1087" s="4"/>
    </row>
    <row r="1088" customFormat="false" ht="23.25" hidden="true" customHeight="false" outlineLevel="0" collapsed="false">
      <c r="A1088" s="31" t="s">
        <v>536</v>
      </c>
      <c r="B1088" s="32" t="s">
        <v>255</v>
      </c>
      <c r="C1088" s="33" t="s">
        <v>39</v>
      </c>
      <c r="D1088" s="33" t="s">
        <v>488</v>
      </c>
      <c r="E1088" s="33" t="s">
        <v>537</v>
      </c>
      <c r="F1088" s="34" t="n">
        <f aca="false">'Прил № 8'!G727</f>
        <v>0</v>
      </c>
      <c r="G1088" s="26"/>
      <c r="H1088" s="34" t="n">
        <f aca="false">'Прил № 8'!T727</f>
        <v>0</v>
      </c>
      <c r="I1088" s="4"/>
      <c r="J1088" s="4"/>
    </row>
    <row r="1089" customFormat="false" ht="23.25" hidden="true" customHeight="false" outlineLevel="0" collapsed="false">
      <c r="A1089" s="31"/>
      <c r="B1089" s="32"/>
      <c r="C1089" s="33"/>
      <c r="D1089" s="33"/>
      <c r="E1089" s="33"/>
      <c r="F1089" s="34"/>
      <c r="G1089" s="26"/>
      <c r="H1089" s="34"/>
      <c r="I1089" s="4"/>
      <c r="J1089" s="4"/>
    </row>
    <row r="1090" customFormat="false" ht="59.25" hidden="false" customHeight="true" outlineLevel="0" collapsed="false">
      <c r="A1090" s="31" t="s">
        <v>489</v>
      </c>
      <c r="B1090" s="32" t="s">
        <v>255</v>
      </c>
      <c r="C1090" s="45" t="s">
        <v>39</v>
      </c>
      <c r="D1090" s="44" t="s">
        <v>66</v>
      </c>
      <c r="E1090" s="33" t="s">
        <v>16</v>
      </c>
      <c r="F1090" s="34" t="n">
        <f aca="false">F1091+F1099</f>
        <v>39770</v>
      </c>
      <c r="G1090" s="26"/>
      <c r="H1090" s="34" t="n">
        <f aca="false">H1091+H1099</f>
        <v>39770</v>
      </c>
      <c r="I1090" s="4"/>
      <c r="J1090" s="4"/>
    </row>
    <row r="1091" customFormat="false" ht="40.5" hidden="false" customHeight="true" outlineLevel="0" collapsed="false">
      <c r="A1091" s="31" t="s">
        <v>516</v>
      </c>
      <c r="B1091" s="32" t="s">
        <v>695</v>
      </c>
      <c r="C1091" s="33" t="s">
        <v>39</v>
      </c>
      <c r="D1091" s="33" t="s">
        <v>491</v>
      </c>
      <c r="E1091" s="33" t="s">
        <v>16</v>
      </c>
      <c r="F1091" s="34" t="n">
        <f aca="false">F1092</f>
        <v>39770</v>
      </c>
      <c r="G1091" s="26"/>
      <c r="H1091" s="34" t="n">
        <f aca="false">H1092</f>
        <v>39770</v>
      </c>
      <c r="I1091" s="4"/>
      <c r="J1091" s="4"/>
    </row>
    <row r="1092" customFormat="false" ht="54.75" hidden="false" customHeight="true" outlineLevel="0" collapsed="false">
      <c r="A1092" s="31" t="s">
        <v>754</v>
      </c>
      <c r="B1092" s="32" t="s">
        <v>695</v>
      </c>
      <c r="C1092" s="33" t="s">
        <v>39</v>
      </c>
      <c r="D1092" s="33" t="s">
        <v>755</v>
      </c>
      <c r="E1092" s="33" t="s">
        <v>16</v>
      </c>
      <c r="F1092" s="34" t="n">
        <f aca="false">F1096+F1093</f>
        <v>39770</v>
      </c>
      <c r="G1092" s="26"/>
      <c r="H1092" s="34" t="n">
        <f aca="false">H1096+H1093</f>
        <v>39770</v>
      </c>
      <c r="I1092" s="4"/>
      <c r="J1092" s="4"/>
    </row>
    <row r="1093" customFormat="false" ht="54.75" hidden="false" customHeight="true" outlineLevel="0" collapsed="false">
      <c r="A1093" s="31" t="s">
        <v>756</v>
      </c>
      <c r="B1093" s="46" t="s">
        <v>255</v>
      </c>
      <c r="C1093" s="45" t="s">
        <v>39</v>
      </c>
      <c r="D1093" s="45" t="s">
        <v>757</v>
      </c>
      <c r="E1093" s="45" t="s">
        <v>16</v>
      </c>
      <c r="F1093" s="34" t="n">
        <f aca="false">F1094</f>
        <v>4370</v>
      </c>
      <c r="G1093" s="26"/>
      <c r="H1093" s="34" t="n">
        <f aca="false">H1094</f>
        <v>4370</v>
      </c>
      <c r="I1093" s="4"/>
      <c r="J1093" s="4"/>
    </row>
    <row r="1094" customFormat="false" ht="39.75" hidden="false" customHeight="true" outlineLevel="0" collapsed="false">
      <c r="A1094" s="31" t="s">
        <v>536</v>
      </c>
      <c r="B1094" s="46" t="s">
        <v>255</v>
      </c>
      <c r="C1094" s="45" t="s">
        <v>39</v>
      </c>
      <c r="D1094" s="45" t="s">
        <v>757</v>
      </c>
      <c r="E1094" s="33" t="s">
        <v>537</v>
      </c>
      <c r="F1094" s="34" t="n">
        <f aca="false">'Прил № 8'!G1481</f>
        <v>4370</v>
      </c>
      <c r="G1094" s="26"/>
      <c r="H1094" s="34" t="n">
        <f aca="false">'Прил № 8'!I1481</f>
        <v>4370</v>
      </c>
      <c r="I1094" s="4"/>
      <c r="J1094" s="4"/>
    </row>
    <row r="1095" customFormat="false" ht="23.25" hidden="false" customHeight="false" outlineLevel="0" collapsed="false">
      <c r="A1095" s="31"/>
      <c r="B1095" s="32"/>
      <c r="C1095" s="33"/>
      <c r="D1095" s="33"/>
      <c r="E1095" s="33"/>
      <c r="F1095" s="34"/>
      <c r="G1095" s="26"/>
      <c r="H1095" s="34"/>
      <c r="I1095" s="4"/>
      <c r="J1095" s="4"/>
    </row>
    <row r="1096" customFormat="false" ht="57.75" hidden="false" customHeight="true" outlineLevel="0" collapsed="false">
      <c r="A1096" s="31" t="s">
        <v>758</v>
      </c>
      <c r="B1096" s="46" t="s">
        <v>695</v>
      </c>
      <c r="C1096" s="45" t="s">
        <v>39</v>
      </c>
      <c r="D1096" s="45" t="s">
        <v>759</v>
      </c>
      <c r="E1096" s="45" t="s">
        <v>16</v>
      </c>
      <c r="F1096" s="34" t="n">
        <f aca="false">F1097</f>
        <v>35400</v>
      </c>
      <c r="G1096" s="26"/>
      <c r="H1096" s="34" t="n">
        <f aca="false">H1097</f>
        <v>35400</v>
      </c>
      <c r="I1096" s="4"/>
      <c r="J1096" s="4"/>
    </row>
    <row r="1097" customFormat="false" ht="39.75" hidden="false" customHeight="true" outlineLevel="0" collapsed="false">
      <c r="A1097" s="31" t="s">
        <v>536</v>
      </c>
      <c r="B1097" s="46" t="s">
        <v>695</v>
      </c>
      <c r="C1097" s="45" t="s">
        <v>39</v>
      </c>
      <c r="D1097" s="45" t="s">
        <v>759</v>
      </c>
      <c r="E1097" s="45" t="s">
        <v>537</v>
      </c>
      <c r="F1097" s="34" t="n">
        <f aca="false">'Прил № 8'!G1484</f>
        <v>35400</v>
      </c>
      <c r="G1097" s="34" t="n">
        <f aca="false">'Прил № 8'!H1484</f>
        <v>0</v>
      </c>
      <c r="H1097" s="34" t="n">
        <f aca="false">'Прил № 8'!I1484</f>
        <v>35400</v>
      </c>
      <c r="I1097" s="4"/>
      <c r="J1097" s="4"/>
    </row>
    <row r="1098" customFormat="false" ht="23.25" hidden="false" customHeight="false" outlineLevel="0" collapsed="false">
      <c r="A1098" s="31"/>
      <c r="B1098" s="46"/>
      <c r="C1098" s="45"/>
      <c r="D1098" s="45"/>
      <c r="E1098" s="33"/>
      <c r="F1098" s="34"/>
      <c r="G1098" s="26"/>
      <c r="H1098" s="34"/>
      <c r="I1098" s="4"/>
      <c r="J1098" s="4"/>
    </row>
    <row r="1099" customFormat="false" ht="46.5" hidden="true" customHeight="false" outlineLevel="0" collapsed="false">
      <c r="A1099" s="31" t="s">
        <v>642</v>
      </c>
      <c r="B1099" s="32" t="s">
        <v>695</v>
      </c>
      <c r="C1099" s="33" t="s">
        <v>39</v>
      </c>
      <c r="D1099" s="33" t="s">
        <v>760</v>
      </c>
      <c r="E1099" s="33" t="s">
        <v>16</v>
      </c>
      <c r="F1099" s="34" t="n">
        <f aca="false">F1100</f>
        <v>0</v>
      </c>
      <c r="G1099" s="26"/>
      <c r="H1099" s="34" t="n">
        <f aca="false">H1100</f>
        <v>0</v>
      </c>
      <c r="I1099" s="4"/>
      <c r="J1099" s="4"/>
    </row>
    <row r="1100" customFormat="false" ht="46.5" hidden="true" customHeight="false" outlineLevel="0" collapsed="false">
      <c r="A1100" s="31" t="s">
        <v>761</v>
      </c>
      <c r="B1100" s="32" t="s">
        <v>695</v>
      </c>
      <c r="C1100" s="33" t="s">
        <v>39</v>
      </c>
      <c r="D1100" s="33" t="s">
        <v>762</v>
      </c>
      <c r="E1100" s="33" t="s">
        <v>16</v>
      </c>
      <c r="F1100" s="34" t="n">
        <f aca="false">F1101</f>
        <v>0</v>
      </c>
      <c r="G1100" s="26"/>
      <c r="H1100" s="34" t="n">
        <f aca="false">H1101</f>
        <v>0</v>
      </c>
      <c r="I1100" s="4"/>
      <c r="J1100" s="4"/>
    </row>
    <row r="1101" customFormat="false" ht="46.5" hidden="true" customHeight="false" outlineLevel="0" collapsed="false">
      <c r="A1101" s="31" t="s">
        <v>758</v>
      </c>
      <c r="B1101" s="46" t="s">
        <v>255</v>
      </c>
      <c r="C1101" s="45" t="s">
        <v>39</v>
      </c>
      <c r="D1101" s="45" t="s">
        <v>763</v>
      </c>
      <c r="E1101" s="45" t="s">
        <v>16</v>
      </c>
      <c r="F1101" s="34" t="n">
        <f aca="false">F1102</f>
        <v>0</v>
      </c>
      <c r="G1101" s="26"/>
      <c r="H1101" s="34" t="n">
        <f aca="false">H1102</f>
        <v>0</v>
      </c>
      <c r="I1101" s="4"/>
      <c r="J1101" s="4"/>
    </row>
    <row r="1102" customFormat="false" ht="23.25" hidden="true" customHeight="false" outlineLevel="0" collapsed="false">
      <c r="A1102" s="31" t="s">
        <v>536</v>
      </c>
      <c r="B1102" s="46" t="s">
        <v>255</v>
      </c>
      <c r="C1102" s="45" t="s">
        <v>39</v>
      </c>
      <c r="D1102" s="45" t="s">
        <v>763</v>
      </c>
      <c r="E1102" s="33" t="s">
        <v>537</v>
      </c>
      <c r="F1102" s="34" t="n">
        <f aca="false">'Прил № 8'!G1489</f>
        <v>0</v>
      </c>
      <c r="G1102" s="34" t="n">
        <f aca="false">'Прил № 8'!H1489</f>
        <v>0</v>
      </c>
      <c r="H1102" s="34" t="n">
        <f aca="false">'Прил № 8'!I1489</f>
        <v>0</v>
      </c>
      <c r="I1102" s="4"/>
      <c r="J1102" s="4"/>
    </row>
    <row r="1103" customFormat="false" ht="23.25" hidden="true" customHeight="false" outlineLevel="0" collapsed="false">
      <c r="A1103" s="31"/>
      <c r="B1103" s="46"/>
      <c r="C1103" s="45"/>
      <c r="D1103" s="45"/>
      <c r="E1103" s="33"/>
      <c r="F1103" s="34"/>
      <c r="G1103" s="42"/>
      <c r="H1103" s="34"/>
      <c r="I1103" s="4"/>
      <c r="J1103" s="4"/>
    </row>
    <row r="1104" customFormat="false" ht="46.5" hidden="true" customHeight="false" outlineLevel="0" collapsed="false">
      <c r="A1104" s="31" t="s">
        <v>368</v>
      </c>
      <c r="B1104" s="46" t="s">
        <v>255</v>
      </c>
      <c r="C1104" s="45" t="s">
        <v>39</v>
      </c>
      <c r="D1104" s="45" t="s">
        <v>369</v>
      </c>
      <c r="E1104" s="33" t="s">
        <v>16</v>
      </c>
      <c r="F1104" s="34" t="n">
        <f aca="false">F1105</f>
        <v>0</v>
      </c>
      <c r="G1104" s="34" t="n">
        <f aca="false">G1105</f>
        <v>0</v>
      </c>
      <c r="H1104" s="34" t="n">
        <f aca="false">H1105</f>
        <v>0</v>
      </c>
      <c r="I1104" s="4"/>
      <c r="J1104" s="4"/>
    </row>
    <row r="1105" customFormat="false" ht="46.5" hidden="true" customHeight="false" outlineLevel="0" collapsed="false">
      <c r="A1105" s="31" t="s">
        <v>405</v>
      </c>
      <c r="B1105" s="46" t="s">
        <v>255</v>
      </c>
      <c r="C1105" s="45" t="s">
        <v>39</v>
      </c>
      <c r="D1105" s="44" t="s">
        <v>406</v>
      </c>
      <c r="E1105" s="45" t="s">
        <v>16</v>
      </c>
      <c r="F1105" s="34" t="n">
        <f aca="false">F1106</f>
        <v>0</v>
      </c>
      <c r="G1105" s="34" t="n">
        <f aca="false">G1106</f>
        <v>0</v>
      </c>
      <c r="H1105" s="34" t="n">
        <f aca="false">H1106</f>
        <v>0</v>
      </c>
      <c r="I1105" s="4"/>
      <c r="J1105" s="4"/>
    </row>
    <row r="1106" customFormat="false" ht="69.75" hidden="true" customHeight="false" outlineLevel="0" collapsed="false">
      <c r="A1106" s="31" t="s">
        <v>764</v>
      </c>
      <c r="B1106" s="46" t="s">
        <v>255</v>
      </c>
      <c r="C1106" s="45" t="s">
        <v>39</v>
      </c>
      <c r="D1106" s="44" t="s">
        <v>765</v>
      </c>
      <c r="E1106" s="33" t="s">
        <v>16</v>
      </c>
      <c r="F1106" s="34" t="n">
        <f aca="false">F1107</f>
        <v>0</v>
      </c>
      <c r="G1106" s="34" t="n">
        <f aca="false">G1107</f>
        <v>0</v>
      </c>
      <c r="H1106" s="34" t="n">
        <f aca="false">H1107</f>
        <v>0</v>
      </c>
      <c r="I1106" s="4"/>
      <c r="J1106" s="4"/>
    </row>
    <row r="1107" customFormat="false" ht="55.5" hidden="true" customHeight="true" outlineLevel="0" collapsed="false">
      <c r="A1107" s="31" t="s">
        <v>766</v>
      </c>
      <c r="B1107" s="46" t="s">
        <v>255</v>
      </c>
      <c r="C1107" s="45" t="s">
        <v>39</v>
      </c>
      <c r="D1107" s="44" t="s">
        <v>767</v>
      </c>
      <c r="E1107" s="45" t="s">
        <v>16</v>
      </c>
      <c r="F1107" s="34" t="n">
        <f aca="false">F1108</f>
        <v>0</v>
      </c>
      <c r="G1107" s="34" t="n">
        <f aca="false">G1108</f>
        <v>0</v>
      </c>
      <c r="H1107" s="34" t="n">
        <f aca="false">H1108</f>
        <v>0</v>
      </c>
      <c r="I1107" s="4"/>
      <c r="J1107" s="4"/>
    </row>
    <row r="1108" customFormat="false" ht="23.25" hidden="true" customHeight="false" outlineLevel="0" collapsed="false">
      <c r="A1108" s="31" t="s">
        <v>536</v>
      </c>
      <c r="B1108" s="46" t="s">
        <v>255</v>
      </c>
      <c r="C1108" s="45" t="s">
        <v>39</v>
      </c>
      <c r="D1108" s="44" t="s">
        <v>767</v>
      </c>
      <c r="E1108" s="33" t="s">
        <v>537</v>
      </c>
      <c r="F1108" s="34" t="n">
        <f aca="false">'Прил № 8'!G733</f>
        <v>0</v>
      </c>
      <c r="G1108" s="34" t="n">
        <f aca="false">'Прил № 8'!H733</f>
        <v>0</v>
      </c>
      <c r="H1108" s="34" t="n">
        <f aca="false">'Прил № 8'!I733</f>
        <v>0</v>
      </c>
      <c r="I1108" s="4"/>
      <c r="J1108" s="4"/>
    </row>
    <row r="1109" customFormat="false" ht="23.25" hidden="true" customHeight="false" outlineLevel="0" collapsed="false">
      <c r="A1109" s="31"/>
      <c r="B1109" s="32"/>
      <c r="C1109" s="33"/>
      <c r="D1109" s="33"/>
      <c r="E1109" s="33"/>
      <c r="F1109" s="34"/>
      <c r="G1109" s="26"/>
      <c r="H1109" s="34"/>
      <c r="I1109" s="4"/>
      <c r="J1109" s="4"/>
    </row>
    <row r="1110" customFormat="false" ht="38.25" hidden="false" customHeight="true" outlineLevel="0" collapsed="false">
      <c r="A1110" s="31" t="s">
        <v>99</v>
      </c>
      <c r="B1110" s="32" t="s">
        <v>255</v>
      </c>
      <c r="C1110" s="33" t="s">
        <v>39</v>
      </c>
      <c r="D1110" s="33" t="s">
        <v>100</v>
      </c>
      <c r="E1110" s="33" t="s">
        <v>16</v>
      </c>
      <c r="F1110" s="34" t="n">
        <f aca="false">F1111</f>
        <v>462000</v>
      </c>
      <c r="G1110" s="26"/>
      <c r="H1110" s="34" t="n">
        <f aca="false">H1111</f>
        <v>462000</v>
      </c>
      <c r="I1110" s="4"/>
      <c r="J1110" s="4"/>
    </row>
    <row r="1111" customFormat="false" ht="35.25" hidden="false" customHeight="true" outlineLevel="0" collapsed="false">
      <c r="A1111" s="31" t="s">
        <v>101</v>
      </c>
      <c r="B1111" s="32" t="s">
        <v>255</v>
      </c>
      <c r="C1111" s="33" t="s">
        <v>39</v>
      </c>
      <c r="D1111" s="33" t="s">
        <v>227</v>
      </c>
      <c r="E1111" s="33" t="s">
        <v>16</v>
      </c>
      <c r="F1111" s="34" t="n">
        <f aca="false">F1112</f>
        <v>462000</v>
      </c>
      <c r="G1111" s="26"/>
      <c r="H1111" s="34" t="n">
        <f aca="false">H1112</f>
        <v>462000</v>
      </c>
      <c r="I1111" s="4"/>
      <c r="J1111" s="4"/>
    </row>
    <row r="1112" customFormat="false" ht="57.75" hidden="false" customHeight="true" outlineLevel="0" collapsed="false">
      <c r="A1112" s="31" t="s">
        <v>768</v>
      </c>
      <c r="B1112" s="32" t="s">
        <v>255</v>
      </c>
      <c r="C1112" s="33" t="s">
        <v>39</v>
      </c>
      <c r="D1112" s="33" t="s">
        <v>769</v>
      </c>
      <c r="E1112" s="33" t="s">
        <v>16</v>
      </c>
      <c r="F1112" s="34" t="n">
        <f aca="false">F1113</f>
        <v>462000</v>
      </c>
      <c r="G1112" s="26"/>
      <c r="H1112" s="34" t="n">
        <f aca="false">H1113</f>
        <v>462000</v>
      </c>
      <c r="I1112" s="4"/>
      <c r="J1112" s="4"/>
    </row>
    <row r="1113" customFormat="false" ht="39.75" hidden="false" customHeight="true" outlineLevel="0" collapsed="false">
      <c r="A1113" s="31" t="s">
        <v>536</v>
      </c>
      <c r="B1113" s="32" t="s">
        <v>255</v>
      </c>
      <c r="C1113" s="33" t="s">
        <v>39</v>
      </c>
      <c r="D1113" s="33" t="s">
        <v>769</v>
      </c>
      <c r="E1113" s="33" t="s">
        <v>537</v>
      </c>
      <c r="F1113" s="34" t="n">
        <f aca="false">'Прил № 8'!G738</f>
        <v>462000</v>
      </c>
      <c r="G1113" s="34" t="n">
        <f aca="false">'Прил № 8'!H738</f>
        <v>0</v>
      </c>
      <c r="H1113" s="34" t="n">
        <f aca="false">'Прил № 8'!I738</f>
        <v>462000</v>
      </c>
      <c r="I1113" s="4"/>
      <c r="J1113" s="4"/>
    </row>
    <row r="1114" customFormat="false" ht="23.25" hidden="false" customHeight="false" outlineLevel="0" collapsed="false">
      <c r="A1114" s="31"/>
      <c r="B1114" s="32"/>
      <c r="C1114" s="33"/>
      <c r="D1114" s="33"/>
      <c r="E1114" s="33"/>
      <c r="F1114" s="34"/>
      <c r="G1114" s="26"/>
      <c r="H1114" s="34"/>
      <c r="I1114" s="4"/>
      <c r="J1114" s="4"/>
    </row>
    <row r="1115" customFormat="false" ht="38.25" hidden="false" customHeight="true" outlineLevel="0" collapsed="false">
      <c r="A1115" s="20" t="s">
        <v>770</v>
      </c>
      <c r="B1115" s="21" t="s">
        <v>255</v>
      </c>
      <c r="C1115" s="22" t="s">
        <v>64</v>
      </c>
      <c r="D1115" s="22" t="s">
        <v>15</v>
      </c>
      <c r="E1115" s="22" t="s">
        <v>16</v>
      </c>
      <c r="F1115" s="29" t="n">
        <f aca="false">F1126+F1156+F1206+F1195+F1184+F1201+F1211+F1116+F1178</f>
        <v>47643597</v>
      </c>
      <c r="G1115" s="29" t="n">
        <f aca="false">G1126+G1156+G1206+G1195+G1184+G1201+G1211+G1116+G1178</f>
        <v>0</v>
      </c>
      <c r="H1115" s="29" t="n">
        <f aca="false">H1126+H1156+H1206+H1195+H1184+H1201+H1211+H1116+H1178</f>
        <v>56363982</v>
      </c>
      <c r="I1115" s="36"/>
      <c r="J1115" s="36"/>
      <c r="K1115" s="36"/>
    </row>
    <row r="1116" customFormat="false" ht="53.25" hidden="true" customHeight="true" outlineLevel="0" collapsed="false">
      <c r="A1116" s="31" t="s">
        <v>771</v>
      </c>
      <c r="B1116" s="32" t="s">
        <v>255</v>
      </c>
      <c r="C1116" s="33" t="s">
        <v>64</v>
      </c>
      <c r="D1116" s="33" t="s">
        <v>151</v>
      </c>
      <c r="E1116" s="33" t="s">
        <v>16</v>
      </c>
      <c r="F1116" s="34" t="n">
        <f aca="false">F1117</f>
        <v>0</v>
      </c>
      <c r="G1116" s="34" t="n">
        <f aca="false">G1117</f>
        <v>0</v>
      </c>
      <c r="H1116" s="34" t="n">
        <f aca="false">H1117</f>
        <v>0</v>
      </c>
      <c r="I1116" s="4"/>
      <c r="J1116" s="4"/>
    </row>
    <row r="1117" customFormat="false" ht="34.5" hidden="true" customHeight="true" outlineLevel="0" collapsed="false">
      <c r="A1117" s="31" t="s">
        <v>152</v>
      </c>
      <c r="B1117" s="32" t="s">
        <v>255</v>
      </c>
      <c r="C1117" s="33" t="s">
        <v>64</v>
      </c>
      <c r="D1117" s="33" t="s">
        <v>153</v>
      </c>
      <c r="E1117" s="33" t="s">
        <v>16</v>
      </c>
      <c r="F1117" s="34" t="n">
        <f aca="false">F1118+F1122</f>
        <v>0</v>
      </c>
      <c r="G1117" s="34" t="n">
        <f aca="false">G1118+G1122</f>
        <v>0</v>
      </c>
      <c r="H1117" s="34" t="n">
        <f aca="false">H1118+H1122</f>
        <v>0</v>
      </c>
      <c r="I1117" s="4"/>
      <c r="J1117" s="4"/>
    </row>
    <row r="1118" customFormat="false" ht="68.25" hidden="true" customHeight="true" outlineLevel="0" collapsed="false">
      <c r="A1118" s="31" t="s">
        <v>570</v>
      </c>
      <c r="B1118" s="32" t="s">
        <v>255</v>
      </c>
      <c r="C1118" s="33" t="s">
        <v>64</v>
      </c>
      <c r="D1118" s="33" t="s">
        <v>571</v>
      </c>
      <c r="E1118" s="33" t="s">
        <v>16</v>
      </c>
      <c r="F1118" s="34" t="n">
        <f aca="false">F1119</f>
        <v>0</v>
      </c>
      <c r="G1118" s="34" t="n">
        <f aca="false">G1119</f>
        <v>0</v>
      </c>
      <c r="H1118" s="34" t="n">
        <f aca="false">H1119</f>
        <v>0</v>
      </c>
      <c r="I1118" s="4"/>
      <c r="J1118" s="4"/>
    </row>
    <row r="1119" customFormat="false" ht="42.75" hidden="true" customHeight="true" outlineLevel="0" collapsed="false">
      <c r="A1119" s="31" t="s">
        <v>228</v>
      </c>
      <c r="B1119" s="32" t="s">
        <v>255</v>
      </c>
      <c r="C1119" s="33" t="s">
        <v>64</v>
      </c>
      <c r="D1119" s="33" t="s">
        <v>572</v>
      </c>
      <c r="E1119" s="33" t="s">
        <v>16</v>
      </c>
      <c r="F1119" s="34" t="n">
        <f aca="false">F1120</f>
        <v>0</v>
      </c>
      <c r="G1119" s="34"/>
      <c r="H1119" s="34" t="n">
        <f aca="false">H1120</f>
        <v>0</v>
      </c>
      <c r="I1119" s="4"/>
      <c r="J1119" s="4"/>
    </row>
    <row r="1120" customFormat="false" ht="89.25" hidden="true" customHeight="true" outlineLevel="0" collapsed="false">
      <c r="A1120" s="37" t="s">
        <v>29</v>
      </c>
      <c r="B1120" s="32" t="s">
        <v>255</v>
      </c>
      <c r="C1120" s="33" t="s">
        <v>64</v>
      </c>
      <c r="D1120" s="33" t="s">
        <v>572</v>
      </c>
      <c r="E1120" s="38" t="s">
        <v>30</v>
      </c>
      <c r="F1120" s="34" t="n">
        <f aca="false">'Прил № 8'!G745</f>
        <v>0</v>
      </c>
      <c r="G1120" s="34"/>
      <c r="H1120" s="34" t="n">
        <f aca="false">'Прил № 8'!I745</f>
        <v>0</v>
      </c>
      <c r="I1120" s="4"/>
      <c r="J1120" s="4"/>
    </row>
    <row r="1121" customFormat="false" ht="23.25" hidden="true" customHeight="false" outlineLevel="0" collapsed="false">
      <c r="A1121" s="37"/>
      <c r="B1121" s="32"/>
      <c r="C1121" s="33"/>
      <c r="D1121" s="33"/>
      <c r="E1121" s="38"/>
      <c r="F1121" s="29"/>
      <c r="G1121" s="29"/>
      <c r="H1121" s="29"/>
      <c r="I1121" s="4"/>
      <c r="J1121" s="4"/>
    </row>
    <row r="1122" customFormat="false" ht="54.75" hidden="true" customHeight="true" outlineLevel="0" collapsed="false">
      <c r="A1122" s="31" t="s">
        <v>657</v>
      </c>
      <c r="B1122" s="32" t="s">
        <v>255</v>
      </c>
      <c r="C1122" s="33" t="s">
        <v>64</v>
      </c>
      <c r="D1122" s="33" t="s">
        <v>658</v>
      </c>
      <c r="E1122" s="33" t="s">
        <v>16</v>
      </c>
      <c r="F1122" s="34" t="n">
        <f aca="false">F1123</f>
        <v>0</v>
      </c>
      <c r="G1122" s="34"/>
      <c r="H1122" s="34" t="n">
        <f aca="false">H1123</f>
        <v>0</v>
      </c>
      <c r="I1122" s="4"/>
      <c r="J1122" s="4"/>
    </row>
    <row r="1123" customFormat="false" ht="42.75" hidden="true" customHeight="true" outlineLevel="0" collapsed="false">
      <c r="A1123" s="31" t="s">
        <v>228</v>
      </c>
      <c r="B1123" s="32" t="s">
        <v>255</v>
      </c>
      <c r="C1123" s="33" t="s">
        <v>64</v>
      </c>
      <c r="D1123" s="33" t="s">
        <v>659</v>
      </c>
      <c r="E1123" s="33" t="s">
        <v>16</v>
      </c>
      <c r="F1123" s="34" t="n">
        <f aca="false">F1124</f>
        <v>0</v>
      </c>
      <c r="G1123" s="34"/>
      <c r="H1123" s="34" t="n">
        <f aca="false">H1124</f>
        <v>0</v>
      </c>
      <c r="I1123" s="4"/>
      <c r="J1123" s="4"/>
    </row>
    <row r="1124" customFormat="false" ht="54.75" hidden="true" customHeight="true" outlineLevel="0" collapsed="false">
      <c r="A1124" s="37" t="s">
        <v>165</v>
      </c>
      <c r="B1124" s="32" t="s">
        <v>255</v>
      </c>
      <c r="C1124" s="33" t="s">
        <v>64</v>
      </c>
      <c r="D1124" s="33" t="s">
        <v>659</v>
      </c>
      <c r="E1124" s="38" t="s">
        <v>166</v>
      </c>
      <c r="F1124" s="34" t="n">
        <f aca="false">'Прил № 8'!G749</f>
        <v>0</v>
      </c>
      <c r="G1124" s="34"/>
      <c r="H1124" s="34" t="n">
        <f aca="false">'Прил № 8'!I749</f>
        <v>0</v>
      </c>
      <c r="I1124" s="4"/>
      <c r="J1124" s="4"/>
    </row>
    <row r="1125" customFormat="false" ht="23.25" hidden="true" customHeight="false" outlineLevel="0" collapsed="false">
      <c r="A1125" s="37"/>
      <c r="B1125" s="21"/>
      <c r="C1125" s="22"/>
      <c r="D1125" s="22"/>
      <c r="E1125" s="22"/>
      <c r="F1125" s="29"/>
      <c r="G1125" s="29"/>
      <c r="H1125" s="29"/>
      <c r="I1125" s="4"/>
      <c r="J1125" s="4"/>
    </row>
    <row r="1126" customFormat="false" ht="54.75" hidden="false" customHeight="true" outlineLevel="0" collapsed="false">
      <c r="A1126" s="31" t="s">
        <v>158</v>
      </c>
      <c r="B1126" s="32" t="s">
        <v>255</v>
      </c>
      <c r="C1126" s="33" t="s">
        <v>64</v>
      </c>
      <c r="D1126" s="33" t="s">
        <v>159</v>
      </c>
      <c r="E1126" s="45" t="s">
        <v>16</v>
      </c>
      <c r="F1126" s="34" t="n">
        <f aca="false">F1146+F1127</f>
        <v>28459303</v>
      </c>
      <c r="G1126" s="34" t="n">
        <f aca="false">G1146+G1127</f>
        <v>0</v>
      </c>
      <c r="H1126" s="34" t="n">
        <f aca="false">H1146+H1127</f>
        <v>37179688</v>
      </c>
      <c r="I1126" s="4"/>
      <c r="J1126" s="4"/>
    </row>
    <row r="1127" customFormat="false" ht="57" hidden="false" customHeight="true" outlineLevel="0" collapsed="false">
      <c r="A1127" s="31" t="s">
        <v>709</v>
      </c>
      <c r="B1127" s="32" t="s">
        <v>255</v>
      </c>
      <c r="C1127" s="33" t="s">
        <v>64</v>
      </c>
      <c r="D1127" s="33" t="s">
        <v>698</v>
      </c>
      <c r="E1127" s="45" t="s">
        <v>16</v>
      </c>
      <c r="F1127" s="49" t="n">
        <f aca="false">F1128</f>
        <v>2252880</v>
      </c>
      <c r="G1127" s="49" t="n">
        <f aca="false">G1128</f>
        <v>0</v>
      </c>
      <c r="H1127" s="49" t="n">
        <f aca="false">H1128</f>
        <v>2252880</v>
      </c>
      <c r="I1127" s="4"/>
      <c r="J1127" s="4"/>
    </row>
    <row r="1128" customFormat="false" ht="69.75" hidden="false" customHeight="false" outlineLevel="0" collapsed="false">
      <c r="A1128" s="31" t="s">
        <v>726</v>
      </c>
      <c r="B1128" s="32" t="s">
        <v>255</v>
      </c>
      <c r="C1128" s="33" t="s">
        <v>64</v>
      </c>
      <c r="D1128" s="33" t="s">
        <v>727</v>
      </c>
      <c r="E1128" s="45" t="s">
        <v>16</v>
      </c>
      <c r="F1128" s="49" t="n">
        <f aca="false">F1130+F1133+F1140+F1143+F1137</f>
        <v>2252880</v>
      </c>
      <c r="G1128" s="49" t="n">
        <f aca="false">G1130+G1133+G1140+G1143+G1137</f>
        <v>0</v>
      </c>
      <c r="H1128" s="49" t="n">
        <f aca="false">H1130+H1133+H1140+H1143+H1137</f>
        <v>2252880</v>
      </c>
      <c r="I1128" s="4"/>
      <c r="J1128" s="4"/>
    </row>
    <row r="1129" customFormat="false" ht="23.25" hidden="false" customHeight="false" outlineLevel="0" collapsed="false">
      <c r="A1129" s="31"/>
      <c r="B1129" s="32"/>
      <c r="C1129" s="33"/>
      <c r="D1129" s="33"/>
      <c r="E1129" s="45"/>
      <c r="F1129" s="49"/>
      <c r="G1129" s="26"/>
      <c r="H1129" s="34"/>
      <c r="I1129" s="4"/>
      <c r="J1129" s="4"/>
    </row>
    <row r="1130" customFormat="false" ht="32.25" hidden="false" customHeight="true" outlineLevel="0" collapsed="false">
      <c r="A1130" s="31" t="s">
        <v>728</v>
      </c>
      <c r="B1130" s="32" t="s">
        <v>255</v>
      </c>
      <c r="C1130" s="33" t="s">
        <v>64</v>
      </c>
      <c r="D1130" s="33" t="s">
        <v>729</v>
      </c>
      <c r="E1130" s="45" t="s">
        <v>16</v>
      </c>
      <c r="F1130" s="49" t="n">
        <f aca="false">F1131</f>
        <v>537742</v>
      </c>
      <c r="G1130" s="49" t="n">
        <f aca="false">G1131</f>
        <v>0</v>
      </c>
      <c r="H1130" s="49" t="n">
        <f aca="false">H1131</f>
        <v>537742</v>
      </c>
      <c r="I1130" s="4"/>
      <c r="J1130" s="4"/>
    </row>
    <row r="1131" customFormat="false" ht="36" hidden="false" customHeight="true" outlineLevel="0" collapsed="false">
      <c r="A1131" s="31" t="s">
        <v>536</v>
      </c>
      <c r="B1131" s="32" t="s">
        <v>255</v>
      </c>
      <c r="C1131" s="33" t="s">
        <v>64</v>
      </c>
      <c r="D1131" s="33" t="s">
        <v>729</v>
      </c>
      <c r="E1131" s="45" t="s">
        <v>537</v>
      </c>
      <c r="F1131" s="49" t="n">
        <f aca="false">'Прил № 8'!G756</f>
        <v>537742</v>
      </c>
      <c r="G1131" s="49" t="n">
        <f aca="false">'Прил № 8'!H756</f>
        <v>0</v>
      </c>
      <c r="H1131" s="49" t="n">
        <f aca="false">'Прил № 8'!I756</f>
        <v>537742</v>
      </c>
      <c r="I1131" s="4"/>
      <c r="J1131" s="4"/>
    </row>
    <row r="1132" customFormat="false" ht="23.25" hidden="false" customHeight="false" outlineLevel="0" collapsed="false">
      <c r="A1132" s="31"/>
      <c r="B1132" s="32"/>
      <c r="C1132" s="33"/>
      <c r="D1132" s="33"/>
      <c r="E1132" s="45"/>
      <c r="F1132" s="49"/>
      <c r="G1132" s="54"/>
      <c r="H1132" s="49"/>
      <c r="I1132" s="4"/>
      <c r="J1132" s="4"/>
    </row>
    <row r="1133" customFormat="false" ht="32.25" hidden="false" customHeight="true" outlineLevel="0" collapsed="false">
      <c r="A1133" s="31" t="s">
        <v>732</v>
      </c>
      <c r="B1133" s="32" t="s">
        <v>255</v>
      </c>
      <c r="C1133" s="33" t="s">
        <v>64</v>
      </c>
      <c r="D1133" s="33" t="s">
        <v>733</v>
      </c>
      <c r="E1133" s="45" t="s">
        <v>16</v>
      </c>
      <c r="F1133" s="49" t="n">
        <f aca="false">F1134+F1135</f>
        <v>1715138</v>
      </c>
      <c r="G1133" s="54"/>
      <c r="H1133" s="49" t="n">
        <f aca="false">H1134+H1135</f>
        <v>1715138</v>
      </c>
      <c r="I1133" s="4"/>
      <c r="J1133" s="4"/>
    </row>
    <row r="1134" customFormat="false" ht="56.25" hidden="false" customHeight="true" outlineLevel="0" collapsed="false">
      <c r="A1134" s="37" t="s">
        <v>48</v>
      </c>
      <c r="B1134" s="32" t="s">
        <v>255</v>
      </c>
      <c r="C1134" s="33" t="s">
        <v>64</v>
      </c>
      <c r="D1134" s="33" t="s">
        <v>733</v>
      </c>
      <c r="E1134" s="45" t="s">
        <v>49</v>
      </c>
      <c r="F1134" s="49" t="n">
        <f aca="false">'Прил № 8'!G759</f>
        <v>9000</v>
      </c>
      <c r="G1134" s="49" t="n">
        <f aca="false">'Прил № 8'!H759</f>
        <v>0</v>
      </c>
      <c r="H1134" s="49" t="n">
        <f aca="false">'Прил № 8'!I759</f>
        <v>9000</v>
      </c>
      <c r="I1134" s="4"/>
      <c r="J1134" s="4"/>
    </row>
    <row r="1135" customFormat="false" ht="37.5" hidden="false" customHeight="true" outlineLevel="0" collapsed="false">
      <c r="A1135" s="31" t="s">
        <v>536</v>
      </c>
      <c r="B1135" s="32" t="s">
        <v>255</v>
      </c>
      <c r="C1135" s="33" t="s">
        <v>64</v>
      </c>
      <c r="D1135" s="33" t="s">
        <v>733</v>
      </c>
      <c r="E1135" s="45" t="s">
        <v>537</v>
      </c>
      <c r="F1135" s="49" t="n">
        <f aca="false">'Прил № 8'!G760</f>
        <v>1706138</v>
      </c>
      <c r="G1135" s="54"/>
      <c r="H1135" s="49" t="n">
        <f aca="false">'Прил № 8'!I760</f>
        <v>1706138</v>
      </c>
      <c r="I1135" s="4"/>
      <c r="J1135" s="4"/>
    </row>
    <row r="1136" customFormat="false" ht="23.25" hidden="true" customHeight="false" outlineLevel="0" collapsed="false">
      <c r="A1136" s="31"/>
      <c r="B1136" s="32"/>
      <c r="C1136" s="33"/>
      <c r="D1136" s="33"/>
      <c r="E1136" s="45"/>
      <c r="F1136" s="49"/>
      <c r="G1136" s="54"/>
      <c r="H1136" s="49"/>
      <c r="I1136" s="4"/>
      <c r="J1136" s="4"/>
    </row>
    <row r="1137" customFormat="false" ht="23.25" hidden="true" customHeight="false" outlineLevel="0" collapsed="false">
      <c r="A1137" s="31"/>
      <c r="B1137" s="46"/>
      <c r="C1137" s="45"/>
      <c r="D1137" s="45"/>
      <c r="E1137" s="45"/>
      <c r="F1137" s="49"/>
      <c r="G1137" s="49" t="n">
        <f aca="false">G1138</f>
        <v>0</v>
      </c>
      <c r="H1137" s="49" t="n">
        <f aca="false">H1138</f>
        <v>0</v>
      </c>
      <c r="I1137" s="4"/>
      <c r="J1137" s="4"/>
    </row>
    <row r="1138" customFormat="false" ht="23.25" hidden="true" customHeight="false" outlineLevel="0" collapsed="false">
      <c r="A1138" s="31"/>
      <c r="B1138" s="46"/>
      <c r="C1138" s="45"/>
      <c r="D1138" s="45"/>
      <c r="E1138" s="45"/>
      <c r="F1138" s="49"/>
      <c r="G1138" s="54"/>
      <c r="H1138" s="49" t="n">
        <f aca="false">'Прил № 8'!I763</f>
        <v>0</v>
      </c>
      <c r="I1138" s="4"/>
      <c r="J1138" s="4"/>
    </row>
    <row r="1139" customFormat="false" ht="23.25" hidden="true" customHeight="false" outlineLevel="0" collapsed="false">
      <c r="A1139" s="31"/>
      <c r="B1139" s="32"/>
      <c r="C1139" s="33"/>
      <c r="D1139" s="33"/>
      <c r="E1139" s="45"/>
      <c r="F1139" s="49"/>
      <c r="G1139" s="54"/>
      <c r="H1139" s="49"/>
      <c r="I1139" s="4"/>
      <c r="J1139" s="4"/>
    </row>
    <row r="1140" customFormat="false" ht="35.25" hidden="true" customHeight="true" outlineLevel="0" collapsed="false">
      <c r="A1140" s="31" t="s">
        <v>772</v>
      </c>
      <c r="B1140" s="46" t="s">
        <v>255</v>
      </c>
      <c r="C1140" s="45" t="s">
        <v>64</v>
      </c>
      <c r="D1140" s="45" t="s">
        <v>773</v>
      </c>
      <c r="E1140" s="45" t="s">
        <v>16</v>
      </c>
      <c r="F1140" s="49" t="n">
        <f aca="false">F1141</f>
        <v>0</v>
      </c>
      <c r="G1140" s="49" t="n">
        <f aca="false">G1141</f>
        <v>0</v>
      </c>
      <c r="H1140" s="49" t="n">
        <f aca="false">H1141</f>
        <v>0</v>
      </c>
      <c r="I1140" s="4"/>
      <c r="J1140" s="4"/>
    </row>
    <row r="1141" customFormat="false" ht="36" hidden="true" customHeight="true" outlineLevel="0" collapsed="false">
      <c r="A1141" s="31" t="s">
        <v>536</v>
      </c>
      <c r="B1141" s="46" t="s">
        <v>255</v>
      </c>
      <c r="C1141" s="45" t="s">
        <v>64</v>
      </c>
      <c r="D1141" s="45" t="s">
        <v>773</v>
      </c>
      <c r="E1141" s="45" t="s">
        <v>537</v>
      </c>
      <c r="F1141" s="49" t="n">
        <f aca="false">'Прил № 8'!G766</f>
        <v>0</v>
      </c>
      <c r="G1141" s="49" t="n">
        <f aca="false">'Прил № 8'!H766</f>
        <v>0</v>
      </c>
      <c r="H1141" s="49" t="n">
        <f aca="false">'Прил № 8'!I766</f>
        <v>0</v>
      </c>
      <c r="I1141" s="4"/>
      <c r="J1141" s="4"/>
    </row>
    <row r="1142" customFormat="false" ht="23.25" hidden="true" customHeight="false" outlineLevel="0" collapsed="false">
      <c r="A1142" s="31"/>
      <c r="B1142" s="32"/>
      <c r="C1142" s="33"/>
      <c r="D1142" s="33"/>
      <c r="E1142" s="45"/>
      <c r="F1142" s="49"/>
      <c r="G1142" s="54"/>
      <c r="H1142" s="49"/>
      <c r="I1142" s="4"/>
      <c r="J1142" s="4"/>
    </row>
    <row r="1143" customFormat="false" ht="62.25" hidden="true" customHeight="true" outlineLevel="0" collapsed="false">
      <c r="A1143" s="31" t="s">
        <v>774</v>
      </c>
      <c r="B1143" s="46" t="s">
        <v>255</v>
      </c>
      <c r="C1143" s="45" t="s">
        <v>64</v>
      </c>
      <c r="D1143" s="45" t="s">
        <v>775</v>
      </c>
      <c r="E1143" s="45" t="s">
        <v>16</v>
      </c>
      <c r="F1143" s="49" t="n">
        <f aca="false">F1144</f>
        <v>0</v>
      </c>
      <c r="G1143" s="49" t="n">
        <f aca="false">G1144</f>
        <v>0</v>
      </c>
      <c r="H1143" s="49" t="n">
        <f aca="false">H1144</f>
        <v>0</v>
      </c>
      <c r="I1143" s="4"/>
      <c r="J1143" s="4"/>
    </row>
    <row r="1144" customFormat="false" ht="52.5" hidden="true" customHeight="true" outlineLevel="0" collapsed="false">
      <c r="A1144" s="37" t="s">
        <v>62</v>
      </c>
      <c r="B1144" s="46" t="s">
        <v>255</v>
      </c>
      <c r="C1144" s="45" t="s">
        <v>64</v>
      </c>
      <c r="D1144" s="45" t="s">
        <v>775</v>
      </c>
      <c r="E1144" s="45" t="s">
        <v>49</v>
      </c>
      <c r="F1144" s="49" t="n">
        <f aca="false">'Прил № 8'!G769</f>
        <v>0</v>
      </c>
      <c r="G1144" s="49" t="n">
        <f aca="false">'Прил № 8'!H769</f>
        <v>0</v>
      </c>
      <c r="H1144" s="49" t="n">
        <f aca="false">'Прил № 8'!I769</f>
        <v>0</v>
      </c>
      <c r="I1144" s="4"/>
      <c r="J1144" s="4"/>
    </row>
    <row r="1145" customFormat="false" ht="6" hidden="false" customHeight="true" outlineLevel="0" collapsed="false">
      <c r="A1145" s="31"/>
      <c r="B1145" s="32"/>
      <c r="C1145" s="33"/>
      <c r="D1145" s="33"/>
      <c r="E1145" s="45"/>
      <c r="F1145" s="49"/>
      <c r="G1145" s="54"/>
      <c r="H1145" s="49"/>
      <c r="I1145" s="4"/>
      <c r="J1145" s="4"/>
    </row>
    <row r="1146" customFormat="false" ht="54.75" hidden="false" customHeight="true" outlineLevel="0" collapsed="false">
      <c r="A1146" s="31" t="s">
        <v>484</v>
      </c>
      <c r="B1146" s="32" t="s">
        <v>255</v>
      </c>
      <c r="C1146" s="33" t="s">
        <v>64</v>
      </c>
      <c r="D1146" s="33" t="s">
        <v>170</v>
      </c>
      <c r="E1146" s="33" t="s">
        <v>16</v>
      </c>
      <c r="F1146" s="34" t="n">
        <f aca="false">F1147+F1151</f>
        <v>26206423</v>
      </c>
      <c r="G1146" s="34" t="n">
        <f aca="false">G1147+G1151</f>
        <v>0</v>
      </c>
      <c r="H1146" s="34" t="n">
        <f aca="false">H1147+H1151</f>
        <v>34926808</v>
      </c>
      <c r="I1146" s="4"/>
      <c r="J1146" s="4"/>
    </row>
    <row r="1147" customFormat="false" ht="57" hidden="false" customHeight="true" outlineLevel="0" collapsed="false">
      <c r="A1147" s="31" t="s">
        <v>776</v>
      </c>
      <c r="B1147" s="32" t="s">
        <v>255</v>
      </c>
      <c r="C1147" s="33" t="s">
        <v>64</v>
      </c>
      <c r="D1147" s="33" t="s">
        <v>777</v>
      </c>
      <c r="E1147" s="33" t="s">
        <v>16</v>
      </c>
      <c r="F1147" s="34" t="n">
        <f aca="false">F1148</f>
        <v>14579245</v>
      </c>
      <c r="G1147" s="26"/>
      <c r="H1147" s="34" t="n">
        <f aca="false">H1148</f>
        <v>14579245</v>
      </c>
      <c r="I1147" s="4"/>
      <c r="J1147" s="4"/>
    </row>
    <row r="1148" customFormat="false" ht="57.75" hidden="false" customHeight="true" outlineLevel="0" collapsed="false">
      <c r="A1148" s="31" t="s">
        <v>778</v>
      </c>
      <c r="B1148" s="32" t="s">
        <v>255</v>
      </c>
      <c r="C1148" s="33" t="s">
        <v>64</v>
      </c>
      <c r="D1148" s="33" t="s">
        <v>779</v>
      </c>
      <c r="E1148" s="33" t="s">
        <v>16</v>
      </c>
      <c r="F1148" s="34" t="n">
        <f aca="false">F1149</f>
        <v>14579245</v>
      </c>
      <c r="G1148" s="26"/>
      <c r="H1148" s="34" t="n">
        <f aca="false">H1149</f>
        <v>14579245</v>
      </c>
      <c r="I1148" s="4"/>
      <c r="J1148" s="4"/>
    </row>
    <row r="1149" customFormat="false" ht="36" hidden="false" customHeight="true" outlineLevel="0" collapsed="false">
      <c r="A1149" s="31" t="s">
        <v>536</v>
      </c>
      <c r="B1149" s="32" t="s">
        <v>255</v>
      </c>
      <c r="C1149" s="33" t="s">
        <v>64</v>
      </c>
      <c r="D1149" s="33" t="s">
        <v>779</v>
      </c>
      <c r="E1149" s="33" t="s">
        <v>537</v>
      </c>
      <c r="F1149" s="34" t="n">
        <f aca="false">'Прил № 8'!G774</f>
        <v>14579245</v>
      </c>
      <c r="G1149" s="34" t="n">
        <f aca="false">'Прил № 8'!H774</f>
        <v>0</v>
      </c>
      <c r="H1149" s="34" t="n">
        <f aca="false">'Прил № 8'!I774</f>
        <v>14579245</v>
      </c>
      <c r="I1149" s="4"/>
      <c r="J1149" s="4"/>
    </row>
    <row r="1150" customFormat="false" ht="10.5" hidden="false" customHeight="true" outlineLevel="0" collapsed="false">
      <c r="A1150" s="31"/>
      <c r="B1150" s="32"/>
      <c r="C1150" s="33"/>
      <c r="D1150" s="33"/>
      <c r="E1150" s="33"/>
      <c r="F1150" s="34"/>
      <c r="G1150" s="26"/>
      <c r="H1150" s="34"/>
      <c r="I1150" s="4"/>
      <c r="J1150" s="4"/>
    </row>
    <row r="1151" customFormat="false" ht="63.75" hidden="false" customHeight="true" outlineLevel="0" collapsed="false">
      <c r="A1151" s="31" t="s">
        <v>780</v>
      </c>
      <c r="B1151" s="46" t="s">
        <v>255</v>
      </c>
      <c r="C1151" s="45" t="s">
        <v>64</v>
      </c>
      <c r="D1151" s="45" t="s">
        <v>781</v>
      </c>
      <c r="E1151" s="45" t="s">
        <v>16</v>
      </c>
      <c r="F1151" s="34" t="n">
        <f aca="false">F1152</f>
        <v>11627178</v>
      </c>
      <c r="G1151" s="26"/>
      <c r="H1151" s="34" t="n">
        <f aca="false">H1152</f>
        <v>20347563</v>
      </c>
      <c r="I1151" s="4"/>
      <c r="J1151" s="4"/>
    </row>
    <row r="1152" customFormat="false" ht="87" hidden="false" customHeight="true" outlineLevel="0" collapsed="false">
      <c r="A1152" s="31" t="s">
        <v>782</v>
      </c>
      <c r="B1152" s="46" t="s">
        <v>255</v>
      </c>
      <c r="C1152" s="45" t="s">
        <v>64</v>
      </c>
      <c r="D1152" s="45" t="s">
        <v>783</v>
      </c>
      <c r="E1152" s="45" t="s">
        <v>16</v>
      </c>
      <c r="F1152" s="34" t="n">
        <f aca="false">F1154+F1153</f>
        <v>11627178</v>
      </c>
      <c r="G1152" s="26"/>
      <c r="H1152" s="34" t="n">
        <f aca="false">H1154+H1153</f>
        <v>20347563</v>
      </c>
      <c r="I1152" s="4"/>
      <c r="J1152" s="4"/>
    </row>
    <row r="1153" customFormat="false" ht="87" hidden="false" customHeight="true" outlineLevel="0" collapsed="false">
      <c r="A1153" s="37" t="s">
        <v>62</v>
      </c>
      <c r="B1153" s="46" t="s">
        <v>255</v>
      </c>
      <c r="C1153" s="46" t="s">
        <v>64</v>
      </c>
      <c r="D1153" s="46" t="s">
        <v>783</v>
      </c>
      <c r="E1153" s="46" t="s">
        <v>49</v>
      </c>
      <c r="F1153" s="34" t="n">
        <f aca="false">'Прил № 8'!G1054</f>
        <v>24000</v>
      </c>
      <c r="G1153" s="26"/>
      <c r="H1153" s="34" t="n">
        <f aca="false">'Прил № 8'!I1054</f>
        <v>42000</v>
      </c>
      <c r="I1153" s="4"/>
      <c r="J1153" s="4"/>
    </row>
    <row r="1154" customFormat="false" ht="60.75" hidden="false" customHeight="true" outlineLevel="0" collapsed="false">
      <c r="A1154" s="31" t="s">
        <v>317</v>
      </c>
      <c r="B1154" s="46" t="s">
        <v>255</v>
      </c>
      <c r="C1154" s="45" t="s">
        <v>64</v>
      </c>
      <c r="D1154" s="45" t="s">
        <v>783</v>
      </c>
      <c r="E1154" s="45" t="s">
        <v>318</v>
      </c>
      <c r="F1154" s="34" t="n">
        <f aca="false">'Прил № 8'!G778</f>
        <v>11603178</v>
      </c>
      <c r="G1154" s="26"/>
      <c r="H1154" s="34" t="n">
        <f aca="false">'Прил № 8'!I778</f>
        <v>20305563</v>
      </c>
      <c r="I1154" s="4"/>
      <c r="J1154" s="4"/>
    </row>
    <row r="1155" customFormat="false" ht="23.25" hidden="false" customHeight="false" outlineLevel="0" collapsed="false">
      <c r="A1155" s="31"/>
      <c r="B1155" s="32"/>
      <c r="C1155" s="33"/>
      <c r="D1155" s="33"/>
      <c r="E1155" s="33"/>
      <c r="F1155" s="34"/>
      <c r="G1155" s="26"/>
      <c r="H1155" s="34"/>
      <c r="I1155" s="4"/>
      <c r="J1155" s="4"/>
    </row>
    <row r="1156" customFormat="false" ht="58.5" hidden="false" customHeight="true" outlineLevel="0" collapsed="false">
      <c r="A1156" s="31" t="s">
        <v>489</v>
      </c>
      <c r="B1156" s="32" t="s">
        <v>255</v>
      </c>
      <c r="C1156" s="45" t="s">
        <v>64</v>
      </c>
      <c r="D1156" s="44" t="s">
        <v>66</v>
      </c>
      <c r="E1156" s="33" t="s">
        <v>16</v>
      </c>
      <c r="F1156" s="34" t="n">
        <f aca="false">F1162+F1157+F1173</f>
        <v>13184294</v>
      </c>
      <c r="G1156" s="34" t="n">
        <f aca="false">G1162+G1157+G1173</f>
        <v>0</v>
      </c>
      <c r="H1156" s="34" t="n">
        <f aca="false">H1162+H1157+H1173</f>
        <v>13184294</v>
      </c>
      <c r="I1156" s="4"/>
      <c r="J1156" s="4"/>
    </row>
    <row r="1157" customFormat="false" ht="55.5" hidden="true" customHeight="true" outlineLevel="0" collapsed="false">
      <c r="A1157" s="31" t="s">
        <v>74</v>
      </c>
      <c r="B1157" s="32" t="s">
        <v>255</v>
      </c>
      <c r="C1157" s="33" t="s">
        <v>64</v>
      </c>
      <c r="D1157" s="33" t="s">
        <v>68</v>
      </c>
      <c r="E1157" s="33" t="s">
        <v>16</v>
      </c>
      <c r="F1157" s="34" t="n">
        <f aca="false">F1158</f>
        <v>0</v>
      </c>
      <c r="G1157" s="34" t="n">
        <f aca="false">G1158</f>
        <v>0</v>
      </c>
      <c r="H1157" s="34" t="n">
        <f aca="false">H1158</f>
        <v>0</v>
      </c>
      <c r="I1157" s="4"/>
      <c r="J1157" s="4"/>
    </row>
    <row r="1158" customFormat="false" ht="53.25" hidden="true" customHeight="true" outlineLevel="0" collapsed="false">
      <c r="A1158" s="31" t="s">
        <v>631</v>
      </c>
      <c r="B1158" s="32" t="s">
        <v>255</v>
      </c>
      <c r="C1158" s="33" t="s">
        <v>64</v>
      </c>
      <c r="D1158" s="33" t="s">
        <v>632</v>
      </c>
      <c r="E1158" s="38" t="s">
        <v>16</v>
      </c>
      <c r="F1158" s="34" t="n">
        <f aca="false">F1159</f>
        <v>0</v>
      </c>
      <c r="G1158" s="34" t="n">
        <f aca="false">G1159</f>
        <v>0</v>
      </c>
      <c r="H1158" s="34" t="n">
        <f aca="false">H1159</f>
        <v>0</v>
      </c>
      <c r="I1158" s="4"/>
      <c r="J1158" s="4"/>
    </row>
    <row r="1159" customFormat="false" ht="34.5" hidden="true" customHeight="true" outlineLevel="0" collapsed="false">
      <c r="A1159" s="31" t="s">
        <v>228</v>
      </c>
      <c r="B1159" s="32" t="s">
        <v>255</v>
      </c>
      <c r="C1159" s="33" t="s">
        <v>64</v>
      </c>
      <c r="D1159" s="33" t="s">
        <v>633</v>
      </c>
      <c r="E1159" s="38" t="s">
        <v>16</v>
      </c>
      <c r="F1159" s="34" t="n">
        <f aca="false">F1160</f>
        <v>0</v>
      </c>
      <c r="G1159" s="34" t="n">
        <f aca="false">G1160</f>
        <v>0</v>
      </c>
      <c r="H1159" s="34" t="n">
        <f aca="false">H1160</f>
        <v>0</v>
      </c>
      <c r="I1159" s="4"/>
      <c r="J1159" s="4"/>
    </row>
    <row r="1160" customFormat="false" ht="83.25" hidden="true" customHeight="true" outlineLevel="0" collapsed="false">
      <c r="A1160" s="37" t="s">
        <v>29</v>
      </c>
      <c r="B1160" s="32" t="s">
        <v>255</v>
      </c>
      <c r="C1160" s="33" t="s">
        <v>64</v>
      </c>
      <c r="D1160" s="33" t="s">
        <v>633</v>
      </c>
      <c r="E1160" s="94" t="s">
        <v>30</v>
      </c>
      <c r="F1160" s="34" t="n">
        <f aca="false">'Прил № 8'!G1496</f>
        <v>0</v>
      </c>
      <c r="G1160" s="26"/>
      <c r="H1160" s="34" t="n">
        <f aca="false">'Прил № 8'!I1496</f>
        <v>0</v>
      </c>
      <c r="I1160" s="4"/>
      <c r="J1160" s="4"/>
    </row>
    <row r="1161" customFormat="false" ht="23.25" hidden="true" customHeight="false" outlineLevel="0" collapsed="false">
      <c r="A1161" s="31"/>
      <c r="B1161" s="32"/>
      <c r="C1161" s="45"/>
      <c r="D1161" s="44"/>
      <c r="E1161" s="33"/>
      <c r="F1161" s="34"/>
      <c r="G1161" s="26"/>
      <c r="H1161" s="34"/>
      <c r="I1161" s="4"/>
      <c r="J1161" s="4"/>
    </row>
    <row r="1162" customFormat="false" ht="41.25" hidden="false" customHeight="true" outlineLevel="0" collapsed="false">
      <c r="A1162" s="31" t="s">
        <v>516</v>
      </c>
      <c r="B1162" s="32" t="s">
        <v>255</v>
      </c>
      <c r="C1162" s="33" t="s">
        <v>64</v>
      </c>
      <c r="D1162" s="33" t="s">
        <v>576</v>
      </c>
      <c r="E1162" s="33" t="s">
        <v>16</v>
      </c>
      <c r="F1162" s="34" t="n">
        <f aca="false">F1164+F1168</f>
        <v>13184294</v>
      </c>
      <c r="G1162" s="34" t="n">
        <f aca="false">G1164+G1168</f>
        <v>0</v>
      </c>
      <c r="H1162" s="34" t="n">
        <f aca="false">H1164+H1168</f>
        <v>13184294</v>
      </c>
      <c r="I1162" s="4"/>
      <c r="J1162" s="4"/>
    </row>
    <row r="1163" customFormat="false" ht="58.5" hidden="false" customHeight="true" outlineLevel="0" collapsed="false">
      <c r="A1163" s="31" t="s">
        <v>492</v>
      </c>
      <c r="B1163" s="32" t="s">
        <v>255</v>
      </c>
      <c r="C1163" s="33" t="s">
        <v>64</v>
      </c>
      <c r="D1163" s="33" t="s">
        <v>784</v>
      </c>
      <c r="E1163" s="33" t="s">
        <v>16</v>
      </c>
      <c r="F1163" s="34" t="n">
        <f aca="false">F1164</f>
        <v>13184294</v>
      </c>
      <c r="G1163" s="26"/>
      <c r="H1163" s="34" t="n">
        <f aca="false">H1164</f>
        <v>13184294</v>
      </c>
      <c r="I1163" s="4"/>
      <c r="J1163" s="4"/>
    </row>
    <row r="1164" customFormat="false" ht="38.25" hidden="false" customHeight="true" outlineLevel="0" collapsed="false">
      <c r="A1164" s="31" t="s">
        <v>785</v>
      </c>
      <c r="B1164" s="32" t="s">
        <v>255</v>
      </c>
      <c r="C1164" s="33" t="s">
        <v>64</v>
      </c>
      <c r="D1164" s="33" t="s">
        <v>786</v>
      </c>
      <c r="E1164" s="33" t="s">
        <v>16</v>
      </c>
      <c r="F1164" s="34" t="n">
        <f aca="false">F1165+F1166</f>
        <v>13184294</v>
      </c>
      <c r="G1164" s="26"/>
      <c r="H1164" s="34" t="n">
        <f aca="false">H1165+H1166</f>
        <v>13184294</v>
      </c>
      <c r="I1164" s="4"/>
      <c r="J1164" s="4"/>
    </row>
    <row r="1165" customFormat="false" ht="60.75" hidden="false" customHeight="true" outlineLevel="0" collapsed="false">
      <c r="A1165" s="37" t="s">
        <v>48</v>
      </c>
      <c r="B1165" s="32" t="s">
        <v>255</v>
      </c>
      <c r="C1165" s="33" t="s">
        <v>64</v>
      </c>
      <c r="D1165" s="33" t="s">
        <v>786</v>
      </c>
      <c r="E1165" s="33" t="s">
        <v>49</v>
      </c>
      <c r="F1165" s="34" t="n">
        <f aca="false">'Прил № 8'!G1501</f>
        <v>55219</v>
      </c>
      <c r="G1165" s="34" t="n">
        <f aca="false">'Прил № 8'!H1496</f>
        <v>0</v>
      </c>
      <c r="H1165" s="34" t="n">
        <f aca="false">'Прил № 8'!I1501</f>
        <v>55219</v>
      </c>
      <c r="I1165" s="4"/>
      <c r="J1165" s="4"/>
    </row>
    <row r="1166" customFormat="false" ht="40.5" hidden="false" customHeight="true" outlineLevel="0" collapsed="false">
      <c r="A1166" s="31" t="s">
        <v>536</v>
      </c>
      <c r="B1166" s="32" t="s">
        <v>255</v>
      </c>
      <c r="C1166" s="33" t="s">
        <v>64</v>
      </c>
      <c r="D1166" s="33" t="s">
        <v>786</v>
      </c>
      <c r="E1166" s="33" t="s">
        <v>537</v>
      </c>
      <c r="F1166" s="34" t="n">
        <f aca="false">'Прил № 8'!G1502</f>
        <v>13129075</v>
      </c>
      <c r="G1166" s="34" t="e">
        <f aca="false">#REF!</f>
        <v>#REF!</v>
      </c>
      <c r="H1166" s="34" t="n">
        <f aca="false">'Прил № 8'!I1502</f>
        <v>13129075</v>
      </c>
      <c r="I1166" s="4"/>
      <c r="J1166" s="4"/>
    </row>
    <row r="1167" customFormat="false" ht="23.25" hidden="true" customHeight="false" outlineLevel="0" collapsed="false">
      <c r="A1167" s="31"/>
      <c r="B1167" s="32"/>
      <c r="C1167" s="33"/>
      <c r="D1167" s="33"/>
      <c r="E1167" s="33"/>
      <c r="F1167" s="34"/>
      <c r="G1167" s="42"/>
      <c r="H1167" s="34"/>
      <c r="I1167" s="4"/>
      <c r="J1167" s="4"/>
    </row>
    <row r="1168" customFormat="false" ht="60.75" hidden="true" customHeight="true" outlineLevel="0" collapsed="false">
      <c r="A1168" s="31" t="s">
        <v>496</v>
      </c>
      <c r="B1168" s="32" t="s">
        <v>255</v>
      </c>
      <c r="C1168" s="33" t="s">
        <v>64</v>
      </c>
      <c r="D1168" s="68" t="s">
        <v>497</v>
      </c>
      <c r="E1168" s="33" t="s">
        <v>16</v>
      </c>
      <c r="F1168" s="34" t="n">
        <f aca="false">F1169</f>
        <v>0</v>
      </c>
      <c r="G1168" s="34" t="n">
        <f aca="false">G1169</f>
        <v>0</v>
      </c>
      <c r="H1168" s="34" t="n">
        <f aca="false">H1169</f>
        <v>0</v>
      </c>
      <c r="I1168" s="4"/>
      <c r="J1168" s="4"/>
    </row>
    <row r="1169" customFormat="false" ht="45.75" hidden="true" customHeight="true" outlineLevel="0" collapsed="false">
      <c r="A1169" s="31" t="s">
        <v>228</v>
      </c>
      <c r="B1169" s="32" t="s">
        <v>255</v>
      </c>
      <c r="C1169" s="33" t="s">
        <v>64</v>
      </c>
      <c r="D1169" s="68" t="s">
        <v>498</v>
      </c>
      <c r="E1169" s="33" t="s">
        <v>16</v>
      </c>
      <c r="F1169" s="34" t="n">
        <f aca="false">F1170+F1171</f>
        <v>0</v>
      </c>
      <c r="G1169" s="34" t="n">
        <f aca="false">G1170+G1171</f>
        <v>0</v>
      </c>
      <c r="H1169" s="34" t="n">
        <f aca="false">H1170+H1171</f>
        <v>0</v>
      </c>
      <c r="I1169" s="4"/>
      <c r="J1169" s="4"/>
    </row>
    <row r="1170" customFormat="false" ht="85.5" hidden="true" customHeight="true" outlineLevel="0" collapsed="false">
      <c r="A1170" s="37" t="s">
        <v>29</v>
      </c>
      <c r="B1170" s="32" t="s">
        <v>255</v>
      </c>
      <c r="C1170" s="33" t="s">
        <v>64</v>
      </c>
      <c r="D1170" s="68" t="s">
        <v>498</v>
      </c>
      <c r="E1170" s="38" t="s">
        <v>30</v>
      </c>
      <c r="F1170" s="34" t="n">
        <f aca="false">'Прил № 8'!G1506</f>
        <v>0</v>
      </c>
      <c r="G1170" s="42"/>
      <c r="H1170" s="34" t="n">
        <f aca="false">'Прил № 8'!I1506</f>
        <v>0</v>
      </c>
      <c r="I1170" s="4"/>
      <c r="J1170" s="4"/>
    </row>
    <row r="1171" customFormat="false" ht="55.5" hidden="true" customHeight="true" outlineLevel="0" collapsed="false">
      <c r="A1171" s="37" t="s">
        <v>165</v>
      </c>
      <c r="B1171" s="32" t="s">
        <v>255</v>
      </c>
      <c r="C1171" s="33" t="s">
        <v>64</v>
      </c>
      <c r="D1171" s="68" t="s">
        <v>498</v>
      </c>
      <c r="E1171" s="38" t="s">
        <v>166</v>
      </c>
      <c r="F1171" s="34" t="n">
        <f aca="false">'Прил № 8'!G1507</f>
        <v>0</v>
      </c>
      <c r="G1171" s="42"/>
      <c r="H1171" s="34" t="n">
        <f aca="false">'Прил № 8'!I1507</f>
        <v>0</v>
      </c>
      <c r="I1171" s="4"/>
      <c r="J1171" s="4"/>
    </row>
    <row r="1172" customFormat="false" ht="23.25" hidden="true" customHeight="false" outlineLevel="0" collapsed="false">
      <c r="A1172" s="37"/>
      <c r="B1172" s="32"/>
      <c r="C1172" s="33"/>
      <c r="D1172" s="68"/>
      <c r="E1172" s="108"/>
      <c r="F1172" s="34"/>
      <c r="G1172" s="42"/>
      <c r="H1172" s="34"/>
      <c r="I1172" s="4"/>
      <c r="J1172" s="4"/>
    </row>
    <row r="1173" customFormat="false" ht="66" hidden="true" customHeight="true" outlineLevel="0" collapsed="false">
      <c r="A1173" s="31" t="s">
        <v>559</v>
      </c>
      <c r="B1173" s="32" t="s">
        <v>255</v>
      </c>
      <c r="C1173" s="33" t="s">
        <v>64</v>
      </c>
      <c r="D1173" s="68" t="s">
        <v>560</v>
      </c>
      <c r="E1173" s="33" t="s">
        <v>16</v>
      </c>
      <c r="F1173" s="34" t="n">
        <f aca="false">F1174</f>
        <v>0</v>
      </c>
      <c r="G1173" s="34" t="n">
        <f aca="false">G1174</f>
        <v>0</v>
      </c>
      <c r="H1173" s="34" t="n">
        <f aca="false">H1174</f>
        <v>0</v>
      </c>
      <c r="I1173" s="4"/>
      <c r="J1173" s="4"/>
    </row>
    <row r="1174" customFormat="false" ht="59.25" hidden="true" customHeight="true" outlineLevel="0" collapsed="false">
      <c r="A1174" s="31" t="s">
        <v>579</v>
      </c>
      <c r="B1174" s="32" t="s">
        <v>255</v>
      </c>
      <c r="C1174" s="33" t="s">
        <v>64</v>
      </c>
      <c r="D1174" s="68" t="s">
        <v>580</v>
      </c>
      <c r="E1174" s="33" t="s">
        <v>16</v>
      </c>
      <c r="F1174" s="34" t="n">
        <f aca="false">F1175</f>
        <v>0</v>
      </c>
      <c r="G1174" s="34" t="n">
        <f aca="false">G1175</f>
        <v>0</v>
      </c>
      <c r="H1174" s="34" t="n">
        <f aca="false">H1175</f>
        <v>0</v>
      </c>
      <c r="I1174" s="4"/>
      <c r="J1174" s="4"/>
    </row>
    <row r="1175" customFormat="false" ht="57" hidden="true" customHeight="true" outlineLevel="0" collapsed="false">
      <c r="A1175" s="31" t="s">
        <v>228</v>
      </c>
      <c r="B1175" s="32" t="s">
        <v>255</v>
      </c>
      <c r="C1175" s="33" t="s">
        <v>64</v>
      </c>
      <c r="D1175" s="68" t="s">
        <v>581</v>
      </c>
      <c r="E1175" s="33" t="s">
        <v>16</v>
      </c>
      <c r="F1175" s="34" t="n">
        <f aca="false">F1176</f>
        <v>0</v>
      </c>
      <c r="G1175" s="34" t="n">
        <f aca="false">G1176</f>
        <v>0</v>
      </c>
      <c r="H1175" s="34" t="n">
        <f aca="false">H1176</f>
        <v>0</v>
      </c>
      <c r="I1175" s="4"/>
      <c r="J1175" s="4"/>
    </row>
    <row r="1176" customFormat="false" ht="87" hidden="true" customHeight="true" outlineLevel="0" collapsed="false">
      <c r="A1176" s="37" t="s">
        <v>29</v>
      </c>
      <c r="B1176" s="32" t="s">
        <v>255</v>
      </c>
      <c r="C1176" s="33" t="s">
        <v>64</v>
      </c>
      <c r="D1176" s="68" t="s">
        <v>582</v>
      </c>
      <c r="E1176" s="38" t="s">
        <v>30</v>
      </c>
      <c r="F1176" s="34" t="n">
        <f aca="false">'Прил № 8'!G1535</f>
        <v>0</v>
      </c>
      <c r="G1176" s="42"/>
      <c r="H1176" s="34" t="n">
        <f aca="false">'Прил № 8'!I1535</f>
        <v>0</v>
      </c>
      <c r="I1176" s="4"/>
      <c r="J1176" s="4"/>
    </row>
    <row r="1177" customFormat="false" ht="23.25" hidden="false" customHeight="false" outlineLevel="0" collapsed="false">
      <c r="A1177" s="31"/>
      <c r="B1177" s="32"/>
      <c r="C1177" s="33"/>
      <c r="D1177" s="33"/>
      <c r="E1177" s="33"/>
      <c r="F1177" s="34"/>
      <c r="G1177" s="42"/>
      <c r="H1177" s="34"/>
      <c r="I1177" s="4"/>
      <c r="J1177" s="4"/>
    </row>
    <row r="1178" customFormat="false" ht="65.25" hidden="false" customHeight="true" outlineLevel="0" collapsed="false">
      <c r="A1178" s="31" t="s">
        <v>368</v>
      </c>
      <c r="B1178" s="32" t="s">
        <v>255</v>
      </c>
      <c r="C1178" s="33" t="s">
        <v>64</v>
      </c>
      <c r="D1178" s="45" t="s">
        <v>369</v>
      </c>
      <c r="E1178" s="45" t="s">
        <v>16</v>
      </c>
      <c r="F1178" s="34" t="n">
        <f aca="false">F1179</f>
        <v>6000000</v>
      </c>
      <c r="G1178" s="34" t="n">
        <f aca="false">G1179</f>
        <v>0</v>
      </c>
      <c r="H1178" s="34" t="n">
        <f aca="false">H1179</f>
        <v>6000000</v>
      </c>
      <c r="I1178" s="4"/>
      <c r="J1178" s="4"/>
    </row>
    <row r="1179" customFormat="false" ht="62.25" hidden="false" customHeight="true" outlineLevel="0" collapsed="false">
      <c r="A1179" s="31" t="s">
        <v>405</v>
      </c>
      <c r="B1179" s="32" t="s">
        <v>255</v>
      </c>
      <c r="C1179" s="33" t="s">
        <v>64</v>
      </c>
      <c r="D1179" s="44" t="s">
        <v>406</v>
      </c>
      <c r="E1179" s="45" t="s">
        <v>16</v>
      </c>
      <c r="F1179" s="34" t="n">
        <f aca="false">F1180</f>
        <v>6000000</v>
      </c>
      <c r="G1179" s="34" t="n">
        <f aca="false">G1180</f>
        <v>0</v>
      </c>
      <c r="H1179" s="34" t="n">
        <f aca="false">H1180</f>
        <v>6000000</v>
      </c>
      <c r="I1179" s="4"/>
      <c r="J1179" s="4"/>
    </row>
    <row r="1180" customFormat="false" ht="72" hidden="false" customHeight="true" outlineLevel="0" collapsed="false">
      <c r="A1180" s="31" t="s">
        <v>764</v>
      </c>
      <c r="B1180" s="32" t="s">
        <v>255</v>
      </c>
      <c r="C1180" s="33" t="s">
        <v>64</v>
      </c>
      <c r="D1180" s="44" t="s">
        <v>765</v>
      </c>
      <c r="E1180" s="45" t="s">
        <v>16</v>
      </c>
      <c r="F1180" s="34" t="n">
        <f aca="false">F1181</f>
        <v>6000000</v>
      </c>
      <c r="G1180" s="34" t="n">
        <f aca="false">G1181</f>
        <v>0</v>
      </c>
      <c r="H1180" s="34" t="n">
        <f aca="false">H1181</f>
        <v>6000000</v>
      </c>
      <c r="I1180" s="4"/>
      <c r="J1180" s="4"/>
    </row>
    <row r="1181" customFormat="false" ht="30" hidden="false" customHeight="true" outlineLevel="0" collapsed="false">
      <c r="A1181" s="31" t="s">
        <v>766</v>
      </c>
      <c r="B1181" s="32" t="s">
        <v>255</v>
      </c>
      <c r="C1181" s="33" t="s">
        <v>64</v>
      </c>
      <c r="D1181" s="44" t="s">
        <v>767</v>
      </c>
      <c r="E1181" s="45" t="s">
        <v>16</v>
      </c>
      <c r="F1181" s="34" t="n">
        <f aca="false">F1182</f>
        <v>6000000</v>
      </c>
      <c r="G1181" s="34" t="n">
        <f aca="false">G1182</f>
        <v>0</v>
      </c>
      <c r="H1181" s="34" t="n">
        <f aca="false">H1182</f>
        <v>6000000</v>
      </c>
      <c r="I1181" s="4"/>
      <c r="J1181" s="4"/>
    </row>
    <row r="1182" customFormat="false" ht="36" hidden="false" customHeight="true" outlineLevel="0" collapsed="false">
      <c r="A1182" s="31" t="s">
        <v>536</v>
      </c>
      <c r="B1182" s="32" t="s">
        <v>255</v>
      </c>
      <c r="C1182" s="33" t="s">
        <v>64</v>
      </c>
      <c r="D1182" s="44" t="s">
        <v>767</v>
      </c>
      <c r="E1182" s="45" t="s">
        <v>537</v>
      </c>
      <c r="F1182" s="34" t="n">
        <f aca="false">'Прил № 8'!G784</f>
        <v>6000000</v>
      </c>
      <c r="G1182" s="42"/>
      <c r="H1182" s="34" t="n">
        <f aca="false">'Прил № 8'!I784</f>
        <v>6000000</v>
      </c>
      <c r="I1182" s="4"/>
      <c r="J1182" s="4"/>
    </row>
    <row r="1183" customFormat="false" ht="23.25" hidden="false" customHeight="false" outlineLevel="0" collapsed="false">
      <c r="A1183" s="31"/>
      <c r="B1183" s="32"/>
      <c r="C1183" s="33"/>
      <c r="D1183" s="33"/>
      <c r="E1183" s="33"/>
      <c r="F1183" s="34"/>
      <c r="G1183" s="42"/>
      <c r="H1183" s="34"/>
      <c r="I1183" s="4"/>
      <c r="J1183" s="4"/>
    </row>
    <row r="1184" customFormat="false" ht="84" hidden="true" customHeight="true" outlineLevel="0" collapsed="false">
      <c r="A1184" s="31" t="s">
        <v>600</v>
      </c>
      <c r="B1184" s="32" t="s">
        <v>255</v>
      </c>
      <c r="C1184" s="33" t="s">
        <v>64</v>
      </c>
      <c r="D1184" s="33" t="s">
        <v>601</v>
      </c>
      <c r="E1184" s="33" t="s">
        <v>16</v>
      </c>
      <c r="F1184" s="34" t="n">
        <f aca="false">F1185</f>
        <v>0</v>
      </c>
      <c r="G1184" s="34" t="n">
        <f aca="false">G1185</f>
        <v>0</v>
      </c>
      <c r="H1184" s="34" t="n">
        <f aca="false">H1185</f>
        <v>0</v>
      </c>
      <c r="I1184" s="4"/>
      <c r="J1184" s="4"/>
    </row>
    <row r="1185" customFormat="false" ht="60.75" hidden="true" customHeight="true" outlineLevel="0" collapsed="false">
      <c r="A1185" s="31" t="s">
        <v>610</v>
      </c>
      <c r="B1185" s="32" t="s">
        <v>255</v>
      </c>
      <c r="C1185" s="33" t="s">
        <v>64</v>
      </c>
      <c r="D1185" s="33" t="s">
        <v>611</v>
      </c>
      <c r="E1185" s="33" t="s">
        <v>16</v>
      </c>
      <c r="F1185" s="34" t="n">
        <f aca="false">F1186+F1190</f>
        <v>0</v>
      </c>
      <c r="G1185" s="34" t="n">
        <f aca="false">G1186+G1190</f>
        <v>0</v>
      </c>
      <c r="H1185" s="34" t="n">
        <f aca="false">H1186+H1190</f>
        <v>0</v>
      </c>
      <c r="I1185" s="4"/>
      <c r="J1185" s="4"/>
    </row>
    <row r="1186" customFormat="false" ht="57.75" hidden="true" customHeight="true" outlineLevel="0" collapsed="false">
      <c r="A1186" s="31" t="s">
        <v>787</v>
      </c>
      <c r="B1186" s="32" t="s">
        <v>255</v>
      </c>
      <c r="C1186" s="33" t="s">
        <v>64</v>
      </c>
      <c r="D1186" s="33" t="s">
        <v>788</v>
      </c>
      <c r="E1186" s="33" t="s">
        <v>16</v>
      </c>
      <c r="F1186" s="34" t="n">
        <f aca="false">F1187</f>
        <v>0</v>
      </c>
      <c r="G1186" s="34" t="n">
        <f aca="false">G1187</f>
        <v>0</v>
      </c>
      <c r="H1186" s="34" t="n">
        <f aca="false">H1187</f>
        <v>0</v>
      </c>
      <c r="I1186" s="4"/>
      <c r="J1186" s="4"/>
    </row>
    <row r="1187" customFormat="false" ht="43.5" hidden="true" customHeight="true" outlineLevel="0" collapsed="false">
      <c r="A1187" s="31" t="s">
        <v>228</v>
      </c>
      <c r="B1187" s="32" t="s">
        <v>255</v>
      </c>
      <c r="C1187" s="33" t="s">
        <v>64</v>
      </c>
      <c r="D1187" s="33" t="s">
        <v>789</v>
      </c>
      <c r="E1187" s="33" t="s">
        <v>16</v>
      </c>
      <c r="F1187" s="34" t="n">
        <f aca="false">F1188</f>
        <v>0</v>
      </c>
      <c r="G1187" s="34" t="n">
        <f aca="false">G1188</f>
        <v>0</v>
      </c>
      <c r="H1187" s="34" t="n">
        <f aca="false">H1188</f>
        <v>0</v>
      </c>
      <c r="I1187" s="4"/>
      <c r="J1187" s="4"/>
    </row>
    <row r="1188" customFormat="false" ht="67.5" hidden="true" customHeight="true" outlineLevel="0" collapsed="false">
      <c r="A1188" s="31" t="s">
        <v>165</v>
      </c>
      <c r="B1188" s="32" t="s">
        <v>255</v>
      </c>
      <c r="C1188" s="33" t="s">
        <v>64</v>
      </c>
      <c r="D1188" s="33" t="s">
        <v>789</v>
      </c>
      <c r="E1188" s="38" t="s">
        <v>166</v>
      </c>
      <c r="F1188" s="34" t="n">
        <f aca="false">'Прил № 8'!G790</f>
        <v>0</v>
      </c>
      <c r="G1188" s="42"/>
      <c r="H1188" s="34" t="n">
        <f aca="false">'Прил № 8'!I790</f>
        <v>0</v>
      </c>
      <c r="I1188" s="4"/>
      <c r="J1188" s="4"/>
    </row>
    <row r="1189" customFormat="false" ht="34.5" hidden="true" customHeight="true" outlineLevel="0" collapsed="false">
      <c r="A1189" s="31"/>
      <c r="B1189" s="32"/>
      <c r="C1189" s="33"/>
      <c r="D1189" s="33"/>
      <c r="E1189" s="38"/>
      <c r="F1189" s="34"/>
      <c r="G1189" s="42"/>
      <c r="H1189" s="34"/>
      <c r="I1189" s="4"/>
      <c r="J1189" s="4"/>
    </row>
    <row r="1190" customFormat="false" ht="67.5" hidden="true" customHeight="true" outlineLevel="0" collapsed="false">
      <c r="A1190" s="31" t="s">
        <v>790</v>
      </c>
      <c r="B1190" s="32" t="s">
        <v>255</v>
      </c>
      <c r="C1190" s="33" t="s">
        <v>64</v>
      </c>
      <c r="D1190" s="45" t="s">
        <v>791</v>
      </c>
      <c r="E1190" s="45" t="s">
        <v>16</v>
      </c>
      <c r="F1190" s="34" t="n">
        <f aca="false">F1191</f>
        <v>0</v>
      </c>
      <c r="G1190" s="42"/>
      <c r="H1190" s="34" t="n">
        <f aca="false">H1191</f>
        <v>0</v>
      </c>
      <c r="I1190" s="4"/>
      <c r="J1190" s="4"/>
    </row>
    <row r="1191" customFormat="false" ht="54.75" hidden="true" customHeight="true" outlineLevel="0" collapsed="false">
      <c r="A1191" s="31" t="s">
        <v>228</v>
      </c>
      <c r="B1191" s="32" t="s">
        <v>255</v>
      </c>
      <c r="C1191" s="33" t="s">
        <v>64</v>
      </c>
      <c r="D1191" s="45" t="s">
        <v>792</v>
      </c>
      <c r="E1191" s="45" t="s">
        <v>16</v>
      </c>
      <c r="F1191" s="34" t="n">
        <f aca="false">F1192</f>
        <v>0</v>
      </c>
      <c r="G1191" s="42"/>
      <c r="H1191" s="34" t="n">
        <f aca="false">H1192</f>
        <v>0</v>
      </c>
      <c r="I1191" s="4"/>
      <c r="J1191" s="4"/>
    </row>
    <row r="1192" customFormat="false" ht="67.5" hidden="true" customHeight="true" outlineLevel="0" collapsed="false">
      <c r="A1192" s="31" t="s">
        <v>165</v>
      </c>
      <c r="B1192" s="32" t="s">
        <v>255</v>
      </c>
      <c r="C1192" s="33" t="s">
        <v>64</v>
      </c>
      <c r="D1192" s="45" t="s">
        <v>792</v>
      </c>
      <c r="E1192" s="38" t="s">
        <v>166</v>
      </c>
      <c r="F1192" s="34" t="n">
        <f aca="false">'Прил № 8'!G794</f>
        <v>0</v>
      </c>
      <c r="G1192" s="42"/>
      <c r="H1192" s="34" t="n">
        <f aca="false">'Прил № 8'!I794</f>
        <v>0</v>
      </c>
      <c r="I1192" s="4"/>
      <c r="J1192" s="4"/>
    </row>
    <row r="1193" customFormat="false" ht="23.25" hidden="true" customHeight="false" outlineLevel="0" collapsed="false">
      <c r="A1193" s="31"/>
      <c r="B1193" s="32"/>
      <c r="C1193" s="33"/>
      <c r="D1193" s="33"/>
      <c r="E1193" s="33"/>
      <c r="F1193" s="34"/>
      <c r="G1193" s="42"/>
      <c r="H1193" s="34"/>
      <c r="I1193" s="4"/>
      <c r="J1193" s="4"/>
    </row>
    <row r="1194" customFormat="false" ht="23.25" hidden="true" customHeight="false" outlineLevel="0" collapsed="false">
      <c r="A1194" s="31"/>
      <c r="B1194" s="32"/>
      <c r="C1194" s="33"/>
      <c r="D1194" s="33"/>
      <c r="E1194" s="33"/>
      <c r="F1194" s="34"/>
      <c r="G1194" s="42"/>
      <c r="H1194" s="34"/>
      <c r="I1194" s="4"/>
      <c r="J1194" s="4"/>
    </row>
    <row r="1195" customFormat="false" ht="46.5" hidden="true" customHeight="false" outlineLevel="0" collapsed="false">
      <c r="A1195" s="31" t="s">
        <v>110</v>
      </c>
      <c r="B1195" s="32" t="s">
        <v>255</v>
      </c>
      <c r="C1195" s="33" t="s">
        <v>64</v>
      </c>
      <c r="D1195" s="33" t="s">
        <v>111</v>
      </c>
      <c r="E1195" s="33" t="s">
        <v>16</v>
      </c>
      <c r="F1195" s="63" t="n">
        <f aca="false">F1196</f>
        <v>0</v>
      </c>
      <c r="G1195" s="63" t="n">
        <f aca="false">G1196</f>
        <v>0</v>
      </c>
      <c r="H1195" s="63" t="n">
        <f aca="false">H1196</f>
        <v>0</v>
      </c>
      <c r="I1195" s="4"/>
      <c r="J1195" s="4"/>
    </row>
    <row r="1196" customFormat="false" ht="69.75" hidden="true" customHeight="false" outlineLevel="0" collapsed="false">
      <c r="A1196" s="31" t="s">
        <v>112</v>
      </c>
      <c r="B1196" s="32" t="s">
        <v>255</v>
      </c>
      <c r="C1196" s="33" t="s">
        <v>64</v>
      </c>
      <c r="D1196" s="33" t="s">
        <v>113</v>
      </c>
      <c r="E1196" s="33" t="s">
        <v>16</v>
      </c>
      <c r="F1196" s="63" t="n">
        <f aca="false">F1197</f>
        <v>0</v>
      </c>
      <c r="G1196" s="63" t="n">
        <f aca="false">G1197</f>
        <v>0</v>
      </c>
      <c r="H1196" s="63" t="n">
        <f aca="false">H1197</f>
        <v>0</v>
      </c>
      <c r="I1196" s="4"/>
      <c r="J1196" s="4"/>
    </row>
    <row r="1197" customFormat="false" ht="46.5" hidden="true" customHeight="false" outlineLevel="0" collapsed="false">
      <c r="A1197" s="31" t="s">
        <v>114</v>
      </c>
      <c r="B1197" s="32" t="s">
        <v>255</v>
      </c>
      <c r="C1197" s="33" t="s">
        <v>64</v>
      </c>
      <c r="D1197" s="33" t="s">
        <v>115</v>
      </c>
      <c r="E1197" s="33" t="s">
        <v>16</v>
      </c>
      <c r="F1197" s="63" t="n">
        <f aca="false">F1198</f>
        <v>0</v>
      </c>
      <c r="G1197" s="63" t="n">
        <f aca="false">G1198</f>
        <v>0</v>
      </c>
      <c r="H1197" s="63" t="n">
        <f aca="false">H1198</f>
        <v>0</v>
      </c>
      <c r="I1197" s="4"/>
      <c r="J1197" s="4"/>
    </row>
    <row r="1198" customFormat="false" ht="46.5" hidden="true" customHeight="false" outlineLevel="0" collapsed="false">
      <c r="A1198" s="31" t="s">
        <v>27</v>
      </c>
      <c r="B1198" s="32" t="s">
        <v>255</v>
      </c>
      <c r="C1198" s="33" t="s">
        <v>64</v>
      </c>
      <c r="D1198" s="33" t="s">
        <v>116</v>
      </c>
      <c r="E1198" s="33" t="s">
        <v>16</v>
      </c>
      <c r="F1198" s="63" t="n">
        <f aca="false">F1199</f>
        <v>0</v>
      </c>
      <c r="G1198" s="63" t="n">
        <f aca="false">G1199</f>
        <v>0</v>
      </c>
      <c r="H1198" s="63" t="n">
        <f aca="false">H1199</f>
        <v>0</v>
      </c>
      <c r="I1198" s="4"/>
      <c r="J1198" s="4"/>
    </row>
    <row r="1199" customFormat="false" ht="69.75" hidden="true" customHeight="false" outlineLevel="0" collapsed="false">
      <c r="A1199" s="37" t="s">
        <v>29</v>
      </c>
      <c r="B1199" s="32" t="s">
        <v>255</v>
      </c>
      <c r="C1199" s="33" t="s">
        <v>64</v>
      </c>
      <c r="D1199" s="33" t="s">
        <v>116</v>
      </c>
      <c r="E1199" s="38" t="s">
        <v>30</v>
      </c>
      <c r="F1199" s="93" t="n">
        <f aca="false">'Прил № 8'!G953</f>
        <v>0</v>
      </c>
      <c r="G1199" s="42"/>
      <c r="H1199" s="34" t="n">
        <f aca="false">'Прил № 8'!I953</f>
        <v>0</v>
      </c>
      <c r="I1199" s="4"/>
      <c r="J1199" s="4"/>
    </row>
    <row r="1200" customFormat="false" ht="23.25" hidden="true" customHeight="false" outlineLevel="0" collapsed="false">
      <c r="A1200" s="37"/>
      <c r="B1200" s="32"/>
      <c r="C1200" s="33"/>
      <c r="D1200" s="33"/>
      <c r="E1200" s="38"/>
      <c r="F1200" s="93"/>
      <c r="G1200" s="42"/>
      <c r="H1200" s="34"/>
      <c r="I1200" s="4"/>
      <c r="J1200" s="4"/>
    </row>
    <row r="1201" customFormat="false" ht="23.25" hidden="true" customHeight="false" outlineLevel="0" collapsed="false">
      <c r="A1201" s="37" t="s">
        <v>92</v>
      </c>
      <c r="B1201" s="32" t="s">
        <v>255</v>
      </c>
      <c r="C1201" s="33" t="s">
        <v>64</v>
      </c>
      <c r="D1201" s="33" t="s">
        <v>93</v>
      </c>
      <c r="E1201" s="38" t="s">
        <v>16</v>
      </c>
      <c r="F1201" s="93" t="n">
        <f aca="false">F1202</f>
        <v>0</v>
      </c>
      <c r="G1201" s="93" t="n">
        <f aca="false">G1202</f>
        <v>0</v>
      </c>
      <c r="H1201" s="93" t="n">
        <f aca="false">H1202</f>
        <v>0</v>
      </c>
      <c r="I1201" s="4"/>
      <c r="J1201" s="4"/>
    </row>
    <row r="1202" customFormat="false" ht="23.25" hidden="true" customHeight="false" outlineLevel="0" collapsed="false">
      <c r="A1202" s="37" t="s">
        <v>94</v>
      </c>
      <c r="B1202" s="32" t="s">
        <v>255</v>
      </c>
      <c r="C1202" s="33" t="s">
        <v>64</v>
      </c>
      <c r="D1202" s="33" t="s">
        <v>95</v>
      </c>
      <c r="E1202" s="38" t="s">
        <v>16</v>
      </c>
      <c r="F1202" s="93" t="n">
        <f aca="false">F1203</f>
        <v>0</v>
      </c>
      <c r="G1202" s="93" t="n">
        <f aca="false">G1203</f>
        <v>0</v>
      </c>
      <c r="H1202" s="93" t="n">
        <f aca="false">H1203</f>
        <v>0</v>
      </c>
      <c r="I1202" s="4"/>
      <c r="J1202" s="4"/>
    </row>
    <row r="1203" customFormat="false" ht="46.5" hidden="true" customHeight="false" outlineLevel="0" collapsed="false">
      <c r="A1203" s="31" t="s">
        <v>27</v>
      </c>
      <c r="B1203" s="32" t="s">
        <v>255</v>
      </c>
      <c r="C1203" s="33" t="s">
        <v>64</v>
      </c>
      <c r="D1203" s="33" t="s">
        <v>96</v>
      </c>
      <c r="E1203" s="38" t="s">
        <v>16</v>
      </c>
      <c r="F1203" s="93" t="n">
        <f aca="false">F1204</f>
        <v>0</v>
      </c>
      <c r="G1203" s="93" t="n">
        <f aca="false">G1204</f>
        <v>0</v>
      </c>
      <c r="H1203" s="93" t="n">
        <f aca="false">H1204</f>
        <v>0</v>
      </c>
      <c r="I1203" s="4"/>
      <c r="J1203" s="4"/>
    </row>
    <row r="1204" customFormat="false" ht="69.75" hidden="true" customHeight="false" outlineLevel="0" collapsed="false">
      <c r="A1204" s="37" t="s">
        <v>29</v>
      </c>
      <c r="B1204" s="32" t="s">
        <v>255</v>
      </c>
      <c r="C1204" s="33" t="s">
        <v>64</v>
      </c>
      <c r="D1204" s="33" t="s">
        <v>96</v>
      </c>
      <c r="E1204" s="38" t="s">
        <v>30</v>
      </c>
      <c r="F1204" s="93" t="n">
        <f aca="false">'Прил № 8'!G799</f>
        <v>0</v>
      </c>
      <c r="G1204" s="42"/>
      <c r="H1204" s="34" t="n">
        <f aca="false">'Прил № 8'!I799</f>
        <v>0</v>
      </c>
      <c r="I1204" s="4"/>
      <c r="J1204" s="4"/>
    </row>
    <row r="1205" customFormat="false" ht="23.25" hidden="true" customHeight="false" outlineLevel="0" collapsed="false">
      <c r="A1205" s="37"/>
      <c r="B1205" s="46"/>
      <c r="C1205" s="33"/>
      <c r="D1205" s="33"/>
      <c r="E1205" s="33"/>
      <c r="F1205" s="38"/>
      <c r="G1205" s="42"/>
      <c r="H1205" s="34"/>
      <c r="I1205" s="4"/>
      <c r="J1205" s="4"/>
    </row>
    <row r="1206" customFormat="false" ht="46.5" hidden="true" customHeight="false" outlineLevel="0" collapsed="false">
      <c r="A1206" s="31" t="s">
        <v>50</v>
      </c>
      <c r="B1206" s="32" t="s">
        <v>255</v>
      </c>
      <c r="C1206" s="33" t="s">
        <v>64</v>
      </c>
      <c r="D1206" s="33" t="s">
        <v>51</v>
      </c>
      <c r="E1206" s="33" t="s">
        <v>16</v>
      </c>
      <c r="F1206" s="34" t="n">
        <f aca="false">F1207</f>
        <v>0</v>
      </c>
      <c r="G1206" s="34" t="n">
        <f aca="false">G1207</f>
        <v>0</v>
      </c>
      <c r="H1206" s="34" t="n">
        <f aca="false">H1207</f>
        <v>0</v>
      </c>
      <c r="I1206" s="4"/>
      <c r="J1206" s="4"/>
    </row>
    <row r="1207" customFormat="false" ht="23.25" hidden="true" customHeight="false" outlineLevel="0" collapsed="false">
      <c r="A1207" s="31" t="s">
        <v>55</v>
      </c>
      <c r="B1207" s="32" t="s">
        <v>255</v>
      </c>
      <c r="C1207" s="33" t="s">
        <v>64</v>
      </c>
      <c r="D1207" s="33" t="s">
        <v>56</v>
      </c>
      <c r="E1207" s="33" t="s">
        <v>16</v>
      </c>
      <c r="F1207" s="63" t="n">
        <f aca="false">F1208</f>
        <v>0</v>
      </c>
      <c r="G1207" s="63" t="n">
        <f aca="false">G1208</f>
        <v>0</v>
      </c>
      <c r="H1207" s="63" t="n">
        <f aca="false">H1208</f>
        <v>0</v>
      </c>
      <c r="I1207" s="4"/>
      <c r="J1207" s="4"/>
    </row>
    <row r="1208" customFormat="false" ht="46.5" hidden="true" customHeight="false" outlineLevel="0" collapsed="false">
      <c r="A1208" s="31" t="s">
        <v>27</v>
      </c>
      <c r="B1208" s="32" t="s">
        <v>255</v>
      </c>
      <c r="C1208" s="33" t="s">
        <v>64</v>
      </c>
      <c r="D1208" s="33" t="s">
        <v>57</v>
      </c>
      <c r="E1208" s="33" t="s">
        <v>16</v>
      </c>
      <c r="F1208" s="63" t="n">
        <f aca="false">F1209</f>
        <v>0</v>
      </c>
      <c r="G1208" s="63" t="n">
        <f aca="false">G1209</f>
        <v>0</v>
      </c>
      <c r="H1208" s="63" t="n">
        <f aca="false">H1209</f>
        <v>0</v>
      </c>
      <c r="I1208" s="4"/>
      <c r="J1208" s="4"/>
    </row>
    <row r="1209" customFormat="false" ht="69.75" hidden="true" customHeight="false" outlineLevel="0" collapsed="false">
      <c r="A1209" s="37" t="s">
        <v>29</v>
      </c>
      <c r="B1209" s="32" t="s">
        <v>255</v>
      </c>
      <c r="C1209" s="33" t="s">
        <v>64</v>
      </c>
      <c r="D1209" s="33" t="s">
        <v>57</v>
      </c>
      <c r="E1209" s="33" t="s">
        <v>30</v>
      </c>
      <c r="F1209" s="63" t="n">
        <f aca="false">'Прил № 8'!G1128</f>
        <v>0</v>
      </c>
      <c r="G1209" s="42"/>
      <c r="H1209" s="34" t="n">
        <f aca="false">'Прил № 8'!I1128</f>
        <v>0</v>
      </c>
      <c r="I1209" s="4"/>
      <c r="J1209" s="4"/>
    </row>
    <row r="1210" customFormat="false" ht="23.25" hidden="true" customHeight="false" outlineLevel="0" collapsed="false">
      <c r="A1210" s="37"/>
      <c r="B1210" s="32"/>
      <c r="C1210" s="33"/>
      <c r="D1210" s="33"/>
      <c r="E1210" s="33"/>
      <c r="F1210" s="63"/>
      <c r="G1210" s="42"/>
      <c r="H1210" s="34"/>
      <c r="I1210" s="4"/>
      <c r="J1210" s="4"/>
    </row>
    <row r="1211" customFormat="false" ht="46.5" hidden="true" customHeight="false" outlineLevel="0" collapsed="false">
      <c r="A1211" s="37" t="s">
        <v>234</v>
      </c>
      <c r="B1211" s="32" t="s">
        <v>255</v>
      </c>
      <c r="C1211" s="33" t="s">
        <v>64</v>
      </c>
      <c r="D1211" s="33" t="s">
        <v>235</v>
      </c>
      <c r="E1211" s="38" t="s">
        <v>16</v>
      </c>
      <c r="F1211" s="63" t="n">
        <f aca="false">F1212</f>
        <v>0</v>
      </c>
      <c r="G1211" s="63" t="n">
        <f aca="false">G1212</f>
        <v>0</v>
      </c>
      <c r="H1211" s="63" t="n">
        <f aca="false">H1212</f>
        <v>0</v>
      </c>
      <c r="I1211" s="4"/>
      <c r="J1211" s="4"/>
    </row>
    <row r="1212" customFormat="false" ht="46.5" hidden="true" customHeight="false" outlineLevel="0" collapsed="false">
      <c r="A1212" s="37" t="s">
        <v>236</v>
      </c>
      <c r="B1212" s="32" t="s">
        <v>255</v>
      </c>
      <c r="C1212" s="33" t="s">
        <v>64</v>
      </c>
      <c r="D1212" s="33" t="s">
        <v>237</v>
      </c>
      <c r="E1212" s="38" t="s">
        <v>16</v>
      </c>
      <c r="F1212" s="63" t="n">
        <f aca="false">F1213</f>
        <v>0</v>
      </c>
      <c r="G1212" s="63" t="n">
        <f aca="false">G1213</f>
        <v>0</v>
      </c>
      <c r="H1212" s="63" t="n">
        <f aca="false">H1213</f>
        <v>0</v>
      </c>
      <c r="I1212" s="4"/>
      <c r="J1212" s="4"/>
    </row>
    <row r="1213" customFormat="false" ht="46.5" hidden="true" customHeight="false" outlineLevel="0" collapsed="false">
      <c r="A1213" s="37" t="s">
        <v>228</v>
      </c>
      <c r="B1213" s="32" t="s">
        <v>255</v>
      </c>
      <c r="C1213" s="33" t="s">
        <v>64</v>
      </c>
      <c r="D1213" s="33" t="s">
        <v>238</v>
      </c>
      <c r="E1213" s="38" t="s">
        <v>16</v>
      </c>
      <c r="F1213" s="63" t="n">
        <f aca="false">F1214</f>
        <v>0</v>
      </c>
      <c r="G1213" s="63" t="n">
        <f aca="false">G1214</f>
        <v>0</v>
      </c>
      <c r="H1213" s="63" t="n">
        <f aca="false">H1214</f>
        <v>0</v>
      </c>
      <c r="I1213" s="4"/>
      <c r="J1213" s="4"/>
    </row>
    <row r="1214" customFormat="false" ht="69.75" hidden="true" customHeight="false" outlineLevel="0" collapsed="false">
      <c r="A1214" s="37" t="s">
        <v>29</v>
      </c>
      <c r="B1214" s="32" t="s">
        <v>255</v>
      </c>
      <c r="C1214" s="33" t="s">
        <v>64</v>
      </c>
      <c r="D1214" s="33" t="s">
        <v>238</v>
      </c>
      <c r="E1214" s="38" t="s">
        <v>30</v>
      </c>
      <c r="F1214" s="34" t="n">
        <f aca="false">'Прил № 8'!G804</f>
        <v>0</v>
      </c>
      <c r="G1214" s="26"/>
      <c r="H1214" s="34" t="n">
        <f aca="false">'Прил № 8'!I804</f>
        <v>0</v>
      </c>
      <c r="I1214" s="4"/>
      <c r="J1214" s="4"/>
    </row>
    <row r="1215" customFormat="false" ht="23.25" hidden="true" customHeight="false" outlineLevel="0" collapsed="false">
      <c r="A1215" s="37"/>
      <c r="B1215" s="32"/>
      <c r="C1215" s="33"/>
      <c r="D1215" s="33"/>
      <c r="E1215" s="38"/>
      <c r="F1215" s="34"/>
      <c r="G1215" s="26"/>
      <c r="H1215" s="34"/>
      <c r="I1215" s="4"/>
      <c r="J1215" s="4"/>
    </row>
    <row r="1216" customFormat="false" ht="43.5" hidden="false" customHeight="true" outlineLevel="0" collapsed="false">
      <c r="A1216" s="20" t="s">
        <v>793</v>
      </c>
      <c r="B1216" s="21" t="s">
        <v>255</v>
      </c>
      <c r="C1216" s="22" t="s">
        <v>794</v>
      </c>
      <c r="D1216" s="22" t="s">
        <v>15</v>
      </c>
      <c r="E1216" s="22" t="s">
        <v>16</v>
      </c>
      <c r="F1216" s="29" t="n">
        <f aca="false">F1217</f>
        <v>10658029</v>
      </c>
      <c r="G1216" s="26"/>
      <c r="H1216" s="29" t="n">
        <f aca="false">H1217</f>
        <v>10788834</v>
      </c>
      <c r="I1216" s="36"/>
      <c r="J1216" s="36"/>
      <c r="K1216" s="36"/>
    </row>
    <row r="1217" customFormat="false" ht="69" hidden="false" customHeight="true" outlineLevel="0" collapsed="false">
      <c r="A1217" s="31" t="s">
        <v>158</v>
      </c>
      <c r="B1217" s="32" t="s">
        <v>255</v>
      </c>
      <c r="C1217" s="33" t="s">
        <v>794</v>
      </c>
      <c r="D1217" s="33" t="s">
        <v>159</v>
      </c>
      <c r="E1217" s="45" t="s">
        <v>16</v>
      </c>
      <c r="F1217" s="34" t="n">
        <f aca="false">F1219+F1245+F1250</f>
        <v>10658029</v>
      </c>
      <c r="G1217" s="34" t="n">
        <f aca="false">G1219+G1245+G1250</f>
        <v>0</v>
      </c>
      <c r="H1217" s="34" t="n">
        <f aca="false">H1219+H1245+H1250</f>
        <v>10788834</v>
      </c>
      <c r="I1217" s="4"/>
      <c r="J1217" s="4"/>
    </row>
    <row r="1218" customFormat="false" ht="23.25" hidden="true" customHeight="false" outlineLevel="0" collapsed="false">
      <c r="A1218" s="31"/>
      <c r="B1218" s="32"/>
      <c r="C1218" s="33"/>
      <c r="D1218" s="33"/>
      <c r="E1218" s="33"/>
      <c r="F1218" s="34"/>
      <c r="G1218" s="26"/>
      <c r="H1218" s="34"/>
      <c r="I1218" s="4"/>
      <c r="J1218" s="4"/>
    </row>
    <row r="1219" customFormat="false" ht="65.25" hidden="false" customHeight="true" outlineLevel="0" collapsed="false">
      <c r="A1219" s="31" t="s">
        <v>82</v>
      </c>
      <c r="B1219" s="32" t="s">
        <v>255</v>
      </c>
      <c r="C1219" s="33" t="s">
        <v>107</v>
      </c>
      <c r="D1219" s="33" t="s">
        <v>795</v>
      </c>
      <c r="E1219" s="33" t="s">
        <v>16</v>
      </c>
      <c r="F1219" s="34" t="n">
        <f aca="false">F1220+F1241+F1235</f>
        <v>8813383</v>
      </c>
      <c r="G1219" s="26"/>
      <c r="H1219" s="34" t="n">
        <f aca="false">H1220+H1241+H1235</f>
        <v>8813383</v>
      </c>
      <c r="I1219" s="4"/>
      <c r="J1219" s="4"/>
    </row>
    <row r="1220" customFormat="false" ht="69.75" hidden="false" customHeight="false" outlineLevel="0" collapsed="false">
      <c r="A1220" s="31" t="s">
        <v>796</v>
      </c>
      <c r="B1220" s="32" t="s">
        <v>255</v>
      </c>
      <c r="C1220" s="33" t="s">
        <v>107</v>
      </c>
      <c r="D1220" s="33" t="s">
        <v>797</v>
      </c>
      <c r="E1220" s="33" t="s">
        <v>16</v>
      </c>
      <c r="F1220" s="34" t="n">
        <f aca="false">F1222+F1231+F1227</f>
        <v>7028700</v>
      </c>
      <c r="G1220" s="34" t="n">
        <f aca="false">G1222+G1231+G1227</f>
        <v>0</v>
      </c>
      <c r="H1220" s="34" t="n">
        <f aca="false">H1222+H1231+H1227</f>
        <v>7028700</v>
      </c>
      <c r="I1220" s="4"/>
      <c r="J1220" s="4"/>
    </row>
    <row r="1221" customFormat="false" ht="23.25" hidden="true" customHeight="false" outlineLevel="0" collapsed="false">
      <c r="A1221" s="20"/>
      <c r="B1221" s="21"/>
      <c r="C1221" s="22"/>
      <c r="D1221" s="22"/>
      <c r="E1221" s="22"/>
      <c r="F1221" s="29"/>
      <c r="G1221" s="26"/>
      <c r="H1221" s="29"/>
      <c r="I1221" s="4"/>
      <c r="J1221" s="4"/>
    </row>
    <row r="1222" customFormat="false" ht="50.25" hidden="false" customHeight="true" outlineLevel="0" collapsed="false">
      <c r="A1222" s="31" t="s">
        <v>798</v>
      </c>
      <c r="B1222" s="32" t="s">
        <v>255</v>
      </c>
      <c r="C1222" s="33" t="s">
        <v>107</v>
      </c>
      <c r="D1222" s="33" t="s">
        <v>799</v>
      </c>
      <c r="E1222" s="33" t="s">
        <v>16</v>
      </c>
      <c r="F1222" s="34" t="n">
        <f aca="false">F1223+F1224+F1225</f>
        <v>5020500</v>
      </c>
      <c r="G1222" s="26"/>
      <c r="H1222" s="34" t="n">
        <f aca="false">H1223+H1224+H1225</f>
        <v>5020500</v>
      </c>
      <c r="I1222" s="4"/>
      <c r="J1222" s="4"/>
    </row>
    <row r="1223" customFormat="false" ht="78.75" hidden="false" customHeight="true" outlineLevel="0" collapsed="false">
      <c r="A1223" s="37" t="s">
        <v>29</v>
      </c>
      <c r="B1223" s="32" t="s">
        <v>255</v>
      </c>
      <c r="C1223" s="33" t="s">
        <v>107</v>
      </c>
      <c r="D1223" s="33" t="s">
        <v>799</v>
      </c>
      <c r="E1223" s="38" t="s">
        <v>30</v>
      </c>
      <c r="F1223" s="34" t="n">
        <f aca="false">'Прил № 8'!G813</f>
        <v>4850500</v>
      </c>
      <c r="G1223" s="34" t="n">
        <f aca="false">'Прил № 8'!H813</f>
        <v>0</v>
      </c>
      <c r="H1223" s="34" t="n">
        <f aca="false">'Прил № 8'!I813</f>
        <v>4850500</v>
      </c>
      <c r="I1223" s="4"/>
      <c r="J1223" s="4"/>
    </row>
    <row r="1224" customFormat="false" ht="46.5" hidden="false" customHeight="false" outlineLevel="0" collapsed="false">
      <c r="A1224" s="37" t="s">
        <v>48</v>
      </c>
      <c r="B1224" s="32" t="s">
        <v>255</v>
      </c>
      <c r="C1224" s="33" t="s">
        <v>107</v>
      </c>
      <c r="D1224" s="33" t="s">
        <v>799</v>
      </c>
      <c r="E1224" s="33" t="s">
        <v>49</v>
      </c>
      <c r="F1224" s="34" t="n">
        <f aca="false">'Прил № 8'!G814</f>
        <v>170000</v>
      </c>
      <c r="G1224" s="34" t="n">
        <f aca="false">'Прил № 8'!H814</f>
        <v>0</v>
      </c>
      <c r="H1224" s="34" t="n">
        <f aca="false">'Прил № 8'!I814</f>
        <v>170000</v>
      </c>
      <c r="I1224" s="4"/>
      <c r="J1224" s="4"/>
    </row>
    <row r="1225" customFormat="false" ht="23.25" hidden="true" customHeight="false" outlineLevel="0" collapsed="false">
      <c r="A1225" s="37" t="s">
        <v>58</v>
      </c>
      <c r="B1225" s="32" t="s">
        <v>255</v>
      </c>
      <c r="C1225" s="33" t="s">
        <v>107</v>
      </c>
      <c r="D1225" s="33" t="s">
        <v>799</v>
      </c>
      <c r="E1225" s="38" t="s">
        <v>59</v>
      </c>
      <c r="F1225" s="34" t="n">
        <f aca="false">'Прил № 8'!G815</f>
        <v>0</v>
      </c>
      <c r="G1225" s="34" t="n">
        <f aca="false">'Прил № 8'!H815</f>
        <v>0</v>
      </c>
      <c r="H1225" s="34" t="n">
        <f aca="false">'Прил № 8'!I815</f>
        <v>0</v>
      </c>
      <c r="I1225" s="4"/>
      <c r="J1225" s="4"/>
    </row>
    <row r="1226" customFormat="false" ht="23.25" hidden="true" customHeight="false" outlineLevel="0" collapsed="false">
      <c r="A1226" s="20"/>
      <c r="B1226" s="21"/>
      <c r="C1226" s="22"/>
      <c r="D1226" s="22"/>
      <c r="E1226" s="22"/>
      <c r="F1226" s="29"/>
      <c r="G1226" s="26"/>
      <c r="H1226" s="29"/>
      <c r="I1226" s="4"/>
      <c r="J1226" s="4"/>
    </row>
    <row r="1227" customFormat="false" ht="83.25" hidden="true" customHeight="true" outlineLevel="0" collapsed="false">
      <c r="A1227" s="31" t="s">
        <v>800</v>
      </c>
      <c r="B1227" s="46" t="s">
        <v>255</v>
      </c>
      <c r="C1227" s="45" t="s">
        <v>107</v>
      </c>
      <c r="D1227" s="45" t="s">
        <v>801</v>
      </c>
      <c r="E1227" s="45" t="s">
        <v>16</v>
      </c>
      <c r="F1227" s="34" t="n">
        <f aca="false">F1228+F1229</f>
        <v>0</v>
      </c>
      <c r="G1227" s="34" t="n">
        <f aca="false">G1228+G1229</f>
        <v>0</v>
      </c>
      <c r="H1227" s="34" t="n">
        <f aca="false">H1228+H1229</f>
        <v>0</v>
      </c>
      <c r="I1227" s="4"/>
      <c r="J1227" s="4"/>
    </row>
    <row r="1228" customFormat="false" ht="85.5" hidden="true" customHeight="true" outlineLevel="0" collapsed="false">
      <c r="A1228" s="37" t="s">
        <v>29</v>
      </c>
      <c r="B1228" s="46" t="s">
        <v>255</v>
      </c>
      <c r="C1228" s="45" t="s">
        <v>107</v>
      </c>
      <c r="D1228" s="45" t="s">
        <v>801</v>
      </c>
      <c r="E1228" s="38" t="s">
        <v>30</v>
      </c>
      <c r="F1228" s="34" t="n">
        <f aca="false">'Прил № 8'!G818</f>
        <v>0</v>
      </c>
      <c r="G1228" s="26"/>
      <c r="H1228" s="34" t="n">
        <f aca="false">'Прил № 8'!I818</f>
        <v>0</v>
      </c>
      <c r="I1228" s="4"/>
      <c r="J1228" s="4"/>
    </row>
    <row r="1229" customFormat="false" ht="57.75" hidden="true" customHeight="true" outlineLevel="0" collapsed="false">
      <c r="A1229" s="37" t="s">
        <v>62</v>
      </c>
      <c r="B1229" s="46" t="s">
        <v>255</v>
      </c>
      <c r="C1229" s="45" t="s">
        <v>107</v>
      </c>
      <c r="D1229" s="45" t="s">
        <v>801</v>
      </c>
      <c r="E1229" s="45" t="s">
        <v>49</v>
      </c>
      <c r="F1229" s="34" t="n">
        <f aca="false">'Прил № 8'!G819</f>
        <v>0</v>
      </c>
      <c r="G1229" s="26"/>
      <c r="H1229" s="34" t="n">
        <f aca="false">'Прил № 8'!I819</f>
        <v>0</v>
      </c>
      <c r="I1229" s="4"/>
      <c r="J1229" s="4"/>
    </row>
    <row r="1230" customFormat="false" ht="23.25" hidden="false" customHeight="false" outlineLevel="0" collapsed="false">
      <c r="A1230" s="20"/>
      <c r="B1230" s="21"/>
      <c r="C1230" s="22"/>
      <c r="D1230" s="22"/>
      <c r="E1230" s="22"/>
      <c r="F1230" s="29"/>
      <c r="G1230" s="26"/>
      <c r="H1230" s="29"/>
      <c r="I1230" s="4"/>
      <c r="J1230" s="4"/>
    </row>
    <row r="1231" customFormat="false" ht="78.75" hidden="false" customHeight="true" outlineLevel="0" collapsed="false">
      <c r="A1231" s="31" t="s">
        <v>802</v>
      </c>
      <c r="B1231" s="32" t="s">
        <v>255</v>
      </c>
      <c r="C1231" s="33" t="s">
        <v>107</v>
      </c>
      <c r="D1231" s="33" t="s">
        <v>803</v>
      </c>
      <c r="E1231" s="33" t="s">
        <v>16</v>
      </c>
      <c r="F1231" s="34" t="n">
        <f aca="false">F1232+F1233</f>
        <v>2008200</v>
      </c>
      <c r="G1231" s="26"/>
      <c r="H1231" s="34" t="n">
        <f aca="false">H1232+H1233</f>
        <v>2008200</v>
      </c>
      <c r="I1231" s="4"/>
      <c r="J1231" s="4"/>
    </row>
    <row r="1232" customFormat="false" ht="78.75" hidden="false" customHeight="true" outlineLevel="0" collapsed="false">
      <c r="A1232" s="37" t="s">
        <v>29</v>
      </c>
      <c r="B1232" s="32" t="s">
        <v>255</v>
      </c>
      <c r="C1232" s="33" t="s">
        <v>107</v>
      </c>
      <c r="D1232" s="33" t="s">
        <v>803</v>
      </c>
      <c r="E1232" s="38" t="s">
        <v>30</v>
      </c>
      <c r="F1232" s="34" t="n">
        <f aca="false">'Прил № 8'!G822</f>
        <v>1882200</v>
      </c>
      <c r="G1232" s="34" t="n">
        <f aca="false">'Прил № 8'!H822</f>
        <v>0</v>
      </c>
      <c r="H1232" s="34" t="n">
        <f aca="false">'Прил № 8'!I822</f>
        <v>1882200</v>
      </c>
      <c r="I1232" s="4"/>
      <c r="J1232" s="4"/>
    </row>
    <row r="1233" customFormat="false" ht="51.75" hidden="false" customHeight="true" outlineLevel="0" collapsed="false">
      <c r="A1233" s="37" t="s">
        <v>48</v>
      </c>
      <c r="B1233" s="32" t="s">
        <v>255</v>
      </c>
      <c r="C1233" s="33" t="s">
        <v>107</v>
      </c>
      <c r="D1233" s="33" t="s">
        <v>803</v>
      </c>
      <c r="E1233" s="33" t="s">
        <v>49</v>
      </c>
      <c r="F1233" s="34" t="n">
        <f aca="false">'Прил № 8'!G823</f>
        <v>126000</v>
      </c>
      <c r="G1233" s="34" t="n">
        <f aca="false">'Прил № 8'!H823</f>
        <v>0</v>
      </c>
      <c r="H1233" s="34" t="n">
        <f aca="false">'Прил № 8'!I823</f>
        <v>126000</v>
      </c>
      <c r="I1233" s="4"/>
      <c r="J1233" s="4"/>
    </row>
    <row r="1234" customFormat="false" ht="23.25" hidden="false" customHeight="false" outlineLevel="0" collapsed="false">
      <c r="A1234" s="37"/>
      <c r="B1234" s="32"/>
      <c r="C1234" s="33"/>
      <c r="D1234" s="33"/>
      <c r="E1234" s="33"/>
      <c r="F1234" s="34"/>
      <c r="G1234" s="26"/>
      <c r="H1234" s="34"/>
      <c r="I1234" s="4"/>
      <c r="J1234" s="4"/>
    </row>
    <row r="1235" customFormat="false" ht="78" hidden="false" customHeight="true" outlineLevel="0" collapsed="false">
      <c r="A1235" s="31" t="s">
        <v>804</v>
      </c>
      <c r="B1235" s="32" t="s">
        <v>255</v>
      </c>
      <c r="C1235" s="33" t="s">
        <v>107</v>
      </c>
      <c r="D1235" s="33" t="s">
        <v>805</v>
      </c>
      <c r="E1235" s="45" t="s">
        <v>16</v>
      </c>
      <c r="F1235" s="34" t="n">
        <f aca="false">F1236</f>
        <v>294536</v>
      </c>
      <c r="G1235" s="26"/>
      <c r="H1235" s="34" t="n">
        <f aca="false">H1236</f>
        <v>294536</v>
      </c>
      <c r="I1235" s="4"/>
      <c r="J1235" s="4"/>
    </row>
    <row r="1236" customFormat="false" ht="85.5" hidden="false" customHeight="true" outlineLevel="0" collapsed="false">
      <c r="A1236" s="31" t="s">
        <v>806</v>
      </c>
      <c r="B1236" s="32" t="s">
        <v>255</v>
      </c>
      <c r="C1236" s="33" t="s">
        <v>107</v>
      </c>
      <c r="D1236" s="33" t="s">
        <v>807</v>
      </c>
      <c r="E1236" s="45" t="s">
        <v>16</v>
      </c>
      <c r="F1236" s="34" t="n">
        <f aca="false">F1237+F1238</f>
        <v>294536</v>
      </c>
      <c r="G1236" s="26"/>
      <c r="H1236" s="34" t="n">
        <f aca="false">H1237+H1238</f>
        <v>294536</v>
      </c>
      <c r="I1236" s="4"/>
      <c r="J1236" s="4"/>
    </row>
    <row r="1237" customFormat="false" ht="81" hidden="false" customHeight="true" outlineLevel="0" collapsed="false">
      <c r="A1237" s="37" t="s">
        <v>29</v>
      </c>
      <c r="B1237" s="32" t="s">
        <v>255</v>
      </c>
      <c r="C1237" s="33" t="s">
        <v>107</v>
      </c>
      <c r="D1237" s="33" t="s">
        <v>807</v>
      </c>
      <c r="E1237" s="38" t="s">
        <v>30</v>
      </c>
      <c r="F1237" s="34" t="n">
        <f aca="false">'Прил № 8'!G827</f>
        <v>286536</v>
      </c>
      <c r="G1237" s="34" t="n">
        <f aca="false">'Прил № 8'!H827</f>
        <v>0</v>
      </c>
      <c r="H1237" s="34" t="n">
        <f aca="false">'Прил № 8'!I827</f>
        <v>286536</v>
      </c>
      <c r="I1237" s="4"/>
      <c r="J1237" s="4"/>
    </row>
    <row r="1238" customFormat="false" ht="46.5" hidden="false" customHeight="false" outlineLevel="0" collapsed="false">
      <c r="A1238" s="37" t="s">
        <v>48</v>
      </c>
      <c r="B1238" s="32" t="s">
        <v>255</v>
      </c>
      <c r="C1238" s="33" t="s">
        <v>107</v>
      </c>
      <c r="D1238" s="33" t="s">
        <v>807</v>
      </c>
      <c r="E1238" s="33" t="s">
        <v>49</v>
      </c>
      <c r="F1238" s="34" t="n">
        <f aca="false">'Прил № 8'!G828</f>
        <v>8000</v>
      </c>
      <c r="G1238" s="34" t="n">
        <f aca="false">'Прил № 8'!H828</f>
        <v>0</v>
      </c>
      <c r="H1238" s="34" t="n">
        <f aca="false">'Прил № 8'!I828</f>
        <v>8000</v>
      </c>
      <c r="I1238" s="4"/>
      <c r="J1238" s="4"/>
    </row>
    <row r="1239" customFormat="false" ht="23.25" hidden="false" customHeight="false" outlineLevel="0" collapsed="false">
      <c r="A1239" s="20"/>
      <c r="B1239" s="21"/>
      <c r="C1239" s="22"/>
      <c r="D1239" s="22"/>
      <c r="E1239" s="22"/>
      <c r="F1239" s="29"/>
      <c r="G1239" s="26"/>
      <c r="H1239" s="29"/>
      <c r="I1239" s="4"/>
      <c r="J1239" s="4"/>
    </row>
    <row r="1240" customFormat="false" ht="23.25" hidden="true" customHeight="false" outlineLevel="0" collapsed="false">
      <c r="A1240" s="20"/>
      <c r="B1240" s="21"/>
      <c r="C1240" s="22"/>
      <c r="D1240" s="22"/>
      <c r="E1240" s="22"/>
      <c r="F1240" s="29"/>
      <c r="G1240" s="26"/>
      <c r="H1240" s="29"/>
      <c r="I1240" s="4"/>
      <c r="J1240" s="4"/>
    </row>
    <row r="1241" customFormat="false" ht="81.75" hidden="false" customHeight="true" outlineLevel="0" collapsed="false">
      <c r="A1241" s="31" t="s">
        <v>808</v>
      </c>
      <c r="B1241" s="32" t="s">
        <v>255</v>
      </c>
      <c r="C1241" s="33" t="s">
        <v>107</v>
      </c>
      <c r="D1241" s="33" t="s">
        <v>809</v>
      </c>
      <c r="E1241" s="33" t="s">
        <v>16</v>
      </c>
      <c r="F1241" s="34" t="n">
        <f aca="false">F1242</f>
        <v>1490147</v>
      </c>
      <c r="G1241" s="26"/>
      <c r="H1241" s="34" t="n">
        <f aca="false">H1242</f>
        <v>1490147</v>
      </c>
      <c r="I1241" s="4"/>
      <c r="J1241" s="4"/>
    </row>
    <row r="1242" customFormat="false" ht="52.5" hidden="false" customHeight="true" outlineLevel="0" collapsed="false">
      <c r="A1242" s="31" t="s">
        <v>27</v>
      </c>
      <c r="B1242" s="32" t="s">
        <v>255</v>
      </c>
      <c r="C1242" s="33" t="s">
        <v>794</v>
      </c>
      <c r="D1242" s="33" t="s">
        <v>810</v>
      </c>
      <c r="E1242" s="38" t="s">
        <v>16</v>
      </c>
      <c r="F1242" s="34" t="n">
        <f aca="false">F1243</f>
        <v>1490147</v>
      </c>
      <c r="G1242" s="26"/>
      <c r="H1242" s="34" t="n">
        <f aca="false">H1243</f>
        <v>1490147</v>
      </c>
      <c r="I1242" s="4"/>
      <c r="J1242" s="4"/>
    </row>
    <row r="1243" customFormat="false" ht="81" hidden="false" customHeight="true" outlineLevel="0" collapsed="false">
      <c r="A1243" s="37" t="s">
        <v>29</v>
      </c>
      <c r="B1243" s="32" t="s">
        <v>255</v>
      </c>
      <c r="C1243" s="33" t="s">
        <v>794</v>
      </c>
      <c r="D1243" s="33" t="s">
        <v>810</v>
      </c>
      <c r="E1243" s="38" t="s">
        <v>30</v>
      </c>
      <c r="F1243" s="34" t="n">
        <f aca="false">'Прил № 8'!G832</f>
        <v>1490147</v>
      </c>
      <c r="G1243" s="34" t="n">
        <f aca="false">'Прил № 8'!H832</f>
        <v>0</v>
      </c>
      <c r="H1243" s="34" t="n">
        <f aca="false">'Прил № 8'!I832</f>
        <v>1490147</v>
      </c>
      <c r="I1243" s="4"/>
      <c r="J1243" s="4"/>
    </row>
    <row r="1244" customFormat="false" ht="23.25" hidden="false" customHeight="false" outlineLevel="0" collapsed="false">
      <c r="A1244" s="31"/>
      <c r="B1244" s="32"/>
      <c r="C1244" s="33"/>
      <c r="D1244" s="33"/>
      <c r="E1244" s="33"/>
      <c r="F1244" s="34"/>
      <c r="G1244" s="26"/>
      <c r="H1244" s="34"/>
      <c r="I1244" s="4"/>
      <c r="J1244" s="4"/>
    </row>
    <row r="1245" customFormat="false" ht="66" hidden="false" customHeight="true" outlineLevel="0" collapsed="false">
      <c r="A1245" s="31" t="s">
        <v>697</v>
      </c>
      <c r="B1245" s="32" t="s">
        <v>255</v>
      </c>
      <c r="C1245" s="33" t="s">
        <v>794</v>
      </c>
      <c r="D1245" s="33" t="s">
        <v>698</v>
      </c>
      <c r="E1245" s="33" t="s">
        <v>16</v>
      </c>
      <c r="F1245" s="34" t="n">
        <f aca="false">F1246</f>
        <v>40000</v>
      </c>
      <c r="G1245" s="26"/>
      <c r="H1245" s="34" t="n">
        <f aca="false">H1246</f>
        <v>40000</v>
      </c>
      <c r="I1245" s="4"/>
      <c r="J1245" s="4"/>
    </row>
    <row r="1246" customFormat="false" ht="60.75" hidden="false" customHeight="true" outlineLevel="0" collapsed="false">
      <c r="A1246" s="31" t="s">
        <v>811</v>
      </c>
      <c r="B1246" s="32" t="s">
        <v>255</v>
      </c>
      <c r="C1246" s="33" t="s">
        <v>794</v>
      </c>
      <c r="D1246" s="33" t="s">
        <v>812</v>
      </c>
      <c r="E1246" s="33" t="s">
        <v>16</v>
      </c>
      <c r="F1246" s="34" t="n">
        <f aca="false">F1247</f>
        <v>40000</v>
      </c>
      <c r="G1246" s="26"/>
      <c r="H1246" s="34" t="n">
        <f aca="false">H1247</f>
        <v>40000</v>
      </c>
      <c r="I1246" s="4"/>
      <c r="J1246" s="4"/>
    </row>
    <row r="1247" customFormat="false" ht="40.5" hidden="false" customHeight="true" outlineLevel="0" collapsed="false">
      <c r="A1247" s="31" t="s">
        <v>813</v>
      </c>
      <c r="B1247" s="32" t="s">
        <v>255</v>
      </c>
      <c r="C1247" s="33" t="s">
        <v>794</v>
      </c>
      <c r="D1247" s="33" t="s">
        <v>814</v>
      </c>
      <c r="E1247" s="33" t="s">
        <v>16</v>
      </c>
      <c r="F1247" s="34" t="n">
        <f aca="false">F1248</f>
        <v>40000</v>
      </c>
      <c r="G1247" s="26"/>
      <c r="H1247" s="34" t="n">
        <f aca="false">H1248</f>
        <v>40000</v>
      </c>
      <c r="I1247" s="4"/>
      <c r="J1247" s="4"/>
    </row>
    <row r="1248" customFormat="false" ht="57.75" hidden="false" customHeight="true" outlineLevel="0" collapsed="false">
      <c r="A1248" s="37" t="s">
        <v>48</v>
      </c>
      <c r="B1248" s="32" t="s">
        <v>255</v>
      </c>
      <c r="C1248" s="33" t="s">
        <v>794</v>
      </c>
      <c r="D1248" s="33" t="s">
        <v>814</v>
      </c>
      <c r="E1248" s="33" t="s">
        <v>49</v>
      </c>
      <c r="F1248" s="34" t="n">
        <f aca="false">'Прил № 8'!G840</f>
        <v>40000</v>
      </c>
      <c r="G1248" s="34" t="n">
        <f aca="false">'Прил № 8'!H840</f>
        <v>0</v>
      </c>
      <c r="H1248" s="34" t="n">
        <f aca="false">'Прил № 8'!I840</f>
        <v>40000</v>
      </c>
      <c r="I1248" s="4"/>
      <c r="J1248" s="4"/>
    </row>
    <row r="1249" customFormat="false" ht="24.75" hidden="false" customHeight="true" outlineLevel="0" collapsed="false">
      <c r="A1249" s="37"/>
      <c r="B1249" s="32"/>
      <c r="C1249" s="33"/>
      <c r="D1249" s="33"/>
      <c r="E1249" s="33"/>
      <c r="F1249" s="34"/>
      <c r="G1249" s="42"/>
      <c r="H1249" s="34"/>
      <c r="I1249" s="4"/>
      <c r="J1249" s="4"/>
    </row>
    <row r="1250" customFormat="false" ht="57.75" hidden="false" customHeight="true" outlineLevel="0" collapsed="false">
      <c r="A1250" s="31" t="s">
        <v>484</v>
      </c>
      <c r="B1250" s="46" t="s">
        <v>255</v>
      </c>
      <c r="C1250" s="46" t="s">
        <v>794</v>
      </c>
      <c r="D1250" s="46" t="s">
        <v>170</v>
      </c>
      <c r="E1250" s="46" t="s">
        <v>16</v>
      </c>
      <c r="F1250" s="34" t="n">
        <f aca="false">F1260+F1251+F1256</f>
        <v>1804646</v>
      </c>
      <c r="G1250" s="34" t="n">
        <f aca="false">G1260+G1251+G1256</f>
        <v>0</v>
      </c>
      <c r="H1250" s="34" t="n">
        <f aca="false">H1260+H1251+H1256</f>
        <v>1935451</v>
      </c>
      <c r="I1250" s="4"/>
      <c r="J1250" s="4"/>
    </row>
    <row r="1251" customFormat="false" ht="69.75" hidden="false" customHeight="false" outlineLevel="0" collapsed="false">
      <c r="A1251" s="31" t="s">
        <v>171</v>
      </c>
      <c r="B1251" s="46" t="s">
        <v>255</v>
      </c>
      <c r="C1251" s="46" t="s">
        <v>107</v>
      </c>
      <c r="D1251" s="46" t="s">
        <v>172</v>
      </c>
      <c r="E1251" s="46" t="s">
        <v>16</v>
      </c>
      <c r="F1251" s="34" t="n">
        <f aca="false">F1252</f>
        <v>1338800</v>
      </c>
      <c r="G1251" s="34" t="n">
        <f aca="false">G1252</f>
        <v>0</v>
      </c>
      <c r="H1251" s="34" t="n">
        <f aca="false">H1252</f>
        <v>1338800</v>
      </c>
      <c r="I1251" s="4"/>
      <c r="J1251" s="4"/>
    </row>
    <row r="1252" customFormat="false" ht="69.75" hidden="false" customHeight="false" outlineLevel="0" collapsed="false">
      <c r="A1252" s="31" t="s">
        <v>173</v>
      </c>
      <c r="B1252" s="46" t="s">
        <v>255</v>
      </c>
      <c r="C1252" s="46" t="s">
        <v>107</v>
      </c>
      <c r="D1252" s="46" t="s">
        <v>174</v>
      </c>
      <c r="E1252" s="46" t="s">
        <v>16</v>
      </c>
      <c r="F1252" s="34" t="n">
        <f aca="false">F1253+F1254</f>
        <v>1338800</v>
      </c>
      <c r="G1252" s="34" t="n">
        <f aca="false">G1253+G1254</f>
        <v>0</v>
      </c>
      <c r="H1252" s="34" t="n">
        <f aca="false">H1253+H1254</f>
        <v>1338800</v>
      </c>
      <c r="I1252" s="4"/>
      <c r="J1252" s="4"/>
    </row>
    <row r="1253" customFormat="false" ht="69.75" hidden="false" customHeight="false" outlineLevel="0" collapsed="false">
      <c r="A1253" s="31" t="s">
        <v>29</v>
      </c>
      <c r="B1253" s="46" t="s">
        <v>255</v>
      </c>
      <c r="C1253" s="46" t="s">
        <v>107</v>
      </c>
      <c r="D1253" s="46" t="s">
        <v>174</v>
      </c>
      <c r="E1253" s="46" t="s">
        <v>30</v>
      </c>
      <c r="F1253" s="34" t="n">
        <f aca="false">'Прил № 8'!G845</f>
        <v>1307000</v>
      </c>
      <c r="G1253" s="42"/>
      <c r="H1253" s="34" t="n">
        <f aca="false">'Прил № 8'!I845</f>
        <v>1307000</v>
      </c>
      <c r="I1253" s="4"/>
      <c r="J1253" s="4"/>
    </row>
    <row r="1254" customFormat="false" ht="57.75" hidden="false" customHeight="true" outlineLevel="0" collapsed="false">
      <c r="A1254" s="31" t="s">
        <v>62</v>
      </c>
      <c r="B1254" s="46" t="s">
        <v>255</v>
      </c>
      <c r="C1254" s="46" t="s">
        <v>107</v>
      </c>
      <c r="D1254" s="46" t="s">
        <v>174</v>
      </c>
      <c r="E1254" s="46" t="s">
        <v>49</v>
      </c>
      <c r="F1254" s="34" t="n">
        <f aca="false">'Прил № 8'!G846</f>
        <v>31800</v>
      </c>
      <c r="G1254" s="42"/>
      <c r="H1254" s="34" t="n">
        <f aca="false">'Прил № 8'!I846</f>
        <v>31800</v>
      </c>
      <c r="I1254" s="4"/>
      <c r="J1254" s="4"/>
    </row>
    <row r="1255" customFormat="false" ht="23.25" hidden="false" customHeight="false" outlineLevel="0" collapsed="false">
      <c r="A1255" s="31"/>
      <c r="B1255" s="46"/>
      <c r="C1255" s="46"/>
      <c r="D1255" s="46"/>
      <c r="E1255" s="46"/>
      <c r="F1255" s="34"/>
      <c r="G1255" s="42"/>
      <c r="H1255" s="34"/>
      <c r="I1255" s="4"/>
      <c r="J1255" s="4"/>
    </row>
    <row r="1256" customFormat="false" ht="93" hidden="false" customHeight="false" outlineLevel="0" collapsed="false">
      <c r="A1256" s="31" t="s">
        <v>815</v>
      </c>
      <c r="B1256" s="46" t="s">
        <v>255</v>
      </c>
      <c r="C1256" s="46" t="s">
        <v>107</v>
      </c>
      <c r="D1256" s="46" t="s">
        <v>176</v>
      </c>
      <c r="E1256" s="46" t="s">
        <v>16</v>
      </c>
      <c r="F1256" s="34" t="n">
        <f aca="false">F1257</f>
        <v>291438</v>
      </c>
      <c r="G1256" s="34" t="n">
        <f aca="false">G1257</f>
        <v>0</v>
      </c>
      <c r="H1256" s="34" t="n">
        <f aca="false">H1257</f>
        <v>291438</v>
      </c>
      <c r="I1256" s="4"/>
      <c r="J1256" s="4"/>
    </row>
    <row r="1257" customFormat="false" ht="57.75" hidden="false" customHeight="true" outlineLevel="0" collapsed="false">
      <c r="A1257" s="31" t="s">
        <v>27</v>
      </c>
      <c r="B1257" s="46" t="s">
        <v>255</v>
      </c>
      <c r="C1257" s="46" t="s">
        <v>107</v>
      </c>
      <c r="D1257" s="46" t="s">
        <v>177</v>
      </c>
      <c r="E1257" s="46" t="s">
        <v>16</v>
      </c>
      <c r="F1257" s="34" t="n">
        <f aca="false">F1258</f>
        <v>291438</v>
      </c>
      <c r="G1257" s="34" t="n">
        <f aca="false">G1258</f>
        <v>0</v>
      </c>
      <c r="H1257" s="34" t="n">
        <f aca="false">H1258</f>
        <v>291438</v>
      </c>
      <c r="I1257" s="4"/>
      <c r="J1257" s="4"/>
    </row>
    <row r="1258" customFormat="false" ht="69.75" hidden="false" customHeight="false" outlineLevel="0" collapsed="false">
      <c r="A1258" s="31" t="s">
        <v>29</v>
      </c>
      <c r="B1258" s="46" t="s">
        <v>255</v>
      </c>
      <c r="C1258" s="46" t="s">
        <v>107</v>
      </c>
      <c r="D1258" s="46" t="s">
        <v>177</v>
      </c>
      <c r="E1258" s="46" t="s">
        <v>30</v>
      </c>
      <c r="F1258" s="34" t="n">
        <f aca="false">'Прил № 8'!G850</f>
        <v>291438</v>
      </c>
      <c r="G1258" s="42"/>
      <c r="H1258" s="34" t="n">
        <f aca="false">'Прил № 8'!I850</f>
        <v>291438</v>
      </c>
      <c r="I1258" s="4"/>
      <c r="J1258" s="4"/>
    </row>
    <row r="1259" customFormat="false" ht="23.25" hidden="false" customHeight="false" outlineLevel="0" collapsed="false">
      <c r="A1259" s="31"/>
      <c r="B1259" s="46"/>
      <c r="C1259" s="46"/>
      <c r="D1259" s="46"/>
      <c r="E1259" s="46"/>
      <c r="F1259" s="34"/>
      <c r="G1259" s="42"/>
      <c r="H1259" s="34"/>
      <c r="I1259" s="4"/>
      <c r="J1259" s="4"/>
    </row>
    <row r="1260" customFormat="false" ht="57.75" hidden="false" customHeight="true" outlineLevel="0" collapsed="false">
      <c r="A1260" s="31" t="s">
        <v>780</v>
      </c>
      <c r="B1260" s="46" t="s">
        <v>255</v>
      </c>
      <c r="C1260" s="46" t="s">
        <v>794</v>
      </c>
      <c r="D1260" s="46" t="s">
        <v>781</v>
      </c>
      <c r="E1260" s="46" t="s">
        <v>16</v>
      </c>
      <c r="F1260" s="34" t="n">
        <f aca="false">F1261</f>
        <v>174408</v>
      </c>
      <c r="G1260" s="42"/>
      <c r="H1260" s="34" t="n">
        <f aca="false">H1261</f>
        <v>305213</v>
      </c>
      <c r="I1260" s="4"/>
      <c r="J1260" s="4"/>
    </row>
    <row r="1261" customFormat="false" ht="75.75" hidden="false" customHeight="true" outlineLevel="0" collapsed="false">
      <c r="A1261" s="31" t="s">
        <v>782</v>
      </c>
      <c r="B1261" s="46" t="s">
        <v>255</v>
      </c>
      <c r="C1261" s="46" t="s">
        <v>794</v>
      </c>
      <c r="D1261" s="46" t="s">
        <v>783</v>
      </c>
      <c r="E1261" s="46" t="s">
        <v>16</v>
      </c>
      <c r="F1261" s="34" t="n">
        <f aca="false">F1262</f>
        <v>174408</v>
      </c>
      <c r="G1261" s="42"/>
      <c r="H1261" s="34" t="n">
        <f aca="false">H1262</f>
        <v>305213</v>
      </c>
      <c r="I1261" s="4"/>
      <c r="J1261" s="4"/>
    </row>
    <row r="1262" customFormat="false" ht="81.75" hidden="false" customHeight="true" outlineLevel="0" collapsed="false">
      <c r="A1262" s="37" t="s">
        <v>29</v>
      </c>
      <c r="B1262" s="46" t="s">
        <v>255</v>
      </c>
      <c r="C1262" s="46" t="s">
        <v>794</v>
      </c>
      <c r="D1262" s="46" t="s">
        <v>783</v>
      </c>
      <c r="E1262" s="46" t="s">
        <v>30</v>
      </c>
      <c r="F1262" s="34" t="n">
        <f aca="false">'Прил № 8'!G1061+'Прил № 8'!G854</f>
        <v>174408</v>
      </c>
      <c r="G1262" s="42"/>
      <c r="H1262" s="34" t="n">
        <f aca="false">'Прил № 8'!I854+'Прил № 8'!I1061</f>
        <v>305213</v>
      </c>
      <c r="I1262" s="4"/>
      <c r="J1262" s="4"/>
    </row>
    <row r="1263" customFormat="false" ht="3.75" hidden="false" customHeight="true" outlineLevel="0" collapsed="false">
      <c r="A1263" s="31"/>
      <c r="B1263" s="32"/>
      <c r="C1263" s="33"/>
      <c r="D1263" s="33"/>
      <c r="E1263" s="33"/>
      <c r="F1263" s="34"/>
      <c r="G1263" s="26"/>
      <c r="H1263" s="34"/>
      <c r="I1263" s="4"/>
      <c r="J1263" s="4"/>
    </row>
    <row r="1264" customFormat="false" ht="28.5" hidden="false" customHeight="true" outlineLevel="0" collapsed="false">
      <c r="A1264" s="20" t="s">
        <v>816</v>
      </c>
      <c r="B1264" s="21" t="s">
        <v>140</v>
      </c>
      <c r="C1264" s="22" t="s">
        <v>14</v>
      </c>
      <c r="D1264" s="22" t="s">
        <v>15</v>
      </c>
      <c r="E1264" s="22" t="s">
        <v>16</v>
      </c>
      <c r="F1264" s="29" t="n">
        <f aca="false">F1265+F1306</f>
        <v>24212828</v>
      </c>
      <c r="G1264" s="29" t="n">
        <f aca="false">G1265</f>
        <v>0</v>
      </c>
      <c r="H1264" s="29" t="n">
        <f aca="false">H1265</f>
        <v>24212828</v>
      </c>
      <c r="I1264" s="65"/>
      <c r="J1264" s="65"/>
      <c r="K1264" s="65"/>
    </row>
    <row r="1265" customFormat="false" ht="33.75" hidden="false" customHeight="true" outlineLevel="0" collapsed="false">
      <c r="A1265" s="20" t="s">
        <v>817</v>
      </c>
      <c r="B1265" s="21" t="s">
        <v>140</v>
      </c>
      <c r="C1265" s="22" t="s">
        <v>287</v>
      </c>
      <c r="D1265" s="22" t="s">
        <v>15</v>
      </c>
      <c r="E1265" s="22" t="s">
        <v>16</v>
      </c>
      <c r="F1265" s="29" t="n">
        <f aca="false">F1272+F1294+F1266+F1300</f>
        <v>24212828</v>
      </c>
      <c r="G1265" s="29" t="n">
        <f aca="false">G1272+G1294+G1266+G1300</f>
        <v>0</v>
      </c>
      <c r="H1265" s="29" t="n">
        <f aca="false">H1272+H1294+H1266+H1300</f>
        <v>24212828</v>
      </c>
      <c r="I1265" s="4"/>
      <c r="J1265" s="4"/>
    </row>
    <row r="1266" customFormat="false" ht="59.25" hidden="false" customHeight="true" outlineLevel="0" collapsed="false">
      <c r="A1266" s="31" t="s">
        <v>189</v>
      </c>
      <c r="B1266" s="46" t="s">
        <v>140</v>
      </c>
      <c r="C1266" s="45" t="s">
        <v>20</v>
      </c>
      <c r="D1266" s="45" t="s">
        <v>190</v>
      </c>
      <c r="E1266" s="45" t="s">
        <v>16</v>
      </c>
      <c r="F1266" s="34" t="n">
        <f aca="false">F1267</f>
        <v>85500</v>
      </c>
      <c r="G1266" s="34"/>
      <c r="H1266" s="34" t="n">
        <f aca="false">H1267</f>
        <v>85500</v>
      </c>
      <c r="I1266" s="4"/>
      <c r="J1266" s="4"/>
    </row>
    <row r="1267" customFormat="false" ht="39.75" hidden="false" customHeight="true" outlineLevel="0" collapsed="false">
      <c r="A1267" s="31" t="s">
        <v>191</v>
      </c>
      <c r="B1267" s="46" t="s">
        <v>140</v>
      </c>
      <c r="C1267" s="45" t="s">
        <v>20</v>
      </c>
      <c r="D1267" s="45" t="s">
        <v>192</v>
      </c>
      <c r="E1267" s="45" t="s">
        <v>16</v>
      </c>
      <c r="F1267" s="34" t="n">
        <f aca="false">F1268</f>
        <v>85500</v>
      </c>
      <c r="G1267" s="34"/>
      <c r="H1267" s="34" t="n">
        <f aca="false">H1268</f>
        <v>85500</v>
      </c>
      <c r="I1267" s="4"/>
      <c r="J1267" s="4"/>
    </row>
    <row r="1268" customFormat="false" ht="53.25" hidden="false" customHeight="true" outlineLevel="0" collapsed="false">
      <c r="A1268" s="31" t="s">
        <v>193</v>
      </c>
      <c r="B1268" s="46" t="s">
        <v>140</v>
      </c>
      <c r="C1268" s="45" t="s">
        <v>20</v>
      </c>
      <c r="D1268" s="45" t="s">
        <v>194</v>
      </c>
      <c r="E1268" s="45" t="s">
        <v>16</v>
      </c>
      <c r="F1268" s="34" t="n">
        <f aca="false">F1269</f>
        <v>85500</v>
      </c>
      <c r="G1268" s="34"/>
      <c r="H1268" s="34" t="n">
        <f aca="false">H1269</f>
        <v>85500</v>
      </c>
      <c r="I1268" s="4"/>
      <c r="J1268" s="4"/>
    </row>
    <row r="1269" customFormat="false" ht="32.25" hidden="false" customHeight="true" outlineLevel="0" collapsed="false">
      <c r="A1269" s="31" t="s">
        <v>195</v>
      </c>
      <c r="B1269" s="46" t="s">
        <v>140</v>
      </c>
      <c r="C1269" s="45" t="s">
        <v>20</v>
      </c>
      <c r="D1269" s="45" t="s">
        <v>196</v>
      </c>
      <c r="E1269" s="45" t="s">
        <v>16</v>
      </c>
      <c r="F1269" s="34" t="n">
        <f aca="false">F1270</f>
        <v>85500</v>
      </c>
      <c r="G1269" s="34"/>
      <c r="H1269" s="34" t="n">
        <f aca="false">H1270</f>
        <v>85500</v>
      </c>
      <c r="I1269" s="4"/>
      <c r="J1269" s="4"/>
    </row>
    <row r="1270" customFormat="false" ht="62.25" hidden="false" customHeight="true" outlineLevel="0" collapsed="false">
      <c r="A1270" s="31" t="s">
        <v>165</v>
      </c>
      <c r="B1270" s="46" t="s">
        <v>140</v>
      </c>
      <c r="C1270" s="45" t="s">
        <v>20</v>
      </c>
      <c r="D1270" s="45" t="s">
        <v>196</v>
      </c>
      <c r="E1270" s="45" t="s">
        <v>166</v>
      </c>
      <c r="F1270" s="34" t="n">
        <f aca="false">'Прил № 8'!G862</f>
        <v>85500</v>
      </c>
      <c r="G1270" s="34"/>
      <c r="H1270" s="34" t="n">
        <f aca="false">'Прил № 8'!I862</f>
        <v>85500</v>
      </c>
      <c r="I1270" s="4"/>
      <c r="J1270" s="4"/>
    </row>
    <row r="1271" customFormat="false" ht="21.75" hidden="false" customHeight="true" outlineLevel="0" collapsed="false">
      <c r="A1271" s="20"/>
      <c r="B1271" s="21"/>
      <c r="C1271" s="22"/>
      <c r="D1271" s="22"/>
      <c r="E1271" s="22"/>
      <c r="F1271" s="29"/>
      <c r="G1271" s="29"/>
      <c r="H1271" s="29"/>
      <c r="I1271" s="4"/>
      <c r="J1271" s="4"/>
    </row>
    <row r="1272" customFormat="false" ht="90.75" hidden="false" customHeight="true" outlineLevel="0" collapsed="false">
      <c r="A1272" s="31" t="s">
        <v>600</v>
      </c>
      <c r="B1272" s="32" t="s">
        <v>140</v>
      </c>
      <c r="C1272" s="33" t="s">
        <v>20</v>
      </c>
      <c r="D1272" s="33" t="s">
        <v>601</v>
      </c>
      <c r="E1272" s="33" t="s">
        <v>16</v>
      </c>
      <c r="F1272" s="34" t="n">
        <f aca="false">F1273</f>
        <v>22908652</v>
      </c>
      <c r="G1272" s="34" t="n">
        <f aca="false">G1273</f>
        <v>0</v>
      </c>
      <c r="H1272" s="34" t="n">
        <f aca="false">H1273</f>
        <v>22908652</v>
      </c>
      <c r="I1272" s="4"/>
      <c r="J1272" s="4"/>
    </row>
    <row r="1273" customFormat="false" ht="61.5" hidden="false" customHeight="true" outlineLevel="0" collapsed="false">
      <c r="A1273" s="31" t="s">
        <v>610</v>
      </c>
      <c r="B1273" s="32" t="s">
        <v>140</v>
      </c>
      <c r="C1273" s="33" t="s">
        <v>287</v>
      </c>
      <c r="D1273" s="33" t="s">
        <v>611</v>
      </c>
      <c r="E1273" s="33" t="s">
        <v>16</v>
      </c>
      <c r="F1273" s="34" t="n">
        <f aca="false">F1279+F1274+F1286+F1290</f>
        <v>22908652</v>
      </c>
      <c r="G1273" s="34" t="n">
        <f aca="false">G1279+G1274+G1286</f>
        <v>0</v>
      </c>
      <c r="H1273" s="34" t="n">
        <f aca="false">H1279+H1274+H1286+H1290</f>
        <v>22908652</v>
      </c>
      <c r="I1273" s="4"/>
      <c r="J1273" s="4"/>
    </row>
    <row r="1274" customFormat="false" ht="42" hidden="false" customHeight="true" outlineLevel="0" collapsed="false">
      <c r="A1274" s="31" t="s">
        <v>612</v>
      </c>
      <c r="B1274" s="32" t="s">
        <v>140</v>
      </c>
      <c r="C1274" s="33" t="s">
        <v>287</v>
      </c>
      <c r="D1274" s="33" t="s">
        <v>613</v>
      </c>
      <c r="E1274" s="33" t="s">
        <v>16</v>
      </c>
      <c r="F1274" s="34" t="n">
        <f aca="false">F1275</f>
        <v>1457450</v>
      </c>
      <c r="G1274" s="34"/>
      <c r="H1274" s="34" t="n">
        <f aca="false">H1275</f>
        <v>1457450</v>
      </c>
      <c r="I1274" s="4"/>
      <c r="J1274" s="4"/>
    </row>
    <row r="1275" customFormat="false" ht="85.5" hidden="false" customHeight="true" outlineLevel="0" collapsed="false">
      <c r="A1275" s="99" t="s">
        <v>614</v>
      </c>
      <c r="B1275" s="32" t="s">
        <v>140</v>
      </c>
      <c r="C1275" s="33" t="s">
        <v>287</v>
      </c>
      <c r="D1275" s="33" t="s">
        <v>615</v>
      </c>
      <c r="E1275" s="33" t="s">
        <v>16</v>
      </c>
      <c r="F1275" s="34" t="n">
        <f aca="false">F1276+F1277</f>
        <v>1457450</v>
      </c>
      <c r="G1275" s="34" t="n">
        <f aca="false">G1276+G1277</f>
        <v>0</v>
      </c>
      <c r="H1275" s="34" t="n">
        <f aca="false">H1276+H1277</f>
        <v>1457450</v>
      </c>
      <c r="I1275" s="4"/>
      <c r="J1275" s="4"/>
    </row>
    <row r="1276" customFormat="false" ht="54.75" hidden="false" customHeight="true" outlineLevel="0" collapsed="false">
      <c r="A1276" s="37" t="s">
        <v>48</v>
      </c>
      <c r="B1276" s="32" t="s">
        <v>140</v>
      </c>
      <c r="C1276" s="33" t="s">
        <v>287</v>
      </c>
      <c r="D1276" s="33" t="s">
        <v>615</v>
      </c>
      <c r="E1276" s="33" t="s">
        <v>49</v>
      </c>
      <c r="F1276" s="34" t="n">
        <f aca="false">'Прил № 8'!G869</f>
        <v>597450</v>
      </c>
      <c r="G1276" s="34"/>
      <c r="H1276" s="34" t="n">
        <f aca="false">'Прил № 8'!I869</f>
        <v>597450</v>
      </c>
      <c r="I1276" s="4"/>
      <c r="J1276" s="4"/>
    </row>
    <row r="1277" customFormat="false" ht="54.75" hidden="false" customHeight="true" outlineLevel="0" collapsed="false">
      <c r="A1277" s="31" t="s">
        <v>165</v>
      </c>
      <c r="B1277" s="32" t="s">
        <v>140</v>
      </c>
      <c r="C1277" s="33" t="s">
        <v>287</v>
      </c>
      <c r="D1277" s="33" t="s">
        <v>615</v>
      </c>
      <c r="E1277" s="33" t="s">
        <v>166</v>
      </c>
      <c r="F1277" s="34" t="n">
        <f aca="false">'Прил № 8'!G870</f>
        <v>860000</v>
      </c>
      <c r="G1277" s="34"/>
      <c r="H1277" s="34" t="n">
        <f aca="false">'Прил № 8'!I870</f>
        <v>860000</v>
      </c>
      <c r="I1277" s="4"/>
      <c r="J1277" s="4"/>
    </row>
    <row r="1278" customFormat="false" ht="27.6" hidden="true" customHeight="true" outlineLevel="0" collapsed="false">
      <c r="A1278" s="31"/>
      <c r="B1278" s="32"/>
      <c r="C1278" s="33"/>
      <c r="D1278" s="33"/>
      <c r="E1278" s="33"/>
      <c r="F1278" s="34"/>
      <c r="G1278" s="34"/>
      <c r="H1278" s="34"/>
      <c r="I1278" s="4"/>
      <c r="J1278" s="4"/>
    </row>
    <row r="1279" customFormat="false" ht="53.25" hidden="true" customHeight="true" outlineLevel="0" collapsed="false">
      <c r="A1279" s="31" t="s">
        <v>787</v>
      </c>
      <c r="B1279" s="32" t="s">
        <v>140</v>
      </c>
      <c r="C1279" s="33" t="s">
        <v>287</v>
      </c>
      <c r="D1279" s="33" t="s">
        <v>788</v>
      </c>
      <c r="E1279" s="33" t="s">
        <v>16</v>
      </c>
      <c r="F1279" s="34" t="n">
        <f aca="false">F1280</f>
        <v>8.49254888635187E-010</v>
      </c>
      <c r="G1279" s="34" t="n">
        <f aca="false">G1280</f>
        <v>0</v>
      </c>
      <c r="H1279" s="34" t="n">
        <f aca="false">H1280</f>
        <v>8.49254888635187E-010</v>
      </c>
      <c r="I1279" s="4"/>
      <c r="J1279" s="4"/>
    </row>
    <row r="1280" customFormat="false" ht="35.25" hidden="true" customHeight="true" outlineLevel="0" collapsed="false">
      <c r="A1280" s="31" t="s">
        <v>228</v>
      </c>
      <c r="B1280" s="32" t="s">
        <v>140</v>
      </c>
      <c r="C1280" s="33" t="s">
        <v>287</v>
      </c>
      <c r="D1280" s="33" t="s">
        <v>789</v>
      </c>
      <c r="E1280" s="33" t="s">
        <v>16</v>
      </c>
      <c r="F1280" s="34" t="n">
        <f aca="false">F1281+F1282+F1284+F1283</f>
        <v>8.49254888635187E-010</v>
      </c>
      <c r="G1280" s="34" t="n">
        <f aca="false">G1281+G1282+G1284+G1283</f>
        <v>0</v>
      </c>
      <c r="H1280" s="34" t="n">
        <f aca="false">H1281+H1282+H1284+H1283</f>
        <v>8.49254888635187E-010</v>
      </c>
      <c r="I1280" s="4"/>
      <c r="J1280" s="4"/>
    </row>
    <row r="1281" customFormat="false" ht="87.75" hidden="true" customHeight="true" outlineLevel="0" collapsed="false">
      <c r="A1281" s="37" t="s">
        <v>29</v>
      </c>
      <c r="B1281" s="32" t="s">
        <v>140</v>
      </c>
      <c r="C1281" s="33" t="s">
        <v>287</v>
      </c>
      <c r="D1281" s="33" t="s">
        <v>789</v>
      </c>
      <c r="E1281" s="38" t="s">
        <v>30</v>
      </c>
      <c r="F1281" s="34" t="n">
        <f aca="false">'Прил № 8'!G874</f>
        <v>0</v>
      </c>
      <c r="G1281" s="26"/>
      <c r="H1281" s="34" t="n">
        <f aca="false">'Прил № 8'!I874</f>
        <v>0</v>
      </c>
      <c r="I1281" s="4"/>
      <c r="J1281" s="4"/>
    </row>
    <row r="1282" customFormat="false" ht="54" hidden="true" customHeight="true" outlineLevel="0" collapsed="false">
      <c r="A1282" s="37" t="s">
        <v>48</v>
      </c>
      <c r="B1282" s="32" t="s">
        <v>140</v>
      </c>
      <c r="C1282" s="33" t="s">
        <v>287</v>
      </c>
      <c r="D1282" s="33" t="s">
        <v>789</v>
      </c>
      <c r="E1282" s="33" t="s">
        <v>49</v>
      </c>
      <c r="F1282" s="34" t="n">
        <f aca="false">'Прил № 8'!G875</f>
        <v>8.58562998473644E-010</v>
      </c>
      <c r="G1282" s="26"/>
      <c r="H1282" s="34" t="n">
        <f aca="false">'Прил № 8'!I875</f>
        <v>8.58562998473644E-010</v>
      </c>
      <c r="I1282" s="4"/>
      <c r="J1282" s="4"/>
    </row>
    <row r="1283" customFormat="false" ht="54" hidden="true" customHeight="true" outlineLevel="0" collapsed="false">
      <c r="A1283" s="31" t="s">
        <v>165</v>
      </c>
      <c r="B1283" s="32" t="s">
        <v>140</v>
      </c>
      <c r="C1283" s="33" t="s">
        <v>287</v>
      </c>
      <c r="D1283" s="33" t="s">
        <v>789</v>
      </c>
      <c r="E1283" s="33" t="s">
        <v>166</v>
      </c>
      <c r="F1283" s="34" t="n">
        <f aca="false">'Прил № 8'!G876</f>
        <v>0</v>
      </c>
      <c r="G1283" s="34" t="n">
        <f aca="false">'Прил № 8'!H876</f>
        <v>0</v>
      </c>
      <c r="H1283" s="34" t="n">
        <f aca="false">'Прил № 8'!I876</f>
        <v>0</v>
      </c>
      <c r="I1283" s="4"/>
      <c r="J1283" s="4"/>
    </row>
    <row r="1284" customFormat="false" ht="36" hidden="true" customHeight="true" outlineLevel="0" collapsed="false">
      <c r="A1284" s="37" t="s">
        <v>58</v>
      </c>
      <c r="B1284" s="32" t="s">
        <v>140</v>
      </c>
      <c r="C1284" s="33" t="s">
        <v>287</v>
      </c>
      <c r="D1284" s="33" t="s">
        <v>789</v>
      </c>
      <c r="E1284" s="38" t="s">
        <v>59</v>
      </c>
      <c r="F1284" s="34" t="n">
        <f aca="false">'Прил № 8'!G877</f>
        <v>-9.30810983845731E-012</v>
      </c>
      <c r="G1284" s="26"/>
      <c r="H1284" s="34" t="n">
        <f aca="false">'Прил № 8'!I877</f>
        <v>-9.30810983845731E-012</v>
      </c>
      <c r="I1284" s="4"/>
      <c r="J1284" s="4"/>
    </row>
    <row r="1285" customFormat="false" ht="27" hidden="true" customHeight="true" outlineLevel="0" collapsed="false">
      <c r="A1285" s="20"/>
      <c r="B1285" s="21"/>
      <c r="C1285" s="22"/>
      <c r="D1285" s="22"/>
      <c r="E1285" s="22"/>
      <c r="F1285" s="34"/>
      <c r="G1285" s="26"/>
      <c r="H1285" s="34"/>
      <c r="I1285" s="4"/>
      <c r="J1285" s="4"/>
    </row>
    <row r="1286" customFormat="false" ht="66.75" hidden="true" customHeight="true" outlineLevel="0" collapsed="false">
      <c r="A1286" s="31" t="s">
        <v>790</v>
      </c>
      <c r="B1286" s="32" t="s">
        <v>140</v>
      </c>
      <c r="C1286" s="33" t="s">
        <v>287</v>
      </c>
      <c r="D1286" s="45" t="s">
        <v>791</v>
      </c>
      <c r="E1286" s="45" t="s">
        <v>16</v>
      </c>
      <c r="F1286" s="34" t="n">
        <f aca="false">F1287</f>
        <v>0</v>
      </c>
      <c r="G1286" s="26"/>
      <c r="H1286" s="34" t="n">
        <f aca="false">H1287</f>
        <v>0</v>
      </c>
      <c r="I1286" s="4"/>
      <c r="J1286" s="4"/>
    </row>
    <row r="1287" customFormat="false" ht="59.25" hidden="true" customHeight="true" outlineLevel="0" collapsed="false">
      <c r="A1287" s="31" t="s">
        <v>228</v>
      </c>
      <c r="B1287" s="32" t="s">
        <v>140</v>
      </c>
      <c r="C1287" s="33" t="s">
        <v>287</v>
      </c>
      <c r="D1287" s="45" t="s">
        <v>792</v>
      </c>
      <c r="E1287" s="45" t="s">
        <v>16</v>
      </c>
      <c r="F1287" s="34" t="n">
        <f aca="false">F1288</f>
        <v>0</v>
      </c>
      <c r="G1287" s="26"/>
      <c r="H1287" s="34" t="n">
        <f aca="false">H1288</f>
        <v>0</v>
      </c>
      <c r="I1287" s="4"/>
      <c r="J1287" s="4"/>
    </row>
    <row r="1288" customFormat="false" ht="57.75" hidden="true" customHeight="true" outlineLevel="0" collapsed="false">
      <c r="A1288" s="31" t="s">
        <v>165</v>
      </c>
      <c r="B1288" s="32" t="s">
        <v>140</v>
      </c>
      <c r="C1288" s="33" t="s">
        <v>287</v>
      </c>
      <c r="D1288" s="45" t="s">
        <v>792</v>
      </c>
      <c r="E1288" s="38" t="s">
        <v>166</v>
      </c>
      <c r="F1288" s="34" t="n">
        <f aca="false">'Прил № 8'!G881</f>
        <v>0</v>
      </c>
      <c r="G1288" s="26"/>
      <c r="H1288" s="34" t="n">
        <f aca="false">'Прил № 8'!I881</f>
        <v>0</v>
      </c>
      <c r="I1288" s="4"/>
      <c r="J1288" s="4"/>
    </row>
    <row r="1289" customFormat="false" ht="23.25" hidden="false" customHeight="false" outlineLevel="0" collapsed="false">
      <c r="A1289" s="31"/>
      <c r="B1289" s="32"/>
      <c r="C1289" s="33"/>
      <c r="D1289" s="45"/>
      <c r="E1289" s="38"/>
      <c r="F1289" s="34"/>
      <c r="G1289" s="26"/>
      <c r="H1289" s="34"/>
      <c r="I1289" s="4"/>
      <c r="J1289" s="4"/>
    </row>
    <row r="1290" customFormat="false" ht="57.75" hidden="false" customHeight="true" outlineLevel="0" collapsed="false">
      <c r="A1290" s="31" t="s">
        <v>818</v>
      </c>
      <c r="B1290" s="32" t="s">
        <v>140</v>
      </c>
      <c r="C1290" s="33" t="s">
        <v>287</v>
      </c>
      <c r="D1290" s="45" t="s">
        <v>819</v>
      </c>
      <c r="E1290" s="38" t="s">
        <v>16</v>
      </c>
      <c r="F1290" s="34" t="n">
        <f aca="false">F1291</f>
        <v>21451202</v>
      </c>
      <c r="G1290" s="26"/>
      <c r="H1290" s="34" t="n">
        <f aca="false">H1291</f>
        <v>21451202</v>
      </c>
      <c r="I1290" s="4"/>
      <c r="J1290" s="4"/>
    </row>
    <row r="1291" customFormat="false" ht="57.75" hidden="false" customHeight="true" outlineLevel="0" collapsed="false">
      <c r="A1291" s="31" t="s">
        <v>228</v>
      </c>
      <c r="B1291" s="32" t="s">
        <v>140</v>
      </c>
      <c r="C1291" s="33" t="s">
        <v>287</v>
      </c>
      <c r="D1291" s="45" t="s">
        <v>820</v>
      </c>
      <c r="E1291" s="38" t="s">
        <v>16</v>
      </c>
      <c r="F1291" s="34" t="n">
        <f aca="false">F1292</f>
        <v>21451202</v>
      </c>
      <c r="G1291" s="26"/>
      <c r="H1291" s="34" t="n">
        <f aca="false">H1292</f>
        <v>21451202</v>
      </c>
      <c r="I1291" s="4"/>
      <c r="J1291" s="4"/>
    </row>
    <row r="1292" customFormat="false" ht="57.75" hidden="false" customHeight="true" outlineLevel="0" collapsed="false">
      <c r="A1292" s="31" t="s">
        <v>165</v>
      </c>
      <c r="B1292" s="32" t="s">
        <v>140</v>
      </c>
      <c r="C1292" s="33" t="s">
        <v>287</v>
      </c>
      <c r="D1292" s="45" t="s">
        <v>820</v>
      </c>
      <c r="E1292" s="38" t="s">
        <v>166</v>
      </c>
      <c r="F1292" s="34" t="n">
        <f aca="false">'Прил № 8'!G885</f>
        <v>21451202</v>
      </c>
      <c r="G1292" s="26"/>
      <c r="H1292" s="34" t="n">
        <f aca="false">'Прил № 8'!I885</f>
        <v>21451202</v>
      </c>
      <c r="I1292" s="4"/>
      <c r="J1292" s="4"/>
    </row>
    <row r="1293" customFormat="false" ht="9.75" hidden="false" customHeight="true" outlineLevel="0" collapsed="false">
      <c r="A1293" s="20"/>
      <c r="B1293" s="21"/>
      <c r="C1293" s="22"/>
      <c r="D1293" s="22"/>
      <c r="E1293" s="22"/>
      <c r="F1293" s="34"/>
      <c r="G1293" s="26"/>
      <c r="H1293" s="34"/>
      <c r="I1293" s="4"/>
      <c r="J1293" s="4"/>
    </row>
    <row r="1294" customFormat="false" ht="88.5" hidden="false" customHeight="true" outlineLevel="0" collapsed="false">
      <c r="A1294" s="31" t="s">
        <v>213</v>
      </c>
      <c r="B1294" s="32" t="s">
        <v>140</v>
      </c>
      <c r="C1294" s="33" t="s">
        <v>287</v>
      </c>
      <c r="D1294" s="33" t="s">
        <v>214</v>
      </c>
      <c r="E1294" s="38" t="s">
        <v>16</v>
      </c>
      <c r="F1294" s="34" t="n">
        <f aca="false">F1295</f>
        <v>171600</v>
      </c>
      <c r="G1294" s="26"/>
      <c r="H1294" s="34" t="n">
        <f aca="false">H1295</f>
        <v>171600</v>
      </c>
      <c r="I1294" s="4"/>
      <c r="J1294" s="4"/>
    </row>
    <row r="1295" customFormat="false" ht="90" hidden="false" customHeight="true" outlineLevel="0" collapsed="false">
      <c r="A1295" s="31" t="s">
        <v>215</v>
      </c>
      <c r="B1295" s="32" t="s">
        <v>140</v>
      </c>
      <c r="C1295" s="33" t="s">
        <v>287</v>
      </c>
      <c r="D1295" s="33" t="s">
        <v>216</v>
      </c>
      <c r="E1295" s="33" t="s">
        <v>16</v>
      </c>
      <c r="F1295" s="34" t="n">
        <f aca="false">F1296</f>
        <v>171600</v>
      </c>
      <c r="G1295" s="26"/>
      <c r="H1295" s="34" t="n">
        <f aca="false">H1296</f>
        <v>171600</v>
      </c>
      <c r="I1295" s="4"/>
      <c r="J1295" s="4"/>
    </row>
    <row r="1296" customFormat="false" ht="59.25" hidden="false" customHeight="true" outlineLevel="0" collapsed="false">
      <c r="A1296" s="31" t="s">
        <v>217</v>
      </c>
      <c r="B1296" s="32" t="s">
        <v>140</v>
      </c>
      <c r="C1296" s="33" t="s">
        <v>287</v>
      </c>
      <c r="D1296" s="33" t="s">
        <v>218</v>
      </c>
      <c r="E1296" s="33" t="s">
        <v>16</v>
      </c>
      <c r="F1296" s="34" t="n">
        <f aca="false">F1297</f>
        <v>171600</v>
      </c>
      <c r="G1296" s="26"/>
      <c r="H1296" s="34" t="n">
        <f aca="false">H1297</f>
        <v>171600</v>
      </c>
      <c r="I1296" s="4"/>
      <c r="J1296" s="4"/>
    </row>
    <row r="1297" customFormat="false" ht="54.75" hidden="false" customHeight="true" outlineLevel="0" collapsed="false">
      <c r="A1297" s="31" t="s">
        <v>219</v>
      </c>
      <c r="B1297" s="32" t="s">
        <v>140</v>
      </c>
      <c r="C1297" s="33" t="s">
        <v>287</v>
      </c>
      <c r="D1297" s="33" t="s">
        <v>220</v>
      </c>
      <c r="E1297" s="33" t="s">
        <v>16</v>
      </c>
      <c r="F1297" s="34" t="n">
        <f aca="false">F1298</f>
        <v>171600</v>
      </c>
      <c r="G1297" s="26"/>
      <c r="H1297" s="34" t="n">
        <f aca="false">H1298</f>
        <v>171600</v>
      </c>
      <c r="I1297" s="4"/>
      <c r="J1297" s="4"/>
    </row>
    <row r="1298" customFormat="false" ht="57.75" hidden="false" customHeight="true" outlineLevel="0" collapsed="false">
      <c r="A1298" s="31" t="s">
        <v>165</v>
      </c>
      <c r="B1298" s="32" t="s">
        <v>140</v>
      </c>
      <c r="C1298" s="33" t="s">
        <v>287</v>
      </c>
      <c r="D1298" s="33" t="s">
        <v>220</v>
      </c>
      <c r="E1298" s="33" t="s">
        <v>166</v>
      </c>
      <c r="F1298" s="34" t="n">
        <f aca="false">'Прил № 8'!G891</f>
        <v>171600</v>
      </c>
      <c r="G1298" s="26"/>
      <c r="H1298" s="34" t="n">
        <f aca="false">'Прил № 8'!I891</f>
        <v>171600</v>
      </c>
      <c r="I1298" s="4"/>
      <c r="J1298" s="4"/>
    </row>
    <row r="1299" customFormat="false" ht="21" hidden="false" customHeight="true" outlineLevel="0" collapsed="false">
      <c r="A1299" s="37"/>
      <c r="B1299" s="32"/>
      <c r="C1299" s="33"/>
      <c r="D1299" s="33"/>
      <c r="E1299" s="38"/>
      <c r="F1299" s="34"/>
      <c r="G1299" s="26"/>
      <c r="H1299" s="34"/>
      <c r="I1299" s="4"/>
      <c r="J1299" s="4"/>
    </row>
    <row r="1300" customFormat="false" ht="84" hidden="false" customHeight="true" outlineLevel="0" collapsed="false">
      <c r="A1300" s="37" t="s">
        <v>273</v>
      </c>
      <c r="B1300" s="46" t="s">
        <v>140</v>
      </c>
      <c r="C1300" s="45" t="s">
        <v>287</v>
      </c>
      <c r="D1300" s="45" t="s">
        <v>274</v>
      </c>
      <c r="E1300" s="45" t="s">
        <v>16</v>
      </c>
      <c r="F1300" s="34" t="n">
        <f aca="false">F1301</f>
        <v>1047076</v>
      </c>
      <c r="G1300" s="34" t="n">
        <f aca="false">G1301</f>
        <v>0</v>
      </c>
      <c r="H1300" s="34" t="n">
        <f aca="false">H1301</f>
        <v>1047076</v>
      </c>
      <c r="I1300" s="4"/>
      <c r="J1300" s="4"/>
    </row>
    <row r="1301" customFormat="false" ht="58.5" hidden="false" customHeight="true" outlineLevel="0" collapsed="false">
      <c r="A1301" s="37" t="s">
        <v>275</v>
      </c>
      <c r="B1301" s="46" t="s">
        <v>140</v>
      </c>
      <c r="C1301" s="45" t="s">
        <v>287</v>
      </c>
      <c r="D1301" s="45" t="s">
        <v>276</v>
      </c>
      <c r="E1301" s="38" t="s">
        <v>16</v>
      </c>
      <c r="F1301" s="34" t="n">
        <f aca="false">F1302</f>
        <v>1047076</v>
      </c>
      <c r="G1301" s="34" t="n">
        <f aca="false">G1302</f>
        <v>0</v>
      </c>
      <c r="H1301" s="34" t="n">
        <f aca="false">H1302</f>
        <v>1047076</v>
      </c>
      <c r="I1301" s="4"/>
      <c r="J1301" s="4"/>
    </row>
    <row r="1302" customFormat="false" ht="66.75" hidden="false" customHeight="true" outlineLevel="0" collapsed="false">
      <c r="A1302" s="109" t="s">
        <v>277</v>
      </c>
      <c r="B1302" s="46" t="s">
        <v>140</v>
      </c>
      <c r="C1302" s="45" t="s">
        <v>287</v>
      </c>
      <c r="D1302" s="45" t="s">
        <v>278</v>
      </c>
      <c r="E1302" s="38" t="s">
        <v>16</v>
      </c>
      <c r="F1302" s="34" t="n">
        <f aca="false">F1303</f>
        <v>1047076</v>
      </c>
      <c r="G1302" s="34" t="n">
        <f aca="false">G1303</f>
        <v>0</v>
      </c>
      <c r="H1302" s="34" t="n">
        <f aca="false">H1303</f>
        <v>1047076</v>
      </c>
      <c r="I1302" s="4"/>
      <c r="J1302" s="4"/>
    </row>
    <row r="1303" customFormat="false" ht="53.25" hidden="false" customHeight="true" outlineLevel="0" collapsed="false">
      <c r="A1303" s="31" t="s">
        <v>261</v>
      </c>
      <c r="B1303" s="110" t="s">
        <v>140</v>
      </c>
      <c r="C1303" s="45" t="s">
        <v>287</v>
      </c>
      <c r="D1303" s="45" t="s">
        <v>279</v>
      </c>
      <c r="E1303" s="38" t="s">
        <v>16</v>
      </c>
      <c r="F1303" s="34" t="n">
        <f aca="false">F1304</f>
        <v>1047076</v>
      </c>
      <c r="G1303" s="34" t="n">
        <f aca="false">G1304</f>
        <v>0</v>
      </c>
      <c r="H1303" s="34" t="n">
        <f aca="false">H1304</f>
        <v>1047076</v>
      </c>
      <c r="I1303" s="4"/>
      <c r="J1303" s="4"/>
    </row>
    <row r="1304" customFormat="false" ht="55.5" hidden="false" customHeight="true" outlineLevel="0" collapsed="false">
      <c r="A1304" s="31" t="s">
        <v>165</v>
      </c>
      <c r="B1304" s="110" t="s">
        <v>140</v>
      </c>
      <c r="C1304" s="45" t="s">
        <v>287</v>
      </c>
      <c r="D1304" s="45" t="s">
        <v>279</v>
      </c>
      <c r="E1304" s="38" t="s">
        <v>166</v>
      </c>
      <c r="F1304" s="34" t="n">
        <f aca="false">'Прил № 8'!G897</f>
        <v>1047076</v>
      </c>
      <c r="G1304" s="26"/>
      <c r="H1304" s="34" t="n">
        <f aca="false">'Прил № 8'!I897</f>
        <v>1047076</v>
      </c>
      <c r="I1304" s="4"/>
      <c r="J1304" s="4"/>
    </row>
    <row r="1305" customFormat="false" ht="10.5" hidden="false" customHeight="true" outlineLevel="0" collapsed="false">
      <c r="A1305" s="37"/>
      <c r="B1305" s="32"/>
      <c r="C1305" s="33"/>
      <c r="D1305" s="33"/>
      <c r="E1305" s="38"/>
      <c r="F1305" s="34"/>
      <c r="G1305" s="26"/>
      <c r="H1305" s="34"/>
      <c r="I1305" s="4"/>
      <c r="J1305" s="4"/>
    </row>
    <row r="1306" customFormat="false" ht="42.75" hidden="true" customHeight="true" outlineLevel="0" collapsed="false">
      <c r="A1306" s="111" t="s">
        <v>821</v>
      </c>
      <c r="B1306" s="57" t="s">
        <v>140</v>
      </c>
      <c r="C1306" s="60" t="s">
        <v>22</v>
      </c>
      <c r="D1306" s="60" t="s">
        <v>15</v>
      </c>
      <c r="E1306" s="60" t="s">
        <v>16</v>
      </c>
      <c r="F1306" s="29" t="n">
        <f aca="false">F1307</f>
        <v>0</v>
      </c>
      <c r="G1306" s="29" t="n">
        <f aca="false">G1307</f>
        <v>0</v>
      </c>
      <c r="H1306" s="29" t="n">
        <f aca="false">H1307</f>
        <v>0</v>
      </c>
      <c r="I1306" s="4"/>
      <c r="J1306" s="4"/>
    </row>
    <row r="1307" customFormat="false" ht="85.5" hidden="true" customHeight="true" outlineLevel="0" collapsed="false">
      <c r="A1307" s="31" t="s">
        <v>600</v>
      </c>
      <c r="B1307" s="46" t="s">
        <v>140</v>
      </c>
      <c r="C1307" s="45" t="s">
        <v>22</v>
      </c>
      <c r="D1307" s="45" t="s">
        <v>601</v>
      </c>
      <c r="E1307" s="45" t="s">
        <v>16</v>
      </c>
      <c r="F1307" s="34" t="n">
        <f aca="false">F1308</f>
        <v>0</v>
      </c>
      <c r="G1307" s="34" t="n">
        <f aca="false">G1308</f>
        <v>0</v>
      </c>
      <c r="H1307" s="34" t="n">
        <f aca="false">H1308</f>
        <v>0</v>
      </c>
      <c r="I1307" s="4"/>
      <c r="J1307" s="4"/>
    </row>
    <row r="1308" customFormat="false" ht="55.5" hidden="true" customHeight="true" outlineLevel="0" collapsed="false">
      <c r="A1308" s="31" t="s">
        <v>610</v>
      </c>
      <c r="B1308" s="46" t="s">
        <v>140</v>
      </c>
      <c r="C1308" s="45" t="s">
        <v>22</v>
      </c>
      <c r="D1308" s="45" t="s">
        <v>611</v>
      </c>
      <c r="E1308" s="45" t="s">
        <v>16</v>
      </c>
      <c r="F1308" s="34" t="n">
        <f aca="false">F1309</f>
        <v>0</v>
      </c>
      <c r="G1308" s="34" t="n">
        <f aca="false">G1309</f>
        <v>0</v>
      </c>
      <c r="H1308" s="34" t="n">
        <f aca="false">H1309</f>
        <v>0</v>
      </c>
      <c r="I1308" s="4"/>
      <c r="J1308" s="4"/>
    </row>
    <row r="1309" customFormat="false" ht="37.5" hidden="true" customHeight="true" outlineLevel="0" collapsed="false">
      <c r="A1309" s="31" t="s">
        <v>612</v>
      </c>
      <c r="B1309" s="46" t="s">
        <v>140</v>
      </c>
      <c r="C1309" s="45" t="s">
        <v>22</v>
      </c>
      <c r="D1309" s="45" t="s">
        <v>613</v>
      </c>
      <c r="E1309" s="45" t="s">
        <v>16</v>
      </c>
      <c r="F1309" s="34" t="n">
        <f aca="false">F1310</f>
        <v>0</v>
      </c>
      <c r="G1309" s="34" t="n">
        <f aca="false">G1310</f>
        <v>0</v>
      </c>
      <c r="H1309" s="34" t="n">
        <f aca="false">H1310</f>
        <v>0</v>
      </c>
      <c r="I1309" s="4"/>
      <c r="J1309" s="4"/>
    </row>
    <row r="1310" customFormat="false" ht="63.75" hidden="true" customHeight="true" outlineLevel="0" collapsed="false">
      <c r="A1310" s="37" t="s">
        <v>315</v>
      </c>
      <c r="B1310" s="46" t="s">
        <v>140</v>
      </c>
      <c r="C1310" s="45" t="s">
        <v>22</v>
      </c>
      <c r="D1310" s="45" t="s">
        <v>822</v>
      </c>
      <c r="E1310" s="45" t="s">
        <v>16</v>
      </c>
      <c r="F1310" s="34" t="n">
        <f aca="false">F1311</f>
        <v>0</v>
      </c>
      <c r="G1310" s="34" t="n">
        <f aca="false">G1311</f>
        <v>0</v>
      </c>
      <c r="H1310" s="34" t="n">
        <f aca="false">H1311</f>
        <v>0</v>
      </c>
      <c r="I1310" s="4"/>
      <c r="J1310" s="4"/>
    </row>
    <row r="1311" customFormat="false" ht="55.5" hidden="true" customHeight="true" outlineLevel="0" collapsed="false">
      <c r="A1311" s="31" t="s">
        <v>317</v>
      </c>
      <c r="B1311" s="46" t="s">
        <v>140</v>
      </c>
      <c r="C1311" s="45" t="s">
        <v>22</v>
      </c>
      <c r="D1311" s="45" t="s">
        <v>822</v>
      </c>
      <c r="E1311" s="45" t="s">
        <v>318</v>
      </c>
      <c r="F1311" s="34" t="n">
        <f aca="false">'Прил № 8'!G904</f>
        <v>0</v>
      </c>
      <c r="G1311" s="26"/>
      <c r="H1311" s="34" t="n">
        <v>0</v>
      </c>
      <c r="I1311" s="4"/>
      <c r="J1311" s="4"/>
    </row>
    <row r="1312" customFormat="false" ht="35.25" hidden="true" customHeight="true" outlineLevel="0" collapsed="false">
      <c r="A1312" s="31"/>
      <c r="B1312" s="32"/>
      <c r="C1312" s="33"/>
      <c r="D1312" s="33"/>
      <c r="E1312" s="38"/>
      <c r="F1312" s="34"/>
      <c r="G1312" s="26"/>
      <c r="H1312" s="34"/>
      <c r="I1312" s="4"/>
      <c r="J1312" s="4"/>
    </row>
    <row r="1313" customFormat="false" ht="35.25" hidden="false" customHeight="true" outlineLevel="0" collapsed="false">
      <c r="A1313" s="20" t="s">
        <v>823</v>
      </c>
      <c r="B1313" s="21" t="s">
        <v>365</v>
      </c>
      <c r="C1313" s="22" t="s">
        <v>14</v>
      </c>
      <c r="D1313" s="22" t="s">
        <v>15</v>
      </c>
      <c r="E1313" s="22" t="s">
        <v>16</v>
      </c>
      <c r="F1313" s="29" t="n">
        <f aca="false">F1314</f>
        <v>1976115</v>
      </c>
      <c r="G1313" s="26"/>
      <c r="H1313" s="29" t="n">
        <f aca="false">H1314</f>
        <v>1976115</v>
      </c>
      <c r="I1313" s="4"/>
      <c r="J1313" s="4"/>
    </row>
    <row r="1314" customFormat="false" ht="36" hidden="false" customHeight="true" outlineLevel="0" collapsed="false">
      <c r="A1314" s="20" t="s">
        <v>824</v>
      </c>
      <c r="B1314" s="21" t="s">
        <v>365</v>
      </c>
      <c r="C1314" s="22" t="s">
        <v>22</v>
      </c>
      <c r="D1314" s="22" t="s">
        <v>15</v>
      </c>
      <c r="E1314" s="22" t="s">
        <v>16</v>
      </c>
      <c r="F1314" s="29" t="n">
        <f aca="false">F1315+F1321</f>
        <v>1976115</v>
      </c>
      <c r="G1314" s="26"/>
      <c r="H1314" s="29" t="n">
        <f aca="false">H1315+H1321</f>
        <v>1976115</v>
      </c>
      <c r="I1314" s="4"/>
      <c r="J1314" s="4"/>
    </row>
    <row r="1315" customFormat="false" ht="80.25" hidden="true" customHeight="true" outlineLevel="0" collapsed="false">
      <c r="A1315" s="31" t="s">
        <v>213</v>
      </c>
      <c r="B1315" s="32" t="s">
        <v>365</v>
      </c>
      <c r="C1315" s="33" t="s">
        <v>22</v>
      </c>
      <c r="D1315" s="33" t="s">
        <v>214</v>
      </c>
      <c r="E1315" s="38" t="s">
        <v>16</v>
      </c>
      <c r="F1315" s="34" t="n">
        <f aca="false">F1316</f>
        <v>0</v>
      </c>
      <c r="G1315" s="26"/>
      <c r="H1315" s="34" t="n">
        <f aca="false">H1316</f>
        <v>0</v>
      </c>
      <c r="I1315" s="4"/>
      <c r="J1315" s="4"/>
    </row>
    <row r="1316" customFormat="false" ht="78" hidden="true" customHeight="true" outlineLevel="0" collapsed="false">
      <c r="A1316" s="31" t="s">
        <v>215</v>
      </c>
      <c r="B1316" s="32" t="s">
        <v>365</v>
      </c>
      <c r="C1316" s="33" t="s">
        <v>22</v>
      </c>
      <c r="D1316" s="33" t="s">
        <v>216</v>
      </c>
      <c r="E1316" s="33" t="s">
        <v>16</v>
      </c>
      <c r="F1316" s="34" t="n">
        <f aca="false">F1317</f>
        <v>0</v>
      </c>
      <c r="G1316" s="26"/>
      <c r="H1316" s="34" t="n">
        <f aca="false">H1317</f>
        <v>0</v>
      </c>
      <c r="I1316" s="4"/>
      <c r="J1316" s="4"/>
    </row>
    <row r="1317" customFormat="false" ht="57.75" hidden="true" customHeight="true" outlineLevel="0" collapsed="false">
      <c r="A1317" s="31" t="s">
        <v>217</v>
      </c>
      <c r="B1317" s="32" t="s">
        <v>365</v>
      </c>
      <c r="C1317" s="33" t="s">
        <v>22</v>
      </c>
      <c r="D1317" s="33" t="s">
        <v>218</v>
      </c>
      <c r="E1317" s="33" t="s">
        <v>16</v>
      </c>
      <c r="F1317" s="34" t="n">
        <f aca="false">F1318</f>
        <v>0</v>
      </c>
      <c r="G1317" s="26"/>
      <c r="H1317" s="34" t="n">
        <f aca="false">H1318</f>
        <v>0</v>
      </c>
      <c r="I1317" s="4"/>
      <c r="J1317" s="4"/>
    </row>
    <row r="1318" customFormat="false" ht="51" hidden="true" customHeight="true" outlineLevel="0" collapsed="false">
      <c r="A1318" s="31" t="s">
        <v>219</v>
      </c>
      <c r="B1318" s="32" t="s">
        <v>365</v>
      </c>
      <c r="C1318" s="33" t="s">
        <v>22</v>
      </c>
      <c r="D1318" s="33" t="s">
        <v>220</v>
      </c>
      <c r="E1318" s="33" t="s">
        <v>16</v>
      </c>
      <c r="F1318" s="34" t="n">
        <f aca="false">F1319</f>
        <v>0</v>
      </c>
      <c r="G1318" s="26"/>
      <c r="H1318" s="34" t="n">
        <f aca="false">H1319</f>
        <v>0</v>
      </c>
      <c r="I1318" s="4"/>
      <c r="J1318" s="4"/>
    </row>
    <row r="1319" customFormat="false" ht="69.75" hidden="true" customHeight="true" outlineLevel="0" collapsed="false">
      <c r="A1319" s="37" t="s">
        <v>280</v>
      </c>
      <c r="B1319" s="32" t="s">
        <v>365</v>
      </c>
      <c r="C1319" s="33" t="s">
        <v>22</v>
      </c>
      <c r="D1319" s="33" t="s">
        <v>220</v>
      </c>
      <c r="E1319" s="38" t="s">
        <v>166</v>
      </c>
      <c r="F1319" s="34" t="n">
        <f aca="false">'Прил № 8'!G912</f>
        <v>0</v>
      </c>
      <c r="G1319" s="34" t="n">
        <f aca="false">'Прил № 8'!H912</f>
        <v>0</v>
      </c>
      <c r="H1319" s="34" t="n">
        <f aca="false">'Прил № 8'!I912</f>
        <v>0</v>
      </c>
      <c r="I1319" s="4"/>
      <c r="J1319" s="4"/>
    </row>
    <row r="1320" customFormat="false" ht="23.25" hidden="true" customHeight="true" outlineLevel="0" collapsed="false">
      <c r="A1320" s="37"/>
      <c r="B1320" s="32"/>
      <c r="C1320" s="33"/>
      <c r="D1320" s="33"/>
      <c r="E1320" s="38"/>
      <c r="F1320" s="34"/>
      <c r="G1320" s="26"/>
      <c r="H1320" s="34"/>
      <c r="I1320" s="4"/>
      <c r="J1320" s="4"/>
    </row>
    <row r="1321" customFormat="false" ht="60" hidden="false" customHeight="true" outlineLevel="0" collapsed="false">
      <c r="A1321" s="31" t="s">
        <v>825</v>
      </c>
      <c r="B1321" s="32" t="s">
        <v>365</v>
      </c>
      <c r="C1321" s="33" t="s">
        <v>22</v>
      </c>
      <c r="D1321" s="33" t="s">
        <v>826</v>
      </c>
      <c r="E1321" s="38" t="s">
        <v>16</v>
      </c>
      <c r="F1321" s="34" t="n">
        <f aca="false">F1322</f>
        <v>1976115</v>
      </c>
      <c r="G1321" s="26"/>
      <c r="H1321" s="34" t="n">
        <f aca="false">H1322</f>
        <v>1976115</v>
      </c>
      <c r="I1321" s="4"/>
      <c r="J1321" s="4"/>
    </row>
    <row r="1322" customFormat="false" ht="56.25" hidden="false" customHeight="true" outlineLevel="0" collapsed="false">
      <c r="A1322" s="31" t="s">
        <v>827</v>
      </c>
      <c r="B1322" s="32" t="s">
        <v>365</v>
      </c>
      <c r="C1322" s="33" t="s">
        <v>22</v>
      </c>
      <c r="D1322" s="33" t="s">
        <v>828</v>
      </c>
      <c r="E1322" s="33" t="s">
        <v>16</v>
      </c>
      <c r="F1322" s="34" t="n">
        <f aca="false">F1323</f>
        <v>1976115</v>
      </c>
      <c r="G1322" s="26"/>
      <c r="H1322" s="34" t="n">
        <f aca="false">H1323</f>
        <v>1976115</v>
      </c>
      <c r="I1322" s="4"/>
      <c r="J1322" s="4"/>
    </row>
    <row r="1323" customFormat="false" ht="55.5" hidden="false" customHeight="true" outlineLevel="0" collapsed="false">
      <c r="A1323" s="75" t="s">
        <v>829</v>
      </c>
      <c r="B1323" s="97" t="s">
        <v>365</v>
      </c>
      <c r="C1323" s="79" t="s">
        <v>22</v>
      </c>
      <c r="D1323" s="79" t="s">
        <v>830</v>
      </c>
      <c r="E1323" s="79" t="s">
        <v>16</v>
      </c>
      <c r="F1323" s="80" t="n">
        <f aca="false">F1324</f>
        <v>1976115</v>
      </c>
      <c r="G1323" s="26"/>
      <c r="H1323" s="80" t="n">
        <f aca="false">H1324</f>
        <v>1976115</v>
      </c>
      <c r="I1323" s="4"/>
      <c r="J1323" s="4"/>
    </row>
    <row r="1324" customFormat="false" ht="37.5" hidden="false" customHeight="true" outlineLevel="0" collapsed="false">
      <c r="A1324" s="31" t="s">
        <v>228</v>
      </c>
      <c r="B1324" s="32" t="s">
        <v>365</v>
      </c>
      <c r="C1324" s="33" t="s">
        <v>22</v>
      </c>
      <c r="D1324" s="33" t="s">
        <v>831</v>
      </c>
      <c r="E1324" s="33" t="s">
        <v>16</v>
      </c>
      <c r="F1324" s="34" t="n">
        <f aca="false">F1325</f>
        <v>1976115</v>
      </c>
      <c r="G1324" s="34"/>
      <c r="H1324" s="34" t="n">
        <f aca="false">H1325</f>
        <v>1976115</v>
      </c>
      <c r="I1324" s="4"/>
      <c r="J1324" s="4"/>
    </row>
    <row r="1325" customFormat="false" ht="60" hidden="false" customHeight="true" outlineLevel="0" collapsed="false">
      <c r="A1325" s="37" t="s">
        <v>165</v>
      </c>
      <c r="B1325" s="32" t="s">
        <v>365</v>
      </c>
      <c r="C1325" s="33" t="s">
        <v>22</v>
      </c>
      <c r="D1325" s="33" t="s">
        <v>831</v>
      </c>
      <c r="E1325" s="38" t="s">
        <v>166</v>
      </c>
      <c r="F1325" s="34" t="n">
        <f aca="false">'Прил № 8'!G918</f>
        <v>1976115</v>
      </c>
      <c r="G1325" s="34" t="n">
        <f aca="false">'Прил № 8'!H918</f>
        <v>0</v>
      </c>
      <c r="H1325" s="34" t="n">
        <f aca="false">'Прил № 8'!I918</f>
        <v>1976115</v>
      </c>
      <c r="I1325" s="4"/>
      <c r="J1325" s="4"/>
    </row>
    <row r="1326" customFormat="false" ht="23.25" hidden="false" customHeight="false" outlineLevel="0" collapsed="false">
      <c r="A1326" s="43"/>
      <c r="B1326" s="112"/>
      <c r="C1326" s="113"/>
      <c r="D1326" s="114"/>
      <c r="E1326" s="108"/>
      <c r="F1326" s="115"/>
      <c r="G1326" s="42"/>
      <c r="H1326" s="115"/>
      <c r="I1326" s="4"/>
      <c r="J1326" s="4"/>
    </row>
    <row r="1327" customFormat="false" ht="23.25" hidden="true" customHeight="false" outlineLevel="0" collapsed="false">
      <c r="A1327" s="116" t="s">
        <v>832</v>
      </c>
      <c r="B1327" s="117" t="s">
        <v>149</v>
      </c>
      <c r="C1327" s="118" t="s">
        <v>14</v>
      </c>
      <c r="D1327" s="118" t="s">
        <v>15</v>
      </c>
      <c r="E1327" s="118" t="s">
        <v>16</v>
      </c>
      <c r="F1327" s="115" t="n">
        <f aca="false">F1328</f>
        <v>0</v>
      </c>
      <c r="G1327" s="42"/>
      <c r="H1327" s="115" t="n">
        <f aca="false">H1328</f>
        <v>0</v>
      </c>
      <c r="I1327" s="4"/>
      <c r="J1327" s="4"/>
    </row>
    <row r="1328" customFormat="false" ht="55.5" hidden="true" customHeight="true" outlineLevel="0" collapsed="false">
      <c r="A1328" s="116" t="s">
        <v>833</v>
      </c>
      <c r="B1328" s="117" t="s">
        <v>149</v>
      </c>
      <c r="C1328" s="118" t="s">
        <v>20</v>
      </c>
      <c r="D1328" s="118" t="s">
        <v>15</v>
      </c>
      <c r="E1328" s="118" t="s">
        <v>16</v>
      </c>
      <c r="F1328" s="115" t="n">
        <f aca="false">F1329</f>
        <v>0</v>
      </c>
      <c r="G1328" s="42"/>
      <c r="H1328" s="115" t="n">
        <f aca="false">H1329</f>
        <v>0</v>
      </c>
      <c r="I1328" s="4"/>
      <c r="J1328" s="4"/>
    </row>
    <row r="1329" customFormat="false" ht="46.5" hidden="true" customHeight="false" outlineLevel="0" collapsed="false">
      <c r="A1329" s="119" t="s">
        <v>110</v>
      </c>
      <c r="B1329" s="112" t="s">
        <v>149</v>
      </c>
      <c r="C1329" s="113" t="s">
        <v>20</v>
      </c>
      <c r="D1329" s="113" t="s">
        <v>111</v>
      </c>
      <c r="E1329" s="118" t="s">
        <v>16</v>
      </c>
      <c r="F1329" s="115" t="n">
        <f aca="false">F1330</f>
        <v>0</v>
      </c>
      <c r="G1329" s="42"/>
      <c r="H1329" s="115" t="n">
        <f aca="false">H1330</f>
        <v>0</v>
      </c>
      <c r="I1329" s="4"/>
      <c r="J1329" s="4"/>
    </row>
    <row r="1330" customFormat="false" ht="46.5" hidden="true" customHeight="false" outlineLevel="0" collapsed="false">
      <c r="A1330" s="119" t="s">
        <v>834</v>
      </c>
      <c r="B1330" s="112" t="s">
        <v>149</v>
      </c>
      <c r="C1330" s="113" t="s">
        <v>20</v>
      </c>
      <c r="D1330" s="113" t="s">
        <v>835</v>
      </c>
      <c r="E1330" s="113" t="s">
        <v>16</v>
      </c>
      <c r="F1330" s="42" t="n">
        <f aca="false">F1331</f>
        <v>0</v>
      </c>
      <c r="G1330" s="42"/>
      <c r="H1330" s="42" t="n">
        <f aca="false">H1331</f>
        <v>0</v>
      </c>
      <c r="I1330" s="4"/>
      <c r="J1330" s="4"/>
    </row>
    <row r="1331" customFormat="false" ht="46.5" hidden="true" customHeight="false" outlineLevel="0" collapsed="false">
      <c r="A1331" s="119" t="s">
        <v>836</v>
      </c>
      <c r="B1331" s="112" t="s">
        <v>149</v>
      </c>
      <c r="C1331" s="113" t="s">
        <v>20</v>
      </c>
      <c r="D1331" s="113" t="s">
        <v>837</v>
      </c>
      <c r="E1331" s="113" t="s">
        <v>16</v>
      </c>
      <c r="F1331" s="42" t="n">
        <f aca="false">F1332</f>
        <v>0</v>
      </c>
      <c r="G1331" s="42"/>
      <c r="H1331" s="42" t="n">
        <f aca="false">H1332</f>
        <v>0</v>
      </c>
      <c r="I1331" s="4"/>
      <c r="J1331" s="4"/>
    </row>
    <row r="1332" customFormat="false" ht="23.25" hidden="true" customHeight="false" outlineLevel="0" collapsed="false">
      <c r="A1332" s="119" t="s">
        <v>838</v>
      </c>
      <c r="B1332" s="112" t="s">
        <v>149</v>
      </c>
      <c r="C1332" s="113" t="s">
        <v>20</v>
      </c>
      <c r="D1332" s="113" t="s">
        <v>839</v>
      </c>
      <c r="E1332" s="113" t="s">
        <v>16</v>
      </c>
      <c r="F1332" s="42" t="n">
        <f aca="false">F1333</f>
        <v>0</v>
      </c>
      <c r="G1332" s="42"/>
      <c r="H1332" s="42" t="n">
        <f aca="false">H1333</f>
        <v>0</v>
      </c>
      <c r="I1332" s="4"/>
      <c r="J1332" s="4"/>
    </row>
    <row r="1333" customFormat="false" ht="23.25" hidden="true" customHeight="false" outlineLevel="0" collapsed="false">
      <c r="A1333" s="119" t="s">
        <v>840</v>
      </c>
      <c r="B1333" s="112" t="s">
        <v>149</v>
      </c>
      <c r="C1333" s="113" t="s">
        <v>20</v>
      </c>
      <c r="D1333" s="113" t="s">
        <v>839</v>
      </c>
      <c r="E1333" s="113" t="s">
        <v>841</v>
      </c>
      <c r="F1333" s="42" t="n">
        <f aca="false">'Прил № 8'!G926</f>
        <v>0</v>
      </c>
      <c r="G1333" s="42" t="n">
        <f aca="false">'Прил № 8'!H926</f>
        <v>0</v>
      </c>
      <c r="H1333" s="42" t="n">
        <f aca="false">'Прил № 8'!I926</f>
        <v>0</v>
      </c>
      <c r="I1333" s="4"/>
      <c r="J1333" s="4"/>
    </row>
    <row r="1334" customFormat="false" ht="23.25" hidden="false" customHeight="false" outlineLevel="0" collapsed="false">
      <c r="A1334" s="16"/>
      <c r="B1334" s="16"/>
      <c r="C1334" s="120"/>
      <c r="D1334" s="120"/>
      <c r="E1334" s="120"/>
      <c r="F1334" s="120"/>
      <c r="G1334" s="120"/>
      <c r="H1334" s="120"/>
    </row>
    <row r="1335" customFormat="false" ht="23.25" hidden="false" customHeight="false" outlineLevel="0" collapsed="false">
      <c r="A1335" s="16"/>
      <c r="B1335" s="16"/>
      <c r="C1335" s="120"/>
      <c r="D1335" s="120"/>
      <c r="E1335" s="120"/>
      <c r="F1335" s="120"/>
      <c r="G1335" s="120"/>
      <c r="H1335" s="120"/>
    </row>
    <row r="1336" customFormat="false" ht="23.25" hidden="false" customHeight="false" outlineLevel="0" collapsed="false">
      <c r="A1336" s="16"/>
      <c r="B1336" s="16"/>
      <c r="C1336" s="120"/>
      <c r="D1336" s="120"/>
      <c r="E1336" s="120"/>
      <c r="F1336" s="120"/>
      <c r="G1336" s="120"/>
      <c r="H1336" s="120"/>
    </row>
  </sheetData>
  <mergeCells count="14">
    <mergeCell ref="D1:F1"/>
    <mergeCell ref="B2:H2"/>
    <mergeCell ref="D3:H3"/>
    <mergeCell ref="B4:G4"/>
    <mergeCell ref="A5:H5"/>
    <mergeCell ref="A6:F6"/>
    <mergeCell ref="A7:H7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9" activeCellId="0" sqref="A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33.85"/>
    <col collapsed="false" customWidth="true" hidden="false" outlineLevel="0" max="2" min="2" style="2" width="9.85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15" width="25.41"/>
    <col collapsed="false" customWidth="true" hidden="false" outlineLevel="0" max="6" min="6" style="2" width="8.28"/>
    <col collapsed="false" customWidth="true" hidden="false" outlineLevel="0" max="7" min="7" style="121" width="29.28"/>
    <col collapsed="false" customWidth="true" hidden="true" outlineLevel="0" max="8" min="8" style="121" width="17.56"/>
    <col collapsed="false" customWidth="true" hidden="false" outlineLevel="0" max="9" min="9" style="121" width="29.13"/>
    <col collapsed="false" customWidth="true" hidden="false" outlineLevel="0" max="10" min="10" style="122" width="0.41"/>
    <col collapsed="false" customWidth="true" hidden="true" outlineLevel="0" max="11" min="11" style="122" width="32.7"/>
    <col collapsed="false" customWidth="true" hidden="true" outlineLevel="0" max="12" min="12" style="122" width="57.7"/>
    <col collapsed="false" customWidth="true" hidden="true" outlineLevel="0" max="13" min="13" style="122" width="10.71"/>
    <col collapsed="false" customWidth="true" hidden="true" outlineLevel="0" max="14" min="14" style="122" width="26.7"/>
    <col collapsed="false" customWidth="true" hidden="true" outlineLevel="0" max="15" min="15" style="122" width="21.7"/>
    <col collapsed="false" customWidth="false" hidden="true" outlineLevel="0" max="16" min="16" style="122" width="9.14"/>
    <col collapsed="false" customWidth="true" hidden="false" outlineLevel="0" max="17" min="17" style="122" width="34.56"/>
    <col collapsed="false" customWidth="true" hidden="false" outlineLevel="0" max="18" min="18" style="122" width="28.99"/>
    <col collapsed="false" customWidth="true" hidden="false" outlineLevel="0" max="19" min="19" style="122" width="31.99"/>
    <col collapsed="false" customWidth="true" hidden="false" outlineLevel="0" max="20" min="20" style="122" width="20.7"/>
    <col collapsed="false" customWidth="false" hidden="false" outlineLevel="0" max="26" min="21" style="122" width="9.14"/>
    <col collapsed="false" customWidth="true" hidden="false" outlineLevel="0" max="27" min="27" style="122" width="33.99"/>
    <col collapsed="false" customWidth="true" hidden="false" outlineLevel="0" max="28" min="28" style="122" width="65.85"/>
    <col collapsed="false" customWidth="true" hidden="false" outlineLevel="0" max="29" min="29" style="122" width="23.14"/>
    <col collapsed="false" customWidth="false" hidden="false" outlineLevel="0" max="257" min="30" style="122" width="9.14"/>
  </cols>
  <sheetData>
    <row r="1" customFormat="false" ht="29.25" hidden="false" customHeight="true" outlineLevel="0" collapsed="false">
      <c r="A1" s="1"/>
      <c r="B1" s="5"/>
      <c r="C1" s="5"/>
      <c r="D1" s="5"/>
      <c r="E1" s="5"/>
      <c r="F1" s="5"/>
      <c r="G1" s="5"/>
      <c r="H1" s="123"/>
      <c r="I1" s="123" t="s">
        <v>842</v>
      </c>
    </row>
    <row r="2" customFormat="false" ht="53.25" hidden="false" customHeight="true" outlineLevel="0" collapsed="false">
      <c r="A2" s="1"/>
      <c r="B2" s="124" t="s">
        <v>843</v>
      </c>
      <c r="C2" s="124"/>
      <c r="D2" s="124"/>
      <c r="E2" s="124"/>
      <c r="F2" s="124"/>
      <c r="G2" s="124"/>
      <c r="H2" s="124"/>
      <c r="I2" s="124"/>
    </row>
    <row r="3" customFormat="false" ht="28.5" hidden="false" customHeight="true" outlineLevel="0" collapsed="false">
      <c r="A3" s="7"/>
      <c r="B3" s="125" t="s">
        <v>844</v>
      </c>
      <c r="C3" s="125"/>
      <c r="D3" s="125"/>
      <c r="E3" s="125"/>
      <c r="F3" s="125"/>
      <c r="G3" s="125"/>
      <c r="H3" s="125"/>
      <c r="I3" s="125"/>
      <c r="J3" s="126" t="n">
        <f aca="false">G17+G25+G33+G40+G41+G45+G50+G52+G56+G61+G62+G65+G79+G83+G92+G102+G107+G108+G112+G122+G128+G129+G133+G139+G144+G145+G155+G158+G159+G164+G165+G166+G190+G191+G192+G196+G202+G205+G212+G216+G227+G237+G242+G249+G272+G273+G278+G286+G290+G294+G304+G309+G322+G325+G332+G346+G356+G385+G386+G393+G402+G428+G429+G430+G436++G446+G449+G464+G465+G466+G472+G478+G485+G498+G502+G527+G515+G520+G542+G543+G544+G548+G561+G567+G575+G576+G594+G600+G601+G608+G627+G638+G645+G653+G658+G659+G662+G665+G668+G671+G672+G675+G683+G684+G691+G692+G695+G696+G700+G703+G704+G707+G708+G711+G712+G715+G716+G720+G721+G738+G756+G759+G760+G766+G769+G774+G778+G784+G813+G814+G818+G819+G822+G823+G827+G832+G840+G862+G869+G870+G881+G891+G897+G904+G912+G918+G942+G945+G963+G968+G974+G975+G982+G985+G988+G989+G995+G1001+G1014+G1020+G1025+G1028+G1031+G1041+G1080+G1084+G1086+G1089+G1102+G1106+G1110+G1113+G1120+G1121+G1173+G1179+G1183+G1190+G1193+G1200+G1211+G1217+G1223+G1231+G1232+G1233+G1236+G1237+G1242+G1243+G1244+G1252+G1261+G1264+G1265+G1268+G1272+G1273+G1274+G1284+G1290+G1292+G1295+G1296+G1300+G1303+G1315+G1321+G1322+G1331+G1332+G1338+G1339+G1360+G1369+G1376+G1383+G1392+G1399+G1456+G1459+G1407+G1416+G1417+G1418+G1422+G1425+G1430+G1434+G1439+G1444+G1466+G1472+G1481+G1484+G1501+G1502+G1507+G1535</f>
        <v>1561170421.18</v>
      </c>
      <c r="L3" s="127" t="n">
        <f aca="false">G317+G342+G375+G424+G442+G621+G780+G1037</f>
        <v>367109856</v>
      </c>
    </row>
    <row r="4" customFormat="false" ht="9.75" hidden="false" customHeight="true" outlineLevel="0" collapsed="false">
      <c r="A4" s="1"/>
      <c r="B4" s="10"/>
      <c r="C4" s="10"/>
      <c r="D4" s="10"/>
      <c r="E4" s="10"/>
      <c r="F4" s="10"/>
      <c r="G4" s="10"/>
      <c r="H4" s="123"/>
      <c r="I4" s="123"/>
    </row>
    <row r="5" customFormat="false" ht="23.25" hidden="true" customHeight="false" outlineLevel="0" collapsed="false">
      <c r="A5" s="1"/>
      <c r="B5" s="95"/>
      <c r="C5" s="1"/>
      <c r="D5" s="1"/>
      <c r="E5" s="1"/>
      <c r="F5" s="1"/>
      <c r="G5" s="123"/>
      <c r="H5" s="123"/>
      <c r="I5" s="123"/>
    </row>
    <row r="6" customFormat="false" ht="23.25" hidden="false" customHeight="true" outlineLevel="0" collapsed="false">
      <c r="A6" s="128" t="s">
        <v>845</v>
      </c>
      <c r="B6" s="128"/>
      <c r="C6" s="128"/>
      <c r="D6" s="128"/>
      <c r="E6" s="128"/>
      <c r="F6" s="128"/>
      <c r="G6" s="128"/>
      <c r="H6" s="128"/>
      <c r="I6" s="128"/>
    </row>
    <row r="7" customFormat="false" ht="23.25" hidden="false" customHeight="true" outlineLevel="0" collapsed="false">
      <c r="A7" s="128" t="s">
        <v>846</v>
      </c>
      <c r="B7" s="128"/>
      <c r="C7" s="128"/>
      <c r="D7" s="128"/>
      <c r="E7" s="128"/>
      <c r="F7" s="128"/>
      <c r="G7" s="128"/>
      <c r="H7" s="128"/>
      <c r="I7" s="128"/>
      <c r="AA7" s="126"/>
    </row>
    <row r="8" customFormat="false" ht="61.5" hidden="false" customHeight="true" outlineLevel="0" collapsed="false">
      <c r="A8" s="10" t="s">
        <v>847</v>
      </c>
      <c r="B8" s="10"/>
      <c r="C8" s="10"/>
      <c r="D8" s="10"/>
      <c r="E8" s="10"/>
      <c r="F8" s="10"/>
      <c r="G8" s="10"/>
      <c r="H8" s="10"/>
      <c r="I8" s="10"/>
      <c r="AA8" s="126"/>
    </row>
    <row r="9" customFormat="false" ht="30" hidden="false" customHeight="true" outlineLevel="0" collapsed="false">
      <c r="A9" s="9"/>
      <c r="B9" s="9"/>
      <c r="C9" s="9"/>
      <c r="D9" s="129"/>
      <c r="E9" s="9"/>
      <c r="F9" s="9"/>
      <c r="G9" s="123"/>
      <c r="H9" s="123"/>
      <c r="I9" s="123" t="s">
        <v>5</v>
      </c>
      <c r="J9" s="126"/>
      <c r="K9" s="130"/>
      <c r="L9" s="130"/>
      <c r="M9" s="130"/>
    </row>
    <row r="10" s="134" customFormat="true" ht="25.5" hidden="false" customHeight="true" outlineLevel="0" collapsed="false">
      <c r="A10" s="19" t="s">
        <v>6</v>
      </c>
      <c r="B10" s="131" t="s">
        <v>848</v>
      </c>
      <c r="C10" s="131" t="s">
        <v>7</v>
      </c>
      <c r="D10" s="131" t="s">
        <v>8</v>
      </c>
      <c r="E10" s="131" t="s">
        <v>9</v>
      </c>
      <c r="F10" s="131" t="s">
        <v>10</v>
      </c>
      <c r="G10" s="23" t="s">
        <v>11</v>
      </c>
      <c r="H10" s="132"/>
      <c r="I10" s="23" t="s">
        <v>12</v>
      </c>
      <c r="J10" s="133"/>
    </row>
    <row r="11" s="134" customFormat="true" ht="24" hidden="false" customHeight="true" outlineLevel="0" collapsed="false">
      <c r="A11" s="19"/>
      <c r="B11" s="131"/>
      <c r="C11" s="131"/>
      <c r="D11" s="131"/>
      <c r="E11" s="131"/>
      <c r="F11" s="131"/>
      <c r="G11" s="23"/>
      <c r="H11" s="132"/>
      <c r="I11" s="23"/>
      <c r="J11" s="135" t="n">
        <f aca="false">J15-J16</f>
        <v>-418644954.6</v>
      </c>
      <c r="K11" s="136" t="n">
        <f aca="false">K15-K16</f>
        <v>-234317926</v>
      </c>
      <c r="L11" s="136"/>
      <c r="M11" s="137"/>
    </row>
    <row r="12" customFormat="false" ht="56.25" hidden="true" customHeight="true" outlineLevel="0" collapsed="false">
      <c r="A12" s="19"/>
      <c r="B12" s="138"/>
      <c r="C12" s="138"/>
      <c r="D12" s="138"/>
      <c r="E12" s="138"/>
      <c r="F12" s="138"/>
      <c r="G12" s="139"/>
      <c r="I12" s="139"/>
      <c r="J12" s="140"/>
      <c r="K12" s="126"/>
      <c r="L12" s="126"/>
      <c r="M12" s="141"/>
    </row>
    <row r="13" customFormat="false" ht="56.25" hidden="true" customHeight="true" outlineLevel="0" collapsed="false">
      <c r="A13" s="19"/>
      <c r="B13" s="138"/>
      <c r="C13" s="138"/>
      <c r="D13" s="138"/>
      <c r="E13" s="138"/>
      <c r="F13" s="138"/>
      <c r="G13" s="139"/>
      <c r="I13" s="139"/>
      <c r="J13" s="140"/>
      <c r="K13" s="126"/>
      <c r="L13" s="126"/>
      <c r="M13" s="141"/>
    </row>
    <row r="14" customFormat="false" ht="56.25" hidden="true" customHeight="true" outlineLevel="0" collapsed="false">
      <c r="A14" s="19"/>
      <c r="B14" s="138"/>
      <c r="C14" s="138"/>
      <c r="D14" s="138"/>
      <c r="E14" s="138"/>
      <c r="F14" s="138"/>
      <c r="G14" s="139"/>
      <c r="I14" s="139"/>
      <c r="J14" s="140"/>
      <c r="K14" s="126"/>
      <c r="L14" s="126"/>
      <c r="M14" s="141"/>
    </row>
    <row r="15" customFormat="false" ht="27" hidden="false" customHeight="true" outlineLevel="0" collapsed="false">
      <c r="A15" s="142" t="s">
        <v>13</v>
      </c>
      <c r="B15" s="143"/>
      <c r="C15" s="138"/>
      <c r="D15" s="138"/>
      <c r="E15" s="138"/>
      <c r="F15" s="138"/>
      <c r="G15" s="29" t="n">
        <f aca="false">G19+G928+G956+G1067+G1131+G17</f>
        <v>1926100678.6</v>
      </c>
      <c r="H15" s="29" t="e">
        <f aca="false">H19+H928+H956+H1067+H1131+H17</f>
        <v>#REF!</v>
      </c>
      <c r="I15" s="29" t="n">
        <f aca="false">I19+I928+I956+I1067+I1131+I17</f>
        <v>1636961106</v>
      </c>
      <c r="J15" s="144" t="n">
        <v>1507455724</v>
      </c>
      <c r="K15" s="144" t="n">
        <v>1402643180</v>
      </c>
      <c r="L15" s="126"/>
      <c r="M15" s="141"/>
      <c r="N15" s="130"/>
      <c r="R15" s="126"/>
      <c r="AA15" s="126"/>
      <c r="AB15" s="126"/>
    </row>
    <row r="16" customFormat="false" ht="22.5" hidden="true" customHeight="true" outlineLevel="0" collapsed="false">
      <c r="A16" s="142"/>
      <c r="B16" s="143"/>
      <c r="C16" s="138"/>
      <c r="D16" s="138"/>
      <c r="E16" s="138"/>
      <c r="F16" s="138"/>
      <c r="G16" s="29"/>
      <c r="H16" s="29"/>
      <c r="I16" s="29"/>
      <c r="J16" s="144" t="n">
        <f aca="false">G15</f>
        <v>1926100678.6</v>
      </c>
      <c r="K16" s="126" t="n">
        <f aca="false">I15</f>
        <v>1636961106</v>
      </c>
      <c r="L16" s="126"/>
      <c r="M16" s="141"/>
      <c r="N16" s="130"/>
      <c r="Q16" s="126"/>
      <c r="R16" s="126"/>
      <c r="AA16" s="126"/>
      <c r="AB16" s="126"/>
    </row>
    <row r="17" customFormat="false" ht="27.75" hidden="false" customHeight="true" outlineLevel="0" collapsed="false">
      <c r="A17" s="145" t="s">
        <v>17</v>
      </c>
      <c r="B17" s="143"/>
      <c r="C17" s="138"/>
      <c r="D17" s="138"/>
      <c r="E17" s="138"/>
      <c r="F17" s="138"/>
      <c r="G17" s="29" t="n">
        <f aca="false">24230761+444746</f>
        <v>24675507</v>
      </c>
      <c r="H17" s="29"/>
      <c r="I17" s="29" t="n">
        <f aca="false">44076618+1050000</f>
        <v>45126618</v>
      </c>
      <c r="J17" s="144" t="n">
        <f aca="false">J15-J16</f>
        <v>-418644954.6</v>
      </c>
      <c r="K17" s="126" t="n">
        <f aca="false">K15-K16</f>
        <v>-234317926</v>
      </c>
      <c r="L17" s="126"/>
      <c r="M17" s="141"/>
      <c r="N17" s="130"/>
    </row>
    <row r="18" customFormat="false" ht="22.5" hidden="true" customHeight="true" outlineLevel="0" collapsed="false">
      <c r="A18" s="142"/>
      <c r="B18" s="143"/>
      <c r="C18" s="138"/>
      <c r="D18" s="138"/>
      <c r="E18" s="138"/>
      <c r="F18" s="138"/>
      <c r="G18" s="29"/>
      <c r="H18" s="29"/>
      <c r="I18" s="29"/>
      <c r="J18" s="146"/>
      <c r="K18" s="141"/>
      <c r="L18" s="141"/>
      <c r="M18" s="141"/>
      <c r="N18" s="130"/>
    </row>
    <row r="19" customFormat="false" ht="39" hidden="false" customHeight="true" outlineLevel="0" collapsed="false">
      <c r="A19" s="142" t="s">
        <v>849</v>
      </c>
      <c r="B19" s="60" t="s">
        <v>850</v>
      </c>
      <c r="C19" s="60" t="s">
        <v>14</v>
      </c>
      <c r="D19" s="60" t="s">
        <v>14</v>
      </c>
      <c r="E19" s="22" t="s">
        <v>15</v>
      </c>
      <c r="F19" s="60" t="s">
        <v>16</v>
      </c>
      <c r="G19" s="29" t="n">
        <f aca="false">G20+G175+G230+G339+G458+G535+G632+G906+G920+G619+G856+G168+G440</f>
        <v>1026779069.6</v>
      </c>
      <c r="H19" s="29" t="e">
        <f aca="false">H20+H175+H230+H339+H458+H535+H632+H906+H920+H619+H856+H168+H440</f>
        <v>#REF!</v>
      </c>
      <c r="I19" s="29" t="n">
        <f aca="false">I20+I175+I230+I339+I458+I535+I632+I906+I920+I619+I856+I168+I440</f>
        <v>774205168.5</v>
      </c>
      <c r="J19" s="146"/>
      <c r="K19" s="141"/>
      <c r="L19" s="141"/>
      <c r="M19" s="141"/>
      <c r="O19" s="130"/>
      <c r="Q19" s="126"/>
      <c r="R19" s="126"/>
    </row>
    <row r="20" customFormat="false" ht="37.5" hidden="false" customHeight="true" outlineLevel="0" collapsed="false">
      <c r="A20" s="142" t="s">
        <v>19</v>
      </c>
      <c r="B20" s="60" t="s">
        <v>850</v>
      </c>
      <c r="C20" s="22" t="s">
        <v>20</v>
      </c>
      <c r="D20" s="22" t="s">
        <v>14</v>
      </c>
      <c r="E20" s="22" t="s">
        <v>15</v>
      </c>
      <c r="F20" s="22" t="s">
        <v>16</v>
      </c>
      <c r="G20" s="147" t="n">
        <f aca="false">G21+G27+G67+G74+G86</f>
        <v>143020864.58</v>
      </c>
      <c r="H20" s="147" t="e">
        <f aca="false">H21+H27+H67+H74+H86</f>
        <v>#REF!</v>
      </c>
      <c r="I20" s="147" t="n">
        <f aca="false">I21+I27+I67+I74+I86</f>
        <v>132859023</v>
      </c>
      <c r="J20" s="144" t="n">
        <f aca="false">G39+G60+G106+G127+G157+G236+G321+G435+G626+G682+G690+G694+G698+G702+G706+G710+G714+G719+G755+G758+G762+G765+G768+G773+G812+G817+G821+G826+G778</f>
        <v>173296916</v>
      </c>
      <c r="K20" s="144" t="n">
        <f aca="false">I39+I60+I106+I127+I157+I236+I435+I626+I682+I690+I694+I698+I702+I706+I710+I714+I719+I755+I758+I762+I765+I768+I773+I812+I817+I821+I826+I778</f>
        <v>182055146</v>
      </c>
      <c r="L20" s="141" t="s">
        <v>851</v>
      </c>
      <c r="M20" s="122" t="n">
        <v>1</v>
      </c>
    </row>
    <row r="21" customFormat="false" ht="53.25" hidden="false" customHeight="true" outlineLevel="0" collapsed="false">
      <c r="A21" s="142" t="s">
        <v>21</v>
      </c>
      <c r="B21" s="60" t="s">
        <v>850</v>
      </c>
      <c r="C21" s="22" t="s">
        <v>20</v>
      </c>
      <c r="D21" s="22" t="s">
        <v>22</v>
      </c>
      <c r="E21" s="22" t="s">
        <v>15</v>
      </c>
      <c r="F21" s="22" t="s">
        <v>16</v>
      </c>
      <c r="G21" s="29" t="n">
        <f aca="false">G22</f>
        <v>2277668</v>
      </c>
      <c r="H21" s="26" t="e">
        <f aca="false">G21+G49+#REF!+G240+G831+G939+G962+G1079+G1083+G1112+G1137+#REF!</f>
        <v>#REF!</v>
      </c>
      <c r="I21" s="29" t="n">
        <f aca="false">I22</f>
        <v>2277668</v>
      </c>
      <c r="J21" s="144"/>
      <c r="K21" s="144"/>
      <c r="L21" s="141" t="s">
        <v>852</v>
      </c>
      <c r="M21" s="122" t="n">
        <v>2</v>
      </c>
      <c r="N21" s="126" t="n">
        <f aca="false">G102+G638+G645+G653+G659+G662+G665+G668+G672+G675+G840+G1173</f>
        <v>5940706</v>
      </c>
      <c r="O21" s="126" t="n">
        <f aca="false">I102+I638+I645+I653+I659+I662+I665+I668+I672+I675+I840+I1173</f>
        <v>5940858</v>
      </c>
    </row>
    <row r="22" customFormat="false" ht="40.5" hidden="false" customHeight="true" outlineLevel="0" collapsed="false">
      <c r="A22" s="82" t="s">
        <v>23</v>
      </c>
      <c r="B22" s="45" t="s">
        <v>850</v>
      </c>
      <c r="C22" s="33" t="s">
        <v>20</v>
      </c>
      <c r="D22" s="33" t="s">
        <v>22</v>
      </c>
      <c r="E22" s="33" t="s">
        <v>24</v>
      </c>
      <c r="F22" s="33" t="s">
        <v>16</v>
      </c>
      <c r="G22" s="34" t="n">
        <f aca="false">G23</f>
        <v>2277668</v>
      </c>
      <c r="H22" s="26"/>
      <c r="I22" s="34" t="n">
        <f aca="false">I23</f>
        <v>2277668</v>
      </c>
      <c r="J22" s="144" t="n">
        <v>643520245</v>
      </c>
      <c r="K22" s="136" t="n">
        <v>646767407</v>
      </c>
      <c r="L22" s="141" t="s">
        <v>853</v>
      </c>
      <c r="M22" s="122" t="n">
        <v>3</v>
      </c>
    </row>
    <row r="23" customFormat="false" ht="33.75" hidden="false" customHeight="true" outlineLevel="0" collapsed="false">
      <c r="A23" s="82" t="s">
        <v>25</v>
      </c>
      <c r="B23" s="45" t="s">
        <v>850</v>
      </c>
      <c r="C23" s="33" t="s">
        <v>20</v>
      </c>
      <c r="D23" s="33" t="s">
        <v>22</v>
      </c>
      <c r="E23" s="33" t="s">
        <v>26</v>
      </c>
      <c r="F23" s="33" t="s">
        <v>16</v>
      </c>
      <c r="G23" s="34" t="n">
        <f aca="false">G24</f>
        <v>2277668</v>
      </c>
      <c r="H23" s="26"/>
      <c r="I23" s="34" t="n">
        <f aca="false">I24</f>
        <v>2277668</v>
      </c>
      <c r="J23" s="144" t="n">
        <v>15334603</v>
      </c>
      <c r="K23" s="136" t="n">
        <v>15334603</v>
      </c>
      <c r="L23" s="141" t="s">
        <v>854</v>
      </c>
      <c r="M23" s="122" t="n">
        <v>4</v>
      </c>
    </row>
    <row r="24" customFormat="false" ht="33" hidden="false" customHeight="true" outlineLevel="0" collapsed="false">
      <c r="A24" s="90" t="s">
        <v>27</v>
      </c>
      <c r="B24" s="45" t="s">
        <v>850</v>
      </c>
      <c r="C24" s="33" t="s">
        <v>20</v>
      </c>
      <c r="D24" s="33" t="s">
        <v>22</v>
      </c>
      <c r="E24" s="33" t="s">
        <v>28</v>
      </c>
      <c r="F24" s="38" t="s">
        <v>16</v>
      </c>
      <c r="G24" s="34" t="n">
        <f aca="false">G25</f>
        <v>2277668</v>
      </c>
      <c r="H24" s="26"/>
      <c r="I24" s="34" t="n">
        <f aca="false">I25</f>
        <v>2277668</v>
      </c>
      <c r="J24" s="144" t="n">
        <v>51249928</v>
      </c>
      <c r="K24" s="136" t="n">
        <v>51249928</v>
      </c>
      <c r="L24" s="141" t="s">
        <v>855</v>
      </c>
      <c r="M24" s="122" t="n">
        <v>5</v>
      </c>
    </row>
    <row r="25" customFormat="false" ht="91.5" hidden="false" customHeight="true" outlineLevel="0" collapsed="false">
      <c r="A25" s="90" t="s">
        <v>29</v>
      </c>
      <c r="B25" s="45" t="s">
        <v>850</v>
      </c>
      <c r="C25" s="33" t="s">
        <v>20</v>
      </c>
      <c r="D25" s="33" t="s">
        <v>22</v>
      </c>
      <c r="E25" s="33" t="s">
        <v>28</v>
      </c>
      <c r="F25" s="38" t="s">
        <v>30</v>
      </c>
      <c r="G25" s="34" t="n">
        <v>2277668</v>
      </c>
      <c r="H25" s="26"/>
      <c r="I25" s="34" t="n">
        <v>2277668</v>
      </c>
      <c r="J25" s="144" t="n">
        <f aca="false">62349006-632292</f>
        <v>61716714</v>
      </c>
      <c r="K25" s="144" t="n">
        <f aca="false">62349006-632292</f>
        <v>61716714</v>
      </c>
      <c r="L25" s="146" t="s">
        <v>856</v>
      </c>
      <c r="M25" s="141" t="n">
        <v>7</v>
      </c>
      <c r="O25" s="130"/>
    </row>
    <row r="26" customFormat="false" ht="26.25" hidden="false" customHeight="true" outlineLevel="0" collapsed="false">
      <c r="A26" s="82"/>
      <c r="B26" s="45"/>
      <c r="C26" s="33"/>
      <c r="D26" s="33"/>
      <c r="E26" s="33"/>
      <c r="F26" s="33"/>
      <c r="G26" s="34"/>
      <c r="H26" s="26"/>
      <c r="I26" s="34"/>
      <c r="J26" s="148" t="n">
        <v>231748496</v>
      </c>
      <c r="K26" s="148" t="n">
        <v>231748496</v>
      </c>
      <c r="L26" s="146" t="s">
        <v>857</v>
      </c>
      <c r="M26" s="146"/>
    </row>
    <row r="27" customFormat="false" ht="84.75" hidden="false" customHeight="true" outlineLevel="0" collapsed="false">
      <c r="A27" s="142" t="s">
        <v>63</v>
      </c>
      <c r="B27" s="60" t="s">
        <v>850</v>
      </c>
      <c r="C27" s="22" t="s">
        <v>20</v>
      </c>
      <c r="D27" s="22" t="s">
        <v>64</v>
      </c>
      <c r="E27" s="22" t="s">
        <v>15</v>
      </c>
      <c r="F27" s="22" t="s">
        <v>16</v>
      </c>
      <c r="G27" s="29" t="n">
        <f aca="false">G29+G36+G47+G58</f>
        <v>36767497</v>
      </c>
      <c r="H27" s="26"/>
      <c r="I27" s="29" t="n">
        <f aca="false">I29+I36+I47+I58</f>
        <v>36767497</v>
      </c>
      <c r="J27" s="126" t="n">
        <f aca="false">32010+2980919+4251437+213975+1491084+2248155+5168744+3345560+38250</f>
        <v>19770134</v>
      </c>
      <c r="K27" s="126" t="n">
        <f aca="false">30579+3071032+4251437+213975+1491084+2248155+5168744+3345560</f>
        <v>19820566</v>
      </c>
      <c r="L27" s="146" t="s">
        <v>858</v>
      </c>
      <c r="M27" s="146"/>
    </row>
    <row r="28" customFormat="false" ht="23.25" hidden="true" customHeight="false" outlineLevel="0" collapsed="false">
      <c r="A28" s="82"/>
      <c r="B28" s="45"/>
      <c r="C28" s="33"/>
      <c r="D28" s="33"/>
      <c r="E28" s="33"/>
      <c r="F28" s="33"/>
      <c r="G28" s="34"/>
      <c r="H28" s="26"/>
      <c r="I28" s="34"/>
      <c r="J28" s="144"/>
      <c r="K28" s="126"/>
      <c r="L28" s="130"/>
    </row>
    <row r="29" customFormat="false" ht="61.5" hidden="false" customHeight="true" outlineLevel="0" collapsed="false">
      <c r="A29" s="90" t="s">
        <v>40</v>
      </c>
      <c r="B29" s="45" t="s">
        <v>850</v>
      </c>
      <c r="C29" s="33" t="s">
        <v>20</v>
      </c>
      <c r="D29" s="33" t="s">
        <v>64</v>
      </c>
      <c r="E29" s="33" t="s">
        <v>41</v>
      </c>
      <c r="F29" s="38" t="s">
        <v>16</v>
      </c>
      <c r="G29" s="34" t="n">
        <f aca="false">G30</f>
        <v>536000</v>
      </c>
      <c r="H29" s="26"/>
      <c r="I29" s="34" t="n">
        <f aca="false">I30</f>
        <v>536000</v>
      </c>
      <c r="J29" s="144" t="n">
        <f aca="false">44796136-68892</f>
        <v>44727244</v>
      </c>
      <c r="K29" s="126" t="n">
        <f aca="false">44796136-68892</f>
        <v>44727244</v>
      </c>
      <c r="L29" s="149" t="s">
        <v>859</v>
      </c>
    </row>
    <row r="30" customFormat="false" ht="55.5" hidden="false" customHeight="true" outlineLevel="0" collapsed="false">
      <c r="A30" s="90" t="s">
        <v>42</v>
      </c>
      <c r="B30" s="45" t="s">
        <v>850</v>
      </c>
      <c r="C30" s="33" t="s">
        <v>20</v>
      </c>
      <c r="D30" s="33" t="s">
        <v>64</v>
      </c>
      <c r="E30" s="33" t="s">
        <v>43</v>
      </c>
      <c r="F30" s="38" t="s">
        <v>16</v>
      </c>
      <c r="G30" s="34" t="n">
        <f aca="false">G31</f>
        <v>536000</v>
      </c>
      <c r="H30" s="26"/>
      <c r="I30" s="34" t="n">
        <f aca="false">I31</f>
        <v>536000</v>
      </c>
      <c r="J30" s="144" t="n">
        <f aca="false">J22+J23+J24+J25+N21+J26+J27+J29+J32</f>
        <v>1095606457</v>
      </c>
      <c r="K30" s="144" t="n">
        <f aca="false">K22+K23+K24+K25+O21+K26+K27+K29+K32</f>
        <v>1115099605</v>
      </c>
      <c r="L30" s="130"/>
      <c r="O30" s="126"/>
    </row>
    <row r="31" customFormat="false" ht="56.25" hidden="false" customHeight="true" outlineLevel="0" collapsed="false">
      <c r="A31" s="82" t="s">
        <v>44</v>
      </c>
      <c r="B31" s="45" t="s">
        <v>850</v>
      </c>
      <c r="C31" s="33" t="s">
        <v>20</v>
      </c>
      <c r="D31" s="33" t="s">
        <v>64</v>
      </c>
      <c r="E31" s="33" t="s">
        <v>45</v>
      </c>
      <c r="F31" s="38" t="s">
        <v>16</v>
      </c>
      <c r="G31" s="34" t="n">
        <f aca="false">G32</f>
        <v>536000</v>
      </c>
      <c r="H31" s="26"/>
      <c r="I31" s="34" t="n">
        <f aca="false">I32</f>
        <v>536000</v>
      </c>
      <c r="J31" s="144" t="n">
        <f aca="false">G15-J30</f>
        <v>830494221.6</v>
      </c>
      <c r="K31" s="144" t="n">
        <f aca="false">K30-I15</f>
        <v>-521861501</v>
      </c>
      <c r="L31" s="130"/>
    </row>
    <row r="32" customFormat="false" ht="33.75" hidden="false" customHeight="true" outlineLevel="0" collapsed="false">
      <c r="A32" s="82" t="s">
        <v>46</v>
      </c>
      <c r="B32" s="45" t="s">
        <v>850</v>
      </c>
      <c r="C32" s="33" t="s">
        <v>20</v>
      </c>
      <c r="D32" s="33" t="s">
        <v>64</v>
      </c>
      <c r="E32" s="33" t="s">
        <v>47</v>
      </c>
      <c r="F32" s="38" t="s">
        <v>16</v>
      </c>
      <c r="G32" s="34" t="n">
        <f aca="false">G33+G34</f>
        <v>536000</v>
      </c>
      <c r="H32" s="34" t="n">
        <f aca="false">H33+H34</f>
        <v>0</v>
      </c>
      <c r="I32" s="34" t="n">
        <f aca="false">I33+I34</f>
        <v>536000</v>
      </c>
      <c r="J32" s="146" t="n">
        <v>21598387</v>
      </c>
      <c r="K32" s="126" t="n">
        <v>37793789</v>
      </c>
      <c r="L32" s="130" t="s">
        <v>860</v>
      </c>
    </row>
    <row r="33" customFormat="false" ht="91.5" hidden="false" customHeight="true" outlineLevel="0" collapsed="false">
      <c r="A33" s="90" t="s">
        <v>29</v>
      </c>
      <c r="B33" s="45" t="s">
        <v>850</v>
      </c>
      <c r="C33" s="33" t="s">
        <v>20</v>
      </c>
      <c r="D33" s="33" t="s">
        <v>64</v>
      </c>
      <c r="E33" s="33" t="s">
        <v>47</v>
      </c>
      <c r="F33" s="38" t="s">
        <v>30</v>
      </c>
      <c r="G33" s="34" t="n">
        <v>536000</v>
      </c>
      <c r="H33" s="26"/>
      <c r="I33" s="34" t="n">
        <v>536000</v>
      </c>
      <c r="J33" s="146"/>
      <c r="K33" s="126"/>
      <c r="L33" s="126"/>
    </row>
    <row r="34" customFormat="false" ht="54.75" hidden="true" customHeight="true" outlineLevel="0" collapsed="false">
      <c r="A34" s="90" t="s">
        <v>48</v>
      </c>
      <c r="B34" s="45" t="s">
        <v>850</v>
      </c>
      <c r="C34" s="33" t="s">
        <v>20</v>
      </c>
      <c r="D34" s="33" t="s">
        <v>64</v>
      </c>
      <c r="E34" s="33" t="s">
        <v>47</v>
      </c>
      <c r="F34" s="38" t="s">
        <v>49</v>
      </c>
      <c r="G34" s="34" t="n">
        <v>0</v>
      </c>
      <c r="H34" s="26"/>
      <c r="I34" s="34" t="n">
        <v>0</v>
      </c>
      <c r="J34" s="146"/>
      <c r="K34" s="146"/>
      <c r="L34" s="146"/>
      <c r="M34" s="146"/>
    </row>
    <row r="35" customFormat="false" ht="27" hidden="false" customHeight="true" outlineLevel="0" collapsed="false">
      <c r="A35" s="90"/>
      <c r="B35" s="45"/>
      <c r="C35" s="33"/>
      <c r="D35" s="33"/>
      <c r="E35" s="33"/>
      <c r="F35" s="38"/>
      <c r="G35" s="34"/>
      <c r="H35" s="26"/>
      <c r="I35" s="34"/>
      <c r="J35" s="146"/>
      <c r="L35" s="130"/>
    </row>
    <row r="36" customFormat="false" ht="59.25" hidden="false" customHeight="true" outlineLevel="0" collapsed="false">
      <c r="A36" s="90" t="s">
        <v>80</v>
      </c>
      <c r="B36" s="45" t="s">
        <v>850</v>
      </c>
      <c r="C36" s="33" t="s">
        <v>20</v>
      </c>
      <c r="D36" s="33" t="s">
        <v>64</v>
      </c>
      <c r="E36" s="33" t="s">
        <v>81</v>
      </c>
      <c r="F36" s="38" t="s">
        <v>16</v>
      </c>
      <c r="G36" s="34" t="n">
        <f aca="false">G37</f>
        <v>799709</v>
      </c>
      <c r="H36" s="26"/>
      <c r="I36" s="34" t="n">
        <f aca="false">I37</f>
        <v>799709</v>
      </c>
      <c r="J36" s="146"/>
      <c r="K36" s="126"/>
      <c r="L36" s="130"/>
    </row>
    <row r="37" customFormat="false" ht="65.25" hidden="false" customHeight="true" outlineLevel="0" collapsed="false">
      <c r="A37" s="82" t="s">
        <v>82</v>
      </c>
      <c r="B37" s="45" t="s">
        <v>850</v>
      </c>
      <c r="C37" s="33" t="s">
        <v>20</v>
      </c>
      <c r="D37" s="33" t="s">
        <v>64</v>
      </c>
      <c r="E37" s="33" t="s">
        <v>83</v>
      </c>
      <c r="F37" s="38" t="s">
        <v>16</v>
      </c>
      <c r="G37" s="34" t="n">
        <f aca="false">G38+G43</f>
        <v>799709</v>
      </c>
      <c r="H37" s="26"/>
      <c r="I37" s="34" t="n">
        <f aca="false">I38+I43</f>
        <v>799709</v>
      </c>
      <c r="J37" s="146"/>
      <c r="K37" s="126"/>
      <c r="L37" s="126"/>
    </row>
    <row r="38" customFormat="false" ht="57.75" hidden="false" customHeight="true" outlineLevel="0" collapsed="false">
      <c r="A38" s="82" t="s">
        <v>84</v>
      </c>
      <c r="B38" s="45" t="s">
        <v>850</v>
      </c>
      <c r="C38" s="33" t="s">
        <v>20</v>
      </c>
      <c r="D38" s="33" t="s">
        <v>64</v>
      </c>
      <c r="E38" s="33" t="s">
        <v>85</v>
      </c>
      <c r="F38" s="38" t="s">
        <v>16</v>
      </c>
      <c r="G38" s="34" t="n">
        <f aca="false">G39</f>
        <v>669400</v>
      </c>
      <c r="H38" s="26"/>
      <c r="I38" s="34" t="n">
        <f aca="false">I39</f>
        <v>669400</v>
      </c>
      <c r="J38" s="150"/>
      <c r="L38" s="130"/>
    </row>
    <row r="39" customFormat="false" ht="67.5" hidden="false" customHeight="true" outlineLevel="0" collapsed="false">
      <c r="A39" s="82" t="s">
        <v>86</v>
      </c>
      <c r="B39" s="45" t="s">
        <v>850</v>
      </c>
      <c r="C39" s="33" t="s">
        <v>20</v>
      </c>
      <c r="D39" s="33" t="s">
        <v>87</v>
      </c>
      <c r="E39" s="33" t="s">
        <v>88</v>
      </c>
      <c r="F39" s="33" t="s">
        <v>16</v>
      </c>
      <c r="G39" s="34" t="n">
        <f aca="false">G40+G41</f>
        <v>669400</v>
      </c>
      <c r="H39" s="26"/>
      <c r="I39" s="34" t="n">
        <f aca="false">I40+I41</f>
        <v>669400</v>
      </c>
      <c r="J39" s="150"/>
      <c r="K39" s="150"/>
      <c r="L39" s="130"/>
    </row>
    <row r="40" customFormat="false" ht="83.25" hidden="false" customHeight="true" outlineLevel="0" collapsed="false">
      <c r="A40" s="90" t="s">
        <v>29</v>
      </c>
      <c r="B40" s="45" t="s">
        <v>850</v>
      </c>
      <c r="C40" s="33" t="s">
        <v>20</v>
      </c>
      <c r="D40" s="33" t="s">
        <v>87</v>
      </c>
      <c r="E40" s="33" t="s">
        <v>88</v>
      </c>
      <c r="F40" s="38" t="s">
        <v>30</v>
      </c>
      <c r="G40" s="34" t="n">
        <v>645000</v>
      </c>
      <c r="H40" s="34"/>
      <c r="I40" s="34" t="n">
        <v>645000</v>
      </c>
      <c r="J40" s="150"/>
      <c r="K40" s="126"/>
      <c r="L40" s="126"/>
    </row>
    <row r="41" customFormat="false" ht="63.75" hidden="false" customHeight="true" outlineLevel="0" collapsed="false">
      <c r="A41" s="90" t="s">
        <v>48</v>
      </c>
      <c r="B41" s="45" t="s">
        <v>850</v>
      </c>
      <c r="C41" s="33" t="s">
        <v>20</v>
      </c>
      <c r="D41" s="33" t="s">
        <v>64</v>
      </c>
      <c r="E41" s="33" t="s">
        <v>88</v>
      </c>
      <c r="F41" s="38" t="s">
        <v>49</v>
      </c>
      <c r="G41" s="34" t="n">
        <v>24400</v>
      </c>
      <c r="H41" s="34"/>
      <c r="I41" s="34" t="n">
        <v>24400</v>
      </c>
      <c r="J41" s="150"/>
      <c r="K41" s="126"/>
      <c r="L41" s="126"/>
    </row>
    <row r="42" customFormat="false" ht="23.25" hidden="false" customHeight="false" outlineLevel="0" collapsed="false">
      <c r="A42" s="90"/>
      <c r="B42" s="45"/>
      <c r="C42" s="33"/>
      <c r="D42" s="33"/>
      <c r="E42" s="33"/>
      <c r="F42" s="38"/>
      <c r="G42" s="34"/>
      <c r="H42" s="26"/>
      <c r="I42" s="34"/>
      <c r="J42" s="150"/>
      <c r="K42" s="126"/>
      <c r="L42" s="126"/>
    </row>
    <row r="43" customFormat="false" ht="70.5" hidden="false" customHeight="true" outlineLevel="0" collapsed="false">
      <c r="A43" s="82" t="s">
        <v>89</v>
      </c>
      <c r="B43" s="45" t="s">
        <v>850</v>
      </c>
      <c r="C43" s="33" t="s">
        <v>20</v>
      </c>
      <c r="D43" s="33" t="s">
        <v>64</v>
      </c>
      <c r="E43" s="33" t="s">
        <v>90</v>
      </c>
      <c r="F43" s="38" t="s">
        <v>16</v>
      </c>
      <c r="G43" s="34" t="n">
        <f aca="false">G44</f>
        <v>130309</v>
      </c>
      <c r="H43" s="26"/>
      <c r="I43" s="34" t="n">
        <f aca="false">I44</f>
        <v>130309</v>
      </c>
      <c r="J43" s="150"/>
      <c r="K43" s="126"/>
      <c r="L43" s="126"/>
    </row>
    <row r="44" customFormat="false" ht="43.5" hidden="false" customHeight="true" outlineLevel="0" collapsed="false">
      <c r="A44" s="82" t="s">
        <v>27</v>
      </c>
      <c r="B44" s="45" t="s">
        <v>850</v>
      </c>
      <c r="C44" s="33" t="s">
        <v>20</v>
      </c>
      <c r="D44" s="33" t="s">
        <v>64</v>
      </c>
      <c r="E44" s="33" t="s">
        <v>91</v>
      </c>
      <c r="F44" s="33" t="s">
        <v>16</v>
      </c>
      <c r="G44" s="34" t="n">
        <f aca="false">G45</f>
        <v>130309</v>
      </c>
      <c r="H44" s="26"/>
      <c r="I44" s="34" t="n">
        <f aca="false">I45</f>
        <v>130309</v>
      </c>
      <c r="J44" s="150"/>
      <c r="K44" s="126"/>
      <c r="L44" s="126"/>
    </row>
    <row r="45" customFormat="false" ht="84" hidden="false" customHeight="true" outlineLevel="0" collapsed="false">
      <c r="A45" s="82" t="s">
        <v>29</v>
      </c>
      <c r="B45" s="45" t="s">
        <v>850</v>
      </c>
      <c r="C45" s="33" t="s">
        <v>20</v>
      </c>
      <c r="D45" s="33" t="s">
        <v>64</v>
      </c>
      <c r="E45" s="33" t="s">
        <v>91</v>
      </c>
      <c r="F45" s="33" t="s">
        <v>30</v>
      </c>
      <c r="G45" s="34" t="n">
        <v>130309</v>
      </c>
      <c r="H45" s="26"/>
      <c r="I45" s="34" t="n">
        <v>130309</v>
      </c>
      <c r="J45" s="150"/>
      <c r="K45" s="126"/>
      <c r="L45" s="126"/>
      <c r="M45" s="130"/>
    </row>
    <row r="46" customFormat="false" ht="23.25" hidden="false" customHeight="false" outlineLevel="0" collapsed="false">
      <c r="A46" s="90"/>
      <c r="B46" s="45"/>
      <c r="C46" s="33"/>
      <c r="D46" s="33"/>
      <c r="E46" s="33"/>
      <c r="F46" s="38"/>
      <c r="G46" s="34"/>
      <c r="H46" s="26"/>
      <c r="I46" s="34"/>
      <c r="J46" s="150"/>
      <c r="K46" s="126"/>
      <c r="L46" s="126"/>
    </row>
    <row r="47" customFormat="false" ht="32.25" hidden="false" customHeight="true" outlineLevel="0" collapsed="false">
      <c r="A47" s="90" t="s">
        <v>92</v>
      </c>
      <c r="B47" s="45" t="s">
        <v>850</v>
      </c>
      <c r="C47" s="33" t="s">
        <v>20</v>
      </c>
      <c r="D47" s="33" t="s">
        <v>64</v>
      </c>
      <c r="E47" s="33" t="s">
        <v>93</v>
      </c>
      <c r="F47" s="38" t="s">
        <v>16</v>
      </c>
      <c r="G47" s="34" t="n">
        <f aca="false">G48</f>
        <v>34962772</v>
      </c>
      <c r="H47" s="26"/>
      <c r="I47" s="34" t="n">
        <f aca="false">I48</f>
        <v>34962772</v>
      </c>
      <c r="J47" s="150"/>
      <c r="K47" s="126"/>
      <c r="L47" s="126"/>
      <c r="M47" s="130"/>
    </row>
    <row r="48" customFormat="false" ht="32.25" hidden="false" customHeight="true" outlineLevel="0" collapsed="false">
      <c r="A48" s="90" t="s">
        <v>94</v>
      </c>
      <c r="B48" s="45" t="s">
        <v>850</v>
      </c>
      <c r="C48" s="33" t="s">
        <v>20</v>
      </c>
      <c r="D48" s="33" t="s">
        <v>64</v>
      </c>
      <c r="E48" s="33" t="s">
        <v>95</v>
      </c>
      <c r="F48" s="38" t="s">
        <v>16</v>
      </c>
      <c r="G48" s="34" t="n">
        <f aca="false">G49+G55</f>
        <v>34962772</v>
      </c>
      <c r="H48" s="34" t="n">
        <f aca="false">H49+H55</f>
        <v>0</v>
      </c>
      <c r="I48" s="34" t="n">
        <f aca="false">I49+I55</f>
        <v>34962772</v>
      </c>
      <c r="J48" s="150"/>
      <c r="K48" s="126"/>
      <c r="L48" s="126"/>
    </row>
    <row r="49" customFormat="false" ht="55.5" hidden="false" customHeight="true" outlineLevel="0" collapsed="false">
      <c r="A49" s="82" t="s">
        <v>27</v>
      </c>
      <c r="B49" s="45" t="s">
        <v>850</v>
      </c>
      <c r="C49" s="33" t="s">
        <v>20</v>
      </c>
      <c r="D49" s="33" t="s">
        <v>64</v>
      </c>
      <c r="E49" s="33" t="s">
        <v>96</v>
      </c>
      <c r="F49" s="38" t="s">
        <v>16</v>
      </c>
      <c r="G49" s="34" t="n">
        <f aca="false">G50+G51+G52</f>
        <v>33335103</v>
      </c>
      <c r="H49" s="26"/>
      <c r="I49" s="34" t="n">
        <f aca="false">I50+I51+I52</f>
        <v>33335103</v>
      </c>
      <c r="J49" s="150"/>
      <c r="K49" s="126"/>
      <c r="L49" s="126"/>
      <c r="M49" s="130"/>
    </row>
    <row r="50" customFormat="false" ht="84.75" hidden="false" customHeight="true" outlineLevel="0" collapsed="false">
      <c r="A50" s="90" t="s">
        <v>29</v>
      </c>
      <c r="B50" s="45" t="s">
        <v>850</v>
      </c>
      <c r="C50" s="33" t="s">
        <v>20</v>
      </c>
      <c r="D50" s="33" t="s">
        <v>64</v>
      </c>
      <c r="E50" s="33" t="s">
        <v>96</v>
      </c>
      <c r="F50" s="38" t="s">
        <v>30</v>
      </c>
      <c r="G50" s="34" t="n">
        <v>33335103</v>
      </c>
      <c r="H50" s="26"/>
      <c r="I50" s="34" t="n">
        <v>33335103</v>
      </c>
      <c r="J50" s="150"/>
      <c r="K50" s="126"/>
      <c r="L50" s="126"/>
    </row>
    <row r="51" customFormat="false" ht="55.5" hidden="true" customHeight="true" outlineLevel="0" collapsed="false">
      <c r="A51" s="90" t="s">
        <v>48</v>
      </c>
      <c r="B51" s="45" t="s">
        <v>850</v>
      </c>
      <c r="C51" s="33" t="s">
        <v>20</v>
      </c>
      <c r="D51" s="33" t="s">
        <v>64</v>
      </c>
      <c r="E51" s="33" t="s">
        <v>96</v>
      </c>
      <c r="F51" s="38" t="s">
        <v>49</v>
      </c>
      <c r="G51" s="34"/>
      <c r="H51" s="26"/>
      <c r="I51" s="34"/>
      <c r="J51" s="150"/>
      <c r="K51" s="126"/>
      <c r="L51" s="126"/>
    </row>
    <row r="52" customFormat="false" ht="36.75" hidden="true" customHeight="true" outlineLevel="0" collapsed="false">
      <c r="A52" s="90" t="s">
        <v>58</v>
      </c>
      <c r="B52" s="45" t="s">
        <v>850</v>
      </c>
      <c r="C52" s="33" t="s">
        <v>20</v>
      </c>
      <c r="D52" s="33" t="s">
        <v>64</v>
      </c>
      <c r="E52" s="33" t="s">
        <v>96</v>
      </c>
      <c r="F52" s="38" t="s">
        <v>59</v>
      </c>
      <c r="G52" s="34"/>
      <c r="H52" s="26"/>
      <c r="I52" s="34"/>
      <c r="J52" s="150"/>
      <c r="K52" s="126"/>
      <c r="L52" s="126"/>
      <c r="M52" s="126"/>
      <c r="N52" s="126"/>
      <c r="O52" s="126"/>
    </row>
    <row r="53" customFormat="false" ht="29.25" hidden="true" customHeight="true" outlineLevel="0" collapsed="false">
      <c r="A53" s="82" t="s">
        <v>861</v>
      </c>
      <c r="B53" s="45" t="s">
        <v>850</v>
      </c>
      <c r="C53" s="33" t="s">
        <v>20</v>
      </c>
      <c r="D53" s="33" t="s">
        <v>64</v>
      </c>
      <c r="E53" s="33" t="s">
        <v>862</v>
      </c>
      <c r="F53" s="38" t="s">
        <v>863</v>
      </c>
      <c r="G53" s="34" t="e">
        <f aca="false">#REF!+#REF!</f>
        <v>#REF!</v>
      </c>
      <c r="H53" s="26"/>
      <c r="I53" s="34" t="e">
        <f aca="false">#REF!+#REF!</f>
        <v>#REF!</v>
      </c>
      <c r="J53" s="150"/>
      <c r="K53" s="126"/>
      <c r="L53" s="126"/>
    </row>
    <row r="54" customFormat="false" ht="29.25" hidden="false" customHeight="true" outlineLevel="0" collapsed="false">
      <c r="A54" s="82"/>
      <c r="B54" s="45"/>
      <c r="C54" s="33"/>
      <c r="D54" s="33"/>
      <c r="E54" s="33"/>
      <c r="F54" s="38"/>
      <c r="G54" s="34"/>
      <c r="H54" s="26"/>
      <c r="I54" s="34"/>
      <c r="J54" s="150"/>
      <c r="K54" s="126"/>
      <c r="L54" s="126"/>
    </row>
    <row r="55" customFormat="false" ht="39" hidden="false" customHeight="true" outlineLevel="0" collapsed="false">
      <c r="A55" s="82" t="s">
        <v>97</v>
      </c>
      <c r="B55" s="45" t="s">
        <v>850</v>
      </c>
      <c r="C55" s="33" t="s">
        <v>20</v>
      </c>
      <c r="D55" s="33" t="s">
        <v>64</v>
      </c>
      <c r="E55" s="33" t="s">
        <v>98</v>
      </c>
      <c r="F55" s="38" t="s">
        <v>16</v>
      </c>
      <c r="G55" s="34" t="n">
        <f aca="false">G56</f>
        <v>1627669</v>
      </c>
      <c r="H55" s="26"/>
      <c r="I55" s="34" t="n">
        <f aca="false">I56</f>
        <v>1627669</v>
      </c>
      <c r="J55" s="150"/>
      <c r="K55" s="126"/>
      <c r="L55" s="126"/>
    </row>
    <row r="56" customFormat="false" ht="54" hidden="false" customHeight="true" outlineLevel="0" collapsed="false">
      <c r="A56" s="90" t="s">
        <v>48</v>
      </c>
      <c r="B56" s="45" t="s">
        <v>850</v>
      </c>
      <c r="C56" s="33" t="s">
        <v>20</v>
      </c>
      <c r="D56" s="33" t="s">
        <v>64</v>
      </c>
      <c r="E56" s="33" t="s">
        <v>98</v>
      </c>
      <c r="F56" s="38" t="s">
        <v>49</v>
      </c>
      <c r="G56" s="34" t="n">
        <v>1627669</v>
      </c>
      <c r="H56" s="26"/>
      <c r="I56" s="34" t="n">
        <v>1627669</v>
      </c>
      <c r="J56" s="150"/>
      <c r="K56" s="126"/>
      <c r="L56" s="126"/>
    </row>
    <row r="57" customFormat="false" ht="26.25" hidden="false" customHeight="true" outlineLevel="0" collapsed="false">
      <c r="A57" s="82"/>
      <c r="B57" s="45"/>
      <c r="C57" s="33"/>
      <c r="D57" s="33"/>
      <c r="E57" s="33"/>
      <c r="F57" s="38"/>
      <c r="G57" s="34"/>
      <c r="H57" s="26"/>
      <c r="I57" s="34"/>
      <c r="J57" s="150"/>
      <c r="K57" s="126"/>
      <c r="L57" s="126"/>
    </row>
    <row r="58" customFormat="false" ht="37.5" hidden="false" customHeight="true" outlineLevel="0" collapsed="false">
      <c r="A58" s="82" t="s">
        <v>99</v>
      </c>
      <c r="B58" s="45" t="s">
        <v>850</v>
      </c>
      <c r="C58" s="33" t="s">
        <v>20</v>
      </c>
      <c r="D58" s="33" t="s">
        <v>64</v>
      </c>
      <c r="E58" s="33" t="s">
        <v>100</v>
      </c>
      <c r="F58" s="33" t="s">
        <v>16</v>
      </c>
      <c r="G58" s="34" t="n">
        <f aca="false">G59</f>
        <v>469016</v>
      </c>
      <c r="H58" s="26"/>
      <c r="I58" s="34" t="n">
        <f aca="false">I59</f>
        <v>469016</v>
      </c>
      <c r="J58" s="150"/>
      <c r="K58" s="126"/>
      <c r="L58" s="126"/>
    </row>
    <row r="59" customFormat="false" ht="42" hidden="false" customHeight="true" outlineLevel="0" collapsed="false">
      <c r="A59" s="82" t="s">
        <v>101</v>
      </c>
      <c r="B59" s="45" t="s">
        <v>850</v>
      </c>
      <c r="C59" s="33" t="s">
        <v>20</v>
      </c>
      <c r="D59" s="33" t="s">
        <v>64</v>
      </c>
      <c r="E59" s="33" t="s">
        <v>102</v>
      </c>
      <c r="F59" s="33" t="s">
        <v>16</v>
      </c>
      <c r="G59" s="34" t="n">
        <f aca="false">G60+G64</f>
        <v>469016</v>
      </c>
      <c r="H59" s="26"/>
      <c r="I59" s="34" t="n">
        <f aca="false">I60+I64</f>
        <v>469016</v>
      </c>
      <c r="J59" s="150"/>
      <c r="K59" s="126"/>
      <c r="L59" s="126"/>
    </row>
    <row r="60" customFormat="false" ht="59.25" hidden="false" customHeight="true" outlineLevel="0" collapsed="false">
      <c r="A60" s="82" t="s">
        <v>103</v>
      </c>
      <c r="B60" s="45" t="s">
        <v>850</v>
      </c>
      <c r="C60" s="33" t="s">
        <v>20</v>
      </c>
      <c r="D60" s="33" t="s">
        <v>87</v>
      </c>
      <c r="E60" s="33" t="s">
        <v>104</v>
      </c>
      <c r="F60" s="33" t="s">
        <v>16</v>
      </c>
      <c r="G60" s="34" t="n">
        <f aca="false">G61+G62</f>
        <v>334700</v>
      </c>
      <c r="H60" s="26"/>
      <c r="I60" s="34" t="n">
        <f aca="false">I61+I62</f>
        <v>334700</v>
      </c>
      <c r="J60" s="150"/>
      <c r="K60" s="126"/>
      <c r="L60" s="126"/>
    </row>
    <row r="61" customFormat="false" ht="79.5" hidden="false" customHeight="true" outlineLevel="0" collapsed="false">
      <c r="A61" s="90" t="s">
        <v>29</v>
      </c>
      <c r="B61" s="45" t="s">
        <v>850</v>
      </c>
      <c r="C61" s="33" t="s">
        <v>20</v>
      </c>
      <c r="D61" s="33" t="s">
        <v>87</v>
      </c>
      <c r="E61" s="33" t="s">
        <v>104</v>
      </c>
      <c r="F61" s="38" t="s">
        <v>30</v>
      </c>
      <c r="G61" s="49" t="n">
        <v>328000</v>
      </c>
      <c r="H61" s="34"/>
      <c r="I61" s="49" t="n">
        <v>328000</v>
      </c>
      <c r="J61" s="150"/>
      <c r="K61" s="126"/>
      <c r="L61" s="126"/>
    </row>
    <row r="62" customFormat="false" ht="63" hidden="false" customHeight="true" outlineLevel="0" collapsed="false">
      <c r="A62" s="90" t="s">
        <v>48</v>
      </c>
      <c r="B62" s="45" t="s">
        <v>850</v>
      </c>
      <c r="C62" s="33" t="s">
        <v>20</v>
      </c>
      <c r="D62" s="33" t="s">
        <v>64</v>
      </c>
      <c r="E62" s="33" t="s">
        <v>104</v>
      </c>
      <c r="F62" s="38" t="s">
        <v>49</v>
      </c>
      <c r="G62" s="49" t="n">
        <v>6700</v>
      </c>
      <c r="H62" s="34"/>
      <c r="I62" s="49" t="n">
        <v>6700</v>
      </c>
      <c r="J62" s="150"/>
      <c r="K62" s="126"/>
      <c r="L62" s="126"/>
    </row>
    <row r="63" customFormat="false" ht="23.25" hidden="false" customHeight="false" outlineLevel="0" collapsed="false">
      <c r="A63" s="90"/>
      <c r="B63" s="45"/>
      <c r="C63" s="33"/>
      <c r="D63" s="33"/>
      <c r="E63" s="33"/>
      <c r="F63" s="38"/>
      <c r="G63" s="34"/>
      <c r="H63" s="42"/>
      <c r="I63" s="34"/>
      <c r="J63" s="150"/>
      <c r="K63" s="126"/>
      <c r="L63" s="126"/>
    </row>
    <row r="64" customFormat="false" ht="47.25" hidden="false" customHeight="true" outlineLevel="0" collapsed="false">
      <c r="A64" s="82" t="s">
        <v>27</v>
      </c>
      <c r="B64" s="45" t="s">
        <v>850</v>
      </c>
      <c r="C64" s="33" t="s">
        <v>20</v>
      </c>
      <c r="D64" s="33" t="s">
        <v>64</v>
      </c>
      <c r="E64" s="33" t="s">
        <v>105</v>
      </c>
      <c r="F64" s="38" t="s">
        <v>16</v>
      </c>
      <c r="G64" s="34" t="n">
        <f aca="false">G65</f>
        <v>134316</v>
      </c>
      <c r="H64" s="34" t="n">
        <f aca="false">H65</f>
        <v>0</v>
      </c>
      <c r="I64" s="34" t="n">
        <f aca="false">I65</f>
        <v>134316</v>
      </c>
      <c r="J64" s="150"/>
      <c r="K64" s="126"/>
      <c r="L64" s="126"/>
    </row>
    <row r="65" customFormat="false" ht="81" hidden="false" customHeight="true" outlineLevel="0" collapsed="false">
      <c r="A65" s="90" t="s">
        <v>29</v>
      </c>
      <c r="B65" s="45" t="s">
        <v>850</v>
      </c>
      <c r="C65" s="33" t="s">
        <v>20</v>
      </c>
      <c r="D65" s="33" t="s">
        <v>64</v>
      </c>
      <c r="E65" s="33" t="s">
        <v>105</v>
      </c>
      <c r="F65" s="38" t="s">
        <v>30</v>
      </c>
      <c r="G65" s="34" t="n">
        <v>134316</v>
      </c>
      <c r="H65" s="26"/>
      <c r="I65" s="34" t="n">
        <v>134316</v>
      </c>
      <c r="J65" s="150"/>
      <c r="L65" s="130"/>
    </row>
    <row r="66" customFormat="false" ht="23.25" hidden="false" customHeight="false" outlineLevel="0" collapsed="false">
      <c r="A66" s="90"/>
      <c r="B66" s="45"/>
      <c r="C66" s="33"/>
      <c r="D66" s="33"/>
      <c r="E66" s="33"/>
      <c r="F66" s="38"/>
      <c r="G66" s="34"/>
      <c r="H66" s="26"/>
      <c r="I66" s="34"/>
      <c r="J66" s="150"/>
      <c r="L66" s="130"/>
    </row>
    <row r="67" customFormat="false" ht="23.25" hidden="true" customHeight="false" outlineLevel="0" collapsed="false">
      <c r="A67" s="142" t="s">
        <v>132</v>
      </c>
      <c r="B67" s="60" t="s">
        <v>850</v>
      </c>
      <c r="C67" s="22" t="s">
        <v>20</v>
      </c>
      <c r="D67" s="22" t="s">
        <v>133</v>
      </c>
      <c r="E67" s="22" t="s">
        <v>15</v>
      </c>
      <c r="F67" s="47" t="s">
        <v>16</v>
      </c>
      <c r="G67" s="29" t="n">
        <f aca="false">G68</f>
        <v>0</v>
      </c>
      <c r="H67" s="132"/>
      <c r="I67" s="29" t="n">
        <f aca="false">I68</f>
        <v>0</v>
      </c>
      <c r="J67" s="150"/>
      <c r="L67" s="130"/>
    </row>
    <row r="68" customFormat="false" ht="23.25" hidden="true" customHeight="false" outlineLevel="0" collapsed="false">
      <c r="A68" s="82" t="s">
        <v>99</v>
      </c>
      <c r="B68" s="45" t="s">
        <v>850</v>
      </c>
      <c r="C68" s="33" t="s">
        <v>20</v>
      </c>
      <c r="D68" s="33" t="s">
        <v>133</v>
      </c>
      <c r="E68" s="33" t="s">
        <v>100</v>
      </c>
      <c r="F68" s="33" t="s">
        <v>16</v>
      </c>
      <c r="G68" s="34" t="n">
        <f aca="false">G69</f>
        <v>0</v>
      </c>
      <c r="H68" s="26"/>
      <c r="I68" s="34" t="n">
        <f aca="false">I69</f>
        <v>0</v>
      </c>
      <c r="J68" s="150"/>
      <c r="L68" s="130"/>
    </row>
    <row r="69" customFormat="false" ht="23.25" hidden="true" customHeight="false" outlineLevel="0" collapsed="false">
      <c r="A69" s="82" t="s">
        <v>134</v>
      </c>
      <c r="B69" s="45" t="s">
        <v>850</v>
      </c>
      <c r="C69" s="33" t="s">
        <v>20</v>
      </c>
      <c r="D69" s="33" t="s">
        <v>133</v>
      </c>
      <c r="E69" s="33" t="s">
        <v>135</v>
      </c>
      <c r="F69" s="38" t="s">
        <v>16</v>
      </c>
      <c r="G69" s="34" t="n">
        <f aca="false">G70</f>
        <v>0</v>
      </c>
      <c r="H69" s="26"/>
      <c r="I69" s="34" t="n">
        <f aca="false">I70</f>
        <v>0</v>
      </c>
      <c r="J69" s="150"/>
      <c r="L69" s="130"/>
    </row>
    <row r="70" customFormat="false" ht="18.75" hidden="true" customHeight="true" outlineLevel="0" collapsed="false">
      <c r="A70" s="82" t="s">
        <v>136</v>
      </c>
      <c r="B70" s="45" t="s">
        <v>850</v>
      </c>
      <c r="C70" s="33" t="s">
        <v>20</v>
      </c>
      <c r="D70" s="33" t="s">
        <v>133</v>
      </c>
      <c r="E70" s="33" t="s">
        <v>137</v>
      </c>
      <c r="F70" s="38" t="s">
        <v>16</v>
      </c>
      <c r="G70" s="34" t="n">
        <f aca="false">G71+G72</f>
        <v>0</v>
      </c>
      <c r="H70" s="26"/>
      <c r="I70" s="34" t="n">
        <f aca="false">I71+I72</f>
        <v>0</v>
      </c>
      <c r="J70" s="150"/>
      <c r="L70" s="130"/>
    </row>
    <row r="71" customFormat="false" ht="46.5" hidden="true" customHeight="false" outlineLevel="0" collapsed="false">
      <c r="A71" s="90" t="s">
        <v>62</v>
      </c>
      <c r="B71" s="45" t="s">
        <v>850</v>
      </c>
      <c r="C71" s="33" t="s">
        <v>20</v>
      </c>
      <c r="D71" s="33" t="s">
        <v>133</v>
      </c>
      <c r="E71" s="33" t="s">
        <v>137</v>
      </c>
      <c r="F71" s="38" t="s">
        <v>49</v>
      </c>
      <c r="G71" s="34"/>
      <c r="H71" s="26"/>
      <c r="I71" s="34"/>
      <c r="J71" s="150"/>
      <c r="L71" s="130"/>
    </row>
    <row r="72" customFormat="false" ht="23.25" hidden="true" customHeight="false" outlineLevel="0" collapsed="false">
      <c r="A72" s="90" t="s">
        <v>138</v>
      </c>
      <c r="B72" s="45" t="s">
        <v>850</v>
      </c>
      <c r="C72" s="33" t="s">
        <v>20</v>
      </c>
      <c r="D72" s="33" t="s">
        <v>133</v>
      </c>
      <c r="E72" s="33" t="s">
        <v>137</v>
      </c>
      <c r="F72" s="38" t="s">
        <v>59</v>
      </c>
      <c r="G72" s="34"/>
      <c r="H72" s="26"/>
      <c r="I72" s="34"/>
      <c r="J72" s="150"/>
      <c r="L72" s="130"/>
    </row>
    <row r="73" customFormat="false" ht="26.25" hidden="true" customHeight="true" outlineLevel="0" collapsed="false">
      <c r="A73" s="90"/>
      <c r="B73" s="45"/>
      <c r="C73" s="33"/>
      <c r="D73" s="33"/>
      <c r="E73" s="33"/>
      <c r="F73" s="38"/>
      <c r="G73" s="34"/>
      <c r="H73" s="26"/>
      <c r="I73" s="34"/>
      <c r="J73" s="150"/>
      <c r="L73" s="130"/>
    </row>
    <row r="74" customFormat="false" ht="33" hidden="false" customHeight="true" outlineLevel="0" collapsed="false">
      <c r="A74" s="142" t="s">
        <v>139</v>
      </c>
      <c r="B74" s="60" t="s">
        <v>850</v>
      </c>
      <c r="C74" s="22" t="s">
        <v>20</v>
      </c>
      <c r="D74" s="22" t="s">
        <v>140</v>
      </c>
      <c r="E74" s="22" t="s">
        <v>15</v>
      </c>
      <c r="F74" s="22" t="s">
        <v>16</v>
      </c>
      <c r="G74" s="29" t="n">
        <f aca="false">G75</f>
        <v>5000000</v>
      </c>
      <c r="H74" s="26"/>
      <c r="I74" s="29" t="n">
        <f aca="false">I75</f>
        <v>5000000</v>
      </c>
      <c r="J74" s="146"/>
      <c r="L74" s="130"/>
    </row>
    <row r="75" customFormat="false" ht="33.75" hidden="false" customHeight="true" outlineLevel="0" collapsed="false">
      <c r="A75" s="82" t="s">
        <v>141</v>
      </c>
      <c r="B75" s="45" t="s">
        <v>850</v>
      </c>
      <c r="C75" s="33" t="s">
        <v>20</v>
      </c>
      <c r="D75" s="33" t="s">
        <v>140</v>
      </c>
      <c r="E75" s="33" t="s">
        <v>142</v>
      </c>
      <c r="F75" s="33" t="s">
        <v>16</v>
      </c>
      <c r="G75" s="34" t="n">
        <f aca="false">G76</f>
        <v>5000000</v>
      </c>
      <c r="H75" s="26"/>
      <c r="I75" s="34" t="n">
        <f aca="false">I76</f>
        <v>5000000</v>
      </c>
      <c r="J75" s="150"/>
      <c r="L75" s="130"/>
    </row>
    <row r="76" customFormat="false" ht="33" hidden="false" customHeight="true" outlineLevel="0" collapsed="false">
      <c r="A76" s="82" t="s">
        <v>139</v>
      </c>
      <c r="B76" s="45" t="s">
        <v>850</v>
      </c>
      <c r="C76" s="33" t="s">
        <v>20</v>
      </c>
      <c r="D76" s="33" t="s">
        <v>140</v>
      </c>
      <c r="E76" s="33" t="s">
        <v>143</v>
      </c>
      <c r="F76" s="33" t="s">
        <v>16</v>
      </c>
      <c r="G76" s="34" t="n">
        <f aca="false">G77+G81</f>
        <v>5000000</v>
      </c>
      <c r="H76" s="34" t="n">
        <f aca="false">H77+H81</f>
        <v>0</v>
      </c>
      <c r="I76" s="34" t="n">
        <f aca="false">I77+I81</f>
        <v>5000000</v>
      </c>
      <c r="J76" s="150"/>
      <c r="L76" s="130"/>
    </row>
    <row r="77" customFormat="false" ht="33.75" hidden="false" customHeight="true" outlineLevel="0" collapsed="false">
      <c r="A77" s="82" t="s">
        <v>144</v>
      </c>
      <c r="B77" s="45" t="s">
        <v>850</v>
      </c>
      <c r="C77" s="33" t="s">
        <v>20</v>
      </c>
      <c r="D77" s="33" t="s">
        <v>140</v>
      </c>
      <c r="E77" s="33" t="s">
        <v>145</v>
      </c>
      <c r="F77" s="33" t="s">
        <v>16</v>
      </c>
      <c r="G77" s="34" t="n">
        <f aca="false">G79</f>
        <v>5000000</v>
      </c>
      <c r="H77" s="26"/>
      <c r="I77" s="34" t="n">
        <f aca="false">I79</f>
        <v>5000000</v>
      </c>
      <c r="J77" s="150"/>
      <c r="L77" s="130"/>
    </row>
    <row r="78" customFormat="false" ht="79.5" hidden="false" customHeight="true" outlineLevel="0" collapsed="false">
      <c r="A78" s="82" t="s">
        <v>864</v>
      </c>
      <c r="B78" s="45" t="s">
        <v>850</v>
      </c>
      <c r="C78" s="33" t="s">
        <v>20</v>
      </c>
      <c r="D78" s="33" t="s">
        <v>140</v>
      </c>
      <c r="E78" s="33" t="s">
        <v>145</v>
      </c>
      <c r="F78" s="33" t="s">
        <v>16</v>
      </c>
      <c r="G78" s="34" t="n">
        <f aca="false">G79*0.3</f>
        <v>1500000</v>
      </c>
      <c r="H78" s="34" t="n">
        <f aca="false">H79*0.3</f>
        <v>1500000</v>
      </c>
      <c r="I78" s="34" t="n">
        <f aca="false">I79*0.3</f>
        <v>1500000</v>
      </c>
      <c r="J78" s="150"/>
      <c r="L78" s="130"/>
    </row>
    <row r="79" customFormat="false" ht="33" hidden="false" customHeight="true" outlineLevel="0" collapsed="false">
      <c r="A79" s="82" t="s">
        <v>58</v>
      </c>
      <c r="B79" s="45" t="s">
        <v>850</v>
      </c>
      <c r="C79" s="33" t="s">
        <v>20</v>
      </c>
      <c r="D79" s="33" t="s">
        <v>140</v>
      </c>
      <c r="E79" s="33" t="s">
        <v>145</v>
      </c>
      <c r="F79" s="33" t="s">
        <v>59</v>
      </c>
      <c r="G79" s="34" t="n">
        <f aca="false">4500000+500000</f>
        <v>5000000</v>
      </c>
      <c r="H79" s="34" t="n">
        <f aca="false">4500000+500000</f>
        <v>5000000</v>
      </c>
      <c r="I79" s="34" t="n">
        <f aca="false">4500000+500000</f>
        <v>5000000</v>
      </c>
      <c r="J79" s="150"/>
      <c r="L79" s="130"/>
    </row>
    <row r="80" customFormat="false" ht="23.25" hidden="true" customHeight="false" outlineLevel="0" collapsed="false">
      <c r="A80" s="90"/>
      <c r="B80" s="45"/>
      <c r="C80" s="33"/>
      <c r="D80" s="33"/>
      <c r="E80" s="33"/>
      <c r="F80" s="38"/>
      <c r="G80" s="34"/>
      <c r="H80" s="26"/>
      <c r="I80" s="34"/>
      <c r="J80" s="151"/>
      <c r="L80" s="130"/>
    </row>
    <row r="81" customFormat="false" ht="111" hidden="true" customHeight="true" outlineLevel="0" collapsed="false">
      <c r="A81" s="82" t="s">
        <v>146</v>
      </c>
      <c r="B81" s="45" t="s">
        <v>850</v>
      </c>
      <c r="C81" s="45" t="s">
        <v>20</v>
      </c>
      <c r="D81" s="45" t="s">
        <v>140</v>
      </c>
      <c r="E81" s="45" t="s">
        <v>147</v>
      </c>
      <c r="F81" s="45" t="s">
        <v>16</v>
      </c>
      <c r="G81" s="34" t="n">
        <f aca="false">G83</f>
        <v>0</v>
      </c>
      <c r="H81" s="34" t="n">
        <f aca="false">H83</f>
        <v>0</v>
      </c>
      <c r="I81" s="34" t="n">
        <f aca="false">I83</f>
        <v>0</v>
      </c>
      <c r="J81" s="151"/>
      <c r="L81" s="130"/>
    </row>
    <row r="82" customFormat="false" ht="87.75" hidden="true" customHeight="true" outlineLevel="0" collapsed="false">
      <c r="A82" s="82" t="s">
        <v>864</v>
      </c>
      <c r="B82" s="45" t="s">
        <v>850</v>
      </c>
      <c r="C82" s="45" t="s">
        <v>20</v>
      </c>
      <c r="D82" s="45" t="s">
        <v>140</v>
      </c>
      <c r="E82" s="45" t="s">
        <v>147</v>
      </c>
      <c r="F82" s="45" t="s">
        <v>16</v>
      </c>
      <c r="G82" s="34" t="n">
        <f aca="false">150000-150000</f>
        <v>0</v>
      </c>
      <c r="H82" s="34" t="n">
        <f aca="false">150000-150000</f>
        <v>0</v>
      </c>
      <c r="I82" s="34" t="n">
        <f aca="false">150000-150000</f>
        <v>0</v>
      </c>
      <c r="J82" s="151"/>
      <c r="L82" s="130"/>
    </row>
    <row r="83" customFormat="false" ht="33.75" hidden="true" customHeight="true" outlineLevel="0" collapsed="false">
      <c r="A83" s="82" t="s">
        <v>58</v>
      </c>
      <c r="B83" s="45" t="s">
        <v>850</v>
      </c>
      <c r="C83" s="45" t="s">
        <v>20</v>
      </c>
      <c r="D83" s="45" t="s">
        <v>140</v>
      </c>
      <c r="E83" s="45" t="s">
        <v>147</v>
      </c>
      <c r="F83" s="45" t="s">
        <v>59</v>
      </c>
      <c r="G83" s="34" t="n">
        <f aca="false">500000-500000</f>
        <v>0</v>
      </c>
      <c r="H83" s="34" t="n">
        <f aca="false">500000-500000</f>
        <v>0</v>
      </c>
      <c r="I83" s="34" t="n">
        <f aca="false">500000-500000</f>
        <v>0</v>
      </c>
      <c r="J83" s="151"/>
      <c r="L83" s="130"/>
    </row>
    <row r="84" customFormat="false" ht="23.25" hidden="false" customHeight="false" outlineLevel="0" collapsed="false">
      <c r="A84" s="90"/>
      <c r="B84" s="45"/>
      <c r="C84" s="33"/>
      <c r="D84" s="33"/>
      <c r="E84" s="33"/>
      <c r="F84" s="38"/>
      <c r="G84" s="34"/>
      <c r="H84" s="26"/>
      <c r="I84" s="34"/>
      <c r="J84" s="151"/>
      <c r="L84" s="130"/>
    </row>
    <row r="85" customFormat="false" ht="23.25" hidden="true" customHeight="false" outlineLevel="0" collapsed="false">
      <c r="A85" s="90"/>
      <c r="B85" s="45"/>
      <c r="C85" s="33"/>
      <c r="D85" s="33"/>
      <c r="E85" s="33"/>
      <c r="F85" s="38"/>
      <c r="G85" s="34"/>
      <c r="H85" s="26"/>
      <c r="I85" s="34"/>
      <c r="J85" s="151"/>
      <c r="L85" s="130"/>
    </row>
    <row r="86" customFormat="false" ht="30.75" hidden="false" customHeight="true" outlineLevel="0" collapsed="false">
      <c r="A86" s="142" t="s">
        <v>148</v>
      </c>
      <c r="B86" s="60" t="s">
        <v>850</v>
      </c>
      <c r="C86" s="22" t="s">
        <v>20</v>
      </c>
      <c r="D86" s="22" t="s">
        <v>149</v>
      </c>
      <c r="E86" s="22" t="s">
        <v>15</v>
      </c>
      <c r="F86" s="22" t="s">
        <v>16</v>
      </c>
      <c r="G86" s="29" t="n">
        <f aca="false">G88+G94+G118+G135+G141+G147+G161</f>
        <v>98975699.58</v>
      </c>
      <c r="H86" s="29" t="n">
        <f aca="false">H88+H94+H118+H135+H141+H147+H161</f>
        <v>0</v>
      </c>
      <c r="I86" s="29" t="n">
        <f aca="false">I88+I94+I118+I135+I141+I147+I161</f>
        <v>88813858</v>
      </c>
      <c r="J86" s="146"/>
      <c r="L86" s="130"/>
    </row>
    <row r="87" customFormat="false" ht="23.25" hidden="true" customHeight="false" outlineLevel="0" collapsed="false">
      <c r="A87" s="142"/>
      <c r="B87" s="60"/>
      <c r="C87" s="22"/>
      <c r="D87" s="22"/>
      <c r="E87" s="22"/>
      <c r="F87" s="22"/>
      <c r="G87" s="29"/>
      <c r="H87" s="26"/>
      <c r="I87" s="29"/>
      <c r="J87" s="152"/>
      <c r="L87" s="130"/>
    </row>
    <row r="88" customFormat="false" ht="51.75" hidden="false" customHeight="true" outlineLevel="0" collapsed="false">
      <c r="A88" s="82" t="s">
        <v>150</v>
      </c>
      <c r="B88" s="45" t="s">
        <v>850</v>
      </c>
      <c r="C88" s="33" t="s">
        <v>20</v>
      </c>
      <c r="D88" s="33" t="s">
        <v>149</v>
      </c>
      <c r="E88" s="33" t="s">
        <v>151</v>
      </c>
      <c r="F88" s="33" t="s">
        <v>16</v>
      </c>
      <c r="G88" s="34" t="n">
        <f aca="false">G89</f>
        <v>800000</v>
      </c>
      <c r="H88" s="26"/>
      <c r="I88" s="34" t="n">
        <f aca="false">I89</f>
        <v>800000</v>
      </c>
      <c r="J88" s="150"/>
      <c r="L88" s="130"/>
    </row>
    <row r="89" customFormat="false" ht="36.75" hidden="false" customHeight="true" outlineLevel="0" collapsed="false">
      <c r="A89" s="82" t="s">
        <v>152</v>
      </c>
      <c r="B89" s="45" t="s">
        <v>850</v>
      </c>
      <c r="C89" s="33" t="s">
        <v>20</v>
      </c>
      <c r="D89" s="33" t="s">
        <v>149</v>
      </c>
      <c r="E89" s="33" t="s">
        <v>153</v>
      </c>
      <c r="F89" s="33" t="s">
        <v>16</v>
      </c>
      <c r="G89" s="34" t="n">
        <f aca="false">G90</f>
        <v>800000</v>
      </c>
      <c r="H89" s="26"/>
      <c r="I89" s="34" t="n">
        <f aca="false">I90</f>
        <v>800000</v>
      </c>
      <c r="J89" s="150"/>
      <c r="L89" s="130"/>
    </row>
    <row r="90" customFormat="false" ht="39.75" hidden="false" customHeight="true" outlineLevel="0" collapsed="false">
      <c r="A90" s="82" t="s">
        <v>154</v>
      </c>
      <c r="B90" s="45" t="s">
        <v>850</v>
      </c>
      <c r="C90" s="33" t="s">
        <v>20</v>
      </c>
      <c r="D90" s="33" t="s">
        <v>149</v>
      </c>
      <c r="E90" s="33" t="s">
        <v>155</v>
      </c>
      <c r="F90" s="33" t="s">
        <v>16</v>
      </c>
      <c r="G90" s="34" t="n">
        <f aca="false">G91</f>
        <v>800000</v>
      </c>
      <c r="H90" s="26"/>
      <c r="I90" s="34" t="n">
        <f aca="false">I91</f>
        <v>800000</v>
      </c>
      <c r="J90" s="150"/>
      <c r="L90" s="130"/>
    </row>
    <row r="91" customFormat="false" ht="35.25" hidden="false" customHeight="true" outlineLevel="0" collapsed="false">
      <c r="A91" s="82" t="s">
        <v>156</v>
      </c>
      <c r="B91" s="45" t="s">
        <v>850</v>
      </c>
      <c r="C91" s="33" t="s">
        <v>20</v>
      </c>
      <c r="D91" s="33" t="s">
        <v>149</v>
      </c>
      <c r="E91" s="33" t="s">
        <v>157</v>
      </c>
      <c r="F91" s="33" t="s">
        <v>16</v>
      </c>
      <c r="G91" s="34" t="n">
        <f aca="false">$A92:$IV92</f>
        <v>800000</v>
      </c>
      <c r="H91" s="26"/>
      <c r="I91" s="34" t="n">
        <f aca="false">I92</f>
        <v>800000</v>
      </c>
      <c r="J91" s="150"/>
      <c r="L91" s="130"/>
    </row>
    <row r="92" customFormat="false" ht="48.75" hidden="false" customHeight="true" outlineLevel="0" collapsed="false">
      <c r="A92" s="90" t="s">
        <v>48</v>
      </c>
      <c r="B92" s="45" t="s">
        <v>850</v>
      </c>
      <c r="C92" s="33" t="s">
        <v>20</v>
      </c>
      <c r="D92" s="33" t="s">
        <v>149</v>
      </c>
      <c r="E92" s="33" t="s">
        <v>157</v>
      </c>
      <c r="F92" s="33" t="s">
        <v>49</v>
      </c>
      <c r="G92" s="34" t="n">
        <v>800000</v>
      </c>
      <c r="H92" s="26"/>
      <c r="I92" s="34" t="n">
        <v>800000</v>
      </c>
      <c r="J92" s="150"/>
      <c r="K92" s="130"/>
      <c r="L92" s="130"/>
      <c r="M92" s="130"/>
    </row>
    <row r="93" customFormat="false" ht="23.25" hidden="false" customHeight="false" outlineLevel="0" collapsed="false">
      <c r="A93" s="142"/>
      <c r="B93" s="60"/>
      <c r="C93" s="22"/>
      <c r="D93" s="22"/>
      <c r="E93" s="22"/>
      <c r="F93" s="22"/>
      <c r="G93" s="29"/>
      <c r="H93" s="26"/>
      <c r="I93" s="29"/>
      <c r="J93" s="152"/>
      <c r="L93" s="130"/>
    </row>
    <row r="94" customFormat="false" ht="53.25" hidden="false" customHeight="true" outlineLevel="0" collapsed="false">
      <c r="A94" s="82" t="s">
        <v>158</v>
      </c>
      <c r="B94" s="45" t="s">
        <v>850</v>
      </c>
      <c r="C94" s="33" t="s">
        <v>20</v>
      </c>
      <c r="D94" s="33" t="s">
        <v>149</v>
      </c>
      <c r="E94" s="33" t="s">
        <v>159</v>
      </c>
      <c r="F94" s="33" t="s">
        <v>16</v>
      </c>
      <c r="G94" s="34" t="n">
        <f aca="false">G96+G104</f>
        <v>111356</v>
      </c>
      <c r="H94" s="26"/>
      <c r="I94" s="34" t="n">
        <f aca="false">I96+I104</f>
        <v>111356</v>
      </c>
      <c r="J94" s="150"/>
      <c r="L94" s="130"/>
    </row>
    <row r="95" customFormat="false" ht="23.25" hidden="true" customHeight="false" outlineLevel="0" collapsed="false">
      <c r="A95" s="82"/>
      <c r="B95" s="45"/>
      <c r="C95" s="33"/>
      <c r="D95" s="33"/>
      <c r="E95" s="33"/>
      <c r="F95" s="33"/>
      <c r="G95" s="34"/>
      <c r="H95" s="26"/>
      <c r="I95" s="34"/>
      <c r="J95" s="150"/>
      <c r="L95" s="130"/>
    </row>
    <row r="96" customFormat="false" ht="51" hidden="false" customHeight="true" outlineLevel="0" collapsed="false">
      <c r="A96" s="82" t="s">
        <v>82</v>
      </c>
      <c r="B96" s="45" t="s">
        <v>850</v>
      </c>
      <c r="C96" s="33" t="s">
        <v>20</v>
      </c>
      <c r="D96" s="33" t="s">
        <v>149</v>
      </c>
      <c r="E96" s="45" t="s">
        <v>160</v>
      </c>
      <c r="F96" s="33" t="s">
        <v>16</v>
      </c>
      <c r="G96" s="34" t="n">
        <f aca="false">G97</f>
        <v>111356</v>
      </c>
      <c r="H96" s="26"/>
      <c r="I96" s="34" t="n">
        <f aca="false">I97</f>
        <v>111356</v>
      </c>
      <c r="J96" s="150"/>
      <c r="L96" s="130"/>
    </row>
    <row r="97" customFormat="false" ht="83.25" hidden="false" customHeight="true" outlineLevel="0" collapsed="false">
      <c r="A97" s="82" t="s">
        <v>161</v>
      </c>
      <c r="B97" s="45" t="s">
        <v>850</v>
      </c>
      <c r="C97" s="33" t="s">
        <v>20</v>
      </c>
      <c r="D97" s="33" t="s">
        <v>149</v>
      </c>
      <c r="E97" s="45" t="s">
        <v>162</v>
      </c>
      <c r="F97" s="33" t="s">
        <v>16</v>
      </c>
      <c r="G97" s="34" t="n">
        <f aca="false">G98+G101</f>
        <v>111356</v>
      </c>
      <c r="H97" s="26"/>
      <c r="I97" s="34" t="n">
        <f aca="false">I98+I101</f>
        <v>111356</v>
      </c>
      <c r="J97" s="150"/>
      <c r="L97" s="130"/>
    </row>
    <row r="98" customFormat="false" ht="51.75" hidden="true" customHeight="true" outlineLevel="0" collapsed="false">
      <c r="A98" s="82" t="s">
        <v>163</v>
      </c>
      <c r="B98" s="45" t="s">
        <v>850</v>
      </c>
      <c r="C98" s="33" t="s">
        <v>20</v>
      </c>
      <c r="D98" s="33" t="s">
        <v>149</v>
      </c>
      <c r="E98" s="45" t="s">
        <v>164</v>
      </c>
      <c r="F98" s="33" t="s">
        <v>16</v>
      </c>
      <c r="G98" s="34" t="n">
        <f aca="false">G99</f>
        <v>0</v>
      </c>
      <c r="H98" s="26"/>
      <c r="I98" s="34" t="n">
        <f aca="false">I99</f>
        <v>0</v>
      </c>
      <c r="J98" s="150"/>
      <c r="L98" s="130"/>
    </row>
    <row r="99" customFormat="false" ht="53.25" hidden="true" customHeight="true" outlineLevel="0" collapsed="false">
      <c r="A99" s="82" t="s">
        <v>165</v>
      </c>
      <c r="B99" s="45" t="s">
        <v>850</v>
      </c>
      <c r="C99" s="33" t="s">
        <v>20</v>
      </c>
      <c r="D99" s="33" t="s">
        <v>149</v>
      </c>
      <c r="E99" s="45" t="s">
        <v>164</v>
      </c>
      <c r="F99" s="33" t="s">
        <v>166</v>
      </c>
      <c r="G99" s="34"/>
      <c r="H99" s="34"/>
      <c r="I99" s="34"/>
      <c r="J99" s="150"/>
      <c r="L99" s="130"/>
    </row>
    <row r="100" customFormat="false" ht="23.25" hidden="true" customHeight="false" outlineLevel="0" collapsed="false">
      <c r="A100" s="153"/>
      <c r="B100" s="60"/>
      <c r="C100" s="52"/>
      <c r="D100" s="52"/>
      <c r="E100" s="52"/>
      <c r="F100" s="52"/>
      <c r="G100" s="154"/>
      <c r="H100" s="26"/>
      <c r="I100" s="154"/>
      <c r="J100" s="155"/>
      <c r="L100" s="130"/>
    </row>
    <row r="101" customFormat="false" ht="30.75" hidden="false" customHeight="true" outlineLevel="0" collapsed="false">
      <c r="A101" s="82" t="s">
        <v>167</v>
      </c>
      <c r="B101" s="45" t="s">
        <v>850</v>
      </c>
      <c r="C101" s="33" t="s">
        <v>20</v>
      </c>
      <c r="D101" s="33" t="s">
        <v>149</v>
      </c>
      <c r="E101" s="33" t="s">
        <v>168</v>
      </c>
      <c r="F101" s="33" t="s">
        <v>16</v>
      </c>
      <c r="G101" s="34" t="n">
        <f aca="false">G102</f>
        <v>111356</v>
      </c>
      <c r="H101" s="26"/>
      <c r="I101" s="34" t="n">
        <f aca="false">I102</f>
        <v>111356</v>
      </c>
      <c r="J101" s="150"/>
      <c r="L101" s="130"/>
    </row>
    <row r="102" customFormat="false" ht="63.75" hidden="false" customHeight="true" outlineLevel="0" collapsed="false">
      <c r="A102" s="82" t="s">
        <v>165</v>
      </c>
      <c r="B102" s="45" t="s">
        <v>850</v>
      </c>
      <c r="C102" s="33" t="s">
        <v>20</v>
      </c>
      <c r="D102" s="33" t="s">
        <v>149</v>
      </c>
      <c r="E102" s="33" t="s">
        <v>168</v>
      </c>
      <c r="F102" s="33" t="s">
        <v>166</v>
      </c>
      <c r="G102" s="34" t="n">
        <v>111356</v>
      </c>
      <c r="H102" s="26"/>
      <c r="I102" s="34" t="n">
        <v>111356</v>
      </c>
      <c r="J102" s="150"/>
      <c r="L102" s="130"/>
    </row>
    <row r="103" customFormat="false" ht="23.25" hidden="true" customHeight="false" outlineLevel="0" collapsed="false">
      <c r="A103" s="82"/>
      <c r="B103" s="45"/>
      <c r="C103" s="33"/>
      <c r="D103" s="33"/>
      <c r="E103" s="33"/>
      <c r="F103" s="33"/>
      <c r="G103" s="34"/>
      <c r="H103" s="26"/>
      <c r="I103" s="34"/>
      <c r="J103" s="150"/>
      <c r="L103" s="130"/>
    </row>
    <row r="104" customFormat="false" ht="57" hidden="true" customHeight="true" outlineLevel="0" collapsed="false">
      <c r="A104" s="82" t="s">
        <v>169</v>
      </c>
      <c r="B104" s="45" t="s">
        <v>850</v>
      </c>
      <c r="C104" s="33" t="s">
        <v>20</v>
      </c>
      <c r="D104" s="33" t="s">
        <v>149</v>
      </c>
      <c r="E104" s="33" t="s">
        <v>170</v>
      </c>
      <c r="F104" s="33" t="s">
        <v>16</v>
      </c>
      <c r="G104" s="34" t="n">
        <f aca="false">G105+G114+G110</f>
        <v>0</v>
      </c>
      <c r="H104" s="34" t="n">
        <f aca="false">H105+H114+H110</f>
        <v>0</v>
      </c>
      <c r="I104" s="34" t="n">
        <f aca="false">I105+I114+I110</f>
        <v>0</v>
      </c>
      <c r="J104" s="150"/>
      <c r="L104" s="130"/>
    </row>
    <row r="105" customFormat="false" ht="78" hidden="true" customHeight="true" outlineLevel="0" collapsed="false">
      <c r="A105" s="82" t="s">
        <v>171</v>
      </c>
      <c r="B105" s="45" t="s">
        <v>850</v>
      </c>
      <c r="C105" s="33" t="s">
        <v>20</v>
      </c>
      <c r="D105" s="33" t="s">
        <v>149</v>
      </c>
      <c r="E105" s="33" t="s">
        <v>172</v>
      </c>
      <c r="F105" s="33" t="s">
        <v>16</v>
      </c>
      <c r="G105" s="34" t="n">
        <f aca="false">G106</f>
        <v>0</v>
      </c>
      <c r="H105" s="26"/>
      <c r="I105" s="34" t="n">
        <f aca="false">I106</f>
        <v>0</v>
      </c>
      <c r="J105" s="150"/>
      <c r="L105" s="130"/>
    </row>
    <row r="106" customFormat="false" ht="61.5" hidden="true" customHeight="true" outlineLevel="0" collapsed="false">
      <c r="A106" s="82" t="s">
        <v>173</v>
      </c>
      <c r="B106" s="45" t="s">
        <v>850</v>
      </c>
      <c r="C106" s="33" t="s">
        <v>20</v>
      </c>
      <c r="D106" s="33" t="s">
        <v>149</v>
      </c>
      <c r="E106" s="33" t="s">
        <v>174</v>
      </c>
      <c r="F106" s="33" t="s">
        <v>16</v>
      </c>
      <c r="G106" s="34" t="n">
        <f aca="false">G107+G108</f>
        <v>0</v>
      </c>
      <c r="H106" s="26"/>
      <c r="I106" s="34" t="n">
        <f aca="false">I107+I108</f>
        <v>0</v>
      </c>
      <c r="J106" s="150"/>
      <c r="L106" s="130"/>
    </row>
    <row r="107" customFormat="false" ht="87.75" hidden="true" customHeight="true" outlineLevel="0" collapsed="false">
      <c r="A107" s="90" t="s">
        <v>29</v>
      </c>
      <c r="B107" s="45" t="s">
        <v>850</v>
      </c>
      <c r="C107" s="33" t="s">
        <v>20</v>
      </c>
      <c r="D107" s="33" t="s">
        <v>149</v>
      </c>
      <c r="E107" s="33" t="s">
        <v>174</v>
      </c>
      <c r="F107" s="38" t="s">
        <v>30</v>
      </c>
      <c r="G107" s="49" t="n">
        <f aca="false">1307000-1307000</f>
        <v>0</v>
      </c>
      <c r="H107" s="34"/>
      <c r="I107" s="49" t="n">
        <f aca="false">1307000-1307000</f>
        <v>0</v>
      </c>
      <c r="J107" s="150"/>
      <c r="L107" s="130"/>
    </row>
    <row r="108" customFormat="false" ht="57" hidden="true" customHeight="true" outlineLevel="0" collapsed="false">
      <c r="A108" s="90" t="s">
        <v>48</v>
      </c>
      <c r="B108" s="45" t="s">
        <v>850</v>
      </c>
      <c r="C108" s="33" t="s">
        <v>20</v>
      </c>
      <c r="D108" s="33" t="s">
        <v>149</v>
      </c>
      <c r="E108" s="33" t="s">
        <v>174</v>
      </c>
      <c r="F108" s="33" t="s">
        <v>49</v>
      </c>
      <c r="G108" s="49" t="n">
        <f aca="false">31800-31800</f>
        <v>0</v>
      </c>
      <c r="H108" s="34"/>
      <c r="I108" s="49" t="n">
        <f aca="false">31800-31800</f>
        <v>0</v>
      </c>
      <c r="J108" s="150"/>
      <c r="L108" s="130"/>
    </row>
    <row r="109" customFormat="false" ht="23.25" hidden="true" customHeight="false" outlineLevel="0" collapsed="false">
      <c r="A109" s="90"/>
      <c r="B109" s="45"/>
      <c r="C109" s="33"/>
      <c r="D109" s="33"/>
      <c r="E109" s="33"/>
      <c r="F109" s="33"/>
      <c r="G109" s="34"/>
      <c r="H109" s="42"/>
      <c r="I109" s="34"/>
      <c r="J109" s="150"/>
      <c r="L109" s="130"/>
    </row>
    <row r="110" customFormat="false" ht="93" hidden="true" customHeight="false" outlineLevel="0" collapsed="false">
      <c r="A110" s="82" t="s">
        <v>175</v>
      </c>
      <c r="B110" s="45" t="s">
        <v>850</v>
      </c>
      <c r="C110" s="33" t="s">
        <v>20</v>
      </c>
      <c r="D110" s="33" t="s">
        <v>149</v>
      </c>
      <c r="E110" s="33" t="s">
        <v>176</v>
      </c>
      <c r="F110" s="33" t="s">
        <v>16</v>
      </c>
      <c r="G110" s="34" t="n">
        <f aca="false">G111</f>
        <v>0</v>
      </c>
      <c r="H110" s="34" t="n">
        <f aca="false">H111</f>
        <v>0</v>
      </c>
      <c r="I110" s="34" t="n">
        <f aca="false">I111</f>
        <v>0</v>
      </c>
      <c r="J110" s="150"/>
      <c r="L110" s="130"/>
    </row>
    <row r="111" customFormat="false" ht="46.5" hidden="true" customHeight="true" outlineLevel="0" collapsed="false">
      <c r="A111" s="82" t="s">
        <v>27</v>
      </c>
      <c r="B111" s="45" t="s">
        <v>850</v>
      </c>
      <c r="C111" s="33" t="s">
        <v>20</v>
      </c>
      <c r="D111" s="33" t="s">
        <v>149</v>
      </c>
      <c r="E111" s="33" t="s">
        <v>177</v>
      </c>
      <c r="F111" s="33" t="s">
        <v>16</v>
      </c>
      <c r="G111" s="34" t="n">
        <f aca="false">G112</f>
        <v>0</v>
      </c>
      <c r="H111" s="34" t="n">
        <f aca="false">H112</f>
        <v>0</v>
      </c>
      <c r="I111" s="34" t="n">
        <f aca="false">I112</f>
        <v>0</v>
      </c>
      <c r="J111" s="150"/>
      <c r="L111" s="130"/>
    </row>
    <row r="112" customFormat="false" ht="79.5" hidden="true" customHeight="true" outlineLevel="0" collapsed="false">
      <c r="A112" s="82" t="s">
        <v>29</v>
      </c>
      <c r="B112" s="45" t="s">
        <v>850</v>
      </c>
      <c r="C112" s="33" t="s">
        <v>20</v>
      </c>
      <c r="D112" s="33" t="s">
        <v>149</v>
      </c>
      <c r="E112" s="33" t="s">
        <v>177</v>
      </c>
      <c r="F112" s="33" t="s">
        <v>30</v>
      </c>
      <c r="G112" s="34" t="n">
        <f aca="false">291438-291438</f>
        <v>0</v>
      </c>
      <c r="H112" s="42"/>
      <c r="I112" s="34" t="n">
        <f aca="false">291438-291438</f>
        <v>0</v>
      </c>
      <c r="J112" s="150"/>
      <c r="L112" s="130"/>
    </row>
    <row r="113" customFormat="false" ht="23.25" hidden="false" customHeight="false" outlineLevel="0" collapsed="false">
      <c r="A113" s="82"/>
      <c r="B113" s="45"/>
      <c r="C113" s="33"/>
      <c r="D113" s="33"/>
      <c r="E113" s="33"/>
      <c r="F113" s="33"/>
      <c r="G113" s="34"/>
      <c r="H113" s="26"/>
      <c r="I113" s="34"/>
      <c r="J113" s="150"/>
      <c r="L113" s="130"/>
    </row>
    <row r="114" customFormat="false" ht="93" hidden="true" customHeight="false" outlineLevel="0" collapsed="false">
      <c r="A114" s="82" t="s">
        <v>175</v>
      </c>
      <c r="B114" s="45" t="s">
        <v>850</v>
      </c>
      <c r="C114" s="33" t="s">
        <v>20</v>
      </c>
      <c r="D114" s="33" t="s">
        <v>149</v>
      </c>
      <c r="E114" s="33" t="s">
        <v>176</v>
      </c>
      <c r="F114" s="33" t="s">
        <v>16</v>
      </c>
      <c r="G114" s="34" t="n">
        <f aca="false">G115</f>
        <v>0</v>
      </c>
      <c r="H114" s="26"/>
      <c r="I114" s="34" t="n">
        <f aca="false">I115</f>
        <v>0</v>
      </c>
      <c r="J114" s="150"/>
      <c r="L114" s="130"/>
    </row>
    <row r="115" customFormat="false" ht="46.5" hidden="true" customHeight="false" outlineLevel="0" collapsed="false">
      <c r="A115" s="82" t="s">
        <v>865</v>
      </c>
      <c r="B115" s="45" t="s">
        <v>850</v>
      </c>
      <c r="C115" s="33" t="s">
        <v>20</v>
      </c>
      <c r="D115" s="33" t="s">
        <v>149</v>
      </c>
      <c r="E115" s="33" t="s">
        <v>177</v>
      </c>
      <c r="F115" s="33" t="s">
        <v>16</v>
      </c>
      <c r="G115" s="34" t="n">
        <f aca="false">G116</f>
        <v>0</v>
      </c>
      <c r="H115" s="26"/>
      <c r="I115" s="34" t="n">
        <f aca="false">I116</f>
        <v>0</v>
      </c>
      <c r="J115" s="150"/>
      <c r="L115" s="130"/>
    </row>
    <row r="116" customFormat="false" ht="74.25" hidden="true" customHeight="true" outlineLevel="0" collapsed="false">
      <c r="A116" s="82" t="s">
        <v>29</v>
      </c>
      <c r="B116" s="45" t="s">
        <v>850</v>
      </c>
      <c r="C116" s="33" t="s">
        <v>20</v>
      </c>
      <c r="D116" s="33" t="s">
        <v>149</v>
      </c>
      <c r="E116" s="33" t="s">
        <v>177</v>
      </c>
      <c r="F116" s="33" t="s">
        <v>30</v>
      </c>
      <c r="G116" s="34"/>
      <c r="H116" s="26"/>
      <c r="I116" s="34"/>
      <c r="J116" s="150"/>
      <c r="L116" s="130"/>
    </row>
    <row r="117" customFormat="false" ht="23.25" hidden="true" customHeight="false" outlineLevel="0" collapsed="false">
      <c r="A117" s="82"/>
      <c r="B117" s="45"/>
      <c r="C117" s="33"/>
      <c r="D117" s="33"/>
      <c r="E117" s="33"/>
      <c r="F117" s="33"/>
      <c r="G117" s="34"/>
      <c r="H117" s="26"/>
      <c r="I117" s="34"/>
      <c r="J117" s="150"/>
      <c r="L117" s="130"/>
    </row>
    <row r="118" customFormat="false" ht="59.25" hidden="false" customHeight="true" outlineLevel="0" collapsed="false">
      <c r="A118" s="82" t="s">
        <v>197</v>
      </c>
      <c r="B118" s="45" t="s">
        <v>850</v>
      </c>
      <c r="C118" s="33" t="s">
        <v>20</v>
      </c>
      <c r="D118" s="33" t="s">
        <v>149</v>
      </c>
      <c r="E118" s="33" t="s">
        <v>198</v>
      </c>
      <c r="F118" s="33" t="s">
        <v>16</v>
      </c>
      <c r="G118" s="34" t="n">
        <f aca="false">G119+G125</f>
        <v>800984</v>
      </c>
      <c r="H118" s="26"/>
      <c r="I118" s="34" t="n">
        <f aca="false">I119+I125</f>
        <v>800984</v>
      </c>
      <c r="J118" s="150"/>
      <c r="L118" s="130"/>
    </row>
    <row r="119" customFormat="false" ht="48" hidden="false" customHeight="true" outlineLevel="0" collapsed="false">
      <c r="A119" s="82" t="s">
        <v>74</v>
      </c>
      <c r="B119" s="45" t="s">
        <v>850</v>
      </c>
      <c r="C119" s="33" t="s">
        <v>20</v>
      </c>
      <c r="D119" s="33" t="s">
        <v>149</v>
      </c>
      <c r="E119" s="33" t="s">
        <v>199</v>
      </c>
      <c r="F119" s="33" t="s">
        <v>16</v>
      </c>
      <c r="G119" s="34" t="n">
        <f aca="false">G120</f>
        <v>39182</v>
      </c>
      <c r="H119" s="26"/>
      <c r="I119" s="34" t="n">
        <f aca="false">I120</f>
        <v>39182</v>
      </c>
      <c r="J119" s="150"/>
      <c r="L119" s="130"/>
    </row>
    <row r="120" customFormat="false" ht="51" hidden="false" customHeight="true" outlineLevel="0" collapsed="false">
      <c r="A120" s="82" t="s">
        <v>200</v>
      </c>
      <c r="B120" s="45" t="s">
        <v>850</v>
      </c>
      <c r="C120" s="33" t="s">
        <v>20</v>
      </c>
      <c r="D120" s="33" t="s">
        <v>149</v>
      </c>
      <c r="E120" s="33" t="s">
        <v>201</v>
      </c>
      <c r="F120" s="33" t="s">
        <v>16</v>
      </c>
      <c r="G120" s="34" t="n">
        <f aca="false">G121</f>
        <v>39182</v>
      </c>
      <c r="H120" s="26"/>
      <c r="I120" s="34" t="n">
        <f aca="false">I121</f>
        <v>39182</v>
      </c>
      <c r="J120" s="150"/>
      <c r="L120" s="130"/>
    </row>
    <row r="121" customFormat="false" ht="45.75" hidden="false" customHeight="true" outlineLevel="0" collapsed="false">
      <c r="A121" s="82" t="s">
        <v>27</v>
      </c>
      <c r="B121" s="45" t="s">
        <v>850</v>
      </c>
      <c r="C121" s="33" t="s">
        <v>20</v>
      </c>
      <c r="D121" s="33" t="s">
        <v>149</v>
      </c>
      <c r="E121" s="33" t="s">
        <v>202</v>
      </c>
      <c r="F121" s="33" t="s">
        <v>16</v>
      </c>
      <c r="G121" s="34" t="n">
        <f aca="false">G122+G123</f>
        <v>39182</v>
      </c>
      <c r="H121" s="26"/>
      <c r="I121" s="34" t="n">
        <f aca="false">I122+I123</f>
        <v>39182</v>
      </c>
      <c r="J121" s="150"/>
      <c r="L121" s="130"/>
    </row>
    <row r="122" customFormat="false" ht="87" hidden="false" customHeight="true" outlineLevel="0" collapsed="false">
      <c r="A122" s="82" t="s">
        <v>29</v>
      </c>
      <c r="B122" s="45" t="s">
        <v>850</v>
      </c>
      <c r="C122" s="33" t="s">
        <v>20</v>
      </c>
      <c r="D122" s="33" t="s">
        <v>149</v>
      </c>
      <c r="E122" s="33" t="s">
        <v>202</v>
      </c>
      <c r="F122" s="33" t="s">
        <v>30</v>
      </c>
      <c r="G122" s="34" t="n">
        <v>39182</v>
      </c>
      <c r="H122" s="26"/>
      <c r="I122" s="34" t="n">
        <v>39182</v>
      </c>
      <c r="J122" s="150"/>
      <c r="L122" s="130"/>
    </row>
    <row r="123" customFormat="false" ht="46.5" hidden="true" customHeight="false" outlineLevel="0" collapsed="false">
      <c r="A123" s="90" t="s">
        <v>48</v>
      </c>
      <c r="B123" s="45" t="s">
        <v>850</v>
      </c>
      <c r="C123" s="33" t="s">
        <v>20</v>
      </c>
      <c r="D123" s="33" t="s">
        <v>149</v>
      </c>
      <c r="E123" s="33" t="s">
        <v>202</v>
      </c>
      <c r="F123" s="33" t="s">
        <v>49</v>
      </c>
      <c r="G123" s="34"/>
      <c r="H123" s="26"/>
      <c r="I123" s="34"/>
      <c r="J123" s="150"/>
      <c r="L123" s="130"/>
    </row>
    <row r="124" customFormat="false" ht="23.25" hidden="false" customHeight="false" outlineLevel="0" collapsed="false">
      <c r="A124" s="90"/>
      <c r="B124" s="45"/>
      <c r="C124" s="33"/>
      <c r="D124" s="33"/>
      <c r="E124" s="33"/>
      <c r="F124" s="33"/>
      <c r="G124" s="154"/>
      <c r="H124" s="26"/>
      <c r="I124" s="154"/>
      <c r="J124" s="155"/>
      <c r="L124" s="130"/>
    </row>
    <row r="125" customFormat="false" ht="63.75" hidden="false" customHeight="true" outlineLevel="0" collapsed="false">
      <c r="A125" s="82" t="s">
        <v>203</v>
      </c>
      <c r="B125" s="45" t="s">
        <v>850</v>
      </c>
      <c r="C125" s="33" t="s">
        <v>20</v>
      </c>
      <c r="D125" s="33" t="s">
        <v>149</v>
      </c>
      <c r="E125" s="33" t="s">
        <v>204</v>
      </c>
      <c r="F125" s="33" t="s">
        <v>16</v>
      </c>
      <c r="G125" s="34" t="n">
        <f aca="false">G126+G131</f>
        <v>761802</v>
      </c>
      <c r="H125" s="26"/>
      <c r="I125" s="34" t="n">
        <f aca="false">I126+I131</f>
        <v>761802</v>
      </c>
      <c r="J125" s="150"/>
      <c r="L125" s="130"/>
    </row>
    <row r="126" customFormat="false" ht="54" hidden="false" customHeight="true" outlineLevel="0" collapsed="false">
      <c r="A126" s="90" t="s">
        <v>205</v>
      </c>
      <c r="B126" s="45" t="s">
        <v>850</v>
      </c>
      <c r="C126" s="33" t="s">
        <v>20</v>
      </c>
      <c r="D126" s="33" t="s">
        <v>149</v>
      </c>
      <c r="E126" s="33" t="s">
        <v>206</v>
      </c>
      <c r="F126" s="33" t="s">
        <v>16</v>
      </c>
      <c r="G126" s="34" t="n">
        <f aca="false">G127</f>
        <v>401802</v>
      </c>
      <c r="H126" s="26"/>
      <c r="I126" s="34" t="n">
        <f aca="false">I127</f>
        <v>401802</v>
      </c>
      <c r="J126" s="150"/>
      <c r="L126" s="130"/>
    </row>
    <row r="127" customFormat="false" ht="36" hidden="false" customHeight="true" outlineLevel="0" collapsed="false">
      <c r="A127" s="82" t="s">
        <v>207</v>
      </c>
      <c r="B127" s="45" t="s">
        <v>850</v>
      </c>
      <c r="C127" s="33" t="s">
        <v>20</v>
      </c>
      <c r="D127" s="33" t="s">
        <v>149</v>
      </c>
      <c r="E127" s="33" t="s">
        <v>208</v>
      </c>
      <c r="F127" s="33" t="s">
        <v>16</v>
      </c>
      <c r="G127" s="34" t="n">
        <f aca="false">G128+G129</f>
        <v>401802</v>
      </c>
      <c r="H127" s="34" t="n">
        <f aca="false">H128+H129</f>
        <v>0</v>
      </c>
      <c r="I127" s="34" t="n">
        <f aca="false">I128+I129</f>
        <v>401802</v>
      </c>
      <c r="J127" s="150"/>
      <c r="L127" s="130"/>
    </row>
    <row r="128" customFormat="false" ht="87" hidden="false" customHeight="true" outlineLevel="0" collapsed="false">
      <c r="A128" s="90" t="s">
        <v>29</v>
      </c>
      <c r="B128" s="45" t="s">
        <v>850</v>
      </c>
      <c r="C128" s="33" t="s">
        <v>20</v>
      </c>
      <c r="D128" s="33" t="s">
        <v>149</v>
      </c>
      <c r="E128" s="33" t="s">
        <v>208</v>
      </c>
      <c r="F128" s="38" t="s">
        <v>30</v>
      </c>
      <c r="G128" s="49" t="n">
        <v>393202</v>
      </c>
      <c r="H128" s="34"/>
      <c r="I128" s="49" t="n">
        <v>393202</v>
      </c>
      <c r="J128" s="150"/>
      <c r="L128" s="130"/>
    </row>
    <row r="129" customFormat="false" ht="51.75" hidden="false" customHeight="true" outlineLevel="0" collapsed="false">
      <c r="A129" s="90" t="s">
        <v>48</v>
      </c>
      <c r="B129" s="45" t="s">
        <v>850</v>
      </c>
      <c r="C129" s="33" t="s">
        <v>20</v>
      </c>
      <c r="D129" s="33" t="s">
        <v>149</v>
      </c>
      <c r="E129" s="33" t="s">
        <v>208</v>
      </c>
      <c r="F129" s="38" t="s">
        <v>49</v>
      </c>
      <c r="G129" s="49" t="n">
        <v>8600</v>
      </c>
      <c r="H129" s="34"/>
      <c r="I129" s="49" t="n">
        <v>8600</v>
      </c>
      <c r="J129" s="150"/>
      <c r="L129" s="130"/>
    </row>
    <row r="130" customFormat="false" ht="23.25" hidden="false" customHeight="false" outlineLevel="0" collapsed="false">
      <c r="A130" s="90"/>
      <c r="B130" s="45"/>
      <c r="C130" s="33"/>
      <c r="D130" s="33"/>
      <c r="E130" s="33"/>
      <c r="F130" s="33"/>
      <c r="G130" s="34"/>
      <c r="H130" s="26"/>
      <c r="I130" s="34"/>
      <c r="J130" s="151"/>
      <c r="L130" s="130"/>
    </row>
    <row r="131" customFormat="false" ht="78" hidden="false" customHeight="true" outlineLevel="0" collapsed="false">
      <c r="A131" s="82" t="s">
        <v>209</v>
      </c>
      <c r="B131" s="45" t="s">
        <v>850</v>
      </c>
      <c r="C131" s="33" t="s">
        <v>20</v>
      </c>
      <c r="D131" s="33" t="s">
        <v>149</v>
      </c>
      <c r="E131" s="33" t="s">
        <v>210</v>
      </c>
      <c r="F131" s="33" t="s">
        <v>16</v>
      </c>
      <c r="G131" s="34" t="n">
        <f aca="false">G132</f>
        <v>360000</v>
      </c>
      <c r="H131" s="26"/>
      <c r="I131" s="34" t="n">
        <f aca="false">I132</f>
        <v>360000</v>
      </c>
      <c r="J131" s="150"/>
      <c r="L131" s="130"/>
    </row>
    <row r="132" customFormat="false" ht="41.25" hidden="false" customHeight="true" outlineLevel="0" collapsed="false">
      <c r="A132" s="90" t="s">
        <v>211</v>
      </c>
      <c r="B132" s="45" t="s">
        <v>850</v>
      </c>
      <c r="C132" s="33" t="s">
        <v>20</v>
      </c>
      <c r="D132" s="33" t="s">
        <v>149</v>
      </c>
      <c r="E132" s="33" t="s">
        <v>212</v>
      </c>
      <c r="F132" s="33" t="s">
        <v>16</v>
      </c>
      <c r="G132" s="34" t="n">
        <f aca="false">G133</f>
        <v>360000</v>
      </c>
      <c r="H132" s="26"/>
      <c r="I132" s="34" t="n">
        <f aca="false">I133</f>
        <v>360000</v>
      </c>
      <c r="J132" s="150"/>
      <c r="L132" s="130"/>
    </row>
    <row r="133" customFormat="false" ht="53.25" hidden="false" customHeight="true" outlineLevel="0" collapsed="false">
      <c r="A133" s="90" t="s">
        <v>48</v>
      </c>
      <c r="B133" s="45" t="s">
        <v>850</v>
      </c>
      <c r="C133" s="33" t="s">
        <v>20</v>
      </c>
      <c r="D133" s="33" t="s">
        <v>149</v>
      </c>
      <c r="E133" s="33" t="s">
        <v>212</v>
      </c>
      <c r="F133" s="33" t="s">
        <v>49</v>
      </c>
      <c r="G133" s="34" t="n">
        <v>360000</v>
      </c>
      <c r="H133" s="26"/>
      <c r="I133" s="34" t="n">
        <v>360000</v>
      </c>
      <c r="J133" s="150"/>
      <c r="L133" s="130"/>
    </row>
    <row r="134" customFormat="false" ht="23.25" hidden="false" customHeight="false" outlineLevel="0" collapsed="false">
      <c r="A134" s="153"/>
      <c r="B134" s="60"/>
      <c r="C134" s="52"/>
      <c r="D134" s="52"/>
      <c r="E134" s="52"/>
      <c r="F134" s="52"/>
      <c r="G134" s="154"/>
      <c r="H134" s="26"/>
      <c r="I134" s="154"/>
      <c r="J134" s="155"/>
      <c r="L134" s="130"/>
    </row>
    <row r="135" customFormat="false" ht="80.25" hidden="false" customHeight="true" outlineLevel="0" collapsed="false">
      <c r="A135" s="82" t="s">
        <v>213</v>
      </c>
      <c r="B135" s="45" t="s">
        <v>850</v>
      </c>
      <c r="C135" s="33" t="s">
        <v>20</v>
      </c>
      <c r="D135" s="33" t="s">
        <v>149</v>
      </c>
      <c r="E135" s="33" t="s">
        <v>214</v>
      </c>
      <c r="F135" s="38" t="s">
        <v>16</v>
      </c>
      <c r="G135" s="34" t="n">
        <f aca="false">G136</f>
        <v>109600</v>
      </c>
      <c r="H135" s="26"/>
      <c r="I135" s="34" t="n">
        <f aca="false">I136</f>
        <v>109600</v>
      </c>
      <c r="J135" s="150"/>
      <c r="L135" s="130"/>
    </row>
    <row r="136" customFormat="false" ht="85.5" hidden="false" customHeight="true" outlineLevel="0" collapsed="false">
      <c r="A136" s="82" t="s">
        <v>215</v>
      </c>
      <c r="B136" s="45" t="s">
        <v>850</v>
      </c>
      <c r="C136" s="33" t="s">
        <v>20</v>
      </c>
      <c r="D136" s="33" t="s">
        <v>149</v>
      </c>
      <c r="E136" s="33" t="s">
        <v>216</v>
      </c>
      <c r="F136" s="33" t="s">
        <v>16</v>
      </c>
      <c r="G136" s="34" t="n">
        <f aca="false">G137</f>
        <v>109600</v>
      </c>
      <c r="H136" s="26"/>
      <c r="I136" s="34" t="n">
        <f aca="false">I137</f>
        <v>109600</v>
      </c>
      <c r="J136" s="150"/>
      <c r="L136" s="130"/>
    </row>
    <row r="137" customFormat="false" ht="57.75" hidden="false" customHeight="true" outlineLevel="0" collapsed="false">
      <c r="A137" s="82" t="s">
        <v>217</v>
      </c>
      <c r="B137" s="45" t="s">
        <v>850</v>
      </c>
      <c r="C137" s="33" t="s">
        <v>20</v>
      </c>
      <c r="D137" s="33" t="s">
        <v>149</v>
      </c>
      <c r="E137" s="33" t="s">
        <v>218</v>
      </c>
      <c r="F137" s="33" t="s">
        <v>16</v>
      </c>
      <c r="G137" s="34" t="n">
        <f aca="false">G138</f>
        <v>109600</v>
      </c>
      <c r="H137" s="26"/>
      <c r="I137" s="34" t="n">
        <f aca="false">I138</f>
        <v>109600</v>
      </c>
      <c r="J137" s="150"/>
      <c r="L137" s="130"/>
    </row>
    <row r="138" customFormat="false" ht="57" hidden="false" customHeight="true" outlineLevel="0" collapsed="false">
      <c r="A138" s="82" t="s">
        <v>219</v>
      </c>
      <c r="B138" s="45" t="s">
        <v>850</v>
      </c>
      <c r="C138" s="33" t="s">
        <v>20</v>
      </c>
      <c r="D138" s="33" t="s">
        <v>149</v>
      </c>
      <c r="E138" s="33" t="s">
        <v>220</v>
      </c>
      <c r="F138" s="33" t="s">
        <v>16</v>
      </c>
      <c r="G138" s="34" t="n">
        <f aca="false">G139</f>
        <v>109600</v>
      </c>
      <c r="H138" s="26"/>
      <c r="I138" s="34" t="n">
        <f aca="false">I139</f>
        <v>109600</v>
      </c>
      <c r="J138" s="150"/>
      <c r="L138" s="130"/>
    </row>
    <row r="139" customFormat="false" ht="48.75" hidden="false" customHeight="true" outlineLevel="0" collapsed="false">
      <c r="A139" s="90" t="s">
        <v>48</v>
      </c>
      <c r="B139" s="45" t="s">
        <v>850</v>
      </c>
      <c r="C139" s="33" t="s">
        <v>20</v>
      </c>
      <c r="D139" s="33" t="s">
        <v>149</v>
      </c>
      <c r="E139" s="33" t="s">
        <v>220</v>
      </c>
      <c r="F139" s="33" t="s">
        <v>49</v>
      </c>
      <c r="G139" s="48" t="n">
        <v>109600</v>
      </c>
      <c r="H139" s="26"/>
      <c r="I139" s="48" t="n">
        <v>109600</v>
      </c>
      <c r="J139" s="156"/>
      <c r="L139" s="130"/>
    </row>
    <row r="140" customFormat="false" ht="23.25" hidden="false" customHeight="false" outlineLevel="0" collapsed="false">
      <c r="A140" s="82"/>
      <c r="B140" s="45"/>
      <c r="C140" s="33"/>
      <c r="D140" s="33"/>
      <c r="E140" s="33"/>
      <c r="F140" s="33"/>
      <c r="G140" s="34"/>
      <c r="H140" s="26"/>
      <c r="I140" s="34"/>
      <c r="J140" s="150"/>
      <c r="L140" s="130"/>
    </row>
    <row r="141" customFormat="false" ht="54" hidden="false" customHeight="true" outlineLevel="0" collapsed="false">
      <c r="A141" s="82" t="s">
        <v>221</v>
      </c>
      <c r="B141" s="45" t="s">
        <v>850</v>
      </c>
      <c r="C141" s="33" t="s">
        <v>20</v>
      </c>
      <c r="D141" s="33" t="s">
        <v>149</v>
      </c>
      <c r="E141" s="33" t="s">
        <v>222</v>
      </c>
      <c r="F141" s="33" t="s">
        <v>16</v>
      </c>
      <c r="G141" s="34" t="n">
        <f aca="false">G142</f>
        <v>61728215.58</v>
      </c>
      <c r="H141" s="26"/>
      <c r="I141" s="34" t="n">
        <f aca="false">I142</f>
        <v>51510484</v>
      </c>
      <c r="J141" s="150"/>
      <c r="L141" s="130"/>
    </row>
    <row r="142" customFormat="false" ht="33" hidden="false" customHeight="true" outlineLevel="0" collapsed="false">
      <c r="A142" s="82" t="s">
        <v>223</v>
      </c>
      <c r="B142" s="45" t="s">
        <v>850</v>
      </c>
      <c r="C142" s="33" t="s">
        <v>20</v>
      </c>
      <c r="D142" s="33" t="s">
        <v>149</v>
      </c>
      <c r="E142" s="33" t="s">
        <v>224</v>
      </c>
      <c r="F142" s="33" t="s">
        <v>16</v>
      </c>
      <c r="G142" s="34" t="n">
        <f aca="false">G144+G145</f>
        <v>61728215.58</v>
      </c>
      <c r="H142" s="26"/>
      <c r="I142" s="34" t="n">
        <f aca="false">I144+I145</f>
        <v>51510484</v>
      </c>
      <c r="J142" s="150"/>
      <c r="L142" s="130"/>
    </row>
    <row r="143" customFormat="false" ht="36.75" hidden="false" customHeight="true" outlineLevel="0" collapsed="false">
      <c r="A143" s="82" t="s">
        <v>225</v>
      </c>
      <c r="B143" s="45" t="s">
        <v>850</v>
      </c>
      <c r="C143" s="33" t="s">
        <v>20</v>
      </c>
      <c r="D143" s="33" t="s">
        <v>149</v>
      </c>
      <c r="E143" s="33" t="s">
        <v>226</v>
      </c>
      <c r="F143" s="33" t="s">
        <v>16</v>
      </c>
      <c r="G143" s="34" t="n">
        <f aca="false">G144+G145</f>
        <v>61728215.58</v>
      </c>
      <c r="H143" s="26"/>
      <c r="I143" s="34" t="n">
        <f aca="false">I144+I145</f>
        <v>51510484</v>
      </c>
      <c r="J143" s="150"/>
      <c r="L143" s="130"/>
    </row>
    <row r="144" customFormat="false" ht="60" hidden="false" customHeight="true" outlineLevel="0" collapsed="false">
      <c r="A144" s="90" t="s">
        <v>48</v>
      </c>
      <c r="B144" s="45" t="s">
        <v>850</v>
      </c>
      <c r="C144" s="33" t="s">
        <v>20</v>
      </c>
      <c r="D144" s="33" t="s">
        <v>149</v>
      </c>
      <c r="E144" s="33" t="s">
        <v>226</v>
      </c>
      <c r="F144" s="38" t="s">
        <v>49</v>
      </c>
      <c r="G144" s="34" t="n">
        <v>167995</v>
      </c>
      <c r="H144" s="26"/>
      <c r="I144" s="34" t="n">
        <v>167995</v>
      </c>
      <c r="J144" s="146"/>
      <c r="K144" s="134"/>
      <c r="L144" s="130"/>
    </row>
    <row r="145" customFormat="false" ht="38.25" hidden="false" customHeight="true" outlineLevel="0" collapsed="false">
      <c r="A145" s="90" t="s">
        <v>58</v>
      </c>
      <c r="B145" s="45" t="s">
        <v>850</v>
      </c>
      <c r="C145" s="33" t="s">
        <v>20</v>
      </c>
      <c r="D145" s="33" t="s">
        <v>149</v>
      </c>
      <c r="E145" s="33" t="s">
        <v>226</v>
      </c>
      <c r="F145" s="38" t="s">
        <v>59</v>
      </c>
      <c r="G145" s="34" t="n">
        <f aca="false">185903+149336+19407037+77000000-6000000-38500000-444746+(15000000+7924305)+(-1983890-11177724.42)</f>
        <v>61560220.58</v>
      </c>
      <c r="H145" s="26"/>
      <c r="I145" s="34" t="n">
        <f aca="false">185903+149336+19407037+38650213-6000000-1050000</f>
        <v>51342489</v>
      </c>
      <c r="J145" s="150"/>
      <c r="L145" s="130"/>
    </row>
    <row r="146" customFormat="false" ht="23.25" hidden="false" customHeight="false" outlineLevel="0" collapsed="false">
      <c r="A146" s="153"/>
      <c r="B146" s="60"/>
      <c r="C146" s="52"/>
      <c r="D146" s="52"/>
      <c r="E146" s="52"/>
      <c r="F146" s="52"/>
      <c r="G146" s="154"/>
      <c r="H146" s="26"/>
      <c r="I146" s="154"/>
      <c r="J146" s="155"/>
      <c r="L146" s="130"/>
    </row>
    <row r="147" customFormat="false" ht="40.5" hidden="false" customHeight="true" outlineLevel="0" collapsed="false">
      <c r="A147" s="82" t="s">
        <v>99</v>
      </c>
      <c r="B147" s="45" t="s">
        <v>850</v>
      </c>
      <c r="C147" s="33" t="s">
        <v>20</v>
      </c>
      <c r="D147" s="33" t="s">
        <v>149</v>
      </c>
      <c r="E147" s="33" t="s">
        <v>100</v>
      </c>
      <c r="F147" s="33" t="s">
        <v>16</v>
      </c>
      <c r="G147" s="34" t="n">
        <f aca="false">G148</f>
        <v>1673478</v>
      </c>
      <c r="H147" s="26"/>
      <c r="I147" s="34" t="n">
        <f aca="false">I148</f>
        <v>1729478</v>
      </c>
      <c r="J147" s="150"/>
      <c r="L147" s="130"/>
    </row>
    <row r="148" customFormat="false" ht="42" hidden="false" customHeight="true" outlineLevel="0" collapsed="false">
      <c r="A148" s="82" t="s">
        <v>101</v>
      </c>
      <c r="B148" s="45" t="s">
        <v>850</v>
      </c>
      <c r="C148" s="33" t="s">
        <v>20</v>
      </c>
      <c r="D148" s="33" t="s">
        <v>149</v>
      </c>
      <c r="E148" s="33" t="s">
        <v>227</v>
      </c>
      <c r="F148" s="33" t="s">
        <v>16</v>
      </c>
      <c r="G148" s="34" t="n">
        <f aca="false">G149+G154+G157</f>
        <v>1673478</v>
      </c>
      <c r="H148" s="26"/>
      <c r="I148" s="34" t="n">
        <f aca="false">I149+I154+I157</f>
        <v>1729478</v>
      </c>
      <c r="J148" s="150"/>
      <c r="L148" s="130"/>
    </row>
    <row r="149" customFormat="false" ht="46.5" hidden="true" customHeight="false" outlineLevel="0" collapsed="false">
      <c r="A149" s="82" t="s">
        <v>228</v>
      </c>
      <c r="B149" s="45" t="s">
        <v>850</v>
      </c>
      <c r="C149" s="33" t="s">
        <v>20</v>
      </c>
      <c r="D149" s="33" t="s">
        <v>149</v>
      </c>
      <c r="E149" s="33" t="s">
        <v>229</v>
      </c>
      <c r="F149" s="33" t="s">
        <v>16</v>
      </c>
      <c r="G149" s="34" t="n">
        <f aca="false">G150+G151+G152</f>
        <v>0</v>
      </c>
      <c r="H149" s="26"/>
      <c r="I149" s="89" t="n">
        <f aca="false">I150+I151+I152</f>
        <v>0</v>
      </c>
      <c r="J149" s="150"/>
      <c r="K149" s="130"/>
      <c r="L149" s="130"/>
    </row>
    <row r="150" customFormat="false" ht="69.75" hidden="true" customHeight="false" outlineLevel="0" collapsed="false">
      <c r="A150" s="90" t="s">
        <v>29</v>
      </c>
      <c r="B150" s="45" t="s">
        <v>850</v>
      </c>
      <c r="C150" s="33" t="s">
        <v>20</v>
      </c>
      <c r="D150" s="33" t="s">
        <v>149</v>
      </c>
      <c r="E150" s="33" t="s">
        <v>229</v>
      </c>
      <c r="F150" s="38" t="s">
        <v>30</v>
      </c>
      <c r="G150" s="34" t="n">
        <f aca="false">17220115+13800+695251+444961-18374127</f>
        <v>0</v>
      </c>
      <c r="H150" s="26"/>
      <c r="I150" s="89" t="n">
        <f aca="false">17220115+13800+695251+444961-18374127</f>
        <v>0</v>
      </c>
      <c r="J150" s="157"/>
      <c r="K150" s="130"/>
      <c r="L150" s="130"/>
    </row>
    <row r="151" customFormat="false" ht="54" hidden="true" customHeight="true" outlineLevel="0" collapsed="false">
      <c r="A151" s="90" t="s">
        <v>230</v>
      </c>
      <c r="B151" s="45" t="s">
        <v>850</v>
      </c>
      <c r="C151" s="33" t="s">
        <v>20</v>
      </c>
      <c r="D151" s="33" t="s">
        <v>149</v>
      </c>
      <c r="E151" s="33" t="s">
        <v>229</v>
      </c>
      <c r="F151" s="33" t="s">
        <v>49</v>
      </c>
      <c r="G151" s="34" t="n">
        <f aca="false">2076331-2076331</f>
        <v>0</v>
      </c>
      <c r="H151" s="26"/>
      <c r="I151" s="89" t="n">
        <f aca="false">2076331-2076331</f>
        <v>0</v>
      </c>
      <c r="J151" s="157"/>
      <c r="L151" s="130"/>
    </row>
    <row r="152" customFormat="false" ht="23.25" hidden="true" customHeight="false" outlineLevel="0" collapsed="false">
      <c r="A152" s="90" t="s">
        <v>58</v>
      </c>
      <c r="B152" s="45" t="s">
        <v>850</v>
      </c>
      <c r="C152" s="33" t="s">
        <v>20</v>
      </c>
      <c r="D152" s="33" t="s">
        <v>149</v>
      </c>
      <c r="E152" s="33" t="s">
        <v>229</v>
      </c>
      <c r="F152" s="38" t="s">
        <v>59</v>
      </c>
      <c r="G152" s="34" t="n">
        <f aca="false">9979+39791-49770</f>
        <v>0</v>
      </c>
      <c r="H152" s="26"/>
      <c r="I152" s="89" t="n">
        <f aca="false">9979+39791-49770</f>
        <v>0</v>
      </c>
      <c r="J152" s="157"/>
      <c r="L152" s="130"/>
    </row>
    <row r="153" customFormat="false" ht="20.25" hidden="true" customHeight="true" outlineLevel="0" collapsed="false">
      <c r="A153" s="142"/>
      <c r="B153" s="60"/>
      <c r="C153" s="22"/>
      <c r="D153" s="22"/>
      <c r="E153" s="22"/>
      <c r="F153" s="47"/>
      <c r="G153" s="29"/>
      <c r="H153" s="26"/>
      <c r="I153" s="158"/>
      <c r="J153" s="157"/>
      <c r="L153" s="130"/>
    </row>
    <row r="154" customFormat="false" ht="41.25" hidden="false" customHeight="true" outlineLevel="0" collapsed="false">
      <c r="A154" s="82" t="s">
        <v>27</v>
      </c>
      <c r="B154" s="45" t="s">
        <v>850</v>
      </c>
      <c r="C154" s="33" t="s">
        <v>20</v>
      </c>
      <c r="D154" s="33" t="s">
        <v>149</v>
      </c>
      <c r="E154" s="33" t="s">
        <v>231</v>
      </c>
      <c r="F154" s="38" t="s">
        <v>16</v>
      </c>
      <c r="G154" s="34" t="n">
        <f aca="false">G155</f>
        <v>209478</v>
      </c>
      <c r="H154" s="26"/>
      <c r="I154" s="34" t="n">
        <f aca="false">I155</f>
        <v>209478</v>
      </c>
      <c r="J154" s="150"/>
      <c r="L154" s="130"/>
    </row>
    <row r="155" customFormat="false" ht="100.5" hidden="false" customHeight="true" outlineLevel="0" collapsed="false">
      <c r="A155" s="90" t="s">
        <v>29</v>
      </c>
      <c r="B155" s="45" t="s">
        <v>850</v>
      </c>
      <c r="C155" s="33" t="s">
        <v>20</v>
      </c>
      <c r="D155" s="33" t="s">
        <v>149</v>
      </c>
      <c r="E155" s="33" t="s">
        <v>231</v>
      </c>
      <c r="F155" s="38" t="s">
        <v>30</v>
      </c>
      <c r="G155" s="34" t="n">
        <v>209478</v>
      </c>
      <c r="H155" s="26"/>
      <c r="I155" s="34" t="n">
        <v>209478</v>
      </c>
      <c r="J155" s="150"/>
      <c r="L155" s="130"/>
    </row>
    <row r="156" customFormat="false" ht="23.25" hidden="false" customHeight="false" outlineLevel="0" collapsed="false">
      <c r="A156" s="82"/>
      <c r="B156" s="45"/>
      <c r="C156" s="33"/>
      <c r="D156" s="33"/>
      <c r="E156" s="33"/>
      <c r="F156" s="33"/>
      <c r="G156" s="34"/>
      <c r="H156" s="26"/>
      <c r="I156" s="34"/>
      <c r="J156" s="151"/>
      <c r="L156" s="130"/>
    </row>
    <row r="157" customFormat="false" ht="56.25" hidden="false" customHeight="true" outlineLevel="0" collapsed="false">
      <c r="A157" s="159" t="s">
        <v>232</v>
      </c>
      <c r="B157" s="45" t="s">
        <v>850</v>
      </c>
      <c r="C157" s="33" t="s">
        <v>20</v>
      </c>
      <c r="D157" s="33" t="s">
        <v>149</v>
      </c>
      <c r="E157" s="33" t="s">
        <v>233</v>
      </c>
      <c r="F157" s="33" t="s">
        <v>16</v>
      </c>
      <c r="G157" s="34" t="n">
        <f aca="false">G158+G159</f>
        <v>1464000</v>
      </c>
      <c r="H157" s="26"/>
      <c r="I157" s="34" t="n">
        <f aca="false">I158+I159</f>
        <v>1520000</v>
      </c>
      <c r="J157" s="150"/>
      <c r="L157" s="130"/>
    </row>
    <row r="158" customFormat="false" ht="80.25" hidden="false" customHeight="true" outlineLevel="0" collapsed="false">
      <c r="A158" s="90" t="s">
        <v>29</v>
      </c>
      <c r="B158" s="45" t="s">
        <v>850</v>
      </c>
      <c r="C158" s="33" t="s">
        <v>20</v>
      </c>
      <c r="D158" s="33" t="s">
        <v>149</v>
      </c>
      <c r="E158" s="33" t="s">
        <v>233</v>
      </c>
      <c r="F158" s="38" t="s">
        <v>30</v>
      </c>
      <c r="G158" s="49" t="n">
        <v>1361510</v>
      </c>
      <c r="H158" s="26"/>
      <c r="I158" s="49" t="n">
        <v>1361510</v>
      </c>
      <c r="J158" s="150"/>
      <c r="L158" s="130"/>
    </row>
    <row r="159" customFormat="false" ht="54" hidden="false" customHeight="true" outlineLevel="0" collapsed="false">
      <c r="A159" s="90" t="s">
        <v>48</v>
      </c>
      <c r="B159" s="45" t="s">
        <v>850</v>
      </c>
      <c r="C159" s="33" t="s">
        <v>20</v>
      </c>
      <c r="D159" s="33" t="s">
        <v>149</v>
      </c>
      <c r="E159" s="33" t="s">
        <v>233</v>
      </c>
      <c r="F159" s="38" t="s">
        <v>49</v>
      </c>
      <c r="G159" s="49" t="n">
        <f aca="false">110770-8280</f>
        <v>102490</v>
      </c>
      <c r="H159" s="26"/>
      <c r="I159" s="49" t="n">
        <f aca="false">154170+4320</f>
        <v>158490</v>
      </c>
      <c r="J159" s="150"/>
      <c r="L159" s="130"/>
    </row>
    <row r="160" customFormat="false" ht="23.25" hidden="false" customHeight="false" outlineLevel="0" collapsed="false">
      <c r="A160" s="90"/>
      <c r="B160" s="45"/>
      <c r="C160" s="33"/>
      <c r="D160" s="33"/>
      <c r="E160" s="33"/>
      <c r="F160" s="38"/>
      <c r="G160" s="34"/>
      <c r="H160" s="26"/>
      <c r="I160" s="34"/>
      <c r="J160" s="151"/>
      <c r="L160" s="130"/>
    </row>
    <row r="161" customFormat="false" ht="53.25" hidden="false" customHeight="true" outlineLevel="0" collapsed="false">
      <c r="A161" s="90" t="s">
        <v>234</v>
      </c>
      <c r="B161" s="45" t="s">
        <v>850</v>
      </c>
      <c r="C161" s="33" t="s">
        <v>20</v>
      </c>
      <c r="D161" s="33" t="s">
        <v>149</v>
      </c>
      <c r="E161" s="33" t="s">
        <v>235</v>
      </c>
      <c r="F161" s="38" t="s">
        <v>16</v>
      </c>
      <c r="G161" s="34" t="n">
        <f aca="false">G162</f>
        <v>33752066</v>
      </c>
      <c r="H161" s="34" t="n">
        <f aca="false">H162</f>
        <v>0</v>
      </c>
      <c r="I161" s="34" t="n">
        <f aca="false">I162</f>
        <v>33751956</v>
      </c>
      <c r="J161" s="151"/>
      <c r="L161" s="130"/>
    </row>
    <row r="162" customFormat="false" ht="53.25" hidden="false" customHeight="true" outlineLevel="0" collapsed="false">
      <c r="A162" s="90" t="s">
        <v>236</v>
      </c>
      <c r="B162" s="45" t="s">
        <v>850</v>
      </c>
      <c r="C162" s="33" t="s">
        <v>20</v>
      </c>
      <c r="D162" s="33" t="s">
        <v>149</v>
      </c>
      <c r="E162" s="33" t="s">
        <v>237</v>
      </c>
      <c r="F162" s="38" t="s">
        <v>16</v>
      </c>
      <c r="G162" s="34" t="n">
        <f aca="false">G163</f>
        <v>33752066</v>
      </c>
      <c r="H162" s="34" t="n">
        <f aca="false">H163</f>
        <v>0</v>
      </c>
      <c r="I162" s="34" t="n">
        <f aca="false">I163</f>
        <v>33751956</v>
      </c>
      <c r="J162" s="151"/>
      <c r="L162" s="130"/>
    </row>
    <row r="163" customFormat="false" ht="37.5" hidden="false" customHeight="true" outlineLevel="0" collapsed="false">
      <c r="A163" s="90" t="s">
        <v>228</v>
      </c>
      <c r="B163" s="45" t="s">
        <v>850</v>
      </c>
      <c r="C163" s="33" t="s">
        <v>20</v>
      </c>
      <c r="D163" s="33" t="s">
        <v>149</v>
      </c>
      <c r="E163" s="33" t="s">
        <v>238</v>
      </c>
      <c r="F163" s="38" t="s">
        <v>16</v>
      </c>
      <c r="G163" s="34" t="n">
        <f aca="false">G164+G165+G166</f>
        <v>33752066</v>
      </c>
      <c r="H163" s="34" t="n">
        <f aca="false">H164+H165+H166</f>
        <v>0</v>
      </c>
      <c r="I163" s="34" t="n">
        <f aca="false">I164+I165+I166</f>
        <v>33751956</v>
      </c>
      <c r="J163" s="151"/>
      <c r="L163" s="130"/>
    </row>
    <row r="164" customFormat="false" ht="77.25" hidden="false" customHeight="true" outlineLevel="0" collapsed="false">
      <c r="A164" s="90" t="s">
        <v>29</v>
      </c>
      <c r="B164" s="45" t="s">
        <v>850</v>
      </c>
      <c r="C164" s="33" t="s">
        <v>20</v>
      </c>
      <c r="D164" s="33" t="s">
        <v>149</v>
      </c>
      <c r="E164" s="33" t="s">
        <v>238</v>
      </c>
      <c r="F164" s="38" t="s">
        <v>30</v>
      </c>
      <c r="G164" s="80" t="n">
        <v>28942447</v>
      </c>
      <c r="H164" s="80"/>
      <c r="I164" s="80" t="n">
        <v>28942447</v>
      </c>
      <c r="J164" s="152"/>
      <c r="K164" s="134"/>
      <c r="L164" s="130"/>
    </row>
    <row r="165" customFormat="false" ht="58.5" hidden="false" customHeight="true" outlineLevel="0" collapsed="false">
      <c r="A165" s="90" t="s">
        <v>48</v>
      </c>
      <c r="B165" s="45" t="s">
        <v>850</v>
      </c>
      <c r="C165" s="33" t="s">
        <v>20</v>
      </c>
      <c r="D165" s="33" t="s">
        <v>149</v>
      </c>
      <c r="E165" s="33" t="s">
        <v>238</v>
      </c>
      <c r="F165" s="160" t="s">
        <v>49</v>
      </c>
      <c r="G165" s="34" t="n">
        <v>4763184</v>
      </c>
      <c r="H165" s="34"/>
      <c r="I165" s="34" t="n">
        <v>4763184</v>
      </c>
      <c r="J165" s="152"/>
      <c r="K165" s="134"/>
      <c r="L165" s="130"/>
    </row>
    <row r="166" customFormat="false" ht="30" hidden="false" customHeight="true" outlineLevel="0" collapsed="false">
      <c r="A166" s="90" t="s">
        <v>58</v>
      </c>
      <c r="B166" s="45" t="s">
        <v>850</v>
      </c>
      <c r="C166" s="33" t="s">
        <v>20</v>
      </c>
      <c r="D166" s="33" t="s">
        <v>149</v>
      </c>
      <c r="E166" s="33" t="s">
        <v>238</v>
      </c>
      <c r="F166" s="38" t="s">
        <v>59</v>
      </c>
      <c r="G166" s="35" t="n">
        <v>46435</v>
      </c>
      <c r="H166" s="26"/>
      <c r="I166" s="35" t="n">
        <v>46325</v>
      </c>
      <c r="J166" s="152"/>
      <c r="K166" s="134"/>
      <c r="L166" s="130"/>
    </row>
    <row r="167" customFormat="false" ht="23.25" hidden="false" customHeight="false" outlineLevel="0" collapsed="false">
      <c r="A167" s="90"/>
      <c r="B167" s="45"/>
      <c r="C167" s="33"/>
      <c r="D167" s="33"/>
      <c r="E167" s="33"/>
      <c r="F167" s="38"/>
      <c r="G167" s="34"/>
      <c r="H167" s="26"/>
      <c r="I167" s="89"/>
      <c r="J167" s="151"/>
      <c r="L167" s="130"/>
    </row>
    <row r="168" customFormat="false" ht="23.25" hidden="true" customHeight="false" outlineLevel="0" collapsed="false">
      <c r="A168" s="161" t="s">
        <v>239</v>
      </c>
      <c r="B168" s="60" t="s">
        <v>850</v>
      </c>
      <c r="C168" s="60" t="s">
        <v>22</v>
      </c>
      <c r="D168" s="22" t="s">
        <v>14</v>
      </c>
      <c r="E168" s="22" t="s">
        <v>15</v>
      </c>
      <c r="F168" s="22" t="s">
        <v>16</v>
      </c>
      <c r="G168" s="29" t="n">
        <f aca="false">G169</f>
        <v>0</v>
      </c>
      <c r="H168" s="26"/>
      <c r="I168" s="29" t="n">
        <f aca="false">I169</f>
        <v>0</v>
      </c>
      <c r="J168" s="151"/>
      <c r="L168" s="130"/>
    </row>
    <row r="169" customFormat="false" ht="23.25" hidden="true" customHeight="false" outlineLevel="0" collapsed="false">
      <c r="A169" s="161" t="s">
        <v>240</v>
      </c>
      <c r="B169" s="60" t="s">
        <v>850</v>
      </c>
      <c r="C169" s="60" t="s">
        <v>22</v>
      </c>
      <c r="D169" s="22" t="s">
        <v>64</v>
      </c>
      <c r="E169" s="22" t="s">
        <v>15</v>
      </c>
      <c r="F169" s="22" t="s">
        <v>16</v>
      </c>
      <c r="G169" s="29" t="n">
        <f aca="false">G170</f>
        <v>0</v>
      </c>
      <c r="H169" s="26"/>
      <c r="I169" s="29" t="n">
        <f aca="false">I170</f>
        <v>0</v>
      </c>
      <c r="J169" s="151"/>
      <c r="L169" s="130"/>
    </row>
    <row r="170" customFormat="false" ht="23.25" hidden="true" customHeight="false" outlineLevel="0" collapsed="false">
      <c r="A170" s="90" t="s">
        <v>99</v>
      </c>
      <c r="B170" s="45" t="s">
        <v>850</v>
      </c>
      <c r="C170" s="45" t="s">
        <v>22</v>
      </c>
      <c r="D170" s="33" t="s">
        <v>64</v>
      </c>
      <c r="E170" s="33" t="s">
        <v>100</v>
      </c>
      <c r="F170" s="33" t="s">
        <v>16</v>
      </c>
      <c r="G170" s="34" t="n">
        <f aca="false">G171</f>
        <v>0</v>
      </c>
      <c r="H170" s="26"/>
      <c r="I170" s="34" t="n">
        <f aca="false">I171</f>
        <v>0</v>
      </c>
      <c r="J170" s="151"/>
      <c r="L170" s="130"/>
    </row>
    <row r="171" customFormat="false" ht="23.25" hidden="true" customHeight="false" outlineLevel="0" collapsed="false">
      <c r="A171" s="90" t="s">
        <v>101</v>
      </c>
      <c r="B171" s="45" t="s">
        <v>850</v>
      </c>
      <c r="C171" s="45" t="s">
        <v>22</v>
      </c>
      <c r="D171" s="33" t="s">
        <v>64</v>
      </c>
      <c r="E171" s="33" t="s">
        <v>227</v>
      </c>
      <c r="F171" s="33" t="s">
        <v>16</v>
      </c>
      <c r="G171" s="34" t="n">
        <f aca="false">G172</f>
        <v>0</v>
      </c>
      <c r="H171" s="26"/>
      <c r="I171" s="34" t="n">
        <f aca="false">I172</f>
        <v>0</v>
      </c>
      <c r="J171" s="151"/>
      <c r="L171" s="130"/>
    </row>
    <row r="172" customFormat="false" ht="23.25" hidden="true" customHeight="false" outlineLevel="0" collapsed="false">
      <c r="A172" s="90" t="s">
        <v>241</v>
      </c>
      <c r="B172" s="45" t="s">
        <v>850</v>
      </c>
      <c r="C172" s="45" t="s">
        <v>22</v>
      </c>
      <c r="D172" s="33" t="s">
        <v>64</v>
      </c>
      <c r="E172" s="33" t="s">
        <v>242</v>
      </c>
      <c r="F172" s="33" t="s">
        <v>16</v>
      </c>
      <c r="G172" s="34" t="n">
        <f aca="false">G173</f>
        <v>0</v>
      </c>
      <c r="H172" s="26"/>
      <c r="I172" s="34" t="n">
        <f aca="false">I173</f>
        <v>0</v>
      </c>
      <c r="J172" s="151"/>
      <c r="L172" s="130"/>
    </row>
    <row r="173" customFormat="false" ht="46.5" hidden="true" customHeight="false" outlineLevel="0" collapsed="false">
      <c r="A173" s="90" t="s">
        <v>48</v>
      </c>
      <c r="B173" s="45" t="s">
        <v>850</v>
      </c>
      <c r="C173" s="45" t="s">
        <v>22</v>
      </c>
      <c r="D173" s="33" t="s">
        <v>64</v>
      </c>
      <c r="E173" s="33" t="s">
        <v>242</v>
      </c>
      <c r="F173" s="33" t="s">
        <v>49</v>
      </c>
      <c r="G173" s="34"/>
      <c r="H173" s="26"/>
      <c r="I173" s="89"/>
      <c r="J173" s="151"/>
      <c r="L173" s="130"/>
    </row>
    <row r="174" customFormat="false" ht="23.25" hidden="true" customHeight="false" outlineLevel="0" collapsed="false">
      <c r="A174" s="90"/>
      <c r="B174" s="45"/>
      <c r="C174" s="33"/>
      <c r="D174" s="33"/>
      <c r="E174" s="33"/>
      <c r="F174" s="38"/>
      <c r="G174" s="34"/>
      <c r="H174" s="26"/>
      <c r="I174" s="34"/>
      <c r="J174" s="151"/>
      <c r="L174" s="130"/>
    </row>
    <row r="175" customFormat="false" ht="54.75" hidden="false" customHeight="true" outlineLevel="0" collapsed="false">
      <c r="A175" s="142" t="s">
        <v>243</v>
      </c>
      <c r="B175" s="60" t="s">
        <v>850</v>
      </c>
      <c r="C175" s="19" t="s">
        <v>244</v>
      </c>
      <c r="D175" s="19" t="s">
        <v>245</v>
      </c>
      <c r="E175" s="22" t="s">
        <v>15</v>
      </c>
      <c r="F175" s="60" t="s">
        <v>16</v>
      </c>
      <c r="G175" s="23" t="n">
        <f aca="false">G184+G207+G177</f>
        <v>33431770</v>
      </c>
      <c r="H175" s="23" t="n">
        <f aca="false">H184+H207+H177</f>
        <v>0</v>
      </c>
      <c r="I175" s="23" t="n">
        <f aca="false">I184+I207+I177</f>
        <v>31329920</v>
      </c>
      <c r="J175" s="162"/>
      <c r="L175" s="130"/>
    </row>
    <row r="176" customFormat="false" ht="23.25" hidden="true" customHeight="false" outlineLevel="0" collapsed="false">
      <c r="A176" s="142"/>
      <c r="B176" s="60"/>
      <c r="C176" s="19"/>
      <c r="D176" s="19"/>
      <c r="E176" s="19"/>
      <c r="F176" s="60"/>
      <c r="G176" s="23"/>
      <c r="H176" s="26"/>
      <c r="I176" s="23"/>
      <c r="J176" s="162"/>
      <c r="L176" s="130"/>
    </row>
    <row r="177" customFormat="false" ht="23.25" hidden="false" customHeight="false" outlineLevel="0" collapsed="false">
      <c r="A177" s="142" t="s">
        <v>246</v>
      </c>
      <c r="B177" s="60" t="s">
        <v>850</v>
      </c>
      <c r="C177" s="19" t="s">
        <v>39</v>
      </c>
      <c r="D177" s="19" t="s">
        <v>247</v>
      </c>
      <c r="E177" s="19" t="s">
        <v>15</v>
      </c>
      <c r="F177" s="60" t="s">
        <v>16</v>
      </c>
      <c r="G177" s="23" t="n">
        <f aca="false">G178</f>
        <v>1581450</v>
      </c>
      <c r="H177" s="23" t="n">
        <f aca="false">H178</f>
        <v>0</v>
      </c>
      <c r="I177" s="23" t="n">
        <f aca="false">I178</f>
        <v>659600</v>
      </c>
      <c r="J177" s="23" t="n">
        <f aca="false">J178</f>
        <v>0</v>
      </c>
      <c r="K177" s="23" t="n">
        <f aca="false">K178</f>
        <v>0</v>
      </c>
      <c r="L177" s="23" t="n">
        <f aca="false">L178</f>
        <v>0</v>
      </c>
      <c r="M177" s="23" t="n">
        <f aca="false">M178</f>
        <v>0</v>
      </c>
      <c r="N177" s="23" t="n">
        <f aca="false">N178</f>
        <v>0</v>
      </c>
      <c r="O177" s="23" t="n">
        <f aca="false">O178</f>
        <v>0</v>
      </c>
      <c r="P177" s="23" t="n">
        <f aca="false">P178</f>
        <v>0</v>
      </c>
    </row>
    <row r="178" customFormat="false" ht="69.75" hidden="false" customHeight="false" outlineLevel="0" collapsed="false">
      <c r="A178" s="82" t="s">
        <v>213</v>
      </c>
      <c r="B178" s="45" t="s">
        <v>850</v>
      </c>
      <c r="C178" s="62" t="s">
        <v>39</v>
      </c>
      <c r="D178" s="62" t="s">
        <v>247</v>
      </c>
      <c r="E178" s="62" t="s">
        <v>214</v>
      </c>
      <c r="F178" s="45" t="s">
        <v>16</v>
      </c>
      <c r="G178" s="49" t="n">
        <f aca="false">G179</f>
        <v>1581450</v>
      </c>
      <c r="H178" s="49" t="n">
        <f aca="false">H179</f>
        <v>0</v>
      </c>
      <c r="I178" s="49" t="n">
        <f aca="false">I179</f>
        <v>659600</v>
      </c>
      <c r="J178" s="49" t="n">
        <f aca="false">J179</f>
        <v>0</v>
      </c>
      <c r="K178" s="49" t="n">
        <f aca="false">K179</f>
        <v>0</v>
      </c>
      <c r="L178" s="49" t="n">
        <f aca="false">L179</f>
        <v>0</v>
      </c>
      <c r="M178" s="49" t="n">
        <f aca="false">M179</f>
        <v>0</v>
      </c>
      <c r="N178" s="49" t="n">
        <f aca="false">N179</f>
        <v>0</v>
      </c>
      <c r="O178" s="49" t="n">
        <f aca="false">O179</f>
        <v>0</v>
      </c>
      <c r="P178" s="49" t="n">
        <f aca="false">P179</f>
        <v>0</v>
      </c>
    </row>
    <row r="179" customFormat="false" ht="69.75" hidden="false" customHeight="false" outlineLevel="0" collapsed="false">
      <c r="A179" s="82" t="s">
        <v>248</v>
      </c>
      <c r="B179" s="45" t="s">
        <v>850</v>
      </c>
      <c r="C179" s="62" t="s">
        <v>39</v>
      </c>
      <c r="D179" s="62" t="s">
        <v>247</v>
      </c>
      <c r="E179" s="62" t="s">
        <v>249</v>
      </c>
      <c r="F179" s="45" t="s">
        <v>16</v>
      </c>
      <c r="G179" s="49" t="n">
        <f aca="false">G180</f>
        <v>1581450</v>
      </c>
      <c r="H179" s="49" t="n">
        <f aca="false">H180</f>
        <v>0</v>
      </c>
      <c r="I179" s="49" t="n">
        <f aca="false">I180</f>
        <v>659600</v>
      </c>
      <c r="J179" s="49" t="n">
        <f aca="false">J180</f>
        <v>0</v>
      </c>
      <c r="K179" s="49" t="n">
        <f aca="false">K180</f>
        <v>0</v>
      </c>
      <c r="L179" s="49" t="n">
        <f aca="false">L180</f>
        <v>0</v>
      </c>
      <c r="M179" s="49" t="n">
        <f aca="false">M180</f>
        <v>0</v>
      </c>
      <c r="N179" s="49" t="n">
        <f aca="false">N180</f>
        <v>0</v>
      </c>
      <c r="O179" s="49" t="n">
        <f aca="false">O180</f>
        <v>0</v>
      </c>
      <c r="P179" s="49" t="n">
        <f aca="false">P180</f>
        <v>0</v>
      </c>
    </row>
    <row r="180" customFormat="false" ht="56.25" hidden="false" customHeight="true" outlineLevel="0" collapsed="false">
      <c r="A180" s="82" t="s">
        <v>250</v>
      </c>
      <c r="B180" s="45" t="s">
        <v>850</v>
      </c>
      <c r="C180" s="62" t="s">
        <v>39</v>
      </c>
      <c r="D180" s="62" t="s">
        <v>247</v>
      </c>
      <c r="E180" s="62" t="s">
        <v>251</v>
      </c>
      <c r="F180" s="45" t="s">
        <v>16</v>
      </c>
      <c r="G180" s="49" t="n">
        <f aca="false">G181</f>
        <v>1581450</v>
      </c>
      <c r="H180" s="49" t="n">
        <f aca="false">H181</f>
        <v>0</v>
      </c>
      <c r="I180" s="49" t="n">
        <f aca="false">I181</f>
        <v>659600</v>
      </c>
      <c r="J180" s="49" t="n">
        <f aca="false">J181</f>
        <v>0</v>
      </c>
      <c r="K180" s="49" t="n">
        <f aca="false">K181</f>
        <v>0</v>
      </c>
      <c r="L180" s="49" t="n">
        <f aca="false">L181</f>
        <v>0</v>
      </c>
      <c r="M180" s="49" t="n">
        <f aca="false">M181</f>
        <v>0</v>
      </c>
      <c r="N180" s="49" t="n">
        <f aca="false">N181</f>
        <v>0</v>
      </c>
      <c r="O180" s="49" t="n">
        <f aca="false">O181</f>
        <v>0</v>
      </c>
      <c r="P180" s="49" t="n">
        <f aca="false">P181</f>
        <v>0</v>
      </c>
    </row>
    <row r="181" customFormat="false" ht="46.5" hidden="false" customHeight="false" outlineLevel="0" collapsed="false">
      <c r="A181" s="82" t="s">
        <v>252</v>
      </c>
      <c r="B181" s="45" t="s">
        <v>850</v>
      </c>
      <c r="C181" s="62" t="s">
        <v>39</v>
      </c>
      <c r="D181" s="62" t="s">
        <v>247</v>
      </c>
      <c r="E181" s="62" t="s">
        <v>253</v>
      </c>
      <c r="F181" s="45" t="s">
        <v>16</v>
      </c>
      <c r="G181" s="49" t="n">
        <f aca="false">G182</f>
        <v>1581450</v>
      </c>
      <c r="H181" s="49" t="n">
        <f aca="false">H182</f>
        <v>0</v>
      </c>
      <c r="I181" s="49" t="n">
        <f aca="false">I182</f>
        <v>659600</v>
      </c>
      <c r="J181" s="49" t="n">
        <f aca="false">J182</f>
        <v>0</v>
      </c>
      <c r="K181" s="49" t="n">
        <f aca="false">K182</f>
        <v>0</v>
      </c>
      <c r="L181" s="49" t="n">
        <f aca="false">L182</f>
        <v>0</v>
      </c>
      <c r="M181" s="49" t="n">
        <f aca="false">M182</f>
        <v>0</v>
      </c>
      <c r="N181" s="49" t="n">
        <f aca="false">N182</f>
        <v>0</v>
      </c>
      <c r="O181" s="49" t="n">
        <f aca="false">O182</f>
        <v>0</v>
      </c>
      <c r="P181" s="49" t="n">
        <f aca="false">P182</f>
        <v>0</v>
      </c>
    </row>
    <row r="182" customFormat="false" ht="46.5" hidden="false" customHeight="false" outlineLevel="0" collapsed="false">
      <c r="A182" s="82" t="s">
        <v>62</v>
      </c>
      <c r="B182" s="45" t="s">
        <v>850</v>
      </c>
      <c r="C182" s="62" t="s">
        <v>39</v>
      </c>
      <c r="D182" s="62" t="s">
        <v>247</v>
      </c>
      <c r="E182" s="62" t="s">
        <v>253</v>
      </c>
      <c r="F182" s="45" t="s">
        <v>49</v>
      </c>
      <c r="G182" s="49" t="n">
        <v>1581450</v>
      </c>
      <c r="H182" s="26"/>
      <c r="I182" s="49" t="n">
        <v>659600</v>
      </c>
      <c r="J182" s="162"/>
      <c r="L182" s="130"/>
    </row>
    <row r="183" customFormat="false" ht="23.25" hidden="false" customHeight="false" outlineLevel="0" collapsed="false">
      <c r="A183" s="142"/>
      <c r="B183" s="60"/>
      <c r="C183" s="19"/>
      <c r="D183" s="19"/>
      <c r="E183" s="19"/>
      <c r="F183" s="60"/>
      <c r="G183" s="23"/>
      <c r="H183" s="26"/>
      <c r="I183" s="23"/>
      <c r="J183" s="162"/>
      <c r="L183" s="130"/>
    </row>
    <row r="184" customFormat="false" ht="55.5" hidden="false" customHeight="true" outlineLevel="0" collapsed="false">
      <c r="A184" s="142" t="s">
        <v>254</v>
      </c>
      <c r="B184" s="60" t="s">
        <v>850</v>
      </c>
      <c r="C184" s="22" t="s">
        <v>39</v>
      </c>
      <c r="D184" s="22" t="s">
        <v>255</v>
      </c>
      <c r="E184" s="22" t="s">
        <v>15</v>
      </c>
      <c r="F184" s="22" t="s">
        <v>16</v>
      </c>
      <c r="G184" s="29" t="n">
        <f aca="false">G186</f>
        <v>31785320</v>
      </c>
      <c r="H184" s="26"/>
      <c r="I184" s="29" t="n">
        <f aca="false">I186</f>
        <v>30605320</v>
      </c>
      <c r="J184" s="146"/>
      <c r="L184" s="130"/>
    </row>
    <row r="185" customFormat="false" ht="23.25" hidden="true" customHeight="false" outlineLevel="0" collapsed="false">
      <c r="A185" s="142"/>
      <c r="B185" s="60"/>
      <c r="C185" s="22"/>
      <c r="D185" s="22"/>
      <c r="E185" s="22"/>
      <c r="F185" s="22"/>
      <c r="G185" s="29"/>
      <c r="H185" s="26"/>
      <c r="I185" s="29"/>
      <c r="J185" s="146"/>
      <c r="L185" s="130"/>
    </row>
    <row r="186" customFormat="false" ht="83.25" hidden="false" customHeight="true" outlineLevel="0" collapsed="false">
      <c r="A186" s="82" t="s">
        <v>213</v>
      </c>
      <c r="B186" s="45" t="s">
        <v>850</v>
      </c>
      <c r="C186" s="33" t="s">
        <v>39</v>
      </c>
      <c r="D186" s="33" t="s">
        <v>255</v>
      </c>
      <c r="E186" s="33" t="s">
        <v>214</v>
      </c>
      <c r="F186" s="38" t="s">
        <v>16</v>
      </c>
      <c r="G186" s="34" t="n">
        <f aca="false">G187+G198</f>
        <v>31785320</v>
      </c>
      <c r="H186" s="26"/>
      <c r="I186" s="34" t="n">
        <f aca="false">I187+I198</f>
        <v>30605320</v>
      </c>
      <c r="J186" s="150"/>
      <c r="L186" s="130"/>
    </row>
    <row r="187" customFormat="false" ht="78.75" hidden="false" customHeight="true" outlineLevel="0" collapsed="false">
      <c r="A187" s="82" t="s">
        <v>215</v>
      </c>
      <c r="B187" s="45" t="s">
        <v>850</v>
      </c>
      <c r="C187" s="33" t="s">
        <v>39</v>
      </c>
      <c r="D187" s="33" t="s">
        <v>255</v>
      </c>
      <c r="E187" s="33" t="s">
        <v>216</v>
      </c>
      <c r="F187" s="33" t="s">
        <v>16</v>
      </c>
      <c r="G187" s="34" t="n">
        <f aca="false">G188+G194</f>
        <v>28204910</v>
      </c>
      <c r="H187" s="26"/>
      <c r="I187" s="34" t="n">
        <f aca="false">I188+I194</f>
        <v>28204910</v>
      </c>
      <c r="J187" s="150"/>
      <c r="L187" s="130"/>
    </row>
    <row r="188" customFormat="false" ht="53.25" hidden="false" customHeight="true" outlineLevel="0" collapsed="false">
      <c r="A188" s="82" t="s">
        <v>250</v>
      </c>
      <c r="B188" s="45" t="s">
        <v>850</v>
      </c>
      <c r="C188" s="33" t="s">
        <v>39</v>
      </c>
      <c r="D188" s="33" t="s">
        <v>255</v>
      </c>
      <c r="E188" s="33" t="s">
        <v>257</v>
      </c>
      <c r="F188" s="33" t="s">
        <v>16</v>
      </c>
      <c r="G188" s="34" t="n">
        <f aca="false">G189</f>
        <v>28120994</v>
      </c>
      <c r="H188" s="26"/>
      <c r="I188" s="34" t="n">
        <f aca="false">I189</f>
        <v>28120994</v>
      </c>
      <c r="J188" s="150"/>
      <c r="L188" s="130"/>
    </row>
    <row r="189" customFormat="false" ht="47.25" hidden="false" customHeight="true" outlineLevel="0" collapsed="false">
      <c r="A189" s="82" t="s">
        <v>228</v>
      </c>
      <c r="B189" s="45" t="s">
        <v>850</v>
      </c>
      <c r="C189" s="33" t="s">
        <v>39</v>
      </c>
      <c r="D189" s="33" t="s">
        <v>255</v>
      </c>
      <c r="E189" s="33" t="s">
        <v>258</v>
      </c>
      <c r="F189" s="33" t="s">
        <v>16</v>
      </c>
      <c r="G189" s="34" t="n">
        <f aca="false">G190+G191+G192</f>
        <v>28120994</v>
      </c>
      <c r="H189" s="26"/>
      <c r="I189" s="34" t="n">
        <f aca="false">I190+I191+I192</f>
        <v>28120994</v>
      </c>
      <c r="J189" s="150"/>
      <c r="K189" s="130"/>
      <c r="L189" s="130"/>
    </row>
    <row r="190" customFormat="false" ht="82.5" hidden="false" customHeight="true" outlineLevel="0" collapsed="false">
      <c r="A190" s="90" t="s">
        <v>29</v>
      </c>
      <c r="B190" s="45" t="s">
        <v>850</v>
      </c>
      <c r="C190" s="33" t="s">
        <v>39</v>
      </c>
      <c r="D190" s="33" t="s">
        <v>255</v>
      </c>
      <c r="E190" s="33" t="s">
        <v>258</v>
      </c>
      <c r="F190" s="38" t="s">
        <v>30</v>
      </c>
      <c r="G190" s="34" t="n">
        <v>23897137</v>
      </c>
      <c r="H190" s="26"/>
      <c r="I190" s="34" t="n">
        <v>23897137</v>
      </c>
      <c r="J190" s="150"/>
      <c r="K190" s="130"/>
      <c r="L190" s="130"/>
      <c r="M190" s="130"/>
    </row>
    <row r="191" customFormat="false" ht="52.5" hidden="false" customHeight="true" outlineLevel="0" collapsed="false">
      <c r="A191" s="90" t="s">
        <v>48</v>
      </c>
      <c r="B191" s="45" t="s">
        <v>850</v>
      </c>
      <c r="C191" s="33" t="s">
        <v>39</v>
      </c>
      <c r="D191" s="33" t="s">
        <v>255</v>
      </c>
      <c r="E191" s="33" t="s">
        <v>258</v>
      </c>
      <c r="F191" s="33" t="s">
        <v>49</v>
      </c>
      <c r="G191" s="34" t="n">
        <v>4002908</v>
      </c>
      <c r="H191" s="26"/>
      <c r="I191" s="34" t="n">
        <v>4002908</v>
      </c>
      <c r="J191" s="150"/>
      <c r="L191" s="130"/>
    </row>
    <row r="192" customFormat="false" ht="28.5" hidden="false" customHeight="true" outlineLevel="0" collapsed="false">
      <c r="A192" s="90" t="s">
        <v>58</v>
      </c>
      <c r="B192" s="45" t="s">
        <v>850</v>
      </c>
      <c r="C192" s="33" t="s">
        <v>39</v>
      </c>
      <c r="D192" s="33" t="s">
        <v>255</v>
      </c>
      <c r="E192" s="33" t="s">
        <v>258</v>
      </c>
      <c r="F192" s="38" t="s">
        <v>59</v>
      </c>
      <c r="G192" s="34" t="n">
        <v>220949</v>
      </c>
      <c r="H192" s="26"/>
      <c r="I192" s="34" t="n">
        <v>220949</v>
      </c>
      <c r="J192" s="150"/>
      <c r="L192" s="130"/>
    </row>
    <row r="193" customFormat="false" ht="23.25" hidden="false" customHeight="false" outlineLevel="0" collapsed="false">
      <c r="A193" s="90"/>
      <c r="B193" s="45"/>
      <c r="C193" s="33"/>
      <c r="D193" s="33"/>
      <c r="E193" s="33"/>
      <c r="F193" s="38"/>
      <c r="G193" s="34"/>
      <c r="H193" s="26"/>
      <c r="I193" s="34"/>
      <c r="J193" s="150"/>
      <c r="L193" s="130"/>
    </row>
    <row r="194" customFormat="false" ht="64.5" hidden="false" customHeight="true" outlineLevel="0" collapsed="false">
      <c r="A194" s="82" t="s">
        <v>217</v>
      </c>
      <c r="B194" s="45" t="s">
        <v>850</v>
      </c>
      <c r="C194" s="33" t="s">
        <v>39</v>
      </c>
      <c r="D194" s="33" t="s">
        <v>255</v>
      </c>
      <c r="E194" s="33" t="s">
        <v>218</v>
      </c>
      <c r="F194" s="33" t="s">
        <v>16</v>
      </c>
      <c r="G194" s="34" t="n">
        <f aca="false">G195</f>
        <v>83916</v>
      </c>
      <c r="H194" s="26"/>
      <c r="I194" s="34" t="n">
        <f aca="false">I195</f>
        <v>83916</v>
      </c>
      <c r="J194" s="150"/>
      <c r="L194" s="130"/>
    </row>
    <row r="195" customFormat="false" ht="69" hidden="false" customHeight="true" outlineLevel="0" collapsed="false">
      <c r="A195" s="82" t="s">
        <v>219</v>
      </c>
      <c r="B195" s="45" t="s">
        <v>850</v>
      </c>
      <c r="C195" s="33" t="s">
        <v>39</v>
      </c>
      <c r="D195" s="33" t="s">
        <v>255</v>
      </c>
      <c r="E195" s="33" t="s">
        <v>220</v>
      </c>
      <c r="F195" s="33" t="s">
        <v>16</v>
      </c>
      <c r="G195" s="34" t="n">
        <f aca="false">G196</f>
        <v>83916</v>
      </c>
      <c r="H195" s="26"/>
      <c r="I195" s="34" t="n">
        <f aca="false">I196</f>
        <v>83916</v>
      </c>
      <c r="J195" s="150"/>
      <c r="L195" s="130"/>
    </row>
    <row r="196" customFormat="false" ht="52.5" hidden="false" customHeight="true" outlineLevel="0" collapsed="false">
      <c r="A196" s="90" t="s">
        <v>48</v>
      </c>
      <c r="B196" s="45" t="s">
        <v>850</v>
      </c>
      <c r="C196" s="33" t="s">
        <v>39</v>
      </c>
      <c r="D196" s="33" t="s">
        <v>255</v>
      </c>
      <c r="E196" s="33" t="s">
        <v>220</v>
      </c>
      <c r="F196" s="33" t="s">
        <v>49</v>
      </c>
      <c r="G196" s="34" t="n">
        <v>83916</v>
      </c>
      <c r="H196" s="26"/>
      <c r="I196" s="34" t="n">
        <v>83916</v>
      </c>
      <c r="J196" s="150"/>
      <c r="K196" s="130"/>
      <c r="L196" s="130"/>
      <c r="M196" s="130"/>
    </row>
    <row r="197" customFormat="false" ht="24" hidden="false" customHeight="true" outlineLevel="0" collapsed="false">
      <c r="A197" s="82"/>
      <c r="B197" s="45"/>
      <c r="C197" s="33"/>
      <c r="D197" s="33"/>
      <c r="E197" s="33"/>
      <c r="F197" s="33"/>
      <c r="G197" s="29"/>
      <c r="H197" s="26"/>
      <c r="I197" s="29"/>
      <c r="J197" s="152"/>
      <c r="L197" s="130"/>
    </row>
    <row r="198" customFormat="false" ht="77.25" hidden="false" customHeight="true" outlineLevel="0" collapsed="false">
      <c r="A198" s="82" t="s">
        <v>248</v>
      </c>
      <c r="B198" s="45" t="s">
        <v>850</v>
      </c>
      <c r="C198" s="33" t="s">
        <v>39</v>
      </c>
      <c r="D198" s="33" t="s">
        <v>255</v>
      </c>
      <c r="E198" s="44" t="s">
        <v>259</v>
      </c>
      <c r="F198" s="33" t="s">
        <v>16</v>
      </c>
      <c r="G198" s="34" t="n">
        <f aca="false">G199</f>
        <v>3580410</v>
      </c>
      <c r="H198" s="26"/>
      <c r="I198" s="34" t="n">
        <f aca="false">I199</f>
        <v>2400410</v>
      </c>
      <c r="J198" s="150"/>
      <c r="L198" s="130"/>
    </row>
    <row r="199" customFormat="false" ht="54.75" hidden="false" customHeight="true" outlineLevel="0" collapsed="false">
      <c r="A199" s="82" t="s">
        <v>260</v>
      </c>
      <c r="B199" s="45" t="s">
        <v>850</v>
      </c>
      <c r="C199" s="33" t="s">
        <v>39</v>
      </c>
      <c r="D199" s="33" t="s">
        <v>255</v>
      </c>
      <c r="E199" s="33" t="s">
        <v>251</v>
      </c>
      <c r="F199" s="33" t="s">
        <v>16</v>
      </c>
      <c r="G199" s="34" t="n">
        <f aca="false">G204+G201</f>
        <v>3580410</v>
      </c>
      <c r="H199" s="34" t="n">
        <f aca="false">H204+H201</f>
        <v>0</v>
      </c>
      <c r="I199" s="34" t="n">
        <f aca="false">I204+I201</f>
        <v>2400410</v>
      </c>
      <c r="J199" s="150"/>
      <c r="L199" s="130"/>
    </row>
    <row r="200" customFormat="false" ht="23.25" hidden="true" customHeight="false" outlineLevel="0" collapsed="false">
      <c r="A200" s="82"/>
      <c r="B200" s="45"/>
      <c r="C200" s="33"/>
      <c r="D200" s="33" t="s">
        <v>255</v>
      </c>
      <c r="E200" s="33"/>
      <c r="F200" s="33"/>
      <c r="G200" s="34"/>
      <c r="H200" s="26"/>
      <c r="I200" s="34"/>
      <c r="J200" s="150"/>
      <c r="L200" s="130"/>
    </row>
    <row r="201" customFormat="false" ht="54" hidden="false" customHeight="true" outlineLevel="0" collapsed="false">
      <c r="A201" s="82" t="s">
        <v>261</v>
      </c>
      <c r="B201" s="45" t="s">
        <v>850</v>
      </c>
      <c r="C201" s="33" t="s">
        <v>39</v>
      </c>
      <c r="D201" s="33" t="s">
        <v>255</v>
      </c>
      <c r="E201" s="33" t="s">
        <v>262</v>
      </c>
      <c r="F201" s="33" t="s">
        <v>16</v>
      </c>
      <c r="G201" s="34" t="n">
        <f aca="false">G202</f>
        <v>3550410</v>
      </c>
      <c r="H201" s="26"/>
      <c r="I201" s="34" t="n">
        <f aca="false">I202</f>
        <v>2370410</v>
      </c>
      <c r="J201" s="150"/>
      <c r="L201" s="130"/>
    </row>
    <row r="202" customFormat="false" ht="35.25" hidden="false" customHeight="true" outlineLevel="0" collapsed="false">
      <c r="A202" s="90" t="s">
        <v>48</v>
      </c>
      <c r="B202" s="45" t="s">
        <v>850</v>
      </c>
      <c r="C202" s="33" t="s">
        <v>39</v>
      </c>
      <c r="D202" s="33" t="s">
        <v>255</v>
      </c>
      <c r="E202" s="33" t="s">
        <v>262</v>
      </c>
      <c r="F202" s="33" t="s">
        <v>49</v>
      </c>
      <c r="G202" s="34" t="n">
        <v>3550410</v>
      </c>
      <c r="H202" s="26"/>
      <c r="I202" s="34" t="n">
        <v>2370410</v>
      </c>
      <c r="J202" s="150"/>
      <c r="L202" s="130"/>
    </row>
    <row r="203" customFormat="false" ht="23.25" hidden="false" customHeight="false" outlineLevel="0" collapsed="false">
      <c r="A203" s="82"/>
      <c r="B203" s="45"/>
      <c r="C203" s="33"/>
      <c r="D203" s="33"/>
      <c r="E203" s="33"/>
      <c r="F203" s="33"/>
      <c r="G203" s="34"/>
      <c r="H203" s="26"/>
      <c r="I203" s="34"/>
      <c r="J203" s="150"/>
      <c r="L203" s="130"/>
    </row>
    <row r="204" customFormat="false" ht="66" hidden="false" customHeight="true" outlineLevel="0" collapsed="false">
      <c r="A204" s="82" t="s">
        <v>252</v>
      </c>
      <c r="B204" s="45" t="s">
        <v>850</v>
      </c>
      <c r="C204" s="33" t="s">
        <v>39</v>
      </c>
      <c r="D204" s="33" t="s">
        <v>255</v>
      </c>
      <c r="E204" s="33" t="s">
        <v>253</v>
      </c>
      <c r="F204" s="33" t="s">
        <v>16</v>
      </c>
      <c r="G204" s="34" t="n">
        <f aca="false">G205</f>
        <v>30000</v>
      </c>
      <c r="H204" s="26"/>
      <c r="I204" s="34" t="n">
        <f aca="false">I205</f>
        <v>30000</v>
      </c>
      <c r="J204" s="150"/>
      <c r="L204" s="130"/>
    </row>
    <row r="205" customFormat="false" ht="54" hidden="false" customHeight="true" outlineLevel="0" collapsed="false">
      <c r="A205" s="90" t="s">
        <v>48</v>
      </c>
      <c r="B205" s="45" t="s">
        <v>850</v>
      </c>
      <c r="C205" s="33" t="s">
        <v>39</v>
      </c>
      <c r="D205" s="33" t="s">
        <v>255</v>
      </c>
      <c r="E205" s="33" t="s">
        <v>253</v>
      </c>
      <c r="F205" s="33" t="s">
        <v>49</v>
      </c>
      <c r="G205" s="34" t="n">
        <f aca="false">1611450-1581450</f>
        <v>30000</v>
      </c>
      <c r="H205" s="26"/>
      <c r="I205" s="34" t="n">
        <f aca="false">689600-659600</f>
        <v>30000</v>
      </c>
      <c r="J205" s="150"/>
      <c r="L205" s="130"/>
    </row>
    <row r="206" customFormat="false" ht="23.25" hidden="false" customHeight="false" outlineLevel="0" collapsed="false">
      <c r="A206" s="82"/>
      <c r="B206" s="45"/>
      <c r="C206" s="33"/>
      <c r="D206" s="33"/>
      <c r="E206" s="33"/>
      <c r="F206" s="33"/>
      <c r="G206" s="34"/>
      <c r="H206" s="26"/>
      <c r="I206" s="34"/>
      <c r="J206" s="151"/>
      <c r="L206" s="130"/>
    </row>
    <row r="207" customFormat="false" ht="54.75" hidden="false" customHeight="true" outlineLevel="0" collapsed="false">
      <c r="A207" s="142" t="s">
        <v>263</v>
      </c>
      <c r="B207" s="60" t="s">
        <v>850</v>
      </c>
      <c r="C207" s="22" t="s">
        <v>39</v>
      </c>
      <c r="D207" s="22" t="s">
        <v>264</v>
      </c>
      <c r="E207" s="22" t="s">
        <v>15</v>
      </c>
      <c r="F207" s="22" t="s">
        <v>16</v>
      </c>
      <c r="G207" s="29" t="n">
        <f aca="false">G208+G218</f>
        <v>65000</v>
      </c>
      <c r="H207" s="29" t="n">
        <f aca="false">H208+H218</f>
        <v>0</v>
      </c>
      <c r="I207" s="29" t="n">
        <f aca="false">I208+I218</f>
        <v>65000</v>
      </c>
      <c r="J207" s="146"/>
      <c r="L207" s="130"/>
    </row>
    <row r="208" customFormat="false" ht="54.75" hidden="false" customHeight="true" outlineLevel="0" collapsed="false">
      <c r="A208" s="90" t="s">
        <v>80</v>
      </c>
      <c r="B208" s="45" t="s">
        <v>850</v>
      </c>
      <c r="C208" s="33" t="s">
        <v>39</v>
      </c>
      <c r="D208" s="33" t="s">
        <v>264</v>
      </c>
      <c r="E208" s="33" t="s">
        <v>81</v>
      </c>
      <c r="F208" s="38" t="s">
        <v>16</v>
      </c>
      <c r="G208" s="34" t="n">
        <f aca="false">G209</f>
        <v>65000</v>
      </c>
      <c r="H208" s="26"/>
      <c r="I208" s="34" t="n">
        <f aca="false">I209</f>
        <v>65000</v>
      </c>
      <c r="J208" s="150"/>
      <c r="L208" s="130"/>
    </row>
    <row r="209" customFormat="false" ht="53.25" hidden="false" customHeight="true" outlineLevel="0" collapsed="false">
      <c r="A209" s="82" t="s">
        <v>265</v>
      </c>
      <c r="B209" s="45" t="s">
        <v>850</v>
      </c>
      <c r="C209" s="33" t="s">
        <v>39</v>
      </c>
      <c r="D209" s="33" t="s">
        <v>264</v>
      </c>
      <c r="E209" s="33" t="s">
        <v>266</v>
      </c>
      <c r="F209" s="33" t="s">
        <v>16</v>
      </c>
      <c r="G209" s="34" t="n">
        <f aca="false">G210+G214</f>
        <v>65000</v>
      </c>
      <c r="H209" s="34" t="n">
        <f aca="false">H210+H214</f>
        <v>0</v>
      </c>
      <c r="I209" s="34" t="n">
        <f aca="false">I210+I214</f>
        <v>65000</v>
      </c>
      <c r="J209" s="150"/>
      <c r="L209" s="130"/>
    </row>
    <row r="210" customFormat="false" ht="54.75" hidden="false" customHeight="true" outlineLevel="0" collapsed="false">
      <c r="A210" s="82" t="s">
        <v>267</v>
      </c>
      <c r="B210" s="45" t="s">
        <v>850</v>
      </c>
      <c r="C210" s="33" t="s">
        <v>39</v>
      </c>
      <c r="D210" s="33" t="s">
        <v>264</v>
      </c>
      <c r="E210" s="33" t="s">
        <v>268</v>
      </c>
      <c r="F210" s="33" t="s">
        <v>16</v>
      </c>
      <c r="G210" s="34" t="n">
        <f aca="false">G211</f>
        <v>50000</v>
      </c>
      <c r="H210" s="26"/>
      <c r="I210" s="34" t="n">
        <f aca="false">I211</f>
        <v>50000</v>
      </c>
      <c r="J210" s="150"/>
      <c r="L210" s="130"/>
    </row>
    <row r="211" customFormat="false" ht="54" hidden="false" customHeight="true" outlineLevel="0" collapsed="false">
      <c r="A211" s="82" t="s">
        <v>261</v>
      </c>
      <c r="B211" s="45" t="s">
        <v>850</v>
      </c>
      <c r="C211" s="33" t="s">
        <v>39</v>
      </c>
      <c r="D211" s="33" t="s">
        <v>264</v>
      </c>
      <c r="E211" s="33" t="s">
        <v>269</v>
      </c>
      <c r="F211" s="33" t="s">
        <v>16</v>
      </c>
      <c r="G211" s="34" t="n">
        <f aca="false">G212</f>
        <v>50000</v>
      </c>
      <c r="H211" s="26"/>
      <c r="I211" s="34" t="n">
        <f aca="false">I212</f>
        <v>50000</v>
      </c>
      <c r="J211" s="150"/>
      <c r="L211" s="130"/>
    </row>
    <row r="212" customFormat="false" ht="57.75" hidden="false" customHeight="true" outlineLevel="0" collapsed="false">
      <c r="A212" s="90" t="s">
        <v>48</v>
      </c>
      <c r="B212" s="45" t="s">
        <v>850</v>
      </c>
      <c r="C212" s="33" t="s">
        <v>39</v>
      </c>
      <c r="D212" s="33" t="s">
        <v>264</v>
      </c>
      <c r="E212" s="33" t="s">
        <v>269</v>
      </c>
      <c r="F212" s="33" t="s">
        <v>49</v>
      </c>
      <c r="G212" s="34" t="n">
        <v>50000</v>
      </c>
      <c r="H212" s="26"/>
      <c r="I212" s="34" t="n">
        <v>50000</v>
      </c>
      <c r="J212" s="150"/>
      <c r="L212" s="130"/>
    </row>
    <row r="213" customFormat="false" ht="23.25" hidden="false" customHeight="false" outlineLevel="0" collapsed="false">
      <c r="A213" s="90"/>
      <c r="B213" s="45"/>
      <c r="C213" s="33"/>
      <c r="D213" s="33"/>
      <c r="E213" s="33"/>
      <c r="F213" s="33"/>
      <c r="G213" s="34"/>
      <c r="H213" s="26"/>
      <c r="I213" s="34"/>
      <c r="J213" s="150"/>
      <c r="L213" s="130"/>
    </row>
    <row r="214" customFormat="false" ht="42.75" hidden="false" customHeight="true" outlineLevel="0" collapsed="false">
      <c r="A214" s="82" t="s">
        <v>270</v>
      </c>
      <c r="B214" s="45" t="s">
        <v>850</v>
      </c>
      <c r="C214" s="33" t="s">
        <v>39</v>
      </c>
      <c r="D214" s="33" t="s">
        <v>264</v>
      </c>
      <c r="E214" s="33" t="s">
        <v>271</v>
      </c>
      <c r="F214" s="33" t="s">
        <v>16</v>
      </c>
      <c r="G214" s="34" t="n">
        <f aca="false">G216</f>
        <v>15000</v>
      </c>
      <c r="H214" s="34" t="n">
        <f aca="false">H216</f>
        <v>0</v>
      </c>
      <c r="I214" s="34" t="n">
        <f aca="false">I216</f>
        <v>15000</v>
      </c>
      <c r="J214" s="150"/>
      <c r="L214" s="130"/>
    </row>
    <row r="215" customFormat="false" ht="65.25" hidden="false" customHeight="true" outlineLevel="0" collapsed="false">
      <c r="A215" s="82" t="s">
        <v>261</v>
      </c>
      <c r="B215" s="45" t="s">
        <v>850</v>
      </c>
      <c r="C215" s="33" t="s">
        <v>39</v>
      </c>
      <c r="D215" s="33" t="s">
        <v>264</v>
      </c>
      <c r="E215" s="33" t="s">
        <v>272</v>
      </c>
      <c r="F215" s="33" t="s">
        <v>16</v>
      </c>
      <c r="G215" s="34" t="n">
        <f aca="false">G216</f>
        <v>15000</v>
      </c>
      <c r="H215" s="34" t="n">
        <f aca="false">H216</f>
        <v>0</v>
      </c>
      <c r="I215" s="34" t="n">
        <f aca="false">I216</f>
        <v>15000</v>
      </c>
      <c r="J215" s="150"/>
      <c r="L215" s="130"/>
    </row>
    <row r="216" customFormat="false" ht="57.75" hidden="false" customHeight="true" outlineLevel="0" collapsed="false">
      <c r="A216" s="90" t="s">
        <v>62</v>
      </c>
      <c r="B216" s="45" t="s">
        <v>850</v>
      </c>
      <c r="C216" s="33" t="s">
        <v>39</v>
      </c>
      <c r="D216" s="33" t="s">
        <v>264</v>
      </c>
      <c r="E216" s="33" t="s">
        <v>272</v>
      </c>
      <c r="F216" s="33" t="s">
        <v>49</v>
      </c>
      <c r="G216" s="34" t="n">
        <v>15000</v>
      </c>
      <c r="H216" s="26"/>
      <c r="I216" s="34" t="n">
        <v>15000</v>
      </c>
      <c r="J216" s="150"/>
      <c r="L216" s="130"/>
    </row>
    <row r="217" customFormat="false" ht="23.25" hidden="true" customHeight="true" outlineLevel="0" collapsed="false">
      <c r="A217" s="90"/>
      <c r="B217" s="45"/>
      <c r="C217" s="33"/>
      <c r="D217" s="33"/>
      <c r="E217" s="33"/>
      <c r="F217" s="33"/>
      <c r="G217" s="34"/>
      <c r="H217" s="26"/>
      <c r="I217" s="34"/>
      <c r="J217" s="150"/>
      <c r="L217" s="130"/>
    </row>
    <row r="218" customFormat="false" ht="80.25" hidden="true" customHeight="true" outlineLevel="0" collapsed="false">
      <c r="A218" s="90" t="s">
        <v>273</v>
      </c>
      <c r="B218" s="45" t="s">
        <v>850</v>
      </c>
      <c r="C218" s="33" t="s">
        <v>39</v>
      </c>
      <c r="D218" s="33" t="s">
        <v>264</v>
      </c>
      <c r="E218" s="33" t="s">
        <v>274</v>
      </c>
      <c r="F218" s="33" t="s">
        <v>16</v>
      </c>
      <c r="G218" s="34" t="n">
        <f aca="false">G219</f>
        <v>0</v>
      </c>
      <c r="H218" s="34" t="n">
        <f aca="false">H219</f>
        <v>0</v>
      </c>
      <c r="I218" s="34" t="n">
        <f aca="false">I219</f>
        <v>0</v>
      </c>
      <c r="J218" s="150"/>
      <c r="L218" s="130"/>
    </row>
    <row r="219" customFormat="false" ht="58.5" hidden="true" customHeight="true" outlineLevel="0" collapsed="false">
      <c r="A219" s="90" t="s">
        <v>275</v>
      </c>
      <c r="B219" s="45" t="s">
        <v>850</v>
      </c>
      <c r="C219" s="33" t="s">
        <v>39</v>
      </c>
      <c r="D219" s="33" t="s">
        <v>264</v>
      </c>
      <c r="E219" s="33" t="s">
        <v>276</v>
      </c>
      <c r="F219" s="38" t="s">
        <v>16</v>
      </c>
      <c r="G219" s="34" t="n">
        <f aca="false">G225+G220</f>
        <v>0</v>
      </c>
      <c r="H219" s="34" t="n">
        <f aca="false">H225</f>
        <v>0</v>
      </c>
      <c r="I219" s="34" t="n">
        <f aca="false">I225+I220</f>
        <v>0</v>
      </c>
      <c r="J219" s="150"/>
      <c r="L219" s="130"/>
    </row>
    <row r="220" customFormat="false" ht="46.5" hidden="true" customHeight="true" outlineLevel="0" collapsed="false">
      <c r="A220" s="90" t="s">
        <v>277</v>
      </c>
      <c r="B220" s="45" t="s">
        <v>850</v>
      </c>
      <c r="C220" s="33" t="s">
        <v>39</v>
      </c>
      <c r="D220" s="33" t="s">
        <v>264</v>
      </c>
      <c r="E220" s="33" t="s">
        <v>278</v>
      </c>
      <c r="F220" s="38" t="s">
        <v>16</v>
      </c>
      <c r="G220" s="34" t="n">
        <f aca="false">G222+G223</f>
        <v>0</v>
      </c>
      <c r="H220" s="34"/>
      <c r="I220" s="34" t="n">
        <f aca="false">I222+I223</f>
        <v>0</v>
      </c>
      <c r="J220" s="150"/>
      <c r="L220" s="130"/>
    </row>
    <row r="221" customFormat="false" ht="46.5" hidden="true" customHeight="true" outlineLevel="0" collapsed="false">
      <c r="A221" s="82" t="s">
        <v>261</v>
      </c>
      <c r="B221" s="45" t="s">
        <v>850</v>
      </c>
      <c r="C221" s="33" t="s">
        <v>39</v>
      </c>
      <c r="D221" s="33" t="s">
        <v>264</v>
      </c>
      <c r="E221" s="33" t="s">
        <v>279</v>
      </c>
      <c r="F221" s="38" t="s">
        <v>16</v>
      </c>
      <c r="G221" s="34" t="n">
        <f aca="false">G222+G223</f>
        <v>0</v>
      </c>
      <c r="H221" s="34"/>
      <c r="I221" s="34" t="n">
        <f aca="false">I222+I223</f>
        <v>0</v>
      </c>
      <c r="J221" s="150"/>
      <c r="L221" s="130"/>
    </row>
    <row r="222" customFormat="false" ht="46.5" hidden="true" customHeight="true" outlineLevel="0" collapsed="false">
      <c r="A222" s="90" t="s">
        <v>48</v>
      </c>
      <c r="B222" s="45" t="s">
        <v>850</v>
      </c>
      <c r="C222" s="33" t="s">
        <v>39</v>
      </c>
      <c r="D222" s="33" t="s">
        <v>264</v>
      </c>
      <c r="E222" s="33" t="s">
        <v>279</v>
      </c>
      <c r="F222" s="38" t="s">
        <v>49</v>
      </c>
      <c r="G222" s="34" t="n">
        <v>0</v>
      </c>
      <c r="H222" s="34"/>
      <c r="I222" s="34" t="n">
        <v>0</v>
      </c>
      <c r="J222" s="150"/>
      <c r="L222" s="130"/>
    </row>
    <row r="223" customFormat="false" ht="11.45" hidden="true" customHeight="true" outlineLevel="0" collapsed="false">
      <c r="A223" s="90" t="s">
        <v>280</v>
      </c>
      <c r="B223" s="45" t="s">
        <v>850</v>
      </c>
      <c r="C223" s="33" t="s">
        <v>39</v>
      </c>
      <c r="D223" s="33" t="s">
        <v>264</v>
      </c>
      <c r="E223" s="33" t="s">
        <v>279</v>
      </c>
      <c r="F223" s="38" t="s">
        <v>166</v>
      </c>
      <c r="G223" s="34" t="n">
        <f aca="false">280000+240000+206000+412000-412000+412000-1138000</f>
        <v>0</v>
      </c>
      <c r="H223" s="34"/>
      <c r="I223" s="34" t="n">
        <f aca="false">190960-11981+412000-590979</f>
        <v>0</v>
      </c>
      <c r="J223" s="150"/>
      <c r="L223" s="130"/>
    </row>
    <row r="224" customFormat="false" ht="23.25" hidden="true" customHeight="true" outlineLevel="0" collapsed="false">
      <c r="A224" s="90"/>
      <c r="B224" s="45"/>
      <c r="C224" s="33"/>
      <c r="D224" s="33" t="s">
        <v>264</v>
      </c>
      <c r="E224" s="33"/>
      <c r="F224" s="38"/>
      <c r="G224" s="34"/>
      <c r="H224" s="34"/>
      <c r="I224" s="34"/>
      <c r="J224" s="150"/>
      <c r="L224" s="130"/>
    </row>
    <row r="225" customFormat="false" ht="49.5" hidden="true" customHeight="true" outlineLevel="0" collapsed="false">
      <c r="A225" s="90" t="s">
        <v>281</v>
      </c>
      <c r="B225" s="45" t="s">
        <v>850</v>
      </c>
      <c r="C225" s="33" t="s">
        <v>39</v>
      </c>
      <c r="D225" s="33" t="s">
        <v>264</v>
      </c>
      <c r="E225" s="33" t="s">
        <v>282</v>
      </c>
      <c r="F225" s="33" t="s">
        <v>16</v>
      </c>
      <c r="G225" s="34" t="n">
        <f aca="false">G226</f>
        <v>0</v>
      </c>
      <c r="H225" s="34" t="n">
        <f aca="false">H226</f>
        <v>0</v>
      </c>
      <c r="I225" s="34" t="n">
        <f aca="false">I226</f>
        <v>0</v>
      </c>
      <c r="J225" s="150"/>
      <c r="L225" s="130"/>
    </row>
    <row r="226" customFormat="false" ht="53.25" hidden="true" customHeight="true" outlineLevel="0" collapsed="false">
      <c r="A226" s="82" t="s">
        <v>261</v>
      </c>
      <c r="B226" s="45" t="s">
        <v>850</v>
      </c>
      <c r="C226" s="33" t="s">
        <v>39</v>
      </c>
      <c r="D226" s="33" t="s">
        <v>264</v>
      </c>
      <c r="E226" s="33" t="s">
        <v>283</v>
      </c>
      <c r="F226" s="33" t="s">
        <v>16</v>
      </c>
      <c r="G226" s="34" t="n">
        <f aca="false">G227+G228</f>
        <v>0</v>
      </c>
      <c r="H226" s="34" t="n">
        <f aca="false">H227</f>
        <v>0</v>
      </c>
      <c r="I226" s="34" t="n">
        <f aca="false">I227</f>
        <v>0</v>
      </c>
      <c r="J226" s="150"/>
      <c r="L226" s="130"/>
    </row>
    <row r="227" customFormat="false" ht="54" hidden="true" customHeight="true" outlineLevel="0" collapsed="false">
      <c r="A227" s="90" t="s">
        <v>48</v>
      </c>
      <c r="B227" s="45" t="s">
        <v>850</v>
      </c>
      <c r="C227" s="33" t="s">
        <v>39</v>
      </c>
      <c r="D227" s="33" t="s">
        <v>264</v>
      </c>
      <c r="E227" s="33" t="s">
        <v>283</v>
      </c>
      <c r="F227" s="33" t="s">
        <v>49</v>
      </c>
      <c r="G227" s="34" t="n">
        <v>0</v>
      </c>
      <c r="H227" s="26"/>
      <c r="I227" s="34" t="n">
        <v>0</v>
      </c>
      <c r="J227" s="150"/>
      <c r="L227" s="130"/>
    </row>
    <row r="228" customFormat="false" ht="23.25" hidden="false" customHeight="false" outlineLevel="0" collapsed="false">
      <c r="A228" s="90"/>
      <c r="B228" s="45"/>
      <c r="C228" s="33"/>
      <c r="D228" s="33"/>
      <c r="E228" s="33"/>
      <c r="F228" s="33"/>
      <c r="G228" s="34"/>
      <c r="H228" s="26"/>
      <c r="I228" s="34"/>
      <c r="J228" s="150"/>
      <c r="L228" s="130"/>
    </row>
    <row r="229" customFormat="false" ht="23.25" hidden="true" customHeight="false" outlineLevel="0" collapsed="false">
      <c r="A229" s="90"/>
      <c r="B229" s="45"/>
      <c r="C229" s="33"/>
      <c r="D229" s="33"/>
      <c r="E229" s="33"/>
      <c r="F229" s="33"/>
      <c r="G229" s="34"/>
      <c r="H229" s="26"/>
      <c r="I229" s="34"/>
      <c r="J229" s="150"/>
      <c r="L229" s="130"/>
    </row>
    <row r="230" customFormat="false" ht="33.75" hidden="false" customHeight="true" outlineLevel="0" collapsed="false">
      <c r="A230" s="142" t="s">
        <v>284</v>
      </c>
      <c r="B230" s="60" t="s">
        <v>850</v>
      </c>
      <c r="C230" s="22" t="s">
        <v>285</v>
      </c>
      <c r="D230" s="22" t="s">
        <v>14</v>
      </c>
      <c r="E230" s="22" t="s">
        <v>15</v>
      </c>
      <c r="F230" s="22" t="s">
        <v>16</v>
      </c>
      <c r="G230" s="23" t="n">
        <f aca="false">G231+G251+G316+G244+G306</f>
        <v>67191474.6</v>
      </c>
      <c r="H230" s="23" t="n">
        <f aca="false">H231+H251+H316+H244+H306</f>
        <v>0</v>
      </c>
      <c r="I230" s="23" t="n">
        <f aca="false">I231+I251+I316+I244+I306</f>
        <v>133587854</v>
      </c>
      <c r="J230" s="162"/>
      <c r="K230" s="126"/>
      <c r="L230" s="130"/>
    </row>
    <row r="231" customFormat="false" ht="30" hidden="false" customHeight="true" outlineLevel="0" collapsed="false">
      <c r="A231" s="142" t="s">
        <v>286</v>
      </c>
      <c r="B231" s="60" t="s">
        <v>850</v>
      </c>
      <c r="C231" s="22" t="s">
        <v>285</v>
      </c>
      <c r="D231" s="22" t="s">
        <v>287</v>
      </c>
      <c r="E231" s="22" t="s">
        <v>15</v>
      </c>
      <c r="F231" s="22" t="s">
        <v>16</v>
      </c>
      <c r="G231" s="23" t="n">
        <f aca="false">G233</f>
        <v>449623</v>
      </c>
      <c r="H231" s="23" t="n">
        <f aca="false">H233</f>
        <v>0</v>
      </c>
      <c r="I231" s="23" t="n">
        <f aca="false">I233</f>
        <v>449623</v>
      </c>
      <c r="J231" s="162"/>
      <c r="L231" s="130"/>
    </row>
    <row r="232" customFormat="false" ht="23.25" hidden="true" customHeight="false" outlineLevel="0" collapsed="false">
      <c r="A232" s="142"/>
      <c r="B232" s="60"/>
      <c r="C232" s="22"/>
      <c r="D232" s="22"/>
      <c r="E232" s="22"/>
      <c r="F232" s="22"/>
      <c r="G232" s="23"/>
      <c r="H232" s="26"/>
      <c r="I232" s="23"/>
      <c r="J232" s="162"/>
      <c r="L232" s="130"/>
    </row>
    <row r="233" customFormat="false" ht="62.25" hidden="false" customHeight="true" outlineLevel="0" collapsed="false">
      <c r="A233" s="82" t="s">
        <v>288</v>
      </c>
      <c r="B233" s="45" t="s">
        <v>850</v>
      </c>
      <c r="C233" s="33" t="s">
        <v>285</v>
      </c>
      <c r="D233" s="33" t="s">
        <v>287</v>
      </c>
      <c r="E233" s="33" t="s">
        <v>289</v>
      </c>
      <c r="F233" s="33" t="s">
        <v>16</v>
      </c>
      <c r="G233" s="49" t="n">
        <f aca="false">G234</f>
        <v>449623</v>
      </c>
      <c r="H233" s="26"/>
      <c r="I233" s="49" t="n">
        <f aca="false">I234</f>
        <v>449623</v>
      </c>
      <c r="J233" s="163"/>
      <c r="L233" s="130"/>
    </row>
    <row r="234" customFormat="false" ht="60" hidden="false" customHeight="true" outlineLevel="0" collapsed="false">
      <c r="A234" s="82" t="s">
        <v>290</v>
      </c>
      <c r="B234" s="45" t="s">
        <v>850</v>
      </c>
      <c r="C234" s="33" t="s">
        <v>285</v>
      </c>
      <c r="D234" s="33" t="s">
        <v>287</v>
      </c>
      <c r="E234" s="33" t="s">
        <v>291</v>
      </c>
      <c r="F234" s="38" t="s">
        <v>16</v>
      </c>
      <c r="G234" s="49" t="n">
        <f aca="false">G235+G240</f>
        <v>449623</v>
      </c>
      <c r="H234" s="26"/>
      <c r="I234" s="49" t="n">
        <f aca="false">I235+I240</f>
        <v>449623</v>
      </c>
      <c r="J234" s="163"/>
      <c r="L234" s="130"/>
    </row>
    <row r="235" customFormat="false" ht="54.75" hidden="false" customHeight="true" outlineLevel="0" collapsed="false">
      <c r="A235" s="82" t="s">
        <v>292</v>
      </c>
      <c r="B235" s="45" t="s">
        <v>850</v>
      </c>
      <c r="C235" s="33" t="s">
        <v>285</v>
      </c>
      <c r="D235" s="33" t="s">
        <v>287</v>
      </c>
      <c r="E235" s="33" t="s">
        <v>293</v>
      </c>
      <c r="F235" s="38" t="s">
        <v>16</v>
      </c>
      <c r="G235" s="49" t="n">
        <f aca="false">G236</f>
        <v>334700</v>
      </c>
      <c r="H235" s="26"/>
      <c r="I235" s="49" t="n">
        <f aca="false">I236</f>
        <v>334700</v>
      </c>
      <c r="J235" s="163"/>
      <c r="L235" s="130"/>
    </row>
    <row r="236" customFormat="false" ht="54.75" hidden="false" customHeight="true" outlineLevel="0" collapsed="false">
      <c r="A236" s="82" t="s">
        <v>294</v>
      </c>
      <c r="B236" s="45" t="s">
        <v>850</v>
      </c>
      <c r="C236" s="33" t="s">
        <v>285</v>
      </c>
      <c r="D236" s="33" t="s">
        <v>287</v>
      </c>
      <c r="E236" s="33" t="s">
        <v>295</v>
      </c>
      <c r="F236" s="33" t="s">
        <v>16</v>
      </c>
      <c r="G236" s="49" t="n">
        <f aca="false">G237+G238</f>
        <v>334700</v>
      </c>
      <c r="H236" s="26"/>
      <c r="I236" s="49" t="n">
        <f aca="false">I237+I238</f>
        <v>334700</v>
      </c>
      <c r="J236" s="163"/>
      <c r="L236" s="130"/>
    </row>
    <row r="237" customFormat="false" ht="83.25" hidden="false" customHeight="true" outlineLevel="0" collapsed="false">
      <c r="A237" s="90" t="s">
        <v>29</v>
      </c>
      <c r="B237" s="45" t="s">
        <v>850</v>
      </c>
      <c r="C237" s="33" t="s">
        <v>285</v>
      </c>
      <c r="D237" s="33" t="s">
        <v>287</v>
      </c>
      <c r="E237" s="33" t="s">
        <v>295</v>
      </c>
      <c r="F237" s="38" t="s">
        <v>30</v>
      </c>
      <c r="G237" s="49" t="n">
        <v>334700</v>
      </c>
      <c r="H237" s="49"/>
      <c r="I237" s="49" t="n">
        <v>334700</v>
      </c>
      <c r="J237" s="164"/>
      <c r="L237" s="130"/>
    </row>
    <row r="238" customFormat="false" ht="53.25" hidden="true" customHeight="true" outlineLevel="0" collapsed="false">
      <c r="A238" s="90" t="s">
        <v>48</v>
      </c>
      <c r="B238" s="45" t="s">
        <v>850</v>
      </c>
      <c r="C238" s="33" t="s">
        <v>285</v>
      </c>
      <c r="D238" s="33" t="s">
        <v>287</v>
      </c>
      <c r="E238" s="33" t="s">
        <v>295</v>
      </c>
      <c r="F238" s="33" t="s">
        <v>49</v>
      </c>
      <c r="G238" s="49"/>
      <c r="H238" s="49"/>
      <c r="I238" s="49"/>
      <c r="J238" s="164"/>
      <c r="L238" s="130"/>
    </row>
    <row r="239" customFormat="false" ht="23.25" hidden="false" customHeight="false" outlineLevel="0" collapsed="false">
      <c r="A239" s="142"/>
      <c r="B239" s="60"/>
      <c r="C239" s="22"/>
      <c r="D239" s="22"/>
      <c r="E239" s="22"/>
      <c r="F239" s="22"/>
      <c r="G239" s="23"/>
      <c r="H239" s="26"/>
      <c r="I239" s="23"/>
      <c r="J239" s="162"/>
      <c r="L239" s="130"/>
    </row>
    <row r="240" customFormat="false" ht="54" hidden="false" customHeight="true" outlineLevel="0" collapsed="false">
      <c r="A240" s="82" t="s">
        <v>866</v>
      </c>
      <c r="B240" s="45" t="s">
        <v>850</v>
      </c>
      <c r="C240" s="33" t="s">
        <v>285</v>
      </c>
      <c r="D240" s="33" t="s">
        <v>287</v>
      </c>
      <c r="E240" s="33" t="s">
        <v>297</v>
      </c>
      <c r="F240" s="38" t="s">
        <v>16</v>
      </c>
      <c r="G240" s="34" t="n">
        <f aca="false">G241</f>
        <v>114923</v>
      </c>
      <c r="H240" s="26"/>
      <c r="I240" s="34" t="n">
        <f aca="false">I241</f>
        <v>114923</v>
      </c>
      <c r="J240" s="150"/>
      <c r="L240" s="130"/>
    </row>
    <row r="241" customFormat="false" ht="39.75" hidden="false" customHeight="true" outlineLevel="0" collapsed="false">
      <c r="A241" s="82" t="s">
        <v>27</v>
      </c>
      <c r="B241" s="45" t="s">
        <v>850</v>
      </c>
      <c r="C241" s="33" t="s">
        <v>285</v>
      </c>
      <c r="D241" s="33" t="s">
        <v>287</v>
      </c>
      <c r="E241" s="33" t="s">
        <v>298</v>
      </c>
      <c r="F241" s="38" t="s">
        <v>16</v>
      </c>
      <c r="G241" s="34" t="n">
        <f aca="false">G242</f>
        <v>114923</v>
      </c>
      <c r="H241" s="26"/>
      <c r="I241" s="34" t="n">
        <f aca="false">I242</f>
        <v>114923</v>
      </c>
      <c r="J241" s="150"/>
      <c r="L241" s="130"/>
    </row>
    <row r="242" customFormat="false" ht="81.75" hidden="false" customHeight="true" outlineLevel="0" collapsed="false">
      <c r="A242" s="90" t="s">
        <v>29</v>
      </c>
      <c r="B242" s="45" t="s">
        <v>850</v>
      </c>
      <c r="C242" s="33" t="s">
        <v>285</v>
      </c>
      <c r="D242" s="33" t="s">
        <v>287</v>
      </c>
      <c r="E242" s="33" t="s">
        <v>298</v>
      </c>
      <c r="F242" s="38" t="s">
        <v>30</v>
      </c>
      <c r="G242" s="34" t="n">
        <v>114923</v>
      </c>
      <c r="H242" s="26"/>
      <c r="I242" s="34" t="n">
        <v>114923</v>
      </c>
      <c r="J242" s="150"/>
      <c r="K242" s="130"/>
      <c r="L242" s="130"/>
      <c r="M242" s="130"/>
    </row>
    <row r="243" customFormat="false" ht="23.25" hidden="false" customHeight="false" outlineLevel="0" collapsed="false">
      <c r="A243" s="90"/>
      <c r="B243" s="45"/>
      <c r="C243" s="33"/>
      <c r="D243" s="33"/>
      <c r="E243" s="33"/>
      <c r="F243" s="38"/>
      <c r="G243" s="34"/>
      <c r="H243" s="26"/>
      <c r="I243" s="34"/>
      <c r="J243" s="150"/>
      <c r="L243" s="130"/>
    </row>
    <row r="244" customFormat="false" ht="50.25" hidden="false" customHeight="true" outlineLevel="0" collapsed="false">
      <c r="A244" s="142" t="s">
        <v>299</v>
      </c>
      <c r="B244" s="60" t="s">
        <v>850</v>
      </c>
      <c r="C244" s="22" t="s">
        <v>285</v>
      </c>
      <c r="D244" s="22" t="s">
        <v>300</v>
      </c>
      <c r="E244" s="22" t="s">
        <v>15</v>
      </c>
      <c r="F244" s="22" t="s">
        <v>16</v>
      </c>
      <c r="G244" s="29" t="n">
        <f aca="false">G245</f>
        <v>1985063</v>
      </c>
      <c r="H244" s="29" t="n">
        <f aca="false">H245</f>
        <v>0</v>
      </c>
      <c r="I244" s="29" t="n">
        <f aca="false">I245</f>
        <v>1310007</v>
      </c>
      <c r="J244" s="150"/>
      <c r="L244" s="130"/>
    </row>
    <row r="245" customFormat="false" ht="58.5" hidden="false" customHeight="true" outlineLevel="0" collapsed="false">
      <c r="A245" s="90" t="s">
        <v>301</v>
      </c>
      <c r="B245" s="45" t="s">
        <v>850</v>
      </c>
      <c r="C245" s="33" t="s">
        <v>285</v>
      </c>
      <c r="D245" s="33" t="s">
        <v>300</v>
      </c>
      <c r="E245" s="33" t="s">
        <v>302</v>
      </c>
      <c r="F245" s="33" t="s">
        <v>16</v>
      </c>
      <c r="G245" s="34" t="n">
        <f aca="false">G246</f>
        <v>1985063</v>
      </c>
      <c r="H245" s="34" t="n">
        <f aca="false">H246</f>
        <v>0</v>
      </c>
      <c r="I245" s="34" t="n">
        <f aca="false">I246</f>
        <v>1310007</v>
      </c>
      <c r="J245" s="150"/>
      <c r="L245" s="130"/>
    </row>
    <row r="246" customFormat="false" ht="49.5" hidden="false" customHeight="true" outlineLevel="0" collapsed="false">
      <c r="A246" s="82" t="s">
        <v>303</v>
      </c>
      <c r="B246" s="45" t="s">
        <v>850</v>
      </c>
      <c r="C246" s="33" t="s">
        <v>285</v>
      </c>
      <c r="D246" s="33" t="s">
        <v>300</v>
      </c>
      <c r="E246" s="33" t="s">
        <v>304</v>
      </c>
      <c r="F246" s="33" t="s">
        <v>16</v>
      </c>
      <c r="G246" s="34" t="n">
        <f aca="false">G247</f>
        <v>1985063</v>
      </c>
      <c r="H246" s="34" t="n">
        <f aca="false">H247</f>
        <v>0</v>
      </c>
      <c r="I246" s="34" t="n">
        <f aca="false">I247</f>
        <v>1310007</v>
      </c>
      <c r="J246" s="150"/>
      <c r="L246" s="130"/>
    </row>
    <row r="247" customFormat="false" ht="46.5" hidden="false" customHeight="false" outlineLevel="0" collapsed="false">
      <c r="A247" s="82" t="s">
        <v>305</v>
      </c>
      <c r="B247" s="45" t="s">
        <v>850</v>
      </c>
      <c r="C247" s="33" t="s">
        <v>285</v>
      </c>
      <c r="D247" s="33" t="s">
        <v>300</v>
      </c>
      <c r="E247" s="33" t="s">
        <v>306</v>
      </c>
      <c r="F247" s="45" t="s">
        <v>16</v>
      </c>
      <c r="G247" s="34" t="n">
        <f aca="false">G248</f>
        <v>1985063</v>
      </c>
      <c r="H247" s="34" t="n">
        <f aca="false">H248</f>
        <v>0</v>
      </c>
      <c r="I247" s="34" t="n">
        <f aca="false">I248</f>
        <v>1310007</v>
      </c>
      <c r="J247" s="150"/>
      <c r="L247" s="130"/>
    </row>
    <row r="248" customFormat="false" ht="36" hidden="false" customHeight="true" outlineLevel="0" collapsed="false">
      <c r="A248" s="82" t="s">
        <v>307</v>
      </c>
      <c r="B248" s="45" t="s">
        <v>850</v>
      </c>
      <c r="C248" s="33" t="s">
        <v>285</v>
      </c>
      <c r="D248" s="33" t="s">
        <v>300</v>
      </c>
      <c r="E248" s="33" t="s">
        <v>308</v>
      </c>
      <c r="F248" s="45" t="s">
        <v>16</v>
      </c>
      <c r="G248" s="34" t="n">
        <f aca="false">G249</f>
        <v>1985063</v>
      </c>
      <c r="H248" s="34" t="n">
        <f aca="false">H249</f>
        <v>0</v>
      </c>
      <c r="I248" s="34" t="n">
        <f aca="false">I249</f>
        <v>1310007</v>
      </c>
      <c r="J248" s="150"/>
      <c r="L248" s="130"/>
    </row>
    <row r="249" customFormat="false" ht="46.5" hidden="false" customHeight="false" outlineLevel="0" collapsed="false">
      <c r="A249" s="90" t="s">
        <v>48</v>
      </c>
      <c r="B249" s="45" t="s">
        <v>850</v>
      </c>
      <c r="C249" s="33" t="s">
        <v>285</v>
      </c>
      <c r="D249" s="33" t="s">
        <v>300</v>
      </c>
      <c r="E249" s="33" t="s">
        <v>308</v>
      </c>
      <c r="F249" s="33" t="s">
        <v>49</v>
      </c>
      <c r="G249" s="34" t="n">
        <f aca="false">1310007+(675056)</f>
        <v>1985063</v>
      </c>
      <c r="H249" s="26"/>
      <c r="I249" s="34" t="n">
        <v>1310007</v>
      </c>
      <c r="J249" s="150"/>
      <c r="L249" s="130"/>
    </row>
    <row r="250" customFormat="false" ht="23.25" hidden="false" customHeight="false" outlineLevel="0" collapsed="false">
      <c r="A250" s="90"/>
      <c r="B250" s="45"/>
      <c r="C250" s="33"/>
      <c r="D250" s="33"/>
      <c r="E250" s="33"/>
      <c r="F250" s="38"/>
      <c r="G250" s="34"/>
      <c r="H250" s="26"/>
      <c r="I250" s="34"/>
      <c r="J250" s="150"/>
      <c r="L250" s="130"/>
    </row>
    <row r="251" customFormat="false" ht="45" hidden="false" customHeight="true" outlineLevel="0" collapsed="false">
      <c r="A251" s="161" t="s">
        <v>309</v>
      </c>
      <c r="B251" s="60" t="s">
        <v>850</v>
      </c>
      <c r="C251" s="22" t="s">
        <v>285</v>
      </c>
      <c r="D251" s="22" t="s">
        <v>310</v>
      </c>
      <c r="E251" s="22" t="s">
        <v>15</v>
      </c>
      <c r="F251" s="22" t="s">
        <v>16</v>
      </c>
      <c r="G251" s="23" t="n">
        <f aca="false">G252</f>
        <v>45466958</v>
      </c>
      <c r="H251" s="26"/>
      <c r="I251" s="23" t="n">
        <f aca="false">I252</f>
        <v>130328224</v>
      </c>
      <c r="J251" s="162"/>
      <c r="L251" s="130"/>
    </row>
    <row r="252" customFormat="false" ht="64.5" hidden="false" customHeight="true" outlineLevel="0" collapsed="false">
      <c r="A252" s="90" t="s">
        <v>301</v>
      </c>
      <c r="B252" s="45" t="s">
        <v>850</v>
      </c>
      <c r="C252" s="33" t="s">
        <v>285</v>
      </c>
      <c r="D252" s="33" t="s">
        <v>310</v>
      </c>
      <c r="E252" s="33" t="s">
        <v>302</v>
      </c>
      <c r="F252" s="33" t="s">
        <v>16</v>
      </c>
      <c r="G252" s="49" t="n">
        <f aca="false">G253+G301</f>
        <v>45466958</v>
      </c>
      <c r="H252" s="26"/>
      <c r="I252" s="49" t="n">
        <f aca="false">I253+I301</f>
        <v>130328224</v>
      </c>
      <c r="J252" s="163"/>
      <c r="L252" s="130"/>
    </row>
    <row r="253" customFormat="false" ht="46.5" hidden="false" customHeight="false" outlineLevel="0" collapsed="false">
      <c r="A253" s="82" t="s">
        <v>311</v>
      </c>
      <c r="B253" s="45" t="s">
        <v>850</v>
      </c>
      <c r="C253" s="33" t="s">
        <v>285</v>
      </c>
      <c r="D253" s="33" t="s">
        <v>310</v>
      </c>
      <c r="E253" s="33" t="s">
        <v>312</v>
      </c>
      <c r="F253" s="33" t="s">
        <v>16</v>
      </c>
      <c r="G253" s="49" t="n">
        <f aca="false">G270+G259+G254+G280+G284+G288+G292+G296</f>
        <v>42594858</v>
      </c>
      <c r="H253" s="49" t="n">
        <f aca="false">H270+H259+H254+H280+H284+H288+H292+H296</f>
        <v>0</v>
      </c>
      <c r="I253" s="49" t="n">
        <f aca="false">I270+I259+I254+I280+I284+I288+I292+I296</f>
        <v>127456124</v>
      </c>
      <c r="J253" s="163"/>
      <c r="L253" s="130"/>
    </row>
    <row r="254" customFormat="false" ht="64.5" hidden="true" customHeight="true" outlineLevel="0" collapsed="false">
      <c r="A254" s="82" t="s">
        <v>313</v>
      </c>
      <c r="B254" s="45" t="s">
        <v>850</v>
      </c>
      <c r="C254" s="33" t="s">
        <v>285</v>
      </c>
      <c r="D254" s="33" t="s">
        <v>310</v>
      </c>
      <c r="E254" s="33" t="s">
        <v>314</v>
      </c>
      <c r="F254" s="33" t="s">
        <v>16</v>
      </c>
      <c r="G254" s="49" t="n">
        <f aca="false">G255</f>
        <v>0</v>
      </c>
      <c r="H254" s="49" t="n">
        <f aca="false">H255</f>
        <v>0</v>
      </c>
      <c r="I254" s="49" t="n">
        <f aca="false">I255</f>
        <v>0</v>
      </c>
      <c r="J254" s="163"/>
      <c r="L254" s="130"/>
    </row>
    <row r="255" customFormat="false" ht="60" hidden="true" customHeight="true" outlineLevel="0" collapsed="false">
      <c r="A255" s="82" t="s">
        <v>315</v>
      </c>
      <c r="B255" s="45" t="s">
        <v>850</v>
      </c>
      <c r="C255" s="33" t="s">
        <v>285</v>
      </c>
      <c r="D255" s="33" t="s">
        <v>310</v>
      </c>
      <c r="E255" s="44" t="s">
        <v>316</v>
      </c>
      <c r="F255" s="45" t="s">
        <v>16</v>
      </c>
      <c r="G255" s="49" t="n">
        <f aca="false">G256</f>
        <v>0</v>
      </c>
      <c r="H255" s="49"/>
      <c r="I255" s="49" t="n">
        <v>0</v>
      </c>
      <c r="J255" s="163"/>
      <c r="L255" s="130"/>
    </row>
    <row r="256" customFormat="false" ht="70.5" hidden="true" customHeight="true" outlineLevel="0" collapsed="false">
      <c r="A256" s="82" t="s">
        <v>317</v>
      </c>
      <c r="B256" s="45" t="s">
        <v>850</v>
      </c>
      <c r="C256" s="33" t="s">
        <v>285</v>
      </c>
      <c r="D256" s="33" t="s">
        <v>310</v>
      </c>
      <c r="E256" s="44" t="s">
        <v>316</v>
      </c>
      <c r="F256" s="33" t="s">
        <v>318</v>
      </c>
      <c r="G256" s="49"/>
      <c r="H256" s="49"/>
      <c r="I256" s="49"/>
      <c r="J256" s="163"/>
      <c r="L256" s="130"/>
    </row>
    <row r="257" customFormat="false" ht="23.25" hidden="true" customHeight="false" outlineLevel="0" collapsed="false">
      <c r="A257" s="82"/>
      <c r="B257" s="45"/>
      <c r="C257" s="33"/>
      <c r="D257" s="33"/>
      <c r="E257" s="33"/>
      <c r="F257" s="33"/>
      <c r="G257" s="49"/>
      <c r="H257" s="49"/>
      <c r="I257" s="49"/>
      <c r="J257" s="163"/>
      <c r="L257" s="130"/>
    </row>
    <row r="258" customFormat="false" ht="23.25" hidden="true" customHeight="false" outlineLevel="0" collapsed="false">
      <c r="A258" s="82"/>
      <c r="B258" s="45"/>
      <c r="C258" s="33"/>
      <c r="D258" s="33"/>
      <c r="E258" s="33"/>
      <c r="F258" s="33"/>
      <c r="G258" s="49"/>
      <c r="H258" s="49"/>
      <c r="I258" s="49"/>
      <c r="J258" s="163"/>
      <c r="L258" s="130"/>
    </row>
    <row r="259" customFormat="false" ht="57" hidden="true" customHeight="true" outlineLevel="0" collapsed="false">
      <c r="A259" s="82" t="s">
        <v>319</v>
      </c>
      <c r="B259" s="45" t="s">
        <v>850</v>
      </c>
      <c r="C259" s="33" t="s">
        <v>285</v>
      </c>
      <c r="D259" s="33" t="s">
        <v>310</v>
      </c>
      <c r="E259" s="33" t="s">
        <v>320</v>
      </c>
      <c r="F259" s="33" t="s">
        <v>16</v>
      </c>
      <c r="G259" s="49" t="n">
        <f aca="false">G261+G264+G267</f>
        <v>0</v>
      </c>
      <c r="H259" s="49"/>
      <c r="I259" s="49" t="n">
        <f aca="false">I261+I264+I267</f>
        <v>0</v>
      </c>
      <c r="J259" s="163"/>
      <c r="L259" s="130"/>
    </row>
    <row r="260" customFormat="false" ht="23.25" hidden="true" customHeight="false" outlineLevel="0" collapsed="false">
      <c r="A260" s="82"/>
      <c r="B260" s="45"/>
      <c r="C260" s="33"/>
      <c r="D260" s="33"/>
      <c r="E260" s="33"/>
      <c r="F260" s="33"/>
      <c r="G260" s="49"/>
      <c r="H260" s="49"/>
      <c r="I260" s="49"/>
      <c r="J260" s="163"/>
      <c r="L260" s="130"/>
    </row>
    <row r="261" customFormat="false" ht="54" hidden="true" customHeight="true" outlineLevel="0" collapsed="false">
      <c r="A261" s="82" t="s">
        <v>321</v>
      </c>
      <c r="B261" s="45" t="s">
        <v>850</v>
      </c>
      <c r="C261" s="45" t="s">
        <v>64</v>
      </c>
      <c r="D261" s="45" t="s">
        <v>247</v>
      </c>
      <c r="E261" s="44" t="s">
        <v>322</v>
      </c>
      <c r="F261" s="45" t="s">
        <v>16</v>
      </c>
      <c r="G261" s="49" t="n">
        <f aca="false">G262</f>
        <v>0</v>
      </c>
      <c r="H261" s="49"/>
      <c r="I261" s="49" t="n">
        <f aca="false">I262</f>
        <v>0</v>
      </c>
      <c r="J261" s="163"/>
      <c r="L261" s="130"/>
    </row>
    <row r="262" customFormat="false" ht="38.25" hidden="true" customHeight="true" outlineLevel="0" collapsed="false">
      <c r="A262" s="82" t="s">
        <v>317</v>
      </c>
      <c r="B262" s="45" t="s">
        <v>850</v>
      </c>
      <c r="C262" s="45" t="s">
        <v>64</v>
      </c>
      <c r="D262" s="45" t="s">
        <v>247</v>
      </c>
      <c r="E262" s="44" t="s">
        <v>322</v>
      </c>
      <c r="F262" s="33" t="s">
        <v>318</v>
      </c>
      <c r="G262" s="49"/>
      <c r="H262" s="49"/>
      <c r="I262" s="49"/>
      <c r="J262" s="163"/>
      <c r="L262" s="130"/>
    </row>
    <row r="263" customFormat="false" ht="21.75" hidden="true" customHeight="true" outlineLevel="0" collapsed="false">
      <c r="A263" s="82"/>
      <c r="B263" s="45"/>
      <c r="C263" s="45"/>
      <c r="D263" s="45"/>
      <c r="E263" s="44"/>
      <c r="F263" s="33"/>
      <c r="G263" s="49"/>
      <c r="H263" s="49"/>
      <c r="I263" s="49"/>
      <c r="J263" s="163"/>
      <c r="L263" s="130"/>
    </row>
    <row r="264" customFormat="false" ht="1.5" hidden="true" customHeight="true" outlineLevel="0" collapsed="false">
      <c r="A264" s="82" t="s">
        <v>185</v>
      </c>
      <c r="B264" s="45" t="s">
        <v>850</v>
      </c>
      <c r="C264" s="45" t="s">
        <v>64</v>
      </c>
      <c r="D264" s="45" t="s">
        <v>247</v>
      </c>
      <c r="E264" s="33" t="s">
        <v>323</v>
      </c>
      <c r="F264" s="33" t="s">
        <v>16</v>
      </c>
      <c r="G264" s="49" t="n">
        <f aca="false">G265</f>
        <v>0</v>
      </c>
      <c r="H264" s="49"/>
      <c r="I264" s="49" t="n">
        <f aca="false">I265</f>
        <v>0</v>
      </c>
      <c r="J264" s="163"/>
      <c r="L264" s="130"/>
    </row>
    <row r="265" customFormat="false" ht="46.5" hidden="true" customHeight="false" outlineLevel="0" collapsed="false">
      <c r="A265" s="90" t="s">
        <v>48</v>
      </c>
      <c r="B265" s="45" t="s">
        <v>850</v>
      </c>
      <c r="C265" s="45" t="s">
        <v>64</v>
      </c>
      <c r="D265" s="45" t="s">
        <v>247</v>
      </c>
      <c r="E265" s="33" t="s">
        <v>323</v>
      </c>
      <c r="F265" s="38" t="s">
        <v>49</v>
      </c>
      <c r="G265" s="49" t="n">
        <v>0</v>
      </c>
      <c r="H265" s="49"/>
      <c r="I265" s="49" t="n">
        <f aca="false">354-354</f>
        <v>0</v>
      </c>
      <c r="J265" s="163"/>
      <c r="L265" s="130"/>
    </row>
    <row r="266" customFormat="false" ht="23.25" hidden="true" customHeight="false" outlineLevel="0" collapsed="false">
      <c r="A266" s="82"/>
      <c r="B266" s="45"/>
      <c r="C266" s="33"/>
      <c r="D266" s="33"/>
      <c r="E266" s="33"/>
      <c r="F266" s="33"/>
      <c r="G266" s="49"/>
      <c r="H266" s="49"/>
      <c r="I266" s="49"/>
      <c r="J266" s="163"/>
      <c r="L266" s="130"/>
    </row>
    <row r="267" customFormat="false" ht="46.5" hidden="true" customHeight="false" outlineLevel="0" collapsed="false">
      <c r="A267" s="165" t="s">
        <v>324</v>
      </c>
      <c r="B267" s="45" t="s">
        <v>850</v>
      </c>
      <c r="C267" s="33" t="s">
        <v>285</v>
      </c>
      <c r="D267" s="33" t="s">
        <v>310</v>
      </c>
      <c r="E267" s="33" t="s">
        <v>325</v>
      </c>
      <c r="F267" s="33" t="s">
        <v>16</v>
      </c>
      <c r="G267" s="49" t="n">
        <f aca="false">G268</f>
        <v>0</v>
      </c>
      <c r="H267" s="49"/>
      <c r="I267" s="49" t="n">
        <f aca="false">I268</f>
        <v>0</v>
      </c>
      <c r="J267" s="163"/>
      <c r="L267" s="130"/>
    </row>
    <row r="268" customFormat="false" ht="23.25" hidden="true" customHeight="false" outlineLevel="0" collapsed="false">
      <c r="A268" s="82" t="s">
        <v>430</v>
      </c>
      <c r="B268" s="45" t="s">
        <v>850</v>
      </c>
      <c r="C268" s="33" t="s">
        <v>285</v>
      </c>
      <c r="D268" s="33" t="s">
        <v>310</v>
      </c>
      <c r="E268" s="33" t="s">
        <v>325</v>
      </c>
      <c r="F268" s="33" t="s">
        <v>318</v>
      </c>
      <c r="G268" s="49" t="n">
        <v>0</v>
      </c>
      <c r="H268" s="49"/>
      <c r="I268" s="49" t="n">
        <v>0</v>
      </c>
      <c r="J268" s="163"/>
      <c r="L268" s="130"/>
    </row>
    <row r="269" customFormat="false" ht="24" hidden="true" customHeight="true" outlineLevel="0" collapsed="false">
      <c r="A269" s="82"/>
      <c r="B269" s="45"/>
      <c r="C269" s="33"/>
      <c r="D269" s="33"/>
      <c r="E269" s="33"/>
      <c r="F269" s="33"/>
      <c r="G269" s="49"/>
      <c r="H269" s="49"/>
      <c r="I269" s="49"/>
      <c r="J269" s="163"/>
      <c r="L269" s="130"/>
    </row>
    <row r="270" customFormat="false" ht="36.75" hidden="false" customHeight="true" outlineLevel="0" collapsed="false">
      <c r="A270" s="82" t="s">
        <v>327</v>
      </c>
      <c r="B270" s="45" t="s">
        <v>850</v>
      </c>
      <c r="C270" s="33" t="s">
        <v>285</v>
      </c>
      <c r="D270" s="33" t="s">
        <v>310</v>
      </c>
      <c r="E270" s="33" t="s">
        <v>328</v>
      </c>
      <c r="F270" s="33" t="s">
        <v>16</v>
      </c>
      <c r="G270" s="49" t="n">
        <f aca="false">G271+G277</f>
        <v>28999535</v>
      </c>
      <c r="H270" s="49" t="n">
        <f aca="false">H271+H277</f>
        <v>0</v>
      </c>
      <c r="I270" s="49" t="n">
        <f aca="false">I271+I277</f>
        <v>25420366</v>
      </c>
      <c r="J270" s="163"/>
      <c r="L270" s="130"/>
    </row>
    <row r="271" customFormat="false" ht="46.5" hidden="false" customHeight="false" outlineLevel="0" collapsed="false">
      <c r="A271" s="90" t="s">
        <v>329</v>
      </c>
      <c r="B271" s="45" t="s">
        <v>850</v>
      </c>
      <c r="C271" s="33" t="s">
        <v>285</v>
      </c>
      <c r="D271" s="33" t="s">
        <v>310</v>
      </c>
      <c r="E271" s="33" t="s">
        <v>330</v>
      </c>
      <c r="F271" s="33" t="s">
        <v>16</v>
      </c>
      <c r="G271" s="49" t="n">
        <f aca="false">G272+G273</f>
        <v>25349322</v>
      </c>
      <c r="H271" s="26"/>
      <c r="I271" s="49" t="n">
        <f aca="false">I272+I273</f>
        <v>25420366</v>
      </c>
      <c r="J271" s="163"/>
      <c r="L271" s="130"/>
    </row>
    <row r="272" customFormat="false" ht="53.25" hidden="false" customHeight="true" outlineLevel="0" collapsed="false">
      <c r="A272" s="90" t="s">
        <v>48</v>
      </c>
      <c r="B272" s="45" t="s">
        <v>850</v>
      </c>
      <c r="C272" s="33" t="s">
        <v>285</v>
      </c>
      <c r="D272" s="33" t="s">
        <v>310</v>
      </c>
      <c r="E272" s="33" t="s">
        <v>330</v>
      </c>
      <c r="F272" s="33" t="s">
        <v>49</v>
      </c>
      <c r="G272" s="49" t="n">
        <f aca="false">4891776+231224+294357+599500</f>
        <v>6016857</v>
      </c>
      <c r="H272" s="26"/>
      <c r="I272" s="49" t="n">
        <f aca="false">4891776+231224+294357+599500</f>
        <v>6016857</v>
      </c>
      <c r="J272" s="166"/>
      <c r="L272" s="130"/>
    </row>
    <row r="273" customFormat="false" ht="39" hidden="false" customHeight="true" outlineLevel="0" collapsed="false">
      <c r="A273" s="90" t="s">
        <v>58</v>
      </c>
      <c r="B273" s="45" t="s">
        <v>850</v>
      </c>
      <c r="C273" s="33" t="s">
        <v>285</v>
      </c>
      <c r="D273" s="33" t="s">
        <v>310</v>
      </c>
      <c r="E273" s="33" t="s">
        <v>330</v>
      </c>
      <c r="F273" s="33" t="s">
        <v>59</v>
      </c>
      <c r="G273" s="49" t="n">
        <f aca="false">18545730+786735</f>
        <v>19332465</v>
      </c>
      <c r="H273" s="49"/>
      <c r="I273" s="49" t="n">
        <f aca="false">18581802+821707</f>
        <v>19403509</v>
      </c>
      <c r="J273" s="163"/>
      <c r="L273" s="130"/>
    </row>
    <row r="274" customFormat="false" ht="57.75" hidden="false" customHeight="true" outlineLevel="0" collapsed="false">
      <c r="A274" s="90" t="s">
        <v>867</v>
      </c>
      <c r="B274" s="45" t="s">
        <v>850</v>
      </c>
      <c r="C274" s="33" t="s">
        <v>285</v>
      </c>
      <c r="D274" s="33" t="s">
        <v>310</v>
      </c>
      <c r="E274" s="33" t="s">
        <v>330</v>
      </c>
      <c r="F274" s="33" t="s">
        <v>59</v>
      </c>
      <c r="G274" s="49" t="n">
        <v>1915930</v>
      </c>
      <c r="H274" s="26"/>
      <c r="I274" s="49" t="n">
        <v>2026540</v>
      </c>
      <c r="J274" s="163"/>
      <c r="L274" s="130"/>
    </row>
    <row r="275" customFormat="false" ht="23.25" hidden="true" customHeight="false" outlineLevel="0" collapsed="false">
      <c r="A275" s="82" t="s">
        <v>58</v>
      </c>
      <c r="B275" s="45" t="s">
        <v>850</v>
      </c>
      <c r="C275" s="33" t="s">
        <v>285</v>
      </c>
      <c r="D275" s="33" t="s">
        <v>310</v>
      </c>
      <c r="E275" s="33" t="s">
        <v>868</v>
      </c>
      <c r="F275" s="33" t="s">
        <v>59</v>
      </c>
      <c r="G275" s="49"/>
      <c r="H275" s="26"/>
      <c r="I275" s="49"/>
      <c r="J275" s="163"/>
      <c r="L275" s="130"/>
    </row>
    <row r="276" customFormat="false" ht="23.25" hidden="false" customHeight="false" outlineLevel="0" collapsed="false">
      <c r="A276" s="82"/>
      <c r="B276" s="45"/>
      <c r="C276" s="33"/>
      <c r="D276" s="33"/>
      <c r="E276" s="33"/>
      <c r="F276" s="33"/>
      <c r="G276" s="49"/>
      <c r="H276" s="26"/>
      <c r="I276" s="49"/>
      <c r="J276" s="163"/>
      <c r="L276" s="130"/>
    </row>
    <row r="277" customFormat="false" ht="60.75" hidden="false" customHeight="true" outlineLevel="0" collapsed="false">
      <c r="A277" s="165" t="s">
        <v>324</v>
      </c>
      <c r="B277" s="45" t="s">
        <v>850</v>
      </c>
      <c r="C277" s="33" t="s">
        <v>285</v>
      </c>
      <c r="D277" s="33" t="s">
        <v>310</v>
      </c>
      <c r="E277" s="33" t="s">
        <v>331</v>
      </c>
      <c r="F277" s="33" t="s">
        <v>16</v>
      </c>
      <c r="G277" s="49" t="n">
        <f aca="false">G278</f>
        <v>3650213</v>
      </c>
      <c r="H277" s="49" t="n">
        <f aca="false">H278</f>
        <v>0</v>
      </c>
      <c r="I277" s="49" t="n">
        <f aca="false">I278</f>
        <v>0</v>
      </c>
      <c r="J277" s="163"/>
      <c r="L277" s="130"/>
    </row>
    <row r="278" customFormat="false" ht="53.25" hidden="false" customHeight="true" outlineLevel="0" collapsed="false">
      <c r="A278" s="90" t="s">
        <v>48</v>
      </c>
      <c r="B278" s="45" t="s">
        <v>850</v>
      </c>
      <c r="C278" s="33" t="s">
        <v>285</v>
      </c>
      <c r="D278" s="33" t="s">
        <v>310</v>
      </c>
      <c r="E278" s="33" t="s">
        <v>331</v>
      </c>
      <c r="F278" s="33" t="s">
        <v>49</v>
      </c>
      <c r="G278" s="49" t="n">
        <f aca="false">3573735+76478</f>
        <v>3650213</v>
      </c>
      <c r="H278" s="49"/>
      <c r="I278" s="49" t="n">
        <v>0</v>
      </c>
      <c r="J278" s="163"/>
      <c r="L278" s="130"/>
    </row>
    <row r="279" customFormat="false" ht="23.25" hidden="true" customHeight="false" outlineLevel="0" collapsed="false">
      <c r="A279" s="82"/>
      <c r="B279" s="45"/>
      <c r="C279" s="33"/>
      <c r="D279" s="33"/>
      <c r="E279" s="70"/>
      <c r="F279" s="33"/>
      <c r="G279" s="49"/>
      <c r="H279" s="26"/>
      <c r="I279" s="49"/>
      <c r="J279" s="163"/>
      <c r="L279" s="130"/>
    </row>
    <row r="280" customFormat="false" ht="64.5" hidden="true" customHeight="true" outlineLevel="0" collapsed="false">
      <c r="A280" s="82" t="s">
        <v>869</v>
      </c>
      <c r="B280" s="45" t="s">
        <v>850</v>
      </c>
      <c r="C280" s="33" t="s">
        <v>285</v>
      </c>
      <c r="D280" s="33" t="s">
        <v>310</v>
      </c>
      <c r="E280" s="68" t="s">
        <v>328</v>
      </c>
      <c r="F280" s="68" t="s">
        <v>16</v>
      </c>
      <c r="G280" s="49" t="n">
        <f aca="false">G281</f>
        <v>0</v>
      </c>
      <c r="H280" s="26"/>
      <c r="I280" s="49" t="n">
        <v>0</v>
      </c>
      <c r="J280" s="163"/>
      <c r="L280" s="130"/>
    </row>
    <row r="281" customFormat="false" ht="64.5" hidden="true" customHeight="true" outlineLevel="0" collapsed="false">
      <c r="A281" s="82" t="s">
        <v>315</v>
      </c>
      <c r="B281" s="45" t="s">
        <v>850</v>
      </c>
      <c r="C281" s="33" t="s">
        <v>285</v>
      </c>
      <c r="D281" s="33" t="s">
        <v>310</v>
      </c>
      <c r="E281" s="70" t="s">
        <v>333</v>
      </c>
      <c r="F281" s="71" t="s">
        <v>16</v>
      </c>
      <c r="G281" s="49" t="n">
        <f aca="false">G282</f>
        <v>0</v>
      </c>
      <c r="H281" s="49"/>
      <c r="I281" s="49" t="n">
        <v>0</v>
      </c>
      <c r="J281" s="163"/>
      <c r="L281" s="130"/>
    </row>
    <row r="282" customFormat="false" ht="46.5" hidden="true" customHeight="false" outlineLevel="0" collapsed="false">
      <c r="A282" s="82" t="s">
        <v>317</v>
      </c>
      <c r="B282" s="45" t="s">
        <v>850</v>
      </c>
      <c r="C282" s="33" t="s">
        <v>285</v>
      </c>
      <c r="D282" s="33" t="s">
        <v>310</v>
      </c>
      <c r="E282" s="70" t="s">
        <v>333</v>
      </c>
      <c r="F282" s="33" t="s">
        <v>318</v>
      </c>
      <c r="G282" s="49"/>
      <c r="H282" s="49"/>
      <c r="I282" s="49"/>
      <c r="J282" s="163"/>
      <c r="L282" s="130"/>
    </row>
    <row r="283" customFormat="false" ht="23.25" hidden="true" customHeight="false" outlineLevel="0" collapsed="false">
      <c r="A283" s="161"/>
      <c r="B283" s="45"/>
      <c r="C283" s="22"/>
      <c r="D283" s="22"/>
      <c r="E283" s="22"/>
      <c r="F283" s="22"/>
      <c r="G283" s="23"/>
      <c r="H283" s="26"/>
      <c r="I283" s="23"/>
      <c r="J283" s="162"/>
      <c r="L283" s="130"/>
    </row>
    <row r="284" customFormat="false" ht="57.75" hidden="true" customHeight="true" outlineLevel="0" collapsed="false">
      <c r="A284" s="82" t="s">
        <v>334</v>
      </c>
      <c r="B284" s="45" t="s">
        <v>850</v>
      </c>
      <c r="C284" s="45" t="s">
        <v>64</v>
      </c>
      <c r="D284" s="45" t="s">
        <v>247</v>
      </c>
      <c r="E284" s="73" t="s">
        <v>335</v>
      </c>
      <c r="F284" s="45" t="s">
        <v>16</v>
      </c>
      <c r="G284" s="49" t="n">
        <f aca="false">G285</f>
        <v>0</v>
      </c>
      <c r="H284" s="49" t="n">
        <f aca="false">H285</f>
        <v>0</v>
      </c>
      <c r="I284" s="49" t="n">
        <f aca="false">I285</f>
        <v>0</v>
      </c>
      <c r="J284" s="162"/>
      <c r="L284" s="130"/>
    </row>
    <row r="285" customFormat="false" ht="54" hidden="true" customHeight="true" outlineLevel="0" collapsed="false">
      <c r="A285" s="167" t="s">
        <v>321</v>
      </c>
      <c r="B285" s="77" t="s">
        <v>850</v>
      </c>
      <c r="C285" s="77" t="s">
        <v>64</v>
      </c>
      <c r="D285" s="77" t="s">
        <v>247</v>
      </c>
      <c r="E285" s="168" t="s">
        <v>336</v>
      </c>
      <c r="F285" s="77" t="s">
        <v>16</v>
      </c>
      <c r="G285" s="81" t="n">
        <f aca="false">G286</f>
        <v>0</v>
      </c>
      <c r="H285" s="81" t="n">
        <f aca="false">H286</f>
        <v>0</v>
      </c>
      <c r="I285" s="81" t="n">
        <f aca="false">I286</f>
        <v>0</v>
      </c>
      <c r="J285" s="162"/>
      <c r="L285" s="130"/>
    </row>
    <row r="286" customFormat="false" ht="33" hidden="true" customHeight="true" outlineLevel="0" collapsed="false">
      <c r="A286" s="82" t="s">
        <v>317</v>
      </c>
      <c r="B286" s="45" t="s">
        <v>850</v>
      </c>
      <c r="C286" s="45" t="s">
        <v>64</v>
      </c>
      <c r="D286" s="45" t="s">
        <v>247</v>
      </c>
      <c r="E286" s="62" t="s">
        <v>336</v>
      </c>
      <c r="F286" s="45" t="s">
        <v>318</v>
      </c>
      <c r="G286" s="49"/>
      <c r="H286" s="34"/>
      <c r="I286" s="49"/>
      <c r="J286" s="162"/>
      <c r="L286" s="130"/>
    </row>
    <row r="287" customFormat="false" ht="23.25" hidden="false" customHeight="false" outlineLevel="0" collapsed="false">
      <c r="A287" s="82"/>
      <c r="B287" s="45"/>
      <c r="C287" s="45"/>
      <c r="D287" s="45"/>
      <c r="E287" s="62"/>
      <c r="F287" s="45"/>
      <c r="G287" s="23"/>
      <c r="H287" s="34"/>
      <c r="I287" s="23"/>
      <c r="J287" s="162"/>
      <c r="L287" s="130"/>
    </row>
    <row r="288" customFormat="false" ht="45" hidden="true" customHeight="true" outlineLevel="0" collapsed="false">
      <c r="A288" s="82" t="s">
        <v>337</v>
      </c>
      <c r="B288" s="45" t="s">
        <v>850</v>
      </c>
      <c r="C288" s="33" t="s">
        <v>285</v>
      </c>
      <c r="D288" s="33" t="s">
        <v>310</v>
      </c>
      <c r="E288" s="33" t="s">
        <v>338</v>
      </c>
      <c r="F288" s="33" t="s">
        <v>16</v>
      </c>
      <c r="G288" s="49" t="n">
        <f aca="false">G289</f>
        <v>0</v>
      </c>
      <c r="H288" s="49" t="n">
        <f aca="false">H289</f>
        <v>0</v>
      </c>
      <c r="I288" s="49" t="n">
        <f aca="false">I289</f>
        <v>0</v>
      </c>
      <c r="J288" s="162"/>
      <c r="L288" s="130"/>
    </row>
    <row r="289" customFormat="false" ht="56.25" hidden="true" customHeight="true" outlineLevel="0" collapsed="false">
      <c r="A289" s="82" t="s">
        <v>321</v>
      </c>
      <c r="B289" s="45" t="s">
        <v>850</v>
      </c>
      <c r="C289" s="45" t="s">
        <v>64</v>
      </c>
      <c r="D289" s="45" t="s">
        <v>247</v>
      </c>
      <c r="E289" s="44" t="s">
        <v>339</v>
      </c>
      <c r="F289" s="45" t="s">
        <v>16</v>
      </c>
      <c r="G289" s="49" t="n">
        <f aca="false">G290</f>
        <v>0</v>
      </c>
      <c r="H289" s="49" t="n">
        <f aca="false">H290</f>
        <v>0</v>
      </c>
      <c r="I289" s="49" t="n">
        <f aca="false">I290</f>
        <v>0</v>
      </c>
      <c r="J289" s="162"/>
      <c r="L289" s="130"/>
    </row>
    <row r="290" customFormat="false" ht="33.75" hidden="true" customHeight="true" outlineLevel="0" collapsed="false">
      <c r="A290" s="82" t="s">
        <v>317</v>
      </c>
      <c r="B290" s="45" t="s">
        <v>850</v>
      </c>
      <c r="C290" s="45" t="s">
        <v>64</v>
      </c>
      <c r="D290" s="45" t="s">
        <v>247</v>
      </c>
      <c r="E290" s="44" t="s">
        <v>339</v>
      </c>
      <c r="F290" s="33" t="s">
        <v>318</v>
      </c>
      <c r="G290" s="49" t="n">
        <f aca="false">22924305-22924305</f>
        <v>0</v>
      </c>
      <c r="H290" s="34"/>
      <c r="I290" s="49" t="n">
        <v>0</v>
      </c>
      <c r="J290" s="162"/>
      <c r="L290" s="130"/>
    </row>
    <row r="291" customFormat="false" ht="23.25" hidden="true" customHeight="false" outlineLevel="0" collapsed="false">
      <c r="A291" s="82"/>
      <c r="B291" s="45"/>
      <c r="C291" s="45"/>
      <c r="D291" s="45"/>
      <c r="E291" s="62"/>
      <c r="F291" s="45"/>
      <c r="G291" s="23"/>
      <c r="H291" s="34"/>
      <c r="I291" s="23"/>
      <c r="J291" s="162"/>
      <c r="L291" s="130"/>
    </row>
    <row r="292" customFormat="false" ht="33.75" hidden="false" customHeight="true" outlineLevel="0" collapsed="false">
      <c r="A292" s="82" t="s">
        <v>340</v>
      </c>
      <c r="B292" s="45" t="s">
        <v>850</v>
      </c>
      <c r="C292" s="33" t="s">
        <v>285</v>
      </c>
      <c r="D292" s="33" t="s">
        <v>310</v>
      </c>
      <c r="E292" s="33" t="s">
        <v>341</v>
      </c>
      <c r="F292" s="33" t="s">
        <v>16</v>
      </c>
      <c r="G292" s="49" t="n">
        <f aca="false">G293</f>
        <v>13595323</v>
      </c>
      <c r="H292" s="49" t="n">
        <f aca="false">H293</f>
        <v>0</v>
      </c>
      <c r="I292" s="49" t="n">
        <f aca="false">I293</f>
        <v>0</v>
      </c>
      <c r="J292" s="162"/>
      <c r="L292" s="130"/>
    </row>
    <row r="293" customFormat="false" ht="59.25" hidden="false" customHeight="true" outlineLevel="0" collapsed="false">
      <c r="A293" s="82" t="s">
        <v>321</v>
      </c>
      <c r="B293" s="45" t="s">
        <v>850</v>
      </c>
      <c r="C293" s="45" t="s">
        <v>64</v>
      </c>
      <c r="D293" s="45" t="s">
        <v>247</v>
      </c>
      <c r="E293" s="44" t="s">
        <v>342</v>
      </c>
      <c r="F293" s="45" t="s">
        <v>16</v>
      </c>
      <c r="G293" s="49" t="n">
        <f aca="false">G294</f>
        <v>13595323</v>
      </c>
      <c r="H293" s="34"/>
      <c r="I293" s="49" t="n">
        <f aca="false">I294</f>
        <v>0</v>
      </c>
      <c r="J293" s="162"/>
      <c r="L293" s="130"/>
    </row>
    <row r="294" customFormat="false" ht="39.75" hidden="false" customHeight="true" outlineLevel="0" collapsed="false">
      <c r="A294" s="82" t="s">
        <v>430</v>
      </c>
      <c r="B294" s="45" t="s">
        <v>850</v>
      </c>
      <c r="C294" s="45" t="s">
        <v>64</v>
      </c>
      <c r="D294" s="45" t="s">
        <v>247</v>
      </c>
      <c r="E294" s="44" t="s">
        <v>342</v>
      </c>
      <c r="F294" s="33" t="s">
        <v>318</v>
      </c>
      <c r="G294" s="49" t="n">
        <f aca="false">14270379+(-675056)</f>
        <v>13595323</v>
      </c>
      <c r="H294" s="34"/>
      <c r="I294" s="49" t="n">
        <v>0</v>
      </c>
      <c r="J294" s="162"/>
      <c r="L294" s="130"/>
    </row>
    <row r="295" customFormat="false" ht="27.75" hidden="false" customHeight="true" outlineLevel="0" collapsed="false">
      <c r="A295" s="82"/>
      <c r="B295" s="45"/>
      <c r="C295" s="45"/>
      <c r="D295" s="45"/>
      <c r="E295" s="44"/>
      <c r="F295" s="33"/>
      <c r="G295" s="49"/>
      <c r="H295" s="34"/>
      <c r="I295" s="49"/>
      <c r="J295" s="162"/>
      <c r="L295" s="130"/>
    </row>
    <row r="296" customFormat="false" ht="39.75" hidden="false" customHeight="true" outlineLevel="0" collapsed="false">
      <c r="A296" s="82" t="s">
        <v>343</v>
      </c>
      <c r="B296" s="45" t="s">
        <v>850</v>
      </c>
      <c r="C296" s="33" t="s">
        <v>285</v>
      </c>
      <c r="D296" s="33" t="s">
        <v>310</v>
      </c>
      <c r="E296" s="33" t="s">
        <v>344</v>
      </c>
      <c r="F296" s="33" t="s">
        <v>16</v>
      </c>
      <c r="G296" s="49" t="n">
        <f aca="false">G297</f>
        <v>0</v>
      </c>
      <c r="H296" s="34"/>
      <c r="I296" s="49" t="n">
        <f aca="false">I297</f>
        <v>102035758</v>
      </c>
      <c r="J296" s="162"/>
      <c r="L296" s="130"/>
    </row>
    <row r="297" customFormat="false" ht="56.25" hidden="false" customHeight="true" outlineLevel="0" collapsed="false">
      <c r="A297" s="82" t="s">
        <v>321</v>
      </c>
      <c r="B297" s="45" t="s">
        <v>850</v>
      </c>
      <c r="C297" s="45" t="s">
        <v>64</v>
      </c>
      <c r="D297" s="45" t="s">
        <v>247</v>
      </c>
      <c r="E297" s="44" t="s">
        <v>345</v>
      </c>
      <c r="F297" s="45" t="s">
        <v>16</v>
      </c>
      <c r="G297" s="49" t="n">
        <f aca="false">G298</f>
        <v>0</v>
      </c>
      <c r="H297" s="34"/>
      <c r="I297" s="49" t="n">
        <f aca="false">I298</f>
        <v>102035758</v>
      </c>
      <c r="J297" s="162"/>
      <c r="L297" s="130"/>
    </row>
    <row r="298" customFormat="false" ht="38.25" hidden="false" customHeight="true" outlineLevel="0" collapsed="false">
      <c r="A298" s="82" t="s">
        <v>317</v>
      </c>
      <c r="B298" s="45" t="s">
        <v>850</v>
      </c>
      <c r="C298" s="45" t="s">
        <v>64</v>
      </c>
      <c r="D298" s="45" t="s">
        <v>247</v>
      </c>
      <c r="E298" s="44" t="s">
        <v>345</v>
      </c>
      <c r="F298" s="33" t="s">
        <v>318</v>
      </c>
      <c r="G298" s="49" t="n">
        <v>0</v>
      </c>
      <c r="H298" s="34"/>
      <c r="I298" s="49" t="n">
        <v>102035758</v>
      </c>
      <c r="J298" s="162"/>
      <c r="L298" s="130"/>
    </row>
    <row r="299" customFormat="false" ht="0.75" hidden="true" customHeight="true" outlineLevel="0" collapsed="false">
      <c r="A299" s="82"/>
      <c r="B299" s="45"/>
      <c r="C299" s="45"/>
      <c r="D299" s="45"/>
      <c r="E299" s="44"/>
      <c r="F299" s="33"/>
      <c r="G299" s="49"/>
      <c r="H299" s="34"/>
      <c r="I299" s="49"/>
      <c r="J299" s="162"/>
      <c r="L299" s="130"/>
    </row>
    <row r="300" customFormat="false" ht="23.25" hidden="false" customHeight="false" outlineLevel="0" collapsed="false">
      <c r="A300" s="82"/>
      <c r="B300" s="45"/>
      <c r="C300" s="45"/>
      <c r="D300" s="45"/>
      <c r="E300" s="44"/>
      <c r="F300" s="33"/>
      <c r="G300" s="23"/>
      <c r="H300" s="34"/>
      <c r="I300" s="23"/>
      <c r="J300" s="162"/>
      <c r="L300" s="130"/>
    </row>
    <row r="301" customFormat="false" ht="63.75" hidden="false" customHeight="true" outlineLevel="0" collapsed="false">
      <c r="A301" s="82" t="s">
        <v>346</v>
      </c>
      <c r="B301" s="45" t="s">
        <v>850</v>
      </c>
      <c r="C301" s="33" t="s">
        <v>285</v>
      </c>
      <c r="D301" s="33" t="s">
        <v>310</v>
      </c>
      <c r="E301" s="33" t="s">
        <v>347</v>
      </c>
      <c r="F301" s="33" t="s">
        <v>16</v>
      </c>
      <c r="G301" s="49" t="n">
        <f aca="false">G302</f>
        <v>2872100</v>
      </c>
      <c r="H301" s="49" t="n">
        <f aca="false">H302</f>
        <v>0</v>
      </c>
      <c r="I301" s="49" t="n">
        <f aca="false">I302</f>
        <v>2872100</v>
      </c>
      <c r="J301" s="163"/>
      <c r="L301" s="130"/>
    </row>
    <row r="302" customFormat="false" ht="51" hidden="false" customHeight="true" outlineLevel="0" collapsed="false">
      <c r="A302" s="169" t="s">
        <v>348</v>
      </c>
      <c r="B302" s="170" t="s">
        <v>850</v>
      </c>
      <c r="C302" s="85" t="s">
        <v>285</v>
      </c>
      <c r="D302" s="85" t="s">
        <v>310</v>
      </c>
      <c r="E302" s="85" t="s">
        <v>349</v>
      </c>
      <c r="F302" s="170" t="s">
        <v>16</v>
      </c>
      <c r="G302" s="171" t="n">
        <f aca="false">G304</f>
        <v>2872100</v>
      </c>
      <c r="H302" s="26"/>
      <c r="I302" s="171" t="n">
        <f aca="false">I304</f>
        <v>2872100</v>
      </c>
      <c r="J302" s="163"/>
      <c r="L302" s="130"/>
    </row>
    <row r="303" customFormat="false" ht="54.75" hidden="false" customHeight="true" outlineLevel="0" collapsed="false">
      <c r="A303" s="82" t="s">
        <v>350</v>
      </c>
      <c r="B303" s="45" t="s">
        <v>850</v>
      </c>
      <c r="C303" s="33" t="s">
        <v>285</v>
      </c>
      <c r="D303" s="33" t="s">
        <v>310</v>
      </c>
      <c r="E303" s="33" t="s">
        <v>870</v>
      </c>
      <c r="F303" s="45" t="s">
        <v>16</v>
      </c>
      <c r="G303" s="49" t="n">
        <f aca="false">G304</f>
        <v>2872100</v>
      </c>
      <c r="H303" s="26"/>
      <c r="I303" s="49" t="n">
        <f aca="false">I304</f>
        <v>2872100</v>
      </c>
      <c r="J303" s="163"/>
      <c r="L303" s="130"/>
    </row>
    <row r="304" customFormat="false" ht="55.5" hidden="false" customHeight="true" outlineLevel="0" collapsed="false">
      <c r="A304" s="90" t="s">
        <v>48</v>
      </c>
      <c r="B304" s="45" t="s">
        <v>850</v>
      </c>
      <c r="C304" s="33" t="s">
        <v>285</v>
      </c>
      <c r="D304" s="33" t="s">
        <v>310</v>
      </c>
      <c r="E304" s="33" t="s">
        <v>870</v>
      </c>
      <c r="F304" s="33" t="s">
        <v>49</v>
      </c>
      <c r="G304" s="49" t="n">
        <v>2872100</v>
      </c>
      <c r="H304" s="49"/>
      <c r="I304" s="49" t="n">
        <v>2872100</v>
      </c>
      <c r="J304" s="163"/>
      <c r="L304" s="130"/>
    </row>
    <row r="305" customFormat="false" ht="23.25" hidden="false" customHeight="false" outlineLevel="0" collapsed="false">
      <c r="A305" s="161"/>
      <c r="B305" s="60"/>
      <c r="C305" s="22"/>
      <c r="D305" s="22"/>
      <c r="E305" s="22"/>
      <c r="F305" s="22"/>
      <c r="G305" s="23"/>
      <c r="H305" s="26"/>
      <c r="I305" s="23"/>
      <c r="J305" s="172"/>
      <c r="L305" s="130"/>
    </row>
    <row r="306" customFormat="false" ht="33.75" hidden="false" customHeight="true" outlineLevel="0" collapsed="false">
      <c r="A306" s="142" t="s">
        <v>355</v>
      </c>
      <c r="B306" s="60" t="s">
        <v>850</v>
      </c>
      <c r="C306" s="22" t="s">
        <v>64</v>
      </c>
      <c r="D306" s="22" t="s">
        <v>255</v>
      </c>
      <c r="E306" s="22" t="s">
        <v>15</v>
      </c>
      <c r="F306" s="22" t="s">
        <v>16</v>
      </c>
      <c r="G306" s="23" t="n">
        <f aca="false">G307</f>
        <v>17789830.6</v>
      </c>
      <c r="H306" s="23" t="n">
        <f aca="false">H307</f>
        <v>0</v>
      </c>
      <c r="I306" s="23" t="n">
        <f aca="false">I307</f>
        <v>0</v>
      </c>
      <c r="J306" s="162"/>
      <c r="L306" s="130"/>
    </row>
    <row r="307" customFormat="false" ht="63" hidden="false" customHeight="true" outlineLevel="0" collapsed="false">
      <c r="A307" s="82" t="s">
        <v>356</v>
      </c>
      <c r="B307" s="45" t="s">
        <v>850</v>
      </c>
      <c r="C307" s="45" t="s">
        <v>64</v>
      </c>
      <c r="D307" s="45" t="s">
        <v>255</v>
      </c>
      <c r="E307" s="45" t="s">
        <v>357</v>
      </c>
      <c r="F307" s="45" t="s">
        <v>16</v>
      </c>
      <c r="G307" s="49" t="n">
        <f aca="false">G308</f>
        <v>17789830.6</v>
      </c>
      <c r="H307" s="49" t="n">
        <f aca="false">H308</f>
        <v>0</v>
      </c>
      <c r="I307" s="49" t="n">
        <f aca="false">I308</f>
        <v>0</v>
      </c>
      <c r="J307" s="172"/>
      <c r="L307" s="130"/>
    </row>
    <row r="308" customFormat="false" ht="41.25" hidden="false" customHeight="true" outlineLevel="0" collapsed="false">
      <c r="A308" s="82" t="s">
        <v>358</v>
      </c>
      <c r="B308" s="45" t="s">
        <v>850</v>
      </c>
      <c r="C308" s="45" t="s">
        <v>64</v>
      </c>
      <c r="D308" s="45" t="s">
        <v>255</v>
      </c>
      <c r="E308" s="45" t="s">
        <v>359</v>
      </c>
      <c r="F308" s="45" t="s">
        <v>16</v>
      </c>
      <c r="G308" s="49" t="n">
        <f aca="false">G309</f>
        <v>17789830.6</v>
      </c>
      <c r="H308" s="49" t="n">
        <f aca="false">H309</f>
        <v>0</v>
      </c>
      <c r="I308" s="49" t="n">
        <f aca="false">I309</f>
        <v>0</v>
      </c>
      <c r="J308" s="172"/>
      <c r="L308" s="130"/>
    </row>
    <row r="309" customFormat="false" ht="55.5" hidden="false" customHeight="true" outlineLevel="0" collapsed="false">
      <c r="A309" s="90" t="s">
        <v>360</v>
      </c>
      <c r="B309" s="45" t="s">
        <v>850</v>
      </c>
      <c r="C309" s="45" t="s">
        <v>64</v>
      </c>
      <c r="D309" s="45" t="s">
        <v>255</v>
      </c>
      <c r="E309" s="45" t="s">
        <v>361</v>
      </c>
      <c r="F309" s="45" t="s">
        <v>16</v>
      </c>
      <c r="G309" s="49" t="n">
        <f aca="false">G310</f>
        <v>17789830.6</v>
      </c>
      <c r="H309" s="49" t="n">
        <f aca="false">H310</f>
        <v>0</v>
      </c>
      <c r="I309" s="49" t="n">
        <f aca="false">I310</f>
        <v>0</v>
      </c>
      <c r="J309" s="172"/>
      <c r="L309" s="130"/>
    </row>
    <row r="310" customFormat="false" ht="54" hidden="false" customHeight="true" outlineLevel="0" collapsed="false">
      <c r="A310" s="90" t="s">
        <v>362</v>
      </c>
      <c r="B310" s="45" t="s">
        <v>850</v>
      </c>
      <c r="C310" s="45" t="s">
        <v>64</v>
      </c>
      <c r="D310" s="45" t="s">
        <v>255</v>
      </c>
      <c r="E310" s="45" t="s">
        <v>363</v>
      </c>
      <c r="F310" s="45" t="s">
        <v>16</v>
      </c>
      <c r="G310" s="49" t="n">
        <f aca="false">G311</f>
        <v>17789830.6</v>
      </c>
      <c r="H310" s="49" t="n">
        <f aca="false">H311</f>
        <v>0</v>
      </c>
      <c r="I310" s="49" t="n">
        <f aca="false">I311</f>
        <v>0</v>
      </c>
      <c r="J310" s="172"/>
      <c r="L310" s="130"/>
    </row>
    <row r="311" customFormat="false" ht="46.5" hidden="false" customHeight="false" outlineLevel="0" collapsed="false">
      <c r="A311" s="90" t="s">
        <v>62</v>
      </c>
      <c r="B311" s="45" t="s">
        <v>850</v>
      </c>
      <c r="C311" s="45" t="s">
        <v>64</v>
      </c>
      <c r="D311" s="45" t="s">
        <v>255</v>
      </c>
      <c r="E311" s="45" t="s">
        <v>363</v>
      </c>
      <c r="F311" s="45" t="s">
        <v>49</v>
      </c>
      <c r="G311" s="49" t="n">
        <v>17789830.6</v>
      </c>
      <c r="H311" s="49"/>
      <c r="I311" s="49" t="n">
        <v>0</v>
      </c>
      <c r="J311" s="172"/>
      <c r="L311" s="130"/>
    </row>
    <row r="312" customFormat="false" ht="23.25" hidden="false" customHeight="false" outlineLevel="0" collapsed="false">
      <c r="A312" s="161"/>
      <c r="B312" s="60"/>
      <c r="C312" s="22"/>
      <c r="D312" s="22"/>
      <c r="E312" s="22"/>
      <c r="F312" s="22"/>
      <c r="G312" s="23"/>
      <c r="H312" s="26"/>
      <c r="I312" s="23"/>
      <c r="J312" s="172"/>
      <c r="L312" s="130"/>
    </row>
    <row r="313" customFormat="false" ht="23.25" hidden="true" customHeight="false" outlineLevel="0" collapsed="false">
      <c r="A313" s="161"/>
      <c r="B313" s="60"/>
      <c r="C313" s="22"/>
      <c r="D313" s="22"/>
      <c r="E313" s="22"/>
      <c r="F313" s="22"/>
      <c r="G313" s="23"/>
      <c r="H313" s="26"/>
      <c r="I313" s="23"/>
      <c r="J313" s="172"/>
      <c r="L313" s="130"/>
    </row>
    <row r="314" customFormat="false" ht="23.25" hidden="true" customHeight="false" outlineLevel="0" collapsed="false">
      <c r="A314" s="161"/>
      <c r="B314" s="60"/>
      <c r="C314" s="22"/>
      <c r="D314" s="22"/>
      <c r="E314" s="22"/>
      <c r="F314" s="22"/>
      <c r="G314" s="23"/>
      <c r="H314" s="26"/>
      <c r="I314" s="23"/>
      <c r="J314" s="172"/>
      <c r="L314" s="130"/>
    </row>
    <row r="315" customFormat="false" ht="23.25" hidden="true" customHeight="false" outlineLevel="0" collapsed="false">
      <c r="A315" s="161"/>
      <c r="B315" s="60"/>
      <c r="C315" s="22"/>
      <c r="D315" s="22"/>
      <c r="E315" s="22"/>
      <c r="F315" s="22"/>
      <c r="G315" s="23"/>
      <c r="H315" s="26"/>
      <c r="I315" s="23"/>
      <c r="J315" s="172"/>
      <c r="L315" s="130"/>
    </row>
    <row r="316" customFormat="false" ht="33.75" hidden="false" customHeight="true" outlineLevel="0" collapsed="false">
      <c r="A316" s="142" t="s">
        <v>364</v>
      </c>
      <c r="B316" s="60" t="s">
        <v>850</v>
      </c>
      <c r="C316" s="22" t="s">
        <v>64</v>
      </c>
      <c r="D316" s="22" t="s">
        <v>365</v>
      </c>
      <c r="E316" s="22" t="s">
        <v>15</v>
      </c>
      <c r="F316" s="22" t="s">
        <v>16</v>
      </c>
      <c r="G316" s="23" t="n">
        <f aca="false">G327+G334+G317</f>
        <v>1500000</v>
      </c>
      <c r="H316" s="23" t="n">
        <f aca="false">H327+H334+H317</f>
        <v>0</v>
      </c>
      <c r="I316" s="23" t="n">
        <f aca="false">I327+I334+I317</f>
        <v>1500000</v>
      </c>
      <c r="J316" s="162"/>
      <c r="L316" s="130"/>
    </row>
    <row r="317" customFormat="false" ht="0.75" hidden="true" customHeight="true" outlineLevel="0" collapsed="false">
      <c r="A317" s="82" t="s">
        <v>368</v>
      </c>
      <c r="B317" s="45" t="s">
        <v>850</v>
      </c>
      <c r="C317" s="45" t="s">
        <v>64</v>
      </c>
      <c r="D317" s="45" t="s">
        <v>365</v>
      </c>
      <c r="E317" s="45" t="s">
        <v>369</v>
      </c>
      <c r="F317" s="45" t="s">
        <v>16</v>
      </c>
      <c r="G317" s="49" t="n">
        <f aca="false">G318</f>
        <v>0</v>
      </c>
      <c r="H317" s="49" t="n">
        <f aca="false">H318</f>
        <v>0</v>
      </c>
      <c r="I317" s="49" t="n">
        <f aca="false">I318</f>
        <v>0</v>
      </c>
      <c r="J317" s="162"/>
      <c r="L317" s="130"/>
    </row>
    <row r="318" customFormat="false" ht="60" hidden="true" customHeight="true" outlineLevel="0" collapsed="false">
      <c r="A318" s="82" t="s">
        <v>370</v>
      </c>
      <c r="B318" s="45" t="s">
        <v>850</v>
      </c>
      <c r="C318" s="45" t="s">
        <v>64</v>
      </c>
      <c r="D318" s="45" t="s">
        <v>365</v>
      </c>
      <c r="E318" s="45" t="s">
        <v>371</v>
      </c>
      <c r="F318" s="45" t="s">
        <v>16</v>
      </c>
      <c r="G318" s="49" t="n">
        <f aca="false">G319</f>
        <v>0</v>
      </c>
      <c r="H318" s="49" t="n">
        <f aca="false">H319</f>
        <v>0</v>
      </c>
      <c r="I318" s="49" t="n">
        <f aca="false">I319</f>
        <v>0</v>
      </c>
      <c r="J318" s="162"/>
      <c r="L318" s="130"/>
    </row>
    <row r="319" customFormat="false" ht="63" hidden="true" customHeight="true" outlineLevel="0" collapsed="false">
      <c r="A319" s="82" t="s">
        <v>372</v>
      </c>
      <c r="B319" s="45" t="s">
        <v>850</v>
      </c>
      <c r="C319" s="45" t="s">
        <v>64</v>
      </c>
      <c r="D319" s="45" t="s">
        <v>365</v>
      </c>
      <c r="E319" s="45" t="s">
        <v>373</v>
      </c>
      <c r="F319" s="45" t="s">
        <v>16</v>
      </c>
      <c r="G319" s="49" t="n">
        <f aca="false">G321+G324</f>
        <v>0</v>
      </c>
      <c r="H319" s="49" t="n">
        <f aca="false">H321+H324</f>
        <v>0</v>
      </c>
      <c r="I319" s="49" t="n">
        <f aca="false">I321+I324</f>
        <v>0</v>
      </c>
      <c r="J319" s="162"/>
      <c r="L319" s="130"/>
    </row>
    <row r="320" customFormat="false" ht="24.75" hidden="true" customHeight="true" outlineLevel="0" collapsed="false">
      <c r="A320" s="82"/>
      <c r="B320" s="45"/>
      <c r="C320" s="45"/>
      <c r="D320" s="45"/>
      <c r="E320" s="45"/>
      <c r="F320" s="45"/>
      <c r="G320" s="49"/>
      <c r="H320" s="54"/>
      <c r="I320" s="49"/>
      <c r="J320" s="162"/>
      <c r="L320" s="130"/>
    </row>
    <row r="321" customFormat="false" ht="71.25" hidden="true" customHeight="true" outlineLevel="0" collapsed="false">
      <c r="A321" s="173" t="s">
        <v>374</v>
      </c>
      <c r="B321" s="45" t="s">
        <v>850</v>
      </c>
      <c r="C321" s="45" t="s">
        <v>64</v>
      </c>
      <c r="D321" s="45" t="s">
        <v>365</v>
      </c>
      <c r="E321" s="45" t="s">
        <v>375</v>
      </c>
      <c r="F321" s="45" t="s">
        <v>16</v>
      </c>
      <c r="G321" s="49" t="n">
        <f aca="false">G322</f>
        <v>0</v>
      </c>
      <c r="H321" s="49" t="n">
        <f aca="false">H322</f>
        <v>0</v>
      </c>
      <c r="I321" s="49" t="n">
        <f aca="false">I322</f>
        <v>0</v>
      </c>
      <c r="J321" s="162"/>
      <c r="L321" s="130"/>
    </row>
    <row r="322" customFormat="false" ht="38.25" hidden="true" customHeight="true" outlineLevel="0" collapsed="false">
      <c r="A322" s="90" t="s">
        <v>62</v>
      </c>
      <c r="B322" s="45" t="s">
        <v>850</v>
      </c>
      <c r="C322" s="45" t="s">
        <v>64</v>
      </c>
      <c r="D322" s="45" t="s">
        <v>365</v>
      </c>
      <c r="E322" s="45" t="s">
        <v>375</v>
      </c>
      <c r="F322" s="45" t="s">
        <v>49</v>
      </c>
      <c r="G322" s="49" t="n">
        <v>0</v>
      </c>
      <c r="H322" s="54"/>
      <c r="I322" s="49" t="n">
        <v>0</v>
      </c>
      <c r="J322" s="162"/>
      <c r="L322" s="130"/>
    </row>
    <row r="323" customFormat="false" ht="27.75" hidden="true" customHeight="true" outlineLevel="0" collapsed="false">
      <c r="A323" s="142"/>
      <c r="B323" s="60"/>
      <c r="C323" s="22"/>
      <c r="D323" s="22"/>
      <c r="E323" s="22"/>
      <c r="F323" s="22"/>
      <c r="G323" s="49"/>
      <c r="H323" s="54"/>
      <c r="I323" s="49"/>
      <c r="J323" s="162"/>
      <c r="L323" s="130"/>
    </row>
    <row r="324" customFormat="false" ht="76.5" hidden="true" customHeight="true" outlineLevel="0" collapsed="false">
      <c r="A324" s="82" t="s">
        <v>376</v>
      </c>
      <c r="B324" s="45" t="s">
        <v>850</v>
      </c>
      <c r="C324" s="45" t="s">
        <v>64</v>
      </c>
      <c r="D324" s="45" t="s">
        <v>365</v>
      </c>
      <c r="E324" s="45" t="s">
        <v>377</v>
      </c>
      <c r="F324" s="45" t="s">
        <v>16</v>
      </c>
      <c r="G324" s="49" t="n">
        <f aca="false">G325</f>
        <v>0</v>
      </c>
      <c r="H324" s="49" t="n">
        <f aca="false">H325</f>
        <v>0</v>
      </c>
      <c r="I324" s="49" t="n">
        <f aca="false">I325</f>
        <v>0</v>
      </c>
      <c r="J324" s="162"/>
      <c r="L324" s="130"/>
    </row>
    <row r="325" customFormat="false" ht="46.5" hidden="true" customHeight="true" outlineLevel="0" collapsed="false">
      <c r="A325" s="90" t="s">
        <v>62</v>
      </c>
      <c r="B325" s="45" t="s">
        <v>850</v>
      </c>
      <c r="C325" s="45" t="s">
        <v>64</v>
      </c>
      <c r="D325" s="45" t="s">
        <v>365</v>
      </c>
      <c r="E325" s="45" t="s">
        <v>377</v>
      </c>
      <c r="F325" s="45" t="s">
        <v>49</v>
      </c>
      <c r="G325" s="49" t="n">
        <v>0</v>
      </c>
      <c r="H325" s="54"/>
      <c r="I325" s="49" t="n">
        <v>0</v>
      </c>
      <c r="J325" s="162"/>
      <c r="L325" s="130"/>
    </row>
    <row r="326" customFormat="false" ht="27.75" hidden="true" customHeight="true" outlineLevel="0" collapsed="false">
      <c r="A326" s="142"/>
      <c r="B326" s="60"/>
      <c r="C326" s="22"/>
      <c r="D326" s="22"/>
      <c r="E326" s="22"/>
      <c r="F326" s="22"/>
      <c r="G326" s="49"/>
      <c r="H326" s="54"/>
      <c r="I326" s="49"/>
      <c r="J326" s="162"/>
      <c r="L326" s="130"/>
    </row>
    <row r="327" customFormat="false" ht="58.5" hidden="false" customHeight="true" outlineLevel="0" collapsed="false">
      <c r="A327" s="90" t="s">
        <v>383</v>
      </c>
      <c r="B327" s="45" t="s">
        <v>850</v>
      </c>
      <c r="C327" s="33" t="s">
        <v>64</v>
      </c>
      <c r="D327" s="33" t="s">
        <v>365</v>
      </c>
      <c r="E327" s="33" t="s">
        <v>384</v>
      </c>
      <c r="F327" s="33" t="s">
        <v>16</v>
      </c>
      <c r="G327" s="49" t="n">
        <f aca="false">G328</f>
        <v>1500000</v>
      </c>
      <c r="H327" s="26"/>
      <c r="I327" s="49" t="n">
        <f aca="false">I328</f>
        <v>1500000</v>
      </c>
      <c r="J327" s="163"/>
      <c r="L327" s="130"/>
    </row>
    <row r="328" customFormat="false" ht="59.25" hidden="false" customHeight="true" outlineLevel="0" collapsed="false">
      <c r="A328" s="90" t="s">
        <v>385</v>
      </c>
      <c r="B328" s="45" t="s">
        <v>850</v>
      </c>
      <c r="C328" s="33" t="s">
        <v>64</v>
      </c>
      <c r="D328" s="33" t="s">
        <v>365</v>
      </c>
      <c r="E328" s="33" t="s">
        <v>386</v>
      </c>
      <c r="F328" s="33" t="s">
        <v>16</v>
      </c>
      <c r="G328" s="49" t="n">
        <f aca="false">G329</f>
        <v>1500000</v>
      </c>
      <c r="H328" s="26"/>
      <c r="I328" s="49" t="n">
        <f aca="false">I329</f>
        <v>1500000</v>
      </c>
      <c r="J328" s="163"/>
      <c r="L328" s="130"/>
    </row>
    <row r="329" customFormat="false" ht="77.25" hidden="false" customHeight="true" outlineLevel="0" collapsed="false">
      <c r="A329" s="82" t="s">
        <v>387</v>
      </c>
      <c r="B329" s="45" t="s">
        <v>850</v>
      </c>
      <c r="C329" s="33" t="s">
        <v>64</v>
      </c>
      <c r="D329" s="33" t="s">
        <v>365</v>
      </c>
      <c r="E329" s="33" t="s">
        <v>388</v>
      </c>
      <c r="F329" s="33" t="s">
        <v>16</v>
      </c>
      <c r="G329" s="49" t="n">
        <f aca="false">G330</f>
        <v>1500000</v>
      </c>
      <c r="H329" s="26"/>
      <c r="I329" s="49" t="n">
        <f aca="false">I330</f>
        <v>1500000</v>
      </c>
      <c r="J329" s="163"/>
      <c r="L329" s="130"/>
    </row>
    <row r="330" customFormat="false" ht="58.5" hidden="false" customHeight="true" outlineLevel="0" collapsed="false">
      <c r="A330" s="90" t="s">
        <v>389</v>
      </c>
      <c r="B330" s="45" t="s">
        <v>850</v>
      </c>
      <c r="C330" s="33" t="s">
        <v>64</v>
      </c>
      <c r="D330" s="33" t="s">
        <v>365</v>
      </c>
      <c r="E330" s="33" t="s">
        <v>390</v>
      </c>
      <c r="F330" s="33" t="s">
        <v>16</v>
      </c>
      <c r="G330" s="49" t="n">
        <f aca="false">G331+G332</f>
        <v>1500000</v>
      </c>
      <c r="H330" s="49" t="n">
        <f aca="false">H331+H332</f>
        <v>0</v>
      </c>
      <c r="I330" s="49" t="n">
        <f aca="false">I331+I332</f>
        <v>1500000</v>
      </c>
      <c r="J330" s="163"/>
      <c r="L330" s="130"/>
    </row>
    <row r="331" customFormat="false" ht="60.75" hidden="true" customHeight="true" outlineLevel="0" collapsed="false">
      <c r="A331" s="90" t="s">
        <v>48</v>
      </c>
      <c r="B331" s="45" t="s">
        <v>850</v>
      </c>
      <c r="C331" s="33" t="s">
        <v>64</v>
      </c>
      <c r="D331" s="33" t="s">
        <v>365</v>
      </c>
      <c r="E331" s="33" t="s">
        <v>390</v>
      </c>
      <c r="F331" s="33" t="s">
        <v>49</v>
      </c>
      <c r="G331" s="49"/>
      <c r="H331" s="26"/>
      <c r="I331" s="49"/>
      <c r="J331" s="163"/>
      <c r="L331" s="130"/>
    </row>
    <row r="332" customFormat="false" ht="30" hidden="false" customHeight="true" outlineLevel="0" collapsed="false">
      <c r="A332" s="90" t="s">
        <v>58</v>
      </c>
      <c r="B332" s="45" t="s">
        <v>850</v>
      </c>
      <c r="C332" s="33" t="s">
        <v>64</v>
      </c>
      <c r="D332" s="33" t="s">
        <v>365</v>
      </c>
      <c r="E332" s="33" t="s">
        <v>390</v>
      </c>
      <c r="F332" s="33" t="s">
        <v>59</v>
      </c>
      <c r="G332" s="49" t="n">
        <v>1500000</v>
      </c>
      <c r="H332" s="26"/>
      <c r="I332" s="49" t="n">
        <v>1500000</v>
      </c>
      <c r="J332" s="163"/>
      <c r="L332" s="130"/>
    </row>
    <row r="333" customFormat="false" ht="23.25" hidden="false" customHeight="false" outlineLevel="0" collapsed="false">
      <c r="A333" s="90"/>
      <c r="B333" s="45"/>
      <c r="C333" s="33"/>
      <c r="D333" s="33"/>
      <c r="E333" s="22"/>
      <c r="F333" s="22"/>
      <c r="G333" s="23"/>
      <c r="H333" s="26"/>
      <c r="I333" s="23"/>
      <c r="J333" s="172"/>
      <c r="L333" s="130"/>
    </row>
    <row r="334" customFormat="false" ht="40.5" hidden="true" customHeight="true" outlineLevel="0" collapsed="false">
      <c r="A334" s="82" t="s">
        <v>99</v>
      </c>
      <c r="B334" s="45" t="s">
        <v>850</v>
      </c>
      <c r="C334" s="45" t="s">
        <v>64</v>
      </c>
      <c r="D334" s="45" t="s">
        <v>365</v>
      </c>
      <c r="E334" s="45" t="s">
        <v>100</v>
      </c>
      <c r="F334" s="45" t="s">
        <v>16</v>
      </c>
      <c r="G334" s="49" t="n">
        <f aca="false">G335</f>
        <v>0</v>
      </c>
      <c r="H334" s="49" t="n">
        <f aca="false">H335</f>
        <v>0</v>
      </c>
      <c r="I334" s="49" t="n">
        <f aca="false">I335</f>
        <v>0</v>
      </c>
      <c r="J334" s="172"/>
      <c r="L334" s="130"/>
    </row>
    <row r="335" customFormat="false" ht="31.5" hidden="true" customHeight="true" outlineLevel="0" collapsed="false">
      <c r="A335" s="82" t="s">
        <v>101</v>
      </c>
      <c r="B335" s="45" t="s">
        <v>850</v>
      </c>
      <c r="C335" s="45" t="s">
        <v>64</v>
      </c>
      <c r="D335" s="45" t="s">
        <v>365</v>
      </c>
      <c r="E335" s="45" t="s">
        <v>227</v>
      </c>
      <c r="F335" s="45" t="s">
        <v>16</v>
      </c>
      <c r="G335" s="49" t="n">
        <f aca="false">G336</f>
        <v>0</v>
      </c>
      <c r="H335" s="49" t="n">
        <f aca="false">H336</f>
        <v>0</v>
      </c>
      <c r="I335" s="49" t="n">
        <f aca="false">I336</f>
        <v>0</v>
      </c>
      <c r="J335" s="172"/>
      <c r="L335" s="130"/>
    </row>
    <row r="336" customFormat="false" ht="57" hidden="true" customHeight="true" outlineLevel="0" collapsed="false">
      <c r="A336" s="82" t="s">
        <v>366</v>
      </c>
      <c r="B336" s="45" t="s">
        <v>850</v>
      </c>
      <c r="C336" s="45" t="s">
        <v>64</v>
      </c>
      <c r="D336" s="45" t="s">
        <v>365</v>
      </c>
      <c r="E336" s="45" t="s">
        <v>391</v>
      </c>
      <c r="F336" s="45" t="s">
        <v>16</v>
      </c>
      <c r="G336" s="49" t="n">
        <f aca="false">G337</f>
        <v>0</v>
      </c>
      <c r="H336" s="49" t="n">
        <f aca="false">H337</f>
        <v>0</v>
      </c>
      <c r="I336" s="49" t="n">
        <f aca="false">I337</f>
        <v>0</v>
      </c>
      <c r="J336" s="172"/>
      <c r="L336" s="130"/>
    </row>
    <row r="337" customFormat="false" ht="46.5" hidden="true" customHeight="false" outlineLevel="0" collapsed="false">
      <c r="A337" s="90" t="s">
        <v>62</v>
      </c>
      <c r="B337" s="45" t="s">
        <v>850</v>
      </c>
      <c r="C337" s="45" t="s">
        <v>64</v>
      </c>
      <c r="D337" s="45" t="s">
        <v>365</v>
      </c>
      <c r="E337" s="45" t="s">
        <v>391</v>
      </c>
      <c r="F337" s="45" t="s">
        <v>49</v>
      </c>
      <c r="G337" s="49"/>
      <c r="H337" s="26"/>
      <c r="I337" s="49"/>
      <c r="J337" s="172"/>
      <c r="L337" s="130"/>
    </row>
    <row r="338" customFormat="false" ht="23.25" hidden="true" customHeight="false" outlineLevel="0" collapsed="false">
      <c r="A338" s="90"/>
      <c r="B338" s="45"/>
      <c r="C338" s="33"/>
      <c r="D338" s="33"/>
      <c r="E338" s="22"/>
      <c r="F338" s="22"/>
      <c r="G338" s="23"/>
      <c r="H338" s="26"/>
      <c r="I338" s="23"/>
      <c r="J338" s="172"/>
      <c r="L338" s="130"/>
    </row>
    <row r="339" customFormat="false" ht="30.75" hidden="false" customHeight="true" outlineLevel="0" collapsed="false">
      <c r="A339" s="142" t="s">
        <v>394</v>
      </c>
      <c r="B339" s="60" t="s">
        <v>850</v>
      </c>
      <c r="C339" s="22" t="s">
        <v>395</v>
      </c>
      <c r="D339" s="22" t="s">
        <v>14</v>
      </c>
      <c r="E339" s="22" t="s">
        <v>15</v>
      </c>
      <c r="F339" s="22" t="s">
        <v>16</v>
      </c>
      <c r="G339" s="29" t="n">
        <f aca="false">G340+G373+G423+G358</f>
        <v>213536220.42</v>
      </c>
      <c r="H339" s="29" t="n">
        <f aca="false">H340+H373+H423+H358</f>
        <v>0</v>
      </c>
      <c r="I339" s="29" t="n">
        <f aca="false">I340+I373+I423+I358</f>
        <v>140374075</v>
      </c>
      <c r="J339" s="146"/>
      <c r="L339" s="130"/>
    </row>
    <row r="340" customFormat="false" ht="37.5" hidden="false" customHeight="true" outlineLevel="0" collapsed="false">
      <c r="A340" s="142" t="s">
        <v>396</v>
      </c>
      <c r="B340" s="60" t="s">
        <v>850</v>
      </c>
      <c r="C340" s="60" t="s">
        <v>395</v>
      </c>
      <c r="D340" s="60" t="s">
        <v>20</v>
      </c>
      <c r="E340" s="22" t="s">
        <v>15</v>
      </c>
      <c r="F340" s="22" t="s">
        <v>16</v>
      </c>
      <c r="G340" s="29" t="n">
        <f aca="false">G342</f>
        <v>2862552</v>
      </c>
      <c r="H340" s="26"/>
      <c r="I340" s="29" t="n">
        <f aca="false">I342</f>
        <v>2862552</v>
      </c>
      <c r="J340" s="146"/>
      <c r="L340" s="130"/>
    </row>
    <row r="341" customFormat="false" ht="23.25" hidden="true" customHeight="false" outlineLevel="0" collapsed="false">
      <c r="A341" s="142"/>
      <c r="B341" s="45"/>
      <c r="C341" s="60"/>
      <c r="D341" s="60"/>
      <c r="E341" s="60"/>
      <c r="F341" s="22"/>
      <c r="G341" s="29"/>
      <c r="H341" s="26"/>
      <c r="I341" s="29"/>
      <c r="J341" s="146"/>
      <c r="L341" s="130"/>
    </row>
    <row r="342" customFormat="false" ht="55.5" hidden="false" customHeight="true" outlineLevel="0" collapsed="false">
      <c r="A342" s="82" t="s">
        <v>397</v>
      </c>
      <c r="B342" s="45" t="s">
        <v>850</v>
      </c>
      <c r="C342" s="45" t="s">
        <v>395</v>
      </c>
      <c r="D342" s="45" t="s">
        <v>20</v>
      </c>
      <c r="E342" s="45" t="s">
        <v>369</v>
      </c>
      <c r="F342" s="45" t="s">
        <v>16</v>
      </c>
      <c r="G342" s="34" t="n">
        <f aca="false">G343</f>
        <v>2862552</v>
      </c>
      <c r="H342" s="26"/>
      <c r="I342" s="34" t="n">
        <f aca="false">I343</f>
        <v>2862552</v>
      </c>
      <c r="J342" s="150"/>
      <c r="L342" s="130"/>
    </row>
    <row r="343" customFormat="false" ht="43.5" hidden="false" customHeight="true" outlineLevel="0" collapsed="false">
      <c r="A343" s="82" t="s">
        <v>871</v>
      </c>
      <c r="B343" s="45" t="s">
        <v>850</v>
      </c>
      <c r="C343" s="45" t="s">
        <v>395</v>
      </c>
      <c r="D343" s="45" t="s">
        <v>20</v>
      </c>
      <c r="E343" s="45" t="s">
        <v>399</v>
      </c>
      <c r="F343" s="45" t="s">
        <v>16</v>
      </c>
      <c r="G343" s="34" t="n">
        <f aca="false">G344</f>
        <v>2862552</v>
      </c>
      <c r="H343" s="26"/>
      <c r="I343" s="34" t="n">
        <f aca="false">I344</f>
        <v>2862552</v>
      </c>
      <c r="J343" s="150"/>
      <c r="L343" s="130"/>
    </row>
    <row r="344" customFormat="false" ht="36" hidden="false" customHeight="true" outlineLevel="0" collapsed="false">
      <c r="A344" s="82" t="s">
        <v>400</v>
      </c>
      <c r="B344" s="45" t="s">
        <v>850</v>
      </c>
      <c r="C344" s="45" t="s">
        <v>395</v>
      </c>
      <c r="D344" s="45" t="s">
        <v>20</v>
      </c>
      <c r="E344" s="45" t="s">
        <v>401</v>
      </c>
      <c r="F344" s="45" t="s">
        <v>16</v>
      </c>
      <c r="G344" s="34" t="n">
        <f aca="false">G345+G355</f>
        <v>2862552</v>
      </c>
      <c r="H344" s="34" t="n">
        <f aca="false">H345+H355</f>
        <v>0</v>
      </c>
      <c r="I344" s="34" t="n">
        <f aca="false">I345+I355</f>
        <v>2862552</v>
      </c>
      <c r="J344" s="150"/>
      <c r="L344" s="130"/>
    </row>
    <row r="345" customFormat="false" ht="43.5" hidden="false" customHeight="true" outlineLevel="0" collapsed="false">
      <c r="A345" s="82" t="s">
        <v>402</v>
      </c>
      <c r="B345" s="45" t="s">
        <v>850</v>
      </c>
      <c r="C345" s="45" t="s">
        <v>395</v>
      </c>
      <c r="D345" s="45" t="s">
        <v>20</v>
      </c>
      <c r="E345" s="45" t="s">
        <v>872</v>
      </c>
      <c r="F345" s="45" t="s">
        <v>16</v>
      </c>
      <c r="G345" s="34" t="n">
        <f aca="false">G346</f>
        <v>2862552</v>
      </c>
      <c r="H345" s="26"/>
      <c r="I345" s="34" t="n">
        <f aca="false">I346</f>
        <v>2862552</v>
      </c>
      <c r="J345" s="150"/>
      <c r="L345" s="130"/>
    </row>
    <row r="346" customFormat="false" ht="39.75" hidden="false" customHeight="true" outlineLevel="0" collapsed="false">
      <c r="A346" s="90" t="s">
        <v>230</v>
      </c>
      <c r="B346" s="45" t="s">
        <v>850</v>
      </c>
      <c r="C346" s="45" t="s">
        <v>395</v>
      </c>
      <c r="D346" s="45" t="s">
        <v>20</v>
      </c>
      <c r="E346" s="45" t="s">
        <v>872</v>
      </c>
      <c r="F346" s="33" t="s">
        <v>49</v>
      </c>
      <c r="G346" s="49" t="n">
        <v>2862552</v>
      </c>
      <c r="H346" s="49"/>
      <c r="I346" s="49" t="n">
        <v>2862552</v>
      </c>
      <c r="J346" s="163"/>
      <c r="L346" s="130"/>
    </row>
    <row r="347" customFormat="false" ht="23.25" hidden="false" customHeight="false" outlineLevel="0" collapsed="false">
      <c r="A347" s="82"/>
      <c r="B347" s="45"/>
      <c r="C347" s="45"/>
      <c r="D347" s="45"/>
      <c r="E347" s="45"/>
      <c r="F347" s="45"/>
      <c r="G347" s="34"/>
      <c r="H347" s="26"/>
      <c r="I347" s="34"/>
      <c r="J347" s="151"/>
      <c r="L347" s="130"/>
    </row>
    <row r="348" customFormat="false" ht="23.25" hidden="true" customHeight="false" outlineLevel="0" collapsed="false">
      <c r="A348" s="142" t="s">
        <v>404</v>
      </c>
      <c r="B348" s="45" t="s">
        <v>850</v>
      </c>
      <c r="C348" s="60" t="s">
        <v>395</v>
      </c>
      <c r="D348" s="60" t="s">
        <v>22</v>
      </c>
      <c r="E348" s="60" t="s">
        <v>419</v>
      </c>
      <c r="F348" s="60" t="s">
        <v>16</v>
      </c>
      <c r="G348" s="29" t="n">
        <f aca="false">G350</f>
        <v>0</v>
      </c>
      <c r="H348" s="26"/>
      <c r="I348" s="29" t="n">
        <f aca="false">I350</f>
        <v>0</v>
      </c>
      <c r="J348" s="146"/>
      <c r="L348" s="130"/>
    </row>
    <row r="349" customFormat="false" ht="23.25" hidden="true" customHeight="false" outlineLevel="0" collapsed="false">
      <c r="A349" s="82"/>
      <c r="B349" s="45" t="s">
        <v>850</v>
      </c>
      <c r="C349" s="45"/>
      <c r="D349" s="45"/>
      <c r="E349" s="45"/>
      <c r="F349" s="33"/>
      <c r="G349" s="34"/>
      <c r="H349" s="26"/>
      <c r="I349" s="34"/>
      <c r="J349" s="150"/>
      <c r="L349" s="130"/>
    </row>
    <row r="350" customFormat="false" ht="23.25" hidden="true" customHeight="false" outlineLevel="0" collapsed="false">
      <c r="A350" s="82" t="s">
        <v>99</v>
      </c>
      <c r="B350" s="45" t="s">
        <v>850</v>
      </c>
      <c r="C350" s="45" t="s">
        <v>395</v>
      </c>
      <c r="D350" s="45" t="s">
        <v>22</v>
      </c>
      <c r="E350" s="45" t="s">
        <v>420</v>
      </c>
      <c r="F350" s="33" t="s">
        <v>16</v>
      </c>
      <c r="G350" s="34" t="n">
        <f aca="false">G351</f>
        <v>0</v>
      </c>
      <c r="H350" s="26"/>
      <c r="I350" s="34" t="n">
        <f aca="false">I351</f>
        <v>0</v>
      </c>
      <c r="J350" s="150"/>
      <c r="L350" s="130"/>
    </row>
    <row r="351" customFormat="false" ht="23.25" hidden="true" customHeight="false" outlineLevel="0" collapsed="false">
      <c r="A351" s="82" t="s">
        <v>101</v>
      </c>
      <c r="B351" s="45" t="s">
        <v>850</v>
      </c>
      <c r="C351" s="45" t="s">
        <v>395</v>
      </c>
      <c r="D351" s="45" t="s">
        <v>22</v>
      </c>
      <c r="E351" s="45" t="s">
        <v>421</v>
      </c>
      <c r="F351" s="45" t="s">
        <v>16</v>
      </c>
      <c r="G351" s="34" t="n">
        <f aca="false">G352</f>
        <v>0</v>
      </c>
      <c r="H351" s="26"/>
      <c r="I351" s="34" t="n">
        <f aca="false">I352</f>
        <v>0</v>
      </c>
      <c r="J351" s="150"/>
      <c r="L351" s="130"/>
    </row>
    <row r="352" customFormat="false" ht="23.25" hidden="true" customHeight="false" outlineLevel="0" collapsed="false">
      <c r="A352" s="82" t="s">
        <v>422</v>
      </c>
      <c r="B352" s="45" t="s">
        <v>850</v>
      </c>
      <c r="C352" s="45" t="s">
        <v>395</v>
      </c>
      <c r="D352" s="45" t="s">
        <v>22</v>
      </c>
      <c r="E352" s="45" t="s">
        <v>423</v>
      </c>
      <c r="F352" s="45" t="s">
        <v>16</v>
      </c>
      <c r="G352" s="34" t="n">
        <f aca="false">G353</f>
        <v>0</v>
      </c>
      <c r="H352" s="26"/>
      <c r="I352" s="34" t="n">
        <f aca="false">I353</f>
        <v>0</v>
      </c>
      <c r="J352" s="150"/>
      <c r="L352" s="130"/>
    </row>
    <row r="353" customFormat="false" ht="23.25" hidden="true" customHeight="false" outlineLevel="0" collapsed="false">
      <c r="A353" s="82" t="s">
        <v>58</v>
      </c>
      <c r="B353" s="45" t="s">
        <v>850</v>
      </c>
      <c r="C353" s="45" t="s">
        <v>395</v>
      </c>
      <c r="D353" s="45" t="s">
        <v>22</v>
      </c>
      <c r="E353" s="45" t="s">
        <v>423</v>
      </c>
      <c r="F353" s="45" t="s">
        <v>59</v>
      </c>
      <c r="G353" s="34"/>
      <c r="H353" s="26"/>
      <c r="I353" s="34"/>
      <c r="J353" s="150"/>
      <c r="L353" s="130"/>
    </row>
    <row r="354" customFormat="false" ht="23.25" hidden="true" customHeight="false" outlineLevel="0" collapsed="false">
      <c r="A354" s="82"/>
      <c r="B354" s="45"/>
      <c r="C354" s="45"/>
      <c r="D354" s="45"/>
      <c r="E354" s="45"/>
      <c r="F354" s="45"/>
      <c r="G354" s="34"/>
      <c r="H354" s="26"/>
      <c r="I354" s="34"/>
      <c r="J354" s="151"/>
      <c r="L354" s="130"/>
    </row>
    <row r="355" customFormat="false" ht="40.5" hidden="true" customHeight="true" outlineLevel="0" collapsed="false">
      <c r="A355" s="90" t="s">
        <v>187</v>
      </c>
      <c r="B355" s="45" t="s">
        <v>850</v>
      </c>
      <c r="C355" s="45" t="s">
        <v>395</v>
      </c>
      <c r="D355" s="45" t="s">
        <v>20</v>
      </c>
      <c r="E355" s="45" t="s">
        <v>873</v>
      </c>
      <c r="F355" s="45" t="s">
        <v>16</v>
      </c>
      <c r="G355" s="34" t="n">
        <f aca="false">G356</f>
        <v>0</v>
      </c>
      <c r="H355" s="34" t="n">
        <f aca="false">H356</f>
        <v>0</v>
      </c>
      <c r="I355" s="34" t="n">
        <f aca="false">I356</f>
        <v>0</v>
      </c>
      <c r="J355" s="151"/>
      <c r="L355" s="130"/>
    </row>
    <row r="356" customFormat="false" ht="62.25" hidden="true" customHeight="true" outlineLevel="0" collapsed="false">
      <c r="A356" s="90" t="s">
        <v>62</v>
      </c>
      <c r="B356" s="45" t="s">
        <v>850</v>
      </c>
      <c r="C356" s="45" t="s">
        <v>395</v>
      </c>
      <c r="D356" s="45" t="s">
        <v>20</v>
      </c>
      <c r="E356" s="45" t="s">
        <v>873</v>
      </c>
      <c r="F356" s="38" t="s">
        <v>49</v>
      </c>
      <c r="G356" s="34"/>
      <c r="H356" s="26"/>
      <c r="I356" s="34"/>
      <c r="J356" s="151"/>
      <c r="L356" s="130"/>
    </row>
    <row r="357" customFormat="false" ht="23.25" hidden="true" customHeight="false" outlineLevel="0" collapsed="false">
      <c r="A357" s="82"/>
      <c r="B357" s="45"/>
      <c r="C357" s="45"/>
      <c r="D357" s="45"/>
      <c r="E357" s="45"/>
      <c r="F357" s="45"/>
      <c r="G357" s="34"/>
      <c r="H357" s="26"/>
      <c r="I357" s="34"/>
      <c r="J357" s="151"/>
      <c r="L357" s="130"/>
    </row>
    <row r="358" customFormat="false" ht="23.25" hidden="false" customHeight="false" outlineLevel="0" collapsed="false">
      <c r="A358" s="142" t="s">
        <v>404</v>
      </c>
      <c r="B358" s="60" t="s">
        <v>850</v>
      </c>
      <c r="C358" s="60" t="s">
        <v>395</v>
      </c>
      <c r="D358" s="60" t="s">
        <v>22</v>
      </c>
      <c r="E358" s="60" t="s">
        <v>15</v>
      </c>
      <c r="F358" s="60" t="s">
        <v>16</v>
      </c>
      <c r="G358" s="29" t="n">
        <f aca="false">G359</f>
        <v>54893600</v>
      </c>
      <c r="H358" s="29" t="n">
        <f aca="false">H359</f>
        <v>0</v>
      </c>
      <c r="I358" s="29" t="n">
        <f aca="false">I359</f>
        <v>21000000</v>
      </c>
      <c r="J358" s="151"/>
      <c r="L358" s="130"/>
    </row>
    <row r="359" customFormat="false" ht="55.5" hidden="false" customHeight="true" outlineLevel="0" collapsed="false">
      <c r="A359" s="82" t="s">
        <v>368</v>
      </c>
      <c r="B359" s="45" t="s">
        <v>850</v>
      </c>
      <c r="C359" s="45" t="s">
        <v>395</v>
      </c>
      <c r="D359" s="45" t="s">
        <v>22</v>
      </c>
      <c r="E359" s="71" t="s">
        <v>369</v>
      </c>
      <c r="F359" s="45" t="s">
        <v>16</v>
      </c>
      <c r="G359" s="34" t="n">
        <f aca="false">G360</f>
        <v>54893600</v>
      </c>
      <c r="H359" s="34" t="n">
        <f aca="false">H360</f>
        <v>0</v>
      </c>
      <c r="I359" s="34" t="n">
        <f aca="false">I360</f>
        <v>21000000</v>
      </c>
      <c r="J359" s="151"/>
      <c r="L359" s="130"/>
    </row>
    <row r="360" customFormat="false" ht="50.25" hidden="false" customHeight="true" outlineLevel="0" collapsed="false">
      <c r="A360" s="82" t="s">
        <v>405</v>
      </c>
      <c r="B360" s="45" t="s">
        <v>850</v>
      </c>
      <c r="C360" s="45" t="s">
        <v>395</v>
      </c>
      <c r="D360" s="45" t="s">
        <v>22</v>
      </c>
      <c r="E360" s="73" t="s">
        <v>406</v>
      </c>
      <c r="F360" s="45" t="s">
        <v>16</v>
      </c>
      <c r="G360" s="34" t="n">
        <f aca="false">G369+G361+G365</f>
        <v>54893600</v>
      </c>
      <c r="H360" s="34" t="n">
        <f aca="false">H369+H361+H365</f>
        <v>0</v>
      </c>
      <c r="I360" s="34" t="n">
        <f aca="false">I369+I361+I365</f>
        <v>21000000</v>
      </c>
      <c r="J360" s="34" t="n">
        <f aca="false">J369+J361+J365</f>
        <v>0</v>
      </c>
      <c r="K360" s="34" t="n">
        <f aca="false">K369+K361+K365</f>
        <v>0</v>
      </c>
      <c r="L360" s="34" t="n">
        <f aca="false">L369+L361+L365</f>
        <v>0</v>
      </c>
      <c r="M360" s="34" t="n">
        <f aca="false">M369+M361+M365</f>
        <v>0</v>
      </c>
      <c r="N360" s="34" t="n">
        <f aca="false">N369+N361+N365</f>
        <v>0</v>
      </c>
      <c r="O360" s="34" t="n">
        <f aca="false">O369+O361+O365</f>
        <v>0</v>
      </c>
      <c r="P360" s="34" t="n">
        <f aca="false">P369+P361+P365</f>
        <v>0</v>
      </c>
    </row>
    <row r="361" customFormat="false" ht="55.5" hidden="false" customHeight="true" outlineLevel="0" collapsed="false">
      <c r="A361" s="31" t="s">
        <v>407</v>
      </c>
      <c r="B361" s="45" t="s">
        <v>850</v>
      </c>
      <c r="C361" s="45" t="s">
        <v>395</v>
      </c>
      <c r="D361" s="45" t="s">
        <v>22</v>
      </c>
      <c r="E361" s="73" t="s">
        <v>408</v>
      </c>
      <c r="F361" s="45" t="s">
        <v>16</v>
      </c>
      <c r="G361" s="34" t="n">
        <f aca="false">G362</f>
        <v>16393600</v>
      </c>
      <c r="H361" s="34" t="n">
        <f aca="false">H362</f>
        <v>0</v>
      </c>
      <c r="I361" s="34" t="n">
        <f aca="false">I362</f>
        <v>0</v>
      </c>
      <c r="J361" s="151"/>
      <c r="L361" s="130"/>
    </row>
    <row r="362" customFormat="false" ht="54" hidden="false" customHeight="true" outlineLevel="0" collapsed="false">
      <c r="A362" s="31" t="s">
        <v>315</v>
      </c>
      <c r="B362" s="45" t="s">
        <v>850</v>
      </c>
      <c r="C362" s="45" t="s">
        <v>395</v>
      </c>
      <c r="D362" s="45" t="s">
        <v>22</v>
      </c>
      <c r="E362" s="73" t="s">
        <v>409</v>
      </c>
      <c r="F362" s="45" t="s">
        <v>16</v>
      </c>
      <c r="G362" s="34" t="n">
        <f aca="false">G363</f>
        <v>16393600</v>
      </c>
      <c r="H362" s="34" t="n">
        <f aca="false">H363</f>
        <v>0</v>
      </c>
      <c r="I362" s="34" t="n">
        <f aca="false">I363</f>
        <v>0</v>
      </c>
      <c r="J362" s="151"/>
      <c r="L362" s="130"/>
    </row>
    <row r="363" customFormat="false" ht="44.25" hidden="false" customHeight="true" outlineLevel="0" collapsed="false">
      <c r="A363" s="31" t="s">
        <v>430</v>
      </c>
      <c r="B363" s="45" t="s">
        <v>850</v>
      </c>
      <c r="C363" s="45" t="s">
        <v>395</v>
      </c>
      <c r="D363" s="45" t="s">
        <v>22</v>
      </c>
      <c r="E363" s="73" t="s">
        <v>410</v>
      </c>
      <c r="F363" s="45" t="s">
        <v>318</v>
      </c>
      <c r="G363" s="34" t="n">
        <v>16393600</v>
      </c>
      <c r="H363" s="34"/>
      <c r="I363" s="34" t="n">
        <v>0</v>
      </c>
      <c r="J363" s="151"/>
      <c r="L363" s="130"/>
    </row>
    <row r="364" customFormat="false" ht="23.25" hidden="false" customHeight="false" outlineLevel="0" collapsed="false">
      <c r="A364" s="31"/>
      <c r="B364" s="45"/>
      <c r="C364" s="45"/>
      <c r="D364" s="45"/>
      <c r="E364" s="73"/>
      <c r="F364" s="45"/>
      <c r="G364" s="34"/>
      <c r="H364" s="34"/>
      <c r="I364" s="34"/>
      <c r="J364" s="151"/>
      <c r="L364" s="130"/>
    </row>
    <row r="365" customFormat="false" ht="54" hidden="false" customHeight="true" outlineLevel="0" collapsed="false">
      <c r="A365" s="31" t="s">
        <v>411</v>
      </c>
      <c r="B365" s="45" t="s">
        <v>850</v>
      </c>
      <c r="C365" s="45" t="s">
        <v>395</v>
      </c>
      <c r="D365" s="45" t="s">
        <v>22</v>
      </c>
      <c r="E365" s="73" t="s">
        <v>412</v>
      </c>
      <c r="F365" s="45" t="s">
        <v>16</v>
      </c>
      <c r="G365" s="34" t="n">
        <f aca="false">G366</f>
        <v>38500000</v>
      </c>
      <c r="H365" s="34"/>
      <c r="I365" s="34" t="n">
        <f aca="false">I366</f>
        <v>0</v>
      </c>
      <c r="J365" s="151"/>
      <c r="L365" s="130"/>
    </row>
    <row r="366" customFormat="false" ht="23.25" hidden="false" customHeight="false" outlineLevel="0" collapsed="false">
      <c r="A366" s="82" t="s">
        <v>413</v>
      </c>
      <c r="B366" s="45" t="s">
        <v>850</v>
      </c>
      <c r="C366" s="45" t="s">
        <v>395</v>
      </c>
      <c r="D366" s="45" t="s">
        <v>22</v>
      </c>
      <c r="E366" s="73" t="s">
        <v>414</v>
      </c>
      <c r="F366" s="45" t="s">
        <v>16</v>
      </c>
      <c r="G366" s="34" t="n">
        <f aca="false">G367</f>
        <v>38500000</v>
      </c>
      <c r="H366" s="34"/>
      <c r="I366" s="34" t="n">
        <f aca="false">I367</f>
        <v>0</v>
      </c>
      <c r="J366" s="151"/>
      <c r="L366" s="130"/>
    </row>
    <row r="367" customFormat="false" ht="23.25" hidden="false" customHeight="false" outlineLevel="0" collapsed="false">
      <c r="A367" s="82" t="s">
        <v>430</v>
      </c>
      <c r="B367" s="45" t="s">
        <v>850</v>
      </c>
      <c r="C367" s="45" t="s">
        <v>395</v>
      </c>
      <c r="D367" s="45" t="s">
        <v>22</v>
      </c>
      <c r="E367" s="73" t="s">
        <v>414</v>
      </c>
      <c r="F367" s="45" t="s">
        <v>318</v>
      </c>
      <c r="G367" s="34" t="n">
        <v>38500000</v>
      </c>
      <c r="H367" s="34"/>
      <c r="I367" s="34" t="n">
        <v>0</v>
      </c>
      <c r="J367" s="151"/>
      <c r="L367" s="130"/>
    </row>
    <row r="368" customFormat="false" ht="20.25" hidden="false" customHeight="true" outlineLevel="0" collapsed="false">
      <c r="A368" s="82"/>
      <c r="B368" s="45"/>
      <c r="C368" s="45"/>
      <c r="D368" s="45"/>
      <c r="E368" s="73"/>
      <c r="F368" s="45"/>
      <c r="G368" s="34"/>
      <c r="H368" s="34"/>
      <c r="I368" s="34"/>
      <c r="J368" s="151"/>
      <c r="L368" s="130"/>
    </row>
    <row r="369" customFormat="false" ht="23.25" hidden="false" customHeight="false" outlineLevel="0" collapsed="false">
      <c r="A369" s="82" t="s">
        <v>415</v>
      </c>
      <c r="B369" s="45" t="s">
        <v>850</v>
      </c>
      <c r="C369" s="45" t="s">
        <v>395</v>
      </c>
      <c r="D369" s="45" t="s">
        <v>22</v>
      </c>
      <c r="E369" s="73" t="s">
        <v>416</v>
      </c>
      <c r="F369" s="45" t="s">
        <v>16</v>
      </c>
      <c r="G369" s="34" t="n">
        <f aca="false">G370</f>
        <v>0</v>
      </c>
      <c r="H369" s="34" t="n">
        <f aca="false">H370</f>
        <v>0</v>
      </c>
      <c r="I369" s="34" t="n">
        <f aca="false">I370</f>
        <v>21000000</v>
      </c>
      <c r="J369" s="151"/>
      <c r="L369" s="130"/>
    </row>
    <row r="370" customFormat="false" ht="46.5" hidden="false" customHeight="false" outlineLevel="0" collapsed="false">
      <c r="A370" s="82" t="s">
        <v>315</v>
      </c>
      <c r="B370" s="45" t="s">
        <v>850</v>
      </c>
      <c r="C370" s="45" t="s">
        <v>395</v>
      </c>
      <c r="D370" s="45" t="s">
        <v>22</v>
      </c>
      <c r="E370" s="73" t="s">
        <v>417</v>
      </c>
      <c r="F370" s="45" t="s">
        <v>16</v>
      </c>
      <c r="G370" s="34" t="n">
        <f aca="false">G371</f>
        <v>0</v>
      </c>
      <c r="H370" s="34" t="n">
        <f aca="false">H371</f>
        <v>0</v>
      </c>
      <c r="I370" s="34" t="n">
        <f aca="false">I371</f>
        <v>21000000</v>
      </c>
      <c r="J370" s="151"/>
      <c r="L370" s="130"/>
    </row>
    <row r="371" customFormat="false" ht="46.5" hidden="false" customHeight="false" outlineLevel="0" collapsed="false">
      <c r="A371" s="90" t="s">
        <v>317</v>
      </c>
      <c r="B371" s="45" t="s">
        <v>850</v>
      </c>
      <c r="C371" s="45" t="s">
        <v>395</v>
      </c>
      <c r="D371" s="45" t="s">
        <v>22</v>
      </c>
      <c r="E371" s="73" t="s">
        <v>418</v>
      </c>
      <c r="F371" s="45" t="s">
        <v>318</v>
      </c>
      <c r="G371" s="34" t="n">
        <v>0</v>
      </c>
      <c r="H371" s="26"/>
      <c r="I371" s="34" t="n">
        <v>21000000</v>
      </c>
      <c r="J371" s="151"/>
      <c r="L371" s="130"/>
    </row>
    <row r="372" customFormat="false" ht="23.25" hidden="false" customHeight="true" outlineLevel="0" collapsed="false">
      <c r="A372" s="82"/>
      <c r="B372" s="45"/>
      <c r="C372" s="45"/>
      <c r="D372" s="45"/>
      <c r="E372" s="45"/>
      <c r="F372" s="45"/>
      <c r="G372" s="34"/>
      <c r="H372" s="26"/>
      <c r="I372" s="34"/>
      <c r="J372" s="151"/>
      <c r="L372" s="130"/>
    </row>
    <row r="373" customFormat="false" ht="32.25" hidden="false" customHeight="true" outlineLevel="0" collapsed="false">
      <c r="A373" s="142" t="s">
        <v>424</v>
      </c>
      <c r="B373" s="60" t="s">
        <v>850</v>
      </c>
      <c r="C373" s="60" t="s">
        <v>395</v>
      </c>
      <c r="D373" s="60" t="s">
        <v>39</v>
      </c>
      <c r="E373" s="22" t="s">
        <v>15</v>
      </c>
      <c r="F373" s="60" t="s">
        <v>16</v>
      </c>
      <c r="G373" s="29" t="n">
        <f aca="false">G375+G388</f>
        <v>146512379.42</v>
      </c>
      <c r="H373" s="29" t="n">
        <f aca="false">H375+H388</f>
        <v>0</v>
      </c>
      <c r="I373" s="29" t="n">
        <f aca="false">I375+I388</f>
        <v>107243834</v>
      </c>
      <c r="J373" s="146"/>
      <c r="L373" s="130"/>
    </row>
    <row r="374" customFormat="false" ht="23.25" hidden="true" customHeight="false" outlineLevel="0" collapsed="false">
      <c r="A374" s="82"/>
      <c r="B374" s="45"/>
      <c r="C374" s="60"/>
      <c r="D374" s="60"/>
      <c r="E374" s="60"/>
      <c r="F374" s="60"/>
      <c r="G374" s="29"/>
      <c r="H374" s="26"/>
      <c r="I374" s="29"/>
      <c r="J374" s="146"/>
      <c r="L374" s="130"/>
    </row>
    <row r="375" customFormat="false" ht="56.25" hidden="false" customHeight="true" outlineLevel="0" collapsed="false">
      <c r="A375" s="82" t="s">
        <v>368</v>
      </c>
      <c r="B375" s="45" t="s">
        <v>850</v>
      </c>
      <c r="C375" s="45" t="s">
        <v>395</v>
      </c>
      <c r="D375" s="45" t="s">
        <v>39</v>
      </c>
      <c r="E375" s="45" t="s">
        <v>369</v>
      </c>
      <c r="F375" s="45" t="s">
        <v>16</v>
      </c>
      <c r="G375" s="34" t="n">
        <f aca="false">G382+G376</f>
        <v>115761472</v>
      </c>
      <c r="H375" s="26"/>
      <c r="I375" s="34" t="n">
        <f aca="false">I382+I376</f>
        <v>103743834</v>
      </c>
      <c r="J375" s="150"/>
      <c r="K375" s="130"/>
      <c r="L375" s="130"/>
      <c r="M375" s="130"/>
    </row>
    <row r="376" customFormat="false" ht="46.5" hidden="true" customHeight="false" outlineLevel="0" collapsed="false">
      <c r="A376" s="82" t="s">
        <v>426</v>
      </c>
      <c r="B376" s="45" t="s">
        <v>850</v>
      </c>
      <c r="C376" s="45" t="s">
        <v>395</v>
      </c>
      <c r="D376" s="45" t="s">
        <v>39</v>
      </c>
      <c r="E376" s="44" t="s">
        <v>406</v>
      </c>
      <c r="F376" s="45" t="s">
        <v>16</v>
      </c>
      <c r="G376" s="34" t="n">
        <f aca="false">G377</f>
        <v>0</v>
      </c>
      <c r="H376" s="26"/>
      <c r="I376" s="34" t="n">
        <f aca="false">I377</f>
        <v>0</v>
      </c>
      <c r="J376" s="150"/>
      <c r="L376" s="130"/>
    </row>
    <row r="377" customFormat="false" ht="23.25" hidden="true" customHeight="false" outlineLevel="0" collapsed="false">
      <c r="A377" s="82" t="s">
        <v>427</v>
      </c>
      <c r="B377" s="45" t="s">
        <v>850</v>
      </c>
      <c r="C377" s="45" t="s">
        <v>395</v>
      </c>
      <c r="D377" s="45" t="s">
        <v>39</v>
      </c>
      <c r="E377" s="44" t="s">
        <v>428</v>
      </c>
      <c r="F377" s="45" t="s">
        <v>16</v>
      </c>
      <c r="G377" s="34" t="n">
        <f aca="false">G378</f>
        <v>0</v>
      </c>
      <c r="H377" s="26"/>
      <c r="I377" s="34" t="n">
        <f aca="false">I378</f>
        <v>0</v>
      </c>
      <c r="J377" s="150"/>
      <c r="L377" s="130"/>
    </row>
    <row r="378" customFormat="false" ht="46.5" hidden="true" customHeight="false" outlineLevel="0" collapsed="false">
      <c r="A378" s="82" t="s">
        <v>315</v>
      </c>
      <c r="B378" s="45" t="s">
        <v>850</v>
      </c>
      <c r="C378" s="45" t="s">
        <v>395</v>
      </c>
      <c r="D378" s="45" t="s">
        <v>39</v>
      </c>
      <c r="E378" s="44" t="s">
        <v>429</v>
      </c>
      <c r="F378" s="45" t="s">
        <v>16</v>
      </c>
      <c r="G378" s="34" t="n">
        <f aca="false">G379</f>
        <v>0</v>
      </c>
      <c r="H378" s="26"/>
      <c r="I378" s="34" t="n">
        <f aca="false">I379</f>
        <v>0</v>
      </c>
      <c r="J378" s="150"/>
      <c r="L378" s="130"/>
    </row>
    <row r="379" customFormat="false" ht="46.5" hidden="true" customHeight="false" outlineLevel="0" collapsed="false">
      <c r="A379" s="82" t="s">
        <v>317</v>
      </c>
      <c r="B379" s="45" t="s">
        <v>850</v>
      </c>
      <c r="C379" s="45" t="s">
        <v>395</v>
      </c>
      <c r="D379" s="45" t="s">
        <v>39</v>
      </c>
      <c r="E379" s="44" t="s">
        <v>429</v>
      </c>
      <c r="F379" s="45" t="s">
        <v>318</v>
      </c>
      <c r="G379" s="34"/>
      <c r="H379" s="26"/>
      <c r="I379" s="34"/>
      <c r="J379" s="150"/>
      <c r="L379" s="130"/>
    </row>
    <row r="380" customFormat="false" ht="23.25" hidden="true" customHeight="false" outlineLevel="0" collapsed="false">
      <c r="A380" s="82"/>
      <c r="B380" s="45"/>
      <c r="C380" s="45"/>
      <c r="D380" s="45"/>
      <c r="E380" s="44"/>
      <c r="F380" s="45"/>
      <c r="G380" s="34"/>
      <c r="H380" s="26"/>
      <c r="I380" s="34"/>
      <c r="J380" s="150"/>
      <c r="L380" s="130"/>
    </row>
    <row r="381" customFormat="false" ht="22.5" hidden="true" customHeight="true" outlineLevel="0" collapsed="false">
      <c r="A381" s="82"/>
      <c r="B381" s="45"/>
      <c r="C381" s="45"/>
      <c r="D381" s="45"/>
      <c r="E381" s="44"/>
      <c r="F381" s="45"/>
      <c r="G381" s="34"/>
      <c r="H381" s="26"/>
      <c r="I381" s="34"/>
      <c r="J381" s="174"/>
      <c r="L381" s="130"/>
    </row>
    <row r="382" customFormat="false" ht="61.5" hidden="false" customHeight="true" outlineLevel="0" collapsed="false">
      <c r="A382" s="82" t="s">
        <v>431</v>
      </c>
      <c r="B382" s="45" t="s">
        <v>850</v>
      </c>
      <c r="C382" s="45" t="s">
        <v>395</v>
      </c>
      <c r="D382" s="45" t="s">
        <v>39</v>
      </c>
      <c r="E382" s="45" t="s">
        <v>399</v>
      </c>
      <c r="F382" s="45" t="s">
        <v>16</v>
      </c>
      <c r="G382" s="34" t="n">
        <f aca="false">G383</f>
        <v>115761472</v>
      </c>
      <c r="H382" s="26"/>
      <c r="I382" s="34" t="n">
        <f aca="false">I383</f>
        <v>103743834</v>
      </c>
      <c r="J382" s="150"/>
      <c r="L382" s="130"/>
    </row>
    <row r="383" customFormat="false" ht="39" hidden="false" customHeight="true" outlineLevel="0" collapsed="false">
      <c r="A383" s="82" t="s">
        <v>432</v>
      </c>
      <c r="B383" s="45" t="s">
        <v>850</v>
      </c>
      <c r="C383" s="45" t="s">
        <v>395</v>
      </c>
      <c r="D383" s="45" t="s">
        <v>39</v>
      </c>
      <c r="E383" s="45" t="s">
        <v>433</v>
      </c>
      <c r="F383" s="45" t="s">
        <v>16</v>
      </c>
      <c r="G383" s="34" t="n">
        <f aca="false">G384</f>
        <v>115761472</v>
      </c>
      <c r="H383" s="26"/>
      <c r="I383" s="34" t="n">
        <f aca="false">I384</f>
        <v>103743834</v>
      </c>
      <c r="J383" s="150"/>
      <c r="L383" s="130"/>
    </row>
    <row r="384" customFormat="false" ht="33.75" hidden="false" customHeight="true" outlineLevel="0" collapsed="false">
      <c r="A384" s="82" t="s">
        <v>434</v>
      </c>
      <c r="B384" s="45" t="s">
        <v>850</v>
      </c>
      <c r="C384" s="45" t="s">
        <v>395</v>
      </c>
      <c r="D384" s="45" t="s">
        <v>39</v>
      </c>
      <c r="E384" s="45" t="s">
        <v>874</v>
      </c>
      <c r="F384" s="45" t="s">
        <v>16</v>
      </c>
      <c r="G384" s="34" t="n">
        <f aca="false">G385+G386</f>
        <v>115761472</v>
      </c>
      <c r="H384" s="26"/>
      <c r="I384" s="34" t="n">
        <f aca="false">I385+I386</f>
        <v>103743834</v>
      </c>
      <c r="J384" s="150"/>
      <c r="L384" s="130"/>
    </row>
    <row r="385" customFormat="false" ht="56.25" hidden="false" customHeight="true" outlineLevel="0" collapsed="false">
      <c r="A385" s="90" t="s">
        <v>48</v>
      </c>
      <c r="B385" s="45" t="s">
        <v>850</v>
      </c>
      <c r="C385" s="45" t="s">
        <v>395</v>
      </c>
      <c r="D385" s="45" t="s">
        <v>39</v>
      </c>
      <c r="E385" s="45" t="s">
        <v>435</v>
      </c>
      <c r="F385" s="45" t="s">
        <v>49</v>
      </c>
      <c r="G385" s="34" t="n">
        <f aca="false">35895048+12655950+599502+12030993+10246523+15725370-689066-40</f>
        <v>86464280</v>
      </c>
      <c r="H385" s="34"/>
      <c r="I385" s="34" t="n">
        <f aca="false">35895048+11845824+599502+12030993+10712274+15725370-3042792-7669482-152-2369100+3000-108000</f>
        <v>73622485</v>
      </c>
      <c r="J385" s="175"/>
      <c r="L385" s="130"/>
    </row>
    <row r="386" customFormat="false" ht="31.5" hidden="false" customHeight="true" outlineLevel="0" collapsed="false">
      <c r="A386" s="82" t="s">
        <v>58</v>
      </c>
      <c r="B386" s="45" t="s">
        <v>850</v>
      </c>
      <c r="C386" s="45" t="s">
        <v>395</v>
      </c>
      <c r="D386" s="45" t="s">
        <v>39</v>
      </c>
      <c r="E386" s="45" t="s">
        <v>874</v>
      </c>
      <c r="F386" s="45" t="s">
        <v>59</v>
      </c>
      <c r="G386" s="34" t="n">
        <f aca="false">13374307+4295770+11627115</f>
        <v>29297192</v>
      </c>
      <c r="H386" s="34"/>
      <c r="I386" s="34" t="n">
        <f aca="false">13614791+4360636+12145922</f>
        <v>30121349</v>
      </c>
      <c r="J386" s="157"/>
      <c r="K386" s="126"/>
      <c r="L386" s="130"/>
    </row>
    <row r="387" customFormat="false" ht="24.75" hidden="false" customHeight="true" outlineLevel="0" collapsed="false">
      <c r="A387" s="82"/>
      <c r="B387" s="45"/>
      <c r="C387" s="45"/>
      <c r="D387" s="45"/>
      <c r="E387" s="45"/>
      <c r="F387" s="45"/>
      <c r="G387" s="34"/>
      <c r="H387" s="42"/>
      <c r="I387" s="34"/>
      <c r="J387" s="157"/>
      <c r="L387" s="130"/>
    </row>
    <row r="388" customFormat="false" ht="57.75" hidden="false" customHeight="true" outlineLevel="0" collapsed="false">
      <c r="A388" s="82" t="s">
        <v>356</v>
      </c>
      <c r="B388" s="45" t="s">
        <v>850</v>
      </c>
      <c r="C388" s="45" t="s">
        <v>395</v>
      </c>
      <c r="D388" s="45" t="s">
        <v>39</v>
      </c>
      <c r="E388" s="45" t="s">
        <v>357</v>
      </c>
      <c r="F388" s="45" t="s">
        <v>16</v>
      </c>
      <c r="G388" s="34" t="n">
        <f aca="false">G389</f>
        <v>30750907.42</v>
      </c>
      <c r="H388" s="34" t="n">
        <f aca="false">H389</f>
        <v>0</v>
      </c>
      <c r="I388" s="34" t="n">
        <f aca="false">I389</f>
        <v>3500000</v>
      </c>
      <c r="J388" s="157"/>
      <c r="L388" s="130"/>
    </row>
    <row r="389" customFormat="false" ht="33" hidden="false" customHeight="true" outlineLevel="0" collapsed="false">
      <c r="A389" s="82" t="s">
        <v>436</v>
      </c>
      <c r="B389" s="45" t="s">
        <v>850</v>
      </c>
      <c r="C389" s="45" t="s">
        <v>395</v>
      </c>
      <c r="D389" s="45" t="s">
        <v>39</v>
      </c>
      <c r="E389" s="45" t="s">
        <v>437</v>
      </c>
      <c r="F389" s="45" t="s">
        <v>16</v>
      </c>
      <c r="G389" s="34" t="n">
        <f aca="false">G409+G416+G391+G400+G404</f>
        <v>30750907.42</v>
      </c>
      <c r="H389" s="34" t="n">
        <f aca="false">H409+H416+H391+H400+H404</f>
        <v>0</v>
      </c>
      <c r="I389" s="34" t="n">
        <f aca="false">I409+I416+I391+I400+I404</f>
        <v>3500000</v>
      </c>
      <c r="J389" s="157"/>
      <c r="L389" s="130"/>
    </row>
    <row r="390" customFormat="false" ht="23.25" hidden="false" customHeight="false" outlineLevel="0" collapsed="false">
      <c r="A390" s="82"/>
      <c r="B390" s="45"/>
      <c r="C390" s="45"/>
      <c r="D390" s="45"/>
      <c r="E390" s="45"/>
      <c r="F390" s="45"/>
      <c r="G390" s="34"/>
      <c r="H390" s="34"/>
      <c r="I390" s="34"/>
      <c r="J390" s="157"/>
      <c r="L390" s="130"/>
    </row>
    <row r="391" customFormat="false" ht="42" hidden="false" customHeight="true" outlineLevel="0" collapsed="false">
      <c r="A391" s="82" t="s">
        <v>438</v>
      </c>
      <c r="B391" s="45" t="s">
        <v>850</v>
      </c>
      <c r="C391" s="45" t="s">
        <v>395</v>
      </c>
      <c r="D391" s="45" t="s">
        <v>39</v>
      </c>
      <c r="E391" s="45" t="s">
        <v>439</v>
      </c>
      <c r="F391" s="45" t="s">
        <v>16</v>
      </c>
      <c r="G391" s="34" t="n">
        <f aca="false">G392+G396</f>
        <v>16073183</v>
      </c>
      <c r="H391" s="34" t="n">
        <f aca="false">H392</f>
        <v>0</v>
      </c>
      <c r="I391" s="34" t="n">
        <f aca="false">I392</f>
        <v>0</v>
      </c>
      <c r="J391" s="157"/>
      <c r="L391" s="130"/>
    </row>
    <row r="392" customFormat="false" ht="42" hidden="false" customHeight="true" outlineLevel="0" collapsed="false">
      <c r="A392" s="82" t="s">
        <v>440</v>
      </c>
      <c r="B392" s="45" t="s">
        <v>850</v>
      </c>
      <c r="C392" s="45" t="s">
        <v>395</v>
      </c>
      <c r="D392" s="45" t="s">
        <v>39</v>
      </c>
      <c r="E392" s="45" t="s">
        <v>441</v>
      </c>
      <c r="F392" s="45" t="s">
        <v>16</v>
      </c>
      <c r="G392" s="34" t="n">
        <f aca="false">G393</f>
        <v>16073183</v>
      </c>
      <c r="H392" s="34" t="n">
        <f aca="false">H393</f>
        <v>0</v>
      </c>
      <c r="I392" s="34" t="n">
        <f aca="false">I393</f>
        <v>0</v>
      </c>
      <c r="J392" s="157"/>
      <c r="L392" s="130"/>
    </row>
    <row r="393" customFormat="false" ht="46.5" hidden="false" customHeight="false" outlineLevel="0" collapsed="false">
      <c r="A393" s="90" t="s">
        <v>62</v>
      </c>
      <c r="B393" s="45" t="s">
        <v>850</v>
      </c>
      <c r="C393" s="45" t="s">
        <v>395</v>
      </c>
      <c r="D393" s="45" t="s">
        <v>39</v>
      </c>
      <c r="E393" s="45" t="s">
        <v>441</v>
      </c>
      <c r="F393" s="45" t="s">
        <v>49</v>
      </c>
      <c r="G393" s="34" t="n">
        <f aca="false">3171619+12901564</f>
        <v>16073183</v>
      </c>
      <c r="H393" s="34"/>
      <c r="I393" s="34" t="n">
        <v>0</v>
      </c>
      <c r="J393" s="157"/>
      <c r="L393" s="130"/>
    </row>
    <row r="394" customFormat="false" ht="23.25" hidden="false" customHeight="false" outlineLevel="0" collapsed="false">
      <c r="A394" s="90"/>
      <c r="B394" s="45"/>
      <c r="C394" s="45"/>
      <c r="D394" s="45"/>
      <c r="E394" s="45"/>
      <c r="F394" s="45"/>
      <c r="G394" s="34"/>
      <c r="H394" s="34"/>
      <c r="I394" s="34"/>
      <c r="J394" s="157"/>
      <c r="L394" s="130"/>
    </row>
    <row r="395" customFormat="false" ht="69.75" hidden="true" customHeight="false" outlineLevel="0" collapsed="false">
      <c r="A395" s="90" t="s">
        <v>442</v>
      </c>
      <c r="B395" s="45" t="s">
        <v>850</v>
      </c>
      <c r="C395" s="45" t="s">
        <v>395</v>
      </c>
      <c r="D395" s="45" t="s">
        <v>39</v>
      </c>
      <c r="E395" s="45" t="s">
        <v>443</v>
      </c>
      <c r="F395" s="45" t="s">
        <v>16</v>
      </c>
      <c r="G395" s="34" t="n">
        <f aca="false">G396</f>
        <v>0</v>
      </c>
      <c r="H395" s="34" t="n">
        <f aca="false">H396</f>
        <v>0</v>
      </c>
      <c r="I395" s="34" t="n">
        <f aca="false">I396</f>
        <v>0</v>
      </c>
      <c r="J395" s="157"/>
      <c r="L395" s="130"/>
    </row>
    <row r="396" customFormat="false" ht="46.5" hidden="true" customHeight="false" outlineLevel="0" collapsed="false">
      <c r="A396" s="90" t="s">
        <v>62</v>
      </c>
      <c r="B396" s="45" t="s">
        <v>850</v>
      </c>
      <c r="C396" s="45" t="s">
        <v>395</v>
      </c>
      <c r="D396" s="45" t="s">
        <v>39</v>
      </c>
      <c r="E396" s="45" t="s">
        <v>443</v>
      </c>
      <c r="F396" s="45" t="s">
        <v>49</v>
      </c>
      <c r="G396" s="34"/>
      <c r="H396" s="34"/>
      <c r="I396" s="34" t="n">
        <v>0</v>
      </c>
      <c r="J396" s="157"/>
      <c r="L396" s="130"/>
    </row>
    <row r="397" customFormat="false" ht="22.5" hidden="true" customHeight="true" outlineLevel="0" collapsed="false">
      <c r="A397" s="90"/>
      <c r="B397" s="45"/>
      <c r="C397" s="45"/>
      <c r="D397" s="45"/>
      <c r="E397" s="45"/>
      <c r="F397" s="45"/>
      <c r="G397" s="34"/>
      <c r="H397" s="34"/>
      <c r="I397" s="34"/>
      <c r="J397" s="157"/>
      <c r="L397" s="130"/>
    </row>
    <row r="398" customFormat="false" ht="23.25" hidden="true" customHeight="false" outlineLevel="0" collapsed="false">
      <c r="A398" s="90"/>
      <c r="B398" s="45"/>
      <c r="C398" s="45"/>
      <c r="D398" s="45"/>
      <c r="E398" s="45"/>
      <c r="F398" s="45"/>
      <c r="G398" s="34"/>
      <c r="H398" s="34"/>
      <c r="I398" s="34"/>
      <c r="J398" s="157"/>
      <c r="L398" s="130"/>
    </row>
    <row r="399" customFormat="false" ht="30.75" hidden="true" customHeight="true" outlineLevel="0" collapsed="false">
      <c r="A399" s="82"/>
      <c r="B399" s="45"/>
      <c r="C399" s="45"/>
      <c r="D399" s="45"/>
      <c r="E399" s="45"/>
      <c r="F399" s="45"/>
      <c r="G399" s="34"/>
      <c r="H399" s="34"/>
      <c r="I399" s="34"/>
      <c r="J399" s="157"/>
      <c r="L399" s="130"/>
    </row>
    <row r="400" customFormat="false" ht="58.5" hidden="false" customHeight="true" outlineLevel="0" collapsed="false">
      <c r="A400" s="82" t="s">
        <v>875</v>
      </c>
      <c r="B400" s="45" t="s">
        <v>850</v>
      </c>
      <c r="C400" s="45" t="s">
        <v>395</v>
      </c>
      <c r="D400" s="45" t="s">
        <v>39</v>
      </c>
      <c r="E400" s="45" t="s">
        <v>445</v>
      </c>
      <c r="F400" s="45" t="s">
        <v>16</v>
      </c>
      <c r="G400" s="34" t="n">
        <f aca="false">G401</f>
        <v>3500000</v>
      </c>
      <c r="H400" s="34" t="n">
        <f aca="false">H401</f>
        <v>0</v>
      </c>
      <c r="I400" s="34" t="n">
        <f aca="false">I401</f>
        <v>3500000</v>
      </c>
      <c r="J400" s="157"/>
      <c r="L400" s="130"/>
    </row>
    <row r="401" customFormat="false" ht="33" hidden="false" customHeight="true" outlineLevel="0" collapsed="false">
      <c r="A401" s="82" t="s">
        <v>434</v>
      </c>
      <c r="B401" s="45" t="s">
        <v>850</v>
      </c>
      <c r="C401" s="45" t="s">
        <v>395</v>
      </c>
      <c r="D401" s="45" t="s">
        <v>39</v>
      </c>
      <c r="E401" s="45" t="s">
        <v>446</v>
      </c>
      <c r="F401" s="45" t="s">
        <v>16</v>
      </c>
      <c r="G401" s="34" t="n">
        <f aca="false">G402</f>
        <v>3500000</v>
      </c>
      <c r="H401" s="34" t="n">
        <f aca="false">H402</f>
        <v>0</v>
      </c>
      <c r="I401" s="34" t="n">
        <f aca="false">I402</f>
        <v>3500000</v>
      </c>
      <c r="J401" s="157"/>
      <c r="L401" s="130"/>
    </row>
    <row r="402" customFormat="false" ht="50.25" hidden="false" customHeight="true" outlineLevel="0" collapsed="false">
      <c r="A402" s="90" t="s">
        <v>48</v>
      </c>
      <c r="B402" s="45" t="s">
        <v>850</v>
      </c>
      <c r="C402" s="45" t="s">
        <v>395</v>
      </c>
      <c r="D402" s="45" t="s">
        <v>39</v>
      </c>
      <c r="E402" s="45" t="s">
        <v>446</v>
      </c>
      <c r="F402" s="45" t="s">
        <v>49</v>
      </c>
      <c r="G402" s="34" t="n">
        <v>3500000</v>
      </c>
      <c r="H402" s="34"/>
      <c r="I402" s="34" t="n">
        <v>3500000</v>
      </c>
      <c r="J402" s="157"/>
      <c r="L402" s="130"/>
    </row>
    <row r="403" customFormat="false" ht="23.25" hidden="false" customHeight="false" outlineLevel="0" collapsed="false">
      <c r="A403" s="90"/>
      <c r="B403" s="45"/>
      <c r="C403" s="45"/>
      <c r="D403" s="45"/>
      <c r="E403" s="45"/>
      <c r="F403" s="45"/>
      <c r="G403" s="34"/>
      <c r="H403" s="34"/>
      <c r="I403" s="34"/>
      <c r="J403" s="157"/>
      <c r="L403" s="130"/>
    </row>
    <row r="404" customFormat="false" ht="50.25" hidden="false" customHeight="true" outlineLevel="0" collapsed="false">
      <c r="A404" s="90" t="s">
        <v>456</v>
      </c>
      <c r="B404" s="45" t="s">
        <v>850</v>
      </c>
      <c r="C404" s="45" t="s">
        <v>395</v>
      </c>
      <c r="D404" s="45" t="s">
        <v>39</v>
      </c>
      <c r="E404" s="45" t="s">
        <v>457</v>
      </c>
      <c r="F404" s="45" t="s">
        <v>16</v>
      </c>
      <c r="G404" s="34" t="n">
        <f aca="false">G405</f>
        <v>11177724.42</v>
      </c>
      <c r="H404" s="34" t="n">
        <f aca="false">H405</f>
        <v>0</v>
      </c>
      <c r="I404" s="34" t="n">
        <f aca="false">I405</f>
        <v>0</v>
      </c>
      <c r="J404" s="157"/>
      <c r="L404" s="130"/>
    </row>
    <row r="405" customFormat="false" ht="50.25" hidden="false" customHeight="true" outlineLevel="0" collapsed="false">
      <c r="A405" s="90" t="s">
        <v>434</v>
      </c>
      <c r="B405" s="45" t="s">
        <v>850</v>
      </c>
      <c r="C405" s="45" t="s">
        <v>395</v>
      </c>
      <c r="D405" s="45" t="s">
        <v>39</v>
      </c>
      <c r="E405" s="45" t="s">
        <v>458</v>
      </c>
      <c r="F405" s="45" t="s">
        <v>16</v>
      </c>
      <c r="G405" s="34" t="n">
        <f aca="false">G406</f>
        <v>11177724.42</v>
      </c>
      <c r="H405" s="34" t="n">
        <f aca="false">H406</f>
        <v>0</v>
      </c>
      <c r="I405" s="34" t="n">
        <f aca="false">I406</f>
        <v>0</v>
      </c>
      <c r="J405" s="157"/>
      <c r="L405" s="130"/>
    </row>
    <row r="406" customFormat="false" ht="50.25" hidden="false" customHeight="true" outlineLevel="0" collapsed="false">
      <c r="A406" s="90" t="s">
        <v>165</v>
      </c>
      <c r="B406" s="45" t="s">
        <v>850</v>
      </c>
      <c r="C406" s="45" t="s">
        <v>395</v>
      </c>
      <c r="D406" s="45" t="s">
        <v>39</v>
      </c>
      <c r="E406" s="45" t="s">
        <v>458</v>
      </c>
      <c r="F406" s="45" t="s">
        <v>166</v>
      </c>
      <c r="G406" s="34" t="n">
        <v>11177724.42</v>
      </c>
      <c r="H406" s="34"/>
      <c r="I406" s="34" t="n">
        <v>0</v>
      </c>
      <c r="J406" s="157"/>
      <c r="L406" s="130"/>
    </row>
    <row r="407" customFormat="false" ht="30.75" hidden="false" customHeight="true" outlineLevel="0" collapsed="false">
      <c r="A407" s="90"/>
      <c r="B407" s="45"/>
      <c r="C407" s="45"/>
      <c r="D407" s="45"/>
      <c r="E407" s="45"/>
      <c r="F407" s="45"/>
      <c r="G407" s="34"/>
      <c r="H407" s="34"/>
      <c r="I407" s="34"/>
      <c r="J407" s="157"/>
      <c r="L407" s="130"/>
    </row>
    <row r="408" customFormat="false" ht="33" hidden="true" customHeight="true" outlineLevel="0" collapsed="false">
      <c r="A408" s="90"/>
      <c r="B408" s="45"/>
      <c r="C408" s="45"/>
      <c r="D408" s="45"/>
      <c r="E408" s="45"/>
      <c r="F408" s="45"/>
      <c r="G408" s="34"/>
      <c r="H408" s="34"/>
      <c r="I408" s="34"/>
      <c r="J408" s="157"/>
      <c r="L408" s="130"/>
    </row>
    <row r="409" customFormat="false" ht="0.75" hidden="true" customHeight="true" outlineLevel="0" collapsed="false">
      <c r="A409" s="82" t="s">
        <v>447</v>
      </c>
      <c r="B409" s="45" t="s">
        <v>850</v>
      </c>
      <c r="C409" s="45" t="s">
        <v>395</v>
      </c>
      <c r="D409" s="45" t="s">
        <v>39</v>
      </c>
      <c r="E409" s="45" t="s">
        <v>448</v>
      </c>
      <c r="F409" s="45" t="s">
        <v>16</v>
      </c>
      <c r="G409" s="34" t="n">
        <f aca="false">G410+G413</f>
        <v>0</v>
      </c>
      <c r="H409" s="34" t="n">
        <f aca="false">H410</f>
        <v>0</v>
      </c>
      <c r="I409" s="34" t="n">
        <f aca="false">I410+I413</f>
        <v>0</v>
      </c>
      <c r="J409" s="157"/>
      <c r="L409" s="130"/>
    </row>
    <row r="410" customFormat="false" ht="43.5" hidden="true" customHeight="true" outlineLevel="0" collapsed="false">
      <c r="A410" s="82" t="s">
        <v>449</v>
      </c>
      <c r="B410" s="45" t="s">
        <v>850</v>
      </c>
      <c r="C410" s="45" t="s">
        <v>395</v>
      </c>
      <c r="D410" s="45" t="s">
        <v>39</v>
      </c>
      <c r="E410" s="45" t="s">
        <v>450</v>
      </c>
      <c r="F410" s="45" t="s">
        <v>16</v>
      </c>
      <c r="G410" s="34" t="n">
        <f aca="false">G411</f>
        <v>0</v>
      </c>
      <c r="H410" s="34" t="n">
        <f aca="false">H411</f>
        <v>0</v>
      </c>
      <c r="I410" s="34" t="n">
        <f aca="false">I411</f>
        <v>0</v>
      </c>
      <c r="J410" s="157"/>
      <c r="L410" s="130"/>
    </row>
    <row r="411" customFormat="false" ht="45" hidden="true" customHeight="true" outlineLevel="0" collapsed="false">
      <c r="A411" s="90" t="s">
        <v>230</v>
      </c>
      <c r="B411" s="45" t="s">
        <v>850</v>
      </c>
      <c r="C411" s="45" t="s">
        <v>395</v>
      </c>
      <c r="D411" s="45" t="s">
        <v>39</v>
      </c>
      <c r="E411" s="45" t="s">
        <v>450</v>
      </c>
      <c r="F411" s="45" t="s">
        <v>49</v>
      </c>
      <c r="G411" s="34" t="n">
        <f aca="false">362521-362521</f>
        <v>0</v>
      </c>
      <c r="H411" s="34"/>
      <c r="I411" s="34" t="n">
        <f aca="false">362521-362521</f>
        <v>0</v>
      </c>
      <c r="J411" s="157"/>
      <c r="L411" s="130"/>
    </row>
    <row r="412" customFormat="false" ht="23.25" hidden="true" customHeight="false" outlineLevel="0" collapsed="false">
      <c r="A412" s="90"/>
      <c r="B412" s="45"/>
      <c r="C412" s="45"/>
      <c r="D412" s="45"/>
      <c r="E412" s="45"/>
      <c r="F412" s="45"/>
      <c r="G412" s="34"/>
      <c r="H412" s="34"/>
      <c r="I412" s="34"/>
      <c r="J412" s="157"/>
      <c r="L412" s="130"/>
    </row>
    <row r="413" customFormat="false" ht="23.25" hidden="true" customHeight="false" outlineLevel="0" collapsed="false">
      <c r="A413" s="82" t="s">
        <v>434</v>
      </c>
      <c r="B413" s="45" t="s">
        <v>850</v>
      </c>
      <c r="C413" s="45" t="s">
        <v>395</v>
      </c>
      <c r="D413" s="45" t="s">
        <v>39</v>
      </c>
      <c r="E413" s="45" t="s">
        <v>451</v>
      </c>
      <c r="F413" s="45" t="s">
        <v>16</v>
      </c>
      <c r="G413" s="34" t="n">
        <f aca="false">G414</f>
        <v>0</v>
      </c>
      <c r="H413" s="34"/>
      <c r="I413" s="34" t="n">
        <f aca="false">I414</f>
        <v>0</v>
      </c>
      <c r="J413" s="157"/>
      <c r="L413" s="130"/>
    </row>
    <row r="414" customFormat="false" ht="45" hidden="true" customHeight="true" outlineLevel="0" collapsed="false">
      <c r="A414" s="90" t="s">
        <v>230</v>
      </c>
      <c r="B414" s="45" t="s">
        <v>850</v>
      </c>
      <c r="C414" s="45" t="s">
        <v>395</v>
      </c>
      <c r="D414" s="45" t="s">
        <v>39</v>
      </c>
      <c r="E414" s="45" t="s">
        <v>451</v>
      </c>
      <c r="F414" s="45" t="s">
        <v>49</v>
      </c>
      <c r="G414" s="34" t="n">
        <f aca="false">95100-95100</f>
        <v>0</v>
      </c>
      <c r="H414" s="34"/>
      <c r="I414" s="34" t="n">
        <f aca="false">95100-95100</f>
        <v>0</v>
      </c>
      <c r="J414" s="157"/>
      <c r="L414" s="130"/>
    </row>
    <row r="415" customFormat="false" ht="13.5" hidden="true" customHeight="true" outlineLevel="0" collapsed="false">
      <c r="A415" s="90"/>
      <c r="B415" s="45"/>
      <c r="C415" s="45"/>
      <c r="D415" s="45"/>
      <c r="E415" s="45"/>
      <c r="F415" s="45"/>
      <c r="G415" s="34"/>
      <c r="H415" s="42"/>
      <c r="I415" s="34"/>
      <c r="J415" s="157"/>
      <c r="L415" s="130"/>
    </row>
    <row r="416" customFormat="false" ht="23.25" hidden="true" customHeight="false" outlineLevel="0" collapsed="false">
      <c r="A416" s="82" t="s">
        <v>452</v>
      </c>
      <c r="B416" s="45" t="s">
        <v>850</v>
      </c>
      <c r="C416" s="45" t="s">
        <v>395</v>
      </c>
      <c r="D416" s="45" t="s">
        <v>39</v>
      </c>
      <c r="E416" s="45" t="s">
        <v>453</v>
      </c>
      <c r="F416" s="45" t="s">
        <v>16</v>
      </c>
      <c r="G416" s="34" t="n">
        <f aca="false">G417+G420</f>
        <v>0</v>
      </c>
      <c r="H416" s="34" t="n">
        <f aca="false">H417</f>
        <v>0</v>
      </c>
      <c r="I416" s="34" t="n">
        <f aca="false">I417+I420</f>
        <v>0</v>
      </c>
      <c r="J416" s="150"/>
      <c r="L416" s="130"/>
    </row>
    <row r="417" customFormat="false" ht="48" hidden="true" customHeight="true" outlineLevel="0" collapsed="false">
      <c r="A417" s="82" t="s">
        <v>449</v>
      </c>
      <c r="B417" s="45" t="s">
        <v>850</v>
      </c>
      <c r="C417" s="45" t="s">
        <v>395</v>
      </c>
      <c r="D417" s="45" t="s">
        <v>39</v>
      </c>
      <c r="E417" s="45" t="s">
        <v>454</v>
      </c>
      <c r="F417" s="45" t="s">
        <v>16</v>
      </c>
      <c r="G417" s="34" t="n">
        <f aca="false">G418</f>
        <v>0</v>
      </c>
      <c r="H417" s="34" t="n">
        <f aca="false">H418</f>
        <v>0</v>
      </c>
      <c r="I417" s="34" t="n">
        <f aca="false">I418</f>
        <v>0</v>
      </c>
      <c r="J417" s="150"/>
      <c r="L417" s="130"/>
    </row>
    <row r="418" customFormat="false" ht="23.25" hidden="true" customHeight="false" outlineLevel="0" collapsed="false">
      <c r="A418" s="90" t="s">
        <v>230</v>
      </c>
      <c r="B418" s="45" t="s">
        <v>850</v>
      </c>
      <c r="C418" s="45" t="s">
        <v>395</v>
      </c>
      <c r="D418" s="45" t="s">
        <v>39</v>
      </c>
      <c r="E418" s="45" t="s">
        <v>454</v>
      </c>
      <c r="F418" s="45" t="s">
        <v>49</v>
      </c>
      <c r="G418" s="34" t="n">
        <f aca="false">876645-876645</f>
        <v>0</v>
      </c>
      <c r="H418" s="26"/>
      <c r="I418" s="34" t="n">
        <f aca="false">876645-876645</f>
        <v>0</v>
      </c>
      <c r="J418" s="157"/>
      <c r="L418" s="130"/>
    </row>
    <row r="419" customFormat="false" ht="23.25" hidden="true" customHeight="false" outlineLevel="0" collapsed="false">
      <c r="A419" s="90"/>
      <c r="B419" s="45"/>
      <c r="C419" s="45"/>
      <c r="D419" s="45"/>
      <c r="E419" s="45"/>
      <c r="F419" s="45"/>
      <c r="G419" s="34"/>
      <c r="H419" s="26"/>
      <c r="I419" s="34"/>
      <c r="J419" s="157"/>
      <c r="L419" s="130"/>
    </row>
    <row r="420" customFormat="false" ht="23.25" hidden="true" customHeight="false" outlineLevel="0" collapsed="false">
      <c r="A420" s="82" t="s">
        <v>434</v>
      </c>
      <c r="B420" s="45" t="s">
        <v>850</v>
      </c>
      <c r="C420" s="45" t="s">
        <v>395</v>
      </c>
      <c r="D420" s="45" t="s">
        <v>39</v>
      </c>
      <c r="E420" s="45" t="s">
        <v>455</v>
      </c>
      <c r="F420" s="45" t="s">
        <v>16</v>
      </c>
      <c r="G420" s="34" t="n">
        <f aca="false">G421</f>
        <v>0</v>
      </c>
      <c r="H420" s="26"/>
      <c r="I420" s="34" t="n">
        <f aca="false">I421</f>
        <v>0</v>
      </c>
      <c r="J420" s="157"/>
      <c r="L420" s="130"/>
    </row>
    <row r="421" customFormat="false" ht="23.25" hidden="true" customHeight="false" outlineLevel="0" collapsed="false">
      <c r="A421" s="90" t="s">
        <v>230</v>
      </c>
      <c r="B421" s="45" t="s">
        <v>850</v>
      </c>
      <c r="C421" s="45" t="s">
        <v>395</v>
      </c>
      <c r="D421" s="45" t="s">
        <v>39</v>
      </c>
      <c r="E421" s="45" t="s">
        <v>455</v>
      </c>
      <c r="F421" s="45" t="s">
        <v>49</v>
      </c>
      <c r="G421" s="34" t="n">
        <f aca="false">275000-275000</f>
        <v>0</v>
      </c>
      <c r="H421" s="26"/>
      <c r="I421" s="34" t="n">
        <f aca="false">275000-275000</f>
        <v>0</v>
      </c>
      <c r="J421" s="157"/>
      <c r="L421" s="130"/>
    </row>
    <row r="422" customFormat="false" ht="23.25" hidden="true" customHeight="false" outlineLevel="0" collapsed="false">
      <c r="A422" s="90"/>
      <c r="B422" s="45"/>
      <c r="C422" s="45"/>
      <c r="D422" s="45"/>
      <c r="E422" s="45"/>
      <c r="F422" s="45"/>
      <c r="G422" s="34"/>
      <c r="H422" s="26"/>
      <c r="I422" s="34"/>
      <c r="J422" s="157"/>
      <c r="L422" s="130"/>
    </row>
    <row r="423" customFormat="false" ht="41.25" hidden="false" customHeight="true" outlineLevel="0" collapsed="false">
      <c r="A423" s="142" t="s">
        <v>459</v>
      </c>
      <c r="B423" s="60" t="s">
        <v>850</v>
      </c>
      <c r="C423" s="60" t="s">
        <v>395</v>
      </c>
      <c r="D423" s="60" t="s">
        <v>395</v>
      </c>
      <c r="E423" s="22" t="s">
        <v>15</v>
      </c>
      <c r="F423" s="60" t="s">
        <v>16</v>
      </c>
      <c r="G423" s="29" t="n">
        <f aca="false">G424</f>
        <v>9267689</v>
      </c>
      <c r="H423" s="29" t="n">
        <f aca="false">H424</f>
        <v>0</v>
      </c>
      <c r="I423" s="29" t="n">
        <f aca="false">I424</f>
        <v>9267689</v>
      </c>
      <c r="J423" s="146"/>
      <c r="L423" s="130"/>
    </row>
    <row r="424" customFormat="false" ht="61.5" hidden="false" customHeight="true" outlineLevel="0" collapsed="false">
      <c r="A424" s="82" t="s">
        <v>368</v>
      </c>
      <c r="B424" s="45" t="s">
        <v>850</v>
      </c>
      <c r="C424" s="45" t="s">
        <v>395</v>
      </c>
      <c r="D424" s="45" t="s">
        <v>395</v>
      </c>
      <c r="E424" s="45" t="s">
        <v>369</v>
      </c>
      <c r="F424" s="45" t="s">
        <v>16</v>
      </c>
      <c r="G424" s="34" t="n">
        <f aca="false">G425+G432</f>
        <v>9267689</v>
      </c>
      <c r="H424" s="34" t="n">
        <f aca="false">H425+H432</f>
        <v>0</v>
      </c>
      <c r="I424" s="34" t="n">
        <f aca="false">I425+I432</f>
        <v>9267689</v>
      </c>
      <c r="J424" s="176"/>
      <c r="L424" s="130"/>
    </row>
    <row r="425" customFormat="false" ht="57" hidden="false" customHeight="true" outlineLevel="0" collapsed="false">
      <c r="A425" s="82" t="s">
        <v>74</v>
      </c>
      <c r="B425" s="45" t="s">
        <v>850</v>
      </c>
      <c r="C425" s="45" t="s">
        <v>395</v>
      </c>
      <c r="D425" s="45" t="s">
        <v>395</v>
      </c>
      <c r="E425" s="45" t="s">
        <v>460</v>
      </c>
      <c r="F425" s="45" t="s">
        <v>16</v>
      </c>
      <c r="G425" s="34" t="n">
        <f aca="false">G426</f>
        <v>9100339</v>
      </c>
      <c r="H425" s="26"/>
      <c r="I425" s="34" t="n">
        <f aca="false">I426</f>
        <v>9100339</v>
      </c>
      <c r="J425" s="176"/>
      <c r="L425" s="130"/>
    </row>
    <row r="426" customFormat="false" ht="57" hidden="false" customHeight="true" outlineLevel="0" collapsed="false">
      <c r="A426" s="82" t="s">
        <v>250</v>
      </c>
      <c r="B426" s="45" t="s">
        <v>850</v>
      </c>
      <c r="C426" s="45" t="s">
        <v>395</v>
      </c>
      <c r="D426" s="45" t="s">
        <v>395</v>
      </c>
      <c r="E426" s="45" t="s">
        <v>461</v>
      </c>
      <c r="F426" s="45" t="s">
        <v>16</v>
      </c>
      <c r="G426" s="34" t="n">
        <f aca="false">G427</f>
        <v>9100339</v>
      </c>
      <c r="H426" s="26"/>
      <c r="I426" s="34" t="n">
        <f aca="false">I427</f>
        <v>9100339</v>
      </c>
      <c r="J426" s="176"/>
      <c r="L426" s="130"/>
    </row>
    <row r="427" customFormat="false" ht="46.5" hidden="false" customHeight="true" outlineLevel="0" collapsed="false">
      <c r="A427" s="82" t="s">
        <v>462</v>
      </c>
      <c r="B427" s="45" t="s">
        <v>850</v>
      </c>
      <c r="C427" s="45" t="s">
        <v>395</v>
      </c>
      <c r="D427" s="45" t="s">
        <v>395</v>
      </c>
      <c r="E427" s="45" t="s">
        <v>876</v>
      </c>
      <c r="F427" s="45" t="s">
        <v>16</v>
      </c>
      <c r="G427" s="34" t="n">
        <f aca="false">G428+G429+G430</f>
        <v>9100339</v>
      </c>
      <c r="H427" s="26"/>
      <c r="I427" s="34" t="n">
        <f aca="false">I428+I429+I430</f>
        <v>9100339</v>
      </c>
      <c r="J427" s="176"/>
      <c r="K427" s="130"/>
      <c r="L427" s="130"/>
      <c r="M427" s="130"/>
    </row>
    <row r="428" customFormat="false" ht="72.75" hidden="false" customHeight="true" outlineLevel="0" collapsed="false">
      <c r="A428" s="82" t="s">
        <v>29</v>
      </c>
      <c r="B428" s="45" t="s">
        <v>850</v>
      </c>
      <c r="C428" s="45" t="s">
        <v>395</v>
      </c>
      <c r="D428" s="45" t="s">
        <v>395</v>
      </c>
      <c r="E428" s="45" t="s">
        <v>877</v>
      </c>
      <c r="F428" s="45" t="s">
        <v>30</v>
      </c>
      <c r="G428" s="34" t="n">
        <v>8698351</v>
      </c>
      <c r="H428" s="34"/>
      <c r="I428" s="34" t="n">
        <v>8698351</v>
      </c>
      <c r="J428" s="177"/>
      <c r="K428" s="130"/>
      <c r="L428" s="130"/>
    </row>
    <row r="429" customFormat="false" ht="50.25" hidden="false" customHeight="true" outlineLevel="0" collapsed="false">
      <c r="A429" s="90" t="s">
        <v>48</v>
      </c>
      <c r="B429" s="45" t="s">
        <v>850</v>
      </c>
      <c r="C429" s="45" t="s">
        <v>395</v>
      </c>
      <c r="D429" s="45" t="s">
        <v>395</v>
      </c>
      <c r="E429" s="45" t="s">
        <v>876</v>
      </c>
      <c r="F429" s="45" t="s">
        <v>49</v>
      </c>
      <c r="G429" s="34" t="n">
        <v>372690</v>
      </c>
      <c r="H429" s="34"/>
      <c r="I429" s="34" t="n">
        <v>372690</v>
      </c>
      <c r="J429" s="178"/>
      <c r="L429" s="130"/>
    </row>
    <row r="430" customFormat="false" ht="33" hidden="false" customHeight="true" outlineLevel="0" collapsed="false">
      <c r="A430" s="90" t="s">
        <v>58</v>
      </c>
      <c r="B430" s="45" t="s">
        <v>850</v>
      </c>
      <c r="C430" s="45" t="s">
        <v>395</v>
      </c>
      <c r="D430" s="45" t="s">
        <v>395</v>
      </c>
      <c r="E430" s="45" t="s">
        <v>876</v>
      </c>
      <c r="F430" s="45" t="s">
        <v>59</v>
      </c>
      <c r="G430" s="49" t="n">
        <v>29298</v>
      </c>
      <c r="H430" s="49"/>
      <c r="I430" s="49" t="n">
        <v>29298</v>
      </c>
      <c r="J430" s="163"/>
      <c r="L430" s="130"/>
    </row>
    <row r="431" customFormat="false" ht="33" hidden="false" customHeight="true" outlineLevel="0" collapsed="false">
      <c r="A431" s="90"/>
      <c r="B431" s="45"/>
      <c r="C431" s="45"/>
      <c r="D431" s="45"/>
      <c r="E431" s="45"/>
      <c r="F431" s="45"/>
      <c r="G431" s="49"/>
      <c r="H431" s="54"/>
      <c r="I431" s="49"/>
      <c r="J431" s="163"/>
      <c r="L431" s="130"/>
    </row>
    <row r="432" customFormat="false" ht="58.5" hidden="false" customHeight="true" outlineLevel="0" collapsed="false">
      <c r="A432" s="82" t="s">
        <v>431</v>
      </c>
      <c r="B432" s="45" t="s">
        <v>850</v>
      </c>
      <c r="C432" s="45" t="s">
        <v>395</v>
      </c>
      <c r="D432" s="45" t="s">
        <v>395</v>
      </c>
      <c r="E432" s="45" t="s">
        <v>399</v>
      </c>
      <c r="F432" s="45" t="s">
        <v>16</v>
      </c>
      <c r="G432" s="49" t="n">
        <f aca="false">G434</f>
        <v>167350</v>
      </c>
      <c r="H432" s="49" t="n">
        <f aca="false">H434</f>
        <v>0</v>
      </c>
      <c r="I432" s="49" t="n">
        <f aca="false">I434</f>
        <v>167350</v>
      </c>
      <c r="J432" s="163"/>
      <c r="L432" s="130"/>
    </row>
    <row r="433" customFormat="false" ht="23.25" hidden="true" customHeight="false" outlineLevel="0" collapsed="false">
      <c r="A433" s="90"/>
      <c r="B433" s="45" t="s">
        <v>850</v>
      </c>
      <c r="C433" s="45" t="s">
        <v>395</v>
      </c>
      <c r="D433" s="45" t="s">
        <v>395</v>
      </c>
      <c r="E433" s="33"/>
      <c r="F433" s="45"/>
      <c r="G433" s="49"/>
      <c r="H433" s="26"/>
      <c r="I433" s="49"/>
      <c r="J433" s="163"/>
      <c r="L433" s="130"/>
    </row>
    <row r="434" customFormat="false" ht="81.75" hidden="false" customHeight="true" outlineLevel="0" collapsed="false">
      <c r="A434" s="82" t="s">
        <v>464</v>
      </c>
      <c r="B434" s="45" t="s">
        <v>850</v>
      </c>
      <c r="C434" s="45" t="s">
        <v>395</v>
      </c>
      <c r="D434" s="45" t="s">
        <v>395</v>
      </c>
      <c r="E434" s="45" t="s">
        <v>465</v>
      </c>
      <c r="F434" s="45" t="s">
        <v>16</v>
      </c>
      <c r="G434" s="49" t="n">
        <f aca="false">G435</f>
        <v>167350</v>
      </c>
      <c r="H434" s="49" t="n">
        <f aca="false">H435</f>
        <v>0</v>
      </c>
      <c r="I434" s="49" t="n">
        <f aca="false">I435</f>
        <v>167350</v>
      </c>
      <c r="J434" s="163"/>
      <c r="L434" s="130"/>
    </row>
    <row r="435" customFormat="false" ht="81.75" hidden="false" customHeight="true" outlineLevel="0" collapsed="false">
      <c r="A435" s="90" t="s">
        <v>466</v>
      </c>
      <c r="B435" s="45" t="s">
        <v>850</v>
      </c>
      <c r="C435" s="45" t="s">
        <v>395</v>
      </c>
      <c r="D435" s="45" t="s">
        <v>395</v>
      </c>
      <c r="E435" s="45" t="s">
        <v>467</v>
      </c>
      <c r="F435" s="45" t="s">
        <v>16</v>
      </c>
      <c r="G435" s="49" t="n">
        <f aca="false">G436</f>
        <v>167350</v>
      </c>
      <c r="H435" s="49" t="n">
        <f aca="false">H436</f>
        <v>0</v>
      </c>
      <c r="I435" s="49" t="n">
        <f aca="false">I436</f>
        <v>167350</v>
      </c>
      <c r="J435" s="163"/>
      <c r="L435" s="130"/>
    </row>
    <row r="436" customFormat="false" ht="77.25" hidden="false" customHeight="true" outlineLevel="0" collapsed="false">
      <c r="A436" s="90" t="s">
        <v>29</v>
      </c>
      <c r="B436" s="45" t="s">
        <v>850</v>
      </c>
      <c r="C436" s="45" t="s">
        <v>395</v>
      </c>
      <c r="D436" s="45" t="s">
        <v>395</v>
      </c>
      <c r="E436" s="45" t="s">
        <v>467</v>
      </c>
      <c r="F436" s="45" t="s">
        <v>30</v>
      </c>
      <c r="G436" s="49" t="n">
        <v>167350</v>
      </c>
      <c r="H436" s="49"/>
      <c r="I436" s="49" t="n">
        <v>167350</v>
      </c>
      <c r="J436" s="163"/>
      <c r="L436" s="130"/>
    </row>
    <row r="437" customFormat="false" ht="21.75" hidden="false" customHeight="true" outlineLevel="0" collapsed="false">
      <c r="A437" s="90"/>
      <c r="B437" s="45"/>
      <c r="C437" s="33"/>
      <c r="D437" s="33"/>
      <c r="E437" s="33"/>
      <c r="F437" s="33"/>
      <c r="G437" s="49"/>
      <c r="H437" s="26"/>
      <c r="I437" s="49"/>
      <c r="J437" s="163"/>
      <c r="L437" s="130"/>
    </row>
    <row r="438" customFormat="false" ht="23.25" hidden="true" customHeight="false" outlineLevel="0" collapsed="false">
      <c r="A438" s="90"/>
      <c r="B438" s="45"/>
      <c r="C438" s="33"/>
      <c r="D438" s="33"/>
      <c r="E438" s="33"/>
      <c r="F438" s="33"/>
      <c r="G438" s="49"/>
      <c r="H438" s="26"/>
      <c r="I438" s="49"/>
      <c r="J438" s="163"/>
      <c r="L438" s="130"/>
    </row>
    <row r="439" customFormat="false" ht="23.25" hidden="true" customHeight="false" outlineLevel="0" collapsed="false">
      <c r="A439" s="90"/>
      <c r="B439" s="45"/>
      <c r="C439" s="33"/>
      <c r="D439" s="33"/>
      <c r="E439" s="33"/>
      <c r="F439" s="33"/>
      <c r="G439" s="49"/>
      <c r="H439" s="26"/>
      <c r="I439" s="49"/>
      <c r="J439" s="163"/>
      <c r="L439" s="130"/>
    </row>
    <row r="440" customFormat="false" ht="36" hidden="false" customHeight="true" outlineLevel="0" collapsed="false">
      <c r="A440" s="142" t="s">
        <v>468</v>
      </c>
      <c r="B440" s="60" t="s">
        <v>850</v>
      </c>
      <c r="C440" s="60" t="s">
        <v>107</v>
      </c>
      <c r="D440" s="60" t="s">
        <v>14</v>
      </c>
      <c r="E440" s="60" t="s">
        <v>15</v>
      </c>
      <c r="F440" s="88" t="s">
        <v>16</v>
      </c>
      <c r="G440" s="23" t="n">
        <f aca="false">G441</f>
        <v>229190094</v>
      </c>
      <c r="H440" s="23" t="n">
        <f aca="false">H441</f>
        <v>0</v>
      </c>
      <c r="I440" s="23" t="n">
        <f aca="false">I441</f>
        <v>2369100</v>
      </c>
      <c r="J440" s="163"/>
      <c r="L440" s="130"/>
    </row>
    <row r="441" customFormat="false" ht="30" hidden="false" customHeight="true" outlineLevel="0" collapsed="false">
      <c r="A441" s="161" t="s">
        <v>469</v>
      </c>
      <c r="B441" s="60" t="s">
        <v>850</v>
      </c>
      <c r="C441" s="60" t="s">
        <v>107</v>
      </c>
      <c r="D441" s="60" t="s">
        <v>470</v>
      </c>
      <c r="E441" s="60" t="s">
        <v>471</v>
      </c>
      <c r="F441" s="88" t="s">
        <v>16</v>
      </c>
      <c r="G441" s="23" t="n">
        <f aca="false">G442</f>
        <v>229190094</v>
      </c>
      <c r="H441" s="23" t="n">
        <f aca="false">H442</f>
        <v>0</v>
      </c>
      <c r="I441" s="23" t="n">
        <f aca="false">I442</f>
        <v>2369100</v>
      </c>
      <c r="J441" s="163"/>
      <c r="L441" s="130"/>
    </row>
    <row r="442" customFormat="false" ht="69.75" hidden="false" customHeight="true" outlineLevel="0" collapsed="false">
      <c r="A442" s="90" t="s">
        <v>368</v>
      </c>
      <c r="B442" s="45" t="s">
        <v>850</v>
      </c>
      <c r="C442" s="45" t="s">
        <v>107</v>
      </c>
      <c r="D442" s="45" t="s">
        <v>470</v>
      </c>
      <c r="E442" s="45" t="s">
        <v>369</v>
      </c>
      <c r="F442" s="71" t="s">
        <v>16</v>
      </c>
      <c r="G442" s="49" t="n">
        <f aca="false">G443</f>
        <v>229190094</v>
      </c>
      <c r="H442" s="49" t="n">
        <f aca="false">H443</f>
        <v>0</v>
      </c>
      <c r="I442" s="49" t="n">
        <f aca="false">I443</f>
        <v>2369100</v>
      </c>
      <c r="J442" s="163"/>
      <c r="L442" s="130"/>
    </row>
    <row r="443" customFormat="false" ht="57" hidden="false" customHeight="true" outlineLevel="0" collapsed="false">
      <c r="A443" s="82" t="s">
        <v>431</v>
      </c>
      <c r="B443" s="45" t="s">
        <v>850</v>
      </c>
      <c r="C443" s="45" t="s">
        <v>107</v>
      </c>
      <c r="D443" s="45" t="s">
        <v>395</v>
      </c>
      <c r="E443" s="45" t="s">
        <v>399</v>
      </c>
      <c r="F443" s="71" t="s">
        <v>16</v>
      </c>
      <c r="G443" s="49" t="n">
        <f aca="false">G444+G451</f>
        <v>229190094</v>
      </c>
      <c r="H443" s="49" t="n">
        <f aca="false">H444</f>
        <v>0</v>
      </c>
      <c r="I443" s="49" t="n">
        <f aca="false">I444</f>
        <v>2369100</v>
      </c>
      <c r="J443" s="163"/>
      <c r="L443" s="130"/>
    </row>
    <row r="444" customFormat="false" ht="56.25" hidden="false" customHeight="true" outlineLevel="0" collapsed="false">
      <c r="A444" s="90" t="s">
        <v>472</v>
      </c>
      <c r="B444" s="45" t="s">
        <v>850</v>
      </c>
      <c r="C444" s="45" t="s">
        <v>107</v>
      </c>
      <c r="D444" s="45" t="s">
        <v>395</v>
      </c>
      <c r="E444" s="45" t="s">
        <v>473</v>
      </c>
      <c r="F444" s="71" t="s">
        <v>16</v>
      </c>
      <c r="G444" s="49" t="n">
        <f aca="false">G445+G448</f>
        <v>0</v>
      </c>
      <c r="H444" s="49" t="n">
        <f aca="false">H445</f>
        <v>0</v>
      </c>
      <c r="I444" s="49" t="n">
        <f aca="false">I445+I448</f>
        <v>2369100</v>
      </c>
      <c r="J444" s="163"/>
      <c r="L444" s="130"/>
    </row>
    <row r="445" customFormat="false" ht="46.5" hidden="true" customHeight="false" outlineLevel="0" collapsed="false">
      <c r="A445" s="90" t="s">
        <v>474</v>
      </c>
      <c r="B445" s="45" t="s">
        <v>850</v>
      </c>
      <c r="C445" s="45" t="s">
        <v>107</v>
      </c>
      <c r="D445" s="45" t="s">
        <v>395</v>
      </c>
      <c r="E445" s="45" t="s">
        <v>475</v>
      </c>
      <c r="F445" s="71" t="s">
        <v>16</v>
      </c>
      <c r="G445" s="49" t="n">
        <f aca="false">G446</f>
        <v>0</v>
      </c>
      <c r="H445" s="49" t="n">
        <f aca="false">H446</f>
        <v>0</v>
      </c>
      <c r="I445" s="49" t="n">
        <f aca="false">I446</f>
        <v>0</v>
      </c>
      <c r="J445" s="163"/>
      <c r="L445" s="130"/>
    </row>
    <row r="446" customFormat="false" ht="46.5" hidden="true" customHeight="false" outlineLevel="0" collapsed="false">
      <c r="A446" s="90" t="s">
        <v>62</v>
      </c>
      <c r="B446" s="45" t="s">
        <v>850</v>
      </c>
      <c r="C446" s="45" t="s">
        <v>107</v>
      </c>
      <c r="D446" s="45" t="s">
        <v>395</v>
      </c>
      <c r="E446" s="45" t="s">
        <v>475</v>
      </c>
      <c r="F446" s="71" t="s">
        <v>49</v>
      </c>
      <c r="G446" s="49"/>
      <c r="H446" s="26"/>
      <c r="I446" s="49" t="n">
        <v>0</v>
      </c>
      <c r="J446" s="163"/>
      <c r="L446" s="130"/>
    </row>
    <row r="447" customFormat="false" ht="23.25" hidden="false" customHeight="false" outlineLevel="0" collapsed="false">
      <c r="A447" s="90"/>
      <c r="B447" s="45"/>
      <c r="C447" s="33"/>
      <c r="D447" s="33"/>
      <c r="E447" s="33"/>
      <c r="F447" s="33"/>
      <c r="G447" s="49"/>
      <c r="H447" s="26"/>
      <c r="I447" s="49"/>
      <c r="J447" s="163"/>
      <c r="L447" s="130"/>
    </row>
    <row r="448" customFormat="false" ht="37.5" hidden="false" customHeight="true" outlineLevel="0" collapsed="false">
      <c r="A448" s="90" t="s">
        <v>476</v>
      </c>
      <c r="B448" s="45" t="s">
        <v>850</v>
      </c>
      <c r="C448" s="45" t="s">
        <v>107</v>
      </c>
      <c r="D448" s="45" t="s">
        <v>395</v>
      </c>
      <c r="E448" s="45" t="s">
        <v>477</v>
      </c>
      <c r="F448" s="71" t="s">
        <v>16</v>
      </c>
      <c r="G448" s="49" t="n">
        <f aca="false">G449</f>
        <v>0</v>
      </c>
      <c r="H448" s="49" t="n">
        <f aca="false">H449</f>
        <v>0</v>
      </c>
      <c r="I448" s="49" t="n">
        <f aca="false">I449</f>
        <v>2369100</v>
      </c>
      <c r="J448" s="163"/>
      <c r="L448" s="130"/>
    </row>
    <row r="449" customFormat="false" ht="46.5" hidden="false" customHeight="false" outlineLevel="0" collapsed="false">
      <c r="A449" s="90" t="s">
        <v>62</v>
      </c>
      <c r="B449" s="45" t="s">
        <v>850</v>
      </c>
      <c r="C449" s="45" t="s">
        <v>107</v>
      </c>
      <c r="D449" s="45" t="s">
        <v>395</v>
      </c>
      <c r="E449" s="45" t="s">
        <v>477</v>
      </c>
      <c r="F449" s="71" t="s">
        <v>49</v>
      </c>
      <c r="G449" s="49" t="n">
        <v>0</v>
      </c>
      <c r="H449" s="26"/>
      <c r="I449" s="49" t="n">
        <v>2369100</v>
      </c>
      <c r="J449" s="163"/>
      <c r="L449" s="130"/>
    </row>
    <row r="450" customFormat="false" ht="23.25" hidden="false" customHeight="false" outlineLevel="0" collapsed="false">
      <c r="A450" s="90"/>
      <c r="B450" s="45"/>
      <c r="C450" s="45"/>
      <c r="D450" s="45"/>
      <c r="E450" s="45"/>
      <c r="F450" s="71"/>
      <c r="G450" s="49"/>
      <c r="H450" s="26"/>
      <c r="I450" s="49"/>
      <c r="J450" s="163"/>
      <c r="L450" s="130"/>
    </row>
    <row r="451" customFormat="false" ht="23.25" hidden="false" customHeight="false" outlineLevel="0" collapsed="false">
      <c r="A451" s="90" t="s">
        <v>478</v>
      </c>
      <c r="B451" s="45" t="s">
        <v>850</v>
      </c>
      <c r="C451" s="45" t="s">
        <v>107</v>
      </c>
      <c r="D451" s="45" t="s">
        <v>395</v>
      </c>
      <c r="E451" s="45" t="s">
        <v>479</v>
      </c>
      <c r="F451" s="71" t="s">
        <v>16</v>
      </c>
      <c r="G451" s="49" t="n">
        <f aca="false">G452</f>
        <v>229190094</v>
      </c>
      <c r="H451" s="26"/>
      <c r="I451" s="49" t="n">
        <v>0</v>
      </c>
      <c r="J451" s="163"/>
      <c r="L451" s="130"/>
    </row>
    <row r="452" customFormat="false" ht="46.5" hidden="false" customHeight="false" outlineLevel="0" collapsed="false">
      <c r="A452" s="90" t="s">
        <v>480</v>
      </c>
      <c r="B452" s="45" t="s">
        <v>850</v>
      </c>
      <c r="C452" s="45" t="s">
        <v>107</v>
      </c>
      <c r="D452" s="45" t="s">
        <v>395</v>
      </c>
      <c r="E452" s="45" t="s">
        <v>481</v>
      </c>
      <c r="F452" s="71" t="s">
        <v>16</v>
      </c>
      <c r="G452" s="49" t="n">
        <f aca="false">G453</f>
        <v>229190094</v>
      </c>
      <c r="H452" s="26"/>
      <c r="I452" s="49" t="n">
        <v>0</v>
      </c>
      <c r="J452" s="163"/>
      <c r="L452" s="130"/>
    </row>
    <row r="453" customFormat="false" ht="46.5" hidden="false" customHeight="false" outlineLevel="0" collapsed="false">
      <c r="A453" s="90" t="s">
        <v>62</v>
      </c>
      <c r="B453" s="45" t="s">
        <v>850</v>
      </c>
      <c r="C453" s="45" t="s">
        <v>107</v>
      </c>
      <c r="D453" s="45" t="s">
        <v>395</v>
      </c>
      <c r="E453" s="45" t="s">
        <v>481</v>
      </c>
      <c r="F453" s="71" t="s">
        <v>49</v>
      </c>
      <c r="G453" s="49" t="n">
        <f aca="false">30102760+184916800+40+(1983890+12186604)</f>
        <v>229190094</v>
      </c>
      <c r="H453" s="26"/>
      <c r="I453" s="49" t="n">
        <v>0</v>
      </c>
      <c r="J453" s="163"/>
      <c r="L453" s="130"/>
    </row>
    <row r="454" customFormat="false" ht="19.5" hidden="false" customHeight="true" outlineLevel="0" collapsed="false">
      <c r="A454" s="90"/>
      <c r="B454" s="45"/>
      <c r="C454" s="45"/>
      <c r="D454" s="45"/>
      <c r="E454" s="45"/>
      <c r="F454" s="71"/>
      <c r="G454" s="49"/>
      <c r="H454" s="26"/>
      <c r="I454" s="49"/>
      <c r="J454" s="163"/>
      <c r="L454" s="130"/>
    </row>
    <row r="455" customFormat="false" ht="23.25" hidden="true" customHeight="false" outlineLevel="0" collapsed="false">
      <c r="A455" s="90"/>
      <c r="B455" s="45"/>
      <c r="C455" s="45"/>
      <c r="D455" s="45"/>
      <c r="E455" s="45"/>
      <c r="F455" s="71"/>
      <c r="G455" s="49"/>
      <c r="H455" s="26"/>
      <c r="I455" s="49"/>
      <c r="J455" s="163"/>
      <c r="L455" s="130"/>
    </row>
    <row r="456" customFormat="false" ht="23.25" hidden="true" customHeight="false" outlineLevel="0" collapsed="false">
      <c r="A456" s="90"/>
      <c r="B456" s="45"/>
      <c r="C456" s="45"/>
      <c r="D456" s="45"/>
      <c r="E456" s="45"/>
      <c r="F456" s="71"/>
      <c r="G456" s="49"/>
      <c r="H456" s="26"/>
      <c r="I456" s="49"/>
      <c r="J456" s="163"/>
      <c r="L456" s="130"/>
    </row>
    <row r="457" customFormat="false" ht="23.25" hidden="true" customHeight="false" outlineLevel="0" collapsed="false">
      <c r="A457" s="90"/>
      <c r="B457" s="45"/>
      <c r="C457" s="33"/>
      <c r="D457" s="33"/>
      <c r="E457" s="33"/>
      <c r="F457" s="33"/>
      <c r="G457" s="49"/>
      <c r="H457" s="26"/>
      <c r="I457" s="49"/>
      <c r="J457" s="163"/>
      <c r="L457" s="130"/>
    </row>
    <row r="458" customFormat="false" ht="23.25" hidden="false" customHeight="false" outlineLevel="0" collapsed="false">
      <c r="A458" s="142" t="s">
        <v>878</v>
      </c>
      <c r="B458" s="60" t="s">
        <v>850</v>
      </c>
      <c r="C458" s="60" t="s">
        <v>133</v>
      </c>
      <c r="D458" s="60" t="s">
        <v>14</v>
      </c>
      <c r="E458" s="22" t="s">
        <v>471</v>
      </c>
      <c r="F458" s="60" t="s">
        <v>16</v>
      </c>
      <c r="G458" s="29" t="n">
        <f aca="false">G459+G493</f>
        <v>32669525</v>
      </c>
      <c r="H458" s="29" t="n">
        <f aca="false">H459+H493</f>
        <v>0</v>
      </c>
      <c r="I458" s="29" t="n">
        <f aca="false">I459+I493</f>
        <v>32673749</v>
      </c>
      <c r="J458" s="146"/>
      <c r="L458" s="130"/>
    </row>
    <row r="459" customFormat="false" ht="35.25" hidden="false" customHeight="true" outlineLevel="0" collapsed="false">
      <c r="A459" s="161" t="s">
        <v>569</v>
      </c>
      <c r="B459" s="60" t="s">
        <v>850</v>
      </c>
      <c r="C459" s="22" t="s">
        <v>133</v>
      </c>
      <c r="D459" s="22" t="s">
        <v>244</v>
      </c>
      <c r="E459" s="22" t="s">
        <v>471</v>
      </c>
      <c r="F459" s="22" t="s">
        <v>16</v>
      </c>
      <c r="G459" s="29" t="n">
        <f aca="false">G460+G468+G474+G481</f>
        <v>31939969</v>
      </c>
      <c r="H459" s="29" t="n">
        <f aca="false">H460+H468+H474+H481</f>
        <v>0</v>
      </c>
      <c r="I459" s="29" t="n">
        <f aca="false">I460+I468+I474+I481</f>
        <v>31944193</v>
      </c>
      <c r="J459" s="150"/>
      <c r="L459" s="130"/>
    </row>
    <row r="460" customFormat="false" ht="56.45" hidden="false" customHeight="true" outlineLevel="0" collapsed="false">
      <c r="A460" s="82" t="s">
        <v>150</v>
      </c>
      <c r="B460" s="45" t="s">
        <v>850</v>
      </c>
      <c r="C460" s="33" t="s">
        <v>133</v>
      </c>
      <c r="D460" s="33" t="s">
        <v>244</v>
      </c>
      <c r="E460" s="33" t="s">
        <v>151</v>
      </c>
      <c r="F460" s="33" t="s">
        <v>16</v>
      </c>
      <c r="G460" s="34" t="n">
        <f aca="false">G461</f>
        <v>31403925</v>
      </c>
      <c r="H460" s="34" t="n">
        <f aca="false">H461</f>
        <v>0</v>
      </c>
      <c r="I460" s="34" t="n">
        <f aca="false">I461</f>
        <v>31403925</v>
      </c>
      <c r="J460" s="150"/>
      <c r="L460" s="130"/>
    </row>
    <row r="461" customFormat="false" ht="36" hidden="false" customHeight="true" outlineLevel="0" collapsed="false">
      <c r="A461" s="82" t="s">
        <v>152</v>
      </c>
      <c r="B461" s="45" t="s">
        <v>850</v>
      </c>
      <c r="C461" s="33" t="s">
        <v>133</v>
      </c>
      <c r="D461" s="33" t="s">
        <v>244</v>
      </c>
      <c r="E461" s="33" t="s">
        <v>153</v>
      </c>
      <c r="F461" s="33" t="s">
        <v>16</v>
      </c>
      <c r="G461" s="34" t="n">
        <f aca="false">G462</f>
        <v>31403925</v>
      </c>
      <c r="H461" s="34" t="n">
        <f aca="false">H462</f>
        <v>0</v>
      </c>
      <c r="I461" s="34" t="n">
        <f aca="false">I462</f>
        <v>31403925</v>
      </c>
      <c r="J461" s="150"/>
      <c r="L461" s="130"/>
    </row>
    <row r="462" customFormat="false" ht="58.5" hidden="false" customHeight="true" outlineLevel="0" collapsed="false">
      <c r="A462" s="82" t="s">
        <v>570</v>
      </c>
      <c r="B462" s="45" t="s">
        <v>850</v>
      </c>
      <c r="C462" s="33" t="s">
        <v>133</v>
      </c>
      <c r="D462" s="33" t="s">
        <v>244</v>
      </c>
      <c r="E462" s="33" t="s">
        <v>571</v>
      </c>
      <c r="F462" s="33" t="s">
        <v>16</v>
      </c>
      <c r="G462" s="34" t="n">
        <f aca="false">G463</f>
        <v>31403925</v>
      </c>
      <c r="H462" s="34" t="n">
        <f aca="false">H463</f>
        <v>0</v>
      </c>
      <c r="I462" s="34" t="n">
        <f aca="false">I463</f>
        <v>31403925</v>
      </c>
      <c r="J462" s="150"/>
      <c r="L462" s="130"/>
    </row>
    <row r="463" customFormat="false" ht="54" hidden="false" customHeight="true" outlineLevel="0" collapsed="false">
      <c r="A463" s="82" t="s">
        <v>228</v>
      </c>
      <c r="B463" s="45" t="s">
        <v>850</v>
      </c>
      <c r="C463" s="33" t="s">
        <v>133</v>
      </c>
      <c r="D463" s="33" t="s">
        <v>244</v>
      </c>
      <c r="E463" s="33" t="s">
        <v>572</v>
      </c>
      <c r="F463" s="33" t="s">
        <v>16</v>
      </c>
      <c r="G463" s="34" t="n">
        <f aca="false">G464+G465+G466</f>
        <v>31403925</v>
      </c>
      <c r="H463" s="34" t="n">
        <f aca="false">H464+H465+H466</f>
        <v>0</v>
      </c>
      <c r="I463" s="34" t="n">
        <f aca="false">I464+I465+I466</f>
        <v>31403925</v>
      </c>
      <c r="J463" s="150"/>
      <c r="K463" s="130"/>
      <c r="L463" s="130"/>
      <c r="M463" s="130"/>
    </row>
    <row r="464" customFormat="false" ht="81" hidden="false" customHeight="true" outlineLevel="0" collapsed="false">
      <c r="A464" s="90" t="s">
        <v>29</v>
      </c>
      <c r="B464" s="45" t="s">
        <v>850</v>
      </c>
      <c r="C464" s="33" t="s">
        <v>133</v>
      </c>
      <c r="D464" s="33" t="s">
        <v>244</v>
      </c>
      <c r="E464" s="33" t="s">
        <v>572</v>
      </c>
      <c r="F464" s="38" t="s">
        <v>30</v>
      </c>
      <c r="G464" s="34" t="n">
        <v>28771700</v>
      </c>
      <c r="H464" s="26"/>
      <c r="I464" s="34" t="n">
        <v>28771700</v>
      </c>
      <c r="J464" s="146"/>
      <c r="K464" s="134"/>
      <c r="L464" s="130"/>
    </row>
    <row r="465" customFormat="false" ht="54" hidden="false" customHeight="true" outlineLevel="0" collapsed="false">
      <c r="A465" s="90" t="s">
        <v>48</v>
      </c>
      <c r="B465" s="45" t="s">
        <v>850</v>
      </c>
      <c r="C465" s="33" t="s">
        <v>133</v>
      </c>
      <c r="D465" s="33" t="s">
        <v>244</v>
      </c>
      <c r="E465" s="33" t="s">
        <v>572</v>
      </c>
      <c r="F465" s="33" t="s">
        <v>49</v>
      </c>
      <c r="G465" s="34" t="n">
        <v>2554154</v>
      </c>
      <c r="H465" s="26"/>
      <c r="I465" s="34" t="n">
        <v>2554154</v>
      </c>
      <c r="J465" s="150"/>
      <c r="K465" s="130"/>
      <c r="L465" s="130"/>
    </row>
    <row r="466" customFormat="false" ht="43.5" hidden="false" customHeight="true" outlineLevel="0" collapsed="false">
      <c r="A466" s="90" t="s">
        <v>58</v>
      </c>
      <c r="B466" s="45" t="s">
        <v>850</v>
      </c>
      <c r="C466" s="33" t="s">
        <v>133</v>
      </c>
      <c r="D466" s="33" t="s">
        <v>244</v>
      </c>
      <c r="E466" s="33" t="s">
        <v>572</v>
      </c>
      <c r="F466" s="38" t="s">
        <v>59</v>
      </c>
      <c r="G466" s="34" t="n">
        <v>78071</v>
      </c>
      <c r="H466" s="26"/>
      <c r="I466" s="34" t="n">
        <v>78071</v>
      </c>
      <c r="J466" s="150"/>
      <c r="L466" s="130"/>
    </row>
    <row r="467" customFormat="false" ht="23.25" hidden="false" customHeight="false" outlineLevel="0" collapsed="false">
      <c r="A467" s="90"/>
      <c r="B467" s="45"/>
      <c r="C467" s="33"/>
      <c r="D467" s="33"/>
      <c r="E467" s="33"/>
      <c r="F467" s="38"/>
      <c r="G467" s="34"/>
      <c r="H467" s="26"/>
      <c r="I467" s="34"/>
      <c r="J467" s="150"/>
      <c r="L467" s="130"/>
    </row>
    <row r="468" customFormat="false" ht="87.75" hidden="false" customHeight="true" outlineLevel="0" collapsed="false">
      <c r="A468" s="82" t="s">
        <v>213</v>
      </c>
      <c r="B468" s="45" t="s">
        <v>850</v>
      </c>
      <c r="C468" s="33" t="s">
        <v>133</v>
      </c>
      <c r="D468" s="33" t="s">
        <v>244</v>
      </c>
      <c r="E468" s="33" t="s">
        <v>214</v>
      </c>
      <c r="F468" s="38" t="s">
        <v>16</v>
      </c>
      <c r="G468" s="34" t="n">
        <f aca="false">G469</f>
        <v>60360</v>
      </c>
      <c r="H468" s="34" t="n">
        <f aca="false">H469</f>
        <v>0</v>
      </c>
      <c r="I468" s="34" t="n">
        <f aca="false">I469</f>
        <v>64584</v>
      </c>
      <c r="J468" s="150"/>
      <c r="L468" s="130"/>
    </row>
    <row r="469" customFormat="false" ht="79.5" hidden="false" customHeight="true" outlineLevel="0" collapsed="false">
      <c r="A469" s="82" t="s">
        <v>215</v>
      </c>
      <c r="B469" s="45" t="s">
        <v>850</v>
      </c>
      <c r="C469" s="33" t="s">
        <v>133</v>
      </c>
      <c r="D469" s="33" t="s">
        <v>244</v>
      </c>
      <c r="E469" s="33" t="s">
        <v>216</v>
      </c>
      <c r="F469" s="33" t="s">
        <v>16</v>
      </c>
      <c r="G469" s="34" t="n">
        <f aca="false">G470</f>
        <v>60360</v>
      </c>
      <c r="H469" s="34" t="n">
        <f aca="false">H470</f>
        <v>0</v>
      </c>
      <c r="I469" s="34" t="n">
        <f aca="false">I470</f>
        <v>64584</v>
      </c>
      <c r="J469" s="150"/>
      <c r="L469" s="130"/>
    </row>
    <row r="470" customFormat="false" ht="61.5" hidden="false" customHeight="true" outlineLevel="0" collapsed="false">
      <c r="A470" s="82" t="s">
        <v>217</v>
      </c>
      <c r="B470" s="45" t="s">
        <v>850</v>
      </c>
      <c r="C470" s="33" t="s">
        <v>133</v>
      </c>
      <c r="D470" s="33" t="s">
        <v>244</v>
      </c>
      <c r="E470" s="33" t="s">
        <v>218</v>
      </c>
      <c r="F470" s="33" t="s">
        <v>16</v>
      </c>
      <c r="G470" s="34" t="n">
        <f aca="false">G471</f>
        <v>60360</v>
      </c>
      <c r="H470" s="34" t="n">
        <f aca="false">H471</f>
        <v>0</v>
      </c>
      <c r="I470" s="34" t="n">
        <f aca="false">I471</f>
        <v>64584</v>
      </c>
      <c r="J470" s="150"/>
      <c r="L470" s="130"/>
    </row>
    <row r="471" customFormat="false" ht="57" hidden="false" customHeight="true" outlineLevel="0" collapsed="false">
      <c r="A471" s="82" t="s">
        <v>219</v>
      </c>
      <c r="B471" s="45" t="s">
        <v>850</v>
      </c>
      <c r="C471" s="33" t="s">
        <v>133</v>
      </c>
      <c r="D471" s="33" t="s">
        <v>244</v>
      </c>
      <c r="E471" s="33" t="s">
        <v>220</v>
      </c>
      <c r="F471" s="33" t="s">
        <v>16</v>
      </c>
      <c r="G471" s="34" t="n">
        <f aca="false">G472</f>
        <v>60360</v>
      </c>
      <c r="H471" s="34" t="n">
        <f aca="false">H472</f>
        <v>0</v>
      </c>
      <c r="I471" s="34" t="n">
        <f aca="false">I472</f>
        <v>64584</v>
      </c>
      <c r="J471" s="150"/>
      <c r="L471" s="130"/>
    </row>
    <row r="472" customFormat="false" ht="58.5" hidden="false" customHeight="true" outlineLevel="0" collapsed="false">
      <c r="A472" s="90" t="s">
        <v>48</v>
      </c>
      <c r="B472" s="45" t="s">
        <v>850</v>
      </c>
      <c r="C472" s="33" t="s">
        <v>133</v>
      </c>
      <c r="D472" s="33" t="s">
        <v>244</v>
      </c>
      <c r="E472" s="33" t="s">
        <v>220</v>
      </c>
      <c r="F472" s="33" t="s">
        <v>49</v>
      </c>
      <c r="G472" s="34" t="n">
        <v>60360</v>
      </c>
      <c r="H472" s="26"/>
      <c r="I472" s="34" t="n">
        <v>64584</v>
      </c>
      <c r="J472" s="150"/>
      <c r="L472" s="130"/>
    </row>
    <row r="473" customFormat="false" ht="23.25" hidden="false" customHeight="false" outlineLevel="0" collapsed="false">
      <c r="A473" s="90"/>
      <c r="B473" s="45"/>
      <c r="C473" s="33"/>
      <c r="D473" s="33"/>
      <c r="E473" s="33"/>
      <c r="F473" s="38"/>
      <c r="G473" s="34"/>
      <c r="H473" s="26"/>
      <c r="I473" s="34"/>
      <c r="J473" s="150"/>
      <c r="L473" s="130"/>
    </row>
    <row r="474" customFormat="false" ht="84.75" hidden="false" customHeight="true" outlineLevel="0" collapsed="false">
      <c r="A474" s="90" t="s">
        <v>273</v>
      </c>
      <c r="B474" s="45" t="s">
        <v>850</v>
      </c>
      <c r="C474" s="45" t="s">
        <v>133</v>
      </c>
      <c r="D474" s="45" t="s">
        <v>244</v>
      </c>
      <c r="E474" s="45" t="s">
        <v>274</v>
      </c>
      <c r="F474" s="45" t="s">
        <v>16</v>
      </c>
      <c r="G474" s="34" t="n">
        <f aca="false">G475</f>
        <v>75684</v>
      </c>
      <c r="H474" s="34" t="n">
        <f aca="false">H475</f>
        <v>0</v>
      </c>
      <c r="I474" s="34" t="n">
        <f aca="false">I475</f>
        <v>75684</v>
      </c>
      <c r="J474" s="150"/>
      <c r="L474" s="130"/>
    </row>
    <row r="475" customFormat="false" ht="70.5" hidden="false" customHeight="true" outlineLevel="0" collapsed="false">
      <c r="A475" s="90" t="s">
        <v>275</v>
      </c>
      <c r="B475" s="45" t="s">
        <v>850</v>
      </c>
      <c r="C475" s="45" t="s">
        <v>133</v>
      </c>
      <c r="D475" s="45" t="s">
        <v>244</v>
      </c>
      <c r="E475" s="45" t="s">
        <v>276</v>
      </c>
      <c r="F475" s="38" t="s">
        <v>16</v>
      </c>
      <c r="G475" s="34" t="n">
        <f aca="false">G476</f>
        <v>75684</v>
      </c>
      <c r="H475" s="34" t="n">
        <f aca="false">H476</f>
        <v>0</v>
      </c>
      <c r="I475" s="34" t="n">
        <f aca="false">I476</f>
        <v>75684</v>
      </c>
      <c r="J475" s="150"/>
      <c r="L475" s="130"/>
    </row>
    <row r="476" customFormat="false" ht="58.5" hidden="false" customHeight="true" outlineLevel="0" collapsed="false">
      <c r="A476" s="90" t="s">
        <v>277</v>
      </c>
      <c r="B476" s="45" t="s">
        <v>850</v>
      </c>
      <c r="C476" s="45" t="s">
        <v>133</v>
      </c>
      <c r="D476" s="45" t="s">
        <v>244</v>
      </c>
      <c r="E476" s="45" t="s">
        <v>278</v>
      </c>
      <c r="F476" s="38" t="s">
        <v>16</v>
      </c>
      <c r="G476" s="34" t="n">
        <f aca="false">G477</f>
        <v>75684</v>
      </c>
      <c r="H476" s="34" t="n">
        <f aca="false">H477</f>
        <v>0</v>
      </c>
      <c r="I476" s="34" t="n">
        <f aca="false">I477</f>
        <v>75684</v>
      </c>
      <c r="J476" s="150"/>
      <c r="L476" s="130"/>
    </row>
    <row r="477" customFormat="false" ht="64.5" hidden="false" customHeight="true" outlineLevel="0" collapsed="false">
      <c r="A477" s="82" t="s">
        <v>261</v>
      </c>
      <c r="B477" s="45" t="s">
        <v>850</v>
      </c>
      <c r="C477" s="45" t="s">
        <v>133</v>
      </c>
      <c r="D477" s="45" t="s">
        <v>244</v>
      </c>
      <c r="E477" s="45" t="s">
        <v>279</v>
      </c>
      <c r="F477" s="38" t="s">
        <v>16</v>
      </c>
      <c r="G477" s="34" t="n">
        <f aca="false">G478</f>
        <v>75684</v>
      </c>
      <c r="H477" s="34" t="n">
        <f aca="false">H478</f>
        <v>0</v>
      </c>
      <c r="I477" s="34" t="n">
        <f aca="false">I478</f>
        <v>75684</v>
      </c>
      <c r="J477" s="150"/>
      <c r="L477" s="130"/>
    </row>
    <row r="478" customFormat="false" ht="46.5" hidden="false" customHeight="false" outlineLevel="0" collapsed="false">
      <c r="A478" s="90" t="s">
        <v>62</v>
      </c>
      <c r="B478" s="45" t="s">
        <v>850</v>
      </c>
      <c r="C478" s="45" t="s">
        <v>133</v>
      </c>
      <c r="D478" s="45" t="s">
        <v>244</v>
      </c>
      <c r="E478" s="45" t="s">
        <v>279</v>
      </c>
      <c r="F478" s="38" t="s">
        <v>49</v>
      </c>
      <c r="G478" s="34" t="n">
        <v>75684</v>
      </c>
      <c r="H478" s="26"/>
      <c r="I478" s="34" t="n">
        <v>75684</v>
      </c>
      <c r="J478" s="150"/>
      <c r="L478" s="130"/>
    </row>
    <row r="479" customFormat="false" ht="23.25" hidden="true" customHeight="false" outlineLevel="0" collapsed="false">
      <c r="A479" s="90"/>
      <c r="B479" s="45"/>
      <c r="C479" s="33"/>
      <c r="D479" s="33"/>
      <c r="E479" s="33"/>
      <c r="F479" s="33"/>
      <c r="G479" s="34"/>
      <c r="H479" s="26"/>
      <c r="I479" s="34"/>
      <c r="J479" s="150"/>
      <c r="L479" s="130"/>
    </row>
    <row r="480" customFormat="false" ht="23.25" hidden="false" customHeight="false" outlineLevel="0" collapsed="false">
      <c r="A480" s="90"/>
      <c r="B480" s="45"/>
      <c r="C480" s="33"/>
      <c r="D480" s="33"/>
      <c r="E480" s="33"/>
      <c r="F480" s="33"/>
      <c r="G480" s="34"/>
      <c r="H480" s="26"/>
      <c r="I480" s="34"/>
      <c r="J480" s="150"/>
      <c r="L480" s="130"/>
    </row>
    <row r="481" customFormat="false" ht="54" hidden="false" customHeight="true" outlineLevel="0" collapsed="false">
      <c r="A481" s="90" t="s">
        <v>234</v>
      </c>
      <c r="B481" s="45" t="s">
        <v>850</v>
      </c>
      <c r="C481" s="33" t="s">
        <v>133</v>
      </c>
      <c r="D481" s="33" t="s">
        <v>244</v>
      </c>
      <c r="E481" s="33" t="s">
        <v>235</v>
      </c>
      <c r="F481" s="38" t="s">
        <v>16</v>
      </c>
      <c r="G481" s="34" t="n">
        <f aca="false">G482</f>
        <v>400000</v>
      </c>
      <c r="H481" s="26"/>
      <c r="I481" s="34" t="n">
        <f aca="false">I482</f>
        <v>400000</v>
      </c>
      <c r="J481" s="150"/>
      <c r="L481" s="130"/>
    </row>
    <row r="482" customFormat="false" ht="58.5" hidden="false" customHeight="true" outlineLevel="0" collapsed="false">
      <c r="A482" s="90" t="s">
        <v>236</v>
      </c>
      <c r="B482" s="45" t="s">
        <v>850</v>
      </c>
      <c r="C482" s="33" t="s">
        <v>133</v>
      </c>
      <c r="D482" s="33" t="s">
        <v>244</v>
      </c>
      <c r="E482" s="33" t="s">
        <v>237</v>
      </c>
      <c r="F482" s="38" t="s">
        <v>16</v>
      </c>
      <c r="G482" s="34" t="n">
        <f aca="false">G483</f>
        <v>400000</v>
      </c>
      <c r="H482" s="26"/>
      <c r="I482" s="34" t="n">
        <f aca="false">I483</f>
        <v>400000</v>
      </c>
      <c r="J482" s="150"/>
      <c r="L482" s="130"/>
    </row>
    <row r="483" customFormat="false" ht="41.25" hidden="false" customHeight="true" outlineLevel="0" collapsed="false">
      <c r="A483" s="90" t="s">
        <v>228</v>
      </c>
      <c r="B483" s="45" t="s">
        <v>850</v>
      </c>
      <c r="C483" s="33" t="s">
        <v>133</v>
      </c>
      <c r="D483" s="33" t="s">
        <v>244</v>
      </c>
      <c r="E483" s="33" t="s">
        <v>238</v>
      </c>
      <c r="F483" s="38" t="s">
        <v>16</v>
      </c>
      <c r="G483" s="34" t="n">
        <f aca="false">G484+G485+G490</f>
        <v>400000</v>
      </c>
      <c r="H483" s="26"/>
      <c r="I483" s="34" t="n">
        <f aca="false">I484+I485+I490</f>
        <v>400000</v>
      </c>
      <c r="J483" s="150"/>
      <c r="L483" s="130"/>
    </row>
    <row r="484" customFormat="false" ht="69.75" hidden="true" customHeight="false" outlineLevel="0" collapsed="false">
      <c r="A484" s="90" t="s">
        <v>29</v>
      </c>
      <c r="B484" s="45" t="s">
        <v>850</v>
      </c>
      <c r="C484" s="33" t="s">
        <v>133</v>
      </c>
      <c r="D484" s="33" t="s">
        <v>244</v>
      </c>
      <c r="E484" s="33" t="s">
        <v>238</v>
      </c>
      <c r="F484" s="38" t="s">
        <v>30</v>
      </c>
      <c r="G484" s="34"/>
      <c r="H484" s="26"/>
      <c r="I484" s="34"/>
      <c r="J484" s="150"/>
      <c r="L484" s="130"/>
    </row>
    <row r="485" customFormat="false" ht="46.5" hidden="false" customHeight="false" outlineLevel="0" collapsed="false">
      <c r="A485" s="90" t="s">
        <v>48</v>
      </c>
      <c r="B485" s="45" t="s">
        <v>850</v>
      </c>
      <c r="C485" s="33" t="s">
        <v>133</v>
      </c>
      <c r="D485" s="33" t="s">
        <v>244</v>
      </c>
      <c r="E485" s="33" t="s">
        <v>238</v>
      </c>
      <c r="F485" s="38" t="s">
        <v>49</v>
      </c>
      <c r="G485" s="34" t="n">
        <v>400000</v>
      </c>
      <c r="H485" s="26"/>
      <c r="I485" s="34" t="n">
        <v>400000</v>
      </c>
      <c r="J485" s="150"/>
      <c r="L485" s="130"/>
    </row>
    <row r="486" customFormat="false" ht="23.25" hidden="false" customHeight="false" outlineLevel="0" collapsed="false">
      <c r="A486" s="90"/>
      <c r="B486" s="45"/>
      <c r="C486" s="33"/>
      <c r="D486" s="33"/>
      <c r="E486" s="33"/>
      <c r="F486" s="38"/>
      <c r="G486" s="34"/>
      <c r="H486" s="26"/>
      <c r="I486" s="34"/>
      <c r="J486" s="150"/>
      <c r="L486" s="130"/>
    </row>
    <row r="487" customFormat="false" ht="23.25" hidden="true" customHeight="false" outlineLevel="0" collapsed="false">
      <c r="A487" s="90" t="s">
        <v>591</v>
      </c>
      <c r="B487" s="45" t="s">
        <v>850</v>
      </c>
      <c r="C487" s="33" t="s">
        <v>133</v>
      </c>
      <c r="D487" s="33" t="s">
        <v>244</v>
      </c>
      <c r="E487" s="33" t="s">
        <v>592</v>
      </c>
      <c r="F487" s="33" t="s">
        <v>16</v>
      </c>
      <c r="G487" s="34" t="n">
        <f aca="false">G488</f>
        <v>0</v>
      </c>
      <c r="H487" s="34" t="n">
        <f aca="false">H488</f>
        <v>0</v>
      </c>
      <c r="I487" s="34" t="n">
        <f aca="false">I488</f>
        <v>0</v>
      </c>
      <c r="J487" s="150"/>
      <c r="L487" s="130"/>
    </row>
    <row r="488" customFormat="false" ht="23.25" hidden="true" customHeight="false" outlineLevel="0" collapsed="false">
      <c r="A488" s="90" t="s">
        <v>593</v>
      </c>
      <c r="B488" s="45" t="s">
        <v>850</v>
      </c>
      <c r="C488" s="33" t="s">
        <v>133</v>
      </c>
      <c r="D488" s="33" t="s">
        <v>244</v>
      </c>
      <c r="E488" s="33" t="s">
        <v>594</v>
      </c>
      <c r="F488" s="33" t="s">
        <v>16</v>
      </c>
      <c r="G488" s="34" t="n">
        <f aca="false">G491+G489</f>
        <v>0</v>
      </c>
      <c r="H488" s="34" t="n">
        <f aca="false">H491+H489</f>
        <v>0</v>
      </c>
      <c r="I488" s="34" t="n">
        <f aca="false">I491+I489</f>
        <v>0</v>
      </c>
      <c r="J488" s="150"/>
      <c r="L488" s="130"/>
    </row>
    <row r="489" customFormat="false" ht="23.25" hidden="true" customHeight="false" outlineLevel="0" collapsed="false">
      <c r="A489" s="90" t="s">
        <v>595</v>
      </c>
      <c r="B489" s="45" t="s">
        <v>850</v>
      </c>
      <c r="C489" s="33" t="s">
        <v>133</v>
      </c>
      <c r="D489" s="33" t="s">
        <v>39</v>
      </c>
      <c r="E489" s="33" t="s">
        <v>596</v>
      </c>
      <c r="F489" s="33" t="s">
        <v>16</v>
      </c>
      <c r="G489" s="34" t="n">
        <f aca="false">G490</f>
        <v>0</v>
      </c>
      <c r="H489" s="26"/>
      <c r="I489" s="34"/>
      <c r="J489" s="150"/>
      <c r="L489" s="130"/>
    </row>
    <row r="490" customFormat="false" ht="23.25" hidden="true" customHeight="false" outlineLevel="0" collapsed="false">
      <c r="A490" s="90" t="s">
        <v>230</v>
      </c>
      <c r="B490" s="45" t="s">
        <v>850</v>
      </c>
      <c r="C490" s="33" t="s">
        <v>133</v>
      </c>
      <c r="D490" s="33" t="s">
        <v>244</v>
      </c>
      <c r="E490" s="33" t="s">
        <v>596</v>
      </c>
      <c r="F490" s="33" t="s">
        <v>49</v>
      </c>
      <c r="G490" s="34"/>
      <c r="H490" s="26"/>
      <c r="I490" s="34"/>
      <c r="J490" s="150"/>
      <c r="L490" s="130"/>
    </row>
    <row r="491" customFormat="false" ht="23.25" hidden="true" customHeight="false" outlineLevel="0" collapsed="false">
      <c r="A491" s="90" t="s">
        <v>597</v>
      </c>
      <c r="B491" s="45" t="s">
        <v>850</v>
      </c>
      <c r="C491" s="33" t="s">
        <v>133</v>
      </c>
      <c r="D491" s="33" t="s">
        <v>244</v>
      </c>
      <c r="E491" s="33" t="s">
        <v>598</v>
      </c>
      <c r="F491" s="33" t="s">
        <v>16</v>
      </c>
      <c r="G491" s="34" t="n">
        <f aca="false">G492</f>
        <v>0</v>
      </c>
      <c r="H491" s="34" t="n">
        <f aca="false">H492</f>
        <v>0</v>
      </c>
      <c r="I491" s="34" t="n">
        <f aca="false">I492</f>
        <v>0</v>
      </c>
      <c r="J491" s="151"/>
      <c r="L491" s="130"/>
    </row>
    <row r="492" customFormat="false" ht="46.5" hidden="true" customHeight="false" outlineLevel="0" collapsed="false">
      <c r="A492" s="90" t="s">
        <v>48</v>
      </c>
      <c r="B492" s="45" t="s">
        <v>850</v>
      </c>
      <c r="C492" s="33" t="s">
        <v>133</v>
      </c>
      <c r="D492" s="33" t="s">
        <v>244</v>
      </c>
      <c r="E492" s="33" t="s">
        <v>598</v>
      </c>
      <c r="F492" s="33" t="s">
        <v>49</v>
      </c>
      <c r="G492" s="34" t="n">
        <v>0</v>
      </c>
      <c r="H492" s="26"/>
      <c r="I492" s="29" t="n">
        <v>0</v>
      </c>
      <c r="J492" s="146"/>
      <c r="K492" s="130"/>
      <c r="L492" s="130"/>
      <c r="M492" s="130"/>
    </row>
    <row r="493" customFormat="false" ht="38.25" hidden="false" customHeight="true" outlineLevel="0" collapsed="false">
      <c r="A493" s="142" t="s">
        <v>599</v>
      </c>
      <c r="B493" s="60" t="s">
        <v>850</v>
      </c>
      <c r="C493" s="22" t="s">
        <v>133</v>
      </c>
      <c r="D493" s="22" t="s">
        <v>133</v>
      </c>
      <c r="E493" s="22" t="s">
        <v>471</v>
      </c>
      <c r="F493" s="22" t="s">
        <v>16</v>
      </c>
      <c r="G493" s="29" t="n">
        <f aca="false">G494+G511</f>
        <v>729556</v>
      </c>
      <c r="H493" s="132"/>
      <c r="I493" s="29" t="n">
        <f aca="false">I494+I511</f>
        <v>729556</v>
      </c>
      <c r="J493" s="152"/>
      <c r="L493" s="130"/>
    </row>
    <row r="494" customFormat="false" ht="80.25" hidden="false" customHeight="true" outlineLevel="0" collapsed="false">
      <c r="A494" s="82" t="s">
        <v>600</v>
      </c>
      <c r="B494" s="45" t="s">
        <v>850</v>
      </c>
      <c r="C494" s="33" t="s">
        <v>133</v>
      </c>
      <c r="D494" s="33" t="s">
        <v>133</v>
      </c>
      <c r="E494" s="33" t="s">
        <v>601</v>
      </c>
      <c r="F494" s="33" t="s">
        <v>16</v>
      </c>
      <c r="G494" s="34" t="n">
        <f aca="false">G495+G524+G504</f>
        <v>534556</v>
      </c>
      <c r="H494" s="34" t="n">
        <f aca="false">H495+H524+H504</f>
        <v>0</v>
      </c>
      <c r="I494" s="34" t="n">
        <f aca="false">I495+I524+I504</f>
        <v>534556</v>
      </c>
      <c r="J494" s="150"/>
      <c r="L494" s="130"/>
    </row>
    <row r="495" customFormat="false" ht="49.5" hidden="false" customHeight="true" outlineLevel="0" collapsed="false">
      <c r="A495" s="82" t="s">
        <v>602</v>
      </c>
      <c r="B495" s="45" t="s">
        <v>850</v>
      </c>
      <c r="C495" s="33" t="s">
        <v>133</v>
      </c>
      <c r="D495" s="33" t="s">
        <v>133</v>
      </c>
      <c r="E495" s="33" t="s">
        <v>603</v>
      </c>
      <c r="F495" s="33" t="s">
        <v>16</v>
      </c>
      <c r="G495" s="34" t="n">
        <f aca="false">G496+G500</f>
        <v>534556</v>
      </c>
      <c r="H495" s="26"/>
      <c r="I495" s="34" t="n">
        <f aca="false">I496+I500</f>
        <v>534556</v>
      </c>
      <c r="J495" s="150"/>
      <c r="L495" s="130"/>
    </row>
    <row r="496" customFormat="false" ht="56.25" hidden="false" customHeight="true" outlineLevel="0" collapsed="false">
      <c r="A496" s="82" t="s">
        <v>604</v>
      </c>
      <c r="B496" s="45" t="s">
        <v>850</v>
      </c>
      <c r="C496" s="33" t="s">
        <v>133</v>
      </c>
      <c r="D496" s="33" t="s">
        <v>133</v>
      </c>
      <c r="E496" s="33" t="s">
        <v>605</v>
      </c>
      <c r="F496" s="33" t="s">
        <v>16</v>
      </c>
      <c r="G496" s="34" t="n">
        <f aca="false">G497</f>
        <v>404556</v>
      </c>
      <c r="H496" s="26"/>
      <c r="I496" s="34" t="n">
        <f aca="false">I497</f>
        <v>404556</v>
      </c>
      <c r="J496" s="150"/>
      <c r="L496" s="130"/>
    </row>
    <row r="497" customFormat="false" ht="33" hidden="false" customHeight="true" outlineLevel="0" collapsed="false">
      <c r="A497" s="82" t="s">
        <v>567</v>
      </c>
      <c r="B497" s="45" t="s">
        <v>850</v>
      </c>
      <c r="C497" s="33" t="s">
        <v>133</v>
      </c>
      <c r="D497" s="33" t="s">
        <v>133</v>
      </c>
      <c r="E497" s="33" t="s">
        <v>606</v>
      </c>
      <c r="F497" s="33" t="s">
        <v>16</v>
      </c>
      <c r="G497" s="34" t="n">
        <f aca="false">G498</f>
        <v>404556</v>
      </c>
      <c r="H497" s="26"/>
      <c r="I497" s="34" t="n">
        <f aca="false">I498</f>
        <v>404556</v>
      </c>
      <c r="J497" s="150"/>
      <c r="L497" s="130"/>
    </row>
    <row r="498" customFormat="false" ht="56.25" hidden="false" customHeight="true" outlineLevel="0" collapsed="false">
      <c r="A498" s="90" t="s">
        <v>48</v>
      </c>
      <c r="B498" s="45" t="s">
        <v>850</v>
      </c>
      <c r="C498" s="179" t="s">
        <v>133</v>
      </c>
      <c r="D498" s="33" t="s">
        <v>133</v>
      </c>
      <c r="E498" s="33" t="s">
        <v>606</v>
      </c>
      <c r="F498" s="33" t="s">
        <v>49</v>
      </c>
      <c r="G498" s="34" t="n">
        <v>404556</v>
      </c>
      <c r="H498" s="26"/>
      <c r="I498" s="34" t="n">
        <v>404556</v>
      </c>
      <c r="J498" s="150"/>
      <c r="L498" s="130"/>
    </row>
    <row r="499" customFormat="false" ht="19.7" hidden="false" customHeight="true" outlineLevel="0" collapsed="false">
      <c r="A499" s="90"/>
      <c r="B499" s="45"/>
      <c r="C499" s="179"/>
      <c r="D499" s="33"/>
      <c r="E499" s="33"/>
      <c r="F499" s="33"/>
      <c r="G499" s="34"/>
      <c r="H499" s="26"/>
      <c r="I499" s="34"/>
      <c r="J499" s="150"/>
      <c r="L499" s="130"/>
    </row>
    <row r="500" customFormat="false" ht="56.25" hidden="false" customHeight="true" outlineLevel="0" collapsed="false">
      <c r="A500" s="90" t="s">
        <v>607</v>
      </c>
      <c r="B500" s="45" t="s">
        <v>850</v>
      </c>
      <c r="C500" s="179" t="s">
        <v>133</v>
      </c>
      <c r="D500" s="33" t="s">
        <v>133</v>
      </c>
      <c r="E500" s="33" t="s">
        <v>608</v>
      </c>
      <c r="F500" s="33" t="s">
        <v>16</v>
      </c>
      <c r="G500" s="34" t="n">
        <f aca="false">G501</f>
        <v>130000</v>
      </c>
      <c r="H500" s="26"/>
      <c r="I500" s="34" t="n">
        <f aca="false">I501</f>
        <v>130000</v>
      </c>
      <c r="J500" s="150"/>
      <c r="L500" s="130"/>
    </row>
    <row r="501" customFormat="false" ht="31.5" hidden="false" customHeight="true" outlineLevel="0" collapsed="false">
      <c r="A501" s="82" t="s">
        <v>567</v>
      </c>
      <c r="B501" s="45" t="s">
        <v>850</v>
      </c>
      <c r="C501" s="179" t="s">
        <v>133</v>
      </c>
      <c r="D501" s="33" t="s">
        <v>133</v>
      </c>
      <c r="E501" s="33" t="s">
        <v>609</v>
      </c>
      <c r="F501" s="33" t="s">
        <v>16</v>
      </c>
      <c r="G501" s="34" t="n">
        <f aca="false">G502</f>
        <v>130000</v>
      </c>
      <c r="H501" s="26"/>
      <c r="I501" s="34" t="n">
        <f aca="false">I502</f>
        <v>130000</v>
      </c>
      <c r="J501" s="150"/>
      <c r="L501" s="130"/>
    </row>
    <row r="502" customFormat="false" ht="46.5" hidden="false" customHeight="false" outlineLevel="0" collapsed="false">
      <c r="A502" s="90" t="s">
        <v>48</v>
      </c>
      <c r="B502" s="45" t="s">
        <v>850</v>
      </c>
      <c r="C502" s="179" t="s">
        <v>133</v>
      </c>
      <c r="D502" s="33" t="s">
        <v>133</v>
      </c>
      <c r="E502" s="33" t="s">
        <v>609</v>
      </c>
      <c r="F502" s="33" t="s">
        <v>49</v>
      </c>
      <c r="G502" s="34" t="n">
        <v>130000</v>
      </c>
      <c r="H502" s="26"/>
      <c r="I502" s="34" t="n">
        <v>130000</v>
      </c>
      <c r="J502" s="150"/>
      <c r="L502" s="130"/>
    </row>
    <row r="503" customFormat="false" ht="18.75" hidden="false" customHeight="true" outlineLevel="0" collapsed="false">
      <c r="A503" s="82"/>
      <c r="B503" s="45"/>
      <c r="C503" s="33"/>
      <c r="D503" s="33"/>
      <c r="E503" s="33"/>
      <c r="F503" s="33"/>
      <c r="G503" s="34"/>
      <c r="H503" s="26"/>
      <c r="I503" s="34"/>
      <c r="J503" s="150"/>
      <c r="L503" s="130"/>
    </row>
    <row r="504" customFormat="false" ht="46.5" hidden="true" customHeight="false" outlineLevel="0" collapsed="false">
      <c r="A504" s="82" t="s">
        <v>610</v>
      </c>
      <c r="B504" s="45" t="s">
        <v>850</v>
      </c>
      <c r="C504" s="33" t="s">
        <v>133</v>
      </c>
      <c r="D504" s="33" t="s">
        <v>133</v>
      </c>
      <c r="E504" s="33" t="s">
        <v>611</v>
      </c>
      <c r="F504" s="33" t="s">
        <v>16</v>
      </c>
      <c r="G504" s="34" t="n">
        <f aca="false">G506</f>
        <v>0</v>
      </c>
      <c r="H504" s="34" t="n">
        <f aca="false">H506</f>
        <v>0</v>
      </c>
      <c r="I504" s="34" t="n">
        <f aca="false">I506</f>
        <v>0</v>
      </c>
      <c r="J504" s="150"/>
      <c r="L504" s="130"/>
    </row>
    <row r="505" customFormat="false" ht="21.75" hidden="true" customHeight="true" outlineLevel="0" collapsed="false">
      <c r="A505" s="82"/>
      <c r="B505" s="45"/>
      <c r="C505" s="33"/>
      <c r="D505" s="33"/>
      <c r="E505" s="33"/>
      <c r="F505" s="33"/>
      <c r="G505" s="34"/>
      <c r="H505" s="34"/>
      <c r="I505" s="34"/>
      <c r="J505" s="150"/>
      <c r="L505" s="130"/>
    </row>
    <row r="506" customFormat="false" ht="23.25" hidden="true" customHeight="false" outlineLevel="0" collapsed="false">
      <c r="A506" s="82" t="s">
        <v>612</v>
      </c>
      <c r="B506" s="45" t="s">
        <v>850</v>
      </c>
      <c r="C506" s="33" t="s">
        <v>133</v>
      </c>
      <c r="D506" s="33" t="s">
        <v>133</v>
      </c>
      <c r="E506" s="33" t="s">
        <v>613</v>
      </c>
      <c r="F506" s="33" t="s">
        <v>16</v>
      </c>
      <c r="G506" s="34" t="n">
        <f aca="false">G507</f>
        <v>0</v>
      </c>
      <c r="H506" s="34" t="n">
        <f aca="false">H507</f>
        <v>0</v>
      </c>
      <c r="I506" s="34" t="n">
        <f aca="false">I507</f>
        <v>0</v>
      </c>
      <c r="J506" s="150"/>
      <c r="L506" s="130"/>
    </row>
    <row r="507" customFormat="false" ht="69.75" hidden="true" customHeight="false" outlineLevel="0" collapsed="false">
      <c r="A507" s="180" t="s">
        <v>614</v>
      </c>
      <c r="B507" s="45" t="s">
        <v>850</v>
      </c>
      <c r="C507" s="33" t="s">
        <v>133</v>
      </c>
      <c r="D507" s="33" t="s">
        <v>133</v>
      </c>
      <c r="E507" s="33" t="s">
        <v>615</v>
      </c>
      <c r="F507" s="33" t="s">
        <v>16</v>
      </c>
      <c r="G507" s="34" t="n">
        <f aca="false">G508</f>
        <v>0</v>
      </c>
      <c r="H507" s="34" t="n">
        <f aca="false">H508</f>
        <v>0</v>
      </c>
      <c r="I507" s="34" t="n">
        <f aca="false">I508</f>
        <v>0</v>
      </c>
      <c r="J507" s="150"/>
      <c r="L507" s="130"/>
    </row>
    <row r="508" customFormat="false" ht="46.5" hidden="true" customHeight="false" outlineLevel="0" collapsed="false">
      <c r="A508" s="90" t="s">
        <v>62</v>
      </c>
      <c r="B508" s="45" t="s">
        <v>850</v>
      </c>
      <c r="C508" s="33" t="s">
        <v>133</v>
      </c>
      <c r="D508" s="33" t="s">
        <v>133</v>
      </c>
      <c r="E508" s="33" t="s">
        <v>615</v>
      </c>
      <c r="F508" s="33" t="s">
        <v>49</v>
      </c>
      <c r="G508" s="34" t="n">
        <f aca="false">200000-200000</f>
        <v>0</v>
      </c>
      <c r="H508" s="26"/>
      <c r="I508" s="34" t="n">
        <f aca="false">200000-200000</f>
        <v>0</v>
      </c>
      <c r="J508" s="150"/>
      <c r="L508" s="130"/>
    </row>
    <row r="509" customFormat="false" ht="23.25" hidden="true" customHeight="false" outlineLevel="0" collapsed="false">
      <c r="A509" s="82"/>
      <c r="B509" s="45"/>
      <c r="C509" s="33"/>
      <c r="D509" s="33"/>
      <c r="E509" s="33"/>
      <c r="F509" s="33"/>
      <c r="G509" s="34"/>
      <c r="H509" s="26"/>
      <c r="I509" s="34"/>
      <c r="J509" s="150"/>
      <c r="L509" s="130"/>
    </row>
    <row r="510" customFormat="false" ht="25.5" hidden="true" customHeight="true" outlineLevel="0" collapsed="false">
      <c r="A510" s="142"/>
      <c r="B510" s="60"/>
      <c r="C510" s="22"/>
      <c r="D510" s="22"/>
      <c r="E510" s="22"/>
      <c r="F510" s="22"/>
      <c r="G510" s="29"/>
      <c r="H510" s="26"/>
      <c r="I510" s="29"/>
      <c r="J510" s="152"/>
      <c r="L510" s="130"/>
    </row>
    <row r="511" customFormat="false" ht="57" hidden="false" customHeight="true" outlineLevel="0" collapsed="false">
      <c r="A511" s="90" t="s">
        <v>80</v>
      </c>
      <c r="B511" s="45" t="s">
        <v>850</v>
      </c>
      <c r="C511" s="33" t="s">
        <v>133</v>
      </c>
      <c r="D511" s="33" t="s">
        <v>133</v>
      </c>
      <c r="E511" s="33" t="s">
        <v>81</v>
      </c>
      <c r="F511" s="38" t="s">
        <v>16</v>
      </c>
      <c r="G511" s="34" t="n">
        <f aca="false">G512+G517</f>
        <v>195000</v>
      </c>
      <c r="H511" s="26"/>
      <c r="I511" s="34" t="n">
        <f aca="false">I512+I517</f>
        <v>195000</v>
      </c>
      <c r="J511" s="152"/>
      <c r="L511" s="130"/>
    </row>
    <row r="512" customFormat="false" ht="60.75" hidden="false" customHeight="true" outlineLevel="0" collapsed="false">
      <c r="A512" s="82" t="s">
        <v>265</v>
      </c>
      <c r="B512" s="45" t="s">
        <v>850</v>
      </c>
      <c r="C512" s="33" t="s">
        <v>133</v>
      </c>
      <c r="D512" s="33" t="s">
        <v>133</v>
      </c>
      <c r="E512" s="33" t="s">
        <v>266</v>
      </c>
      <c r="F512" s="33" t="s">
        <v>16</v>
      </c>
      <c r="G512" s="34" t="n">
        <f aca="false">G513</f>
        <v>115000</v>
      </c>
      <c r="H512" s="26"/>
      <c r="I512" s="34" t="n">
        <f aca="false">I513</f>
        <v>115000</v>
      </c>
      <c r="J512" s="152"/>
      <c r="L512" s="130"/>
    </row>
    <row r="513" customFormat="false" ht="56.25" hidden="false" customHeight="true" outlineLevel="0" collapsed="false">
      <c r="A513" s="82" t="s">
        <v>616</v>
      </c>
      <c r="B513" s="45" t="s">
        <v>850</v>
      </c>
      <c r="C513" s="33" t="s">
        <v>133</v>
      </c>
      <c r="D513" s="33" t="s">
        <v>133</v>
      </c>
      <c r="E513" s="33" t="s">
        <v>617</v>
      </c>
      <c r="F513" s="33" t="s">
        <v>16</v>
      </c>
      <c r="G513" s="34" t="n">
        <f aca="false">G514</f>
        <v>115000</v>
      </c>
      <c r="H513" s="26"/>
      <c r="I513" s="34" t="n">
        <f aca="false">I514</f>
        <v>115000</v>
      </c>
      <c r="J513" s="152"/>
      <c r="L513" s="130"/>
    </row>
    <row r="514" customFormat="false" ht="48.75" hidden="false" customHeight="true" outlineLevel="0" collapsed="false">
      <c r="A514" s="82" t="s">
        <v>261</v>
      </c>
      <c r="B514" s="45" t="s">
        <v>850</v>
      </c>
      <c r="C514" s="33" t="s">
        <v>133</v>
      </c>
      <c r="D514" s="33" t="s">
        <v>133</v>
      </c>
      <c r="E514" s="33" t="s">
        <v>618</v>
      </c>
      <c r="F514" s="33" t="s">
        <v>16</v>
      </c>
      <c r="G514" s="34" t="n">
        <f aca="false">G515</f>
        <v>115000</v>
      </c>
      <c r="H514" s="26"/>
      <c r="I514" s="34" t="n">
        <f aca="false">I515</f>
        <v>115000</v>
      </c>
      <c r="J514" s="152"/>
      <c r="L514" s="130"/>
    </row>
    <row r="515" customFormat="false" ht="48.75" hidden="false" customHeight="true" outlineLevel="0" collapsed="false">
      <c r="A515" s="90" t="s">
        <v>48</v>
      </c>
      <c r="B515" s="45" t="s">
        <v>850</v>
      </c>
      <c r="C515" s="33" t="s">
        <v>133</v>
      </c>
      <c r="D515" s="33" t="s">
        <v>133</v>
      </c>
      <c r="E515" s="33" t="s">
        <v>618</v>
      </c>
      <c r="F515" s="33" t="s">
        <v>49</v>
      </c>
      <c r="G515" s="34" t="n">
        <v>115000</v>
      </c>
      <c r="H515" s="26"/>
      <c r="I515" s="34" t="n">
        <v>115000</v>
      </c>
      <c r="J515" s="152"/>
      <c r="L515" s="130"/>
    </row>
    <row r="516" customFormat="false" ht="16.15" hidden="false" customHeight="true" outlineLevel="0" collapsed="false">
      <c r="A516" s="90"/>
      <c r="B516" s="45"/>
      <c r="C516" s="33"/>
      <c r="D516" s="33"/>
      <c r="E516" s="33"/>
      <c r="F516" s="33"/>
      <c r="G516" s="34"/>
      <c r="H516" s="26"/>
      <c r="I516" s="34"/>
      <c r="J516" s="152"/>
      <c r="L516" s="130"/>
    </row>
    <row r="517" customFormat="false" ht="70.5" hidden="false" customHeight="true" outlineLevel="0" collapsed="false">
      <c r="A517" s="82" t="s">
        <v>619</v>
      </c>
      <c r="B517" s="45" t="s">
        <v>850</v>
      </c>
      <c r="C517" s="33" t="s">
        <v>133</v>
      </c>
      <c r="D517" s="33" t="s">
        <v>133</v>
      </c>
      <c r="E517" s="33" t="s">
        <v>620</v>
      </c>
      <c r="F517" s="33" t="s">
        <v>16</v>
      </c>
      <c r="G517" s="34" t="n">
        <f aca="false">G518</f>
        <v>80000</v>
      </c>
      <c r="H517" s="26"/>
      <c r="I517" s="34" t="n">
        <f aca="false">I518</f>
        <v>80000</v>
      </c>
      <c r="J517" s="152"/>
      <c r="L517" s="130"/>
    </row>
    <row r="518" customFormat="false" ht="48.75" hidden="false" customHeight="true" outlineLevel="0" collapsed="false">
      <c r="A518" s="82" t="s">
        <v>621</v>
      </c>
      <c r="B518" s="45" t="s">
        <v>850</v>
      </c>
      <c r="C518" s="33" t="s">
        <v>133</v>
      </c>
      <c r="D518" s="33" t="s">
        <v>133</v>
      </c>
      <c r="E518" s="33" t="s">
        <v>622</v>
      </c>
      <c r="F518" s="33" t="s">
        <v>16</v>
      </c>
      <c r="G518" s="34" t="n">
        <f aca="false">G519</f>
        <v>80000</v>
      </c>
      <c r="H518" s="26"/>
      <c r="I518" s="34" t="n">
        <f aca="false">I519</f>
        <v>80000</v>
      </c>
      <c r="J518" s="152"/>
      <c r="L518" s="130"/>
    </row>
    <row r="519" customFormat="false" ht="48.75" hidden="false" customHeight="true" outlineLevel="0" collapsed="false">
      <c r="A519" s="82" t="s">
        <v>261</v>
      </c>
      <c r="B519" s="45" t="s">
        <v>850</v>
      </c>
      <c r="C519" s="33" t="s">
        <v>133</v>
      </c>
      <c r="D519" s="33" t="s">
        <v>133</v>
      </c>
      <c r="E519" s="33" t="s">
        <v>623</v>
      </c>
      <c r="F519" s="33" t="s">
        <v>16</v>
      </c>
      <c r="G519" s="34" t="n">
        <f aca="false">G520</f>
        <v>80000</v>
      </c>
      <c r="H519" s="26"/>
      <c r="I519" s="34" t="n">
        <f aca="false">I520</f>
        <v>80000</v>
      </c>
      <c r="J519" s="152"/>
      <c r="L519" s="130"/>
    </row>
    <row r="520" customFormat="false" ht="48.75" hidden="false" customHeight="true" outlineLevel="0" collapsed="false">
      <c r="A520" s="90" t="s">
        <v>48</v>
      </c>
      <c r="B520" s="45" t="s">
        <v>850</v>
      </c>
      <c r="C520" s="33" t="s">
        <v>133</v>
      </c>
      <c r="D520" s="33" t="s">
        <v>133</v>
      </c>
      <c r="E520" s="33" t="s">
        <v>623</v>
      </c>
      <c r="F520" s="33" t="s">
        <v>49</v>
      </c>
      <c r="G520" s="34" t="n">
        <v>80000</v>
      </c>
      <c r="H520" s="26"/>
      <c r="I520" s="34" t="n">
        <v>80000</v>
      </c>
      <c r="J520" s="152"/>
      <c r="L520" s="130"/>
    </row>
    <row r="521" customFormat="false" ht="23.25" hidden="false" customHeight="false" outlineLevel="0" collapsed="false">
      <c r="A521" s="90"/>
      <c r="B521" s="45"/>
      <c r="C521" s="33"/>
      <c r="D521" s="33"/>
      <c r="E521" s="33"/>
      <c r="F521" s="33"/>
      <c r="G521" s="34"/>
      <c r="H521" s="26"/>
      <c r="I521" s="29"/>
      <c r="J521" s="152"/>
      <c r="L521" s="130"/>
    </row>
    <row r="522" customFormat="false" ht="23.25" hidden="true" customHeight="false" outlineLevel="0" collapsed="false">
      <c r="A522" s="142" t="s">
        <v>630</v>
      </c>
      <c r="B522" s="60" t="s">
        <v>850</v>
      </c>
      <c r="C522" s="22" t="s">
        <v>133</v>
      </c>
      <c r="D522" s="22" t="s">
        <v>247</v>
      </c>
      <c r="E522" s="22" t="s">
        <v>15</v>
      </c>
      <c r="F522" s="22" t="s">
        <v>16</v>
      </c>
      <c r="G522" s="29" t="n">
        <f aca="false">G529</f>
        <v>0</v>
      </c>
      <c r="H522" s="26"/>
      <c r="I522" s="29" t="n">
        <f aca="false">I529</f>
        <v>0</v>
      </c>
      <c r="J522" s="146"/>
      <c r="L522" s="130"/>
    </row>
    <row r="523" customFormat="false" ht="80.25" hidden="true" customHeight="true" outlineLevel="0" collapsed="false">
      <c r="A523" s="82" t="s">
        <v>600</v>
      </c>
      <c r="B523" s="45" t="s">
        <v>850</v>
      </c>
      <c r="C523" s="33" t="s">
        <v>133</v>
      </c>
      <c r="D523" s="33" t="s">
        <v>247</v>
      </c>
      <c r="E523" s="33" t="s">
        <v>601</v>
      </c>
      <c r="F523" s="33" t="s">
        <v>16</v>
      </c>
      <c r="G523" s="34" t="n">
        <f aca="false">G524</f>
        <v>0</v>
      </c>
      <c r="H523" s="34" t="e">
        <f aca="false">#REF!+H562+H532</f>
        <v>#REF!</v>
      </c>
      <c r="I523" s="34" t="n">
        <f aca="false">I524</f>
        <v>0</v>
      </c>
      <c r="J523" s="150"/>
      <c r="L523" s="130"/>
    </row>
    <row r="524" customFormat="false" ht="36" hidden="true" customHeight="true" outlineLevel="0" collapsed="false">
      <c r="A524" s="31" t="s">
        <v>645</v>
      </c>
      <c r="B524" s="45" t="s">
        <v>850</v>
      </c>
      <c r="C524" s="33" t="s">
        <v>133</v>
      </c>
      <c r="D524" s="33" t="s">
        <v>247</v>
      </c>
      <c r="E524" s="33" t="s">
        <v>646</v>
      </c>
      <c r="F524" s="33" t="s">
        <v>16</v>
      </c>
      <c r="G524" s="34" t="n">
        <f aca="false">G526</f>
        <v>0</v>
      </c>
      <c r="H524" s="26"/>
      <c r="I524" s="34" t="n">
        <f aca="false">I526</f>
        <v>0</v>
      </c>
      <c r="J524" s="150"/>
      <c r="L524" s="130"/>
    </row>
    <row r="525" customFormat="false" ht="56.25" hidden="true" customHeight="true" outlineLevel="0" collapsed="false">
      <c r="A525" s="82" t="s">
        <v>647</v>
      </c>
      <c r="B525" s="45" t="s">
        <v>850</v>
      </c>
      <c r="C525" s="33" t="s">
        <v>133</v>
      </c>
      <c r="D525" s="33" t="s">
        <v>247</v>
      </c>
      <c r="E525" s="33" t="s">
        <v>648</v>
      </c>
      <c r="F525" s="33" t="s">
        <v>16</v>
      </c>
      <c r="G525" s="34" t="n">
        <f aca="false">G526</f>
        <v>0</v>
      </c>
      <c r="H525" s="26"/>
      <c r="I525" s="34" t="n">
        <f aca="false">I526</f>
        <v>0</v>
      </c>
      <c r="J525" s="150"/>
      <c r="L525" s="130"/>
    </row>
    <row r="526" customFormat="false" ht="38.25" hidden="true" customHeight="true" outlineLevel="0" collapsed="false">
      <c r="A526" s="82" t="s">
        <v>651</v>
      </c>
      <c r="B526" s="45" t="s">
        <v>850</v>
      </c>
      <c r="C526" s="33" t="s">
        <v>133</v>
      </c>
      <c r="D526" s="33" t="s">
        <v>247</v>
      </c>
      <c r="E526" s="33" t="s">
        <v>652</v>
      </c>
      <c r="F526" s="33" t="s">
        <v>16</v>
      </c>
      <c r="G526" s="34" t="n">
        <f aca="false">G527</f>
        <v>0</v>
      </c>
      <c r="H526" s="26"/>
      <c r="I526" s="34" t="n">
        <f aca="false">I527</f>
        <v>0</v>
      </c>
      <c r="J526" s="150"/>
      <c r="L526" s="130"/>
    </row>
    <row r="527" customFormat="false" ht="51" hidden="true" customHeight="true" outlineLevel="0" collapsed="false">
      <c r="A527" s="82" t="s">
        <v>653</v>
      </c>
      <c r="B527" s="45" t="s">
        <v>850</v>
      </c>
      <c r="C527" s="33" t="s">
        <v>133</v>
      </c>
      <c r="D527" s="33" t="s">
        <v>247</v>
      </c>
      <c r="E527" s="33" t="s">
        <v>652</v>
      </c>
      <c r="F527" s="33" t="s">
        <v>537</v>
      </c>
      <c r="G527" s="34"/>
      <c r="H527" s="26"/>
      <c r="I527" s="34"/>
      <c r="J527" s="150"/>
      <c r="L527" s="130"/>
    </row>
    <row r="528" customFormat="false" ht="23.25" hidden="true" customHeight="false" outlineLevel="0" collapsed="false">
      <c r="A528" s="142"/>
      <c r="B528" s="60"/>
      <c r="C528" s="22"/>
      <c r="D528" s="22"/>
      <c r="E528" s="22"/>
      <c r="F528" s="22"/>
      <c r="G528" s="29"/>
      <c r="H528" s="26"/>
      <c r="I528" s="29"/>
      <c r="J528" s="146"/>
      <c r="L528" s="130"/>
    </row>
    <row r="529" customFormat="false" ht="69.75" hidden="true" customHeight="false" outlineLevel="0" collapsed="false">
      <c r="A529" s="82" t="s">
        <v>213</v>
      </c>
      <c r="B529" s="45" t="s">
        <v>850</v>
      </c>
      <c r="C529" s="33" t="s">
        <v>133</v>
      </c>
      <c r="D529" s="33" t="s">
        <v>247</v>
      </c>
      <c r="E529" s="33" t="s">
        <v>214</v>
      </c>
      <c r="F529" s="38" t="s">
        <v>16</v>
      </c>
      <c r="G529" s="34" t="n">
        <f aca="false">G530</f>
        <v>0</v>
      </c>
      <c r="H529" s="26"/>
      <c r="I529" s="34" t="n">
        <f aca="false">I530</f>
        <v>0</v>
      </c>
      <c r="J529" s="150"/>
      <c r="L529" s="130"/>
    </row>
    <row r="530" customFormat="false" ht="69.75" hidden="true" customHeight="false" outlineLevel="0" collapsed="false">
      <c r="A530" s="82" t="s">
        <v>215</v>
      </c>
      <c r="B530" s="45" t="s">
        <v>850</v>
      </c>
      <c r="C530" s="33" t="s">
        <v>133</v>
      </c>
      <c r="D530" s="33" t="s">
        <v>247</v>
      </c>
      <c r="E530" s="33" t="s">
        <v>216</v>
      </c>
      <c r="F530" s="33" t="s">
        <v>16</v>
      </c>
      <c r="G530" s="34" t="n">
        <f aca="false">G531</f>
        <v>0</v>
      </c>
      <c r="H530" s="26"/>
      <c r="I530" s="34" t="n">
        <f aca="false">I531</f>
        <v>0</v>
      </c>
      <c r="J530" s="150"/>
      <c r="L530" s="130"/>
    </row>
    <row r="531" customFormat="false" ht="46.5" hidden="true" customHeight="false" outlineLevel="0" collapsed="false">
      <c r="A531" s="82" t="s">
        <v>217</v>
      </c>
      <c r="B531" s="45" t="s">
        <v>850</v>
      </c>
      <c r="C531" s="33" t="s">
        <v>133</v>
      </c>
      <c r="D531" s="33" t="s">
        <v>247</v>
      </c>
      <c r="E531" s="33" t="s">
        <v>218</v>
      </c>
      <c r="F531" s="33" t="s">
        <v>16</v>
      </c>
      <c r="G531" s="34" t="n">
        <f aca="false">G532</f>
        <v>0</v>
      </c>
      <c r="H531" s="26"/>
      <c r="I531" s="34" t="n">
        <f aca="false">I532</f>
        <v>0</v>
      </c>
      <c r="J531" s="150"/>
      <c r="L531" s="130"/>
    </row>
    <row r="532" customFormat="false" ht="46.5" hidden="true" customHeight="false" outlineLevel="0" collapsed="false">
      <c r="A532" s="82" t="s">
        <v>219</v>
      </c>
      <c r="B532" s="45" t="s">
        <v>850</v>
      </c>
      <c r="C532" s="33" t="s">
        <v>133</v>
      </c>
      <c r="D532" s="33" t="s">
        <v>247</v>
      </c>
      <c r="E532" s="33" t="s">
        <v>220</v>
      </c>
      <c r="F532" s="33" t="s">
        <v>16</v>
      </c>
      <c r="G532" s="48" t="n">
        <f aca="false">G533</f>
        <v>0</v>
      </c>
      <c r="H532" s="26"/>
      <c r="I532" s="48" t="n">
        <f aca="false">I533</f>
        <v>0</v>
      </c>
      <c r="J532" s="156"/>
      <c r="L532" s="130"/>
    </row>
    <row r="533" customFormat="false" ht="23.25" hidden="true" customHeight="false" outlineLevel="0" collapsed="false">
      <c r="A533" s="90" t="s">
        <v>230</v>
      </c>
      <c r="B533" s="45" t="s">
        <v>850</v>
      </c>
      <c r="C533" s="33" t="s">
        <v>133</v>
      </c>
      <c r="D533" s="33" t="s">
        <v>247</v>
      </c>
      <c r="E533" s="33" t="s">
        <v>220</v>
      </c>
      <c r="F533" s="33" t="s">
        <v>49</v>
      </c>
      <c r="G533" s="34" t="n">
        <f aca="false">18000-18000</f>
        <v>0</v>
      </c>
      <c r="H533" s="26"/>
      <c r="I533" s="34" t="n">
        <f aca="false">12300-12300</f>
        <v>0</v>
      </c>
      <c r="J533" s="150"/>
      <c r="L533" s="130"/>
    </row>
    <row r="534" customFormat="false" ht="23.25" hidden="false" customHeight="false" outlineLevel="0" collapsed="false">
      <c r="A534" s="90"/>
      <c r="B534" s="45"/>
      <c r="C534" s="22"/>
      <c r="D534" s="22"/>
      <c r="E534" s="33"/>
      <c r="F534" s="38"/>
      <c r="G534" s="48"/>
      <c r="H534" s="26"/>
      <c r="I534" s="48"/>
      <c r="J534" s="156"/>
      <c r="L534" s="130"/>
    </row>
    <row r="535" customFormat="false" ht="23.25" hidden="false" customHeight="false" outlineLevel="0" collapsed="false">
      <c r="A535" s="142" t="s">
        <v>654</v>
      </c>
      <c r="B535" s="60" t="s">
        <v>850</v>
      </c>
      <c r="C535" s="22" t="s">
        <v>655</v>
      </c>
      <c r="D535" s="22" t="s">
        <v>14</v>
      </c>
      <c r="E535" s="22" t="s">
        <v>15</v>
      </c>
      <c r="F535" s="22" t="s">
        <v>16</v>
      </c>
      <c r="G535" s="29" t="n">
        <f aca="false">G536+G610</f>
        <v>96913559</v>
      </c>
      <c r="H535" s="26"/>
      <c r="I535" s="29" t="n">
        <f aca="false">I536+I610</f>
        <v>81418101</v>
      </c>
      <c r="J535" s="146"/>
      <c r="L535" s="130"/>
    </row>
    <row r="536" customFormat="false" ht="23.25" hidden="false" customHeight="false" outlineLevel="0" collapsed="false">
      <c r="A536" s="142" t="s">
        <v>656</v>
      </c>
      <c r="B536" s="60" t="s">
        <v>850</v>
      </c>
      <c r="C536" s="22" t="s">
        <v>655</v>
      </c>
      <c r="D536" s="22" t="s">
        <v>20</v>
      </c>
      <c r="E536" s="22" t="s">
        <v>15</v>
      </c>
      <c r="F536" s="22" t="s">
        <v>16</v>
      </c>
      <c r="G536" s="29" t="n">
        <f aca="false">G538+G596+G590+G603</f>
        <v>96913559</v>
      </c>
      <c r="H536" s="29" t="n">
        <f aca="false">H538+H596+H590+H603</f>
        <v>600000</v>
      </c>
      <c r="I536" s="29" t="n">
        <f aca="false">I538+I596+I590+I603</f>
        <v>81418101</v>
      </c>
      <c r="J536" s="146"/>
      <c r="L536" s="130"/>
    </row>
    <row r="537" customFormat="false" ht="23.25" hidden="true" customHeight="false" outlineLevel="0" collapsed="false">
      <c r="A537" s="142"/>
      <c r="B537" s="60"/>
      <c r="C537" s="22"/>
      <c r="D537" s="22"/>
      <c r="E537" s="22"/>
      <c r="F537" s="22"/>
      <c r="G537" s="29"/>
      <c r="H537" s="26"/>
      <c r="I537" s="29"/>
      <c r="J537" s="152"/>
      <c r="L537" s="130"/>
    </row>
    <row r="538" customFormat="false" ht="50.25" hidden="false" customHeight="true" outlineLevel="0" collapsed="false">
      <c r="A538" s="82" t="s">
        <v>150</v>
      </c>
      <c r="B538" s="45" t="s">
        <v>850</v>
      </c>
      <c r="C538" s="33" t="s">
        <v>655</v>
      </c>
      <c r="D538" s="33" t="s">
        <v>20</v>
      </c>
      <c r="E538" s="33" t="s">
        <v>151</v>
      </c>
      <c r="F538" s="33" t="s">
        <v>16</v>
      </c>
      <c r="G538" s="34" t="n">
        <f aca="false">G539+G564+G583</f>
        <v>85363538</v>
      </c>
      <c r="H538" s="34" t="n">
        <f aca="false">H539+H564+H583</f>
        <v>600000</v>
      </c>
      <c r="I538" s="34" t="n">
        <f aca="false">I539+I564+I583</f>
        <v>72977550</v>
      </c>
      <c r="J538" s="150"/>
      <c r="L538" s="130"/>
    </row>
    <row r="539" customFormat="false" ht="38.25" hidden="false" customHeight="true" outlineLevel="0" collapsed="false">
      <c r="A539" s="82" t="s">
        <v>152</v>
      </c>
      <c r="B539" s="45" t="s">
        <v>850</v>
      </c>
      <c r="C539" s="33" t="s">
        <v>655</v>
      </c>
      <c r="D539" s="33" t="s">
        <v>20</v>
      </c>
      <c r="E539" s="33" t="s">
        <v>153</v>
      </c>
      <c r="F539" s="33" t="s">
        <v>16</v>
      </c>
      <c r="G539" s="34" t="n">
        <f aca="false">G540+G546+G559+G550</f>
        <v>67257285</v>
      </c>
      <c r="H539" s="34" t="n">
        <f aca="false">H540+H546+H559+H550</f>
        <v>0</v>
      </c>
      <c r="I539" s="34" t="n">
        <f aca="false">I540+I546+I559+I550</f>
        <v>54871297</v>
      </c>
      <c r="J539" s="150"/>
      <c r="L539" s="130"/>
    </row>
    <row r="540" customFormat="false" ht="61.5" hidden="false" customHeight="true" outlineLevel="0" collapsed="false">
      <c r="A540" s="82" t="s">
        <v>570</v>
      </c>
      <c r="B540" s="45" t="s">
        <v>850</v>
      </c>
      <c r="C540" s="33" t="s">
        <v>655</v>
      </c>
      <c r="D540" s="33" t="s">
        <v>20</v>
      </c>
      <c r="E540" s="33" t="s">
        <v>571</v>
      </c>
      <c r="F540" s="33" t="s">
        <v>16</v>
      </c>
      <c r="G540" s="34" t="n">
        <f aca="false">G541</f>
        <v>13518519</v>
      </c>
      <c r="H540" s="26"/>
      <c r="I540" s="34" t="n">
        <f aca="false">I541</f>
        <v>13518519</v>
      </c>
      <c r="J540" s="150"/>
      <c r="L540" s="130"/>
    </row>
    <row r="541" customFormat="false" ht="54" hidden="false" customHeight="true" outlineLevel="0" collapsed="false">
      <c r="A541" s="82" t="s">
        <v>228</v>
      </c>
      <c r="B541" s="45" t="s">
        <v>850</v>
      </c>
      <c r="C541" s="33" t="s">
        <v>655</v>
      </c>
      <c r="D541" s="33" t="s">
        <v>20</v>
      </c>
      <c r="E541" s="33" t="s">
        <v>572</v>
      </c>
      <c r="F541" s="33" t="s">
        <v>16</v>
      </c>
      <c r="G541" s="34" t="n">
        <f aca="false">G542+G543+G544</f>
        <v>13518519</v>
      </c>
      <c r="H541" s="26"/>
      <c r="I541" s="34" t="n">
        <f aca="false">I542+I543+I544</f>
        <v>13518519</v>
      </c>
      <c r="J541" s="150"/>
      <c r="K541" s="130"/>
      <c r="L541" s="130"/>
      <c r="M541" s="130"/>
    </row>
    <row r="542" customFormat="false" ht="84" hidden="false" customHeight="true" outlineLevel="0" collapsed="false">
      <c r="A542" s="90" t="s">
        <v>29</v>
      </c>
      <c r="B542" s="45" t="s">
        <v>850</v>
      </c>
      <c r="C542" s="33" t="s">
        <v>655</v>
      </c>
      <c r="D542" s="33" t="s">
        <v>20</v>
      </c>
      <c r="E542" s="33" t="s">
        <v>572</v>
      </c>
      <c r="F542" s="38" t="s">
        <v>30</v>
      </c>
      <c r="G542" s="34" t="n">
        <v>11441205</v>
      </c>
      <c r="H542" s="26"/>
      <c r="I542" s="34" t="n">
        <v>11441205</v>
      </c>
      <c r="J542" s="150"/>
      <c r="K542" s="130"/>
      <c r="L542" s="130"/>
    </row>
    <row r="543" customFormat="false" ht="54" hidden="false" customHeight="true" outlineLevel="0" collapsed="false">
      <c r="A543" s="90" t="s">
        <v>48</v>
      </c>
      <c r="B543" s="45" t="s">
        <v>850</v>
      </c>
      <c r="C543" s="33" t="s">
        <v>655</v>
      </c>
      <c r="D543" s="33" t="s">
        <v>20</v>
      </c>
      <c r="E543" s="33" t="s">
        <v>572</v>
      </c>
      <c r="F543" s="33" t="s">
        <v>49</v>
      </c>
      <c r="G543" s="34" t="n">
        <v>1991109</v>
      </c>
      <c r="H543" s="26"/>
      <c r="I543" s="34" t="n">
        <v>1991109</v>
      </c>
      <c r="J543" s="150"/>
      <c r="L543" s="130"/>
    </row>
    <row r="544" customFormat="false" ht="39" hidden="false" customHeight="true" outlineLevel="0" collapsed="false">
      <c r="A544" s="90" t="s">
        <v>58</v>
      </c>
      <c r="B544" s="45" t="s">
        <v>850</v>
      </c>
      <c r="C544" s="33" t="s">
        <v>655</v>
      </c>
      <c r="D544" s="33" t="s">
        <v>20</v>
      </c>
      <c r="E544" s="33" t="s">
        <v>572</v>
      </c>
      <c r="F544" s="38" t="s">
        <v>59</v>
      </c>
      <c r="G544" s="34" t="n">
        <v>86205</v>
      </c>
      <c r="H544" s="26"/>
      <c r="I544" s="34" t="n">
        <v>86205</v>
      </c>
      <c r="J544" s="150"/>
      <c r="L544" s="130"/>
    </row>
    <row r="545" customFormat="false" ht="23.25" hidden="false" customHeight="false" outlineLevel="0" collapsed="false">
      <c r="A545" s="90"/>
      <c r="B545" s="45"/>
      <c r="C545" s="33"/>
      <c r="D545" s="33"/>
      <c r="E545" s="33"/>
      <c r="F545" s="38"/>
      <c r="G545" s="34"/>
      <c r="H545" s="26"/>
      <c r="I545" s="34"/>
      <c r="J545" s="151"/>
      <c r="L545" s="130"/>
    </row>
    <row r="546" customFormat="false" ht="46.5" hidden="false" customHeight="false" outlineLevel="0" collapsed="false">
      <c r="A546" s="82" t="s">
        <v>657</v>
      </c>
      <c r="B546" s="45" t="s">
        <v>850</v>
      </c>
      <c r="C546" s="33" t="s">
        <v>655</v>
      </c>
      <c r="D546" s="33" t="s">
        <v>20</v>
      </c>
      <c r="E546" s="33" t="s">
        <v>658</v>
      </c>
      <c r="F546" s="33" t="s">
        <v>16</v>
      </c>
      <c r="G546" s="34" t="n">
        <f aca="false">G547</f>
        <v>38106389</v>
      </c>
      <c r="H546" s="26"/>
      <c r="I546" s="34" t="n">
        <f aca="false">I547</f>
        <v>38106389</v>
      </c>
      <c r="J546" s="150"/>
      <c r="L546" s="130"/>
    </row>
    <row r="547" customFormat="false" ht="45" hidden="false" customHeight="true" outlineLevel="0" collapsed="false">
      <c r="A547" s="82" t="s">
        <v>228</v>
      </c>
      <c r="B547" s="45" t="s">
        <v>850</v>
      </c>
      <c r="C547" s="33" t="s">
        <v>655</v>
      </c>
      <c r="D547" s="33" t="s">
        <v>20</v>
      </c>
      <c r="E547" s="33" t="s">
        <v>659</v>
      </c>
      <c r="F547" s="33" t="s">
        <v>16</v>
      </c>
      <c r="G547" s="34" t="n">
        <f aca="false">G548</f>
        <v>38106389</v>
      </c>
      <c r="H547" s="26"/>
      <c r="I547" s="34" t="n">
        <f aca="false">I548</f>
        <v>38106389</v>
      </c>
      <c r="J547" s="150"/>
      <c r="L547" s="130"/>
    </row>
    <row r="548" customFormat="false" ht="59.25" hidden="false" customHeight="true" outlineLevel="0" collapsed="false">
      <c r="A548" s="90" t="s">
        <v>165</v>
      </c>
      <c r="B548" s="45" t="s">
        <v>850</v>
      </c>
      <c r="C548" s="33" t="s">
        <v>655</v>
      </c>
      <c r="D548" s="33" t="s">
        <v>20</v>
      </c>
      <c r="E548" s="33" t="s">
        <v>659</v>
      </c>
      <c r="F548" s="38" t="s">
        <v>166</v>
      </c>
      <c r="G548" s="34" t="n">
        <f aca="false">38106389</f>
        <v>38106389</v>
      </c>
      <c r="H548" s="26"/>
      <c r="I548" s="34" t="n">
        <f aca="false">38106389</f>
        <v>38106389</v>
      </c>
      <c r="J548" s="146"/>
      <c r="K548" s="134"/>
      <c r="L548" s="181"/>
      <c r="Q548" s="126"/>
      <c r="R548" s="126"/>
    </row>
    <row r="549" customFormat="false" ht="23.25" hidden="false" customHeight="false" outlineLevel="0" collapsed="false">
      <c r="A549" s="90"/>
      <c r="B549" s="45"/>
      <c r="C549" s="33"/>
      <c r="D549" s="33"/>
      <c r="E549" s="33"/>
      <c r="F549" s="38"/>
      <c r="G549" s="34"/>
      <c r="H549" s="26"/>
      <c r="I549" s="34"/>
      <c r="J549" s="146"/>
      <c r="K549" s="134"/>
      <c r="L549" s="181"/>
    </row>
    <row r="550" customFormat="false" ht="56.25" hidden="false" customHeight="true" outlineLevel="0" collapsed="false">
      <c r="A550" s="90" t="s">
        <v>879</v>
      </c>
      <c r="B550" s="182" t="s">
        <v>850</v>
      </c>
      <c r="C550" s="182" t="s">
        <v>655</v>
      </c>
      <c r="D550" s="182" t="s">
        <v>20</v>
      </c>
      <c r="E550" s="182" t="s">
        <v>661</v>
      </c>
      <c r="F550" s="182" t="s">
        <v>16</v>
      </c>
      <c r="G550" s="34" t="n">
        <f aca="false">G555</f>
        <v>12385988</v>
      </c>
      <c r="H550" s="34" t="n">
        <f aca="false">H555</f>
        <v>0</v>
      </c>
      <c r="I550" s="34" t="n">
        <f aca="false">I555</f>
        <v>0</v>
      </c>
      <c r="J550" s="146"/>
      <c r="K550" s="134"/>
      <c r="L550" s="181"/>
    </row>
    <row r="551" customFormat="false" ht="0.75" hidden="true" customHeight="true" outlineLevel="0" collapsed="false">
      <c r="A551" s="90"/>
      <c r="B551" s="182"/>
      <c r="C551" s="182"/>
      <c r="D551" s="182"/>
      <c r="E551" s="182"/>
      <c r="F551" s="182"/>
      <c r="G551" s="34"/>
      <c r="H551" s="34"/>
      <c r="I551" s="34"/>
      <c r="J551" s="146"/>
      <c r="K551" s="134"/>
      <c r="L551" s="181"/>
    </row>
    <row r="552" customFormat="false" ht="59.25" hidden="true" customHeight="true" outlineLevel="0" collapsed="false">
      <c r="A552" s="90" t="s">
        <v>228</v>
      </c>
      <c r="B552" s="182" t="s">
        <v>850</v>
      </c>
      <c r="C552" s="182" t="s">
        <v>655</v>
      </c>
      <c r="D552" s="182" t="s">
        <v>20</v>
      </c>
      <c r="E552" s="182" t="s">
        <v>880</v>
      </c>
      <c r="F552" s="182" t="s">
        <v>16</v>
      </c>
      <c r="G552" s="34"/>
      <c r="H552" s="34"/>
      <c r="I552" s="34"/>
      <c r="J552" s="146"/>
      <c r="K552" s="134"/>
      <c r="L552" s="181"/>
    </row>
    <row r="553" customFormat="false" ht="59.25" hidden="true" customHeight="true" outlineLevel="0" collapsed="false">
      <c r="A553" s="90" t="s">
        <v>165</v>
      </c>
      <c r="B553" s="182" t="s">
        <v>850</v>
      </c>
      <c r="C553" s="182" t="s">
        <v>655</v>
      </c>
      <c r="D553" s="182" t="s">
        <v>20</v>
      </c>
      <c r="E553" s="182" t="s">
        <v>880</v>
      </c>
      <c r="F553" s="182" t="s">
        <v>166</v>
      </c>
      <c r="G553" s="34"/>
      <c r="H553" s="34"/>
      <c r="I553" s="34"/>
      <c r="J553" s="146"/>
      <c r="K553" s="134"/>
      <c r="L553" s="181"/>
    </row>
    <row r="554" customFormat="false" ht="26.25" hidden="true" customHeight="false" outlineLevel="0" collapsed="false">
      <c r="A554" s="90"/>
      <c r="B554" s="182"/>
      <c r="C554" s="182"/>
      <c r="D554" s="182"/>
      <c r="E554" s="182"/>
      <c r="F554" s="182"/>
      <c r="G554" s="34"/>
      <c r="H554" s="34"/>
      <c r="I554" s="34"/>
      <c r="J554" s="146"/>
      <c r="K554" s="134"/>
      <c r="L554" s="181"/>
    </row>
    <row r="555" customFormat="false" ht="59.25" hidden="false" customHeight="true" outlineLevel="0" collapsed="false">
      <c r="A555" s="90" t="s">
        <v>662</v>
      </c>
      <c r="B555" s="182" t="s">
        <v>850</v>
      </c>
      <c r="C555" s="182" t="s">
        <v>655</v>
      </c>
      <c r="D555" s="182" t="s">
        <v>20</v>
      </c>
      <c r="E555" s="182" t="s">
        <v>663</v>
      </c>
      <c r="F555" s="182" t="s">
        <v>16</v>
      </c>
      <c r="G555" s="34" t="n">
        <f aca="false">G556+G557</f>
        <v>12385988</v>
      </c>
      <c r="H555" s="34" t="n">
        <f aca="false">H556+H557</f>
        <v>0</v>
      </c>
      <c r="I555" s="34" t="n">
        <f aca="false">I556+I557</f>
        <v>0</v>
      </c>
      <c r="J555" s="146"/>
      <c r="K555" s="134"/>
      <c r="L555" s="181"/>
    </row>
    <row r="556" customFormat="false" ht="52.5" hidden="true" customHeight="false" outlineLevel="0" collapsed="false">
      <c r="A556" s="183" t="s">
        <v>62</v>
      </c>
      <c r="B556" s="182" t="s">
        <v>850</v>
      </c>
      <c r="C556" s="182" t="s">
        <v>655</v>
      </c>
      <c r="D556" s="182" t="s">
        <v>20</v>
      </c>
      <c r="E556" s="182" t="s">
        <v>663</v>
      </c>
      <c r="F556" s="182" t="s">
        <v>49</v>
      </c>
      <c r="G556" s="34"/>
      <c r="H556" s="26"/>
      <c r="I556" s="34"/>
      <c r="J556" s="152"/>
      <c r="K556" s="134"/>
      <c r="L556" s="181"/>
    </row>
    <row r="557" customFormat="false" ht="52.5" hidden="false" customHeight="false" outlineLevel="0" collapsed="false">
      <c r="A557" s="90" t="s">
        <v>165</v>
      </c>
      <c r="B557" s="182" t="s">
        <v>850</v>
      </c>
      <c r="C557" s="182" t="s">
        <v>655</v>
      </c>
      <c r="D557" s="182" t="s">
        <v>20</v>
      </c>
      <c r="E557" s="182" t="s">
        <v>663</v>
      </c>
      <c r="F557" s="182" t="s">
        <v>166</v>
      </c>
      <c r="G557" s="34" t="n">
        <f aca="false">9779187+9442152-9442152+1412190+1194611</f>
        <v>12385988</v>
      </c>
      <c r="H557" s="26"/>
      <c r="I557" s="34" t="n">
        <f aca="false">5552080-5552080</f>
        <v>0</v>
      </c>
      <c r="J557" s="152"/>
      <c r="K557" s="134"/>
      <c r="L557" s="181"/>
    </row>
    <row r="558" customFormat="false" ht="26.25" hidden="false" customHeight="false" outlineLevel="0" collapsed="false">
      <c r="A558" s="183"/>
      <c r="B558" s="182"/>
      <c r="C558" s="182"/>
      <c r="D558" s="182"/>
      <c r="E558" s="182"/>
      <c r="F558" s="182"/>
      <c r="G558" s="34"/>
      <c r="H558" s="26"/>
      <c r="I558" s="34"/>
      <c r="J558" s="152"/>
      <c r="K558" s="134"/>
      <c r="L558" s="181"/>
    </row>
    <row r="559" customFormat="false" ht="56.25" hidden="false" customHeight="true" outlineLevel="0" collapsed="false">
      <c r="A559" s="184" t="s">
        <v>664</v>
      </c>
      <c r="B559" s="45" t="s">
        <v>850</v>
      </c>
      <c r="C559" s="45" t="s">
        <v>655</v>
      </c>
      <c r="D559" s="45" t="s">
        <v>20</v>
      </c>
      <c r="E559" s="45" t="s">
        <v>665</v>
      </c>
      <c r="F559" s="45" t="s">
        <v>16</v>
      </c>
      <c r="G559" s="34" t="n">
        <f aca="false">G560</f>
        <v>3246389</v>
      </c>
      <c r="H559" s="34" t="n">
        <f aca="false">H560</f>
        <v>0</v>
      </c>
      <c r="I559" s="34" t="n">
        <f aca="false">I560</f>
        <v>3246389</v>
      </c>
      <c r="J559" s="152"/>
      <c r="K559" s="134"/>
      <c r="L559" s="181"/>
    </row>
    <row r="560" customFormat="false" ht="33" hidden="false" customHeight="true" outlineLevel="0" collapsed="false">
      <c r="A560" s="90" t="s">
        <v>434</v>
      </c>
      <c r="B560" s="45" t="s">
        <v>850</v>
      </c>
      <c r="C560" s="45" t="s">
        <v>655</v>
      </c>
      <c r="D560" s="45" t="s">
        <v>20</v>
      </c>
      <c r="E560" s="45" t="s">
        <v>666</v>
      </c>
      <c r="F560" s="45" t="s">
        <v>16</v>
      </c>
      <c r="G560" s="34" t="n">
        <f aca="false">G561</f>
        <v>3246389</v>
      </c>
      <c r="H560" s="34" t="n">
        <f aca="false">H561</f>
        <v>0</v>
      </c>
      <c r="I560" s="34" t="n">
        <f aca="false">I561</f>
        <v>3246389</v>
      </c>
      <c r="J560" s="152"/>
      <c r="K560" s="134"/>
      <c r="L560" s="181"/>
    </row>
    <row r="561" customFormat="false" ht="56.25" hidden="false" customHeight="true" outlineLevel="0" collapsed="false">
      <c r="A561" s="90" t="s">
        <v>165</v>
      </c>
      <c r="B561" s="45" t="s">
        <v>850</v>
      </c>
      <c r="C561" s="45" t="s">
        <v>655</v>
      </c>
      <c r="D561" s="45" t="s">
        <v>20</v>
      </c>
      <c r="E561" s="45" t="s">
        <v>666</v>
      </c>
      <c r="F561" s="45" t="s">
        <v>166</v>
      </c>
      <c r="G561" s="34" t="n">
        <f aca="false">4441000+1412190-1412190-1194611</f>
        <v>3246389</v>
      </c>
      <c r="H561" s="26"/>
      <c r="I561" s="34" t="n">
        <f aca="false">4441000+1412190-1412190-1194611</f>
        <v>3246389</v>
      </c>
      <c r="J561" s="152"/>
      <c r="K561" s="134"/>
      <c r="L561" s="181"/>
    </row>
    <row r="562" customFormat="false" ht="23.25" hidden="false" customHeight="false" outlineLevel="0" collapsed="false">
      <c r="A562" s="90"/>
      <c r="B562" s="45"/>
      <c r="C562" s="33"/>
      <c r="D562" s="33"/>
      <c r="E562" s="33"/>
      <c r="F562" s="38"/>
      <c r="G562" s="34"/>
      <c r="H562" s="26"/>
      <c r="I562" s="34"/>
      <c r="J562" s="152"/>
      <c r="K562" s="134"/>
      <c r="L562" s="181"/>
    </row>
    <row r="563" customFormat="false" ht="23.25" hidden="true" customHeight="false" outlineLevel="0" collapsed="false">
      <c r="A563" s="90"/>
      <c r="B563" s="45"/>
      <c r="C563" s="33"/>
      <c r="D563" s="33"/>
      <c r="E563" s="33"/>
      <c r="F563" s="38"/>
      <c r="G563" s="34"/>
      <c r="H563" s="26"/>
      <c r="I563" s="34"/>
      <c r="J563" s="152"/>
      <c r="K563" s="134"/>
      <c r="L563" s="181"/>
    </row>
    <row r="564" customFormat="false" ht="37.5" hidden="false" customHeight="true" outlineLevel="0" collapsed="false">
      <c r="A564" s="82" t="s">
        <v>667</v>
      </c>
      <c r="B564" s="45" t="s">
        <v>850</v>
      </c>
      <c r="C564" s="33" t="s">
        <v>655</v>
      </c>
      <c r="D564" s="33" t="s">
        <v>20</v>
      </c>
      <c r="E564" s="33" t="s">
        <v>668</v>
      </c>
      <c r="F564" s="38" t="s">
        <v>16</v>
      </c>
      <c r="G564" s="34" t="n">
        <f aca="false">G565+G573+G569+G579</f>
        <v>17079153</v>
      </c>
      <c r="H564" s="34" t="n">
        <f aca="false">H565+H573+H569+H579</f>
        <v>600000</v>
      </c>
      <c r="I564" s="34" t="n">
        <f aca="false">I565+I573+I569+I579</f>
        <v>17079153</v>
      </c>
      <c r="J564" s="150"/>
      <c r="L564" s="130"/>
    </row>
    <row r="565" customFormat="false" ht="55.5" hidden="false" customHeight="true" outlineLevel="0" collapsed="false">
      <c r="A565" s="82" t="s">
        <v>669</v>
      </c>
      <c r="B565" s="45" t="s">
        <v>850</v>
      </c>
      <c r="C565" s="33" t="s">
        <v>655</v>
      </c>
      <c r="D565" s="33" t="s">
        <v>20</v>
      </c>
      <c r="E565" s="33" t="s">
        <v>670</v>
      </c>
      <c r="F565" s="38" t="s">
        <v>16</v>
      </c>
      <c r="G565" s="34" t="n">
        <f aca="false">G566</f>
        <v>500000</v>
      </c>
      <c r="H565" s="34" t="n">
        <f aca="false">H566</f>
        <v>0</v>
      </c>
      <c r="I565" s="34" t="n">
        <f aca="false">I566</f>
        <v>500000</v>
      </c>
      <c r="J565" s="34" t="e">
        <f aca="false">J566+#REF!</f>
        <v>#REF!</v>
      </c>
      <c r="K565" s="34" t="e">
        <f aca="false">K566+#REF!</f>
        <v>#REF!</v>
      </c>
      <c r="L565" s="34" t="e">
        <f aca="false">L566+#REF!</f>
        <v>#REF!</v>
      </c>
      <c r="M565" s="34" t="e">
        <f aca="false">M566+#REF!</f>
        <v>#REF!</v>
      </c>
      <c r="N565" s="34" t="e">
        <f aca="false">N566+#REF!</f>
        <v>#REF!</v>
      </c>
      <c r="O565" s="34" t="e">
        <f aca="false">O566+#REF!</f>
        <v>#REF!</v>
      </c>
      <c r="P565" s="34" t="e">
        <f aca="false">P566+#REF!</f>
        <v>#REF!</v>
      </c>
    </row>
    <row r="566" customFormat="false" ht="75.75" hidden="false" customHeight="true" outlineLevel="0" collapsed="false">
      <c r="A566" s="90" t="s">
        <v>671</v>
      </c>
      <c r="B566" s="45" t="s">
        <v>850</v>
      </c>
      <c r="C566" s="33" t="s">
        <v>655</v>
      </c>
      <c r="D566" s="33" t="s">
        <v>20</v>
      </c>
      <c r="E566" s="33" t="s">
        <v>672</v>
      </c>
      <c r="F566" s="38" t="s">
        <v>16</v>
      </c>
      <c r="G566" s="34" t="n">
        <f aca="false">G567</f>
        <v>500000</v>
      </c>
      <c r="H566" s="26"/>
      <c r="I566" s="34" t="n">
        <f aca="false">I567</f>
        <v>500000</v>
      </c>
      <c r="J566" s="150"/>
      <c r="L566" s="130"/>
    </row>
    <row r="567" customFormat="false" ht="54" hidden="false" customHeight="true" outlineLevel="0" collapsed="false">
      <c r="A567" s="90" t="s">
        <v>48</v>
      </c>
      <c r="B567" s="45" t="s">
        <v>850</v>
      </c>
      <c r="C567" s="33" t="s">
        <v>655</v>
      </c>
      <c r="D567" s="33" t="s">
        <v>20</v>
      </c>
      <c r="E567" s="33" t="s">
        <v>672</v>
      </c>
      <c r="F567" s="38" t="s">
        <v>49</v>
      </c>
      <c r="G567" s="34" t="n">
        <v>500000</v>
      </c>
      <c r="H567" s="26"/>
      <c r="I567" s="34" t="n">
        <v>500000</v>
      </c>
      <c r="J567" s="150"/>
      <c r="L567" s="130"/>
    </row>
    <row r="568" customFormat="false" ht="25.5" hidden="false" customHeight="true" outlineLevel="0" collapsed="false">
      <c r="A568" s="90"/>
      <c r="B568" s="45"/>
      <c r="C568" s="33"/>
      <c r="D568" s="33"/>
      <c r="E568" s="33"/>
      <c r="F568" s="38"/>
      <c r="G568" s="34"/>
      <c r="H568" s="26"/>
      <c r="I568" s="34"/>
      <c r="J568" s="150"/>
      <c r="L568" s="130"/>
    </row>
    <row r="569" customFormat="false" ht="37.5" hidden="true" customHeight="true" outlineLevel="0" collapsed="false">
      <c r="A569" s="37" t="s">
        <v>673</v>
      </c>
      <c r="B569" s="45" t="s">
        <v>850</v>
      </c>
      <c r="C569" s="33" t="s">
        <v>655</v>
      </c>
      <c r="D569" s="33" t="s">
        <v>20</v>
      </c>
      <c r="E569" s="33" t="s">
        <v>674</v>
      </c>
      <c r="F569" s="38" t="s">
        <v>16</v>
      </c>
      <c r="G569" s="34" t="n">
        <f aca="false">G570</f>
        <v>0</v>
      </c>
      <c r="H569" s="34" t="n">
        <f aca="false">H570</f>
        <v>600000</v>
      </c>
      <c r="I569" s="34" t="n">
        <f aca="false">I570</f>
        <v>0</v>
      </c>
      <c r="J569" s="150"/>
      <c r="L569" s="130"/>
    </row>
    <row r="570" customFormat="false" ht="35.25" hidden="true" customHeight="true" outlineLevel="0" collapsed="false">
      <c r="A570" s="37" t="s">
        <v>675</v>
      </c>
      <c r="B570" s="45" t="s">
        <v>850</v>
      </c>
      <c r="C570" s="33" t="s">
        <v>655</v>
      </c>
      <c r="D570" s="33" t="s">
        <v>20</v>
      </c>
      <c r="E570" s="45" t="s">
        <v>676</v>
      </c>
      <c r="F570" s="38" t="s">
        <v>16</v>
      </c>
      <c r="G570" s="34" t="n">
        <f aca="false">G571</f>
        <v>0</v>
      </c>
      <c r="H570" s="34" t="n">
        <f aca="false">H571</f>
        <v>600000</v>
      </c>
      <c r="I570" s="34" t="n">
        <f aca="false">I571</f>
        <v>0</v>
      </c>
      <c r="J570" s="150"/>
      <c r="L570" s="130"/>
    </row>
    <row r="571" customFormat="false" ht="36.75" hidden="true" customHeight="true" outlineLevel="0" collapsed="false">
      <c r="A571" s="37" t="s">
        <v>62</v>
      </c>
      <c r="B571" s="45" t="s">
        <v>850</v>
      </c>
      <c r="C571" s="33" t="s">
        <v>655</v>
      </c>
      <c r="D571" s="33" t="s">
        <v>20</v>
      </c>
      <c r="E571" s="45" t="s">
        <v>676</v>
      </c>
      <c r="F571" s="38" t="s">
        <v>49</v>
      </c>
      <c r="G571" s="34" t="n">
        <f aca="false">600000-600000</f>
        <v>0</v>
      </c>
      <c r="H571" s="34" t="n">
        <v>600000</v>
      </c>
      <c r="I571" s="34" t="n">
        <f aca="false">600000-600000</f>
        <v>0</v>
      </c>
      <c r="J571" s="150"/>
      <c r="L571" s="130"/>
    </row>
    <row r="572" customFormat="false" ht="23.25" hidden="true" customHeight="true" outlineLevel="0" collapsed="false">
      <c r="A572" s="90"/>
      <c r="B572" s="45"/>
      <c r="C572" s="33"/>
      <c r="D572" s="33"/>
      <c r="E572" s="33"/>
      <c r="F572" s="38"/>
      <c r="G572" s="34"/>
      <c r="H572" s="26"/>
      <c r="I572" s="34"/>
      <c r="J572" s="151"/>
      <c r="L572" s="130"/>
    </row>
    <row r="573" customFormat="false" ht="58.5" hidden="false" customHeight="true" outlineLevel="0" collapsed="false">
      <c r="A573" s="82" t="s">
        <v>570</v>
      </c>
      <c r="B573" s="45" t="s">
        <v>850</v>
      </c>
      <c r="C573" s="33" t="s">
        <v>655</v>
      </c>
      <c r="D573" s="33" t="s">
        <v>20</v>
      </c>
      <c r="E573" s="33" t="s">
        <v>677</v>
      </c>
      <c r="F573" s="38" t="s">
        <v>16</v>
      </c>
      <c r="G573" s="34" t="n">
        <f aca="false">G574</f>
        <v>15979153</v>
      </c>
      <c r="H573" s="26"/>
      <c r="I573" s="34" t="n">
        <f aca="false">I574</f>
        <v>15979153</v>
      </c>
      <c r="J573" s="150"/>
      <c r="L573" s="130"/>
    </row>
    <row r="574" customFormat="false" ht="45.75" hidden="false" customHeight="true" outlineLevel="0" collapsed="false">
      <c r="A574" s="82" t="s">
        <v>228</v>
      </c>
      <c r="B574" s="45" t="s">
        <v>850</v>
      </c>
      <c r="C574" s="33" t="s">
        <v>655</v>
      </c>
      <c r="D574" s="33" t="s">
        <v>20</v>
      </c>
      <c r="E574" s="33" t="s">
        <v>678</v>
      </c>
      <c r="F574" s="38" t="s">
        <v>16</v>
      </c>
      <c r="G574" s="34" t="n">
        <f aca="false">G575+G576+G577</f>
        <v>15979153</v>
      </c>
      <c r="H574" s="26"/>
      <c r="I574" s="34" t="n">
        <f aca="false">I575+I576+I577</f>
        <v>15979153</v>
      </c>
      <c r="J574" s="150"/>
      <c r="K574" s="130"/>
      <c r="L574" s="130"/>
      <c r="M574" s="130"/>
    </row>
    <row r="575" customFormat="false" ht="87" hidden="false" customHeight="true" outlineLevel="0" collapsed="false">
      <c r="A575" s="90" t="s">
        <v>29</v>
      </c>
      <c r="B575" s="45" t="s">
        <v>850</v>
      </c>
      <c r="C575" s="33" t="s">
        <v>655</v>
      </c>
      <c r="D575" s="33" t="s">
        <v>20</v>
      </c>
      <c r="E575" s="33" t="s">
        <v>678</v>
      </c>
      <c r="F575" s="38" t="s">
        <v>30</v>
      </c>
      <c r="G575" s="34" t="n">
        <v>14924467</v>
      </c>
      <c r="H575" s="26"/>
      <c r="I575" s="34" t="n">
        <v>14924467</v>
      </c>
      <c r="J575" s="150"/>
      <c r="K575" s="130"/>
      <c r="L575" s="130"/>
    </row>
    <row r="576" customFormat="false" ht="50.25" hidden="false" customHeight="true" outlineLevel="0" collapsed="false">
      <c r="A576" s="90" t="s">
        <v>48</v>
      </c>
      <c r="B576" s="45" t="s">
        <v>850</v>
      </c>
      <c r="C576" s="33" t="s">
        <v>655</v>
      </c>
      <c r="D576" s="33" t="s">
        <v>20</v>
      </c>
      <c r="E576" s="33" t="s">
        <v>678</v>
      </c>
      <c r="F576" s="33" t="s">
        <v>49</v>
      </c>
      <c r="G576" s="34" t="n">
        <v>1054686</v>
      </c>
      <c r="H576" s="26"/>
      <c r="I576" s="34" t="n">
        <v>1054686</v>
      </c>
      <c r="J576" s="150"/>
      <c r="L576" s="130"/>
    </row>
    <row r="577" customFormat="false" ht="23.25" hidden="true" customHeight="false" outlineLevel="0" collapsed="false">
      <c r="A577" s="90" t="s">
        <v>58</v>
      </c>
      <c r="B577" s="45" t="s">
        <v>850</v>
      </c>
      <c r="C577" s="33" t="s">
        <v>655</v>
      </c>
      <c r="D577" s="33" t="s">
        <v>20</v>
      </c>
      <c r="E577" s="33" t="s">
        <v>678</v>
      </c>
      <c r="F577" s="38" t="s">
        <v>59</v>
      </c>
      <c r="G577" s="34"/>
      <c r="H577" s="26"/>
      <c r="I577" s="34"/>
      <c r="J577" s="150"/>
      <c r="L577" s="130"/>
    </row>
    <row r="578" customFormat="false" ht="23.25" hidden="false" customHeight="false" outlineLevel="0" collapsed="false">
      <c r="A578" s="90"/>
      <c r="B578" s="45"/>
      <c r="C578" s="33"/>
      <c r="D578" s="33"/>
      <c r="E578" s="33"/>
      <c r="F578" s="38"/>
      <c r="G578" s="34"/>
      <c r="H578" s="26"/>
      <c r="I578" s="34"/>
      <c r="J578" s="150"/>
      <c r="L578" s="130"/>
    </row>
    <row r="579" customFormat="false" ht="46.5" hidden="false" customHeight="false" outlineLevel="0" collapsed="false">
      <c r="A579" s="90" t="s">
        <v>679</v>
      </c>
      <c r="B579" s="45" t="s">
        <v>850</v>
      </c>
      <c r="C579" s="33" t="s">
        <v>655</v>
      </c>
      <c r="D579" s="33" t="s">
        <v>20</v>
      </c>
      <c r="E579" s="33" t="s">
        <v>680</v>
      </c>
      <c r="F579" s="38" t="s">
        <v>16</v>
      </c>
      <c r="G579" s="34" t="n">
        <f aca="false">G580</f>
        <v>600000</v>
      </c>
      <c r="H579" s="26"/>
      <c r="I579" s="34" t="n">
        <f aca="false">I580</f>
        <v>600000</v>
      </c>
      <c r="J579" s="150"/>
      <c r="L579" s="130"/>
    </row>
    <row r="580" customFormat="false" ht="23.25" hidden="false" customHeight="false" outlineLevel="0" collapsed="false">
      <c r="A580" s="90" t="s">
        <v>681</v>
      </c>
      <c r="B580" s="45" t="s">
        <v>850</v>
      </c>
      <c r="C580" s="33" t="s">
        <v>655</v>
      </c>
      <c r="D580" s="33" t="s">
        <v>20</v>
      </c>
      <c r="E580" s="33" t="s">
        <v>682</v>
      </c>
      <c r="F580" s="38" t="s">
        <v>16</v>
      </c>
      <c r="G580" s="34" t="n">
        <f aca="false">G581</f>
        <v>600000</v>
      </c>
      <c r="H580" s="26"/>
      <c r="I580" s="34" t="n">
        <f aca="false">I581</f>
        <v>600000</v>
      </c>
      <c r="J580" s="150"/>
      <c r="L580" s="130"/>
    </row>
    <row r="581" customFormat="false" ht="46.5" hidden="false" customHeight="false" outlineLevel="0" collapsed="false">
      <c r="A581" s="90" t="s">
        <v>62</v>
      </c>
      <c r="B581" s="45" t="s">
        <v>850</v>
      </c>
      <c r="C581" s="33" t="s">
        <v>655</v>
      </c>
      <c r="D581" s="33" t="s">
        <v>20</v>
      </c>
      <c r="E581" s="33" t="s">
        <v>682</v>
      </c>
      <c r="F581" s="38" t="s">
        <v>49</v>
      </c>
      <c r="G581" s="34" t="n">
        <v>600000</v>
      </c>
      <c r="H581" s="26"/>
      <c r="I581" s="34" t="n">
        <v>600000</v>
      </c>
      <c r="J581" s="150"/>
      <c r="L581" s="130"/>
    </row>
    <row r="582" customFormat="false" ht="23.25" hidden="false" customHeight="false" outlineLevel="0" collapsed="false">
      <c r="A582" s="90"/>
      <c r="B582" s="45"/>
      <c r="C582" s="33"/>
      <c r="D582" s="33"/>
      <c r="E582" s="33"/>
      <c r="F582" s="38"/>
      <c r="G582" s="34"/>
      <c r="H582" s="26"/>
      <c r="I582" s="34"/>
      <c r="J582" s="150"/>
      <c r="L582" s="130"/>
    </row>
    <row r="583" customFormat="false" ht="23.25" hidden="false" customHeight="false" outlineLevel="0" collapsed="false">
      <c r="A583" s="31" t="s">
        <v>683</v>
      </c>
      <c r="B583" s="45" t="s">
        <v>850</v>
      </c>
      <c r="C583" s="45" t="s">
        <v>655</v>
      </c>
      <c r="D583" s="45" t="s">
        <v>20</v>
      </c>
      <c r="E583" s="45" t="s">
        <v>684</v>
      </c>
      <c r="F583" s="38" t="s">
        <v>16</v>
      </c>
      <c r="G583" s="34" t="n">
        <f aca="false">G584</f>
        <v>1027100</v>
      </c>
      <c r="H583" s="34" t="n">
        <f aca="false">H584</f>
        <v>0</v>
      </c>
      <c r="I583" s="34" t="n">
        <f aca="false">I584</f>
        <v>1027100</v>
      </c>
      <c r="J583" s="150"/>
      <c r="L583" s="130"/>
    </row>
    <row r="584" customFormat="false" ht="23.25" hidden="false" customHeight="false" outlineLevel="0" collapsed="false">
      <c r="A584" s="31" t="s">
        <v>685</v>
      </c>
      <c r="B584" s="45" t="s">
        <v>850</v>
      </c>
      <c r="C584" s="45" t="s">
        <v>655</v>
      </c>
      <c r="D584" s="45" t="s">
        <v>20</v>
      </c>
      <c r="E584" s="45" t="s">
        <v>686</v>
      </c>
      <c r="F584" s="38" t="s">
        <v>16</v>
      </c>
      <c r="G584" s="34" t="n">
        <f aca="false">G585</f>
        <v>1027100</v>
      </c>
      <c r="H584" s="34" t="n">
        <f aca="false">H585</f>
        <v>0</v>
      </c>
      <c r="I584" s="34" t="n">
        <f aca="false">I585</f>
        <v>1027100</v>
      </c>
      <c r="J584" s="150"/>
      <c r="L584" s="130"/>
    </row>
    <row r="585" customFormat="false" ht="46.5" hidden="false" customHeight="false" outlineLevel="0" collapsed="false">
      <c r="A585" s="31" t="s">
        <v>228</v>
      </c>
      <c r="B585" s="45" t="s">
        <v>850</v>
      </c>
      <c r="C585" s="45" t="s">
        <v>655</v>
      </c>
      <c r="D585" s="45" t="s">
        <v>20</v>
      </c>
      <c r="E585" s="45" t="s">
        <v>687</v>
      </c>
      <c r="F585" s="38" t="s">
        <v>16</v>
      </c>
      <c r="G585" s="34" t="n">
        <f aca="false">G586</f>
        <v>1027100</v>
      </c>
      <c r="H585" s="34" t="n">
        <f aca="false">H586</f>
        <v>0</v>
      </c>
      <c r="I585" s="34" t="n">
        <f aca="false">I586</f>
        <v>1027100</v>
      </c>
      <c r="J585" s="150"/>
      <c r="L585" s="130"/>
    </row>
    <row r="586" customFormat="false" ht="46.5" hidden="false" customHeight="false" outlineLevel="0" collapsed="false">
      <c r="A586" s="37" t="s">
        <v>165</v>
      </c>
      <c r="B586" s="45" t="s">
        <v>850</v>
      </c>
      <c r="C586" s="45" t="s">
        <v>655</v>
      </c>
      <c r="D586" s="45" t="s">
        <v>20</v>
      </c>
      <c r="E586" s="45" t="s">
        <v>687</v>
      </c>
      <c r="F586" s="38" t="s">
        <v>166</v>
      </c>
      <c r="G586" s="34" t="n">
        <v>1027100</v>
      </c>
      <c r="H586" s="26"/>
      <c r="I586" s="34" t="n">
        <v>1027100</v>
      </c>
      <c r="J586" s="150"/>
      <c r="L586" s="130"/>
    </row>
    <row r="587" customFormat="false" ht="20.25" hidden="false" customHeight="true" outlineLevel="0" collapsed="false">
      <c r="A587" s="90"/>
      <c r="B587" s="45"/>
      <c r="C587" s="33"/>
      <c r="D587" s="33"/>
      <c r="E587" s="33"/>
      <c r="F587" s="38"/>
      <c r="G587" s="34"/>
      <c r="H587" s="26"/>
      <c r="I587" s="34"/>
      <c r="J587" s="150"/>
      <c r="L587" s="130"/>
    </row>
    <row r="588" customFormat="false" ht="23.25" hidden="true" customHeight="false" outlineLevel="0" collapsed="false">
      <c r="A588" s="90"/>
      <c r="B588" s="45"/>
      <c r="C588" s="33"/>
      <c r="D588" s="33"/>
      <c r="E588" s="33"/>
      <c r="F588" s="38"/>
      <c r="G588" s="34"/>
      <c r="H588" s="26"/>
      <c r="I588" s="34"/>
      <c r="J588" s="150"/>
      <c r="L588" s="130"/>
    </row>
    <row r="589" customFormat="false" ht="23.25" hidden="true" customHeight="false" outlineLevel="0" collapsed="false">
      <c r="A589" s="90"/>
      <c r="B589" s="45"/>
      <c r="C589" s="33"/>
      <c r="D589" s="33"/>
      <c r="E589" s="33"/>
      <c r="F589" s="38"/>
      <c r="G589" s="34"/>
      <c r="H589" s="26"/>
      <c r="I589" s="34"/>
      <c r="J589" s="150"/>
      <c r="L589" s="130"/>
    </row>
    <row r="590" customFormat="false" ht="58.5" hidden="true" customHeight="true" outlineLevel="0" collapsed="false">
      <c r="A590" s="82" t="s">
        <v>189</v>
      </c>
      <c r="B590" s="45" t="s">
        <v>850</v>
      </c>
      <c r="C590" s="33" t="s">
        <v>655</v>
      </c>
      <c r="D590" s="33" t="s">
        <v>20</v>
      </c>
      <c r="E590" s="33" t="s">
        <v>190</v>
      </c>
      <c r="F590" s="33" t="s">
        <v>16</v>
      </c>
      <c r="G590" s="34" t="n">
        <f aca="false">G591</f>
        <v>0</v>
      </c>
      <c r="H590" s="26"/>
      <c r="I590" s="34" t="n">
        <f aca="false">I591</f>
        <v>0</v>
      </c>
      <c r="J590" s="150"/>
      <c r="L590" s="130"/>
    </row>
    <row r="591" customFormat="false" ht="38.25" hidden="true" customHeight="true" outlineLevel="0" collapsed="false">
      <c r="A591" s="82" t="s">
        <v>191</v>
      </c>
      <c r="B591" s="45" t="s">
        <v>850</v>
      </c>
      <c r="C591" s="33" t="s">
        <v>655</v>
      </c>
      <c r="D591" s="33" t="s">
        <v>20</v>
      </c>
      <c r="E591" s="33" t="s">
        <v>192</v>
      </c>
      <c r="F591" s="33" t="s">
        <v>16</v>
      </c>
      <c r="G591" s="34" t="n">
        <f aca="false">G592</f>
        <v>0</v>
      </c>
      <c r="H591" s="26"/>
      <c r="I591" s="34" t="n">
        <f aca="false">I592</f>
        <v>0</v>
      </c>
      <c r="J591" s="150"/>
      <c r="L591" s="130"/>
    </row>
    <row r="592" customFormat="false" ht="67.5" hidden="true" customHeight="true" outlineLevel="0" collapsed="false">
      <c r="A592" s="82" t="s">
        <v>193</v>
      </c>
      <c r="B592" s="45" t="s">
        <v>850</v>
      </c>
      <c r="C592" s="33" t="s">
        <v>655</v>
      </c>
      <c r="D592" s="33" t="s">
        <v>20</v>
      </c>
      <c r="E592" s="33" t="s">
        <v>194</v>
      </c>
      <c r="F592" s="33" t="s">
        <v>16</v>
      </c>
      <c r="G592" s="34" t="n">
        <f aca="false">G593</f>
        <v>0</v>
      </c>
      <c r="H592" s="26"/>
      <c r="I592" s="34" t="n">
        <f aca="false">I593</f>
        <v>0</v>
      </c>
      <c r="J592" s="150"/>
      <c r="L592" s="130"/>
    </row>
    <row r="593" customFormat="false" ht="42" hidden="true" customHeight="true" outlineLevel="0" collapsed="false">
      <c r="A593" s="82" t="s">
        <v>195</v>
      </c>
      <c r="B593" s="45" t="s">
        <v>850</v>
      </c>
      <c r="C593" s="33" t="s">
        <v>655</v>
      </c>
      <c r="D593" s="33" t="s">
        <v>20</v>
      </c>
      <c r="E593" s="33" t="s">
        <v>196</v>
      </c>
      <c r="F593" s="33" t="s">
        <v>16</v>
      </c>
      <c r="G593" s="34" t="n">
        <f aca="false">G594</f>
        <v>0</v>
      </c>
      <c r="H593" s="26"/>
      <c r="I593" s="34" t="n">
        <f aca="false">I594</f>
        <v>0</v>
      </c>
      <c r="J593" s="150"/>
      <c r="L593" s="130"/>
    </row>
    <row r="594" customFormat="false" ht="60" hidden="true" customHeight="true" outlineLevel="0" collapsed="false">
      <c r="A594" s="90" t="s">
        <v>165</v>
      </c>
      <c r="B594" s="45" t="s">
        <v>850</v>
      </c>
      <c r="C594" s="33" t="s">
        <v>655</v>
      </c>
      <c r="D594" s="33" t="s">
        <v>20</v>
      </c>
      <c r="E594" s="33" t="s">
        <v>196</v>
      </c>
      <c r="F594" s="33" t="s">
        <v>166</v>
      </c>
      <c r="G594" s="34"/>
      <c r="H594" s="26"/>
      <c r="I594" s="34"/>
      <c r="J594" s="150"/>
      <c r="L594" s="130"/>
    </row>
    <row r="595" customFormat="false" ht="23.25" hidden="true" customHeight="false" outlineLevel="0" collapsed="false">
      <c r="A595" s="90"/>
      <c r="B595" s="45"/>
      <c r="C595" s="33"/>
      <c r="D595" s="33"/>
      <c r="E595" s="33"/>
      <c r="F595" s="38"/>
      <c r="G595" s="34"/>
      <c r="H595" s="26"/>
      <c r="I595" s="34"/>
      <c r="J595" s="150"/>
      <c r="L595" s="130"/>
    </row>
    <row r="596" customFormat="false" ht="84.75" hidden="false" customHeight="true" outlineLevel="0" collapsed="false">
      <c r="A596" s="82" t="s">
        <v>213</v>
      </c>
      <c r="B596" s="33" t="s">
        <v>20</v>
      </c>
      <c r="C596" s="33" t="s">
        <v>655</v>
      </c>
      <c r="D596" s="33" t="s">
        <v>20</v>
      </c>
      <c r="E596" s="33" t="s">
        <v>214</v>
      </c>
      <c r="F596" s="38" t="s">
        <v>16</v>
      </c>
      <c r="G596" s="34" t="n">
        <f aca="false">G597</f>
        <v>435828</v>
      </c>
      <c r="H596" s="26"/>
      <c r="I596" s="34" t="n">
        <f aca="false">I597</f>
        <v>435188</v>
      </c>
      <c r="J596" s="150"/>
      <c r="L596" s="130"/>
    </row>
    <row r="597" customFormat="false" ht="81.75" hidden="false" customHeight="true" outlineLevel="0" collapsed="false">
      <c r="A597" s="82" t="s">
        <v>215</v>
      </c>
      <c r="B597" s="33" t="s">
        <v>20</v>
      </c>
      <c r="C597" s="33" t="s">
        <v>655</v>
      </c>
      <c r="D597" s="33" t="s">
        <v>20</v>
      </c>
      <c r="E597" s="33" t="s">
        <v>216</v>
      </c>
      <c r="F597" s="33" t="s">
        <v>16</v>
      </c>
      <c r="G597" s="34" t="n">
        <f aca="false">G598</f>
        <v>435828</v>
      </c>
      <c r="H597" s="26"/>
      <c r="I597" s="34" t="n">
        <f aca="false">I598</f>
        <v>435188</v>
      </c>
      <c r="J597" s="150"/>
      <c r="L597" s="130"/>
    </row>
    <row r="598" customFormat="false" ht="54.75" hidden="false" customHeight="true" outlineLevel="0" collapsed="false">
      <c r="A598" s="82" t="s">
        <v>217</v>
      </c>
      <c r="B598" s="33" t="s">
        <v>20</v>
      </c>
      <c r="C598" s="33" t="s">
        <v>655</v>
      </c>
      <c r="D598" s="33" t="s">
        <v>20</v>
      </c>
      <c r="E598" s="33" t="s">
        <v>218</v>
      </c>
      <c r="F598" s="33" t="s">
        <v>16</v>
      </c>
      <c r="G598" s="34" t="n">
        <f aca="false">G599</f>
        <v>435828</v>
      </c>
      <c r="H598" s="26"/>
      <c r="I598" s="34" t="n">
        <f aca="false">I599</f>
        <v>435188</v>
      </c>
      <c r="J598" s="150"/>
      <c r="L598" s="130"/>
    </row>
    <row r="599" customFormat="false" ht="57" hidden="false" customHeight="true" outlineLevel="0" collapsed="false">
      <c r="A599" s="82" t="s">
        <v>219</v>
      </c>
      <c r="B599" s="33" t="s">
        <v>20</v>
      </c>
      <c r="C599" s="33" t="s">
        <v>655</v>
      </c>
      <c r="D599" s="33" t="s">
        <v>20</v>
      </c>
      <c r="E599" s="33" t="s">
        <v>220</v>
      </c>
      <c r="F599" s="33" t="s">
        <v>16</v>
      </c>
      <c r="G599" s="34" t="n">
        <f aca="false">G600+G601</f>
        <v>435828</v>
      </c>
      <c r="H599" s="26"/>
      <c r="I599" s="34" t="n">
        <f aca="false">I600+I601</f>
        <v>435188</v>
      </c>
      <c r="J599" s="150"/>
      <c r="L599" s="130"/>
    </row>
    <row r="600" customFormat="false" ht="56.25" hidden="false" customHeight="true" outlineLevel="0" collapsed="false">
      <c r="A600" s="90" t="s">
        <v>48</v>
      </c>
      <c r="B600" s="33" t="s">
        <v>20</v>
      </c>
      <c r="C600" s="33" t="s">
        <v>655</v>
      </c>
      <c r="D600" s="33" t="s">
        <v>20</v>
      </c>
      <c r="E600" s="33" t="s">
        <v>220</v>
      </c>
      <c r="F600" s="33" t="s">
        <v>49</v>
      </c>
      <c r="G600" s="34" t="n">
        <f aca="false">41300+63328</f>
        <v>104628</v>
      </c>
      <c r="H600" s="26"/>
      <c r="I600" s="34" t="n">
        <f aca="false">34260+63328</f>
        <v>97588</v>
      </c>
      <c r="J600" s="150"/>
      <c r="L600" s="130"/>
    </row>
    <row r="601" customFormat="false" ht="69.75" hidden="false" customHeight="false" outlineLevel="0" collapsed="false">
      <c r="A601" s="90" t="s">
        <v>280</v>
      </c>
      <c r="B601" s="33" t="s">
        <v>20</v>
      </c>
      <c r="C601" s="33" t="s">
        <v>655</v>
      </c>
      <c r="D601" s="33" t="s">
        <v>20</v>
      </c>
      <c r="E601" s="33" t="s">
        <v>220</v>
      </c>
      <c r="F601" s="38" t="s">
        <v>166</v>
      </c>
      <c r="G601" s="34" t="n">
        <f aca="false">140400+190800</f>
        <v>331200</v>
      </c>
      <c r="H601" s="26"/>
      <c r="I601" s="34" t="n">
        <f aca="false">140400+197200</f>
        <v>337600</v>
      </c>
      <c r="J601" s="150"/>
      <c r="L601" s="130"/>
    </row>
    <row r="602" customFormat="false" ht="23.25" hidden="false" customHeight="false" outlineLevel="0" collapsed="false">
      <c r="A602" s="90"/>
      <c r="B602" s="33"/>
      <c r="C602" s="33"/>
      <c r="D602" s="33"/>
      <c r="E602" s="33"/>
      <c r="F602" s="38"/>
      <c r="G602" s="34"/>
      <c r="H602" s="26"/>
      <c r="I602" s="34"/>
      <c r="J602" s="150"/>
      <c r="L602" s="130"/>
    </row>
    <row r="603" customFormat="false" ht="81.75" hidden="false" customHeight="true" outlineLevel="0" collapsed="false">
      <c r="A603" s="90" t="s">
        <v>273</v>
      </c>
      <c r="B603" s="45" t="s">
        <v>850</v>
      </c>
      <c r="C603" s="45" t="s">
        <v>655</v>
      </c>
      <c r="D603" s="45" t="s">
        <v>20</v>
      </c>
      <c r="E603" s="45" t="s">
        <v>274</v>
      </c>
      <c r="F603" s="45" t="s">
        <v>16</v>
      </c>
      <c r="G603" s="34" t="n">
        <f aca="false">G604</f>
        <v>11114193</v>
      </c>
      <c r="H603" s="34" t="n">
        <f aca="false">H604</f>
        <v>0</v>
      </c>
      <c r="I603" s="34" t="n">
        <f aca="false">I604</f>
        <v>8005363</v>
      </c>
      <c r="J603" s="150"/>
      <c r="L603" s="130"/>
    </row>
    <row r="604" customFormat="false" ht="59.25" hidden="false" customHeight="true" outlineLevel="0" collapsed="false">
      <c r="A604" s="90" t="s">
        <v>275</v>
      </c>
      <c r="B604" s="45" t="s">
        <v>850</v>
      </c>
      <c r="C604" s="45" t="s">
        <v>655</v>
      </c>
      <c r="D604" s="45" t="s">
        <v>20</v>
      </c>
      <c r="E604" s="45" t="s">
        <v>276</v>
      </c>
      <c r="F604" s="38" t="s">
        <v>16</v>
      </c>
      <c r="G604" s="34" t="n">
        <f aca="false">G605</f>
        <v>11114193</v>
      </c>
      <c r="H604" s="34" t="n">
        <f aca="false">H605</f>
        <v>0</v>
      </c>
      <c r="I604" s="34" t="n">
        <f aca="false">I605</f>
        <v>8005363</v>
      </c>
      <c r="J604" s="150"/>
      <c r="L604" s="130"/>
    </row>
    <row r="605" customFormat="false" ht="63.75" hidden="false" customHeight="true" outlineLevel="0" collapsed="false">
      <c r="A605" s="90" t="s">
        <v>277</v>
      </c>
      <c r="B605" s="45" t="s">
        <v>850</v>
      </c>
      <c r="C605" s="45" t="s">
        <v>655</v>
      </c>
      <c r="D605" s="45" t="s">
        <v>20</v>
      </c>
      <c r="E605" s="45" t="s">
        <v>278</v>
      </c>
      <c r="F605" s="38" t="s">
        <v>16</v>
      </c>
      <c r="G605" s="34" t="n">
        <f aca="false">G606</f>
        <v>11114193</v>
      </c>
      <c r="H605" s="34" t="n">
        <f aca="false">H606</f>
        <v>0</v>
      </c>
      <c r="I605" s="34" t="n">
        <f aca="false">I606</f>
        <v>8005363</v>
      </c>
      <c r="J605" s="150"/>
      <c r="L605" s="130"/>
    </row>
    <row r="606" customFormat="false" ht="58.5" hidden="false" customHeight="true" outlineLevel="0" collapsed="false">
      <c r="A606" s="82" t="s">
        <v>261</v>
      </c>
      <c r="B606" s="45" t="s">
        <v>850</v>
      </c>
      <c r="C606" s="45" t="s">
        <v>655</v>
      </c>
      <c r="D606" s="45" t="s">
        <v>20</v>
      </c>
      <c r="E606" s="45" t="s">
        <v>279</v>
      </c>
      <c r="F606" s="38" t="s">
        <v>16</v>
      </c>
      <c r="G606" s="34" t="n">
        <f aca="false">G607+G608</f>
        <v>11114193</v>
      </c>
      <c r="H606" s="34" t="n">
        <f aca="false">H607+H608</f>
        <v>0</v>
      </c>
      <c r="I606" s="34" t="n">
        <f aca="false">I607+I608</f>
        <v>8005363</v>
      </c>
      <c r="J606" s="150"/>
      <c r="L606" s="130"/>
    </row>
    <row r="607" customFormat="false" ht="46.5" hidden="false" customHeight="false" outlineLevel="0" collapsed="false">
      <c r="A607" s="90" t="s">
        <v>62</v>
      </c>
      <c r="B607" s="45" t="s">
        <v>850</v>
      </c>
      <c r="C607" s="45" t="s">
        <v>655</v>
      </c>
      <c r="D607" s="45" t="s">
        <v>20</v>
      </c>
      <c r="E607" s="45" t="s">
        <v>279</v>
      </c>
      <c r="F607" s="38" t="s">
        <v>49</v>
      </c>
      <c r="G607" s="34" t="n">
        <f aca="false">102432+544800</f>
        <v>647232</v>
      </c>
      <c r="H607" s="26"/>
      <c r="I607" s="34" t="n">
        <f aca="false">102432+544800</f>
        <v>647232</v>
      </c>
      <c r="J607" s="150"/>
      <c r="L607" s="130"/>
    </row>
    <row r="608" customFormat="false" ht="69.75" hidden="false" customHeight="false" outlineLevel="0" collapsed="false">
      <c r="A608" s="90" t="s">
        <v>280</v>
      </c>
      <c r="B608" s="45" t="s">
        <v>850</v>
      </c>
      <c r="C608" s="45" t="s">
        <v>655</v>
      </c>
      <c r="D608" s="45" t="s">
        <v>20</v>
      </c>
      <c r="E608" s="45" t="s">
        <v>279</v>
      </c>
      <c r="F608" s="38" t="s">
        <v>166</v>
      </c>
      <c r="G608" s="34" t="n">
        <f aca="false">4318708+7638400-1490147</f>
        <v>10466961</v>
      </c>
      <c r="H608" s="26"/>
      <c r="I608" s="34" t="n">
        <f aca="false">4318708+7638400-3108830-1490147</f>
        <v>7358131</v>
      </c>
      <c r="J608" s="150"/>
      <c r="L608" s="130"/>
    </row>
    <row r="609" customFormat="false" ht="18.75" hidden="false" customHeight="true" outlineLevel="0" collapsed="false">
      <c r="A609" s="90"/>
      <c r="B609" s="45"/>
      <c r="C609" s="33"/>
      <c r="D609" s="33"/>
      <c r="E609" s="33"/>
      <c r="F609" s="38"/>
      <c r="G609" s="34"/>
      <c r="H609" s="26"/>
      <c r="I609" s="34"/>
      <c r="J609" s="150"/>
      <c r="L609" s="130"/>
    </row>
    <row r="610" customFormat="false" ht="23.25" hidden="true" customHeight="false" outlineLevel="0" collapsed="false">
      <c r="A610" s="142" t="s">
        <v>688</v>
      </c>
      <c r="B610" s="60" t="s">
        <v>850</v>
      </c>
      <c r="C610" s="22" t="s">
        <v>655</v>
      </c>
      <c r="D610" s="22" t="s">
        <v>64</v>
      </c>
      <c r="E610" s="22" t="s">
        <v>15</v>
      </c>
      <c r="F610" s="22" t="s">
        <v>16</v>
      </c>
      <c r="G610" s="29" t="n">
        <f aca="false">G612</f>
        <v>0</v>
      </c>
      <c r="H610" s="26"/>
      <c r="I610" s="29" t="n">
        <f aca="false">I612</f>
        <v>0</v>
      </c>
      <c r="J610" s="146"/>
      <c r="L610" s="130"/>
    </row>
    <row r="611" customFormat="false" ht="23.25" hidden="true" customHeight="false" outlineLevel="0" collapsed="false">
      <c r="A611" s="142"/>
      <c r="B611" s="60"/>
      <c r="C611" s="22"/>
      <c r="D611" s="22"/>
      <c r="E611" s="22"/>
      <c r="F611" s="22"/>
      <c r="G611" s="29"/>
      <c r="H611" s="26"/>
      <c r="I611" s="29"/>
      <c r="J611" s="146"/>
      <c r="L611" s="130"/>
    </row>
    <row r="612" customFormat="false" ht="69.75" hidden="true" customHeight="false" outlineLevel="0" collapsed="false">
      <c r="A612" s="82" t="s">
        <v>213</v>
      </c>
      <c r="B612" s="45" t="s">
        <v>850</v>
      </c>
      <c r="C612" s="33" t="s">
        <v>655</v>
      </c>
      <c r="D612" s="33" t="s">
        <v>64</v>
      </c>
      <c r="E612" s="33" t="s">
        <v>214</v>
      </c>
      <c r="F612" s="38" t="s">
        <v>16</v>
      </c>
      <c r="G612" s="34" t="n">
        <f aca="false">G613</f>
        <v>0</v>
      </c>
      <c r="H612" s="26"/>
      <c r="I612" s="34" t="n">
        <f aca="false">I613</f>
        <v>0</v>
      </c>
      <c r="J612" s="150"/>
      <c r="L612" s="130"/>
    </row>
    <row r="613" customFormat="false" ht="69.75" hidden="true" customHeight="false" outlineLevel="0" collapsed="false">
      <c r="A613" s="82" t="s">
        <v>215</v>
      </c>
      <c r="B613" s="45" t="s">
        <v>850</v>
      </c>
      <c r="C613" s="33" t="s">
        <v>655</v>
      </c>
      <c r="D613" s="33" t="s">
        <v>64</v>
      </c>
      <c r="E613" s="33" t="s">
        <v>216</v>
      </c>
      <c r="F613" s="33" t="s">
        <v>16</v>
      </c>
      <c r="G613" s="34" t="n">
        <f aca="false">G614</f>
        <v>0</v>
      </c>
      <c r="H613" s="26"/>
      <c r="I613" s="34" t="n">
        <f aca="false">I614</f>
        <v>0</v>
      </c>
      <c r="J613" s="150"/>
      <c r="L613" s="130"/>
    </row>
    <row r="614" customFormat="false" ht="46.5" hidden="true" customHeight="false" outlineLevel="0" collapsed="false">
      <c r="A614" s="82" t="s">
        <v>217</v>
      </c>
      <c r="B614" s="45" t="s">
        <v>850</v>
      </c>
      <c r="C614" s="33" t="s">
        <v>655</v>
      </c>
      <c r="D614" s="33" t="s">
        <v>64</v>
      </c>
      <c r="E614" s="33" t="s">
        <v>218</v>
      </c>
      <c r="F614" s="33" t="s">
        <v>16</v>
      </c>
      <c r="G614" s="34" t="n">
        <f aca="false">G615</f>
        <v>0</v>
      </c>
      <c r="H614" s="26"/>
      <c r="I614" s="34" t="n">
        <f aca="false">I615</f>
        <v>0</v>
      </c>
      <c r="J614" s="150"/>
      <c r="L614" s="130"/>
    </row>
    <row r="615" customFormat="false" ht="46.5" hidden="true" customHeight="false" outlineLevel="0" collapsed="false">
      <c r="A615" s="82" t="s">
        <v>219</v>
      </c>
      <c r="B615" s="45" t="s">
        <v>850</v>
      </c>
      <c r="C615" s="33" t="s">
        <v>655</v>
      </c>
      <c r="D615" s="33" t="s">
        <v>64</v>
      </c>
      <c r="E615" s="33" t="s">
        <v>220</v>
      </c>
      <c r="F615" s="33" t="s">
        <v>16</v>
      </c>
      <c r="G615" s="34" t="n">
        <f aca="false">G616+G617</f>
        <v>0</v>
      </c>
      <c r="H615" s="26"/>
      <c r="I615" s="34" t="n">
        <f aca="false">I616+I617</f>
        <v>0</v>
      </c>
      <c r="J615" s="150"/>
      <c r="L615" s="130"/>
    </row>
    <row r="616" customFormat="false" ht="54" hidden="true" customHeight="true" outlineLevel="0" collapsed="false">
      <c r="A616" s="90" t="s">
        <v>230</v>
      </c>
      <c r="B616" s="45" t="s">
        <v>850</v>
      </c>
      <c r="C616" s="33" t="s">
        <v>655</v>
      </c>
      <c r="D616" s="33" t="s">
        <v>64</v>
      </c>
      <c r="E616" s="33" t="s">
        <v>220</v>
      </c>
      <c r="F616" s="33" t="s">
        <v>49</v>
      </c>
      <c r="G616" s="34" t="n">
        <f aca="false">38000-38000</f>
        <v>0</v>
      </c>
      <c r="H616" s="26"/>
      <c r="I616" s="34" t="n">
        <f aca="false">25900-25900</f>
        <v>0</v>
      </c>
      <c r="J616" s="150"/>
      <c r="L616" s="130"/>
    </row>
    <row r="617" customFormat="false" ht="54.75" hidden="true" customHeight="true" outlineLevel="0" collapsed="false">
      <c r="A617" s="90" t="s">
        <v>280</v>
      </c>
      <c r="B617" s="45" t="s">
        <v>850</v>
      </c>
      <c r="C617" s="33" t="s">
        <v>655</v>
      </c>
      <c r="D617" s="33" t="s">
        <v>64</v>
      </c>
      <c r="E617" s="33" t="s">
        <v>220</v>
      </c>
      <c r="F617" s="38" t="s">
        <v>166</v>
      </c>
      <c r="G617" s="34" t="n">
        <f aca="false">13200-13200</f>
        <v>0</v>
      </c>
      <c r="H617" s="26"/>
      <c r="I617" s="34" t="n">
        <f aca="false">9000-9000</f>
        <v>0</v>
      </c>
      <c r="J617" s="150"/>
      <c r="L617" s="130"/>
    </row>
    <row r="618" customFormat="false" ht="23.25" hidden="true" customHeight="false" outlineLevel="0" collapsed="false">
      <c r="A618" s="90"/>
      <c r="B618" s="45"/>
      <c r="C618" s="33"/>
      <c r="D618" s="33"/>
      <c r="E618" s="33"/>
      <c r="F618" s="38"/>
      <c r="G618" s="34"/>
      <c r="H618" s="26"/>
      <c r="I618" s="34"/>
      <c r="J618" s="150"/>
      <c r="L618" s="130"/>
    </row>
    <row r="619" customFormat="false" ht="41.25" hidden="false" customHeight="true" outlineLevel="0" collapsed="false">
      <c r="A619" s="161" t="s">
        <v>689</v>
      </c>
      <c r="B619" s="60" t="s">
        <v>850</v>
      </c>
      <c r="C619" s="22" t="s">
        <v>247</v>
      </c>
      <c r="D619" s="22" t="s">
        <v>14</v>
      </c>
      <c r="E619" s="22" t="s">
        <v>471</v>
      </c>
      <c r="F619" s="22" t="s">
        <v>16</v>
      </c>
      <c r="G619" s="29" t="n">
        <f aca="false">G620</f>
        <v>901399</v>
      </c>
      <c r="H619" s="26"/>
      <c r="I619" s="29" t="n">
        <f aca="false">I620</f>
        <v>901399</v>
      </c>
      <c r="J619" s="146"/>
      <c r="L619" s="130"/>
    </row>
    <row r="620" customFormat="false" ht="31.5" hidden="false" customHeight="true" outlineLevel="0" collapsed="false">
      <c r="A620" s="161" t="s">
        <v>690</v>
      </c>
      <c r="B620" s="60" t="s">
        <v>850</v>
      </c>
      <c r="C620" s="22" t="s">
        <v>247</v>
      </c>
      <c r="D620" s="22" t="s">
        <v>133</v>
      </c>
      <c r="E620" s="22" t="s">
        <v>471</v>
      </c>
      <c r="F620" s="22" t="s">
        <v>16</v>
      </c>
      <c r="G620" s="29" t="n">
        <f aca="false">G621</f>
        <v>901399</v>
      </c>
      <c r="H620" s="26"/>
      <c r="I620" s="29" t="n">
        <f aca="false">I621</f>
        <v>901399</v>
      </c>
      <c r="J620" s="146"/>
      <c r="L620" s="130"/>
    </row>
    <row r="621" customFormat="false" ht="59.25" hidden="false" customHeight="true" outlineLevel="0" collapsed="false">
      <c r="A621" s="82" t="s">
        <v>368</v>
      </c>
      <c r="B621" s="45" t="s">
        <v>850</v>
      </c>
      <c r="C621" s="33" t="s">
        <v>247</v>
      </c>
      <c r="D621" s="33" t="s">
        <v>133</v>
      </c>
      <c r="E621" s="45" t="s">
        <v>369</v>
      </c>
      <c r="F621" s="45" t="s">
        <v>16</v>
      </c>
      <c r="G621" s="34" t="n">
        <f aca="false">G622</f>
        <v>901399</v>
      </c>
      <c r="H621" s="26"/>
      <c r="I621" s="34" t="n">
        <f aca="false">I622</f>
        <v>901399</v>
      </c>
      <c r="J621" s="150"/>
      <c r="L621" s="130"/>
    </row>
    <row r="622" customFormat="false" ht="54.75" hidden="false" customHeight="true" outlineLevel="0" collapsed="false">
      <c r="A622" s="82" t="s">
        <v>431</v>
      </c>
      <c r="B622" s="45" t="s">
        <v>850</v>
      </c>
      <c r="C622" s="33" t="s">
        <v>247</v>
      </c>
      <c r="D622" s="33" t="s">
        <v>133</v>
      </c>
      <c r="E622" s="45" t="s">
        <v>399</v>
      </c>
      <c r="F622" s="45" t="s">
        <v>16</v>
      </c>
      <c r="G622" s="34" t="n">
        <f aca="false">G624</f>
        <v>901399</v>
      </c>
      <c r="H622" s="26"/>
      <c r="I622" s="34" t="n">
        <f aca="false">I624</f>
        <v>901399</v>
      </c>
      <c r="J622" s="150"/>
      <c r="L622" s="130"/>
    </row>
    <row r="623" customFormat="false" ht="23.25" hidden="true" customHeight="false" outlineLevel="0" collapsed="false">
      <c r="A623" s="90"/>
      <c r="B623" s="45"/>
      <c r="C623" s="33"/>
      <c r="D623" s="33"/>
      <c r="E623" s="33"/>
      <c r="F623" s="38"/>
      <c r="G623" s="34"/>
      <c r="H623" s="26"/>
      <c r="I623" s="34"/>
      <c r="J623" s="150"/>
      <c r="L623" s="130"/>
    </row>
    <row r="624" customFormat="false" ht="80.25" hidden="false" customHeight="true" outlineLevel="0" collapsed="false">
      <c r="A624" s="82" t="s">
        <v>464</v>
      </c>
      <c r="B624" s="45" t="s">
        <v>850</v>
      </c>
      <c r="C624" s="33" t="s">
        <v>247</v>
      </c>
      <c r="D624" s="33" t="s">
        <v>133</v>
      </c>
      <c r="E624" s="45" t="s">
        <v>465</v>
      </c>
      <c r="F624" s="38" t="s">
        <v>16</v>
      </c>
      <c r="G624" s="34" t="n">
        <f aca="false">G626+G629</f>
        <v>901399</v>
      </c>
      <c r="H624" s="26"/>
      <c r="I624" s="34" t="n">
        <f aca="false">I626+I629</f>
        <v>901399</v>
      </c>
      <c r="J624" s="150"/>
      <c r="L624" s="130"/>
    </row>
    <row r="625" customFormat="false" ht="23.25" hidden="true" customHeight="false" outlineLevel="0" collapsed="false">
      <c r="A625" s="82"/>
      <c r="B625" s="45"/>
      <c r="C625" s="33"/>
      <c r="D625" s="33"/>
      <c r="E625" s="45"/>
      <c r="F625" s="38"/>
      <c r="G625" s="34"/>
      <c r="H625" s="26"/>
      <c r="I625" s="34"/>
      <c r="J625" s="150"/>
      <c r="L625" s="130"/>
    </row>
    <row r="626" customFormat="false" ht="54" hidden="false" customHeight="true" outlineLevel="0" collapsed="false">
      <c r="A626" s="90" t="s">
        <v>691</v>
      </c>
      <c r="B626" s="45" t="s">
        <v>850</v>
      </c>
      <c r="C626" s="33" t="s">
        <v>247</v>
      </c>
      <c r="D626" s="33" t="s">
        <v>133</v>
      </c>
      <c r="E626" s="45" t="s">
        <v>692</v>
      </c>
      <c r="F626" s="38" t="s">
        <v>16</v>
      </c>
      <c r="G626" s="34" t="n">
        <f aca="false">G627</f>
        <v>901399</v>
      </c>
      <c r="H626" s="26"/>
      <c r="I626" s="34" t="n">
        <f aca="false">I627</f>
        <v>901399</v>
      </c>
      <c r="J626" s="150"/>
      <c r="L626" s="130"/>
    </row>
    <row r="627" customFormat="false" ht="49.5" hidden="false" customHeight="true" outlineLevel="0" collapsed="false">
      <c r="A627" s="90" t="s">
        <v>48</v>
      </c>
      <c r="B627" s="45" t="s">
        <v>850</v>
      </c>
      <c r="C627" s="33" t="s">
        <v>247</v>
      </c>
      <c r="D627" s="33" t="s">
        <v>133</v>
      </c>
      <c r="E627" s="45" t="s">
        <v>692</v>
      </c>
      <c r="F627" s="38" t="s">
        <v>49</v>
      </c>
      <c r="G627" s="34" t="n">
        <v>901399</v>
      </c>
      <c r="H627" s="34"/>
      <c r="I627" s="34" t="n">
        <v>901399</v>
      </c>
      <c r="J627" s="150"/>
      <c r="L627" s="130"/>
    </row>
    <row r="628" customFormat="false" ht="3" hidden="true" customHeight="true" outlineLevel="0" collapsed="false">
      <c r="A628" s="90"/>
      <c r="B628" s="45"/>
      <c r="C628" s="33"/>
      <c r="D628" s="33"/>
      <c r="E628" s="45"/>
      <c r="F628" s="38"/>
      <c r="G628" s="34"/>
      <c r="H628" s="26"/>
      <c r="I628" s="34"/>
      <c r="J628" s="150"/>
      <c r="L628" s="130"/>
    </row>
    <row r="629" customFormat="false" ht="69.75" hidden="true" customHeight="false" outlineLevel="0" collapsed="false">
      <c r="A629" s="90" t="s">
        <v>693</v>
      </c>
      <c r="B629" s="45" t="s">
        <v>850</v>
      </c>
      <c r="C629" s="33" t="s">
        <v>247</v>
      </c>
      <c r="D629" s="33" t="s">
        <v>133</v>
      </c>
      <c r="E629" s="45" t="s">
        <v>467</v>
      </c>
      <c r="F629" s="38" t="s">
        <v>16</v>
      </c>
      <c r="G629" s="34" t="n">
        <f aca="false">G630</f>
        <v>0</v>
      </c>
      <c r="H629" s="26"/>
      <c r="I629" s="34" t="n">
        <f aca="false">I630</f>
        <v>0</v>
      </c>
      <c r="J629" s="150"/>
      <c r="L629" s="130"/>
    </row>
    <row r="630" customFormat="false" ht="69.75" hidden="true" customHeight="false" outlineLevel="0" collapsed="false">
      <c r="A630" s="90" t="s">
        <v>29</v>
      </c>
      <c r="B630" s="45" t="s">
        <v>850</v>
      </c>
      <c r="C630" s="33" t="s">
        <v>247</v>
      </c>
      <c r="D630" s="33" t="s">
        <v>133</v>
      </c>
      <c r="E630" s="45" t="s">
        <v>467</v>
      </c>
      <c r="F630" s="38" t="s">
        <v>30</v>
      </c>
      <c r="G630" s="34"/>
      <c r="H630" s="26"/>
      <c r="I630" s="34"/>
      <c r="J630" s="150"/>
      <c r="L630" s="130"/>
    </row>
    <row r="631" customFormat="false" ht="23.25" hidden="false" customHeight="false" outlineLevel="0" collapsed="false">
      <c r="A631" s="90"/>
      <c r="B631" s="45"/>
      <c r="C631" s="33"/>
      <c r="D631" s="33"/>
      <c r="E631" s="33"/>
      <c r="F631" s="38"/>
      <c r="G631" s="34"/>
      <c r="H631" s="26"/>
      <c r="I631" s="34"/>
      <c r="J631" s="150"/>
      <c r="L631" s="130"/>
    </row>
    <row r="632" customFormat="false" ht="27.75" hidden="false" customHeight="true" outlineLevel="0" collapsed="false">
      <c r="A632" s="142" t="s">
        <v>694</v>
      </c>
      <c r="B632" s="60" t="s">
        <v>850</v>
      </c>
      <c r="C632" s="22" t="s">
        <v>695</v>
      </c>
      <c r="D632" s="22" t="s">
        <v>14</v>
      </c>
      <c r="E632" s="22" t="s">
        <v>471</v>
      </c>
      <c r="F632" s="22" t="s">
        <v>16</v>
      </c>
      <c r="G632" s="29" t="n">
        <f aca="false">G633+G647+G740+G806+G640</f>
        <v>183735220</v>
      </c>
      <c r="H632" s="29" t="n">
        <f aca="false">H633+H647+H740+H806+H640</f>
        <v>0</v>
      </c>
      <c r="I632" s="29" t="n">
        <f aca="false">I633+I647+I740+I806+I640</f>
        <v>192503004.5</v>
      </c>
      <c r="J632" s="146"/>
      <c r="L632" s="130"/>
    </row>
    <row r="633" customFormat="false" ht="40.5" hidden="false" customHeight="true" outlineLevel="0" collapsed="false">
      <c r="A633" s="142" t="s">
        <v>696</v>
      </c>
      <c r="B633" s="60" t="s">
        <v>850</v>
      </c>
      <c r="C633" s="22" t="s">
        <v>255</v>
      </c>
      <c r="D633" s="22" t="s">
        <v>20</v>
      </c>
      <c r="E633" s="22" t="s">
        <v>471</v>
      </c>
      <c r="F633" s="22" t="s">
        <v>16</v>
      </c>
      <c r="G633" s="29" t="n">
        <f aca="false">G635</f>
        <v>3361862</v>
      </c>
      <c r="H633" s="26"/>
      <c r="I633" s="29" t="n">
        <f aca="false">I635</f>
        <v>3361862</v>
      </c>
      <c r="J633" s="146"/>
      <c r="L633" s="130"/>
    </row>
    <row r="634" customFormat="false" ht="53.25" hidden="false" customHeight="true" outlineLevel="0" collapsed="false">
      <c r="A634" s="82" t="s">
        <v>158</v>
      </c>
      <c r="B634" s="45" t="s">
        <v>850</v>
      </c>
      <c r="C634" s="33" t="s">
        <v>255</v>
      </c>
      <c r="D634" s="33" t="s">
        <v>20</v>
      </c>
      <c r="E634" s="33" t="s">
        <v>159</v>
      </c>
      <c r="F634" s="33" t="s">
        <v>16</v>
      </c>
      <c r="G634" s="34" t="n">
        <f aca="false">G635</f>
        <v>3361862</v>
      </c>
      <c r="H634" s="26"/>
      <c r="I634" s="34" t="n">
        <f aca="false">I635</f>
        <v>3361862</v>
      </c>
      <c r="J634" s="150"/>
      <c r="L634" s="130"/>
    </row>
    <row r="635" customFormat="false" ht="47.25" hidden="false" customHeight="true" outlineLevel="0" collapsed="false">
      <c r="A635" s="82" t="s">
        <v>697</v>
      </c>
      <c r="B635" s="45" t="s">
        <v>850</v>
      </c>
      <c r="C635" s="33" t="s">
        <v>255</v>
      </c>
      <c r="D635" s="33" t="s">
        <v>20</v>
      </c>
      <c r="E635" s="33" t="s">
        <v>698</v>
      </c>
      <c r="F635" s="33" t="s">
        <v>16</v>
      </c>
      <c r="G635" s="34" t="n">
        <f aca="false">G637</f>
        <v>3361862</v>
      </c>
      <c r="H635" s="26"/>
      <c r="I635" s="34" t="n">
        <f aca="false">I637</f>
        <v>3361862</v>
      </c>
      <c r="J635" s="150"/>
      <c r="L635" s="130"/>
    </row>
    <row r="636" customFormat="false" ht="31.5" hidden="false" customHeight="true" outlineLevel="0" collapsed="false">
      <c r="A636" s="82" t="s">
        <v>699</v>
      </c>
      <c r="B636" s="45" t="s">
        <v>850</v>
      </c>
      <c r="C636" s="33" t="s">
        <v>255</v>
      </c>
      <c r="D636" s="33" t="s">
        <v>20</v>
      </c>
      <c r="E636" s="33" t="s">
        <v>700</v>
      </c>
      <c r="F636" s="33" t="s">
        <v>16</v>
      </c>
      <c r="G636" s="34" t="n">
        <f aca="false">G637</f>
        <v>3361862</v>
      </c>
      <c r="H636" s="26"/>
      <c r="I636" s="34" t="n">
        <f aca="false">I637</f>
        <v>3361862</v>
      </c>
      <c r="J636" s="150"/>
      <c r="L636" s="130"/>
    </row>
    <row r="637" customFormat="false" ht="39" hidden="false" customHeight="true" outlineLevel="0" collapsed="false">
      <c r="A637" s="82" t="s">
        <v>701</v>
      </c>
      <c r="B637" s="45" t="s">
        <v>850</v>
      </c>
      <c r="C637" s="33" t="s">
        <v>255</v>
      </c>
      <c r="D637" s="33" t="s">
        <v>20</v>
      </c>
      <c r="E637" s="33" t="s">
        <v>702</v>
      </c>
      <c r="F637" s="33" t="s">
        <v>16</v>
      </c>
      <c r="G637" s="34" t="n">
        <f aca="false">G638</f>
        <v>3361862</v>
      </c>
      <c r="H637" s="26"/>
      <c r="I637" s="34" t="n">
        <f aca="false">I638</f>
        <v>3361862</v>
      </c>
      <c r="J637" s="150"/>
      <c r="L637" s="130"/>
    </row>
    <row r="638" customFormat="false" ht="39" hidden="false" customHeight="true" outlineLevel="0" collapsed="false">
      <c r="A638" s="82" t="s">
        <v>536</v>
      </c>
      <c r="B638" s="45" t="s">
        <v>850</v>
      </c>
      <c r="C638" s="33" t="s">
        <v>255</v>
      </c>
      <c r="D638" s="33" t="s">
        <v>20</v>
      </c>
      <c r="E638" s="33" t="s">
        <v>702</v>
      </c>
      <c r="F638" s="33" t="s">
        <v>537</v>
      </c>
      <c r="G638" s="34" t="n">
        <v>3361862</v>
      </c>
      <c r="H638" s="26"/>
      <c r="I638" s="34" t="n">
        <v>3361862</v>
      </c>
      <c r="J638" s="150"/>
      <c r="K638" s="130"/>
      <c r="L638" s="130"/>
      <c r="M638" s="130"/>
    </row>
    <row r="639" customFormat="false" ht="24" hidden="false" customHeight="true" outlineLevel="0" collapsed="false">
      <c r="A639" s="82"/>
      <c r="B639" s="45"/>
      <c r="C639" s="33"/>
      <c r="D639" s="33"/>
      <c r="E639" s="33"/>
      <c r="F639" s="33"/>
      <c r="G639" s="34"/>
      <c r="H639" s="26"/>
      <c r="I639" s="34"/>
      <c r="J639" s="150"/>
      <c r="K639" s="130"/>
      <c r="L639" s="130"/>
      <c r="M639" s="130"/>
    </row>
    <row r="640" customFormat="false" ht="32.25" hidden="false" customHeight="true" outlineLevel="0" collapsed="false">
      <c r="A640" s="142" t="s">
        <v>703</v>
      </c>
      <c r="B640" s="60" t="s">
        <v>850</v>
      </c>
      <c r="C640" s="22" t="s">
        <v>255</v>
      </c>
      <c r="D640" s="22" t="s">
        <v>22</v>
      </c>
      <c r="E640" s="22" t="s">
        <v>15</v>
      </c>
      <c r="F640" s="22" t="s">
        <v>16</v>
      </c>
      <c r="G640" s="29" t="n">
        <f aca="false">G641</f>
        <v>738288</v>
      </c>
      <c r="H640" s="29" t="n">
        <f aca="false">H641</f>
        <v>0</v>
      </c>
      <c r="I640" s="29" t="n">
        <f aca="false">I641</f>
        <v>738288</v>
      </c>
      <c r="J640" s="150"/>
      <c r="K640" s="130"/>
      <c r="L640" s="130"/>
      <c r="M640" s="130"/>
    </row>
    <row r="641" customFormat="false" ht="68.25" hidden="false" customHeight="true" outlineLevel="0" collapsed="false">
      <c r="A641" s="82" t="s">
        <v>158</v>
      </c>
      <c r="B641" s="45" t="s">
        <v>850</v>
      </c>
      <c r="C641" s="33" t="s">
        <v>255</v>
      </c>
      <c r="D641" s="33" t="s">
        <v>22</v>
      </c>
      <c r="E641" s="33" t="s">
        <v>159</v>
      </c>
      <c r="F641" s="33" t="s">
        <v>16</v>
      </c>
      <c r="G641" s="34" t="n">
        <f aca="false">G642</f>
        <v>738288</v>
      </c>
      <c r="H641" s="34" t="n">
        <f aca="false">H642</f>
        <v>0</v>
      </c>
      <c r="I641" s="34" t="n">
        <f aca="false">I642</f>
        <v>738288</v>
      </c>
      <c r="J641" s="150"/>
      <c r="K641" s="130"/>
      <c r="L641" s="130"/>
      <c r="M641" s="130"/>
    </row>
    <row r="642" customFormat="false" ht="66.75" hidden="false" customHeight="true" outlineLevel="0" collapsed="false">
      <c r="A642" s="82" t="s">
        <v>82</v>
      </c>
      <c r="B642" s="45" t="s">
        <v>850</v>
      </c>
      <c r="C642" s="33" t="s">
        <v>255</v>
      </c>
      <c r="D642" s="33" t="s">
        <v>22</v>
      </c>
      <c r="E642" s="45" t="s">
        <v>160</v>
      </c>
      <c r="F642" s="33" t="s">
        <v>16</v>
      </c>
      <c r="G642" s="34" t="n">
        <f aca="false">G643</f>
        <v>738288</v>
      </c>
      <c r="H642" s="34" t="n">
        <f aca="false">H643</f>
        <v>0</v>
      </c>
      <c r="I642" s="34" t="n">
        <f aca="false">I643</f>
        <v>738288</v>
      </c>
      <c r="J642" s="150"/>
      <c r="K642" s="130"/>
      <c r="L642" s="130"/>
      <c r="M642" s="130"/>
    </row>
    <row r="643" customFormat="false" ht="88.5" hidden="false" customHeight="true" outlineLevel="0" collapsed="false">
      <c r="A643" s="82" t="s">
        <v>704</v>
      </c>
      <c r="B643" s="45" t="s">
        <v>850</v>
      </c>
      <c r="C643" s="33" t="s">
        <v>255</v>
      </c>
      <c r="D643" s="33" t="s">
        <v>22</v>
      </c>
      <c r="E643" s="33" t="s">
        <v>705</v>
      </c>
      <c r="F643" s="33" t="s">
        <v>16</v>
      </c>
      <c r="G643" s="34" t="n">
        <f aca="false">G644</f>
        <v>738288</v>
      </c>
      <c r="H643" s="34" t="n">
        <f aca="false">H644</f>
        <v>0</v>
      </c>
      <c r="I643" s="34" t="n">
        <f aca="false">I644</f>
        <v>738288</v>
      </c>
      <c r="J643" s="150"/>
      <c r="K643" s="130"/>
      <c r="L643" s="130"/>
      <c r="M643" s="130"/>
    </row>
    <row r="644" customFormat="false" ht="56.25" hidden="false" customHeight="true" outlineLevel="0" collapsed="false">
      <c r="A644" s="82" t="s">
        <v>706</v>
      </c>
      <c r="B644" s="45" t="s">
        <v>850</v>
      </c>
      <c r="C644" s="33" t="s">
        <v>255</v>
      </c>
      <c r="D644" s="33" t="s">
        <v>22</v>
      </c>
      <c r="E644" s="33" t="s">
        <v>707</v>
      </c>
      <c r="F644" s="33" t="s">
        <v>16</v>
      </c>
      <c r="G644" s="34" t="n">
        <f aca="false">G645</f>
        <v>738288</v>
      </c>
      <c r="H644" s="34" t="n">
        <f aca="false">H645</f>
        <v>0</v>
      </c>
      <c r="I644" s="34" t="n">
        <f aca="false">I645</f>
        <v>738288</v>
      </c>
      <c r="J644" s="150"/>
      <c r="K644" s="130"/>
      <c r="L644" s="130"/>
      <c r="M644" s="130"/>
    </row>
    <row r="645" customFormat="false" ht="56.25" hidden="false" customHeight="true" outlineLevel="0" collapsed="false">
      <c r="A645" s="82" t="s">
        <v>165</v>
      </c>
      <c r="B645" s="45" t="s">
        <v>850</v>
      </c>
      <c r="C645" s="33" t="s">
        <v>255</v>
      </c>
      <c r="D645" s="33" t="s">
        <v>22</v>
      </c>
      <c r="E645" s="33" t="s">
        <v>707</v>
      </c>
      <c r="F645" s="33" t="s">
        <v>166</v>
      </c>
      <c r="G645" s="34" t="n">
        <v>738288</v>
      </c>
      <c r="H645" s="26"/>
      <c r="I645" s="34" t="n">
        <v>738288</v>
      </c>
      <c r="J645" s="150"/>
      <c r="K645" s="130"/>
      <c r="L645" s="130"/>
      <c r="M645" s="130"/>
    </row>
    <row r="646" customFormat="false" ht="24" hidden="false" customHeight="true" outlineLevel="0" collapsed="false">
      <c r="A646" s="82"/>
      <c r="B646" s="45"/>
      <c r="C646" s="33"/>
      <c r="D646" s="33"/>
      <c r="E646" s="33"/>
      <c r="F646" s="33"/>
      <c r="G646" s="34"/>
      <c r="H646" s="26"/>
      <c r="I646" s="34"/>
      <c r="J646" s="151"/>
      <c r="L646" s="130"/>
    </row>
    <row r="647" customFormat="false" ht="37.5" hidden="false" customHeight="true" outlineLevel="0" collapsed="false">
      <c r="A647" s="142" t="s">
        <v>708</v>
      </c>
      <c r="B647" s="60" t="s">
        <v>850</v>
      </c>
      <c r="C647" s="22" t="s">
        <v>255</v>
      </c>
      <c r="D647" s="22" t="s">
        <v>39</v>
      </c>
      <c r="E647" s="22" t="s">
        <v>15</v>
      </c>
      <c r="F647" s="60" t="s">
        <v>16</v>
      </c>
      <c r="G647" s="29" t="n">
        <f aca="false">G648+G735+G729</f>
        <v>134628942</v>
      </c>
      <c r="H647" s="29" t="n">
        <f aca="false">H648+H735+H729</f>
        <v>0</v>
      </c>
      <c r="I647" s="29" t="n">
        <f aca="false">I648+I735+I729</f>
        <v>134628939</v>
      </c>
      <c r="J647" s="146"/>
      <c r="L647" s="130"/>
    </row>
    <row r="648" customFormat="false" ht="66" hidden="false" customHeight="true" outlineLevel="0" collapsed="false">
      <c r="A648" s="82" t="s">
        <v>158</v>
      </c>
      <c r="B648" s="45" t="s">
        <v>850</v>
      </c>
      <c r="C648" s="33" t="s">
        <v>255</v>
      </c>
      <c r="D648" s="33" t="s">
        <v>39</v>
      </c>
      <c r="E648" s="33" t="s">
        <v>159</v>
      </c>
      <c r="F648" s="33" t="s">
        <v>16</v>
      </c>
      <c r="G648" s="34" t="n">
        <f aca="false">G649+G723</f>
        <v>134166942</v>
      </c>
      <c r="H648" s="26"/>
      <c r="I648" s="34" t="n">
        <f aca="false">I649+I723</f>
        <v>134166939</v>
      </c>
      <c r="J648" s="150"/>
      <c r="L648" s="130"/>
    </row>
    <row r="649" customFormat="false" ht="52.5" hidden="false" customHeight="true" outlineLevel="0" collapsed="false">
      <c r="A649" s="82" t="s">
        <v>709</v>
      </c>
      <c r="B649" s="45" t="s">
        <v>850</v>
      </c>
      <c r="C649" s="33" t="s">
        <v>255</v>
      </c>
      <c r="D649" s="33" t="s">
        <v>39</v>
      </c>
      <c r="E649" s="33" t="s">
        <v>698</v>
      </c>
      <c r="F649" s="45" t="s">
        <v>16</v>
      </c>
      <c r="G649" s="34" t="n">
        <f aca="false">G650+G677+G718</f>
        <v>134166942</v>
      </c>
      <c r="H649" s="26" t="e">
        <f aca="false">G679+G682+G686+G690+G694+#REF!+G706+G710+#REF!+#REF!+#REF!+#REF!+#REF!+G722</f>
        <v>#REF!</v>
      </c>
      <c r="I649" s="34" t="n">
        <f aca="false">I650+I677+I718</f>
        <v>134166939</v>
      </c>
      <c r="J649" s="150"/>
      <c r="L649" s="130"/>
    </row>
    <row r="650" customFormat="false" ht="77.25" hidden="false" customHeight="true" outlineLevel="0" collapsed="false">
      <c r="A650" s="82" t="s">
        <v>710</v>
      </c>
      <c r="B650" s="45" t="s">
        <v>850</v>
      </c>
      <c r="C650" s="33" t="s">
        <v>255</v>
      </c>
      <c r="D650" s="33" t="s">
        <v>39</v>
      </c>
      <c r="E650" s="33" t="s">
        <v>711</v>
      </c>
      <c r="F650" s="45" t="s">
        <v>16</v>
      </c>
      <c r="G650" s="34" t="n">
        <f aca="false">G656+G661+G664+G667+G670+G652+G674</f>
        <v>901916</v>
      </c>
      <c r="H650" s="26"/>
      <c r="I650" s="34" t="n">
        <f aca="false">I656+I661+I664+I667+I670+I652+I674</f>
        <v>902068</v>
      </c>
      <c r="J650" s="150"/>
      <c r="L650" s="130"/>
    </row>
    <row r="651" customFormat="false" ht="19.5" hidden="false" customHeight="true" outlineLevel="0" collapsed="false">
      <c r="A651" s="82"/>
      <c r="B651" s="45"/>
      <c r="C651" s="33"/>
      <c r="D651" s="33"/>
      <c r="E651" s="33"/>
      <c r="F651" s="45"/>
      <c r="G651" s="34"/>
      <c r="H651" s="26"/>
      <c r="I651" s="34"/>
      <c r="J651" s="150"/>
      <c r="L651" s="130"/>
    </row>
    <row r="652" customFormat="false" ht="37.5" hidden="false" customHeight="true" outlineLevel="0" collapsed="false">
      <c r="A652" s="82" t="s">
        <v>712</v>
      </c>
      <c r="B652" s="45" t="s">
        <v>850</v>
      </c>
      <c r="C652" s="33" t="s">
        <v>255</v>
      </c>
      <c r="D652" s="33" t="s">
        <v>39</v>
      </c>
      <c r="E652" s="33" t="s">
        <v>713</v>
      </c>
      <c r="F652" s="45" t="s">
        <v>16</v>
      </c>
      <c r="G652" s="34" t="n">
        <f aca="false">G653</f>
        <v>26563</v>
      </c>
      <c r="H652" s="26"/>
      <c r="I652" s="34" t="n">
        <f aca="false">I653</f>
        <v>26715</v>
      </c>
      <c r="J652" s="150"/>
      <c r="L652" s="130"/>
    </row>
    <row r="653" customFormat="false" ht="25.5" hidden="false" customHeight="true" outlineLevel="0" collapsed="false">
      <c r="A653" s="82" t="s">
        <v>536</v>
      </c>
      <c r="B653" s="45" t="s">
        <v>850</v>
      </c>
      <c r="C653" s="33" t="s">
        <v>255</v>
      </c>
      <c r="D653" s="33" t="s">
        <v>39</v>
      </c>
      <c r="E653" s="33" t="s">
        <v>713</v>
      </c>
      <c r="F653" s="45" t="s">
        <v>537</v>
      </c>
      <c r="G653" s="34" t="n">
        <v>26563</v>
      </c>
      <c r="H653" s="26"/>
      <c r="I653" s="34" t="n">
        <f aca="false">26563+152</f>
        <v>26715</v>
      </c>
      <c r="J653" s="150"/>
      <c r="L653" s="130"/>
    </row>
    <row r="654" customFormat="false" ht="23.25" hidden="true" customHeight="false" outlineLevel="0" collapsed="false">
      <c r="A654" s="82"/>
      <c r="B654" s="45"/>
      <c r="C654" s="33"/>
      <c r="D654" s="33"/>
      <c r="E654" s="33"/>
      <c r="F654" s="45"/>
      <c r="G654" s="34"/>
      <c r="H654" s="26"/>
      <c r="I654" s="34"/>
      <c r="J654" s="150"/>
      <c r="L654" s="130"/>
    </row>
    <row r="655" customFormat="false" ht="23.25" hidden="false" customHeight="true" outlineLevel="0" collapsed="false">
      <c r="A655" s="82"/>
      <c r="B655" s="45"/>
      <c r="C655" s="33"/>
      <c r="D655" s="33"/>
      <c r="E655" s="33"/>
      <c r="F655" s="45"/>
      <c r="G655" s="34"/>
      <c r="H655" s="26"/>
      <c r="I655" s="34"/>
      <c r="J655" s="150"/>
      <c r="L655" s="130"/>
    </row>
    <row r="656" customFormat="false" ht="61.5" hidden="false" customHeight="true" outlineLevel="0" collapsed="false">
      <c r="A656" s="82" t="s">
        <v>714</v>
      </c>
      <c r="B656" s="45" t="s">
        <v>850</v>
      </c>
      <c r="C656" s="33" t="s">
        <v>255</v>
      </c>
      <c r="D656" s="33" t="s">
        <v>39</v>
      </c>
      <c r="E656" s="33" t="s">
        <v>715</v>
      </c>
      <c r="F656" s="45" t="s">
        <v>16</v>
      </c>
      <c r="G656" s="34" t="n">
        <f aca="false">G657+G659</f>
        <v>240258</v>
      </c>
      <c r="H656" s="34" t="n">
        <f aca="false">H657+H659</f>
        <v>0</v>
      </c>
      <c r="I656" s="34" t="n">
        <f aca="false">I657+I659</f>
        <v>240258</v>
      </c>
      <c r="J656" s="150"/>
      <c r="L656" s="130"/>
    </row>
    <row r="657" customFormat="false" ht="52.5" hidden="false" customHeight="true" outlineLevel="0" collapsed="false">
      <c r="A657" s="90" t="s">
        <v>48</v>
      </c>
      <c r="B657" s="45" t="s">
        <v>850</v>
      </c>
      <c r="C657" s="33" t="s">
        <v>255</v>
      </c>
      <c r="D657" s="33" t="s">
        <v>39</v>
      </c>
      <c r="E657" s="33" t="s">
        <v>715</v>
      </c>
      <c r="F657" s="45" t="s">
        <v>49</v>
      </c>
      <c r="G657" s="34" t="n">
        <v>1195</v>
      </c>
      <c r="H657" s="26"/>
      <c r="I657" s="34" t="n">
        <v>1195</v>
      </c>
      <c r="J657" s="150"/>
      <c r="L657" s="130"/>
    </row>
    <row r="658" customFormat="false" ht="52.5" hidden="true" customHeight="true" outlineLevel="0" collapsed="false">
      <c r="A658" s="90" t="s">
        <v>48</v>
      </c>
      <c r="B658" s="45" t="s">
        <v>850</v>
      </c>
      <c r="C658" s="33" t="s">
        <v>255</v>
      </c>
      <c r="D658" s="33" t="s">
        <v>39</v>
      </c>
      <c r="E658" s="33" t="s">
        <v>715</v>
      </c>
      <c r="F658" s="45" t="s">
        <v>49</v>
      </c>
      <c r="G658" s="34"/>
      <c r="H658" s="26"/>
      <c r="I658" s="34"/>
      <c r="J658" s="150"/>
      <c r="L658" s="130"/>
    </row>
    <row r="659" customFormat="false" ht="41.25" hidden="false" customHeight="true" outlineLevel="0" collapsed="false">
      <c r="A659" s="82" t="s">
        <v>536</v>
      </c>
      <c r="B659" s="45" t="s">
        <v>850</v>
      </c>
      <c r="C659" s="33" t="s">
        <v>255</v>
      </c>
      <c r="D659" s="33" t="s">
        <v>39</v>
      </c>
      <c r="E659" s="33" t="s">
        <v>715</v>
      </c>
      <c r="F659" s="45" t="s">
        <v>537</v>
      </c>
      <c r="G659" s="34" t="n">
        <v>239063</v>
      </c>
      <c r="H659" s="26"/>
      <c r="I659" s="34" t="n">
        <v>239063</v>
      </c>
      <c r="J659" s="150"/>
      <c r="L659" s="130"/>
    </row>
    <row r="660" customFormat="false" ht="23.25" hidden="false" customHeight="false" outlineLevel="0" collapsed="false">
      <c r="A660" s="82"/>
      <c r="B660" s="45"/>
      <c r="C660" s="33"/>
      <c r="D660" s="33"/>
      <c r="E660" s="33"/>
      <c r="F660" s="45"/>
      <c r="G660" s="34"/>
      <c r="H660" s="26"/>
      <c r="I660" s="34"/>
      <c r="J660" s="150"/>
      <c r="L660" s="130"/>
    </row>
    <row r="661" customFormat="false" ht="38.25" hidden="false" customHeight="true" outlineLevel="0" collapsed="false">
      <c r="A661" s="82" t="s">
        <v>716</v>
      </c>
      <c r="B661" s="45" t="s">
        <v>850</v>
      </c>
      <c r="C661" s="33" t="s">
        <v>255</v>
      </c>
      <c r="D661" s="33" t="s">
        <v>39</v>
      </c>
      <c r="E661" s="33" t="s">
        <v>717</v>
      </c>
      <c r="F661" s="45" t="s">
        <v>16</v>
      </c>
      <c r="G661" s="34" t="n">
        <f aca="false">G662</f>
        <v>300000</v>
      </c>
      <c r="H661" s="26"/>
      <c r="I661" s="34" t="n">
        <f aca="false">I662</f>
        <v>300000</v>
      </c>
      <c r="J661" s="150"/>
      <c r="L661" s="130"/>
    </row>
    <row r="662" customFormat="false" ht="46.5" hidden="false" customHeight="true" outlineLevel="0" collapsed="false">
      <c r="A662" s="82" t="s">
        <v>536</v>
      </c>
      <c r="B662" s="45" t="s">
        <v>850</v>
      </c>
      <c r="C662" s="33" t="s">
        <v>255</v>
      </c>
      <c r="D662" s="33" t="s">
        <v>39</v>
      </c>
      <c r="E662" s="33" t="s">
        <v>717</v>
      </c>
      <c r="F662" s="45" t="s">
        <v>537</v>
      </c>
      <c r="G662" s="34" t="n">
        <v>300000</v>
      </c>
      <c r="H662" s="26"/>
      <c r="I662" s="34" t="n">
        <v>300000</v>
      </c>
      <c r="J662" s="150"/>
      <c r="L662" s="130"/>
    </row>
    <row r="663" customFormat="false" ht="12" hidden="false" customHeight="true" outlineLevel="0" collapsed="false">
      <c r="A663" s="82"/>
      <c r="B663" s="45"/>
      <c r="C663" s="33"/>
      <c r="D663" s="33"/>
      <c r="E663" s="33"/>
      <c r="F663" s="45"/>
      <c r="G663" s="34"/>
      <c r="H663" s="26"/>
      <c r="I663" s="34"/>
      <c r="J663" s="150"/>
      <c r="L663" s="130"/>
    </row>
    <row r="664" customFormat="false" ht="89.25" hidden="false" customHeight="true" outlineLevel="0" collapsed="false">
      <c r="A664" s="82" t="s">
        <v>718</v>
      </c>
      <c r="B664" s="45" t="s">
        <v>850</v>
      </c>
      <c r="C664" s="33" t="s">
        <v>255</v>
      </c>
      <c r="D664" s="33" t="s">
        <v>39</v>
      </c>
      <c r="E664" s="33" t="s">
        <v>719</v>
      </c>
      <c r="F664" s="45" t="s">
        <v>16</v>
      </c>
      <c r="G664" s="34" t="n">
        <f aca="false">G665</f>
        <v>28800</v>
      </c>
      <c r="H664" s="26"/>
      <c r="I664" s="34" t="n">
        <f aca="false">I665</f>
        <v>28800</v>
      </c>
      <c r="J664" s="150"/>
      <c r="L664" s="130"/>
    </row>
    <row r="665" customFormat="false" ht="35.25" hidden="false" customHeight="true" outlineLevel="0" collapsed="false">
      <c r="A665" s="82" t="s">
        <v>536</v>
      </c>
      <c r="B665" s="45" t="s">
        <v>850</v>
      </c>
      <c r="C665" s="33" t="s">
        <v>255</v>
      </c>
      <c r="D665" s="33" t="s">
        <v>39</v>
      </c>
      <c r="E665" s="33" t="s">
        <v>719</v>
      </c>
      <c r="F665" s="45" t="s">
        <v>537</v>
      </c>
      <c r="G665" s="34" t="n">
        <v>28800</v>
      </c>
      <c r="H665" s="26"/>
      <c r="I665" s="34" t="n">
        <v>28800</v>
      </c>
      <c r="J665" s="150"/>
      <c r="L665" s="130"/>
    </row>
    <row r="666" customFormat="false" ht="12" hidden="false" customHeight="true" outlineLevel="0" collapsed="false">
      <c r="A666" s="82"/>
      <c r="B666" s="45"/>
      <c r="C666" s="33"/>
      <c r="D666" s="33"/>
      <c r="E666" s="33"/>
      <c r="F666" s="45"/>
      <c r="G666" s="34"/>
      <c r="H666" s="26"/>
      <c r="I666" s="34"/>
      <c r="J666" s="150"/>
      <c r="L666" s="130"/>
    </row>
    <row r="667" customFormat="false" ht="60.75" hidden="false" customHeight="true" outlineLevel="0" collapsed="false">
      <c r="A667" s="82" t="s">
        <v>720</v>
      </c>
      <c r="B667" s="45" t="s">
        <v>850</v>
      </c>
      <c r="C667" s="33" t="s">
        <v>255</v>
      </c>
      <c r="D667" s="33" t="s">
        <v>39</v>
      </c>
      <c r="E667" s="33" t="s">
        <v>721</v>
      </c>
      <c r="F667" s="45" t="s">
        <v>16</v>
      </c>
      <c r="G667" s="34" t="n">
        <f aca="false">G668</f>
        <v>13500</v>
      </c>
      <c r="H667" s="26"/>
      <c r="I667" s="34" t="n">
        <f aca="false">I668</f>
        <v>13500</v>
      </c>
      <c r="J667" s="150"/>
      <c r="L667" s="130"/>
    </row>
    <row r="668" customFormat="false" ht="38.25" hidden="false" customHeight="true" outlineLevel="0" collapsed="false">
      <c r="A668" s="82" t="s">
        <v>536</v>
      </c>
      <c r="B668" s="45" t="s">
        <v>850</v>
      </c>
      <c r="C668" s="33" t="s">
        <v>255</v>
      </c>
      <c r="D668" s="33" t="s">
        <v>39</v>
      </c>
      <c r="E668" s="33" t="s">
        <v>721</v>
      </c>
      <c r="F668" s="45" t="s">
        <v>537</v>
      </c>
      <c r="G668" s="34" t="n">
        <v>13500</v>
      </c>
      <c r="H668" s="26"/>
      <c r="I668" s="34" t="n">
        <v>13500</v>
      </c>
      <c r="J668" s="150"/>
      <c r="L668" s="130"/>
    </row>
    <row r="669" customFormat="false" ht="10.5" hidden="false" customHeight="true" outlineLevel="0" collapsed="false">
      <c r="A669" s="82"/>
      <c r="B669" s="45"/>
      <c r="C669" s="33"/>
      <c r="D669" s="33"/>
      <c r="E669" s="33"/>
      <c r="F669" s="45"/>
      <c r="G669" s="34"/>
      <c r="H669" s="26"/>
      <c r="I669" s="34"/>
      <c r="J669" s="150"/>
      <c r="L669" s="130"/>
    </row>
    <row r="670" customFormat="false" ht="52.5" hidden="false" customHeight="true" outlineLevel="0" collapsed="false">
      <c r="A670" s="82" t="s">
        <v>722</v>
      </c>
      <c r="B670" s="45" t="s">
        <v>850</v>
      </c>
      <c r="C670" s="33" t="s">
        <v>255</v>
      </c>
      <c r="D670" s="33" t="s">
        <v>39</v>
      </c>
      <c r="E670" s="33" t="s">
        <v>723</v>
      </c>
      <c r="F670" s="45" t="s">
        <v>16</v>
      </c>
      <c r="G670" s="34" t="n">
        <f aca="false">G671+G672</f>
        <v>191995</v>
      </c>
      <c r="H670" s="26"/>
      <c r="I670" s="34" t="n">
        <f aca="false">I671+I672</f>
        <v>191995</v>
      </c>
      <c r="J670" s="150"/>
      <c r="L670" s="130"/>
    </row>
    <row r="671" customFormat="false" ht="54" hidden="false" customHeight="true" outlineLevel="0" collapsed="false">
      <c r="A671" s="90" t="s">
        <v>48</v>
      </c>
      <c r="B671" s="45" t="s">
        <v>850</v>
      </c>
      <c r="C671" s="33" t="s">
        <v>255</v>
      </c>
      <c r="D671" s="33" t="s">
        <v>39</v>
      </c>
      <c r="E671" s="33" t="s">
        <v>723</v>
      </c>
      <c r="F671" s="45" t="s">
        <v>49</v>
      </c>
      <c r="G671" s="34" t="n">
        <v>1195</v>
      </c>
      <c r="H671" s="26"/>
      <c r="I671" s="34" t="n">
        <v>1195</v>
      </c>
      <c r="J671" s="150"/>
      <c r="L671" s="130"/>
    </row>
    <row r="672" customFormat="false" ht="30" hidden="false" customHeight="true" outlineLevel="0" collapsed="false">
      <c r="A672" s="82" t="s">
        <v>536</v>
      </c>
      <c r="B672" s="45" t="s">
        <v>850</v>
      </c>
      <c r="C672" s="33" t="s">
        <v>255</v>
      </c>
      <c r="D672" s="33" t="s">
        <v>39</v>
      </c>
      <c r="E672" s="33" t="s">
        <v>723</v>
      </c>
      <c r="F672" s="45" t="s">
        <v>537</v>
      </c>
      <c r="G672" s="34" t="n">
        <v>190800</v>
      </c>
      <c r="H672" s="26"/>
      <c r="I672" s="34" t="n">
        <v>190800</v>
      </c>
      <c r="J672" s="150"/>
      <c r="L672" s="130"/>
    </row>
    <row r="673" customFormat="false" ht="23.25" hidden="false" customHeight="false" outlineLevel="0" collapsed="false">
      <c r="A673" s="82"/>
      <c r="B673" s="45"/>
      <c r="C673" s="33"/>
      <c r="D673" s="33"/>
      <c r="E673" s="33"/>
      <c r="F673" s="45"/>
      <c r="G673" s="34"/>
      <c r="H673" s="26"/>
      <c r="I673" s="34"/>
      <c r="J673" s="150"/>
      <c r="L673" s="130"/>
    </row>
    <row r="674" customFormat="false" ht="62.25" hidden="false" customHeight="true" outlineLevel="0" collapsed="false">
      <c r="A674" s="82" t="s">
        <v>881</v>
      </c>
      <c r="B674" s="45" t="s">
        <v>850</v>
      </c>
      <c r="C674" s="33" t="s">
        <v>255</v>
      </c>
      <c r="D674" s="33" t="s">
        <v>39</v>
      </c>
      <c r="E674" s="33" t="s">
        <v>725</v>
      </c>
      <c r="F674" s="45" t="s">
        <v>16</v>
      </c>
      <c r="G674" s="34" t="n">
        <f aca="false">G675</f>
        <v>100800</v>
      </c>
      <c r="H674" s="26"/>
      <c r="I674" s="34" t="n">
        <f aca="false">I675</f>
        <v>100800</v>
      </c>
      <c r="J674" s="150"/>
      <c r="L674" s="130"/>
    </row>
    <row r="675" customFormat="false" ht="42.75" hidden="false" customHeight="true" outlineLevel="0" collapsed="false">
      <c r="A675" s="82" t="s">
        <v>536</v>
      </c>
      <c r="B675" s="45" t="s">
        <v>850</v>
      </c>
      <c r="C675" s="33" t="s">
        <v>255</v>
      </c>
      <c r="D675" s="33" t="s">
        <v>39</v>
      </c>
      <c r="E675" s="33" t="s">
        <v>725</v>
      </c>
      <c r="F675" s="45" t="s">
        <v>537</v>
      </c>
      <c r="G675" s="34" t="n">
        <v>100800</v>
      </c>
      <c r="H675" s="26"/>
      <c r="I675" s="34" t="n">
        <v>100800</v>
      </c>
      <c r="J675" s="150"/>
      <c r="L675" s="130"/>
    </row>
    <row r="676" customFormat="false" ht="12" hidden="false" customHeight="true" outlineLevel="0" collapsed="false">
      <c r="A676" s="82"/>
      <c r="B676" s="45"/>
      <c r="C676" s="33"/>
      <c r="D676" s="33"/>
      <c r="E676" s="33"/>
      <c r="F676" s="45"/>
      <c r="G676" s="34"/>
      <c r="H676" s="26"/>
      <c r="I676" s="34"/>
      <c r="J676" s="150"/>
      <c r="L676" s="130"/>
    </row>
    <row r="677" customFormat="false" ht="69.75" hidden="false" customHeight="false" outlineLevel="0" collapsed="false">
      <c r="A677" s="82" t="s">
        <v>726</v>
      </c>
      <c r="B677" s="45" t="s">
        <v>850</v>
      </c>
      <c r="C677" s="33" t="s">
        <v>255</v>
      </c>
      <c r="D677" s="33" t="s">
        <v>39</v>
      </c>
      <c r="E677" s="33" t="s">
        <v>727</v>
      </c>
      <c r="F677" s="45" t="s">
        <v>16</v>
      </c>
      <c r="G677" s="34" t="n">
        <f aca="false">G679+G682+G686+G690+G694+G706+G710+G714+G698+G702</f>
        <v>129652547</v>
      </c>
      <c r="H677" s="34" t="n">
        <f aca="false">H679+H682+H686+H690+H694+H706+H710+H714+H698</f>
        <v>0</v>
      </c>
      <c r="I677" s="34" t="n">
        <f aca="false">I679+I682+I686+I690+I694+I706+I710+I714+I698+I702</f>
        <v>129652392</v>
      </c>
      <c r="J677" s="150"/>
      <c r="L677" s="130"/>
    </row>
    <row r="678" customFormat="false" ht="10.5" hidden="false" customHeight="true" outlineLevel="0" collapsed="false">
      <c r="A678" s="82"/>
      <c r="B678" s="45"/>
      <c r="C678" s="33"/>
      <c r="D678" s="33"/>
      <c r="E678" s="33"/>
      <c r="F678" s="45"/>
      <c r="G678" s="34"/>
      <c r="H678" s="26"/>
      <c r="I678" s="34"/>
      <c r="J678" s="150"/>
      <c r="L678" s="130"/>
    </row>
    <row r="679" customFormat="false" ht="22.5" hidden="true" customHeight="true" outlineLevel="0" collapsed="false">
      <c r="A679" s="82" t="s">
        <v>728</v>
      </c>
      <c r="B679" s="45" t="s">
        <v>850</v>
      </c>
      <c r="C679" s="33" t="s">
        <v>255</v>
      </c>
      <c r="D679" s="33" t="s">
        <v>39</v>
      </c>
      <c r="E679" s="33" t="s">
        <v>729</v>
      </c>
      <c r="F679" s="45" t="s">
        <v>16</v>
      </c>
      <c r="G679" s="34" t="n">
        <f aca="false">G680</f>
        <v>0</v>
      </c>
      <c r="H679" s="26"/>
      <c r="I679" s="34" t="n">
        <f aca="false">I680</f>
        <v>0</v>
      </c>
      <c r="J679" s="150"/>
      <c r="L679" s="130"/>
    </row>
    <row r="680" customFormat="false" ht="32.25" hidden="true" customHeight="true" outlineLevel="0" collapsed="false">
      <c r="A680" s="82" t="s">
        <v>536</v>
      </c>
      <c r="B680" s="45" t="s">
        <v>850</v>
      </c>
      <c r="C680" s="33" t="s">
        <v>255</v>
      </c>
      <c r="D680" s="33" t="s">
        <v>39</v>
      </c>
      <c r="E680" s="33" t="s">
        <v>729</v>
      </c>
      <c r="F680" s="45" t="s">
        <v>537</v>
      </c>
      <c r="G680" s="34" t="n">
        <f aca="false">818784-818784</f>
        <v>0</v>
      </c>
      <c r="H680" s="26"/>
      <c r="I680" s="34" t="n">
        <f aca="false">818784-818784</f>
        <v>0</v>
      </c>
      <c r="J680" s="150"/>
      <c r="L680" s="130"/>
    </row>
    <row r="681" customFormat="false" ht="23.25" hidden="true" customHeight="false" outlineLevel="0" collapsed="false">
      <c r="A681" s="82"/>
      <c r="B681" s="45"/>
      <c r="C681" s="33"/>
      <c r="D681" s="33"/>
      <c r="E681" s="33"/>
      <c r="F681" s="45"/>
      <c r="G681" s="34"/>
      <c r="H681" s="26"/>
      <c r="I681" s="34"/>
      <c r="J681" s="150"/>
      <c r="L681" s="130"/>
    </row>
    <row r="682" customFormat="false" ht="56.25" hidden="false" customHeight="true" outlineLevel="0" collapsed="false">
      <c r="A682" s="82" t="s">
        <v>730</v>
      </c>
      <c r="B682" s="45" t="s">
        <v>850</v>
      </c>
      <c r="C682" s="33" t="s">
        <v>255</v>
      </c>
      <c r="D682" s="33" t="s">
        <v>39</v>
      </c>
      <c r="E682" s="33" t="s">
        <v>731</v>
      </c>
      <c r="F682" s="45" t="s">
        <v>16</v>
      </c>
      <c r="G682" s="34" t="n">
        <f aca="false">G684+G683</f>
        <v>10903676</v>
      </c>
      <c r="H682" s="26"/>
      <c r="I682" s="34" t="n">
        <f aca="false">I684+I683</f>
        <v>10903676</v>
      </c>
      <c r="J682" s="150"/>
      <c r="L682" s="130"/>
    </row>
    <row r="683" customFormat="false" ht="51.75" hidden="false" customHeight="true" outlineLevel="0" collapsed="false">
      <c r="A683" s="90" t="s">
        <v>48</v>
      </c>
      <c r="B683" s="45" t="s">
        <v>850</v>
      </c>
      <c r="C683" s="33" t="s">
        <v>255</v>
      </c>
      <c r="D683" s="33" t="s">
        <v>39</v>
      </c>
      <c r="E683" s="33" t="s">
        <v>731</v>
      </c>
      <c r="F683" s="45" t="s">
        <v>49</v>
      </c>
      <c r="G683" s="34" t="n">
        <v>52000</v>
      </c>
      <c r="H683" s="26"/>
      <c r="I683" s="34" t="n">
        <v>52000</v>
      </c>
      <c r="J683" s="150"/>
      <c r="L683" s="130"/>
    </row>
    <row r="684" customFormat="false" ht="36" hidden="false" customHeight="true" outlineLevel="0" collapsed="false">
      <c r="A684" s="82" t="s">
        <v>536</v>
      </c>
      <c r="B684" s="45" t="s">
        <v>850</v>
      </c>
      <c r="C684" s="33" t="s">
        <v>255</v>
      </c>
      <c r="D684" s="33" t="s">
        <v>39</v>
      </c>
      <c r="E684" s="33" t="s">
        <v>731</v>
      </c>
      <c r="F684" s="45" t="s">
        <v>537</v>
      </c>
      <c r="G684" s="34" t="n">
        <v>10851676</v>
      </c>
      <c r="H684" s="26"/>
      <c r="I684" s="34" t="n">
        <v>10851676</v>
      </c>
      <c r="J684" s="150"/>
      <c r="L684" s="130"/>
    </row>
    <row r="685" customFormat="false" ht="10.5" hidden="false" customHeight="true" outlineLevel="0" collapsed="false">
      <c r="A685" s="82"/>
      <c r="B685" s="45"/>
      <c r="C685" s="33"/>
      <c r="D685" s="33"/>
      <c r="E685" s="33"/>
      <c r="F685" s="45"/>
      <c r="G685" s="34"/>
      <c r="H685" s="26"/>
      <c r="I685" s="34"/>
      <c r="J685" s="150"/>
      <c r="L685" s="130"/>
    </row>
    <row r="686" customFormat="false" ht="23.25" hidden="true" customHeight="false" outlineLevel="0" collapsed="false">
      <c r="A686" s="82" t="s">
        <v>732</v>
      </c>
      <c r="B686" s="45" t="s">
        <v>850</v>
      </c>
      <c r="C686" s="33" t="s">
        <v>255</v>
      </c>
      <c r="D686" s="33" t="s">
        <v>39</v>
      </c>
      <c r="E686" s="33" t="s">
        <v>733</v>
      </c>
      <c r="F686" s="45" t="s">
        <v>16</v>
      </c>
      <c r="G686" s="34" t="n">
        <f aca="false">G688+G687</f>
        <v>0</v>
      </c>
      <c r="H686" s="26"/>
      <c r="I686" s="34" t="n">
        <f aca="false">I688+I687</f>
        <v>0</v>
      </c>
      <c r="J686" s="150"/>
      <c r="L686" s="130"/>
    </row>
    <row r="687" customFormat="false" ht="55.5" hidden="true" customHeight="true" outlineLevel="0" collapsed="false">
      <c r="A687" s="90" t="s">
        <v>230</v>
      </c>
      <c r="B687" s="45" t="s">
        <v>850</v>
      </c>
      <c r="C687" s="33" t="s">
        <v>255</v>
      </c>
      <c r="D687" s="33" t="s">
        <v>39</v>
      </c>
      <c r="E687" s="33" t="s">
        <v>733</v>
      </c>
      <c r="F687" s="45" t="s">
        <v>49</v>
      </c>
      <c r="G687" s="34" t="n">
        <f aca="false">6100-6100</f>
        <v>0</v>
      </c>
      <c r="H687" s="26"/>
      <c r="I687" s="34" t="n">
        <f aca="false">6100-6100</f>
        <v>0</v>
      </c>
      <c r="J687" s="150"/>
      <c r="L687" s="130"/>
    </row>
    <row r="688" customFormat="false" ht="23.25" hidden="true" customHeight="false" outlineLevel="0" collapsed="false">
      <c r="A688" s="82" t="s">
        <v>536</v>
      </c>
      <c r="B688" s="45" t="s">
        <v>850</v>
      </c>
      <c r="C688" s="33" t="s">
        <v>255</v>
      </c>
      <c r="D688" s="33" t="s">
        <v>39</v>
      </c>
      <c r="E688" s="33" t="s">
        <v>733</v>
      </c>
      <c r="F688" s="45" t="s">
        <v>537</v>
      </c>
      <c r="G688" s="34" t="n">
        <f aca="false">1075512-1075512</f>
        <v>0</v>
      </c>
      <c r="H688" s="26"/>
      <c r="I688" s="34" t="n">
        <f aca="false">1075512-1075512</f>
        <v>0</v>
      </c>
      <c r="J688" s="150"/>
      <c r="L688" s="130"/>
    </row>
    <row r="689" customFormat="false" ht="23.25" hidden="true" customHeight="false" outlineLevel="0" collapsed="false">
      <c r="A689" s="82"/>
      <c r="B689" s="45"/>
      <c r="C689" s="33"/>
      <c r="D689" s="33"/>
      <c r="E689" s="33"/>
      <c r="F689" s="45"/>
      <c r="G689" s="34"/>
      <c r="H689" s="26"/>
      <c r="I689" s="34"/>
      <c r="J689" s="150"/>
      <c r="L689" s="130"/>
    </row>
    <row r="690" customFormat="false" ht="56.25" hidden="false" customHeight="true" outlineLevel="0" collapsed="false">
      <c r="A690" s="82" t="s">
        <v>734</v>
      </c>
      <c r="B690" s="45" t="s">
        <v>850</v>
      </c>
      <c r="C690" s="33" t="s">
        <v>255</v>
      </c>
      <c r="D690" s="33" t="s">
        <v>39</v>
      </c>
      <c r="E690" s="33" t="s">
        <v>735</v>
      </c>
      <c r="F690" s="45" t="s">
        <v>16</v>
      </c>
      <c r="G690" s="34" t="n">
        <f aca="false">G692+G691</f>
        <v>644291</v>
      </c>
      <c r="H690" s="26"/>
      <c r="I690" s="34" t="n">
        <f aca="false">I692+I691</f>
        <v>644291</v>
      </c>
      <c r="J690" s="150"/>
      <c r="L690" s="130"/>
    </row>
    <row r="691" customFormat="false" ht="59.25" hidden="false" customHeight="true" outlineLevel="0" collapsed="false">
      <c r="A691" s="90" t="s">
        <v>48</v>
      </c>
      <c r="B691" s="45" t="s">
        <v>850</v>
      </c>
      <c r="C691" s="33" t="s">
        <v>255</v>
      </c>
      <c r="D691" s="33" t="s">
        <v>39</v>
      </c>
      <c r="E691" s="33" t="s">
        <v>735</v>
      </c>
      <c r="F691" s="45" t="s">
        <v>49</v>
      </c>
      <c r="G691" s="34" t="n">
        <f aca="false">1500+2000</f>
        <v>3500</v>
      </c>
      <c r="H691" s="26"/>
      <c r="I691" s="34" t="n">
        <f aca="false">1500+2000</f>
        <v>3500</v>
      </c>
      <c r="J691" s="150"/>
      <c r="L691" s="130"/>
    </row>
    <row r="692" customFormat="false" ht="31.5" hidden="false" customHeight="true" outlineLevel="0" collapsed="false">
      <c r="A692" s="82" t="s">
        <v>536</v>
      </c>
      <c r="B692" s="45" t="s">
        <v>850</v>
      </c>
      <c r="C692" s="33" t="s">
        <v>255</v>
      </c>
      <c r="D692" s="33" t="s">
        <v>39</v>
      </c>
      <c r="E692" s="33" t="s">
        <v>735</v>
      </c>
      <c r="F692" s="45" t="s">
        <v>537</v>
      </c>
      <c r="G692" s="34" t="n">
        <f aca="false">308263+332528</f>
        <v>640791</v>
      </c>
      <c r="H692" s="26"/>
      <c r="I692" s="34" t="n">
        <f aca="false">308263+332528</f>
        <v>640791</v>
      </c>
      <c r="J692" s="150"/>
      <c r="L692" s="130"/>
    </row>
    <row r="693" customFormat="false" ht="10.5" hidden="false" customHeight="true" outlineLevel="0" collapsed="false">
      <c r="A693" s="82"/>
      <c r="B693" s="45"/>
      <c r="C693" s="33"/>
      <c r="D693" s="33"/>
      <c r="E693" s="33"/>
      <c r="F693" s="45"/>
      <c r="G693" s="34"/>
      <c r="H693" s="26"/>
      <c r="I693" s="34"/>
      <c r="J693" s="150"/>
      <c r="L693" s="130"/>
    </row>
    <row r="694" customFormat="false" ht="53.25" hidden="false" customHeight="true" outlineLevel="0" collapsed="false">
      <c r="A694" s="82" t="s">
        <v>736</v>
      </c>
      <c r="B694" s="45" t="s">
        <v>850</v>
      </c>
      <c r="C694" s="33" t="s">
        <v>255</v>
      </c>
      <c r="D694" s="33" t="s">
        <v>39</v>
      </c>
      <c r="E694" s="33" t="s">
        <v>737</v>
      </c>
      <c r="F694" s="45" t="s">
        <v>16</v>
      </c>
      <c r="G694" s="34" t="n">
        <f aca="false">G696+G695</f>
        <v>1106875</v>
      </c>
      <c r="H694" s="34" t="n">
        <f aca="false">H696+H695</f>
        <v>0</v>
      </c>
      <c r="I694" s="34" t="n">
        <f aca="false">I696+I695</f>
        <v>1106875</v>
      </c>
      <c r="J694" s="150"/>
      <c r="L694" s="130"/>
    </row>
    <row r="695" customFormat="false" ht="51.75" hidden="false" customHeight="true" outlineLevel="0" collapsed="false">
      <c r="A695" s="90" t="s">
        <v>48</v>
      </c>
      <c r="B695" s="45" t="s">
        <v>850</v>
      </c>
      <c r="C695" s="33" t="s">
        <v>255</v>
      </c>
      <c r="D695" s="33" t="s">
        <v>39</v>
      </c>
      <c r="E695" s="33" t="s">
        <v>737</v>
      </c>
      <c r="F695" s="45" t="s">
        <v>49</v>
      </c>
      <c r="G695" s="34" t="n">
        <v>3000</v>
      </c>
      <c r="H695" s="26"/>
      <c r="I695" s="34" t="n">
        <v>3000</v>
      </c>
      <c r="J695" s="150"/>
      <c r="L695" s="130"/>
    </row>
    <row r="696" customFormat="false" ht="30" hidden="false" customHeight="true" outlineLevel="0" collapsed="false">
      <c r="A696" s="82" t="s">
        <v>536</v>
      </c>
      <c r="B696" s="45" t="s">
        <v>850</v>
      </c>
      <c r="C696" s="33" t="s">
        <v>255</v>
      </c>
      <c r="D696" s="33" t="s">
        <v>39</v>
      </c>
      <c r="E696" s="33" t="s">
        <v>737</v>
      </c>
      <c r="F696" s="45" t="s">
        <v>537</v>
      </c>
      <c r="G696" s="34" t="n">
        <f aca="false">1043875+60000</f>
        <v>1103875</v>
      </c>
      <c r="H696" s="26"/>
      <c r="I696" s="34" t="n">
        <f aca="false">1043875+60000</f>
        <v>1103875</v>
      </c>
      <c r="J696" s="150"/>
      <c r="L696" s="130"/>
    </row>
    <row r="697" customFormat="false" ht="12" hidden="false" customHeight="true" outlineLevel="0" collapsed="false">
      <c r="A697" s="82"/>
      <c r="B697" s="45"/>
      <c r="C697" s="33"/>
      <c r="D697" s="33"/>
      <c r="E697" s="33"/>
      <c r="F697" s="33"/>
      <c r="G697" s="34"/>
      <c r="H697" s="26"/>
      <c r="I697" s="34"/>
      <c r="J697" s="151"/>
      <c r="L697" s="130"/>
    </row>
    <row r="698" customFormat="false" ht="60.75" hidden="false" customHeight="true" outlineLevel="0" collapsed="false">
      <c r="A698" s="82" t="s">
        <v>738</v>
      </c>
      <c r="B698" s="45" t="s">
        <v>850</v>
      </c>
      <c r="C698" s="33" t="s">
        <v>255</v>
      </c>
      <c r="D698" s="33" t="s">
        <v>39</v>
      </c>
      <c r="E698" s="33" t="s">
        <v>739</v>
      </c>
      <c r="F698" s="45" t="s">
        <v>16</v>
      </c>
      <c r="G698" s="34" t="n">
        <f aca="false">G699+G700</f>
        <v>150835</v>
      </c>
      <c r="H698" s="34" t="n">
        <f aca="false">H699+H700</f>
        <v>0</v>
      </c>
      <c r="I698" s="34" t="n">
        <f aca="false">I699+I700</f>
        <v>150683</v>
      </c>
      <c r="J698" s="150"/>
      <c r="L698" s="130"/>
    </row>
    <row r="699" customFormat="false" ht="46.5" hidden="true" customHeight="false" outlineLevel="0" collapsed="false">
      <c r="A699" s="90" t="s">
        <v>48</v>
      </c>
      <c r="B699" s="45" t="s">
        <v>850</v>
      </c>
      <c r="C699" s="33" t="s">
        <v>255</v>
      </c>
      <c r="D699" s="33" t="s">
        <v>39</v>
      </c>
      <c r="E699" s="33" t="s">
        <v>739</v>
      </c>
      <c r="F699" s="45" t="s">
        <v>49</v>
      </c>
      <c r="G699" s="34"/>
      <c r="H699" s="34"/>
      <c r="I699" s="34"/>
      <c r="J699" s="150"/>
      <c r="L699" s="130"/>
    </row>
    <row r="700" customFormat="false" ht="38.25" hidden="false" customHeight="true" outlineLevel="0" collapsed="false">
      <c r="A700" s="82" t="s">
        <v>536</v>
      </c>
      <c r="B700" s="45" t="s">
        <v>850</v>
      </c>
      <c r="C700" s="33" t="s">
        <v>255</v>
      </c>
      <c r="D700" s="33" t="s">
        <v>39</v>
      </c>
      <c r="E700" s="33" t="s">
        <v>739</v>
      </c>
      <c r="F700" s="45" t="s">
        <v>537</v>
      </c>
      <c r="G700" s="34" t="n">
        <v>150835</v>
      </c>
      <c r="H700" s="34"/>
      <c r="I700" s="34" t="n">
        <f aca="false">150835-152</f>
        <v>150683</v>
      </c>
      <c r="J700" s="150"/>
      <c r="L700" s="130"/>
      <c r="Q700" s="126"/>
    </row>
    <row r="701" customFormat="false" ht="10.5" hidden="false" customHeight="true" outlineLevel="0" collapsed="false">
      <c r="A701" s="82"/>
      <c r="B701" s="45"/>
      <c r="C701" s="33"/>
      <c r="D701" s="33"/>
      <c r="E701" s="33"/>
      <c r="F701" s="45"/>
      <c r="G701" s="34"/>
      <c r="H701" s="34"/>
      <c r="I701" s="34"/>
      <c r="J701" s="150"/>
      <c r="L701" s="130"/>
    </row>
    <row r="702" customFormat="false" ht="62.25" hidden="false" customHeight="true" outlineLevel="0" collapsed="false">
      <c r="A702" s="82" t="s">
        <v>740</v>
      </c>
      <c r="B702" s="45" t="s">
        <v>850</v>
      </c>
      <c r="C702" s="33" t="s">
        <v>255</v>
      </c>
      <c r="D702" s="33" t="s">
        <v>39</v>
      </c>
      <c r="E702" s="33" t="s">
        <v>741</v>
      </c>
      <c r="F702" s="45" t="s">
        <v>16</v>
      </c>
      <c r="G702" s="34" t="n">
        <f aca="false">G703+G704</f>
        <v>2715</v>
      </c>
      <c r="H702" s="34" t="n">
        <f aca="false">H703+H704</f>
        <v>0</v>
      </c>
      <c r="I702" s="34" t="n">
        <f aca="false">I703+I704</f>
        <v>2712</v>
      </c>
      <c r="J702" s="150"/>
      <c r="L702" s="130"/>
    </row>
    <row r="703" customFormat="false" ht="42" hidden="false" customHeight="true" outlineLevel="0" collapsed="false">
      <c r="A703" s="90" t="s">
        <v>48</v>
      </c>
      <c r="B703" s="45" t="s">
        <v>850</v>
      </c>
      <c r="C703" s="33" t="s">
        <v>255</v>
      </c>
      <c r="D703" s="33" t="s">
        <v>39</v>
      </c>
      <c r="E703" s="33" t="s">
        <v>741</v>
      </c>
      <c r="F703" s="45" t="s">
        <v>49</v>
      </c>
      <c r="G703" s="34" t="n">
        <v>2715</v>
      </c>
      <c r="H703" s="26"/>
      <c r="I703" s="34" t="n">
        <v>2712</v>
      </c>
      <c r="J703" s="151"/>
      <c r="L703" s="130"/>
    </row>
    <row r="704" customFormat="false" ht="44.25" hidden="true" customHeight="true" outlineLevel="0" collapsed="false">
      <c r="A704" s="82" t="s">
        <v>536</v>
      </c>
      <c r="B704" s="45" t="s">
        <v>850</v>
      </c>
      <c r="C704" s="33" t="s">
        <v>255</v>
      </c>
      <c r="D704" s="33" t="s">
        <v>39</v>
      </c>
      <c r="E704" s="33" t="s">
        <v>741</v>
      </c>
      <c r="F704" s="45" t="s">
        <v>537</v>
      </c>
      <c r="G704" s="34"/>
      <c r="H704" s="26"/>
      <c r="I704" s="34"/>
      <c r="J704" s="151"/>
      <c r="L704" s="130"/>
    </row>
    <row r="705" customFormat="false" ht="20.25" hidden="false" customHeight="true" outlineLevel="0" collapsed="false">
      <c r="A705" s="82"/>
      <c r="B705" s="45"/>
      <c r="C705" s="33"/>
      <c r="D705" s="33"/>
      <c r="E705" s="33"/>
      <c r="F705" s="33"/>
      <c r="G705" s="34"/>
      <c r="H705" s="26"/>
      <c r="I705" s="34"/>
      <c r="J705" s="151"/>
      <c r="L705" s="130"/>
    </row>
    <row r="706" customFormat="false" ht="31.5" hidden="false" customHeight="true" outlineLevel="0" collapsed="false">
      <c r="A706" s="82" t="s">
        <v>742</v>
      </c>
      <c r="B706" s="45" t="s">
        <v>850</v>
      </c>
      <c r="C706" s="33" t="s">
        <v>255</v>
      </c>
      <c r="D706" s="33" t="s">
        <v>39</v>
      </c>
      <c r="E706" s="33" t="s">
        <v>743</v>
      </c>
      <c r="F706" s="45" t="s">
        <v>16</v>
      </c>
      <c r="G706" s="34" t="n">
        <f aca="false">G708+G707</f>
        <v>92961358</v>
      </c>
      <c r="H706" s="34" t="n">
        <f aca="false">H707+H708</f>
        <v>0</v>
      </c>
      <c r="I706" s="34" t="n">
        <f aca="false">I708+I707</f>
        <v>92961358</v>
      </c>
      <c r="J706" s="150"/>
      <c r="K706" s="130"/>
      <c r="L706" s="130"/>
      <c r="Q706" s="126"/>
    </row>
    <row r="707" customFormat="false" ht="46.5" hidden="false" customHeight="false" outlineLevel="0" collapsed="false">
      <c r="A707" s="90" t="s">
        <v>48</v>
      </c>
      <c r="B707" s="45" t="s">
        <v>850</v>
      </c>
      <c r="C707" s="33" t="s">
        <v>255</v>
      </c>
      <c r="D707" s="33" t="s">
        <v>39</v>
      </c>
      <c r="E707" s="33" t="s">
        <v>743</v>
      </c>
      <c r="F707" s="45" t="s">
        <v>49</v>
      </c>
      <c r="G707" s="34" t="n">
        <f aca="false">17000+186000+21000+265000</f>
        <v>489000</v>
      </c>
      <c r="H707" s="26"/>
      <c r="I707" s="34" t="n">
        <f aca="false">17000+186000+21000+265000</f>
        <v>489000</v>
      </c>
      <c r="J707" s="150"/>
      <c r="L707" s="130"/>
    </row>
    <row r="708" customFormat="false" ht="31.5" hidden="false" customHeight="true" outlineLevel="0" collapsed="false">
      <c r="A708" s="82" t="s">
        <v>536</v>
      </c>
      <c r="B708" s="45" t="s">
        <v>850</v>
      </c>
      <c r="C708" s="33" t="s">
        <v>255</v>
      </c>
      <c r="D708" s="33" t="s">
        <v>39</v>
      </c>
      <c r="E708" s="33" t="s">
        <v>743</v>
      </c>
      <c r="F708" s="45" t="s">
        <v>537</v>
      </c>
      <c r="G708" s="34" t="n">
        <f aca="false">37801262+54671096</f>
        <v>92472358</v>
      </c>
      <c r="H708" s="26"/>
      <c r="I708" s="34" t="n">
        <f aca="false">37801262+54671096</f>
        <v>92472358</v>
      </c>
      <c r="J708" s="150"/>
      <c r="L708" s="130"/>
    </row>
    <row r="709" customFormat="false" ht="23.25" hidden="false" customHeight="false" outlineLevel="0" collapsed="false">
      <c r="A709" s="82"/>
      <c r="B709" s="45"/>
      <c r="C709" s="33"/>
      <c r="D709" s="33"/>
      <c r="E709" s="33"/>
      <c r="F709" s="45"/>
      <c r="G709" s="34"/>
      <c r="H709" s="26"/>
      <c r="I709" s="34"/>
      <c r="J709" s="151"/>
      <c r="L709" s="130"/>
    </row>
    <row r="710" customFormat="false" ht="30" hidden="false" customHeight="true" outlineLevel="0" collapsed="false">
      <c r="A710" s="82" t="s">
        <v>744</v>
      </c>
      <c r="B710" s="45" t="s">
        <v>850</v>
      </c>
      <c r="C710" s="33" t="s">
        <v>255</v>
      </c>
      <c r="D710" s="33" t="s">
        <v>39</v>
      </c>
      <c r="E710" s="33" t="s">
        <v>745</v>
      </c>
      <c r="F710" s="45" t="s">
        <v>16</v>
      </c>
      <c r="G710" s="34" t="n">
        <f aca="false">G712+G711</f>
        <v>252000</v>
      </c>
      <c r="H710" s="26"/>
      <c r="I710" s="34" t="n">
        <f aca="false">I712+I711</f>
        <v>252000</v>
      </c>
      <c r="J710" s="150"/>
      <c r="L710" s="130"/>
    </row>
    <row r="711" customFormat="false" ht="46.5" hidden="false" customHeight="false" outlineLevel="0" collapsed="false">
      <c r="A711" s="90" t="s">
        <v>48</v>
      </c>
      <c r="B711" s="45" t="s">
        <v>850</v>
      </c>
      <c r="C711" s="33" t="s">
        <v>255</v>
      </c>
      <c r="D711" s="33" t="s">
        <v>39</v>
      </c>
      <c r="E711" s="33" t="s">
        <v>745</v>
      </c>
      <c r="F711" s="45" t="s">
        <v>49</v>
      </c>
      <c r="G711" s="34" t="n">
        <v>2000</v>
      </c>
      <c r="H711" s="26"/>
      <c r="I711" s="34" t="n">
        <v>2000</v>
      </c>
      <c r="J711" s="150"/>
      <c r="L711" s="130"/>
    </row>
    <row r="712" customFormat="false" ht="31.5" hidden="false" customHeight="true" outlineLevel="0" collapsed="false">
      <c r="A712" s="82" t="s">
        <v>536</v>
      </c>
      <c r="B712" s="45" t="s">
        <v>850</v>
      </c>
      <c r="C712" s="33" t="s">
        <v>255</v>
      </c>
      <c r="D712" s="33" t="s">
        <v>39</v>
      </c>
      <c r="E712" s="33" t="s">
        <v>745</v>
      </c>
      <c r="F712" s="45" t="s">
        <v>537</v>
      </c>
      <c r="G712" s="34" t="n">
        <v>250000</v>
      </c>
      <c r="H712" s="26"/>
      <c r="I712" s="34" t="n">
        <v>250000</v>
      </c>
      <c r="J712" s="150"/>
      <c r="L712" s="130"/>
    </row>
    <row r="713" customFormat="false" ht="23.25" hidden="false" customHeight="false" outlineLevel="0" collapsed="false">
      <c r="A713" s="82"/>
      <c r="B713" s="45"/>
      <c r="C713" s="33"/>
      <c r="D713" s="33"/>
      <c r="E713" s="33"/>
      <c r="F713" s="45"/>
      <c r="G713" s="34"/>
      <c r="H713" s="26"/>
      <c r="I713" s="34"/>
      <c r="J713" s="151"/>
      <c r="L713" s="130"/>
    </row>
    <row r="714" customFormat="false" ht="33" hidden="false" customHeight="true" outlineLevel="0" collapsed="false">
      <c r="A714" s="82" t="s">
        <v>746</v>
      </c>
      <c r="B714" s="45" t="s">
        <v>850</v>
      </c>
      <c r="C714" s="33" t="s">
        <v>255</v>
      </c>
      <c r="D714" s="33" t="s">
        <v>39</v>
      </c>
      <c r="E714" s="33" t="s">
        <v>747</v>
      </c>
      <c r="F714" s="33" t="s">
        <v>16</v>
      </c>
      <c r="G714" s="34" t="n">
        <f aca="false">G715+G716</f>
        <v>23630797</v>
      </c>
      <c r="H714" s="26"/>
      <c r="I714" s="34" t="n">
        <f aca="false">I715+I716</f>
        <v>23630797</v>
      </c>
      <c r="J714" s="150"/>
      <c r="L714" s="130"/>
    </row>
    <row r="715" customFormat="false" ht="52.5" hidden="false" customHeight="true" outlineLevel="0" collapsed="false">
      <c r="A715" s="90" t="s">
        <v>48</v>
      </c>
      <c r="B715" s="45" t="s">
        <v>850</v>
      </c>
      <c r="C715" s="33" t="s">
        <v>255</v>
      </c>
      <c r="D715" s="33" t="s">
        <v>39</v>
      </c>
      <c r="E715" s="33" t="s">
        <v>747</v>
      </c>
      <c r="F715" s="33" t="s">
        <v>49</v>
      </c>
      <c r="G715" s="34" t="n">
        <f aca="false">20000+90000</f>
        <v>110000</v>
      </c>
      <c r="H715" s="26"/>
      <c r="I715" s="34" t="n">
        <f aca="false">20000+90000</f>
        <v>110000</v>
      </c>
      <c r="J715" s="150"/>
      <c r="L715" s="130"/>
    </row>
    <row r="716" customFormat="false" ht="30" hidden="false" customHeight="true" outlineLevel="0" collapsed="false">
      <c r="A716" s="82" t="s">
        <v>536</v>
      </c>
      <c r="B716" s="45" t="s">
        <v>850</v>
      </c>
      <c r="C716" s="33" t="s">
        <v>255</v>
      </c>
      <c r="D716" s="33" t="s">
        <v>39</v>
      </c>
      <c r="E716" s="33" t="s">
        <v>747</v>
      </c>
      <c r="F716" s="33" t="s">
        <v>537</v>
      </c>
      <c r="G716" s="34" t="n">
        <v>23520797</v>
      </c>
      <c r="H716" s="26"/>
      <c r="I716" s="34" t="n">
        <v>23520797</v>
      </c>
      <c r="J716" s="150"/>
      <c r="L716" s="130"/>
    </row>
    <row r="717" customFormat="false" ht="30" hidden="false" customHeight="true" outlineLevel="0" collapsed="false">
      <c r="A717" s="82"/>
      <c r="B717" s="45"/>
      <c r="C717" s="33"/>
      <c r="D717" s="33"/>
      <c r="E717" s="33"/>
      <c r="F717" s="45"/>
      <c r="G717" s="34"/>
      <c r="H717" s="26"/>
      <c r="I717" s="34"/>
      <c r="J717" s="151"/>
      <c r="L717" s="130"/>
    </row>
    <row r="718" customFormat="false" ht="78" hidden="false" customHeight="true" outlineLevel="0" collapsed="false">
      <c r="A718" s="82" t="s">
        <v>748</v>
      </c>
      <c r="B718" s="45" t="s">
        <v>850</v>
      </c>
      <c r="C718" s="33" t="s">
        <v>255</v>
      </c>
      <c r="D718" s="33" t="s">
        <v>39</v>
      </c>
      <c r="E718" s="33" t="s">
        <v>749</v>
      </c>
      <c r="F718" s="45" t="s">
        <v>16</v>
      </c>
      <c r="G718" s="34" t="n">
        <f aca="false">G719</f>
        <v>3612479</v>
      </c>
      <c r="H718" s="34" t="n">
        <f aca="false">H719</f>
        <v>0</v>
      </c>
      <c r="I718" s="34" t="n">
        <f aca="false">I719</f>
        <v>3612479</v>
      </c>
      <c r="J718" s="150"/>
      <c r="L718" s="130"/>
    </row>
    <row r="719" customFormat="false" ht="58.5" hidden="false" customHeight="true" outlineLevel="0" collapsed="false">
      <c r="A719" s="82" t="s">
        <v>750</v>
      </c>
      <c r="B719" s="45" t="s">
        <v>850</v>
      </c>
      <c r="C719" s="33" t="s">
        <v>255</v>
      </c>
      <c r="D719" s="33" t="s">
        <v>39</v>
      </c>
      <c r="E719" s="33" t="s">
        <v>751</v>
      </c>
      <c r="F719" s="45" t="s">
        <v>16</v>
      </c>
      <c r="G719" s="34" t="n">
        <f aca="false">G720+G721</f>
        <v>3612479</v>
      </c>
      <c r="H719" s="34" t="n">
        <f aca="false">H720+H721</f>
        <v>0</v>
      </c>
      <c r="I719" s="34" t="n">
        <v>3612479</v>
      </c>
      <c r="J719" s="150"/>
      <c r="L719" s="130"/>
    </row>
    <row r="720" customFormat="false" ht="60.75" hidden="false" customHeight="true" outlineLevel="0" collapsed="false">
      <c r="A720" s="90" t="s">
        <v>48</v>
      </c>
      <c r="B720" s="45" t="s">
        <v>850</v>
      </c>
      <c r="C720" s="33" t="s">
        <v>255</v>
      </c>
      <c r="D720" s="33" t="s">
        <v>39</v>
      </c>
      <c r="E720" s="33" t="s">
        <v>751</v>
      </c>
      <c r="F720" s="45" t="s">
        <v>49</v>
      </c>
      <c r="G720" s="34" t="n">
        <v>18000</v>
      </c>
      <c r="H720" s="26"/>
      <c r="I720" s="34" t="n">
        <v>18000</v>
      </c>
      <c r="J720" s="150"/>
      <c r="L720" s="130"/>
    </row>
    <row r="721" customFormat="false" ht="33.75" hidden="false" customHeight="true" outlineLevel="0" collapsed="false">
      <c r="A721" s="82" t="s">
        <v>536</v>
      </c>
      <c r="B721" s="45" t="s">
        <v>850</v>
      </c>
      <c r="C721" s="33" t="s">
        <v>255</v>
      </c>
      <c r="D721" s="33" t="s">
        <v>39</v>
      </c>
      <c r="E721" s="33" t="s">
        <v>751</v>
      </c>
      <c r="F721" s="45" t="s">
        <v>537</v>
      </c>
      <c r="G721" s="34" t="n">
        <v>3594479</v>
      </c>
      <c r="H721" s="26"/>
      <c r="I721" s="34" t="n">
        <v>3594479</v>
      </c>
      <c r="J721" s="150"/>
      <c r="L721" s="130"/>
    </row>
    <row r="722" customFormat="false" ht="18" hidden="false" customHeight="true" outlineLevel="0" collapsed="false">
      <c r="A722" s="82"/>
      <c r="B722" s="44"/>
      <c r="C722" s="44"/>
      <c r="D722" s="44"/>
      <c r="E722" s="44"/>
      <c r="F722" s="44"/>
      <c r="G722" s="34"/>
      <c r="H722" s="26"/>
      <c r="I722" s="34"/>
      <c r="J722" s="150"/>
      <c r="L722" s="130"/>
    </row>
    <row r="723" customFormat="false" ht="46.5" hidden="true" customHeight="false" outlineLevel="0" collapsed="false">
      <c r="A723" s="82" t="s">
        <v>752</v>
      </c>
      <c r="B723" s="45" t="s">
        <v>850</v>
      </c>
      <c r="C723" s="33" t="s">
        <v>255</v>
      </c>
      <c r="D723" s="33" t="s">
        <v>39</v>
      </c>
      <c r="E723" s="33" t="s">
        <v>170</v>
      </c>
      <c r="F723" s="33" t="s">
        <v>16</v>
      </c>
      <c r="G723" s="34" t="n">
        <f aca="false">G724</f>
        <v>0</v>
      </c>
      <c r="H723" s="26"/>
      <c r="I723" s="34" t="n">
        <f aca="false">I724</f>
        <v>0</v>
      </c>
      <c r="J723" s="150"/>
      <c r="L723" s="130"/>
    </row>
    <row r="724" customFormat="false" ht="46.5" hidden="true" customHeight="false" outlineLevel="0" collapsed="false">
      <c r="A724" s="82" t="s">
        <v>753</v>
      </c>
      <c r="B724" s="45" t="s">
        <v>850</v>
      </c>
      <c r="C724" s="33" t="s">
        <v>255</v>
      </c>
      <c r="D724" s="33" t="s">
        <v>39</v>
      </c>
      <c r="E724" s="33" t="s">
        <v>486</v>
      </c>
      <c r="F724" s="33" t="s">
        <v>16</v>
      </c>
      <c r="G724" s="34" t="n">
        <f aca="false">G725</f>
        <v>0</v>
      </c>
      <c r="H724" s="26"/>
      <c r="I724" s="34" t="n">
        <f aca="false">I725</f>
        <v>0</v>
      </c>
      <c r="J724" s="150"/>
      <c r="L724" s="130"/>
    </row>
    <row r="725" customFormat="false" ht="46.5" hidden="true" customHeight="false" outlineLevel="0" collapsed="false">
      <c r="A725" s="82" t="s">
        <v>487</v>
      </c>
      <c r="B725" s="45" t="s">
        <v>850</v>
      </c>
      <c r="C725" s="33" t="s">
        <v>255</v>
      </c>
      <c r="D725" s="33" t="s">
        <v>39</v>
      </c>
      <c r="E725" s="33" t="s">
        <v>488</v>
      </c>
      <c r="F725" s="33" t="s">
        <v>16</v>
      </c>
      <c r="G725" s="34" t="n">
        <f aca="false">G727+G726</f>
        <v>0</v>
      </c>
      <c r="H725" s="26"/>
      <c r="I725" s="34" t="n">
        <f aca="false">I727+I726</f>
        <v>0</v>
      </c>
      <c r="J725" s="150"/>
      <c r="L725" s="130"/>
    </row>
    <row r="726" customFormat="false" ht="46.5" hidden="true" customHeight="false" outlineLevel="0" collapsed="false">
      <c r="A726" s="90" t="s">
        <v>48</v>
      </c>
      <c r="B726" s="45" t="s">
        <v>850</v>
      </c>
      <c r="C726" s="33" t="s">
        <v>255</v>
      </c>
      <c r="D726" s="33" t="s">
        <v>39</v>
      </c>
      <c r="E726" s="33" t="s">
        <v>488</v>
      </c>
      <c r="F726" s="33" t="s">
        <v>49</v>
      </c>
      <c r="G726" s="34" t="n">
        <v>0</v>
      </c>
      <c r="H726" s="26"/>
      <c r="I726" s="34" t="n">
        <v>0</v>
      </c>
      <c r="J726" s="150"/>
      <c r="L726" s="130"/>
    </row>
    <row r="727" customFormat="false" ht="23.25" hidden="true" customHeight="false" outlineLevel="0" collapsed="false">
      <c r="A727" s="82" t="s">
        <v>536</v>
      </c>
      <c r="B727" s="45" t="s">
        <v>850</v>
      </c>
      <c r="C727" s="33" t="s">
        <v>255</v>
      </c>
      <c r="D727" s="33" t="s">
        <v>39</v>
      </c>
      <c r="E727" s="33" t="s">
        <v>488</v>
      </c>
      <c r="F727" s="33" t="s">
        <v>537</v>
      </c>
      <c r="G727" s="34" t="n">
        <v>0</v>
      </c>
      <c r="H727" s="26"/>
      <c r="I727" s="34" t="n">
        <v>0</v>
      </c>
      <c r="J727" s="150"/>
      <c r="L727" s="130"/>
    </row>
    <row r="728" customFormat="false" ht="23.25" hidden="true" customHeight="false" outlineLevel="0" collapsed="false">
      <c r="A728" s="82"/>
      <c r="B728" s="45"/>
      <c r="C728" s="33"/>
      <c r="D728" s="33"/>
      <c r="E728" s="33"/>
      <c r="F728" s="33"/>
      <c r="G728" s="34"/>
      <c r="H728" s="26"/>
      <c r="I728" s="34"/>
      <c r="J728" s="150"/>
      <c r="L728" s="130"/>
    </row>
    <row r="729" customFormat="false" ht="46.5" hidden="true" customHeight="false" outlineLevel="0" collapsed="false">
      <c r="A729" s="82" t="s">
        <v>368</v>
      </c>
      <c r="B729" s="45" t="s">
        <v>850</v>
      </c>
      <c r="C729" s="33" t="s">
        <v>255</v>
      </c>
      <c r="D729" s="33" t="s">
        <v>39</v>
      </c>
      <c r="E729" s="45" t="s">
        <v>369</v>
      </c>
      <c r="F729" s="45" t="s">
        <v>16</v>
      </c>
      <c r="G729" s="34" t="n">
        <f aca="false">G730</f>
        <v>0</v>
      </c>
      <c r="H729" s="34" t="n">
        <f aca="false">H730</f>
        <v>0</v>
      </c>
      <c r="I729" s="34" t="n">
        <f aca="false">I730</f>
        <v>0</v>
      </c>
      <c r="J729" s="150"/>
      <c r="L729" s="130"/>
    </row>
    <row r="730" customFormat="false" ht="46.5" hidden="true" customHeight="false" outlineLevel="0" collapsed="false">
      <c r="A730" s="82" t="s">
        <v>405</v>
      </c>
      <c r="B730" s="45" t="s">
        <v>850</v>
      </c>
      <c r="C730" s="33" t="s">
        <v>255</v>
      </c>
      <c r="D730" s="33" t="s">
        <v>39</v>
      </c>
      <c r="E730" s="44" t="s">
        <v>406</v>
      </c>
      <c r="F730" s="45" t="s">
        <v>16</v>
      </c>
      <c r="G730" s="34" t="n">
        <f aca="false">G731</f>
        <v>0</v>
      </c>
      <c r="H730" s="34" t="n">
        <f aca="false">H731</f>
        <v>0</v>
      </c>
      <c r="I730" s="34" t="n">
        <f aca="false">I731</f>
        <v>0</v>
      </c>
      <c r="J730" s="150"/>
      <c r="L730" s="130"/>
    </row>
    <row r="731" customFormat="false" ht="46.5" hidden="true" customHeight="false" outlineLevel="0" collapsed="false">
      <c r="A731" s="82" t="s">
        <v>764</v>
      </c>
      <c r="B731" s="45" t="s">
        <v>850</v>
      </c>
      <c r="C731" s="33" t="s">
        <v>255</v>
      </c>
      <c r="D731" s="33" t="s">
        <v>39</v>
      </c>
      <c r="E731" s="44" t="s">
        <v>765</v>
      </c>
      <c r="F731" s="45" t="s">
        <v>16</v>
      </c>
      <c r="G731" s="34" t="n">
        <f aca="false">G732</f>
        <v>0</v>
      </c>
      <c r="H731" s="34" t="n">
        <f aca="false">H732</f>
        <v>0</v>
      </c>
      <c r="I731" s="34" t="n">
        <f aca="false">I732</f>
        <v>0</v>
      </c>
      <c r="J731" s="150"/>
      <c r="L731" s="130"/>
    </row>
    <row r="732" customFormat="false" ht="23.25" hidden="true" customHeight="false" outlineLevel="0" collapsed="false">
      <c r="A732" s="82" t="s">
        <v>766</v>
      </c>
      <c r="B732" s="45" t="s">
        <v>850</v>
      </c>
      <c r="C732" s="33" t="s">
        <v>255</v>
      </c>
      <c r="D732" s="33" t="s">
        <v>39</v>
      </c>
      <c r="E732" s="44" t="s">
        <v>767</v>
      </c>
      <c r="F732" s="45" t="s">
        <v>16</v>
      </c>
      <c r="G732" s="34" t="n">
        <f aca="false">G733</f>
        <v>0</v>
      </c>
      <c r="H732" s="34" t="n">
        <f aca="false">H733</f>
        <v>0</v>
      </c>
      <c r="I732" s="34" t="n">
        <f aca="false">I733</f>
        <v>0</v>
      </c>
      <c r="J732" s="150"/>
      <c r="L732" s="130"/>
    </row>
    <row r="733" customFormat="false" ht="23.25" hidden="true" customHeight="false" outlineLevel="0" collapsed="false">
      <c r="A733" s="82" t="s">
        <v>536</v>
      </c>
      <c r="B733" s="45" t="s">
        <v>850</v>
      </c>
      <c r="C733" s="33" t="s">
        <v>255</v>
      </c>
      <c r="D733" s="33" t="s">
        <v>39</v>
      </c>
      <c r="E733" s="44" t="s">
        <v>767</v>
      </c>
      <c r="F733" s="45" t="s">
        <v>537</v>
      </c>
      <c r="G733" s="34"/>
      <c r="H733" s="34"/>
      <c r="I733" s="34"/>
      <c r="J733" s="150"/>
      <c r="L733" s="130"/>
    </row>
    <row r="734" customFormat="false" ht="23.25" hidden="true" customHeight="false" outlineLevel="0" collapsed="false">
      <c r="A734" s="82"/>
      <c r="B734" s="45"/>
      <c r="C734" s="33"/>
      <c r="D734" s="33"/>
      <c r="E734" s="33"/>
      <c r="F734" s="33"/>
      <c r="G734" s="34"/>
      <c r="H734" s="26"/>
      <c r="I734" s="34"/>
      <c r="J734" s="150"/>
      <c r="L734" s="130"/>
    </row>
    <row r="735" customFormat="false" ht="39" hidden="false" customHeight="true" outlineLevel="0" collapsed="false">
      <c r="A735" s="82" t="s">
        <v>99</v>
      </c>
      <c r="B735" s="45" t="s">
        <v>850</v>
      </c>
      <c r="C735" s="33" t="s">
        <v>255</v>
      </c>
      <c r="D735" s="33" t="s">
        <v>39</v>
      </c>
      <c r="E735" s="33" t="s">
        <v>100</v>
      </c>
      <c r="F735" s="33" t="s">
        <v>16</v>
      </c>
      <c r="G735" s="34" t="n">
        <f aca="false">G736</f>
        <v>462000</v>
      </c>
      <c r="H735" s="26"/>
      <c r="I735" s="34" t="n">
        <f aca="false">I736</f>
        <v>462000</v>
      </c>
      <c r="J735" s="150"/>
      <c r="L735" s="130"/>
    </row>
    <row r="736" customFormat="false" ht="45" hidden="false" customHeight="true" outlineLevel="0" collapsed="false">
      <c r="A736" s="82" t="s">
        <v>101</v>
      </c>
      <c r="B736" s="45" t="s">
        <v>850</v>
      </c>
      <c r="C736" s="33" t="s">
        <v>255</v>
      </c>
      <c r="D736" s="33" t="s">
        <v>39</v>
      </c>
      <c r="E736" s="33" t="s">
        <v>227</v>
      </c>
      <c r="F736" s="33" t="s">
        <v>16</v>
      </c>
      <c r="G736" s="34" t="n">
        <f aca="false">G737</f>
        <v>462000</v>
      </c>
      <c r="H736" s="26"/>
      <c r="I736" s="34" t="n">
        <f aca="false">I737</f>
        <v>462000</v>
      </c>
      <c r="J736" s="150"/>
      <c r="L736" s="130"/>
    </row>
    <row r="737" customFormat="false" ht="51.75" hidden="false" customHeight="true" outlineLevel="0" collapsed="false">
      <c r="A737" s="82" t="s">
        <v>768</v>
      </c>
      <c r="B737" s="45" t="s">
        <v>850</v>
      </c>
      <c r="C737" s="33" t="s">
        <v>255</v>
      </c>
      <c r="D737" s="33" t="s">
        <v>39</v>
      </c>
      <c r="E737" s="33" t="s">
        <v>769</v>
      </c>
      <c r="F737" s="33" t="s">
        <v>16</v>
      </c>
      <c r="G737" s="34" t="n">
        <f aca="false">G738</f>
        <v>462000</v>
      </c>
      <c r="H737" s="26"/>
      <c r="I737" s="34" t="n">
        <f aca="false">I738</f>
        <v>462000</v>
      </c>
      <c r="J737" s="150"/>
      <c r="L737" s="130"/>
    </row>
    <row r="738" customFormat="false" ht="36" hidden="false" customHeight="true" outlineLevel="0" collapsed="false">
      <c r="A738" s="82" t="s">
        <v>536</v>
      </c>
      <c r="B738" s="45" t="s">
        <v>850</v>
      </c>
      <c r="C738" s="33" t="s">
        <v>255</v>
      </c>
      <c r="D738" s="33" t="s">
        <v>39</v>
      </c>
      <c r="E738" s="33" t="s">
        <v>769</v>
      </c>
      <c r="F738" s="33" t="s">
        <v>537</v>
      </c>
      <c r="G738" s="34" t="n">
        <v>462000</v>
      </c>
      <c r="H738" s="26"/>
      <c r="I738" s="34" t="n">
        <v>462000</v>
      </c>
      <c r="J738" s="150"/>
      <c r="L738" s="130"/>
    </row>
    <row r="739" customFormat="false" ht="23.25" hidden="false" customHeight="false" outlineLevel="0" collapsed="false">
      <c r="A739" s="82"/>
      <c r="B739" s="45"/>
      <c r="C739" s="33"/>
      <c r="D739" s="33"/>
      <c r="E739" s="33"/>
      <c r="F739" s="33"/>
      <c r="G739" s="34"/>
      <c r="H739" s="26"/>
      <c r="I739" s="34"/>
      <c r="J739" s="151"/>
      <c r="L739" s="130"/>
    </row>
    <row r="740" customFormat="false" ht="33" hidden="false" customHeight="true" outlineLevel="0" collapsed="false">
      <c r="A740" s="142" t="s">
        <v>770</v>
      </c>
      <c r="B740" s="60" t="s">
        <v>850</v>
      </c>
      <c r="C740" s="22" t="s">
        <v>255</v>
      </c>
      <c r="D740" s="22" t="s">
        <v>64</v>
      </c>
      <c r="E740" s="22" t="s">
        <v>15</v>
      </c>
      <c r="F740" s="22" t="s">
        <v>16</v>
      </c>
      <c r="G740" s="29" t="n">
        <f aca="false">G751+G741+G786+G796+G801+G780</f>
        <v>34435303</v>
      </c>
      <c r="H740" s="29" t="n">
        <f aca="false">H751+H741+H786+H796+H801+H780</f>
        <v>0</v>
      </c>
      <c r="I740" s="29" t="n">
        <f aca="false">I751+I741+I786+I796+I801+I780</f>
        <v>43137688</v>
      </c>
      <c r="J740" s="146"/>
      <c r="L740" s="130"/>
    </row>
    <row r="741" customFormat="false" ht="34.5" hidden="true" customHeight="true" outlineLevel="0" collapsed="false">
      <c r="A741" s="82" t="s">
        <v>771</v>
      </c>
      <c r="B741" s="45" t="s">
        <v>850</v>
      </c>
      <c r="C741" s="33" t="s">
        <v>255</v>
      </c>
      <c r="D741" s="33" t="s">
        <v>64</v>
      </c>
      <c r="E741" s="33" t="s">
        <v>151</v>
      </c>
      <c r="F741" s="33" t="s">
        <v>16</v>
      </c>
      <c r="G741" s="34" t="n">
        <f aca="false">G742</f>
        <v>0</v>
      </c>
      <c r="H741" s="26"/>
      <c r="I741" s="34" t="n">
        <f aca="false">I742</f>
        <v>0</v>
      </c>
      <c r="J741" s="146"/>
      <c r="L741" s="130"/>
    </row>
    <row r="742" customFormat="false" ht="39.75" hidden="true" customHeight="true" outlineLevel="0" collapsed="false">
      <c r="A742" s="82" t="s">
        <v>152</v>
      </c>
      <c r="B742" s="45" t="s">
        <v>850</v>
      </c>
      <c r="C742" s="33" t="s">
        <v>255</v>
      </c>
      <c r="D742" s="33" t="s">
        <v>64</v>
      </c>
      <c r="E742" s="33" t="s">
        <v>153</v>
      </c>
      <c r="F742" s="33" t="s">
        <v>16</v>
      </c>
      <c r="G742" s="34" t="n">
        <f aca="false">G743+G747</f>
        <v>0</v>
      </c>
      <c r="H742" s="26"/>
      <c r="I742" s="34" t="n">
        <f aca="false">I743+I747</f>
        <v>0</v>
      </c>
      <c r="J742" s="146"/>
      <c r="L742" s="130"/>
    </row>
    <row r="743" customFormat="false" ht="61.5" hidden="true" customHeight="true" outlineLevel="0" collapsed="false">
      <c r="A743" s="82" t="s">
        <v>570</v>
      </c>
      <c r="B743" s="45" t="s">
        <v>850</v>
      </c>
      <c r="C743" s="33" t="s">
        <v>255</v>
      </c>
      <c r="D743" s="33" t="s">
        <v>64</v>
      </c>
      <c r="E743" s="33" t="s">
        <v>571</v>
      </c>
      <c r="F743" s="33" t="s">
        <v>16</v>
      </c>
      <c r="G743" s="34" t="n">
        <f aca="false">G744</f>
        <v>0</v>
      </c>
      <c r="H743" s="26"/>
      <c r="I743" s="34" t="n">
        <f aca="false">I744</f>
        <v>0</v>
      </c>
      <c r="J743" s="146"/>
      <c r="L743" s="130"/>
    </row>
    <row r="744" customFormat="false" ht="35.25" hidden="true" customHeight="true" outlineLevel="0" collapsed="false">
      <c r="A744" s="82" t="s">
        <v>228</v>
      </c>
      <c r="B744" s="45" t="s">
        <v>850</v>
      </c>
      <c r="C744" s="33" t="s">
        <v>255</v>
      </c>
      <c r="D744" s="33" t="s">
        <v>64</v>
      </c>
      <c r="E744" s="33" t="s">
        <v>572</v>
      </c>
      <c r="F744" s="33" t="s">
        <v>16</v>
      </c>
      <c r="G744" s="34" t="n">
        <f aca="false">G745</f>
        <v>0</v>
      </c>
      <c r="H744" s="26"/>
      <c r="I744" s="34" t="n">
        <f aca="false">I745</f>
        <v>0</v>
      </c>
      <c r="J744" s="146"/>
      <c r="L744" s="130"/>
    </row>
    <row r="745" customFormat="false" ht="82.5" hidden="true" customHeight="true" outlineLevel="0" collapsed="false">
      <c r="A745" s="90" t="s">
        <v>29</v>
      </c>
      <c r="B745" s="45" t="s">
        <v>850</v>
      </c>
      <c r="C745" s="33" t="s">
        <v>255</v>
      </c>
      <c r="D745" s="33" t="s">
        <v>64</v>
      </c>
      <c r="E745" s="33" t="s">
        <v>572</v>
      </c>
      <c r="F745" s="38" t="s">
        <v>30</v>
      </c>
      <c r="G745" s="34"/>
      <c r="H745" s="26"/>
      <c r="I745" s="34"/>
      <c r="J745" s="146"/>
      <c r="L745" s="130"/>
    </row>
    <row r="746" customFormat="false" ht="23.25" hidden="true" customHeight="false" outlineLevel="0" collapsed="false">
      <c r="A746" s="90"/>
      <c r="B746" s="45"/>
      <c r="C746" s="33"/>
      <c r="D746" s="33"/>
      <c r="E746" s="33"/>
      <c r="F746" s="38"/>
      <c r="G746" s="29"/>
      <c r="H746" s="26"/>
      <c r="I746" s="29"/>
      <c r="J746" s="146"/>
      <c r="L746" s="130"/>
    </row>
    <row r="747" customFormat="false" ht="45" hidden="true" customHeight="true" outlineLevel="0" collapsed="false">
      <c r="A747" s="82" t="s">
        <v>657</v>
      </c>
      <c r="B747" s="45" t="s">
        <v>850</v>
      </c>
      <c r="C747" s="33" t="s">
        <v>255</v>
      </c>
      <c r="D747" s="33" t="s">
        <v>64</v>
      </c>
      <c r="E747" s="33" t="s">
        <v>658</v>
      </c>
      <c r="F747" s="33" t="s">
        <v>16</v>
      </c>
      <c r="G747" s="34" t="n">
        <f aca="false">G748</f>
        <v>0</v>
      </c>
      <c r="H747" s="34" t="n">
        <f aca="false">H748</f>
        <v>0</v>
      </c>
      <c r="I747" s="34" t="n">
        <f aca="false">I748</f>
        <v>0</v>
      </c>
      <c r="J747" s="146"/>
      <c r="L747" s="130"/>
    </row>
    <row r="748" customFormat="false" ht="33.75" hidden="true" customHeight="true" outlineLevel="0" collapsed="false">
      <c r="A748" s="82" t="s">
        <v>228</v>
      </c>
      <c r="B748" s="45" t="s">
        <v>850</v>
      </c>
      <c r="C748" s="33" t="s">
        <v>255</v>
      </c>
      <c r="D748" s="33" t="s">
        <v>64</v>
      </c>
      <c r="E748" s="33" t="s">
        <v>659</v>
      </c>
      <c r="F748" s="33" t="s">
        <v>16</v>
      </c>
      <c r="G748" s="34" t="n">
        <f aca="false">G749</f>
        <v>0</v>
      </c>
      <c r="H748" s="34" t="n">
        <f aca="false">H749</f>
        <v>0</v>
      </c>
      <c r="I748" s="34" t="n">
        <f aca="false">I749</f>
        <v>0</v>
      </c>
      <c r="J748" s="146"/>
      <c r="L748" s="130"/>
    </row>
    <row r="749" customFormat="false" ht="60.75" hidden="true" customHeight="true" outlineLevel="0" collapsed="false">
      <c r="A749" s="90" t="s">
        <v>165</v>
      </c>
      <c r="B749" s="45" t="s">
        <v>850</v>
      </c>
      <c r="C749" s="33" t="s">
        <v>255</v>
      </c>
      <c r="D749" s="33" t="s">
        <v>64</v>
      </c>
      <c r="E749" s="33" t="s">
        <v>659</v>
      </c>
      <c r="F749" s="38" t="s">
        <v>166</v>
      </c>
      <c r="G749" s="34"/>
      <c r="H749" s="26"/>
      <c r="I749" s="34"/>
      <c r="J749" s="146"/>
      <c r="L749" s="130"/>
    </row>
    <row r="750" customFormat="false" ht="23.25" hidden="true" customHeight="false" outlineLevel="0" collapsed="false">
      <c r="A750" s="142"/>
      <c r="B750" s="60"/>
      <c r="C750" s="22"/>
      <c r="D750" s="22"/>
      <c r="E750" s="22"/>
      <c r="F750" s="22"/>
      <c r="G750" s="29"/>
      <c r="H750" s="26"/>
      <c r="I750" s="29"/>
      <c r="J750" s="146"/>
      <c r="L750" s="130"/>
    </row>
    <row r="751" customFormat="false" ht="53.25" hidden="false" customHeight="true" outlineLevel="0" collapsed="false">
      <c r="A751" s="82" t="s">
        <v>158</v>
      </c>
      <c r="B751" s="45" t="s">
        <v>850</v>
      </c>
      <c r="C751" s="33" t="s">
        <v>255</v>
      </c>
      <c r="D751" s="33" t="s">
        <v>64</v>
      </c>
      <c r="E751" s="33" t="s">
        <v>159</v>
      </c>
      <c r="F751" s="45" t="s">
        <v>16</v>
      </c>
      <c r="G751" s="34" t="n">
        <f aca="false">G771+G752</f>
        <v>28435303</v>
      </c>
      <c r="H751" s="34" t="n">
        <f aca="false">H771+H752</f>
        <v>0</v>
      </c>
      <c r="I751" s="34" t="n">
        <f aca="false">I771+I752</f>
        <v>37137688</v>
      </c>
      <c r="J751" s="150"/>
      <c r="L751" s="130"/>
    </row>
    <row r="752" customFormat="false" ht="50.85" hidden="false" customHeight="true" outlineLevel="0" collapsed="false">
      <c r="A752" s="82" t="s">
        <v>709</v>
      </c>
      <c r="B752" s="45" t="s">
        <v>850</v>
      </c>
      <c r="C752" s="33" t="s">
        <v>255</v>
      </c>
      <c r="D752" s="33" t="s">
        <v>64</v>
      </c>
      <c r="E752" s="33" t="s">
        <v>698</v>
      </c>
      <c r="F752" s="45" t="s">
        <v>16</v>
      </c>
      <c r="G752" s="34" t="n">
        <f aca="false">G753</f>
        <v>2252880</v>
      </c>
      <c r="H752" s="34" t="n">
        <f aca="false">H753</f>
        <v>0</v>
      </c>
      <c r="I752" s="34" t="n">
        <f aca="false">I753</f>
        <v>2252880</v>
      </c>
      <c r="J752" s="150"/>
      <c r="L752" s="130"/>
    </row>
    <row r="753" customFormat="false" ht="69.75" hidden="false" customHeight="false" outlineLevel="0" collapsed="false">
      <c r="A753" s="82" t="s">
        <v>726</v>
      </c>
      <c r="B753" s="45" t="s">
        <v>850</v>
      </c>
      <c r="C753" s="33" t="s">
        <v>255</v>
      </c>
      <c r="D753" s="33" t="s">
        <v>64</v>
      </c>
      <c r="E753" s="33" t="s">
        <v>727</v>
      </c>
      <c r="F753" s="45" t="s">
        <v>16</v>
      </c>
      <c r="G753" s="34" t="n">
        <f aca="false">G755+G758+G765+G768+G762</f>
        <v>2252880</v>
      </c>
      <c r="H753" s="34" t="n">
        <f aca="false">H755+H758+H765+H768+H762</f>
        <v>0</v>
      </c>
      <c r="I753" s="34" t="n">
        <f aca="false">I755+I758+I765+I768+I762</f>
        <v>2252880</v>
      </c>
      <c r="J753" s="150"/>
      <c r="L753" s="130"/>
    </row>
    <row r="754" customFormat="false" ht="23.25" hidden="true" customHeight="false" outlineLevel="0" collapsed="false">
      <c r="A754" s="82"/>
      <c r="B754" s="45"/>
      <c r="C754" s="33"/>
      <c r="D754" s="33"/>
      <c r="E754" s="33"/>
      <c r="F754" s="45"/>
      <c r="G754" s="34"/>
      <c r="H754" s="26"/>
      <c r="I754" s="34"/>
      <c r="J754" s="150"/>
      <c r="L754" s="130"/>
    </row>
    <row r="755" customFormat="false" ht="35.25" hidden="false" customHeight="true" outlineLevel="0" collapsed="false">
      <c r="A755" s="82" t="s">
        <v>728</v>
      </c>
      <c r="B755" s="45" t="s">
        <v>850</v>
      </c>
      <c r="C755" s="33" t="s">
        <v>255</v>
      </c>
      <c r="D755" s="33" t="s">
        <v>64</v>
      </c>
      <c r="E755" s="33" t="s">
        <v>729</v>
      </c>
      <c r="F755" s="45" t="s">
        <v>16</v>
      </c>
      <c r="G755" s="34" t="n">
        <f aca="false">G756</f>
        <v>537742</v>
      </c>
      <c r="H755" s="26"/>
      <c r="I755" s="34" t="n">
        <f aca="false">I756</f>
        <v>537742</v>
      </c>
      <c r="J755" s="150"/>
      <c r="L755" s="130"/>
    </row>
    <row r="756" customFormat="false" ht="35.25" hidden="false" customHeight="true" outlineLevel="0" collapsed="false">
      <c r="A756" s="82" t="s">
        <v>536</v>
      </c>
      <c r="B756" s="45" t="s">
        <v>850</v>
      </c>
      <c r="C756" s="33" t="s">
        <v>255</v>
      </c>
      <c r="D756" s="33" t="s">
        <v>64</v>
      </c>
      <c r="E756" s="33" t="s">
        <v>729</v>
      </c>
      <c r="F756" s="45" t="s">
        <v>537</v>
      </c>
      <c r="G756" s="34" t="n">
        <v>537742</v>
      </c>
      <c r="H756" s="26"/>
      <c r="I756" s="34" t="n">
        <v>537742</v>
      </c>
      <c r="J756" s="150"/>
      <c r="L756" s="130"/>
    </row>
    <row r="757" customFormat="false" ht="23.25" hidden="false" customHeight="false" outlineLevel="0" collapsed="false">
      <c r="A757" s="82"/>
      <c r="B757" s="45"/>
      <c r="C757" s="33"/>
      <c r="D757" s="33"/>
      <c r="E757" s="33"/>
      <c r="F757" s="45"/>
      <c r="G757" s="34"/>
      <c r="H757" s="26"/>
      <c r="I757" s="34"/>
      <c r="J757" s="150"/>
      <c r="L757" s="130"/>
    </row>
    <row r="758" customFormat="false" ht="38.25" hidden="false" customHeight="true" outlineLevel="0" collapsed="false">
      <c r="A758" s="82" t="s">
        <v>732</v>
      </c>
      <c r="B758" s="45" t="s">
        <v>850</v>
      </c>
      <c r="C758" s="33" t="s">
        <v>255</v>
      </c>
      <c r="D758" s="33" t="s">
        <v>64</v>
      </c>
      <c r="E758" s="33" t="s">
        <v>733</v>
      </c>
      <c r="F758" s="45" t="s">
        <v>16</v>
      </c>
      <c r="G758" s="34" t="n">
        <f aca="false">G760+G759</f>
        <v>1715138</v>
      </c>
      <c r="H758" s="26"/>
      <c r="I758" s="34" t="n">
        <f aca="false">I760+I759</f>
        <v>1715138</v>
      </c>
      <c r="J758" s="150"/>
      <c r="L758" s="130"/>
    </row>
    <row r="759" customFormat="false" ht="57.75" hidden="false" customHeight="true" outlineLevel="0" collapsed="false">
      <c r="A759" s="90" t="s">
        <v>48</v>
      </c>
      <c r="B759" s="45" t="s">
        <v>850</v>
      </c>
      <c r="C759" s="33" t="s">
        <v>255</v>
      </c>
      <c r="D759" s="33" t="s">
        <v>64</v>
      </c>
      <c r="E759" s="33" t="s">
        <v>733</v>
      </c>
      <c r="F759" s="45" t="s">
        <v>49</v>
      </c>
      <c r="G759" s="34" t="n">
        <v>9000</v>
      </c>
      <c r="H759" s="26"/>
      <c r="I759" s="34" t="n">
        <v>9000</v>
      </c>
      <c r="J759" s="150"/>
      <c r="L759" s="130"/>
    </row>
    <row r="760" customFormat="false" ht="33.75" hidden="false" customHeight="true" outlineLevel="0" collapsed="false">
      <c r="A760" s="82" t="s">
        <v>536</v>
      </c>
      <c r="B760" s="45" t="s">
        <v>850</v>
      </c>
      <c r="C760" s="33" t="s">
        <v>255</v>
      </c>
      <c r="D760" s="33" t="s">
        <v>64</v>
      </c>
      <c r="E760" s="33" t="s">
        <v>733</v>
      </c>
      <c r="F760" s="45" t="s">
        <v>537</v>
      </c>
      <c r="G760" s="34" t="n">
        <v>1706138</v>
      </c>
      <c r="H760" s="26"/>
      <c r="I760" s="34" t="n">
        <v>1706138</v>
      </c>
      <c r="J760" s="150"/>
      <c r="L760" s="130"/>
    </row>
    <row r="761" customFormat="false" ht="23.25" hidden="true" customHeight="false" outlineLevel="0" collapsed="false">
      <c r="A761" s="82"/>
      <c r="B761" s="45"/>
      <c r="C761" s="33"/>
      <c r="D761" s="33"/>
      <c r="E761" s="33"/>
      <c r="F761" s="45"/>
      <c r="G761" s="34"/>
      <c r="H761" s="26"/>
      <c r="I761" s="34"/>
      <c r="J761" s="150"/>
      <c r="L761" s="130"/>
    </row>
    <row r="762" customFormat="false" ht="23.25" hidden="true" customHeight="false" outlineLevel="0" collapsed="false">
      <c r="A762" s="82"/>
      <c r="B762" s="45"/>
      <c r="C762" s="45"/>
      <c r="D762" s="45"/>
      <c r="E762" s="45"/>
      <c r="F762" s="45"/>
      <c r="G762" s="34"/>
      <c r="H762" s="26"/>
      <c r="I762" s="34"/>
      <c r="J762" s="150"/>
      <c r="L762" s="130"/>
    </row>
    <row r="763" customFormat="false" ht="23.25" hidden="true" customHeight="false" outlineLevel="0" collapsed="false">
      <c r="A763" s="82"/>
      <c r="B763" s="45"/>
      <c r="C763" s="45"/>
      <c r="D763" s="45"/>
      <c r="E763" s="45"/>
      <c r="F763" s="45"/>
      <c r="G763" s="34"/>
      <c r="H763" s="26"/>
      <c r="I763" s="34"/>
      <c r="J763" s="150"/>
      <c r="L763" s="130"/>
    </row>
    <row r="764" customFormat="false" ht="23.25" hidden="true" customHeight="false" outlineLevel="0" collapsed="false">
      <c r="A764" s="82"/>
      <c r="B764" s="45"/>
      <c r="C764" s="33"/>
      <c r="D764" s="33"/>
      <c r="E764" s="33"/>
      <c r="F764" s="45"/>
      <c r="G764" s="34"/>
      <c r="H764" s="26"/>
      <c r="I764" s="34"/>
      <c r="J764" s="150"/>
      <c r="L764" s="130"/>
    </row>
    <row r="765" customFormat="false" ht="38.25" hidden="true" customHeight="true" outlineLevel="0" collapsed="false">
      <c r="A765" s="82" t="s">
        <v>772</v>
      </c>
      <c r="B765" s="45" t="s">
        <v>850</v>
      </c>
      <c r="C765" s="45" t="s">
        <v>255</v>
      </c>
      <c r="D765" s="45" t="s">
        <v>64</v>
      </c>
      <c r="E765" s="45" t="s">
        <v>773</v>
      </c>
      <c r="F765" s="45" t="s">
        <v>16</v>
      </c>
      <c r="G765" s="34" t="n">
        <f aca="false">G766</f>
        <v>0</v>
      </c>
      <c r="H765" s="34" t="n">
        <f aca="false">H766</f>
        <v>0</v>
      </c>
      <c r="I765" s="34" t="n">
        <f aca="false">I766</f>
        <v>0</v>
      </c>
      <c r="J765" s="150"/>
      <c r="L765" s="130"/>
    </row>
    <row r="766" customFormat="false" ht="39" hidden="true" customHeight="true" outlineLevel="0" collapsed="false">
      <c r="A766" s="82" t="s">
        <v>536</v>
      </c>
      <c r="B766" s="45" t="s">
        <v>850</v>
      </c>
      <c r="C766" s="45" t="s">
        <v>255</v>
      </c>
      <c r="D766" s="45" t="s">
        <v>64</v>
      </c>
      <c r="E766" s="45" t="s">
        <v>773</v>
      </c>
      <c r="F766" s="45" t="s">
        <v>537</v>
      </c>
      <c r="G766" s="34" t="n">
        <v>0</v>
      </c>
      <c r="H766" s="26"/>
      <c r="I766" s="34" t="n">
        <v>0</v>
      </c>
      <c r="J766" s="150"/>
      <c r="L766" s="130"/>
    </row>
    <row r="767" customFormat="false" ht="23.25" hidden="true" customHeight="false" outlineLevel="0" collapsed="false">
      <c r="A767" s="82"/>
      <c r="B767" s="45"/>
      <c r="C767" s="33"/>
      <c r="D767" s="33"/>
      <c r="E767" s="33"/>
      <c r="F767" s="45"/>
      <c r="G767" s="34"/>
      <c r="H767" s="26"/>
      <c r="I767" s="34"/>
      <c r="J767" s="150"/>
      <c r="L767" s="130"/>
    </row>
    <row r="768" customFormat="false" ht="54.75" hidden="true" customHeight="true" outlineLevel="0" collapsed="false">
      <c r="A768" s="82" t="s">
        <v>774</v>
      </c>
      <c r="B768" s="45" t="s">
        <v>850</v>
      </c>
      <c r="C768" s="45" t="s">
        <v>255</v>
      </c>
      <c r="D768" s="45" t="s">
        <v>64</v>
      </c>
      <c r="E768" s="45" t="s">
        <v>775</v>
      </c>
      <c r="F768" s="45" t="s">
        <v>16</v>
      </c>
      <c r="G768" s="34" t="n">
        <f aca="false">G769</f>
        <v>0</v>
      </c>
      <c r="H768" s="34" t="n">
        <f aca="false">H769</f>
        <v>0</v>
      </c>
      <c r="I768" s="34" t="n">
        <f aca="false">I769</f>
        <v>0</v>
      </c>
      <c r="J768" s="150"/>
      <c r="K768" s="126"/>
      <c r="L768" s="130"/>
    </row>
    <row r="769" customFormat="false" ht="55.5" hidden="true" customHeight="true" outlineLevel="0" collapsed="false">
      <c r="A769" s="90" t="s">
        <v>62</v>
      </c>
      <c r="B769" s="45" t="s">
        <v>850</v>
      </c>
      <c r="C769" s="45" t="s">
        <v>255</v>
      </c>
      <c r="D769" s="45" t="s">
        <v>64</v>
      </c>
      <c r="E769" s="45" t="s">
        <v>775</v>
      </c>
      <c r="F769" s="45" t="s">
        <v>49</v>
      </c>
      <c r="G769" s="34" t="n">
        <v>0</v>
      </c>
      <c r="H769" s="26"/>
      <c r="I769" s="34" t="n">
        <v>0</v>
      </c>
      <c r="J769" s="150"/>
      <c r="L769" s="130"/>
    </row>
    <row r="770" customFormat="false" ht="23.25" hidden="false" customHeight="false" outlineLevel="0" collapsed="false">
      <c r="A770" s="82"/>
      <c r="B770" s="45"/>
      <c r="C770" s="33"/>
      <c r="D770" s="33"/>
      <c r="E770" s="33"/>
      <c r="F770" s="45"/>
      <c r="G770" s="34"/>
      <c r="H770" s="26"/>
      <c r="I770" s="34"/>
      <c r="J770" s="150"/>
      <c r="L770" s="130"/>
    </row>
    <row r="771" customFormat="false" ht="56.25" hidden="false" customHeight="true" outlineLevel="0" collapsed="false">
      <c r="A771" s="82" t="s">
        <v>484</v>
      </c>
      <c r="B771" s="45" t="s">
        <v>850</v>
      </c>
      <c r="C771" s="33" t="s">
        <v>255</v>
      </c>
      <c r="D771" s="33" t="s">
        <v>64</v>
      </c>
      <c r="E771" s="33" t="s">
        <v>170</v>
      </c>
      <c r="F771" s="33" t="s">
        <v>16</v>
      </c>
      <c r="G771" s="34" t="n">
        <f aca="false">G772+G776</f>
        <v>26182423</v>
      </c>
      <c r="H771" s="34" t="n">
        <f aca="false">H772+H776</f>
        <v>0</v>
      </c>
      <c r="I771" s="34" t="n">
        <f aca="false">I772+I776</f>
        <v>34884808</v>
      </c>
      <c r="J771" s="150"/>
      <c r="L771" s="130"/>
    </row>
    <row r="772" customFormat="false" ht="61.5" hidden="false" customHeight="true" outlineLevel="0" collapsed="false">
      <c r="A772" s="82" t="s">
        <v>776</v>
      </c>
      <c r="B772" s="45" t="s">
        <v>850</v>
      </c>
      <c r="C772" s="33" t="s">
        <v>255</v>
      </c>
      <c r="D772" s="33" t="s">
        <v>64</v>
      </c>
      <c r="E772" s="33" t="s">
        <v>777</v>
      </c>
      <c r="F772" s="33" t="s">
        <v>16</v>
      </c>
      <c r="G772" s="34" t="n">
        <f aca="false">G773</f>
        <v>14579245</v>
      </c>
      <c r="H772" s="26"/>
      <c r="I772" s="34" t="n">
        <f aca="false">I773</f>
        <v>14579245</v>
      </c>
      <c r="J772" s="150"/>
      <c r="L772" s="130"/>
    </row>
    <row r="773" customFormat="false" ht="53.25" hidden="false" customHeight="true" outlineLevel="0" collapsed="false">
      <c r="A773" s="82" t="s">
        <v>778</v>
      </c>
      <c r="B773" s="45" t="s">
        <v>850</v>
      </c>
      <c r="C773" s="33" t="s">
        <v>255</v>
      </c>
      <c r="D773" s="33" t="s">
        <v>64</v>
      </c>
      <c r="E773" s="33" t="s">
        <v>779</v>
      </c>
      <c r="F773" s="33" t="s">
        <v>16</v>
      </c>
      <c r="G773" s="34" t="n">
        <f aca="false">G774</f>
        <v>14579245</v>
      </c>
      <c r="H773" s="26"/>
      <c r="I773" s="34" t="n">
        <f aca="false">I774</f>
        <v>14579245</v>
      </c>
      <c r="J773" s="150"/>
      <c r="L773" s="130"/>
    </row>
    <row r="774" customFormat="false" ht="31.5" hidden="false" customHeight="true" outlineLevel="0" collapsed="false">
      <c r="A774" s="82" t="s">
        <v>536</v>
      </c>
      <c r="B774" s="45" t="s">
        <v>850</v>
      </c>
      <c r="C774" s="33" t="s">
        <v>255</v>
      </c>
      <c r="D774" s="33" t="s">
        <v>64</v>
      </c>
      <c r="E774" s="33" t="s">
        <v>779</v>
      </c>
      <c r="F774" s="33" t="s">
        <v>537</v>
      </c>
      <c r="G774" s="34" t="n">
        <v>14579245</v>
      </c>
      <c r="H774" s="34"/>
      <c r="I774" s="34" t="n">
        <v>14579245</v>
      </c>
      <c r="J774" s="150"/>
      <c r="L774" s="130"/>
    </row>
    <row r="775" customFormat="false" ht="31.5" hidden="false" customHeight="true" outlineLevel="0" collapsed="false">
      <c r="A775" s="82"/>
      <c r="B775" s="45"/>
      <c r="C775" s="33"/>
      <c r="D775" s="33"/>
      <c r="E775" s="33"/>
      <c r="F775" s="33"/>
      <c r="G775" s="34"/>
      <c r="H775" s="42"/>
      <c r="I775" s="34"/>
      <c r="J775" s="150"/>
      <c r="L775" s="130"/>
    </row>
    <row r="776" customFormat="false" ht="63" hidden="false" customHeight="true" outlineLevel="0" collapsed="false">
      <c r="A776" s="82" t="s">
        <v>780</v>
      </c>
      <c r="B776" s="45" t="s">
        <v>850</v>
      </c>
      <c r="C776" s="45" t="s">
        <v>255</v>
      </c>
      <c r="D776" s="45" t="s">
        <v>64</v>
      </c>
      <c r="E776" s="45" t="s">
        <v>781</v>
      </c>
      <c r="F776" s="45" t="s">
        <v>16</v>
      </c>
      <c r="G776" s="34" t="n">
        <f aca="false">G777</f>
        <v>11603178</v>
      </c>
      <c r="H776" s="34" t="n">
        <f aca="false">H777</f>
        <v>0</v>
      </c>
      <c r="I776" s="34" t="n">
        <f aca="false">I777</f>
        <v>20305563</v>
      </c>
      <c r="J776" s="150"/>
      <c r="L776" s="130"/>
    </row>
    <row r="777" customFormat="false" ht="88.5" hidden="false" customHeight="true" outlineLevel="0" collapsed="false">
      <c r="A777" s="82" t="s">
        <v>782</v>
      </c>
      <c r="B777" s="45" t="s">
        <v>850</v>
      </c>
      <c r="C777" s="45" t="s">
        <v>255</v>
      </c>
      <c r="D777" s="45" t="s">
        <v>64</v>
      </c>
      <c r="E777" s="45" t="s">
        <v>783</v>
      </c>
      <c r="F777" s="45" t="s">
        <v>16</v>
      </c>
      <c r="G777" s="34" t="n">
        <f aca="false">G778</f>
        <v>11603178</v>
      </c>
      <c r="H777" s="34" t="n">
        <f aca="false">H778</f>
        <v>0</v>
      </c>
      <c r="I777" s="34" t="n">
        <f aca="false">I778</f>
        <v>20305563</v>
      </c>
      <c r="J777" s="150"/>
      <c r="L777" s="130"/>
    </row>
    <row r="778" customFormat="false" ht="54.75" hidden="false" customHeight="true" outlineLevel="0" collapsed="false">
      <c r="A778" s="82" t="s">
        <v>317</v>
      </c>
      <c r="B778" s="45" t="s">
        <v>850</v>
      </c>
      <c r="C778" s="45" t="s">
        <v>255</v>
      </c>
      <c r="D778" s="45" t="s">
        <v>64</v>
      </c>
      <c r="E778" s="45" t="s">
        <v>783</v>
      </c>
      <c r="F778" s="45" t="s">
        <v>318</v>
      </c>
      <c r="G778" s="34" t="n">
        <v>11603178</v>
      </c>
      <c r="H778" s="42"/>
      <c r="I778" s="34" t="n">
        <v>20305563</v>
      </c>
      <c r="J778" s="150"/>
      <c r="L778" s="130"/>
    </row>
    <row r="779" customFormat="false" ht="23.25" hidden="false" customHeight="false" outlineLevel="0" collapsed="false">
      <c r="A779" s="82"/>
      <c r="B779" s="45"/>
      <c r="C779" s="33"/>
      <c r="D779" s="33"/>
      <c r="E779" s="33"/>
      <c r="F779" s="33"/>
      <c r="G779" s="34"/>
      <c r="H779" s="42"/>
      <c r="I779" s="34"/>
      <c r="J779" s="150"/>
      <c r="L779" s="130"/>
    </row>
    <row r="780" customFormat="false" ht="46.5" hidden="false" customHeight="false" outlineLevel="0" collapsed="false">
      <c r="A780" s="82" t="s">
        <v>368</v>
      </c>
      <c r="B780" s="45" t="s">
        <v>850</v>
      </c>
      <c r="C780" s="33" t="s">
        <v>255</v>
      </c>
      <c r="D780" s="33" t="s">
        <v>64</v>
      </c>
      <c r="E780" s="45" t="s">
        <v>369</v>
      </c>
      <c r="F780" s="45" t="s">
        <v>16</v>
      </c>
      <c r="G780" s="34" t="n">
        <f aca="false">G781</f>
        <v>6000000</v>
      </c>
      <c r="H780" s="34" t="n">
        <f aca="false">H781</f>
        <v>0</v>
      </c>
      <c r="I780" s="34" t="n">
        <f aca="false">I781</f>
        <v>6000000</v>
      </c>
      <c r="J780" s="150"/>
      <c r="L780" s="130"/>
    </row>
    <row r="781" customFormat="false" ht="46.5" hidden="false" customHeight="false" outlineLevel="0" collapsed="false">
      <c r="A781" s="82" t="s">
        <v>405</v>
      </c>
      <c r="B781" s="45" t="s">
        <v>850</v>
      </c>
      <c r="C781" s="33" t="s">
        <v>255</v>
      </c>
      <c r="D781" s="33" t="s">
        <v>64</v>
      </c>
      <c r="E781" s="44" t="s">
        <v>406</v>
      </c>
      <c r="F781" s="45" t="s">
        <v>16</v>
      </c>
      <c r="G781" s="34" t="n">
        <f aca="false">G782</f>
        <v>6000000</v>
      </c>
      <c r="H781" s="34" t="n">
        <f aca="false">H782</f>
        <v>0</v>
      </c>
      <c r="I781" s="34" t="n">
        <f aca="false">I782</f>
        <v>6000000</v>
      </c>
      <c r="J781" s="150"/>
      <c r="L781" s="130"/>
    </row>
    <row r="782" customFormat="false" ht="46.5" hidden="false" customHeight="false" outlineLevel="0" collapsed="false">
      <c r="A782" s="82" t="s">
        <v>764</v>
      </c>
      <c r="B782" s="45" t="s">
        <v>850</v>
      </c>
      <c r="C782" s="33" t="s">
        <v>255</v>
      </c>
      <c r="D782" s="33" t="s">
        <v>64</v>
      </c>
      <c r="E782" s="44" t="s">
        <v>765</v>
      </c>
      <c r="F782" s="45" t="s">
        <v>16</v>
      </c>
      <c r="G782" s="34" t="n">
        <f aca="false">G783</f>
        <v>6000000</v>
      </c>
      <c r="H782" s="34" t="n">
        <f aca="false">H783</f>
        <v>0</v>
      </c>
      <c r="I782" s="34" t="n">
        <f aca="false">I783</f>
        <v>6000000</v>
      </c>
      <c r="J782" s="150"/>
      <c r="L782" s="130"/>
    </row>
    <row r="783" customFormat="false" ht="23.25" hidden="false" customHeight="false" outlineLevel="0" collapsed="false">
      <c r="A783" s="82" t="s">
        <v>766</v>
      </c>
      <c r="B783" s="45" t="s">
        <v>850</v>
      </c>
      <c r="C783" s="33" t="s">
        <v>255</v>
      </c>
      <c r="D783" s="33" t="s">
        <v>64</v>
      </c>
      <c r="E783" s="44" t="s">
        <v>767</v>
      </c>
      <c r="F783" s="45" t="s">
        <v>16</v>
      </c>
      <c r="G783" s="34" t="n">
        <f aca="false">G784</f>
        <v>6000000</v>
      </c>
      <c r="H783" s="34" t="n">
        <f aca="false">H784</f>
        <v>0</v>
      </c>
      <c r="I783" s="34" t="n">
        <f aca="false">I784</f>
        <v>6000000</v>
      </c>
      <c r="J783" s="150"/>
      <c r="L783" s="130"/>
    </row>
    <row r="784" customFormat="false" ht="23.25" hidden="false" customHeight="false" outlineLevel="0" collapsed="false">
      <c r="A784" s="82" t="s">
        <v>536</v>
      </c>
      <c r="B784" s="45" t="s">
        <v>850</v>
      </c>
      <c r="C784" s="33" t="s">
        <v>255</v>
      </c>
      <c r="D784" s="33" t="s">
        <v>64</v>
      </c>
      <c r="E784" s="44" t="s">
        <v>767</v>
      </c>
      <c r="F784" s="45" t="s">
        <v>537</v>
      </c>
      <c r="G784" s="34" t="n">
        <v>6000000</v>
      </c>
      <c r="H784" s="42"/>
      <c r="I784" s="34" t="n">
        <v>6000000</v>
      </c>
      <c r="J784" s="150"/>
      <c r="L784" s="130"/>
    </row>
    <row r="785" customFormat="false" ht="31.5" hidden="false" customHeight="true" outlineLevel="0" collapsed="false">
      <c r="A785" s="82"/>
      <c r="B785" s="45"/>
      <c r="C785" s="33"/>
      <c r="D785" s="33"/>
      <c r="E785" s="33"/>
      <c r="F785" s="33"/>
      <c r="G785" s="34"/>
      <c r="H785" s="42"/>
      <c r="I785" s="34"/>
      <c r="J785" s="150"/>
      <c r="L785" s="130"/>
    </row>
    <row r="786" customFormat="false" ht="74.25" hidden="true" customHeight="true" outlineLevel="0" collapsed="false">
      <c r="A786" s="82" t="s">
        <v>600</v>
      </c>
      <c r="B786" s="45" t="s">
        <v>850</v>
      </c>
      <c r="C786" s="33" t="s">
        <v>255</v>
      </c>
      <c r="D786" s="33" t="s">
        <v>64</v>
      </c>
      <c r="E786" s="33" t="s">
        <v>601</v>
      </c>
      <c r="F786" s="33" t="s">
        <v>16</v>
      </c>
      <c r="G786" s="34" t="n">
        <f aca="false">G787</f>
        <v>0</v>
      </c>
      <c r="H786" s="34" t="n">
        <f aca="false">H787</f>
        <v>0</v>
      </c>
      <c r="I786" s="34" t="n">
        <f aca="false">I787</f>
        <v>0</v>
      </c>
      <c r="J786" s="150"/>
      <c r="L786" s="130"/>
    </row>
    <row r="787" customFormat="false" ht="48.75" hidden="true" customHeight="true" outlineLevel="0" collapsed="false">
      <c r="A787" s="82" t="s">
        <v>610</v>
      </c>
      <c r="B787" s="45" t="s">
        <v>850</v>
      </c>
      <c r="C787" s="33" t="s">
        <v>255</v>
      </c>
      <c r="D787" s="33" t="s">
        <v>64</v>
      </c>
      <c r="E787" s="33" t="s">
        <v>611</v>
      </c>
      <c r="F787" s="33" t="s">
        <v>16</v>
      </c>
      <c r="G787" s="34" t="n">
        <f aca="false">G788+G792</f>
        <v>0</v>
      </c>
      <c r="H787" s="34" t="n">
        <f aca="false">H788+H792</f>
        <v>0</v>
      </c>
      <c r="I787" s="34" t="n">
        <f aca="false">I788+I792</f>
        <v>0</v>
      </c>
      <c r="J787" s="150"/>
      <c r="L787" s="130"/>
    </row>
    <row r="788" customFormat="false" ht="59.25" hidden="true" customHeight="true" outlineLevel="0" collapsed="false">
      <c r="A788" s="82" t="s">
        <v>787</v>
      </c>
      <c r="B788" s="45" t="s">
        <v>850</v>
      </c>
      <c r="C788" s="33" t="s">
        <v>255</v>
      </c>
      <c r="D788" s="33" t="s">
        <v>64</v>
      </c>
      <c r="E788" s="33" t="s">
        <v>788</v>
      </c>
      <c r="F788" s="33" t="s">
        <v>16</v>
      </c>
      <c r="G788" s="34" t="n">
        <f aca="false">G789</f>
        <v>0</v>
      </c>
      <c r="H788" s="34" t="n">
        <f aca="false">H789</f>
        <v>0</v>
      </c>
      <c r="I788" s="34" t="n">
        <f aca="false">I789</f>
        <v>0</v>
      </c>
      <c r="J788" s="150"/>
      <c r="L788" s="130"/>
    </row>
    <row r="789" customFormat="false" ht="42.75" hidden="true" customHeight="true" outlineLevel="0" collapsed="false">
      <c r="A789" s="82" t="s">
        <v>228</v>
      </c>
      <c r="B789" s="45" t="s">
        <v>850</v>
      </c>
      <c r="C789" s="33" t="s">
        <v>255</v>
      </c>
      <c r="D789" s="33" t="s">
        <v>64</v>
      </c>
      <c r="E789" s="33" t="s">
        <v>789</v>
      </c>
      <c r="F789" s="33" t="s">
        <v>16</v>
      </c>
      <c r="G789" s="34" t="n">
        <f aca="false">G790</f>
        <v>0</v>
      </c>
      <c r="H789" s="34" t="n">
        <f aca="false">H790</f>
        <v>0</v>
      </c>
      <c r="I789" s="34" t="n">
        <f aca="false">I790</f>
        <v>0</v>
      </c>
      <c r="J789" s="150"/>
      <c r="L789" s="130"/>
    </row>
    <row r="790" customFormat="false" ht="64.5" hidden="true" customHeight="true" outlineLevel="0" collapsed="false">
      <c r="A790" s="82" t="s">
        <v>165</v>
      </c>
      <c r="B790" s="45" t="s">
        <v>850</v>
      </c>
      <c r="C790" s="33" t="s">
        <v>255</v>
      </c>
      <c r="D790" s="33" t="s">
        <v>64</v>
      </c>
      <c r="E790" s="33" t="s">
        <v>789</v>
      </c>
      <c r="F790" s="38" t="s">
        <v>166</v>
      </c>
      <c r="G790" s="34" t="n">
        <f aca="false">600-600</f>
        <v>0</v>
      </c>
      <c r="H790" s="42"/>
      <c r="I790" s="34" t="n">
        <f aca="false">600-600</f>
        <v>0</v>
      </c>
      <c r="J790" s="150"/>
      <c r="L790" s="130"/>
    </row>
    <row r="791" customFormat="false" ht="37.5" hidden="true" customHeight="true" outlineLevel="0" collapsed="false">
      <c r="A791" s="82"/>
      <c r="B791" s="45"/>
      <c r="C791" s="33"/>
      <c r="D791" s="33"/>
      <c r="E791" s="33"/>
      <c r="F791" s="38"/>
      <c r="G791" s="34"/>
      <c r="H791" s="42"/>
      <c r="I791" s="34"/>
      <c r="J791" s="150"/>
      <c r="L791" s="130"/>
    </row>
    <row r="792" customFormat="false" ht="64.5" hidden="true" customHeight="true" outlineLevel="0" collapsed="false">
      <c r="A792" s="82" t="s">
        <v>790</v>
      </c>
      <c r="B792" s="45" t="s">
        <v>850</v>
      </c>
      <c r="C792" s="33" t="s">
        <v>255</v>
      </c>
      <c r="D792" s="33" t="s">
        <v>64</v>
      </c>
      <c r="E792" s="45" t="s">
        <v>791</v>
      </c>
      <c r="F792" s="45" t="s">
        <v>16</v>
      </c>
      <c r="G792" s="34" t="n">
        <f aca="false">G793</f>
        <v>0</v>
      </c>
      <c r="H792" s="42"/>
      <c r="I792" s="34" t="n">
        <f aca="false">I793</f>
        <v>0</v>
      </c>
      <c r="J792" s="150"/>
      <c r="L792" s="130"/>
    </row>
    <row r="793" customFormat="false" ht="52.5" hidden="true" customHeight="true" outlineLevel="0" collapsed="false">
      <c r="A793" s="82" t="s">
        <v>228</v>
      </c>
      <c r="B793" s="45" t="s">
        <v>850</v>
      </c>
      <c r="C793" s="33" t="s">
        <v>255</v>
      </c>
      <c r="D793" s="33" t="s">
        <v>64</v>
      </c>
      <c r="E793" s="45" t="s">
        <v>792</v>
      </c>
      <c r="F793" s="45" t="s">
        <v>16</v>
      </c>
      <c r="G793" s="34" t="n">
        <f aca="false">G794</f>
        <v>0</v>
      </c>
      <c r="H793" s="42"/>
      <c r="I793" s="34" t="n">
        <f aca="false">I794</f>
        <v>0</v>
      </c>
      <c r="J793" s="150"/>
      <c r="L793" s="130"/>
    </row>
    <row r="794" customFormat="false" ht="64.5" hidden="true" customHeight="true" outlineLevel="0" collapsed="false">
      <c r="A794" s="82" t="s">
        <v>165</v>
      </c>
      <c r="B794" s="45" t="s">
        <v>850</v>
      </c>
      <c r="C794" s="33" t="s">
        <v>255</v>
      </c>
      <c r="D794" s="33" t="s">
        <v>64</v>
      </c>
      <c r="E794" s="45" t="s">
        <v>792</v>
      </c>
      <c r="F794" s="38" t="s">
        <v>166</v>
      </c>
      <c r="G794" s="34"/>
      <c r="H794" s="42"/>
      <c r="I794" s="34"/>
      <c r="J794" s="150"/>
      <c r="L794" s="130"/>
    </row>
    <row r="795" customFormat="false" ht="31.5" hidden="true" customHeight="true" outlineLevel="0" collapsed="false">
      <c r="A795" s="90"/>
      <c r="B795" s="45"/>
      <c r="C795" s="33"/>
      <c r="D795" s="33"/>
      <c r="E795" s="33"/>
      <c r="F795" s="38"/>
      <c r="G795" s="34"/>
      <c r="H795" s="42"/>
      <c r="I795" s="34"/>
      <c r="J795" s="150"/>
      <c r="L795" s="130"/>
    </row>
    <row r="796" customFormat="false" ht="31.5" hidden="true" customHeight="true" outlineLevel="0" collapsed="false">
      <c r="A796" s="90" t="s">
        <v>92</v>
      </c>
      <c r="B796" s="45" t="s">
        <v>850</v>
      </c>
      <c r="C796" s="33" t="s">
        <v>255</v>
      </c>
      <c r="D796" s="33" t="s">
        <v>64</v>
      </c>
      <c r="E796" s="33" t="s">
        <v>93</v>
      </c>
      <c r="F796" s="38" t="s">
        <v>16</v>
      </c>
      <c r="G796" s="34" t="n">
        <f aca="false">G797</f>
        <v>0</v>
      </c>
      <c r="H796" s="34" t="n">
        <f aca="false">H797</f>
        <v>0</v>
      </c>
      <c r="I796" s="34" t="n">
        <f aca="false">I797</f>
        <v>0</v>
      </c>
      <c r="J796" s="150"/>
      <c r="L796" s="130"/>
    </row>
    <row r="797" customFormat="false" ht="31.5" hidden="true" customHeight="true" outlineLevel="0" collapsed="false">
      <c r="A797" s="90" t="s">
        <v>94</v>
      </c>
      <c r="B797" s="45" t="s">
        <v>850</v>
      </c>
      <c r="C797" s="33" t="s">
        <v>255</v>
      </c>
      <c r="D797" s="33" t="s">
        <v>64</v>
      </c>
      <c r="E797" s="33" t="s">
        <v>95</v>
      </c>
      <c r="F797" s="38" t="s">
        <v>16</v>
      </c>
      <c r="G797" s="34" t="n">
        <f aca="false">G798</f>
        <v>0</v>
      </c>
      <c r="H797" s="34" t="n">
        <f aca="false">H798</f>
        <v>0</v>
      </c>
      <c r="I797" s="34" t="n">
        <f aca="false">I798</f>
        <v>0</v>
      </c>
      <c r="J797" s="150"/>
      <c r="L797" s="130"/>
    </row>
    <row r="798" customFormat="false" ht="63.75" hidden="true" customHeight="true" outlineLevel="0" collapsed="false">
      <c r="A798" s="82" t="s">
        <v>27</v>
      </c>
      <c r="B798" s="45" t="s">
        <v>850</v>
      </c>
      <c r="C798" s="33" t="s">
        <v>255</v>
      </c>
      <c r="D798" s="33" t="s">
        <v>64</v>
      </c>
      <c r="E798" s="33" t="s">
        <v>96</v>
      </c>
      <c r="F798" s="38" t="s">
        <v>16</v>
      </c>
      <c r="G798" s="34" t="n">
        <f aca="false">G799</f>
        <v>0</v>
      </c>
      <c r="H798" s="34" t="n">
        <f aca="false">H799</f>
        <v>0</v>
      </c>
      <c r="I798" s="34" t="n">
        <f aca="false">I799</f>
        <v>0</v>
      </c>
      <c r="J798" s="150"/>
      <c r="L798" s="130"/>
    </row>
    <row r="799" customFormat="false" ht="61.5" hidden="true" customHeight="true" outlineLevel="0" collapsed="false">
      <c r="A799" s="90" t="s">
        <v>29</v>
      </c>
      <c r="B799" s="45" t="s">
        <v>850</v>
      </c>
      <c r="C799" s="33" t="s">
        <v>255</v>
      </c>
      <c r="D799" s="33" t="s">
        <v>64</v>
      </c>
      <c r="E799" s="33" t="s">
        <v>96</v>
      </c>
      <c r="F799" s="38" t="s">
        <v>30</v>
      </c>
      <c r="G799" s="34"/>
      <c r="H799" s="42"/>
      <c r="I799" s="34"/>
      <c r="J799" s="150"/>
      <c r="L799" s="130"/>
    </row>
    <row r="800" customFormat="false" ht="26.25" hidden="true" customHeight="true" outlineLevel="0" collapsed="false">
      <c r="A800" s="82"/>
      <c r="B800" s="45"/>
      <c r="C800" s="33"/>
      <c r="D800" s="33"/>
      <c r="E800" s="33"/>
      <c r="F800" s="33"/>
      <c r="G800" s="34"/>
      <c r="H800" s="42"/>
      <c r="I800" s="34"/>
      <c r="J800" s="150"/>
      <c r="L800" s="130"/>
    </row>
    <row r="801" customFormat="false" ht="60" hidden="true" customHeight="true" outlineLevel="0" collapsed="false">
      <c r="A801" s="90" t="s">
        <v>234</v>
      </c>
      <c r="B801" s="45" t="s">
        <v>850</v>
      </c>
      <c r="C801" s="33" t="s">
        <v>255</v>
      </c>
      <c r="D801" s="33" t="s">
        <v>64</v>
      </c>
      <c r="E801" s="33" t="s">
        <v>235</v>
      </c>
      <c r="F801" s="38" t="s">
        <v>16</v>
      </c>
      <c r="G801" s="34" t="n">
        <f aca="false">G802</f>
        <v>0</v>
      </c>
      <c r="H801" s="34" t="n">
        <f aca="false">H802</f>
        <v>0</v>
      </c>
      <c r="I801" s="34" t="n">
        <f aca="false">I802</f>
        <v>0</v>
      </c>
      <c r="J801" s="150"/>
      <c r="L801" s="130"/>
    </row>
    <row r="802" customFormat="false" ht="56.25" hidden="true" customHeight="true" outlineLevel="0" collapsed="false">
      <c r="A802" s="90" t="s">
        <v>236</v>
      </c>
      <c r="B802" s="45" t="s">
        <v>850</v>
      </c>
      <c r="C802" s="33" t="s">
        <v>255</v>
      </c>
      <c r="D802" s="33" t="s">
        <v>64</v>
      </c>
      <c r="E802" s="33" t="s">
        <v>237</v>
      </c>
      <c r="F802" s="38" t="s">
        <v>16</v>
      </c>
      <c r="G802" s="34" t="n">
        <f aca="false">G803</f>
        <v>0</v>
      </c>
      <c r="H802" s="34" t="n">
        <f aca="false">H803</f>
        <v>0</v>
      </c>
      <c r="I802" s="34" t="n">
        <f aca="false">I803</f>
        <v>0</v>
      </c>
      <c r="J802" s="150"/>
      <c r="L802" s="130"/>
    </row>
    <row r="803" customFormat="false" ht="31.5" hidden="true" customHeight="true" outlineLevel="0" collapsed="false">
      <c r="A803" s="90" t="s">
        <v>228</v>
      </c>
      <c r="B803" s="45" t="s">
        <v>850</v>
      </c>
      <c r="C803" s="33" t="s">
        <v>255</v>
      </c>
      <c r="D803" s="33" t="s">
        <v>64</v>
      </c>
      <c r="E803" s="33" t="s">
        <v>238</v>
      </c>
      <c r="F803" s="38" t="s">
        <v>16</v>
      </c>
      <c r="G803" s="34" t="n">
        <f aca="false">G804</f>
        <v>0</v>
      </c>
      <c r="H803" s="34" t="n">
        <f aca="false">H804</f>
        <v>0</v>
      </c>
      <c r="I803" s="34" t="n">
        <f aca="false">I804</f>
        <v>0</v>
      </c>
      <c r="J803" s="150"/>
      <c r="L803" s="130"/>
    </row>
    <row r="804" customFormat="false" ht="71.25" hidden="true" customHeight="true" outlineLevel="0" collapsed="false">
      <c r="A804" s="90" t="s">
        <v>29</v>
      </c>
      <c r="B804" s="45" t="s">
        <v>850</v>
      </c>
      <c r="C804" s="33" t="s">
        <v>255</v>
      </c>
      <c r="D804" s="33" t="s">
        <v>64</v>
      </c>
      <c r="E804" s="33" t="s">
        <v>238</v>
      </c>
      <c r="F804" s="38" t="s">
        <v>30</v>
      </c>
      <c r="G804" s="34"/>
      <c r="H804" s="42"/>
      <c r="I804" s="34"/>
      <c r="J804" s="150"/>
      <c r="L804" s="130"/>
    </row>
    <row r="805" customFormat="false" ht="31.5" hidden="true" customHeight="true" outlineLevel="0" collapsed="false">
      <c r="A805" s="82"/>
      <c r="B805" s="45"/>
      <c r="C805" s="33"/>
      <c r="D805" s="33"/>
      <c r="E805" s="33"/>
      <c r="F805" s="33"/>
      <c r="G805" s="34"/>
      <c r="H805" s="26"/>
      <c r="I805" s="34"/>
      <c r="J805" s="151"/>
      <c r="L805" s="130"/>
    </row>
    <row r="806" customFormat="false" ht="46.5" hidden="false" customHeight="true" outlineLevel="0" collapsed="false">
      <c r="A806" s="142" t="s">
        <v>793</v>
      </c>
      <c r="B806" s="60" t="s">
        <v>850</v>
      </c>
      <c r="C806" s="22" t="s">
        <v>255</v>
      </c>
      <c r="D806" s="22" t="s">
        <v>794</v>
      </c>
      <c r="E806" s="22" t="s">
        <v>15</v>
      </c>
      <c r="F806" s="22" t="s">
        <v>16</v>
      </c>
      <c r="G806" s="29" t="n">
        <f aca="false">G807</f>
        <v>10570825</v>
      </c>
      <c r="H806" s="26"/>
      <c r="I806" s="29" t="n">
        <f aca="false">I807</f>
        <v>10636227.5</v>
      </c>
      <c r="J806" s="146"/>
      <c r="L806" s="130"/>
    </row>
    <row r="807" customFormat="false" ht="60.75" hidden="false" customHeight="true" outlineLevel="0" collapsed="false">
      <c r="A807" s="82" t="s">
        <v>158</v>
      </c>
      <c r="B807" s="45" t="s">
        <v>850</v>
      </c>
      <c r="C807" s="33" t="s">
        <v>255</v>
      </c>
      <c r="D807" s="33" t="s">
        <v>794</v>
      </c>
      <c r="E807" s="33" t="s">
        <v>159</v>
      </c>
      <c r="F807" s="45" t="s">
        <v>16</v>
      </c>
      <c r="G807" s="34" t="n">
        <f aca="false">G809+G837+G842</f>
        <v>10570825</v>
      </c>
      <c r="H807" s="34" t="n">
        <f aca="false">H809+H837+H842</f>
        <v>1630238</v>
      </c>
      <c r="I807" s="34" t="n">
        <f aca="false">I809+I837+I842</f>
        <v>10636227.5</v>
      </c>
      <c r="J807" s="150"/>
      <c r="L807" s="130"/>
      <c r="Q807" s="127"/>
      <c r="S807" s="127"/>
    </row>
    <row r="808" customFormat="false" ht="23.25" hidden="true" customHeight="false" outlineLevel="0" collapsed="false">
      <c r="A808" s="82"/>
      <c r="B808" s="45"/>
      <c r="C808" s="33"/>
      <c r="D808" s="33"/>
      <c r="E808" s="33"/>
      <c r="F808" s="33"/>
      <c r="G808" s="34"/>
      <c r="H808" s="26"/>
      <c r="I808" s="34"/>
      <c r="J808" s="150"/>
      <c r="L808" s="130"/>
    </row>
    <row r="809" customFormat="false" ht="58.5" hidden="false" customHeight="true" outlineLevel="0" collapsed="false">
      <c r="A809" s="82" t="s">
        <v>82</v>
      </c>
      <c r="B809" s="45" t="s">
        <v>850</v>
      </c>
      <c r="C809" s="33" t="s">
        <v>255</v>
      </c>
      <c r="D809" s="33" t="s">
        <v>107</v>
      </c>
      <c r="E809" s="33" t="s">
        <v>795</v>
      </c>
      <c r="F809" s="33" t="s">
        <v>16</v>
      </c>
      <c r="G809" s="34" t="n">
        <f aca="false">G810+G830+G825</f>
        <v>8813383</v>
      </c>
      <c r="H809" s="26"/>
      <c r="I809" s="34" t="n">
        <f aca="false">I810+I830+I825</f>
        <v>8813383</v>
      </c>
      <c r="J809" s="150"/>
      <c r="L809" s="130"/>
    </row>
    <row r="810" customFormat="false" ht="65.25" hidden="false" customHeight="true" outlineLevel="0" collapsed="false">
      <c r="A810" s="82" t="s">
        <v>796</v>
      </c>
      <c r="B810" s="45" t="s">
        <v>850</v>
      </c>
      <c r="C810" s="33" t="s">
        <v>255</v>
      </c>
      <c r="D810" s="33" t="s">
        <v>107</v>
      </c>
      <c r="E810" s="33" t="s">
        <v>797</v>
      </c>
      <c r="F810" s="33" t="s">
        <v>16</v>
      </c>
      <c r="G810" s="34" t="n">
        <f aca="false">G812+G821+G817</f>
        <v>7028700</v>
      </c>
      <c r="H810" s="34" t="n">
        <f aca="false">H812+H821+H817</f>
        <v>0</v>
      </c>
      <c r="I810" s="34" t="n">
        <f aca="false">I812+I821+I817</f>
        <v>7028700</v>
      </c>
      <c r="J810" s="150"/>
      <c r="L810" s="130"/>
    </row>
    <row r="811" customFormat="false" ht="31.5" hidden="true" customHeight="true" outlineLevel="0" collapsed="false">
      <c r="A811" s="142"/>
      <c r="B811" s="60"/>
      <c r="C811" s="22"/>
      <c r="D811" s="22"/>
      <c r="E811" s="22"/>
      <c r="F811" s="22"/>
      <c r="G811" s="29"/>
      <c r="H811" s="26"/>
      <c r="I811" s="29"/>
      <c r="J811" s="152"/>
      <c r="L811" s="130"/>
    </row>
    <row r="812" customFormat="false" ht="58.5" hidden="false" customHeight="true" outlineLevel="0" collapsed="false">
      <c r="A812" s="82" t="s">
        <v>798</v>
      </c>
      <c r="B812" s="45" t="s">
        <v>850</v>
      </c>
      <c r="C812" s="33" t="s">
        <v>255</v>
      </c>
      <c r="D812" s="33" t="s">
        <v>107</v>
      </c>
      <c r="E812" s="33" t="s">
        <v>799</v>
      </c>
      <c r="F812" s="33" t="s">
        <v>16</v>
      </c>
      <c r="G812" s="34" t="n">
        <f aca="false">G813+G814+G815</f>
        <v>5020500</v>
      </c>
      <c r="H812" s="26"/>
      <c r="I812" s="34" t="n">
        <f aca="false">I813+I814+I815</f>
        <v>5020500</v>
      </c>
      <c r="J812" s="150"/>
      <c r="L812" s="130"/>
    </row>
    <row r="813" customFormat="false" ht="91.5" hidden="false" customHeight="true" outlineLevel="0" collapsed="false">
      <c r="A813" s="90" t="s">
        <v>29</v>
      </c>
      <c r="B813" s="45" t="s">
        <v>850</v>
      </c>
      <c r="C813" s="33" t="s">
        <v>255</v>
      </c>
      <c r="D813" s="33" t="s">
        <v>107</v>
      </c>
      <c r="E813" s="33" t="s">
        <v>799</v>
      </c>
      <c r="F813" s="38" t="s">
        <v>30</v>
      </c>
      <c r="G813" s="34" t="n">
        <v>4850500</v>
      </c>
      <c r="H813" s="26"/>
      <c r="I813" s="34" t="n">
        <v>4850500</v>
      </c>
      <c r="J813" s="150"/>
      <c r="L813" s="130"/>
    </row>
    <row r="814" customFormat="false" ht="57" hidden="false" customHeight="true" outlineLevel="0" collapsed="false">
      <c r="A814" s="90" t="s">
        <v>48</v>
      </c>
      <c r="B814" s="45" t="s">
        <v>850</v>
      </c>
      <c r="C814" s="33" t="s">
        <v>255</v>
      </c>
      <c r="D814" s="33" t="s">
        <v>107</v>
      </c>
      <c r="E814" s="33" t="s">
        <v>799</v>
      </c>
      <c r="F814" s="33" t="s">
        <v>49</v>
      </c>
      <c r="G814" s="34" t="n">
        <v>170000</v>
      </c>
      <c r="H814" s="26"/>
      <c r="I814" s="34" t="n">
        <v>170000</v>
      </c>
      <c r="J814" s="150"/>
      <c r="L814" s="130"/>
    </row>
    <row r="815" customFormat="false" ht="46.5" hidden="true" customHeight="true" outlineLevel="0" collapsed="false">
      <c r="A815" s="90" t="s">
        <v>58</v>
      </c>
      <c r="B815" s="45" t="s">
        <v>850</v>
      </c>
      <c r="C815" s="33" t="s">
        <v>255</v>
      </c>
      <c r="D815" s="33" t="s">
        <v>107</v>
      </c>
      <c r="E815" s="33" t="s">
        <v>799</v>
      </c>
      <c r="F815" s="38" t="s">
        <v>59</v>
      </c>
      <c r="G815" s="34"/>
      <c r="H815" s="26"/>
      <c r="I815" s="34"/>
      <c r="J815" s="150"/>
      <c r="L815" s="130"/>
    </row>
    <row r="816" customFormat="false" ht="24.75" hidden="false" customHeight="true" outlineLevel="0" collapsed="false">
      <c r="A816" s="142"/>
      <c r="B816" s="60"/>
      <c r="C816" s="22"/>
      <c r="D816" s="22"/>
      <c r="E816" s="22"/>
      <c r="F816" s="22"/>
      <c r="G816" s="29"/>
      <c r="H816" s="26"/>
      <c r="I816" s="29"/>
      <c r="J816" s="152"/>
      <c r="L816" s="130"/>
    </row>
    <row r="817" customFormat="false" ht="88.5" hidden="true" customHeight="true" outlineLevel="0" collapsed="false">
      <c r="A817" s="82" t="s">
        <v>800</v>
      </c>
      <c r="B817" s="45" t="s">
        <v>850</v>
      </c>
      <c r="C817" s="45" t="s">
        <v>255</v>
      </c>
      <c r="D817" s="45" t="s">
        <v>107</v>
      </c>
      <c r="E817" s="45" t="s">
        <v>801</v>
      </c>
      <c r="F817" s="45" t="s">
        <v>16</v>
      </c>
      <c r="G817" s="34" t="n">
        <f aca="false">G818+G819</f>
        <v>0</v>
      </c>
      <c r="H817" s="34" t="n">
        <f aca="false">H818+H819</f>
        <v>0</v>
      </c>
      <c r="I817" s="34" t="n">
        <f aca="false">I818+I819</f>
        <v>0</v>
      </c>
      <c r="J817" s="152"/>
      <c r="L817" s="130"/>
    </row>
    <row r="818" customFormat="false" ht="84.75" hidden="true" customHeight="true" outlineLevel="0" collapsed="false">
      <c r="A818" s="90" t="s">
        <v>29</v>
      </c>
      <c r="B818" s="45" t="s">
        <v>850</v>
      </c>
      <c r="C818" s="45" t="s">
        <v>255</v>
      </c>
      <c r="D818" s="45" t="s">
        <v>107</v>
      </c>
      <c r="E818" s="45" t="s">
        <v>801</v>
      </c>
      <c r="F818" s="38" t="s">
        <v>30</v>
      </c>
      <c r="G818" s="34" t="n">
        <f aca="false">659400-659400</f>
        <v>0</v>
      </c>
      <c r="H818" s="26"/>
      <c r="I818" s="34" t="n">
        <f aca="false">659400-659400</f>
        <v>0</v>
      </c>
      <c r="J818" s="152"/>
      <c r="L818" s="130"/>
    </row>
    <row r="819" customFormat="false" ht="48.75" hidden="true" customHeight="true" outlineLevel="0" collapsed="false">
      <c r="A819" s="90" t="s">
        <v>62</v>
      </c>
      <c r="B819" s="45" t="s">
        <v>850</v>
      </c>
      <c r="C819" s="45" t="s">
        <v>255</v>
      </c>
      <c r="D819" s="45" t="s">
        <v>107</v>
      </c>
      <c r="E819" s="45" t="s">
        <v>801</v>
      </c>
      <c r="F819" s="45" t="s">
        <v>49</v>
      </c>
      <c r="G819" s="34" t="n">
        <f aca="false">10000-10000</f>
        <v>0</v>
      </c>
      <c r="H819" s="26"/>
      <c r="I819" s="34" t="n">
        <f aca="false">10000-10000</f>
        <v>0</v>
      </c>
      <c r="J819" s="152"/>
      <c r="L819" s="130"/>
    </row>
    <row r="820" customFormat="false" ht="24.75" hidden="true" customHeight="true" outlineLevel="0" collapsed="false">
      <c r="A820" s="142"/>
      <c r="B820" s="60"/>
      <c r="C820" s="22"/>
      <c r="D820" s="22"/>
      <c r="E820" s="22"/>
      <c r="F820" s="22"/>
      <c r="G820" s="29"/>
      <c r="H820" s="26"/>
      <c r="I820" s="29"/>
      <c r="J820" s="152"/>
      <c r="L820" s="130"/>
    </row>
    <row r="821" customFormat="false" ht="85.5" hidden="false" customHeight="true" outlineLevel="0" collapsed="false">
      <c r="A821" s="82" t="s">
        <v>802</v>
      </c>
      <c r="B821" s="45" t="s">
        <v>850</v>
      </c>
      <c r="C821" s="33" t="s">
        <v>255</v>
      </c>
      <c r="D821" s="33" t="s">
        <v>107</v>
      </c>
      <c r="E821" s="33" t="s">
        <v>803</v>
      </c>
      <c r="F821" s="33" t="s">
        <v>16</v>
      </c>
      <c r="G821" s="34" t="n">
        <f aca="false">G822+G823</f>
        <v>2008200</v>
      </c>
      <c r="H821" s="26"/>
      <c r="I821" s="34" t="n">
        <f aca="false">I822+I823</f>
        <v>2008200</v>
      </c>
      <c r="J821" s="150"/>
      <c r="L821" s="130"/>
      <c r="Q821" s="126"/>
    </row>
    <row r="822" customFormat="false" ht="78" hidden="false" customHeight="true" outlineLevel="0" collapsed="false">
      <c r="A822" s="90" t="s">
        <v>29</v>
      </c>
      <c r="B822" s="45" t="s">
        <v>850</v>
      </c>
      <c r="C822" s="33" t="s">
        <v>255</v>
      </c>
      <c r="D822" s="33" t="s">
        <v>107</v>
      </c>
      <c r="E822" s="33" t="s">
        <v>803</v>
      </c>
      <c r="F822" s="38" t="s">
        <v>30</v>
      </c>
      <c r="G822" s="34" t="n">
        <v>1882200</v>
      </c>
      <c r="H822" s="26"/>
      <c r="I822" s="34" t="n">
        <v>1882200</v>
      </c>
      <c r="J822" s="150"/>
      <c r="L822" s="130"/>
    </row>
    <row r="823" customFormat="false" ht="50.25" hidden="false" customHeight="true" outlineLevel="0" collapsed="false">
      <c r="A823" s="90" t="s">
        <v>48</v>
      </c>
      <c r="B823" s="45" t="s">
        <v>850</v>
      </c>
      <c r="C823" s="33" t="s">
        <v>255</v>
      </c>
      <c r="D823" s="33" t="s">
        <v>107</v>
      </c>
      <c r="E823" s="33" t="s">
        <v>803</v>
      </c>
      <c r="F823" s="33" t="s">
        <v>49</v>
      </c>
      <c r="G823" s="34" t="n">
        <v>126000</v>
      </c>
      <c r="H823" s="26"/>
      <c r="I823" s="34" t="n">
        <v>126000</v>
      </c>
      <c r="J823" s="150"/>
      <c r="L823" s="130"/>
    </row>
    <row r="824" customFormat="false" ht="30.75" hidden="false" customHeight="true" outlineLevel="0" collapsed="false">
      <c r="A824" s="90"/>
      <c r="B824" s="45"/>
      <c r="C824" s="33"/>
      <c r="D824" s="33"/>
      <c r="E824" s="33"/>
      <c r="F824" s="33"/>
      <c r="G824" s="34"/>
      <c r="H824" s="26"/>
      <c r="I824" s="34"/>
      <c r="J824" s="150"/>
      <c r="L824" s="130"/>
    </row>
    <row r="825" customFormat="false" ht="83.25" hidden="false" customHeight="true" outlineLevel="0" collapsed="false">
      <c r="A825" s="82" t="s">
        <v>804</v>
      </c>
      <c r="B825" s="45" t="s">
        <v>850</v>
      </c>
      <c r="C825" s="33" t="s">
        <v>255</v>
      </c>
      <c r="D825" s="33" t="s">
        <v>107</v>
      </c>
      <c r="E825" s="33" t="s">
        <v>805</v>
      </c>
      <c r="F825" s="45" t="s">
        <v>16</v>
      </c>
      <c r="G825" s="34" t="n">
        <f aca="false">G826</f>
        <v>294536</v>
      </c>
      <c r="H825" s="26"/>
      <c r="I825" s="34" t="n">
        <f aca="false">I826</f>
        <v>294536</v>
      </c>
      <c r="J825" s="150"/>
      <c r="L825" s="130"/>
    </row>
    <row r="826" customFormat="false" ht="83.25" hidden="false" customHeight="true" outlineLevel="0" collapsed="false">
      <c r="A826" s="82" t="s">
        <v>806</v>
      </c>
      <c r="B826" s="45" t="s">
        <v>850</v>
      </c>
      <c r="C826" s="33" t="s">
        <v>255</v>
      </c>
      <c r="D826" s="33" t="s">
        <v>107</v>
      </c>
      <c r="E826" s="33" t="s">
        <v>807</v>
      </c>
      <c r="F826" s="45" t="s">
        <v>16</v>
      </c>
      <c r="G826" s="34" t="n">
        <f aca="false">G827+G828</f>
        <v>294536</v>
      </c>
      <c r="H826" s="26"/>
      <c r="I826" s="34" t="n">
        <f aca="false">I827+I828</f>
        <v>294536</v>
      </c>
      <c r="J826" s="150"/>
      <c r="L826" s="130"/>
    </row>
    <row r="827" customFormat="false" ht="83.25" hidden="false" customHeight="true" outlineLevel="0" collapsed="false">
      <c r="A827" s="90" t="s">
        <v>29</v>
      </c>
      <c r="B827" s="45" t="s">
        <v>850</v>
      </c>
      <c r="C827" s="33" t="s">
        <v>255</v>
      </c>
      <c r="D827" s="33" t="s">
        <v>107</v>
      </c>
      <c r="E827" s="33" t="s">
        <v>807</v>
      </c>
      <c r="F827" s="38" t="s">
        <v>30</v>
      </c>
      <c r="G827" s="34" t="n">
        <v>286536</v>
      </c>
      <c r="H827" s="26"/>
      <c r="I827" s="34" t="n">
        <v>286536</v>
      </c>
      <c r="J827" s="150"/>
      <c r="L827" s="130"/>
    </row>
    <row r="828" customFormat="false" ht="46.5" hidden="false" customHeight="false" outlineLevel="0" collapsed="false">
      <c r="A828" s="90" t="s">
        <v>48</v>
      </c>
      <c r="B828" s="45" t="s">
        <v>850</v>
      </c>
      <c r="C828" s="33" t="s">
        <v>255</v>
      </c>
      <c r="D828" s="33" t="s">
        <v>107</v>
      </c>
      <c r="E828" s="33" t="s">
        <v>807</v>
      </c>
      <c r="F828" s="33" t="s">
        <v>49</v>
      </c>
      <c r="G828" s="34" t="n">
        <v>8000</v>
      </c>
      <c r="H828" s="26"/>
      <c r="I828" s="34" t="n">
        <v>8000</v>
      </c>
      <c r="J828" s="150"/>
      <c r="L828" s="130"/>
    </row>
    <row r="829" customFormat="false" ht="24.75" hidden="false" customHeight="true" outlineLevel="0" collapsed="false">
      <c r="A829" s="142"/>
      <c r="B829" s="60"/>
      <c r="C829" s="22"/>
      <c r="D829" s="22"/>
      <c r="E829" s="22"/>
      <c r="F829" s="22"/>
      <c r="G829" s="29"/>
      <c r="H829" s="26"/>
      <c r="I829" s="29"/>
      <c r="J829" s="152"/>
      <c r="L829" s="130"/>
    </row>
    <row r="830" customFormat="false" ht="84.75" hidden="false" customHeight="true" outlineLevel="0" collapsed="false">
      <c r="A830" s="82" t="s">
        <v>808</v>
      </c>
      <c r="B830" s="45" t="s">
        <v>850</v>
      </c>
      <c r="C830" s="33" t="s">
        <v>255</v>
      </c>
      <c r="D830" s="33" t="s">
        <v>107</v>
      </c>
      <c r="E830" s="33" t="s">
        <v>809</v>
      </c>
      <c r="F830" s="33" t="s">
        <v>16</v>
      </c>
      <c r="G830" s="34" t="n">
        <f aca="false">G831</f>
        <v>1490147</v>
      </c>
      <c r="H830" s="26"/>
      <c r="I830" s="34" t="n">
        <f aca="false">I831</f>
        <v>1490147</v>
      </c>
      <c r="J830" s="150"/>
      <c r="L830" s="130"/>
    </row>
    <row r="831" customFormat="false" ht="39.75" hidden="false" customHeight="true" outlineLevel="0" collapsed="false">
      <c r="A831" s="82" t="s">
        <v>27</v>
      </c>
      <c r="B831" s="45" t="s">
        <v>850</v>
      </c>
      <c r="C831" s="33" t="s">
        <v>255</v>
      </c>
      <c r="D831" s="33" t="s">
        <v>794</v>
      </c>
      <c r="E831" s="33" t="s">
        <v>810</v>
      </c>
      <c r="F831" s="38" t="s">
        <v>16</v>
      </c>
      <c r="G831" s="34" t="n">
        <f aca="false">G832</f>
        <v>1490147</v>
      </c>
      <c r="H831" s="26"/>
      <c r="I831" s="34" t="n">
        <f aca="false">I832</f>
        <v>1490147</v>
      </c>
      <c r="J831" s="150"/>
      <c r="L831" s="130"/>
    </row>
    <row r="832" customFormat="false" ht="84.75" hidden="false" customHeight="true" outlineLevel="0" collapsed="false">
      <c r="A832" s="90" t="s">
        <v>29</v>
      </c>
      <c r="B832" s="45" t="s">
        <v>850</v>
      </c>
      <c r="C832" s="33" t="s">
        <v>255</v>
      </c>
      <c r="D832" s="33" t="s">
        <v>794</v>
      </c>
      <c r="E832" s="33" t="s">
        <v>810</v>
      </c>
      <c r="F832" s="38" t="s">
        <v>30</v>
      </c>
      <c r="G832" s="34" t="n">
        <v>1490147</v>
      </c>
      <c r="H832" s="26"/>
      <c r="I832" s="34" t="n">
        <v>1490147</v>
      </c>
      <c r="J832" s="150"/>
      <c r="K832" s="130"/>
      <c r="L832" s="130"/>
    </row>
    <row r="833" customFormat="false" ht="23.25" hidden="true" customHeight="true" outlineLevel="0" collapsed="false">
      <c r="A833" s="90" t="s">
        <v>58</v>
      </c>
      <c r="B833" s="45" t="s">
        <v>850</v>
      </c>
      <c r="C833" s="33" t="s">
        <v>255</v>
      </c>
      <c r="D833" s="33" t="s">
        <v>794</v>
      </c>
      <c r="E833" s="33" t="s">
        <v>882</v>
      </c>
      <c r="F833" s="38" t="s">
        <v>59</v>
      </c>
      <c r="G833" s="34" t="n">
        <f aca="false">G834</f>
        <v>0</v>
      </c>
      <c r="H833" s="26"/>
      <c r="I833" s="34" t="n">
        <f aca="false">I834</f>
        <v>0</v>
      </c>
      <c r="J833" s="151"/>
      <c r="L833" s="130"/>
    </row>
    <row r="834" customFormat="false" ht="23.25" hidden="true" customHeight="true" outlineLevel="0" collapsed="false">
      <c r="A834" s="82" t="s">
        <v>861</v>
      </c>
      <c r="B834" s="45" t="s">
        <v>850</v>
      </c>
      <c r="C834" s="33" t="s">
        <v>255</v>
      </c>
      <c r="D834" s="33" t="s">
        <v>794</v>
      </c>
      <c r="E834" s="33" t="s">
        <v>882</v>
      </c>
      <c r="F834" s="38" t="s">
        <v>863</v>
      </c>
      <c r="G834" s="34" t="n">
        <f aca="false">G835</f>
        <v>0</v>
      </c>
      <c r="H834" s="26"/>
      <c r="I834" s="34" t="n">
        <f aca="false">I835</f>
        <v>0</v>
      </c>
      <c r="J834" s="151"/>
      <c r="L834" s="130"/>
    </row>
    <row r="835" customFormat="false" ht="6" hidden="true" customHeight="true" outlineLevel="0" collapsed="false">
      <c r="A835" s="82" t="s">
        <v>883</v>
      </c>
      <c r="B835" s="45" t="s">
        <v>850</v>
      </c>
      <c r="C835" s="33" t="s">
        <v>255</v>
      </c>
      <c r="D835" s="33" t="s">
        <v>794</v>
      </c>
      <c r="E835" s="33" t="s">
        <v>882</v>
      </c>
      <c r="F835" s="38" t="s">
        <v>884</v>
      </c>
      <c r="G835" s="34"/>
      <c r="H835" s="26"/>
      <c r="I835" s="34"/>
      <c r="J835" s="151"/>
      <c r="L835" s="130"/>
    </row>
    <row r="836" customFormat="false" ht="23.25" hidden="false" customHeight="false" outlineLevel="0" collapsed="false">
      <c r="A836" s="82"/>
      <c r="B836" s="45"/>
      <c r="C836" s="33"/>
      <c r="D836" s="33"/>
      <c r="E836" s="33"/>
      <c r="F836" s="33"/>
      <c r="G836" s="34"/>
      <c r="H836" s="26"/>
      <c r="I836" s="34"/>
      <c r="J836" s="151"/>
      <c r="L836" s="130"/>
    </row>
    <row r="837" customFormat="false" ht="55.35" hidden="false" customHeight="true" outlineLevel="0" collapsed="false">
      <c r="A837" s="82" t="s">
        <v>697</v>
      </c>
      <c r="B837" s="45" t="s">
        <v>850</v>
      </c>
      <c r="C837" s="33" t="s">
        <v>255</v>
      </c>
      <c r="D837" s="33" t="s">
        <v>794</v>
      </c>
      <c r="E837" s="33" t="s">
        <v>698</v>
      </c>
      <c r="F837" s="33" t="s">
        <v>16</v>
      </c>
      <c r="G837" s="34" t="n">
        <f aca="false">G838</f>
        <v>40000</v>
      </c>
      <c r="H837" s="26"/>
      <c r="I837" s="34" t="n">
        <f aca="false">I838</f>
        <v>40000</v>
      </c>
      <c r="J837" s="150"/>
      <c r="L837" s="130"/>
    </row>
    <row r="838" customFormat="false" ht="61.5" hidden="false" customHeight="true" outlineLevel="0" collapsed="false">
      <c r="A838" s="82" t="s">
        <v>811</v>
      </c>
      <c r="B838" s="45" t="s">
        <v>850</v>
      </c>
      <c r="C838" s="33" t="s">
        <v>255</v>
      </c>
      <c r="D838" s="33" t="s">
        <v>794</v>
      </c>
      <c r="E838" s="33" t="s">
        <v>812</v>
      </c>
      <c r="F838" s="33" t="s">
        <v>16</v>
      </c>
      <c r="G838" s="34" t="n">
        <f aca="false">G839</f>
        <v>40000</v>
      </c>
      <c r="H838" s="26"/>
      <c r="I838" s="34" t="n">
        <f aca="false">I839</f>
        <v>40000</v>
      </c>
      <c r="J838" s="150"/>
      <c r="L838" s="130"/>
    </row>
    <row r="839" customFormat="false" ht="40.5" hidden="false" customHeight="true" outlineLevel="0" collapsed="false">
      <c r="A839" s="82" t="s">
        <v>813</v>
      </c>
      <c r="B839" s="45" t="s">
        <v>850</v>
      </c>
      <c r="C839" s="33" t="s">
        <v>255</v>
      </c>
      <c r="D839" s="33" t="s">
        <v>794</v>
      </c>
      <c r="E839" s="33" t="s">
        <v>814</v>
      </c>
      <c r="F839" s="33" t="s">
        <v>16</v>
      </c>
      <c r="G839" s="34" t="n">
        <f aca="false">G840</f>
        <v>40000</v>
      </c>
      <c r="H839" s="26"/>
      <c r="I839" s="34" t="n">
        <f aca="false">I840</f>
        <v>40000</v>
      </c>
      <c r="J839" s="150"/>
      <c r="L839" s="130"/>
    </row>
    <row r="840" customFormat="false" ht="62.25" hidden="false" customHeight="true" outlineLevel="0" collapsed="false">
      <c r="A840" s="90" t="s">
        <v>48</v>
      </c>
      <c r="B840" s="45" t="s">
        <v>850</v>
      </c>
      <c r="C840" s="33" t="s">
        <v>255</v>
      </c>
      <c r="D840" s="33" t="s">
        <v>794</v>
      </c>
      <c r="E840" s="33" t="s">
        <v>814</v>
      </c>
      <c r="F840" s="33" t="s">
        <v>49</v>
      </c>
      <c r="G840" s="34" t="n">
        <v>40000</v>
      </c>
      <c r="H840" s="26"/>
      <c r="I840" s="34" t="n">
        <v>40000</v>
      </c>
      <c r="J840" s="150"/>
      <c r="L840" s="130"/>
    </row>
    <row r="841" customFormat="false" ht="23.25" hidden="false" customHeight="false" outlineLevel="0" collapsed="false">
      <c r="A841" s="90"/>
      <c r="B841" s="45"/>
      <c r="C841" s="33"/>
      <c r="D841" s="33"/>
      <c r="E841" s="33"/>
      <c r="F841" s="33"/>
      <c r="G841" s="34"/>
      <c r="H841" s="26"/>
      <c r="I841" s="34"/>
      <c r="J841" s="150"/>
      <c r="L841" s="130"/>
    </row>
    <row r="842" customFormat="false" ht="62.25" hidden="false" customHeight="true" outlineLevel="0" collapsed="false">
      <c r="A842" s="31" t="s">
        <v>484</v>
      </c>
      <c r="B842" s="45" t="s">
        <v>850</v>
      </c>
      <c r="C842" s="45" t="s">
        <v>255</v>
      </c>
      <c r="D842" s="45" t="s">
        <v>794</v>
      </c>
      <c r="E842" s="45" t="s">
        <v>170</v>
      </c>
      <c r="F842" s="45" t="s">
        <v>16</v>
      </c>
      <c r="G842" s="34" t="n">
        <f aca="false">G852+G843+G848</f>
        <v>1717442</v>
      </c>
      <c r="H842" s="34" t="n">
        <f aca="false">H852+H843+H848</f>
        <v>1630238</v>
      </c>
      <c r="I842" s="34" t="n">
        <f aca="false">I852+I843+I848</f>
        <v>1782844.5</v>
      </c>
      <c r="J842" s="150"/>
      <c r="L842" s="130"/>
    </row>
    <row r="843" customFormat="false" ht="69.75" hidden="false" customHeight="false" outlineLevel="0" collapsed="false">
      <c r="A843" s="82" t="s">
        <v>171</v>
      </c>
      <c r="B843" s="45" t="s">
        <v>850</v>
      </c>
      <c r="C843" s="45" t="s">
        <v>255</v>
      </c>
      <c r="D843" s="45" t="s">
        <v>107</v>
      </c>
      <c r="E843" s="45" t="s">
        <v>172</v>
      </c>
      <c r="F843" s="45" t="s">
        <v>16</v>
      </c>
      <c r="G843" s="34" t="n">
        <f aca="false">G844</f>
        <v>1338800</v>
      </c>
      <c r="H843" s="34" t="n">
        <f aca="false">H844</f>
        <v>1338800</v>
      </c>
      <c r="I843" s="34" t="n">
        <f aca="false">I844</f>
        <v>1338800</v>
      </c>
      <c r="J843" s="150"/>
      <c r="L843" s="130"/>
    </row>
    <row r="844" customFormat="false" ht="62.25" hidden="false" customHeight="true" outlineLevel="0" collapsed="false">
      <c r="A844" s="82" t="s">
        <v>173</v>
      </c>
      <c r="B844" s="45" t="s">
        <v>850</v>
      </c>
      <c r="C844" s="45" t="s">
        <v>255</v>
      </c>
      <c r="D844" s="45" t="s">
        <v>107</v>
      </c>
      <c r="E844" s="45" t="s">
        <v>174</v>
      </c>
      <c r="F844" s="45" t="s">
        <v>16</v>
      </c>
      <c r="G844" s="34" t="n">
        <f aca="false">G845+G846</f>
        <v>1338800</v>
      </c>
      <c r="H844" s="34" t="n">
        <f aca="false">H845+H846</f>
        <v>1338800</v>
      </c>
      <c r="I844" s="34" t="n">
        <f aca="false">I845+I846</f>
        <v>1338800</v>
      </c>
      <c r="J844" s="150"/>
      <c r="L844" s="130"/>
    </row>
    <row r="845" customFormat="false" ht="79.5" hidden="false" customHeight="true" outlineLevel="0" collapsed="false">
      <c r="A845" s="90" t="s">
        <v>29</v>
      </c>
      <c r="B845" s="45" t="s">
        <v>850</v>
      </c>
      <c r="C845" s="45" t="s">
        <v>255</v>
      </c>
      <c r="D845" s="45" t="s">
        <v>107</v>
      </c>
      <c r="E845" s="45" t="s">
        <v>174</v>
      </c>
      <c r="F845" s="38" t="s">
        <v>30</v>
      </c>
      <c r="G845" s="34" t="n">
        <f aca="false">1307000</f>
        <v>1307000</v>
      </c>
      <c r="H845" s="34" t="n">
        <f aca="false">1307000</f>
        <v>1307000</v>
      </c>
      <c r="I845" s="34" t="n">
        <f aca="false">1307000</f>
        <v>1307000</v>
      </c>
      <c r="J845" s="150"/>
      <c r="L845" s="130"/>
    </row>
    <row r="846" customFormat="false" ht="62.25" hidden="false" customHeight="true" outlineLevel="0" collapsed="false">
      <c r="A846" s="90" t="s">
        <v>62</v>
      </c>
      <c r="B846" s="45" t="s">
        <v>850</v>
      </c>
      <c r="C846" s="45" t="s">
        <v>255</v>
      </c>
      <c r="D846" s="45" t="s">
        <v>107</v>
      </c>
      <c r="E846" s="45" t="s">
        <v>174</v>
      </c>
      <c r="F846" s="45" t="s">
        <v>49</v>
      </c>
      <c r="G846" s="34" t="n">
        <f aca="false">31800</f>
        <v>31800</v>
      </c>
      <c r="H846" s="34" t="n">
        <f aca="false">31800</f>
        <v>31800</v>
      </c>
      <c r="I846" s="34" t="n">
        <f aca="false">31800</f>
        <v>31800</v>
      </c>
      <c r="J846" s="150"/>
      <c r="L846" s="130"/>
    </row>
    <row r="847" customFormat="false" ht="23.25" hidden="false" customHeight="false" outlineLevel="0" collapsed="false">
      <c r="A847" s="90"/>
      <c r="B847" s="45"/>
      <c r="C847" s="45"/>
      <c r="D847" s="45"/>
      <c r="E847" s="45"/>
      <c r="F847" s="45"/>
      <c r="G847" s="34"/>
      <c r="H847" s="26"/>
      <c r="I847" s="34"/>
      <c r="J847" s="150"/>
      <c r="L847" s="130"/>
    </row>
    <row r="848" customFormat="false" ht="79.5" hidden="false" customHeight="true" outlineLevel="0" collapsed="false">
      <c r="A848" s="90" t="s">
        <v>815</v>
      </c>
      <c r="B848" s="45" t="s">
        <v>850</v>
      </c>
      <c r="C848" s="45" t="s">
        <v>255</v>
      </c>
      <c r="D848" s="45" t="s">
        <v>107</v>
      </c>
      <c r="E848" s="45" t="s">
        <v>176</v>
      </c>
      <c r="F848" s="45" t="s">
        <v>16</v>
      </c>
      <c r="G848" s="34" t="n">
        <f aca="false">G849</f>
        <v>291438</v>
      </c>
      <c r="H848" s="34" t="n">
        <f aca="false">H849</f>
        <v>291438</v>
      </c>
      <c r="I848" s="34" t="n">
        <f aca="false">I849</f>
        <v>291438</v>
      </c>
      <c r="J848" s="150"/>
      <c r="L848" s="130"/>
    </row>
    <row r="849" customFormat="false" ht="62.25" hidden="false" customHeight="true" outlineLevel="0" collapsed="false">
      <c r="A849" s="90" t="s">
        <v>27</v>
      </c>
      <c r="B849" s="45" t="s">
        <v>850</v>
      </c>
      <c r="C849" s="45" t="s">
        <v>255</v>
      </c>
      <c r="D849" s="45" t="s">
        <v>107</v>
      </c>
      <c r="E849" s="45" t="s">
        <v>177</v>
      </c>
      <c r="F849" s="45" t="s">
        <v>16</v>
      </c>
      <c r="G849" s="34" t="n">
        <f aca="false">G850</f>
        <v>291438</v>
      </c>
      <c r="H849" s="34" t="n">
        <f aca="false">H850</f>
        <v>291438</v>
      </c>
      <c r="I849" s="34" t="n">
        <f aca="false">I850</f>
        <v>291438</v>
      </c>
      <c r="J849" s="150"/>
      <c r="L849" s="130"/>
    </row>
    <row r="850" customFormat="false" ht="75" hidden="false" customHeight="true" outlineLevel="0" collapsed="false">
      <c r="A850" s="90" t="s">
        <v>29</v>
      </c>
      <c r="B850" s="45" t="s">
        <v>850</v>
      </c>
      <c r="C850" s="45" t="s">
        <v>255</v>
      </c>
      <c r="D850" s="45" t="s">
        <v>107</v>
      </c>
      <c r="E850" s="45" t="s">
        <v>177</v>
      </c>
      <c r="F850" s="45" t="s">
        <v>30</v>
      </c>
      <c r="G850" s="34" t="n">
        <f aca="false">291438</f>
        <v>291438</v>
      </c>
      <c r="H850" s="34" t="n">
        <f aca="false">291438</f>
        <v>291438</v>
      </c>
      <c r="I850" s="34" t="n">
        <f aca="false">291438</f>
        <v>291438</v>
      </c>
      <c r="J850" s="150"/>
      <c r="L850" s="130"/>
    </row>
    <row r="851" customFormat="false" ht="23.25" hidden="false" customHeight="false" outlineLevel="0" collapsed="false">
      <c r="A851" s="31"/>
      <c r="B851" s="45"/>
      <c r="C851" s="45"/>
      <c r="D851" s="45"/>
      <c r="E851" s="45"/>
      <c r="F851" s="45"/>
      <c r="G851" s="34"/>
      <c r="H851" s="26"/>
      <c r="I851" s="34"/>
      <c r="J851" s="150"/>
      <c r="L851" s="130"/>
    </row>
    <row r="852" customFormat="false" ht="62.25" hidden="false" customHeight="true" outlineLevel="0" collapsed="false">
      <c r="A852" s="31" t="s">
        <v>780</v>
      </c>
      <c r="B852" s="45" t="s">
        <v>850</v>
      </c>
      <c r="C852" s="45" t="s">
        <v>255</v>
      </c>
      <c r="D852" s="45" t="s">
        <v>794</v>
      </c>
      <c r="E852" s="45" t="s">
        <v>781</v>
      </c>
      <c r="F852" s="45" t="s">
        <v>16</v>
      </c>
      <c r="G852" s="34" t="n">
        <f aca="false">G853</f>
        <v>87204</v>
      </c>
      <c r="H852" s="26"/>
      <c r="I852" s="34" t="n">
        <f aca="false">I853</f>
        <v>152606.5</v>
      </c>
      <c r="J852" s="150"/>
      <c r="L852" s="130"/>
    </row>
    <row r="853" customFormat="false" ht="88.5" hidden="false" customHeight="true" outlineLevel="0" collapsed="false">
      <c r="A853" s="31" t="s">
        <v>782</v>
      </c>
      <c r="B853" s="45" t="s">
        <v>850</v>
      </c>
      <c r="C853" s="45" t="s">
        <v>255</v>
      </c>
      <c r="D853" s="45" t="s">
        <v>794</v>
      </c>
      <c r="E853" s="45" t="s">
        <v>783</v>
      </c>
      <c r="F853" s="45" t="s">
        <v>16</v>
      </c>
      <c r="G853" s="34" t="n">
        <f aca="false">G854</f>
        <v>87204</v>
      </c>
      <c r="H853" s="26"/>
      <c r="I853" s="34" t="n">
        <f aca="false">I854</f>
        <v>152606.5</v>
      </c>
      <c r="J853" s="150"/>
      <c r="L853" s="130"/>
    </row>
    <row r="854" customFormat="false" ht="97.5" hidden="false" customHeight="true" outlineLevel="0" collapsed="false">
      <c r="A854" s="37" t="s">
        <v>29</v>
      </c>
      <c r="B854" s="45" t="s">
        <v>850</v>
      </c>
      <c r="C854" s="45" t="s">
        <v>255</v>
      </c>
      <c r="D854" s="45" t="s">
        <v>794</v>
      </c>
      <c r="E854" s="45" t="s">
        <v>783</v>
      </c>
      <c r="F854" s="45" t="s">
        <v>30</v>
      </c>
      <c r="G854" s="34" t="n">
        <v>87204</v>
      </c>
      <c r="H854" s="26"/>
      <c r="I854" s="34" t="n">
        <v>152606.5</v>
      </c>
      <c r="J854" s="150"/>
      <c r="L854" s="130"/>
    </row>
    <row r="855" customFormat="false" ht="24" hidden="false" customHeight="true" outlineLevel="0" collapsed="false">
      <c r="A855" s="82"/>
      <c r="B855" s="45"/>
      <c r="C855" s="33"/>
      <c r="D855" s="33"/>
      <c r="E855" s="33"/>
      <c r="F855" s="33"/>
      <c r="G855" s="34"/>
      <c r="H855" s="26"/>
      <c r="I855" s="34"/>
      <c r="J855" s="151"/>
      <c r="L855" s="130"/>
    </row>
    <row r="856" customFormat="false" ht="36" hidden="false" customHeight="true" outlineLevel="0" collapsed="false">
      <c r="A856" s="142" t="s">
        <v>816</v>
      </c>
      <c r="B856" s="60" t="s">
        <v>850</v>
      </c>
      <c r="C856" s="22" t="s">
        <v>140</v>
      </c>
      <c r="D856" s="22" t="s">
        <v>14</v>
      </c>
      <c r="E856" s="22" t="s">
        <v>15</v>
      </c>
      <c r="F856" s="22" t="s">
        <v>16</v>
      </c>
      <c r="G856" s="29" t="n">
        <f aca="false">G857+G899</f>
        <v>24212828</v>
      </c>
      <c r="H856" s="29" t="n">
        <f aca="false">H857+H899</f>
        <v>0</v>
      </c>
      <c r="I856" s="29" t="n">
        <f aca="false">I857+I899</f>
        <v>24212828</v>
      </c>
      <c r="J856" s="151"/>
      <c r="L856" s="130"/>
    </row>
    <row r="857" customFormat="false" ht="34.5" hidden="false" customHeight="true" outlineLevel="0" collapsed="false">
      <c r="A857" s="142" t="s">
        <v>817</v>
      </c>
      <c r="B857" s="60" t="s">
        <v>850</v>
      </c>
      <c r="C857" s="22" t="s">
        <v>140</v>
      </c>
      <c r="D857" s="22" t="s">
        <v>287</v>
      </c>
      <c r="E857" s="22" t="s">
        <v>15</v>
      </c>
      <c r="F857" s="22" t="s">
        <v>16</v>
      </c>
      <c r="G857" s="29" t="n">
        <f aca="false">G864+G887+G858+G893</f>
        <v>24212828</v>
      </c>
      <c r="H857" s="29" t="n">
        <f aca="false">H864+H887+H858+H893</f>
        <v>0</v>
      </c>
      <c r="I857" s="29" t="n">
        <f aca="false">I864+I887+I858+I893</f>
        <v>24212828</v>
      </c>
      <c r="J857" s="151"/>
      <c r="L857" s="130"/>
    </row>
    <row r="858" customFormat="false" ht="60.75" hidden="false" customHeight="true" outlineLevel="0" collapsed="false">
      <c r="A858" s="82" t="s">
        <v>189</v>
      </c>
      <c r="B858" s="45" t="s">
        <v>850</v>
      </c>
      <c r="C858" s="45" t="s">
        <v>140</v>
      </c>
      <c r="D858" s="45" t="s">
        <v>20</v>
      </c>
      <c r="E858" s="45" t="s">
        <v>190</v>
      </c>
      <c r="F858" s="45" t="s">
        <v>16</v>
      </c>
      <c r="G858" s="34" t="n">
        <f aca="false">G859</f>
        <v>85500</v>
      </c>
      <c r="H858" s="34" t="n">
        <f aca="false">H859</f>
        <v>0</v>
      </c>
      <c r="I858" s="34" t="n">
        <f aca="false">I859</f>
        <v>85500</v>
      </c>
      <c r="J858" s="151"/>
      <c r="L858" s="130"/>
    </row>
    <row r="859" customFormat="false" ht="48" hidden="false" customHeight="true" outlineLevel="0" collapsed="false">
      <c r="A859" s="82" t="s">
        <v>191</v>
      </c>
      <c r="B859" s="45" t="s">
        <v>850</v>
      </c>
      <c r="C859" s="45" t="s">
        <v>140</v>
      </c>
      <c r="D859" s="45" t="s">
        <v>20</v>
      </c>
      <c r="E859" s="45" t="s">
        <v>192</v>
      </c>
      <c r="F859" s="45" t="s">
        <v>16</v>
      </c>
      <c r="G859" s="34" t="n">
        <f aca="false">G860</f>
        <v>85500</v>
      </c>
      <c r="H859" s="34" t="n">
        <f aca="false">H860</f>
        <v>0</v>
      </c>
      <c r="I859" s="34" t="n">
        <f aca="false">I860</f>
        <v>85500</v>
      </c>
      <c r="J859" s="151"/>
      <c r="L859" s="130"/>
    </row>
    <row r="860" customFormat="false" ht="65.25" hidden="false" customHeight="true" outlineLevel="0" collapsed="false">
      <c r="A860" s="82" t="s">
        <v>193</v>
      </c>
      <c r="B860" s="45" t="s">
        <v>850</v>
      </c>
      <c r="C860" s="45" t="s">
        <v>140</v>
      </c>
      <c r="D860" s="45" t="s">
        <v>20</v>
      </c>
      <c r="E860" s="45" t="s">
        <v>194</v>
      </c>
      <c r="F860" s="45" t="s">
        <v>16</v>
      </c>
      <c r="G860" s="34" t="n">
        <f aca="false">G861</f>
        <v>85500</v>
      </c>
      <c r="H860" s="34" t="n">
        <f aca="false">H861</f>
        <v>0</v>
      </c>
      <c r="I860" s="34" t="n">
        <f aca="false">I861</f>
        <v>85500</v>
      </c>
      <c r="J860" s="151"/>
      <c r="L860" s="130"/>
    </row>
    <row r="861" customFormat="false" ht="37.5" hidden="false" customHeight="true" outlineLevel="0" collapsed="false">
      <c r="A861" s="82" t="s">
        <v>195</v>
      </c>
      <c r="B861" s="45" t="s">
        <v>850</v>
      </c>
      <c r="C861" s="45" t="s">
        <v>140</v>
      </c>
      <c r="D861" s="45" t="s">
        <v>20</v>
      </c>
      <c r="E861" s="45" t="s">
        <v>196</v>
      </c>
      <c r="F861" s="45" t="s">
        <v>16</v>
      </c>
      <c r="G861" s="34" t="n">
        <f aca="false">G862</f>
        <v>85500</v>
      </c>
      <c r="H861" s="34" t="n">
        <f aca="false">H862</f>
        <v>0</v>
      </c>
      <c r="I861" s="34" t="n">
        <f aca="false">I862</f>
        <v>85500</v>
      </c>
      <c r="J861" s="151"/>
      <c r="L861" s="130"/>
    </row>
    <row r="862" customFormat="false" ht="69" hidden="false" customHeight="true" outlineLevel="0" collapsed="false">
      <c r="A862" s="82" t="s">
        <v>165</v>
      </c>
      <c r="B862" s="45" t="s">
        <v>850</v>
      </c>
      <c r="C862" s="45" t="s">
        <v>140</v>
      </c>
      <c r="D862" s="45" t="s">
        <v>20</v>
      </c>
      <c r="E862" s="45" t="s">
        <v>196</v>
      </c>
      <c r="F862" s="45" t="s">
        <v>166</v>
      </c>
      <c r="G862" s="34" t="n">
        <v>85500</v>
      </c>
      <c r="H862" s="26"/>
      <c r="I862" s="34" t="n">
        <v>85500</v>
      </c>
      <c r="J862" s="151"/>
      <c r="L862" s="130"/>
    </row>
    <row r="863" customFormat="false" ht="23.25" hidden="false" customHeight="false" outlineLevel="0" collapsed="false">
      <c r="A863" s="90"/>
      <c r="B863" s="45"/>
      <c r="C863" s="45"/>
      <c r="D863" s="45"/>
      <c r="E863" s="45"/>
      <c r="F863" s="45"/>
      <c r="G863" s="29"/>
      <c r="H863" s="26"/>
      <c r="I863" s="29"/>
      <c r="J863" s="151"/>
      <c r="L863" s="130"/>
    </row>
    <row r="864" customFormat="false" ht="86.25" hidden="false" customHeight="true" outlineLevel="0" collapsed="false">
      <c r="A864" s="82" t="s">
        <v>600</v>
      </c>
      <c r="B864" s="45" t="s">
        <v>850</v>
      </c>
      <c r="C864" s="33" t="s">
        <v>140</v>
      </c>
      <c r="D864" s="33" t="s">
        <v>20</v>
      </c>
      <c r="E864" s="33" t="s">
        <v>601</v>
      </c>
      <c r="F864" s="33" t="s">
        <v>16</v>
      </c>
      <c r="G864" s="34" t="n">
        <f aca="false">G865</f>
        <v>22908652</v>
      </c>
      <c r="H864" s="26"/>
      <c r="I864" s="34" t="n">
        <f aca="false">I865</f>
        <v>22908652</v>
      </c>
      <c r="J864" s="151"/>
      <c r="L864" s="130"/>
      <c r="Q864" s="126"/>
      <c r="R864" s="126"/>
      <c r="S864" s="126"/>
    </row>
    <row r="865" customFormat="false" ht="61.5" hidden="false" customHeight="true" outlineLevel="0" collapsed="false">
      <c r="A865" s="82" t="s">
        <v>610</v>
      </c>
      <c r="B865" s="45" t="s">
        <v>850</v>
      </c>
      <c r="C865" s="33" t="s">
        <v>140</v>
      </c>
      <c r="D865" s="33" t="s">
        <v>287</v>
      </c>
      <c r="E865" s="33" t="s">
        <v>611</v>
      </c>
      <c r="F865" s="33" t="s">
        <v>16</v>
      </c>
      <c r="G865" s="34" t="n">
        <f aca="false">G872+G867+G879+G883</f>
        <v>22908652</v>
      </c>
      <c r="H865" s="34" t="n">
        <f aca="false">H872+H867+H879+H883</f>
        <v>0</v>
      </c>
      <c r="I865" s="34" t="n">
        <f aca="false">I872+I867+I879+I883</f>
        <v>22908652</v>
      </c>
      <c r="J865" s="151"/>
      <c r="L865" s="130"/>
    </row>
    <row r="866" customFormat="false" ht="20.85" hidden="true" customHeight="true" outlineLevel="0" collapsed="false">
      <c r="A866" s="82"/>
      <c r="B866" s="45"/>
      <c r="C866" s="33"/>
      <c r="D866" s="33"/>
      <c r="E866" s="33"/>
      <c r="F866" s="33"/>
      <c r="G866" s="34"/>
      <c r="H866" s="26"/>
      <c r="I866" s="34"/>
      <c r="J866" s="151"/>
      <c r="L866" s="130"/>
    </row>
    <row r="867" customFormat="false" ht="49.5" hidden="false" customHeight="true" outlineLevel="0" collapsed="false">
      <c r="A867" s="82" t="s">
        <v>612</v>
      </c>
      <c r="B867" s="45" t="s">
        <v>850</v>
      </c>
      <c r="C867" s="33" t="s">
        <v>140</v>
      </c>
      <c r="D867" s="33" t="s">
        <v>287</v>
      </c>
      <c r="E867" s="33" t="s">
        <v>613</v>
      </c>
      <c r="F867" s="33" t="s">
        <v>16</v>
      </c>
      <c r="G867" s="34" t="n">
        <f aca="false">G868</f>
        <v>1457450</v>
      </c>
      <c r="H867" s="26"/>
      <c r="I867" s="34" t="n">
        <f aca="false">I868</f>
        <v>1457450</v>
      </c>
      <c r="J867" s="151"/>
      <c r="L867" s="130"/>
    </row>
    <row r="868" customFormat="false" ht="99" hidden="false" customHeight="true" outlineLevel="0" collapsed="false">
      <c r="A868" s="180" t="s">
        <v>614</v>
      </c>
      <c r="B868" s="45" t="s">
        <v>850</v>
      </c>
      <c r="C868" s="33" t="s">
        <v>140</v>
      </c>
      <c r="D868" s="33" t="s">
        <v>287</v>
      </c>
      <c r="E868" s="33" t="s">
        <v>615</v>
      </c>
      <c r="F868" s="33" t="s">
        <v>16</v>
      </c>
      <c r="G868" s="34" t="n">
        <f aca="false">G869+G870</f>
        <v>1457450</v>
      </c>
      <c r="H868" s="34" t="n">
        <f aca="false">H869+H870</f>
        <v>0</v>
      </c>
      <c r="I868" s="34" t="n">
        <f aca="false">I869+I870</f>
        <v>1457450</v>
      </c>
      <c r="J868" s="151"/>
      <c r="L868" s="130"/>
    </row>
    <row r="869" customFormat="false" ht="49.5" hidden="false" customHeight="true" outlineLevel="0" collapsed="false">
      <c r="A869" s="90" t="s">
        <v>48</v>
      </c>
      <c r="B869" s="45" t="s">
        <v>850</v>
      </c>
      <c r="C869" s="33" t="s">
        <v>140</v>
      </c>
      <c r="D869" s="33" t="s">
        <v>287</v>
      </c>
      <c r="E869" s="33" t="s">
        <v>615</v>
      </c>
      <c r="F869" s="33" t="s">
        <v>49</v>
      </c>
      <c r="G869" s="34" t="n">
        <v>597450</v>
      </c>
      <c r="H869" s="26"/>
      <c r="I869" s="34" t="n">
        <v>597450</v>
      </c>
      <c r="J869" s="151"/>
      <c r="L869" s="130"/>
    </row>
    <row r="870" customFormat="false" ht="72" hidden="false" customHeight="true" outlineLevel="0" collapsed="false">
      <c r="A870" s="82" t="s">
        <v>165</v>
      </c>
      <c r="B870" s="45" t="s">
        <v>850</v>
      </c>
      <c r="C870" s="33" t="s">
        <v>140</v>
      </c>
      <c r="D870" s="33" t="s">
        <v>287</v>
      </c>
      <c r="E870" s="33" t="s">
        <v>615</v>
      </c>
      <c r="F870" s="33" t="s">
        <v>166</v>
      </c>
      <c r="G870" s="34" t="n">
        <v>860000</v>
      </c>
      <c r="H870" s="26"/>
      <c r="I870" s="34" t="n">
        <v>860000</v>
      </c>
      <c r="J870" s="151"/>
      <c r="L870" s="130"/>
    </row>
    <row r="871" customFormat="false" ht="25.5" hidden="true" customHeight="true" outlineLevel="0" collapsed="false">
      <c r="A871" s="90"/>
      <c r="B871" s="45"/>
      <c r="C871" s="33"/>
      <c r="D871" s="33"/>
      <c r="E871" s="33"/>
      <c r="F871" s="33"/>
      <c r="G871" s="34"/>
      <c r="H871" s="26"/>
      <c r="I871" s="34"/>
      <c r="J871" s="151"/>
      <c r="L871" s="130"/>
    </row>
    <row r="872" customFormat="false" ht="56.25" hidden="true" customHeight="true" outlineLevel="0" collapsed="false">
      <c r="A872" s="82" t="s">
        <v>787</v>
      </c>
      <c r="B872" s="45" t="s">
        <v>850</v>
      </c>
      <c r="C872" s="33" t="s">
        <v>140</v>
      </c>
      <c r="D872" s="33" t="s">
        <v>287</v>
      </c>
      <c r="E872" s="33" t="s">
        <v>788</v>
      </c>
      <c r="F872" s="33" t="s">
        <v>16</v>
      </c>
      <c r="G872" s="34" t="n">
        <f aca="false">G873</f>
        <v>8.49254888635187E-010</v>
      </c>
      <c r="H872" s="26"/>
      <c r="I872" s="34" t="n">
        <f aca="false">I873</f>
        <v>8.49254888635187E-010</v>
      </c>
      <c r="J872" s="151"/>
      <c r="L872" s="130"/>
    </row>
    <row r="873" customFormat="false" ht="42.75" hidden="true" customHeight="true" outlineLevel="0" collapsed="false">
      <c r="A873" s="82" t="s">
        <v>228</v>
      </c>
      <c r="B873" s="45" t="s">
        <v>850</v>
      </c>
      <c r="C873" s="33" t="s">
        <v>140</v>
      </c>
      <c r="D873" s="33" t="s">
        <v>287</v>
      </c>
      <c r="E873" s="33" t="s">
        <v>789</v>
      </c>
      <c r="F873" s="33" t="s">
        <v>16</v>
      </c>
      <c r="G873" s="34" t="n">
        <f aca="false">G874+G875+G877+G876</f>
        <v>8.49254888635187E-010</v>
      </c>
      <c r="H873" s="26"/>
      <c r="I873" s="34" t="n">
        <f aca="false">I874+I875+I877+I876</f>
        <v>8.49254888635187E-010</v>
      </c>
      <c r="J873" s="151"/>
      <c r="L873" s="130"/>
    </row>
    <row r="874" customFormat="false" ht="79.5" hidden="true" customHeight="true" outlineLevel="0" collapsed="false">
      <c r="A874" s="90" t="s">
        <v>29</v>
      </c>
      <c r="B874" s="45" t="s">
        <v>850</v>
      </c>
      <c r="C874" s="33" t="s">
        <v>140</v>
      </c>
      <c r="D874" s="33" t="s">
        <v>287</v>
      </c>
      <c r="E874" s="33" t="s">
        <v>789</v>
      </c>
      <c r="F874" s="38" t="s">
        <v>30</v>
      </c>
      <c r="G874" s="34" t="n">
        <f aca="false">10586760+278375-59711.91-18033-10865135+77744.91</f>
        <v>0</v>
      </c>
      <c r="H874" s="26"/>
      <c r="I874" s="34" t="n">
        <f aca="false">10586760+278375-59711.91-18033-10865135+77744.91</f>
        <v>0</v>
      </c>
      <c r="J874" s="151"/>
      <c r="L874" s="130"/>
    </row>
    <row r="875" customFormat="false" ht="57" hidden="true" customHeight="true" outlineLevel="0" collapsed="false">
      <c r="A875" s="90" t="s">
        <v>48</v>
      </c>
      <c r="B875" s="45" t="s">
        <v>850</v>
      </c>
      <c r="C875" s="33" t="s">
        <v>140</v>
      </c>
      <c r="D875" s="33" t="s">
        <v>287</v>
      </c>
      <c r="E875" s="33" t="s">
        <v>789</v>
      </c>
      <c r="F875" s="33" t="s">
        <v>49</v>
      </c>
      <c r="G875" s="34" t="n">
        <f aca="false">753040+4080513-653.18-1104.19-31.1-15.55-14618.88-61274.43-4833553+77697.33</f>
        <v>8.58562998473644E-010</v>
      </c>
      <c r="H875" s="26"/>
      <c r="I875" s="34" t="n">
        <f aca="false">797200+4080513-653.18-1104.19-31.1-15.55-14618.88-61274.43-4877713+77697.33</f>
        <v>8.58562998473644E-010</v>
      </c>
      <c r="J875" s="151"/>
      <c r="L875" s="130"/>
    </row>
    <row r="876" customFormat="false" ht="57" hidden="true" customHeight="true" outlineLevel="0" collapsed="false">
      <c r="A876" s="82" t="s">
        <v>165</v>
      </c>
      <c r="B876" s="45" t="s">
        <v>850</v>
      </c>
      <c r="C876" s="33" t="s">
        <v>140</v>
      </c>
      <c r="D876" s="33" t="s">
        <v>287</v>
      </c>
      <c r="E876" s="33" t="s">
        <v>789</v>
      </c>
      <c r="F876" s="33" t="s">
        <v>166</v>
      </c>
      <c r="G876" s="34" t="n">
        <f aca="false">16353670-12876640-3477030</f>
        <v>0</v>
      </c>
      <c r="H876" s="26"/>
      <c r="I876" s="34" t="n">
        <f aca="false">16397830-12876640-3521190</f>
        <v>0</v>
      </c>
      <c r="J876" s="151"/>
      <c r="L876" s="130"/>
    </row>
    <row r="877" customFormat="false" ht="33" hidden="true" customHeight="true" outlineLevel="0" collapsed="false">
      <c r="A877" s="90" t="s">
        <v>58</v>
      </c>
      <c r="B877" s="45" t="s">
        <v>850</v>
      </c>
      <c r="C877" s="33" t="s">
        <v>140</v>
      </c>
      <c r="D877" s="33" t="s">
        <v>287</v>
      </c>
      <c r="E877" s="33" t="s">
        <v>789</v>
      </c>
      <c r="F877" s="38" t="s">
        <v>59</v>
      </c>
      <c r="G877" s="34" t="n">
        <f aca="false">627585+19897+7500-77.76-654982+77.76</f>
        <v>-9.30810983845731E-012</v>
      </c>
      <c r="H877" s="26"/>
      <c r="I877" s="34" t="n">
        <f aca="false">627585+19897+7500-77.76-654982+77.76</f>
        <v>-9.30810983845731E-012</v>
      </c>
      <c r="J877" s="151"/>
      <c r="L877" s="130"/>
    </row>
    <row r="878" customFormat="false" ht="23.25" hidden="true" customHeight="false" outlineLevel="0" collapsed="false">
      <c r="A878" s="142"/>
      <c r="B878" s="60"/>
      <c r="C878" s="22"/>
      <c r="D878" s="22"/>
      <c r="E878" s="22"/>
      <c r="F878" s="22"/>
      <c r="G878" s="29"/>
      <c r="H878" s="26"/>
      <c r="I878" s="29"/>
      <c r="J878" s="151"/>
      <c r="L878" s="130"/>
    </row>
    <row r="879" customFormat="false" ht="54.75" hidden="true" customHeight="true" outlineLevel="0" collapsed="false">
      <c r="A879" s="82" t="s">
        <v>790</v>
      </c>
      <c r="B879" s="45" t="s">
        <v>850</v>
      </c>
      <c r="C879" s="33" t="s">
        <v>140</v>
      </c>
      <c r="D879" s="33" t="s">
        <v>287</v>
      </c>
      <c r="E879" s="45" t="s">
        <v>791</v>
      </c>
      <c r="F879" s="45" t="s">
        <v>16</v>
      </c>
      <c r="G879" s="34" t="n">
        <f aca="false">G880</f>
        <v>0</v>
      </c>
      <c r="H879" s="34" t="n">
        <f aca="false">H880</f>
        <v>0</v>
      </c>
      <c r="I879" s="34" t="n">
        <f aca="false">I880</f>
        <v>0</v>
      </c>
      <c r="J879" s="151"/>
      <c r="L879" s="130"/>
    </row>
    <row r="880" customFormat="false" ht="35.25" hidden="true" customHeight="true" outlineLevel="0" collapsed="false">
      <c r="A880" s="82" t="s">
        <v>228</v>
      </c>
      <c r="B880" s="45" t="s">
        <v>850</v>
      </c>
      <c r="C880" s="33" t="s">
        <v>140</v>
      </c>
      <c r="D880" s="33" t="s">
        <v>287</v>
      </c>
      <c r="E880" s="45" t="s">
        <v>792</v>
      </c>
      <c r="F880" s="45" t="s">
        <v>16</v>
      </c>
      <c r="G880" s="34" t="n">
        <f aca="false">G881</f>
        <v>0</v>
      </c>
      <c r="H880" s="34" t="n">
        <f aca="false">H881</f>
        <v>0</v>
      </c>
      <c r="I880" s="34" t="n">
        <f aca="false">I881</f>
        <v>0</v>
      </c>
      <c r="J880" s="151"/>
      <c r="L880" s="130"/>
    </row>
    <row r="881" customFormat="false" ht="61.5" hidden="true" customHeight="true" outlineLevel="0" collapsed="false">
      <c r="A881" s="82" t="s">
        <v>165</v>
      </c>
      <c r="B881" s="45" t="s">
        <v>850</v>
      </c>
      <c r="C881" s="33" t="s">
        <v>140</v>
      </c>
      <c r="D881" s="33" t="s">
        <v>287</v>
      </c>
      <c r="E881" s="45" t="s">
        <v>792</v>
      </c>
      <c r="F881" s="38" t="s">
        <v>166</v>
      </c>
      <c r="G881" s="34" t="n">
        <f aca="false">16142667+1754881+826173+2727481-21451202</f>
        <v>0</v>
      </c>
      <c r="H881" s="26"/>
      <c r="I881" s="34" t="n">
        <f aca="false">16142667+1754881+826173+2727481-21451202</f>
        <v>0</v>
      </c>
      <c r="J881" s="151" t="n">
        <v>14768348</v>
      </c>
      <c r="K881" s="122" t="n">
        <v>14768348</v>
      </c>
      <c r="L881" s="130"/>
    </row>
    <row r="882" customFormat="false" ht="23.25" hidden="false" customHeight="false" outlineLevel="0" collapsed="false">
      <c r="A882" s="82"/>
      <c r="B882" s="45"/>
      <c r="C882" s="33"/>
      <c r="D882" s="33"/>
      <c r="E882" s="45"/>
      <c r="F882" s="38"/>
      <c r="G882" s="34"/>
      <c r="H882" s="26"/>
      <c r="I882" s="34"/>
      <c r="J882" s="151"/>
      <c r="L882" s="130"/>
    </row>
    <row r="883" customFormat="false" ht="61.5" hidden="false" customHeight="true" outlineLevel="0" collapsed="false">
      <c r="A883" s="82" t="s">
        <v>818</v>
      </c>
      <c r="B883" s="45" t="s">
        <v>850</v>
      </c>
      <c r="C883" s="33" t="s">
        <v>140</v>
      </c>
      <c r="D883" s="33" t="s">
        <v>287</v>
      </c>
      <c r="E883" s="45" t="s">
        <v>819</v>
      </c>
      <c r="F883" s="38" t="s">
        <v>16</v>
      </c>
      <c r="G883" s="34" t="n">
        <f aca="false">G884</f>
        <v>21451202</v>
      </c>
      <c r="H883" s="26" t="n">
        <f aca="false">H884</f>
        <v>0</v>
      </c>
      <c r="I883" s="34" t="n">
        <f aca="false">I884</f>
        <v>21451202</v>
      </c>
      <c r="J883" s="151"/>
      <c r="L883" s="130"/>
    </row>
    <row r="884" customFormat="false" ht="61.5" hidden="false" customHeight="true" outlineLevel="0" collapsed="false">
      <c r="A884" s="82" t="s">
        <v>228</v>
      </c>
      <c r="B884" s="45" t="s">
        <v>850</v>
      </c>
      <c r="C884" s="33" t="s">
        <v>140</v>
      </c>
      <c r="D884" s="33" t="s">
        <v>287</v>
      </c>
      <c r="E884" s="45" t="s">
        <v>885</v>
      </c>
      <c r="F884" s="38" t="s">
        <v>16</v>
      </c>
      <c r="G884" s="34" t="n">
        <f aca="false">G885</f>
        <v>21451202</v>
      </c>
      <c r="H884" s="26" t="n">
        <f aca="false">H885</f>
        <v>0</v>
      </c>
      <c r="I884" s="34" t="n">
        <f aca="false">I885</f>
        <v>21451202</v>
      </c>
      <c r="J884" s="151"/>
      <c r="L884" s="130"/>
    </row>
    <row r="885" customFormat="false" ht="61.5" hidden="false" customHeight="true" outlineLevel="0" collapsed="false">
      <c r="A885" s="82" t="s">
        <v>165</v>
      </c>
      <c r="B885" s="45" t="s">
        <v>850</v>
      </c>
      <c r="C885" s="33" t="s">
        <v>140</v>
      </c>
      <c r="D885" s="33" t="s">
        <v>287</v>
      </c>
      <c r="E885" s="45" t="s">
        <v>885</v>
      </c>
      <c r="F885" s="38" t="s">
        <v>166</v>
      </c>
      <c r="G885" s="34" t="n">
        <v>21451202</v>
      </c>
      <c r="H885" s="26"/>
      <c r="I885" s="34" t="n">
        <v>21451202</v>
      </c>
      <c r="J885" s="151"/>
      <c r="L885" s="130"/>
    </row>
    <row r="886" customFormat="false" ht="23.25" hidden="false" customHeight="false" outlineLevel="0" collapsed="false">
      <c r="A886" s="142"/>
      <c r="B886" s="60"/>
      <c r="C886" s="22"/>
      <c r="D886" s="22"/>
      <c r="E886" s="22"/>
      <c r="F886" s="22"/>
      <c r="G886" s="29"/>
      <c r="H886" s="26"/>
      <c r="I886" s="29"/>
      <c r="J886" s="151"/>
      <c r="L886" s="130"/>
    </row>
    <row r="887" customFormat="false" ht="87.75" hidden="false" customHeight="true" outlineLevel="0" collapsed="false">
      <c r="A887" s="82" t="s">
        <v>213</v>
      </c>
      <c r="B887" s="45" t="s">
        <v>850</v>
      </c>
      <c r="C887" s="33" t="s">
        <v>140</v>
      </c>
      <c r="D887" s="33" t="s">
        <v>287</v>
      </c>
      <c r="E887" s="33" t="s">
        <v>214</v>
      </c>
      <c r="F887" s="38" t="s">
        <v>16</v>
      </c>
      <c r="G887" s="34" t="n">
        <f aca="false">G888</f>
        <v>171600</v>
      </c>
      <c r="H887" s="26"/>
      <c r="I887" s="34" t="n">
        <f aca="false">I888</f>
        <v>171600</v>
      </c>
      <c r="J887" s="151"/>
      <c r="L887" s="130"/>
    </row>
    <row r="888" customFormat="false" ht="85.5" hidden="false" customHeight="true" outlineLevel="0" collapsed="false">
      <c r="A888" s="82" t="s">
        <v>215</v>
      </c>
      <c r="B888" s="45" t="s">
        <v>850</v>
      </c>
      <c r="C888" s="33" t="s">
        <v>140</v>
      </c>
      <c r="D888" s="33" t="s">
        <v>287</v>
      </c>
      <c r="E888" s="33" t="s">
        <v>216</v>
      </c>
      <c r="F888" s="33" t="s">
        <v>16</v>
      </c>
      <c r="G888" s="34" t="n">
        <f aca="false">G889</f>
        <v>171600</v>
      </c>
      <c r="H888" s="26"/>
      <c r="I888" s="34" t="n">
        <f aca="false">I889</f>
        <v>171600</v>
      </c>
      <c r="J888" s="151"/>
      <c r="L888" s="130"/>
    </row>
    <row r="889" customFormat="false" ht="58.5" hidden="false" customHeight="true" outlineLevel="0" collapsed="false">
      <c r="A889" s="82" t="s">
        <v>217</v>
      </c>
      <c r="B889" s="45" t="s">
        <v>850</v>
      </c>
      <c r="C889" s="33" t="s">
        <v>140</v>
      </c>
      <c r="D889" s="33" t="s">
        <v>287</v>
      </c>
      <c r="E889" s="33" t="s">
        <v>218</v>
      </c>
      <c r="F889" s="33" t="s">
        <v>16</v>
      </c>
      <c r="G889" s="34" t="n">
        <f aca="false">G890</f>
        <v>171600</v>
      </c>
      <c r="H889" s="26"/>
      <c r="I889" s="34" t="n">
        <f aca="false">I890</f>
        <v>171600</v>
      </c>
      <c r="J889" s="151"/>
      <c r="L889" s="130"/>
    </row>
    <row r="890" customFormat="false" ht="57" hidden="false" customHeight="true" outlineLevel="0" collapsed="false">
      <c r="A890" s="82" t="s">
        <v>219</v>
      </c>
      <c r="B890" s="45" t="s">
        <v>850</v>
      </c>
      <c r="C890" s="33" t="s">
        <v>140</v>
      </c>
      <c r="D890" s="33" t="s">
        <v>287</v>
      </c>
      <c r="E890" s="33" t="s">
        <v>220</v>
      </c>
      <c r="F890" s="33" t="s">
        <v>16</v>
      </c>
      <c r="G890" s="34" t="n">
        <f aca="false">G891</f>
        <v>171600</v>
      </c>
      <c r="H890" s="26"/>
      <c r="I890" s="34" t="n">
        <f aca="false">I891</f>
        <v>171600</v>
      </c>
      <c r="J890" s="151"/>
      <c r="L890" s="130"/>
    </row>
    <row r="891" customFormat="false" ht="54.75" hidden="false" customHeight="true" outlineLevel="0" collapsed="false">
      <c r="A891" s="82" t="s">
        <v>165</v>
      </c>
      <c r="B891" s="45" t="s">
        <v>850</v>
      </c>
      <c r="C891" s="33" t="s">
        <v>140</v>
      </c>
      <c r="D891" s="33" t="s">
        <v>287</v>
      </c>
      <c r="E891" s="33" t="s">
        <v>220</v>
      </c>
      <c r="F891" s="33" t="s">
        <v>166</v>
      </c>
      <c r="G891" s="34" t="n">
        <v>171600</v>
      </c>
      <c r="H891" s="26"/>
      <c r="I891" s="34" t="n">
        <v>171600</v>
      </c>
      <c r="J891" s="151"/>
      <c r="L891" s="130"/>
    </row>
    <row r="892" customFormat="false" ht="23.25" hidden="false" customHeight="false" outlineLevel="0" collapsed="false">
      <c r="A892" s="82"/>
      <c r="B892" s="45"/>
      <c r="C892" s="33"/>
      <c r="D892" s="33"/>
      <c r="E892" s="33"/>
      <c r="F892" s="33"/>
      <c r="G892" s="34"/>
      <c r="H892" s="26"/>
      <c r="I892" s="34"/>
      <c r="J892" s="151"/>
      <c r="L892" s="130"/>
    </row>
    <row r="893" customFormat="false" ht="87.75" hidden="false" customHeight="true" outlineLevel="0" collapsed="false">
      <c r="A893" s="90" t="s">
        <v>273</v>
      </c>
      <c r="B893" s="45" t="s">
        <v>850</v>
      </c>
      <c r="C893" s="45" t="s">
        <v>140</v>
      </c>
      <c r="D893" s="45" t="s">
        <v>287</v>
      </c>
      <c r="E893" s="45" t="s">
        <v>274</v>
      </c>
      <c r="F893" s="45" t="s">
        <v>16</v>
      </c>
      <c r="G893" s="34" t="n">
        <f aca="false">G894</f>
        <v>1047076</v>
      </c>
      <c r="H893" s="34" t="n">
        <f aca="false">H894</f>
        <v>0</v>
      </c>
      <c r="I893" s="34" t="n">
        <f aca="false">I894</f>
        <v>1047076</v>
      </c>
      <c r="J893" s="151"/>
      <c r="L893" s="130"/>
    </row>
    <row r="894" customFormat="false" ht="63.75" hidden="false" customHeight="true" outlineLevel="0" collapsed="false">
      <c r="A894" s="90" t="s">
        <v>275</v>
      </c>
      <c r="B894" s="45" t="s">
        <v>850</v>
      </c>
      <c r="C894" s="45" t="s">
        <v>140</v>
      </c>
      <c r="D894" s="45" t="s">
        <v>287</v>
      </c>
      <c r="E894" s="45" t="s">
        <v>276</v>
      </c>
      <c r="F894" s="38" t="s">
        <v>16</v>
      </c>
      <c r="G894" s="34" t="n">
        <f aca="false">G895</f>
        <v>1047076</v>
      </c>
      <c r="H894" s="34" t="n">
        <f aca="false">H895</f>
        <v>0</v>
      </c>
      <c r="I894" s="34" t="n">
        <f aca="false">I895</f>
        <v>1047076</v>
      </c>
      <c r="J894" s="151"/>
      <c r="L894" s="130"/>
    </row>
    <row r="895" customFormat="false" ht="62.25" hidden="false" customHeight="true" outlineLevel="0" collapsed="false">
      <c r="A895" s="185" t="s">
        <v>277</v>
      </c>
      <c r="B895" s="77" t="s">
        <v>850</v>
      </c>
      <c r="C895" s="45" t="s">
        <v>140</v>
      </c>
      <c r="D895" s="45" t="s">
        <v>287</v>
      </c>
      <c r="E895" s="45" t="s">
        <v>278</v>
      </c>
      <c r="F895" s="38" t="s">
        <v>16</v>
      </c>
      <c r="G895" s="34" t="n">
        <f aca="false">G896</f>
        <v>1047076</v>
      </c>
      <c r="H895" s="34" t="n">
        <f aca="false">H896</f>
        <v>0</v>
      </c>
      <c r="I895" s="34" t="n">
        <f aca="false">I896</f>
        <v>1047076</v>
      </c>
      <c r="J895" s="151"/>
      <c r="L895" s="130"/>
    </row>
    <row r="896" customFormat="false" ht="60.75" hidden="false" customHeight="true" outlineLevel="0" collapsed="false">
      <c r="A896" s="82" t="s">
        <v>261</v>
      </c>
      <c r="B896" s="45" t="s">
        <v>850</v>
      </c>
      <c r="C896" s="186" t="s">
        <v>140</v>
      </c>
      <c r="D896" s="45" t="s">
        <v>287</v>
      </c>
      <c r="E896" s="45" t="s">
        <v>279</v>
      </c>
      <c r="F896" s="38" t="s">
        <v>16</v>
      </c>
      <c r="G896" s="34" t="n">
        <f aca="false">G897</f>
        <v>1047076</v>
      </c>
      <c r="H896" s="34" t="n">
        <f aca="false">H897</f>
        <v>0</v>
      </c>
      <c r="I896" s="34" t="n">
        <f aca="false">I897</f>
        <v>1047076</v>
      </c>
      <c r="J896" s="151"/>
      <c r="L896" s="130"/>
    </row>
    <row r="897" customFormat="false" ht="58.5" hidden="false" customHeight="true" outlineLevel="0" collapsed="false">
      <c r="A897" s="82" t="s">
        <v>165</v>
      </c>
      <c r="B897" s="45" t="s">
        <v>850</v>
      </c>
      <c r="C897" s="186" t="s">
        <v>140</v>
      </c>
      <c r="D897" s="45" t="s">
        <v>287</v>
      </c>
      <c r="E897" s="45" t="s">
        <v>279</v>
      </c>
      <c r="F897" s="38" t="s">
        <v>166</v>
      </c>
      <c r="G897" s="34" t="n">
        <v>1047076</v>
      </c>
      <c r="H897" s="26"/>
      <c r="I897" s="34" t="n">
        <v>1047076</v>
      </c>
      <c r="J897" s="151"/>
      <c r="L897" s="130"/>
    </row>
    <row r="898" customFormat="false" ht="23.25" hidden="false" customHeight="false" outlineLevel="0" collapsed="false">
      <c r="A898" s="82"/>
      <c r="B898" s="45"/>
      <c r="C898" s="187"/>
      <c r="D898" s="33"/>
      <c r="E898" s="33"/>
      <c r="F898" s="33"/>
      <c r="G898" s="34"/>
      <c r="H898" s="26"/>
      <c r="I898" s="34"/>
      <c r="J898" s="151"/>
      <c r="L898" s="130"/>
    </row>
    <row r="899" customFormat="false" ht="33" hidden="true" customHeight="true" outlineLevel="0" collapsed="false">
      <c r="A899" s="188" t="s">
        <v>821</v>
      </c>
      <c r="B899" s="60" t="s">
        <v>850</v>
      </c>
      <c r="C899" s="189" t="s">
        <v>140</v>
      </c>
      <c r="D899" s="60" t="s">
        <v>22</v>
      </c>
      <c r="E899" s="60" t="s">
        <v>15</v>
      </c>
      <c r="F899" s="60" t="s">
        <v>16</v>
      </c>
      <c r="G899" s="29" t="n">
        <f aca="false">G900</f>
        <v>0</v>
      </c>
      <c r="H899" s="29" t="n">
        <f aca="false">H900</f>
        <v>0</v>
      </c>
      <c r="I899" s="29" t="n">
        <f aca="false">I900</f>
        <v>0</v>
      </c>
      <c r="J899" s="151"/>
      <c r="L899" s="130"/>
    </row>
    <row r="900" customFormat="false" ht="78" hidden="true" customHeight="true" outlineLevel="0" collapsed="false">
      <c r="A900" s="169" t="s">
        <v>600</v>
      </c>
      <c r="B900" s="170" t="s">
        <v>850</v>
      </c>
      <c r="C900" s="45" t="s">
        <v>140</v>
      </c>
      <c r="D900" s="45" t="s">
        <v>22</v>
      </c>
      <c r="E900" s="45" t="s">
        <v>601</v>
      </c>
      <c r="F900" s="45" t="s">
        <v>16</v>
      </c>
      <c r="G900" s="34" t="n">
        <f aca="false">G901</f>
        <v>0</v>
      </c>
      <c r="H900" s="34" t="n">
        <f aca="false">H901</f>
        <v>0</v>
      </c>
      <c r="I900" s="34" t="n">
        <f aca="false">I901</f>
        <v>0</v>
      </c>
      <c r="J900" s="151"/>
      <c r="L900" s="130"/>
    </row>
    <row r="901" customFormat="false" ht="57" hidden="true" customHeight="true" outlineLevel="0" collapsed="false">
      <c r="A901" s="82" t="s">
        <v>610</v>
      </c>
      <c r="B901" s="45" t="s">
        <v>850</v>
      </c>
      <c r="C901" s="45" t="s">
        <v>140</v>
      </c>
      <c r="D901" s="45" t="s">
        <v>22</v>
      </c>
      <c r="E901" s="45" t="s">
        <v>611</v>
      </c>
      <c r="F901" s="45" t="s">
        <v>16</v>
      </c>
      <c r="G901" s="34" t="n">
        <f aca="false">G902</f>
        <v>0</v>
      </c>
      <c r="H901" s="34" t="n">
        <f aca="false">H902</f>
        <v>0</v>
      </c>
      <c r="I901" s="34" t="n">
        <f aca="false">I902</f>
        <v>0</v>
      </c>
      <c r="J901" s="151"/>
      <c r="L901" s="130"/>
    </row>
    <row r="902" customFormat="false" ht="36" hidden="true" customHeight="true" outlineLevel="0" collapsed="false">
      <c r="A902" s="82" t="s">
        <v>612</v>
      </c>
      <c r="B902" s="45" t="s">
        <v>850</v>
      </c>
      <c r="C902" s="45" t="s">
        <v>140</v>
      </c>
      <c r="D902" s="45" t="s">
        <v>22</v>
      </c>
      <c r="E902" s="45" t="s">
        <v>613</v>
      </c>
      <c r="F902" s="45" t="s">
        <v>16</v>
      </c>
      <c r="G902" s="34" t="n">
        <f aca="false">G903</f>
        <v>0</v>
      </c>
      <c r="H902" s="34" t="n">
        <f aca="false">H903</f>
        <v>0</v>
      </c>
      <c r="I902" s="34" t="n">
        <f aca="false">I903</f>
        <v>0</v>
      </c>
      <c r="J902" s="151"/>
      <c r="L902" s="130"/>
    </row>
    <row r="903" customFormat="false" ht="51.75" hidden="true" customHeight="true" outlineLevel="0" collapsed="false">
      <c r="A903" s="90" t="s">
        <v>315</v>
      </c>
      <c r="B903" s="45" t="s">
        <v>850</v>
      </c>
      <c r="C903" s="45" t="s">
        <v>140</v>
      </c>
      <c r="D903" s="45" t="s">
        <v>22</v>
      </c>
      <c r="E903" s="45" t="s">
        <v>822</v>
      </c>
      <c r="F903" s="45" t="s">
        <v>16</v>
      </c>
      <c r="G903" s="34" t="n">
        <f aca="false">G904</f>
        <v>0</v>
      </c>
      <c r="H903" s="34" t="n">
        <f aca="false">H904</f>
        <v>0</v>
      </c>
      <c r="I903" s="34" t="n">
        <f aca="false">I904</f>
        <v>0</v>
      </c>
      <c r="J903" s="151"/>
      <c r="L903" s="130"/>
    </row>
    <row r="904" customFormat="false" ht="33.75" hidden="true" customHeight="true" outlineLevel="0" collapsed="false">
      <c r="A904" s="82" t="s">
        <v>317</v>
      </c>
      <c r="B904" s="45" t="s">
        <v>850</v>
      </c>
      <c r="C904" s="45" t="s">
        <v>140</v>
      </c>
      <c r="D904" s="45" t="s">
        <v>22</v>
      </c>
      <c r="E904" s="45" t="s">
        <v>822</v>
      </c>
      <c r="F904" s="45" t="s">
        <v>318</v>
      </c>
      <c r="G904" s="34"/>
      <c r="H904" s="26"/>
      <c r="I904" s="34"/>
      <c r="J904" s="151"/>
      <c r="L904" s="130"/>
    </row>
    <row r="905" customFormat="false" ht="23.25" hidden="true" customHeight="false" outlineLevel="0" collapsed="false">
      <c r="A905" s="82"/>
      <c r="B905" s="45"/>
      <c r="C905" s="45"/>
      <c r="D905" s="45"/>
      <c r="E905" s="45"/>
      <c r="F905" s="45"/>
      <c r="G905" s="34"/>
      <c r="H905" s="26"/>
      <c r="I905" s="34"/>
      <c r="J905" s="151"/>
      <c r="L905" s="130"/>
    </row>
    <row r="906" customFormat="false" ht="31.5" hidden="false" customHeight="true" outlineLevel="0" collapsed="false">
      <c r="A906" s="142" t="s">
        <v>823</v>
      </c>
      <c r="B906" s="60" t="s">
        <v>850</v>
      </c>
      <c r="C906" s="22" t="s">
        <v>365</v>
      </c>
      <c r="D906" s="22" t="s">
        <v>14</v>
      </c>
      <c r="E906" s="22" t="s">
        <v>15</v>
      </c>
      <c r="F906" s="22" t="s">
        <v>16</v>
      </c>
      <c r="G906" s="29" t="n">
        <f aca="false">G907</f>
        <v>1976115</v>
      </c>
      <c r="H906" s="26"/>
      <c r="I906" s="29" t="n">
        <f aca="false">I907</f>
        <v>1976115</v>
      </c>
      <c r="J906" s="146"/>
      <c r="L906" s="130"/>
    </row>
    <row r="907" customFormat="false" ht="36" hidden="false" customHeight="true" outlineLevel="0" collapsed="false">
      <c r="A907" s="142" t="s">
        <v>824</v>
      </c>
      <c r="B907" s="60" t="s">
        <v>886</v>
      </c>
      <c r="C907" s="22" t="s">
        <v>365</v>
      </c>
      <c r="D907" s="22" t="s">
        <v>22</v>
      </c>
      <c r="E907" s="22" t="s">
        <v>15</v>
      </c>
      <c r="F907" s="22" t="s">
        <v>16</v>
      </c>
      <c r="G907" s="29" t="n">
        <f aca="false">G908+G914</f>
        <v>1976115</v>
      </c>
      <c r="H907" s="26"/>
      <c r="I907" s="29" t="n">
        <f aca="false">I908+I914</f>
        <v>1976115</v>
      </c>
      <c r="J907" s="146"/>
      <c r="L907" s="130"/>
    </row>
    <row r="908" customFormat="false" ht="87" hidden="true" customHeight="true" outlineLevel="0" collapsed="false">
      <c r="A908" s="82" t="s">
        <v>213</v>
      </c>
      <c r="B908" s="45" t="s">
        <v>850</v>
      </c>
      <c r="C908" s="33" t="s">
        <v>365</v>
      </c>
      <c r="D908" s="33" t="s">
        <v>22</v>
      </c>
      <c r="E908" s="33" t="s">
        <v>214</v>
      </c>
      <c r="F908" s="38" t="s">
        <v>16</v>
      </c>
      <c r="G908" s="34" t="n">
        <f aca="false">G909</f>
        <v>0</v>
      </c>
      <c r="H908" s="26"/>
      <c r="I908" s="34" t="n">
        <f aca="false">I909</f>
        <v>0</v>
      </c>
      <c r="J908" s="150"/>
      <c r="L908" s="130"/>
    </row>
    <row r="909" customFormat="false" ht="80.25" hidden="true" customHeight="true" outlineLevel="0" collapsed="false">
      <c r="A909" s="82" t="s">
        <v>215</v>
      </c>
      <c r="B909" s="45" t="s">
        <v>850</v>
      </c>
      <c r="C909" s="33" t="s">
        <v>365</v>
      </c>
      <c r="D909" s="33" t="s">
        <v>22</v>
      </c>
      <c r="E909" s="33" t="s">
        <v>216</v>
      </c>
      <c r="F909" s="33" t="s">
        <v>16</v>
      </c>
      <c r="G909" s="34" t="n">
        <f aca="false">G910</f>
        <v>0</v>
      </c>
      <c r="H909" s="26"/>
      <c r="I909" s="34" t="n">
        <f aca="false">I910</f>
        <v>0</v>
      </c>
      <c r="J909" s="150"/>
      <c r="L909" s="130"/>
    </row>
    <row r="910" customFormat="false" ht="57" hidden="true" customHeight="true" outlineLevel="0" collapsed="false">
      <c r="A910" s="82" t="s">
        <v>217</v>
      </c>
      <c r="B910" s="45" t="s">
        <v>850</v>
      </c>
      <c r="C910" s="33" t="s">
        <v>365</v>
      </c>
      <c r="D910" s="33" t="s">
        <v>22</v>
      </c>
      <c r="E910" s="33" t="s">
        <v>218</v>
      </c>
      <c r="F910" s="33" t="s">
        <v>16</v>
      </c>
      <c r="G910" s="34" t="n">
        <f aca="false">G911</f>
        <v>0</v>
      </c>
      <c r="H910" s="26"/>
      <c r="I910" s="34" t="n">
        <f aca="false">I911</f>
        <v>0</v>
      </c>
      <c r="J910" s="150"/>
      <c r="L910" s="130"/>
    </row>
    <row r="911" customFormat="false" ht="56.25" hidden="true" customHeight="true" outlineLevel="0" collapsed="false">
      <c r="A911" s="82" t="s">
        <v>219</v>
      </c>
      <c r="B911" s="45" t="s">
        <v>850</v>
      </c>
      <c r="C911" s="33" t="s">
        <v>365</v>
      </c>
      <c r="D911" s="33" t="s">
        <v>22</v>
      </c>
      <c r="E911" s="33" t="s">
        <v>220</v>
      </c>
      <c r="F911" s="33" t="s">
        <v>16</v>
      </c>
      <c r="G911" s="34" t="n">
        <f aca="false">G912</f>
        <v>0</v>
      </c>
      <c r="H911" s="26"/>
      <c r="I911" s="34" t="n">
        <f aca="false">I912</f>
        <v>0</v>
      </c>
      <c r="J911" s="150"/>
      <c r="L911" s="130"/>
    </row>
    <row r="912" customFormat="false" ht="69.75" hidden="true" customHeight="false" outlineLevel="0" collapsed="false">
      <c r="A912" s="90" t="s">
        <v>280</v>
      </c>
      <c r="B912" s="45" t="s">
        <v>850</v>
      </c>
      <c r="C912" s="33" t="s">
        <v>365</v>
      </c>
      <c r="D912" s="33" t="s">
        <v>22</v>
      </c>
      <c r="E912" s="33" t="s">
        <v>220</v>
      </c>
      <c r="F912" s="38" t="s">
        <v>166</v>
      </c>
      <c r="G912" s="34"/>
      <c r="H912" s="26"/>
      <c r="I912" s="34"/>
      <c r="J912" s="150"/>
      <c r="L912" s="130"/>
    </row>
    <row r="913" customFormat="false" ht="23.25" hidden="false" customHeight="false" outlineLevel="0" collapsed="false">
      <c r="A913" s="90"/>
      <c r="B913" s="45"/>
      <c r="C913" s="33"/>
      <c r="D913" s="33"/>
      <c r="E913" s="33"/>
      <c r="F913" s="38"/>
      <c r="G913" s="34"/>
      <c r="H913" s="26"/>
      <c r="I913" s="34"/>
      <c r="J913" s="150"/>
      <c r="L913" s="130"/>
    </row>
    <row r="914" customFormat="false" ht="57" hidden="false" customHeight="true" outlineLevel="0" collapsed="false">
      <c r="A914" s="82" t="s">
        <v>825</v>
      </c>
      <c r="B914" s="45" t="s">
        <v>850</v>
      </c>
      <c r="C914" s="33" t="s">
        <v>365</v>
      </c>
      <c r="D914" s="33" t="s">
        <v>22</v>
      </c>
      <c r="E914" s="33" t="s">
        <v>826</v>
      </c>
      <c r="F914" s="38" t="s">
        <v>16</v>
      </c>
      <c r="G914" s="34" t="n">
        <f aca="false">G915</f>
        <v>1976115</v>
      </c>
      <c r="H914" s="26"/>
      <c r="I914" s="34" t="n">
        <f aca="false">I915</f>
        <v>1976115</v>
      </c>
      <c r="J914" s="150"/>
      <c r="L914" s="130"/>
    </row>
    <row r="915" customFormat="false" ht="61.5" hidden="false" customHeight="true" outlineLevel="0" collapsed="false">
      <c r="A915" s="82" t="s">
        <v>827</v>
      </c>
      <c r="B915" s="45" t="s">
        <v>886</v>
      </c>
      <c r="C915" s="33" t="s">
        <v>365</v>
      </c>
      <c r="D915" s="33" t="s">
        <v>22</v>
      </c>
      <c r="E915" s="33" t="s">
        <v>828</v>
      </c>
      <c r="F915" s="33" t="s">
        <v>16</v>
      </c>
      <c r="G915" s="34" t="n">
        <f aca="false">G916</f>
        <v>1976115</v>
      </c>
      <c r="H915" s="26"/>
      <c r="I915" s="34" t="n">
        <f aca="false">I916</f>
        <v>1976115</v>
      </c>
      <c r="J915" s="150"/>
      <c r="L915" s="130"/>
    </row>
    <row r="916" customFormat="false" ht="61.5" hidden="false" customHeight="true" outlineLevel="0" collapsed="false">
      <c r="A916" s="82" t="s">
        <v>829</v>
      </c>
      <c r="B916" s="45" t="s">
        <v>886</v>
      </c>
      <c r="C916" s="33" t="s">
        <v>365</v>
      </c>
      <c r="D916" s="33" t="s">
        <v>22</v>
      </c>
      <c r="E916" s="33" t="s">
        <v>830</v>
      </c>
      <c r="F916" s="33" t="s">
        <v>16</v>
      </c>
      <c r="G916" s="34" t="n">
        <f aca="false">G917</f>
        <v>1976115</v>
      </c>
      <c r="H916" s="26"/>
      <c r="I916" s="34" t="n">
        <f aca="false">I917</f>
        <v>1976115</v>
      </c>
      <c r="J916" s="150"/>
      <c r="L916" s="130"/>
    </row>
    <row r="917" customFormat="false" ht="50.25" hidden="false" customHeight="true" outlineLevel="0" collapsed="false">
      <c r="A917" s="82" t="s">
        <v>228</v>
      </c>
      <c r="B917" s="45" t="s">
        <v>886</v>
      </c>
      <c r="C917" s="33" t="s">
        <v>365</v>
      </c>
      <c r="D917" s="33" t="s">
        <v>22</v>
      </c>
      <c r="E917" s="45" t="s">
        <v>831</v>
      </c>
      <c r="F917" s="33" t="s">
        <v>16</v>
      </c>
      <c r="G917" s="34" t="n">
        <f aca="false">G918</f>
        <v>1976115</v>
      </c>
      <c r="H917" s="26"/>
      <c r="I917" s="34" t="n">
        <f aca="false">I918</f>
        <v>1976115</v>
      </c>
      <c r="J917" s="150"/>
      <c r="L917" s="130"/>
    </row>
    <row r="918" customFormat="false" ht="54.75" hidden="false" customHeight="true" outlineLevel="0" collapsed="false">
      <c r="A918" s="90" t="s">
        <v>165</v>
      </c>
      <c r="B918" s="45" t="s">
        <v>886</v>
      </c>
      <c r="C918" s="33" t="s">
        <v>365</v>
      </c>
      <c r="D918" s="33" t="s">
        <v>22</v>
      </c>
      <c r="E918" s="45" t="s">
        <v>831</v>
      </c>
      <c r="F918" s="38" t="s">
        <v>166</v>
      </c>
      <c r="G918" s="34" t="n">
        <v>1976115</v>
      </c>
      <c r="H918" s="34"/>
      <c r="I918" s="34" t="n">
        <v>1976115</v>
      </c>
      <c r="J918" s="146"/>
      <c r="K918" s="134"/>
      <c r="L918" s="130"/>
    </row>
    <row r="919" customFormat="false" ht="23.25" hidden="false" customHeight="false" outlineLevel="0" collapsed="false">
      <c r="A919" s="90"/>
      <c r="B919" s="45"/>
      <c r="C919" s="33"/>
      <c r="D919" s="33"/>
      <c r="E919" s="45"/>
      <c r="F919" s="38"/>
      <c r="G919" s="29"/>
      <c r="H919" s="26"/>
      <c r="I919" s="29"/>
      <c r="J919" s="152"/>
      <c r="L919" s="130"/>
    </row>
    <row r="920" customFormat="false" ht="23.25" hidden="true" customHeight="false" outlineLevel="0" collapsed="false">
      <c r="A920" s="142" t="s">
        <v>832</v>
      </c>
      <c r="B920" s="60" t="s">
        <v>886</v>
      </c>
      <c r="C920" s="22" t="s">
        <v>149</v>
      </c>
      <c r="D920" s="22" t="s">
        <v>14</v>
      </c>
      <c r="E920" s="22" t="s">
        <v>15</v>
      </c>
      <c r="F920" s="22" t="s">
        <v>16</v>
      </c>
      <c r="G920" s="29" t="n">
        <f aca="false">G921</f>
        <v>0</v>
      </c>
      <c r="H920" s="26"/>
      <c r="I920" s="29" t="n">
        <f aca="false">I921</f>
        <v>0</v>
      </c>
      <c r="J920" s="146"/>
      <c r="L920" s="130"/>
    </row>
    <row r="921" customFormat="false" ht="31.5" hidden="true" customHeight="true" outlineLevel="0" collapsed="false">
      <c r="A921" s="142" t="s">
        <v>833</v>
      </c>
      <c r="B921" s="60" t="s">
        <v>850</v>
      </c>
      <c r="C921" s="22" t="s">
        <v>149</v>
      </c>
      <c r="D921" s="22" t="s">
        <v>20</v>
      </c>
      <c r="E921" s="22" t="s">
        <v>15</v>
      </c>
      <c r="F921" s="22" t="s">
        <v>16</v>
      </c>
      <c r="G921" s="29" t="n">
        <f aca="false">G922</f>
        <v>0</v>
      </c>
      <c r="H921" s="26"/>
      <c r="I921" s="29" t="n">
        <f aca="false">I922</f>
        <v>0</v>
      </c>
      <c r="J921" s="146"/>
      <c r="L921" s="130"/>
    </row>
    <row r="922" customFormat="false" ht="55.5" hidden="true" customHeight="true" outlineLevel="0" collapsed="false">
      <c r="A922" s="82" t="s">
        <v>110</v>
      </c>
      <c r="B922" s="45" t="s">
        <v>850</v>
      </c>
      <c r="C922" s="33" t="s">
        <v>149</v>
      </c>
      <c r="D922" s="33" t="s">
        <v>20</v>
      </c>
      <c r="E922" s="33" t="s">
        <v>111</v>
      </c>
      <c r="F922" s="22" t="s">
        <v>16</v>
      </c>
      <c r="G922" s="29" t="n">
        <f aca="false">G923</f>
        <v>0</v>
      </c>
      <c r="H922" s="26"/>
      <c r="I922" s="29" t="n">
        <f aca="false">I923</f>
        <v>0</v>
      </c>
      <c r="J922" s="146"/>
      <c r="L922" s="130"/>
    </row>
    <row r="923" customFormat="false" ht="54" hidden="true" customHeight="true" outlineLevel="0" collapsed="false">
      <c r="A923" s="82" t="s">
        <v>834</v>
      </c>
      <c r="B923" s="45" t="s">
        <v>850</v>
      </c>
      <c r="C923" s="33" t="s">
        <v>149</v>
      </c>
      <c r="D923" s="33" t="s">
        <v>20</v>
      </c>
      <c r="E923" s="33" t="s">
        <v>835</v>
      </c>
      <c r="F923" s="33" t="s">
        <v>16</v>
      </c>
      <c r="G923" s="34" t="n">
        <f aca="false">G924</f>
        <v>0</v>
      </c>
      <c r="H923" s="26"/>
      <c r="I923" s="34" t="n">
        <f aca="false">I924</f>
        <v>0</v>
      </c>
      <c r="J923" s="150"/>
      <c r="L923" s="130"/>
    </row>
    <row r="924" customFormat="false" ht="54" hidden="true" customHeight="true" outlineLevel="0" collapsed="false">
      <c r="A924" s="82" t="s">
        <v>836</v>
      </c>
      <c r="B924" s="45" t="s">
        <v>850</v>
      </c>
      <c r="C924" s="33" t="s">
        <v>149</v>
      </c>
      <c r="D924" s="33" t="s">
        <v>20</v>
      </c>
      <c r="E924" s="33" t="s">
        <v>837</v>
      </c>
      <c r="F924" s="33" t="s">
        <v>16</v>
      </c>
      <c r="G924" s="34" t="n">
        <f aca="false">G925</f>
        <v>0</v>
      </c>
      <c r="H924" s="26"/>
      <c r="I924" s="34" t="n">
        <f aca="false">I925</f>
        <v>0</v>
      </c>
      <c r="J924" s="150"/>
      <c r="L924" s="130"/>
    </row>
    <row r="925" customFormat="false" ht="31.5" hidden="true" customHeight="true" outlineLevel="0" collapsed="false">
      <c r="A925" s="82" t="s">
        <v>838</v>
      </c>
      <c r="B925" s="45" t="s">
        <v>850</v>
      </c>
      <c r="C925" s="33" t="s">
        <v>149</v>
      </c>
      <c r="D925" s="33" t="s">
        <v>20</v>
      </c>
      <c r="E925" s="33" t="s">
        <v>839</v>
      </c>
      <c r="F925" s="33" t="s">
        <v>16</v>
      </c>
      <c r="G925" s="34" t="n">
        <f aca="false">G926</f>
        <v>0</v>
      </c>
      <c r="H925" s="26"/>
      <c r="I925" s="34" t="n">
        <f aca="false">I926</f>
        <v>0</v>
      </c>
      <c r="J925" s="150"/>
      <c r="L925" s="130"/>
    </row>
    <row r="926" customFormat="false" ht="31.5" hidden="true" customHeight="true" outlineLevel="0" collapsed="false">
      <c r="A926" s="82" t="s">
        <v>840</v>
      </c>
      <c r="B926" s="45" t="s">
        <v>850</v>
      </c>
      <c r="C926" s="33" t="s">
        <v>149</v>
      </c>
      <c r="D926" s="33" t="s">
        <v>20</v>
      </c>
      <c r="E926" s="33" t="s">
        <v>839</v>
      </c>
      <c r="F926" s="33" t="s">
        <v>841</v>
      </c>
      <c r="G926" s="34" t="n">
        <v>0</v>
      </c>
      <c r="H926" s="26"/>
      <c r="I926" s="34" t="n">
        <v>0</v>
      </c>
      <c r="J926" s="150"/>
      <c r="L926" s="130"/>
    </row>
    <row r="927" customFormat="false" ht="31.5" hidden="true" customHeight="true" outlineLevel="0" collapsed="false">
      <c r="A927" s="82"/>
      <c r="B927" s="45"/>
      <c r="C927" s="33"/>
      <c r="D927" s="33"/>
      <c r="E927" s="33"/>
      <c r="F927" s="33"/>
      <c r="G927" s="34"/>
      <c r="H927" s="26"/>
      <c r="I927" s="34"/>
      <c r="J927" s="190"/>
      <c r="L927" s="130"/>
    </row>
    <row r="928" customFormat="false" ht="30.75" hidden="false" customHeight="true" outlineLevel="0" collapsed="false">
      <c r="A928" s="142" t="s">
        <v>887</v>
      </c>
      <c r="B928" s="60" t="s">
        <v>888</v>
      </c>
      <c r="C928" s="60" t="s">
        <v>14</v>
      </c>
      <c r="D928" s="60" t="s">
        <v>14</v>
      </c>
      <c r="E928" s="22" t="s">
        <v>15</v>
      </c>
      <c r="F928" s="60" t="s">
        <v>16</v>
      </c>
      <c r="G928" s="23" t="n">
        <f aca="false">G929+G947</f>
        <v>8153276</v>
      </c>
      <c r="H928" s="23" t="n">
        <f aca="false">H929+H947</f>
        <v>0</v>
      </c>
      <c r="I928" s="23" t="n">
        <f aca="false">I929+I947</f>
        <v>8153276</v>
      </c>
      <c r="J928" s="162"/>
      <c r="L928" s="130"/>
    </row>
    <row r="929" customFormat="false" ht="35.25" hidden="false" customHeight="true" outlineLevel="0" collapsed="false">
      <c r="A929" s="142" t="s">
        <v>19</v>
      </c>
      <c r="B929" s="60" t="s">
        <v>888</v>
      </c>
      <c r="C929" s="60" t="s">
        <v>20</v>
      </c>
      <c r="D929" s="60" t="s">
        <v>14</v>
      </c>
      <c r="E929" s="22" t="s">
        <v>15</v>
      </c>
      <c r="F929" s="60" t="s">
        <v>16</v>
      </c>
      <c r="G929" s="23" t="n">
        <f aca="false">G931</f>
        <v>8153276</v>
      </c>
      <c r="H929" s="26"/>
      <c r="I929" s="23" t="n">
        <f aca="false">I931</f>
        <v>8153276</v>
      </c>
      <c r="J929" s="162"/>
      <c r="L929" s="130"/>
    </row>
    <row r="930" customFormat="false" ht="23.25" hidden="true" customHeight="false" outlineLevel="0" collapsed="false">
      <c r="A930" s="82"/>
      <c r="B930" s="45"/>
      <c r="C930" s="33"/>
      <c r="D930" s="33"/>
      <c r="E930" s="22"/>
      <c r="F930" s="33"/>
      <c r="G930" s="34"/>
      <c r="H930" s="26"/>
      <c r="I930" s="34"/>
      <c r="J930" s="190"/>
      <c r="L930" s="130"/>
    </row>
    <row r="931" customFormat="false" ht="45" hidden="false" customHeight="false" outlineLevel="0" collapsed="false">
      <c r="A931" s="142" t="s">
        <v>106</v>
      </c>
      <c r="B931" s="60" t="s">
        <v>888</v>
      </c>
      <c r="C931" s="22" t="s">
        <v>20</v>
      </c>
      <c r="D931" s="22" t="s">
        <v>107</v>
      </c>
      <c r="E931" s="22" t="s">
        <v>15</v>
      </c>
      <c r="F931" s="22" t="s">
        <v>16</v>
      </c>
      <c r="G931" s="29" t="n">
        <f aca="false">G938+G932</f>
        <v>8153276</v>
      </c>
      <c r="H931" s="26"/>
      <c r="I931" s="29" t="n">
        <f aca="false">I938+I932</f>
        <v>8153276</v>
      </c>
      <c r="J931" s="146"/>
      <c r="L931" s="130"/>
    </row>
    <row r="932" customFormat="false" ht="46.5" hidden="false" customHeight="false" outlineLevel="0" collapsed="false">
      <c r="A932" s="90" t="s">
        <v>108</v>
      </c>
      <c r="B932" s="45" t="s">
        <v>888</v>
      </c>
      <c r="C932" s="33" t="s">
        <v>20</v>
      </c>
      <c r="D932" s="33" t="s">
        <v>107</v>
      </c>
      <c r="E932" s="33" t="s">
        <v>41</v>
      </c>
      <c r="F932" s="38" t="s">
        <v>16</v>
      </c>
      <c r="G932" s="34" t="n">
        <f aca="false">G933</f>
        <v>59770</v>
      </c>
      <c r="H932" s="26"/>
      <c r="I932" s="34" t="n">
        <f aca="false">I933</f>
        <v>59770</v>
      </c>
      <c r="J932" s="150"/>
      <c r="L932" s="130"/>
    </row>
    <row r="933" customFormat="false" ht="46.5" hidden="false" customHeight="false" outlineLevel="0" collapsed="false">
      <c r="A933" s="90" t="s">
        <v>109</v>
      </c>
      <c r="B933" s="45" t="s">
        <v>888</v>
      </c>
      <c r="C933" s="33" t="s">
        <v>20</v>
      </c>
      <c r="D933" s="33" t="s">
        <v>107</v>
      </c>
      <c r="E933" s="33" t="s">
        <v>43</v>
      </c>
      <c r="F933" s="38" t="s">
        <v>16</v>
      </c>
      <c r="G933" s="34" t="n">
        <f aca="false">G934</f>
        <v>59770</v>
      </c>
      <c r="H933" s="26"/>
      <c r="I933" s="34" t="n">
        <f aca="false">I934</f>
        <v>59770</v>
      </c>
      <c r="J933" s="150"/>
      <c r="L933" s="130"/>
    </row>
    <row r="934" customFormat="false" ht="46.5" hidden="false" customHeight="false" outlineLevel="0" collapsed="false">
      <c r="A934" s="82" t="s">
        <v>44</v>
      </c>
      <c r="B934" s="45" t="s">
        <v>888</v>
      </c>
      <c r="C934" s="33" t="s">
        <v>20</v>
      </c>
      <c r="D934" s="33" t="s">
        <v>107</v>
      </c>
      <c r="E934" s="33" t="s">
        <v>45</v>
      </c>
      <c r="F934" s="38" t="s">
        <v>16</v>
      </c>
      <c r="G934" s="34" t="n">
        <f aca="false">G935</f>
        <v>59770</v>
      </c>
      <c r="H934" s="26"/>
      <c r="I934" s="34" t="n">
        <f aca="false">I935</f>
        <v>59770</v>
      </c>
      <c r="J934" s="150"/>
      <c r="L934" s="130"/>
    </row>
    <row r="935" customFormat="false" ht="23.25" hidden="false" customHeight="false" outlineLevel="0" collapsed="false">
      <c r="A935" s="82" t="s">
        <v>46</v>
      </c>
      <c r="B935" s="45" t="s">
        <v>888</v>
      </c>
      <c r="C935" s="33" t="s">
        <v>20</v>
      </c>
      <c r="D935" s="33" t="s">
        <v>107</v>
      </c>
      <c r="E935" s="33" t="s">
        <v>47</v>
      </c>
      <c r="F935" s="38" t="s">
        <v>16</v>
      </c>
      <c r="G935" s="34" t="n">
        <f aca="false">G936</f>
        <v>59770</v>
      </c>
      <c r="H935" s="26"/>
      <c r="I935" s="34" t="n">
        <f aca="false">I936</f>
        <v>59770</v>
      </c>
      <c r="J935" s="150"/>
      <c r="L935" s="130"/>
    </row>
    <row r="936" customFormat="false" ht="46.5" hidden="false" customHeight="false" outlineLevel="0" collapsed="false">
      <c r="A936" s="90" t="s">
        <v>48</v>
      </c>
      <c r="B936" s="45" t="s">
        <v>888</v>
      </c>
      <c r="C936" s="33" t="s">
        <v>20</v>
      </c>
      <c r="D936" s="33" t="s">
        <v>107</v>
      </c>
      <c r="E936" s="33" t="s">
        <v>47</v>
      </c>
      <c r="F936" s="38" t="s">
        <v>49</v>
      </c>
      <c r="G936" s="34" t="n">
        <v>59770</v>
      </c>
      <c r="H936" s="26"/>
      <c r="I936" s="34" t="n">
        <v>59770</v>
      </c>
      <c r="J936" s="150"/>
      <c r="L936" s="130"/>
    </row>
    <row r="937" customFormat="false" ht="23.25" hidden="false" customHeight="false" outlineLevel="0" collapsed="false">
      <c r="A937" s="90"/>
      <c r="B937" s="60"/>
      <c r="C937" s="22"/>
      <c r="D937" s="22"/>
      <c r="E937" s="33"/>
      <c r="F937" s="38"/>
      <c r="G937" s="29"/>
      <c r="H937" s="26"/>
      <c r="I937" s="29"/>
      <c r="J937" s="146"/>
      <c r="L937" s="130"/>
    </row>
    <row r="938" customFormat="false" ht="57.75" hidden="false" customHeight="true" outlineLevel="0" collapsed="false">
      <c r="A938" s="82" t="s">
        <v>110</v>
      </c>
      <c r="B938" s="45" t="s">
        <v>888</v>
      </c>
      <c r="C938" s="33" t="s">
        <v>20</v>
      </c>
      <c r="D938" s="33" t="s">
        <v>107</v>
      </c>
      <c r="E938" s="33" t="s">
        <v>111</v>
      </c>
      <c r="F938" s="33" t="s">
        <v>16</v>
      </c>
      <c r="G938" s="34" t="n">
        <f aca="false">G939</f>
        <v>8093506</v>
      </c>
      <c r="H938" s="26"/>
      <c r="I938" s="34" t="n">
        <f aca="false">I939</f>
        <v>8093506</v>
      </c>
      <c r="J938" s="150"/>
      <c r="L938" s="130"/>
    </row>
    <row r="939" customFormat="false" ht="69" hidden="false" customHeight="true" outlineLevel="0" collapsed="false">
      <c r="A939" s="82" t="s">
        <v>112</v>
      </c>
      <c r="B939" s="45" t="s">
        <v>888</v>
      </c>
      <c r="C939" s="33" t="s">
        <v>20</v>
      </c>
      <c r="D939" s="33" t="s">
        <v>107</v>
      </c>
      <c r="E939" s="33" t="s">
        <v>113</v>
      </c>
      <c r="F939" s="33" t="s">
        <v>16</v>
      </c>
      <c r="G939" s="34" t="n">
        <f aca="false">G940</f>
        <v>8093506</v>
      </c>
      <c r="H939" s="26"/>
      <c r="I939" s="34" t="n">
        <f aca="false">I940</f>
        <v>8093506</v>
      </c>
      <c r="J939" s="150"/>
      <c r="L939" s="130"/>
    </row>
    <row r="940" customFormat="false" ht="69" hidden="false" customHeight="true" outlineLevel="0" collapsed="false">
      <c r="A940" s="82" t="s">
        <v>114</v>
      </c>
      <c r="B940" s="45" t="s">
        <v>888</v>
      </c>
      <c r="C940" s="33" t="s">
        <v>20</v>
      </c>
      <c r="D940" s="33" t="s">
        <v>107</v>
      </c>
      <c r="E940" s="33" t="s">
        <v>115</v>
      </c>
      <c r="F940" s="33" t="s">
        <v>16</v>
      </c>
      <c r="G940" s="34" t="n">
        <f aca="false">G941+G944</f>
        <v>8093506</v>
      </c>
      <c r="H940" s="34" t="n">
        <f aca="false">H941+H944</f>
        <v>0</v>
      </c>
      <c r="I940" s="34" t="n">
        <f aca="false">I941+I944</f>
        <v>8093506</v>
      </c>
      <c r="J940" s="150"/>
      <c r="L940" s="130"/>
    </row>
    <row r="941" customFormat="false" ht="48" hidden="false" customHeight="true" outlineLevel="0" collapsed="false">
      <c r="A941" s="82" t="s">
        <v>27</v>
      </c>
      <c r="B941" s="45" t="s">
        <v>888</v>
      </c>
      <c r="C941" s="33" t="s">
        <v>20</v>
      </c>
      <c r="D941" s="33" t="s">
        <v>107</v>
      </c>
      <c r="E941" s="33" t="s">
        <v>116</v>
      </c>
      <c r="F941" s="33" t="s">
        <v>16</v>
      </c>
      <c r="G941" s="34" t="n">
        <f aca="false">G942</f>
        <v>7741606</v>
      </c>
      <c r="H941" s="34" t="n">
        <f aca="false">H942</f>
        <v>0</v>
      </c>
      <c r="I941" s="34" t="n">
        <f aca="false">I942</f>
        <v>7741606</v>
      </c>
      <c r="J941" s="150"/>
      <c r="K941" s="130"/>
      <c r="L941" s="130"/>
    </row>
    <row r="942" customFormat="false" ht="73.5" hidden="false" customHeight="true" outlineLevel="0" collapsed="false">
      <c r="A942" s="90" t="s">
        <v>29</v>
      </c>
      <c r="B942" s="45" t="s">
        <v>888</v>
      </c>
      <c r="C942" s="33" t="s">
        <v>20</v>
      </c>
      <c r="D942" s="33" t="s">
        <v>107</v>
      </c>
      <c r="E942" s="33" t="s">
        <v>116</v>
      </c>
      <c r="F942" s="38" t="s">
        <v>30</v>
      </c>
      <c r="G942" s="34" t="n">
        <v>7741606</v>
      </c>
      <c r="H942" s="26"/>
      <c r="I942" s="34" t="n">
        <v>7741606</v>
      </c>
      <c r="J942" s="150"/>
      <c r="L942" s="130"/>
    </row>
    <row r="943" customFormat="false" ht="23.25" hidden="false" customHeight="false" outlineLevel="0" collapsed="false">
      <c r="A943" s="90"/>
      <c r="B943" s="45"/>
      <c r="C943" s="33"/>
      <c r="D943" s="33"/>
      <c r="E943" s="33"/>
      <c r="F943" s="38"/>
      <c r="G943" s="34"/>
      <c r="H943" s="26"/>
      <c r="I943" s="34"/>
      <c r="J943" s="150"/>
      <c r="L943" s="130"/>
    </row>
    <row r="944" customFormat="false" ht="39.75" hidden="false" customHeight="true" outlineLevel="0" collapsed="false">
      <c r="A944" s="82" t="s">
        <v>60</v>
      </c>
      <c r="B944" s="45" t="s">
        <v>888</v>
      </c>
      <c r="C944" s="33" t="s">
        <v>20</v>
      </c>
      <c r="D944" s="33" t="s">
        <v>107</v>
      </c>
      <c r="E944" s="33" t="s">
        <v>117</v>
      </c>
      <c r="F944" s="38" t="s">
        <v>16</v>
      </c>
      <c r="G944" s="34" t="n">
        <f aca="false">G945</f>
        <v>351900</v>
      </c>
      <c r="H944" s="34" t="n">
        <f aca="false">H945</f>
        <v>0</v>
      </c>
      <c r="I944" s="34" t="n">
        <f aca="false">I945</f>
        <v>351900</v>
      </c>
      <c r="J944" s="150"/>
      <c r="L944" s="130"/>
    </row>
    <row r="945" customFormat="false" ht="55.5" hidden="false" customHeight="true" outlineLevel="0" collapsed="false">
      <c r="A945" s="90" t="s">
        <v>48</v>
      </c>
      <c r="B945" s="45" t="s">
        <v>888</v>
      </c>
      <c r="C945" s="33" t="s">
        <v>20</v>
      </c>
      <c r="D945" s="33" t="s">
        <v>107</v>
      </c>
      <c r="E945" s="33" t="s">
        <v>117</v>
      </c>
      <c r="F945" s="38" t="s">
        <v>49</v>
      </c>
      <c r="G945" s="34" t="n">
        <v>351900</v>
      </c>
      <c r="H945" s="26"/>
      <c r="I945" s="34" t="n">
        <v>351900</v>
      </c>
      <c r="J945" s="150"/>
      <c r="K945" s="130"/>
      <c r="L945" s="130"/>
    </row>
    <row r="946" customFormat="false" ht="23.25" hidden="false" customHeight="false" outlineLevel="0" collapsed="false">
      <c r="A946" s="90"/>
      <c r="B946" s="45"/>
      <c r="C946" s="33"/>
      <c r="D946" s="33"/>
      <c r="E946" s="33"/>
      <c r="F946" s="38"/>
      <c r="G946" s="34"/>
      <c r="H946" s="26"/>
      <c r="I946" s="34"/>
      <c r="J946" s="150"/>
      <c r="K946" s="130"/>
      <c r="L946" s="130"/>
    </row>
    <row r="947" customFormat="false" ht="23.25" hidden="true" customHeight="false" outlineLevel="0" collapsed="false">
      <c r="A947" s="142" t="s">
        <v>694</v>
      </c>
      <c r="B947" s="60" t="s">
        <v>888</v>
      </c>
      <c r="C947" s="22" t="s">
        <v>695</v>
      </c>
      <c r="D947" s="22" t="s">
        <v>14</v>
      </c>
      <c r="E947" s="22" t="s">
        <v>471</v>
      </c>
      <c r="F947" s="22" t="s">
        <v>16</v>
      </c>
      <c r="G947" s="29" t="n">
        <f aca="false">G948</f>
        <v>0</v>
      </c>
      <c r="H947" s="29" t="n">
        <f aca="false">H948</f>
        <v>0</v>
      </c>
      <c r="I947" s="29" t="n">
        <f aca="false">I948</f>
        <v>0</v>
      </c>
      <c r="J947" s="150"/>
      <c r="K947" s="130"/>
      <c r="L947" s="130"/>
    </row>
    <row r="948" customFormat="false" ht="23.25" hidden="true" customHeight="false" outlineLevel="0" collapsed="false">
      <c r="A948" s="142" t="s">
        <v>770</v>
      </c>
      <c r="B948" s="60" t="s">
        <v>888</v>
      </c>
      <c r="C948" s="22" t="s">
        <v>255</v>
      </c>
      <c r="D948" s="22" t="s">
        <v>64</v>
      </c>
      <c r="E948" s="22" t="s">
        <v>15</v>
      </c>
      <c r="F948" s="22" t="s">
        <v>16</v>
      </c>
      <c r="G948" s="29" t="n">
        <f aca="false">G949</f>
        <v>0</v>
      </c>
      <c r="H948" s="29" t="n">
        <f aca="false">H949</f>
        <v>0</v>
      </c>
      <c r="I948" s="29" t="n">
        <f aca="false">I949</f>
        <v>0</v>
      </c>
      <c r="J948" s="150"/>
      <c r="K948" s="130"/>
      <c r="L948" s="130"/>
    </row>
    <row r="949" customFormat="false" ht="55.5" hidden="true" customHeight="true" outlineLevel="0" collapsed="false">
      <c r="A949" s="82" t="s">
        <v>110</v>
      </c>
      <c r="B949" s="45" t="s">
        <v>888</v>
      </c>
      <c r="C949" s="33" t="s">
        <v>255</v>
      </c>
      <c r="D949" s="33" t="s">
        <v>64</v>
      </c>
      <c r="E949" s="33" t="s">
        <v>111</v>
      </c>
      <c r="F949" s="33" t="s">
        <v>16</v>
      </c>
      <c r="G949" s="34" t="n">
        <f aca="false">G950</f>
        <v>0</v>
      </c>
      <c r="H949" s="34" t="n">
        <f aca="false">H950</f>
        <v>0</v>
      </c>
      <c r="I949" s="34" t="n">
        <f aca="false">I950</f>
        <v>0</v>
      </c>
      <c r="J949" s="150"/>
      <c r="K949" s="130"/>
      <c r="L949" s="130"/>
    </row>
    <row r="950" customFormat="false" ht="55.5" hidden="true" customHeight="true" outlineLevel="0" collapsed="false">
      <c r="A950" s="82" t="s">
        <v>112</v>
      </c>
      <c r="B950" s="45" t="s">
        <v>888</v>
      </c>
      <c r="C950" s="33" t="s">
        <v>255</v>
      </c>
      <c r="D950" s="33" t="s">
        <v>64</v>
      </c>
      <c r="E950" s="33" t="s">
        <v>113</v>
      </c>
      <c r="F950" s="33" t="s">
        <v>16</v>
      </c>
      <c r="G950" s="34" t="n">
        <f aca="false">G951</f>
        <v>0</v>
      </c>
      <c r="H950" s="34" t="n">
        <f aca="false">H951</f>
        <v>0</v>
      </c>
      <c r="I950" s="34" t="n">
        <f aca="false">I951</f>
        <v>0</v>
      </c>
      <c r="J950" s="150"/>
      <c r="K950" s="130"/>
      <c r="L950" s="130"/>
    </row>
    <row r="951" customFormat="false" ht="55.5" hidden="true" customHeight="true" outlineLevel="0" collapsed="false">
      <c r="A951" s="82" t="s">
        <v>114</v>
      </c>
      <c r="B951" s="45" t="s">
        <v>888</v>
      </c>
      <c r="C951" s="33" t="s">
        <v>255</v>
      </c>
      <c r="D951" s="33" t="s">
        <v>64</v>
      </c>
      <c r="E951" s="33" t="s">
        <v>115</v>
      </c>
      <c r="F951" s="33" t="s">
        <v>16</v>
      </c>
      <c r="G951" s="34" t="n">
        <f aca="false">G952</f>
        <v>0</v>
      </c>
      <c r="H951" s="34" t="n">
        <f aca="false">H952</f>
        <v>0</v>
      </c>
      <c r="I951" s="34" t="n">
        <f aca="false">I952</f>
        <v>0</v>
      </c>
      <c r="J951" s="150"/>
      <c r="K951" s="130"/>
      <c r="L951" s="130"/>
    </row>
    <row r="952" customFormat="false" ht="40.5" hidden="true" customHeight="true" outlineLevel="0" collapsed="false">
      <c r="A952" s="82" t="s">
        <v>27</v>
      </c>
      <c r="B952" s="45" t="s">
        <v>888</v>
      </c>
      <c r="C952" s="33" t="s">
        <v>255</v>
      </c>
      <c r="D952" s="33" t="s">
        <v>64</v>
      </c>
      <c r="E952" s="33" t="s">
        <v>116</v>
      </c>
      <c r="F952" s="33" t="s">
        <v>16</v>
      </c>
      <c r="G952" s="34" t="n">
        <f aca="false">G953</f>
        <v>0</v>
      </c>
      <c r="H952" s="34" t="n">
        <f aca="false">H953</f>
        <v>0</v>
      </c>
      <c r="I952" s="34" t="n">
        <f aca="false">I953</f>
        <v>0</v>
      </c>
      <c r="J952" s="150"/>
      <c r="L952" s="130"/>
    </row>
    <row r="953" customFormat="false" ht="75.75" hidden="true" customHeight="true" outlineLevel="0" collapsed="false">
      <c r="A953" s="90" t="s">
        <v>29</v>
      </c>
      <c r="B953" s="45" t="s">
        <v>888</v>
      </c>
      <c r="C953" s="33" t="s">
        <v>255</v>
      </c>
      <c r="D953" s="33" t="s">
        <v>64</v>
      </c>
      <c r="E953" s="33" t="s">
        <v>116</v>
      </c>
      <c r="F953" s="38" t="s">
        <v>30</v>
      </c>
      <c r="G953" s="34"/>
      <c r="H953" s="26"/>
      <c r="I953" s="34"/>
      <c r="J953" s="150"/>
      <c r="L953" s="130"/>
    </row>
    <row r="954" customFormat="false" ht="23.25" hidden="true" customHeight="false" outlineLevel="0" collapsed="false">
      <c r="A954" s="142" t="s">
        <v>18</v>
      </c>
      <c r="B954" s="60" t="s">
        <v>888</v>
      </c>
      <c r="C954" s="33"/>
      <c r="D954" s="33"/>
      <c r="E954" s="33"/>
      <c r="F954" s="33"/>
      <c r="G954" s="29" t="n">
        <f aca="false">7688603-8000+125000-7805603</f>
        <v>0</v>
      </c>
      <c r="H954" s="26"/>
      <c r="I954" s="29" t="n">
        <f aca="false">7688603-8000+125000-7805603</f>
        <v>0</v>
      </c>
      <c r="J954" s="150"/>
      <c r="L954" s="130"/>
    </row>
    <row r="955" customFormat="false" ht="23.25" hidden="true" customHeight="false" outlineLevel="0" collapsed="false">
      <c r="A955" s="142"/>
      <c r="B955" s="60"/>
      <c r="C955" s="33"/>
      <c r="D955" s="33"/>
      <c r="E955" s="33"/>
      <c r="F955" s="33"/>
      <c r="G955" s="34"/>
      <c r="H955" s="26"/>
      <c r="I955" s="34"/>
      <c r="J955" s="190"/>
      <c r="L955" s="130"/>
    </row>
    <row r="956" customFormat="false" ht="36" hidden="false" customHeight="true" outlineLevel="0" collapsed="false">
      <c r="A956" s="142" t="s">
        <v>889</v>
      </c>
      <c r="B956" s="60" t="s">
        <v>890</v>
      </c>
      <c r="C956" s="60" t="s">
        <v>14</v>
      </c>
      <c r="D956" s="60" t="s">
        <v>14</v>
      </c>
      <c r="E956" s="22" t="s">
        <v>15</v>
      </c>
      <c r="F956" s="60" t="s">
        <v>16</v>
      </c>
      <c r="G956" s="29" t="n">
        <f aca="false">G957+G1003+G1033+G1048</f>
        <v>21118025</v>
      </c>
      <c r="H956" s="29" t="n">
        <f aca="false">H957+H1003+H1033+H1048</f>
        <v>0</v>
      </c>
      <c r="I956" s="29" t="n">
        <f aca="false">I957+I1003+I1033+I1048</f>
        <v>21363339.5</v>
      </c>
      <c r="J956" s="146"/>
      <c r="L956" s="130"/>
    </row>
    <row r="957" customFormat="false" ht="35.25" hidden="false" customHeight="true" outlineLevel="0" collapsed="false">
      <c r="A957" s="142" t="s">
        <v>19</v>
      </c>
      <c r="B957" s="60" t="s">
        <v>890</v>
      </c>
      <c r="C957" s="60" t="s">
        <v>20</v>
      </c>
      <c r="D957" s="60" t="s">
        <v>14</v>
      </c>
      <c r="E957" s="22" t="s">
        <v>15</v>
      </c>
      <c r="F957" s="60" t="s">
        <v>16</v>
      </c>
      <c r="G957" s="29" t="n">
        <f aca="false">G958+G977</f>
        <v>17244171</v>
      </c>
      <c r="H957" s="26"/>
      <c r="I957" s="29" t="n">
        <f aca="false">I958+I977</f>
        <v>17249750</v>
      </c>
      <c r="J957" s="146"/>
      <c r="L957" s="130"/>
    </row>
    <row r="958" customFormat="false" ht="80.25" hidden="false" customHeight="true" outlineLevel="0" collapsed="false">
      <c r="A958" s="142" t="s">
        <v>63</v>
      </c>
      <c r="B958" s="60" t="s">
        <v>890</v>
      </c>
      <c r="C958" s="22" t="s">
        <v>20</v>
      </c>
      <c r="D958" s="22" t="s">
        <v>64</v>
      </c>
      <c r="E958" s="22" t="s">
        <v>471</v>
      </c>
      <c r="F958" s="22" t="s">
        <v>16</v>
      </c>
      <c r="G958" s="29" t="n">
        <f aca="false">G959+G970</f>
        <v>9790310</v>
      </c>
      <c r="H958" s="26"/>
      <c r="I958" s="29" t="n">
        <f aca="false">I959+I970</f>
        <v>9790310</v>
      </c>
      <c r="J958" s="146"/>
      <c r="L958" s="130"/>
    </row>
    <row r="959" customFormat="false" ht="57" hidden="false" customHeight="true" outlineLevel="0" collapsed="false">
      <c r="A959" s="82" t="s">
        <v>72</v>
      </c>
      <c r="B959" s="45" t="s">
        <v>890</v>
      </c>
      <c r="C959" s="33" t="s">
        <v>20</v>
      </c>
      <c r="D959" s="33" t="s">
        <v>64</v>
      </c>
      <c r="E959" s="33" t="s">
        <v>73</v>
      </c>
      <c r="F959" s="33" t="s">
        <v>16</v>
      </c>
      <c r="G959" s="34" t="n">
        <f aca="false">G960</f>
        <v>9660166</v>
      </c>
      <c r="H959" s="26"/>
      <c r="I959" s="34" t="n">
        <f aca="false">I960</f>
        <v>9660166</v>
      </c>
      <c r="J959" s="150"/>
      <c r="K959" s="126"/>
      <c r="L959" s="130"/>
    </row>
    <row r="960" customFormat="false" ht="59.25" hidden="false" customHeight="true" outlineLevel="0" collapsed="false">
      <c r="A960" s="82" t="s">
        <v>74</v>
      </c>
      <c r="B960" s="45" t="s">
        <v>890</v>
      </c>
      <c r="C960" s="33" t="s">
        <v>20</v>
      </c>
      <c r="D960" s="33" t="s">
        <v>64</v>
      </c>
      <c r="E960" s="33" t="s">
        <v>75</v>
      </c>
      <c r="F960" s="33" t="s">
        <v>16</v>
      </c>
      <c r="G960" s="34" t="n">
        <f aca="false">G961</f>
        <v>9660166</v>
      </c>
      <c r="H960" s="26"/>
      <c r="I960" s="34" t="n">
        <f aca="false">I961</f>
        <v>9660166</v>
      </c>
      <c r="J960" s="150"/>
      <c r="L960" s="130"/>
    </row>
    <row r="961" customFormat="false" ht="59.25" hidden="false" customHeight="true" outlineLevel="0" collapsed="false">
      <c r="A961" s="82" t="s">
        <v>76</v>
      </c>
      <c r="B961" s="45" t="s">
        <v>890</v>
      </c>
      <c r="C961" s="33" t="s">
        <v>20</v>
      </c>
      <c r="D961" s="33" t="s">
        <v>64</v>
      </c>
      <c r="E961" s="33" t="s">
        <v>77</v>
      </c>
      <c r="F961" s="33" t="s">
        <v>16</v>
      </c>
      <c r="G961" s="34" t="n">
        <f aca="false">G962+G967</f>
        <v>9660166</v>
      </c>
      <c r="H961" s="34" t="n">
        <f aca="false">H962+H967</f>
        <v>0</v>
      </c>
      <c r="I961" s="34" t="n">
        <f aca="false">I962+I967</f>
        <v>9660166</v>
      </c>
      <c r="J961" s="150"/>
      <c r="L961" s="130"/>
    </row>
    <row r="962" customFormat="false" ht="46.5" hidden="false" customHeight="false" outlineLevel="0" collapsed="false">
      <c r="A962" s="82" t="s">
        <v>27</v>
      </c>
      <c r="B962" s="45" t="s">
        <v>890</v>
      </c>
      <c r="C962" s="33" t="s">
        <v>20</v>
      </c>
      <c r="D962" s="33" t="s">
        <v>64</v>
      </c>
      <c r="E962" s="33" t="s">
        <v>78</v>
      </c>
      <c r="F962" s="38" t="s">
        <v>16</v>
      </c>
      <c r="G962" s="34" t="n">
        <f aca="false">G963+G964+G965</f>
        <v>9077612</v>
      </c>
      <c r="H962" s="26"/>
      <c r="I962" s="34" t="n">
        <f aca="false">I963+I964+I965</f>
        <v>9077612</v>
      </c>
      <c r="J962" s="150"/>
      <c r="K962" s="130"/>
      <c r="L962" s="130"/>
      <c r="M962" s="130"/>
    </row>
    <row r="963" customFormat="false" ht="84" hidden="false" customHeight="true" outlineLevel="0" collapsed="false">
      <c r="A963" s="90" t="s">
        <v>29</v>
      </c>
      <c r="B963" s="45" t="s">
        <v>890</v>
      </c>
      <c r="C963" s="33" t="s">
        <v>20</v>
      </c>
      <c r="D963" s="33" t="s">
        <v>64</v>
      </c>
      <c r="E963" s="33" t="s">
        <v>78</v>
      </c>
      <c r="F963" s="38" t="s">
        <v>30</v>
      </c>
      <c r="G963" s="34" t="n">
        <v>9077612</v>
      </c>
      <c r="H963" s="26"/>
      <c r="I963" s="34" t="n">
        <v>9077612</v>
      </c>
      <c r="J963" s="150"/>
      <c r="K963" s="130"/>
      <c r="L963" s="130"/>
    </row>
    <row r="964" customFormat="false" ht="52.5" hidden="true" customHeight="true" outlineLevel="0" collapsed="false">
      <c r="A964" s="90" t="s">
        <v>48</v>
      </c>
      <c r="B964" s="45" t="s">
        <v>890</v>
      </c>
      <c r="C964" s="33" t="s">
        <v>20</v>
      </c>
      <c r="D964" s="33" t="s">
        <v>64</v>
      </c>
      <c r="E964" s="33" t="s">
        <v>78</v>
      </c>
      <c r="F964" s="38" t="s">
        <v>49</v>
      </c>
      <c r="G964" s="34"/>
      <c r="H964" s="26"/>
      <c r="I964" s="34"/>
      <c r="J964" s="150"/>
      <c r="L964" s="130"/>
    </row>
    <row r="965" customFormat="false" ht="23.25" hidden="true" customHeight="false" outlineLevel="0" collapsed="false">
      <c r="A965" s="90" t="s">
        <v>58</v>
      </c>
      <c r="B965" s="45" t="s">
        <v>890</v>
      </c>
      <c r="C965" s="33" t="s">
        <v>20</v>
      </c>
      <c r="D965" s="33" t="s">
        <v>64</v>
      </c>
      <c r="E965" s="33" t="s">
        <v>78</v>
      </c>
      <c r="F965" s="38" t="s">
        <v>59</v>
      </c>
      <c r="G965" s="34"/>
      <c r="H965" s="26"/>
      <c r="I965" s="34"/>
      <c r="J965" s="150"/>
      <c r="L965" s="130"/>
    </row>
    <row r="966" customFormat="false" ht="23.25" hidden="false" customHeight="false" outlineLevel="0" collapsed="false">
      <c r="A966" s="90"/>
      <c r="B966" s="45"/>
      <c r="C966" s="33"/>
      <c r="D966" s="33"/>
      <c r="E966" s="33"/>
      <c r="F966" s="38"/>
      <c r="G966" s="34"/>
      <c r="H966" s="26"/>
      <c r="I966" s="34"/>
      <c r="J966" s="150"/>
      <c r="L966" s="130"/>
    </row>
    <row r="967" customFormat="false" ht="45.75" hidden="false" customHeight="true" outlineLevel="0" collapsed="false">
      <c r="A967" s="82" t="s">
        <v>60</v>
      </c>
      <c r="B967" s="45" t="s">
        <v>890</v>
      </c>
      <c r="C967" s="33" t="s">
        <v>20</v>
      </c>
      <c r="D967" s="33" t="s">
        <v>64</v>
      </c>
      <c r="E967" s="33" t="s">
        <v>79</v>
      </c>
      <c r="F967" s="38" t="s">
        <v>16</v>
      </c>
      <c r="G967" s="34" t="n">
        <f aca="false">G968</f>
        <v>582554</v>
      </c>
      <c r="H967" s="26"/>
      <c r="I967" s="34" t="n">
        <f aca="false">I968</f>
        <v>582554</v>
      </c>
      <c r="J967" s="150"/>
      <c r="L967" s="130"/>
    </row>
    <row r="968" customFormat="false" ht="46.5" hidden="false" customHeight="false" outlineLevel="0" collapsed="false">
      <c r="A968" s="90" t="s">
        <v>62</v>
      </c>
      <c r="B968" s="45" t="s">
        <v>890</v>
      </c>
      <c r="C968" s="33" t="s">
        <v>20</v>
      </c>
      <c r="D968" s="33" t="s">
        <v>64</v>
      </c>
      <c r="E968" s="33" t="s">
        <v>79</v>
      </c>
      <c r="F968" s="38" t="s">
        <v>49</v>
      </c>
      <c r="G968" s="34" t="n">
        <v>582554</v>
      </c>
      <c r="H968" s="26"/>
      <c r="I968" s="34" t="n">
        <v>582554</v>
      </c>
      <c r="J968" s="150"/>
      <c r="L968" s="130"/>
    </row>
    <row r="969" customFormat="false" ht="23.25" hidden="false" customHeight="false" outlineLevel="0" collapsed="false">
      <c r="A969" s="90"/>
      <c r="B969" s="45"/>
      <c r="C969" s="33"/>
      <c r="D969" s="33"/>
      <c r="E969" s="33"/>
      <c r="F969" s="38"/>
      <c r="G969" s="34"/>
      <c r="H969" s="26"/>
      <c r="I969" s="34"/>
      <c r="J969" s="150"/>
      <c r="L969" s="130"/>
    </row>
    <row r="970" customFormat="false" ht="59.25" hidden="false" customHeight="true" outlineLevel="0" collapsed="false">
      <c r="A970" s="90" t="s">
        <v>40</v>
      </c>
      <c r="B970" s="45" t="s">
        <v>890</v>
      </c>
      <c r="C970" s="33" t="s">
        <v>20</v>
      </c>
      <c r="D970" s="33" t="s">
        <v>64</v>
      </c>
      <c r="E970" s="33" t="s">
        <v>41</v>
      </c>
      <c r="F970" s="38" t="s">
        <v>16</v>
      </c>
      <c r="G970" s="34" t="n">
        <f aca="false">G971</f>
        <v>130144</v>
      </c>
      <c r="H970" s="26"/>
      <c r="I970" s="34" t="n">
        <f aca="false">I971</f>
        <v>130144</v>
      </c>
      <c r="J970" s="150"/>
      <c r="L970" s="130"/>
    </row>
    <row r="971" customFormat="false" ht="56.25" hidden="false" customHeight="true" outlineLevel="0" collapsed="false">
      <c r="A971" s="90" t="s">
        <v>42</v>
      </c>
      <c r="B971" s="45" t="s">
        <v>890</v>
      </c>
      <c r="C971" s="33" t="s">
        <v>20</v>
      </c>
      <c r="D971" s="33" t="s">
        <v>64</v>
      </c>
      <c r="E971" s="33" t="s">
        <v>43</v>
      </c>
      <c r="F971" s="38" t="s">
        <v>16</v>
      </c>
      <c r="G971" s="34" t="n">
        <f aca="false">G972</f>
        <v>130144</v>
      </c>
      <c r="H971" s="26"/>
      <c r="I971" s="34" t="n">
        <f aca="false">I972</f>
        <v>130144</v>
      </c>
      <c r="J971" s="150"/>
      <c r="L971" s="130"/>
    </row>
    <row r="972" customFormat="false" ht="61.5" hidden="false" customHeight="true" outlineLevel="0" collapsed="false">
      <c r="A972" s="82" t="s">
        <v>44</v>
      </c>
      <c r="B972" s="45" t="s">
        <v>890</v>
      </c>
      <c r="C972" s="33" t="s">
        <v>20</v>
      </c>
      <c r="D972" s="33" t="s">
        <v>64</v>
      </c>
      <c r="E972" s="33" t="s">
        <v>45</v>
      </c>
      <c r="F972" s="38" t="s">
        <v>16</v>
      </c>
      <c r="G972" s="34" t="n">
        <f aca="false">G973</f>
        <v>130144</v>
      </c>
      <c r="H972" s="26"/>
      <c r="I972" s="34" t="n">
        <f aca="false">I973</f>
        <v>130144</v>
      </c>
      <c r="J972" s="150"/>
      <c r="L972" s="130"/>
    </row>
    <row r="973" customFormat="false" ht="40.5" hidden="false" customHeight="true" outlineLevel="0" collapsed="false">
      <c r="A973" s="82" t="s">
        <v>46</v>
      </c>
      <c r="B973" s="45" t="s">
        <v>890</v>
      </c>
      <c r="C973" s="33" t="s">
        <v>20</v>
      </c>
      <c r="D973" s="33" t="s">
        <v>64</v>
      </c>
      <c r="E973" s="33" t="s">
        <v>47</v>
      </c>
      <c r="F973" s="38" t="s">
        <v>16</v>
      </c>
      <c r="G973" s="34" t="n">
        <f aca="false">G975+G974</f>
        <v>130144</v>
      </c>
      <c r="H973" s="34" t="n">
        <f aca="false">H975+H974</f>
        <v>0</v>
      </c>
      <c r="I973" s="34" t="n">
        <f aca="false">I975+I974</f>
        <v>130144</v>
      </c>
      <c r="J973" s="150"/>
      <c r="L973" s="130"/>
    </row>
    <row r="974" customFormat="false" ht="79.5" hidden="true" customHeight="true" outlineLevel="0" collapsed="false">
      <c r="A974" s="90" t="s">
        <v>29</v>
      </c>
      <c r="B974" s="45" t="s">
        <v>890</v>
      </c>
      <c r="C974" s="33" t="s">
        <v>20</v>
      </c>
      <c r="D974" s="33" t="s">
        <v>64</v>
      </c>
      <c r="E974" s="33" t="s">
        <v>47</v>
      </c>
      <c r="F974" s="38" t="s">
        <v>30</v>
      </c>
      <c r="G974" s="34" t="n">
        <v>0</v>
      </c>
      <c r="H974" s="26"/>
      <c r="I974" s="34" t="n">
        <v>0</v>
      </c>
      <c r="J974" s="150"/>
      <c r="L974" s="130"/>
    </row>
    <row r="975" customFormat="false" ht="61.5" hidden="false" customHeight="true" outlineLevel="0" collapsed="false">
      <c r="A975" s="90" t="s">
        <v>48</v>
      </c>
      <c r="B975" s="45" t="s">
        <v>890</v>
      </c>
      <c r="C975" s="33" t="s">
        <v>20</v>
      </c>
      <c r="D975" s="33" t="s">
        <v>64</v>
      </c>
      <c r="E975" s="33" t="s">
        <v>47</v>
      </c>
      <c r="F975" s="38" t="s">
        <v>49</v>
      </c>
      <c r="G975" s="34" t="n">
        <f aca="false">14000+116144</f>
        <v>130144</v>
      </c>
      <c r="H975" s="26"/>
      <c r="I975" s="34" t="n">
        <f aca="false">14000+116144</f>
        <v>130144</v>
      </c>
      <c r="J975" s="150"/>
      <c r="K975" s="130"/>
      <c r="L975" s="130"/>
      <c r="M975" s="130"/>
    </row>
    <row r="976" customFormat="false" ht="23.25" hidden="false" customHeight="false" outlineLevel="0" collapsed="false">
      <c r="A976" s="90"/>
      <c r="B976" s="45"/>
      <c r="C976" s="33"/>
      <c r="D976" s="33"/>
      <c r="E976" s="33"/>
      <c r="F976" s="38"/>
      <c r="G976" s="34"/>
      <c r="H976" s="26"/>
      <c r="I976" s="34"/>
      <c r="J976" s="150"/>
      <c r="L976" s="130"/>
    </row>
    <row r="977" customFormat="false" ht="39" hidden="false" customHeight="true" outlineLevel="0" collapsed="false">
      <c r="A977" s="142" t="s">
        <v>148</v>
      </c>
      <c r="B977" s="60" t="s">
        <v>890</v>
      </c>
      <c r="C977" s="22" t="s">
        <v>20</v>
      </c>
      <c r="D977" s="22" t="s">
        <v>149</v>
      </c>
      <c r="E977" s="22" t="s">
        <v>15</v>
      </c>
      <c r="F977" s="22" t="s">
        <v>16</v>
      </c>
      <c r="G977" s="29" t="n">
        <f aca="false">G978+G997+G991</f>
        <v>7453861</v>
      </c>
      <c r="H977" s="26"/>
      <c r="I977" s="29" t="n">
        <f aca="false">I978+I997+I991</f>
        <v>7459440</v>
      </c>
      <c r="J977" s="146"/>
      <c r="L977" s="130"/>
    </row>
    <row r="978" customFormat="false" ht="66.75" hidden="false" customHeight="true" outlineLevel="0" collapsed="false">
      <c r="A978" s="82" t="s">
        <v>72</v>
      </c>
      <c r="B978" s="45" t="s">
        <v>890</v>
      </c>
      <c r="C978" s="33" t="s">
        <v>20</v>
      </c>
      <c r="D978" s="33" t="s">
        <v>149</v>
      </c>
      <c r="E978" s="33" t="s">
        <v>178</v>
      </c>
      <c r="F978" s="33" t="s">
        <v>16</v>
      </c>
      <c r="G978" s="34" t="n">
        <f aca="false">G979</f>
        <v>7342284</v>
      </c>
      <c r="H978" s="26"/>
      <c r="I978" s="34" t="n">
        <f aca="false">I979</f>
        <v>7342284</v>
      </c>
      <c r="J978" s="150"/>
      <c r="L978" s="130"/>
    </row>
    <row r="979" customFormat="false" ht="55.5" hidden="false" customHeight="true" outlineLevel="0" collapsed="false">
      <c r="A979" s="82" t="s">
        <v>179</v>
      </c>
      <c r="B979" s="45" t="s">
        <v>890</v>
      </c>
      <c r="C979" s="33" t="s">
        <v>20</v>
      </c>
      <c r="D979" s="33" t="s">
        <v>149</v>
      </c>
      <c r="E979" s="33" t="s">
        <v>180</v>
      </c>
      <c r="F979" s="33" t="s">
        <v>16</v>
      </c>
      <c r="G979" s="34" t="n">
        <f aca="false">G980</f>
        <v>7342284</v>
      </c>
      <c r="H979" s="26"/>
      <c r="I979" s="34" t="n">
        <f aca="false">I980</f>
        <v>7342284</v>
      </c>
      <c r="J979" s="150"/>
      <c r="L979" s="130"/>
    </row>
    <row r="980" customFormat="false" ht="84" hidden="false" customHeight="true" outlineLevel="0" collapsed="false">
      <c r="A980" s="82" t="s">
        <v>181</v>
      </c>
      <c r="B980" s="45" t="s">
        <v>890</v>
      </c>
      <c r="C980" s="33" t="s">
        <v>20</v>
      </c>
      <c r="D980" s="33" t="s">
        <v>149</v>
      </c>
      <c r="E980" s="33" t="s">
        <v>182</v>
      </c>
      <c r="F980" s="33" t="s">
        <v>16</v>
      </c>
      <c r="G980" s="34" t="n">
        <f aca="false">G981+G984+G987</f>
        <v>7342284</v>
      </c>
      <c r="H980" s="26"/>
      <c r="I980" s="34" t="n">
        <f aca="false">I981+I984+I987</f>
        <v>7342284</v>
      </c>
      <c r="J980" s="150"/>
      <c r="L980" s="130"/>
    </row>
    <row r="981" customFormat="false" ht="33.75" hidden="false" customHeight="true" outlineLevel="0" collapsed="false">
      <c r="A981" s="82" t="s">
        <v>183</v>
      </c>
      <c r="B981" s="45" t="s">
        <v>890</v>
      </c>
      <c r="C981" s="33" t="s">
        <v>20</v>
      </c>
      <c r="D981" s="33" t="s">
        <v>149</v>
      </c>
      <c r="E981" s="33" t="s">
        <v>184</v>
      </c>
      <c r="F981" s="33" t="s">
        <v>16</v>
      </c>
      <c r="G981" s="34" t="n">
        <f aca="false">G982</f>
        <v>120000</v>
      </c>
      <c r="H981" s="26"/>
      <c r="I981" s="34" t="n">
        <f aca="false">I982</f>
        <v>120000</v>
      </c>
      <c r="J981" s="150"/>
      <c r="L981" s="130"/>
    </row>
    <row r="982" customFormat="false" ht="54.75" hidden="false" customHeight="true" outlineLevel="0" collapsed="false">
      <c r="A982" s="90" t="s">
        <v>48</v>
      </c>
      <c r="B982" s="45" t="s">
        <v>890</v>
      </c>
      <c r="C982" s="33" t="s">
        <v>20</v>
      </c>
      <c r="D982" s="33" t="s">
        <v>149</v>
      </c>
      <c r="E982" s="33" t="s">
        <v>184</v>
      </c>
      <c r="F982" s="38" t="s">
        <v>49</v>
      </c>
      <c r="G982" s="34" t="n">
        <v>120000</v>
      </c>
      <c r="H982" s="26"/>
      <c r="I982" s="34" t="n">
        <v>120000</v>
      </c>
      <c r="J982" s="150"/>
      <c r="L982" s="130"/>
    </row>
    <row r="983" customFormat="false" ht="23.25" hidden="false" customHeight="false" outlineLevel="0" collapsed="false">
      <c r="A983" s="90"/>
      <c r="B983" s="45"/>
      <c r="C983" s="33"/>
      <c r="D983" s="33"/>
      <c r="E983" s="33"/>
      <c r="F983" s="38"/>
      <c r="G983" s="34"/>
      <c r="H983" s="26"/>
      <c r="I983" s="34"/>
      <c r="J983" s="150"/>
      <c r="L983" s="130"/>
    </row>
    <row r="984" customFormat="false" ht="45.75" hidden="false" customHeight="true" outlineLevel="0" collapsed="false">
      <c r="A984" s="82" t="s">
        <v>185</v>
      </c>
      <c r="B984" s="45" t="s">
        <v>890</v>
      </c>
      <c r="C984" s="33" t="s">
        <v>20</v>
      </c>
      <c r="D984" s="33" t="s">
        <v>149</v>
      </c>
      <c r="E984" s="33" t="s">
        <v>186</v>
      </c>
      <c r="F984" s="33" t="s">
        <v>16</v>
      </c>
      <c r="G984" s="34" t="n">
        <f aca="false">G985</f>
        <v>20000</v>
      </c>
      <c r="H984" s="26"/>
      <c r="I984" s="34" t="n">
        <f aca="false">I985</f>
        <v>20000</v>
      </c>
      <c r="J984" s="150"/>
      <c r="L984" s="130"/>
    </row>
    <row r="985" customFormat="false" ht="46.5" hidden="false" customHeight="false" outlineLevel="0" collapsed="false">
      <c r="A985" s="90" t="s">
        <v>48</v>
      </c>
      <c r="B985" s="45" t="s">
        <v>890</v>
      </c>
      <c r="C985" s="33" t="s">
        <v>20</v>
      </c>
      <c r="D985" s="33" t="s">
        <v>149</v>
      </c>
      <c r="E985" s="33" t="s">
        <v>186</v>
      </c>
      <c r="F985" s="38" t="s">
        <v>49</v>
      </c>
      <c r="G985" s="34" t="n">
        <v>20000</v>
      </c>
      <c r="H985" s="26"/>
      <c r="I985" s="34" t="n">
        <v>20000</v>
      </c>
      <c r="J985" s="150"/>
      <c r="L985" s="130"/>
    </row>
    <row r="986" customFormat="false" ht="23.25" hidden="false" customHeight="false" outlineLevel="0" collapsed="false">
      <c r="A986" s="90"/>
      <c r="B986" s="45"/>
      <c r="C986" s="33"/>
      <c r="D986" s="33"/>
      <c r="E986" s="33"/>
      <c r="F986" s="38"/>
      <c r="G986" s="34"/>
      <c r="H986" s="26"/>
      <c r="I986" s="34"/>
      <c r="J986" s="150"/>
      <c r="L986" s="130"/>
    </row>
    <row r="987" customFormat="false" ht="39" hidden="false" customHeight="true" outlineLevel="0" collapsed="false">
      <c r="A987" s="90" t="s">
        <v>187</v>
      </c>
      <c r="B987" s="45" t="s">
        <v>890</v>
      </c>
      <c r="C987" s="33" t="s">
        <v>20</v>
      </c>
      <c r="D987" s="33" t="s">
        <v>149</v>
      </c>
      <c r="E987" s="33" t="s">
        <v>188</v>
      </c>
      <c r="F987" s="33" t="s">
        <v>16</v>
      </c>
      <c r="G987" s="34" t="n">
        <f aca="false">G988+G989</f>
        <v>7202284</v>
      </c>
      <c r="H987" s="34" t="n">
        <f aca="false">H988+H989</f>
        <v>0</v>
      </c>
      <c r="I987" s="34" t="n">
        <f aca="false">I988+I989</f>
        <v>7202284</v>
      </c>
      <c r="J987" s="150"/>
      <c r="L987" s="130"/>
    </row>
    <row r="988" customFormat="false" ht="52.5" hidden="false" customHeight="true" outlineLevel="0" collapsed="false">
      <c r="A988" s="90" t="s">
        <v>48</v>
      </c>
      <c r="B988" s="45" t="s">
        <v>890</v>
      </c>
      <c r="C988" s="33" t="s">
        <v>20</v>
      </c>
      <c r="D988" s="33" t="s">
        <v>149</v>
      </c>
      <c r="E988" s="33" t="s">
        <v>188</v>
      </c>
      <c r="F988" s="38" t="s">
        <v>49</v>
      </c>
      <c r="G988" s="34" t="n">
        <v>7090334</v>
      </c>
      <c r="H988" s="26"/>
      <c r="I988" s="34" t="n">
        <v>7090334</v>
      </c>
      <c r="J988" s="150"/>
      <c r="L988" s="130"/>
    </row>
    <row r="989" customFormat="false" ht="42" hidden="false" customHeight="true" outlineLevel="0" collapsed="false">
      <c r="A989" s="90" t="s">
        <v>58</v>
      </c>
      <c r="B989" s="45" t="s">
        <v>890</v>
      </c>
      <c r="C989" s="45" t="s">
        <v>20</v>
      </c>
      <c r="D989" s="45" t="s">
        <v>149</v>
      </c>
      <c r="E989" s="45" t="s">
        <v>188</v>
      </c>
      <c r="F989" s="38" t="s">
        <v>59</v>
      </c>
      <c r="G989" s="34" t="n">
        <v>111950</v>
      </c>
      <c r="H989" s="26"/>
      <c r="I989" s="34" t="n">
        <v>111950</v>
      </c>
      <c r="J989" s="150"/>
      <c r="L989" s="130"/>
    </row>
    <row r="990" customFormat="false" ht="23.25" hidden="false" customHeight="false" outlineLevel="0" collapsed="false">
      <c r="A990" s="90"/>
      <c r="B990" s="45"/>
      <c r="C990" s="33"/>
      <c r="D990" s="33"/>
      <c r="E990" s="33"/>
      <c r="F990" s="38"/>
      <c r="G990" s="34"/>
      <c r="H990" s="26"/>
      <c r="I990" s="34"/>
      <c r="J990" s="150"/>
      <c r="L990" s="130"/>
    </row>
    <row r="991" customFormat="false" ht="59.25" hidden="true" customHeight="true" outlineLevel="0" collapsed="false">
      <c r="A991" s="82" t="s">
        <v>189</v>
      </c>
      <c r="B991" s="45" t="s">
        <v>890</v>
      </c>
      <c r="C991" s="45" t="s">
        <v>20</v>
      </c>
      <c r="D991" s="45" t="s">
        <v>149</v>
      </c>
      <c r="E991" s="45" t="s">
        <v>190</v>
      </c>
      <c r="F991" s="45" t="s">
        <v>16</v>
      </c>
      <c r="G991" s="34" t="n">
        <f aca="false">G992</f>
        <v>0</v>
      </c>
      <c r="H991" s="34" t="n">
        <f aca="false">H992</f>
        <v>0</v>
      </c>
      <c r="I991" s="34" t="n">
        <f aca="false">I992</f>
        <v>0</v>
      </c>
      <c r="J991" s="150"/>
      <c r="L991" s="130"/>
    </row>
    <row r="992" customFormat="false" ht="45.75" hidden="true" customHeight="true" outlineLevel="0" collapsed="false">
      <c r="A992" s="82" t="s">
        <v>191</v>
      </c>
      <c r="B992" s="45" t="s">
        <v>890</v>
      </c>
      <c r="C992" s="45" t="s">
        <v>20</v>
      </c>
      <c r="D992" s="45" t="s">
        <v>149</v>
      </c>
      <c r="E992" s="45" t="s">
        <v>192</v>
      </c>
      <c r="F992" s="45" t="s">
        <v>16</v>
      </c>
      <c r="G992" s="34" t="n">
        <f aca="false">G993</f>
        <v>0</v>
      </c>
      <c r="H992" s="34" t="n">
        <f aca="false">H993</f>
        <v>0</v>
      </c>
      <c r="I992" s="34" t="n">
        <f aca="false">I993</f>
        <v>0</v>
      </c>
      <c r="J992" s="150"/>
      <c r="L992" s="130"/>
    </row>
    <row r="993" customFormat="false" ht="61.5" hidden="true" customHeight="true" outlineLevel="0" collapsed="false">
      <c r="A993" s="82" t="s">
        <v>193</v>
      </c>
      <c r="B993" s="45" t="s">
        <v>890</v>
      </c>
      <c r="C993" s="45" t="s">
        <v>20</v>
      </c>
      <c r="D993" s="45" t="s">
        <v>149</v>
      </c>
      <c r="E993" s="45" t="s">
        <v>194</v>
      </c>
      <c r="F993" s="45" t="s">
        <v>16</v>
      </c>
      <c r="G993" s="34" t="n">
        <f aca="false">G994</f>
        <v>0</v>
      </c>
      <c r="H993" s="34" t="n">
        <f aca="false">H994</f>
        <v>0</v>
      </c>
      <c r="I993" s="34" t="n">
        <f aca="false">I994</f>
        <v>0</v>
      </c>
      <c r="J993" s="150"/>
      <c r="L993" s="130"/>
    </row>
    <row r="994" customFormat="false" ht="47.25" hidden="true" customHeight="true" outlineLevel="0" collapsed="false">
      <c r="A994" s="82" t="s">
        <v>195</v>
      </c>
      <c r="B994" s="45" t="s">
        <v>890</v>
      </c>
      <c r="C994" s="45" t="s">
        <v>20</v>
      </c>
      <c r="D994" s="45" t="s">
        <v>149</v>
      </c>
      <c r="E994" s="45" t="s">
        <v>196</v>
      </c>
      <c r="F994" s="45" t="s">
        <v>16</v>
      </c>
      <c r="G994" s="34" t="n">
        <f aca="false">G995</f>
        <v>0</v>
      </c>
      <c r="H994" s="34" t="n">
        <f aca="false">H995</f>
        <v>0</v>
      </c>
      <c r="I994" s="34" t="n">
        <f aca="false">I995</f>
        <v>0</v>
      </c>
      <c r="J994" s="150"/>
      <c r="L994" s="130"/>
    </row>
    <row r="995" customFormat="false" ht="53.25" hidden="true" customHeight="true" outlineLevel="0" collapsed="false">
      <c r="A995" s="90" t="s">
        <v>62</v>
      </c>
      <c r="B995" s="45" t="s">
        <v>890</v>
      </c>
      <c r="C995" s="45" t="s">
        <v>20</v>
      </c>
      <c r="D995" s="45" t="s">
        <v>149</v>
      </c>
      <c r="E995" s="45" t="s">
        <v>196</v>
      </c>
      <c r="F995" s="45" t="s">
        <v>49</v>
      </c>
      <c r="G995" s="34"/>
      <c r="H995" s="26"/>
      <c r="I995" s="34"/>
      <c r="J995" s="150"/>
      <c r="L995" s="130"/>
    </row>
    <row r="996" customFormat="false" ht="23.25" hidden="true" customHeight="false" outlineLevel="0" collapsed="false">
      <c r="A996" s="90"/>
      <c r="B996" s="45"/>
      <c r="C996" s="33"/>
      <c r="D996" s="33"/>
      <c r="E996" s="33"/>
      <c r="F996" s="38"/>
      <c r="G996" s="34"/>
      <c r="H996" s="26"/>
      <c r="I996" s="34"/>
      <c r="J996" s="150"/>
      <c r="L996" s="130"/>
    </row>
    <row r="997" customFormat="false" ht="84.75" hidden="false" customHeight="true" outlineLevel="0" collapsed="false">
      <c r="A997" s="82" t="s">
        <v>213</v>
      </c>
      <c r="B997" s="45" t="s">
        <v>890</v>
      </c>
      <c r="C997" s="33" t="s">
        <v>20</v>
      </c>
      <c r="D997" s="33" t="s">
        <v>149</v>
      </c>
      <c r="E997" s="33" t="s">
        <v>214</v>
      </c>
      <c r="F997" s="38" t="s">
        <v>16</v>
      </c>
      <c r="G997" s="34" t="n">
        <f aca="false">G998</f>
        <v>111577</v>
      </c>
      <c r="H997" s="26"/>
      <c r="I997" s="34" t="n">
        <f aca="false">I998</f>
        <v>117156</v>
      </c>
      <c r="J997" s="150"/>
      <c r="L997" s="130"/>
    </row>
    <row r="998" customFormat="false" ht="81.75" hidden="false" customHeight="true" outlineLevel="0" collapsed="false">
      <c r="A998" s="82" t="s">
        <v>215</v>
      </c>
      <c r="B998" s="45" t="s">
        <v>890</v>
      </c>
      <c r="C998" s="33" t="s">
        <v>20</v>
      </c>
      <c r="D998" s="33" t="s">
        <v>149</v>
      </c>
      <c r="E998" s="33" t="s">
        <v>216</v>
      </c>
      <c r="F998" s="33" t="s">
        <v>16</v>
      </c>
      <c r="G998" s="34" t="n">
        <f aca="false">G999</f>
        <v>111577</v>
      </c>
      <c r="H998" s="26"/>
      <c r="I998" s="34" t="n">
        <f aca="false">I999</f>
        <v>117156</v>
      </c>
      <c r="J998" s="150"/>
      <c r="L998" s="130"/>
    </row>
    <row r="999" customFormat="false" ht="61.5" hidden="false" customHeight="true" outlineLevel="0" collapsed="false">
      <c r="A999" s="82" t="s">
        <v>217</v>
      </c>
      <c r="B999" s="45" t="s">
        <v>890</v>
      </c>
      <c r="C999" s="33" t="s">
        <v>20</v>
      </c>
      <c r="D999" s="33" t="s">
        <v>149</v>
      </c>
      <c r="E999" s="33" t="s">
        <v>218</v>
      </c>
      <c r="F999" s="33" t="s">
        <v>16</v>
      </c>
      <c r="G999" s="34" t="n">
        <f aca="false">G1000</f>
        <v>111577</v>
      </c>
      <c r="H999" s="26"/>
      <c r="I999" s="34" t="n">
        <f aca="false">I1000</f>
        <v>117156</v>
      </c>
      <c r="J999" s="150"/>
      <c r="L999" s="130"/>
    </row>
    <row r="1000" customFormat="false" ht="51.75" hidden="false" customHeight="true" outlineLevel="0" collapsed="false">
      <c r="A1000" s="82" t="s">
        <v>219</v>
      </c>
      <c r="B1000" s="45" t="s">
        <v>890</v>
      </c>
      <c r="C1000" s="33" t="s">
        <v>20</v>
      </c>
      <c r="D1000" s="33" t="s">
        <v>149</v>
      </c>
      <c r="E1000" s="33" t="s">
        <v>220</v>
      </c>
      <c r="F1000" s="33" t="s">
        <v>16</v>
      </c>
      <c r="G1000" s="34" t="n">
        <f aca="false">G1001</f>
        <v>111577</v>
      </c>
      <c r="H1000" s="26"/>
      <c r="I1000" s="34" t="n">
        <f aca="false">I1001</f>
        <v>117156</v>
      </c>
      <c r="J1000" s="150"/>
      <c r="K1000" s="130"/>
      <c r="L1000" s="130"/>
      <c r="M1000" s="130"/>
    </row>
    <row r="1001" customFormat="false" ht="47.25" hidden="false" customHeight="true" outlineLevel="0" collapsed="false">
      <c r="A1001" s="90" t="s">
        <v>48</v>
      </c>
      <c r="B1001" s="45" t="s">
        <v>890</v>
      </c>
      <c r="C1001" s="33" t="s">
        <v>20</v>
      </c>
      <c r="D1001" s="33" t="s">
        <v>149</v>
      </c>
      <c r="E1001" s="33" t="s">
        <v>220</v>
      </c>
      <c r="F1001" s="33" t="s">
        <v>49</v>
      </c>
      <c r="G1001" s="34" t="n">
        <v>111577</v>
      </c>
      <c r="H1001" s="26"/>
      <c r="I1001" s="34" t="n">
        <v>117156</v>
      </c>
      <c r="J1001" s="150"/>
      <c r="L1001" s="130"/>
    </row>
    <row r="1002" customFormat="false" ht="23.25" hidden="false" customHeight="false" outlineLevel="0" collapsed="false">
      <c r="A1002" s="90"/>
      <c r="B1002" s="45"/>
      <c r="C1002" s="33"/>
      <c r="D1002" s="33"/>
      <c r="E1002" s="33"/>
      <c r="F1002" s="38"/>
      <c r="G1002" s="34"/>
      <c r="H1002" s="26"/>
      <c r="I1002" s="34"/>
      <c r="J1002" s="150"/>
      <c r="L1002" s="130"/>
    </row>
    <row r="1003" customFormat="false" ht="34.5" hidden="false" customHeight="true" outlineLevel="0" collapsed="false">
      <c r="A1003" s="142" t="s">
        <v>284</v>
      </c>
      <c r="B1003" s="60" t="s">
        <v>890</v>
      </c>
      <c r="C1003" s="22" t="s">
        <v>285</v>
      </c>
      <c r="D1003" s="22" t="s">
        <v>14</v>
      </c>
      <c r="E1003" s="22" t="s">
        <v>15</v>
      </c>
      <c r="F1003" s="22" t="s">
        <v>16</v>
      </c>
      <c r="G1003" s="23" t="n">
        <f aca="false">G1006</f>
        <v>636000</v>
      </c>
      <c r="H1003" s="26"/>
      <c r="I1003" s="23" t="n">
        <f aca="false">I1006</f>
        <v>636000</v>
      </c>
      <c r="J1003" s="162"/>
      <c r="L1003" s="130"/>
    </row>
    <row r="1004" customFormat="false" ht="21" hidden="true" customHeight="true" outlineLevel="0" collapsed="false">
      <c r="A1004" s="161" t="s">
        <v>891</v>
      </c>
      <c r="B1004" s="60" t="s">
        <v>890</v>
      </c>
      <c r="C1004" s="22" t="s">
        <v>285</v>
      </c>
      <c r="D1004" s="22" t="s">
        <v>310</v>
      </c>
      <c r="E1004" s="22" t="s">
        <v>471</v>
      </c>
      <c r="F1004" s="47" t="s">
        <v>16</v>
      </c>
      <c r="G1004" s="23" t="e">
        <f aca="false">#REF!</f>
        <v>#REF!</v>
      </c>
      <c r="H1004" s="26"/>
      <c r="I1004" s="23" t="e">
        <f aca="false">#REF!</f>
        <v>#REF!</v>
      </c>
      <c r="J1004" s="162"/>
      <c r="L1004" s="130"/>
    </row>
    <row r="1005" customFormat="false" ht="23.25" hidden="true" customHeight="false" outlineLevel="0" collapsed="false">
      <c r="A1005" s="90"/>
      <c r="B1005" s="45"/>
      <c r="C1005" s="33"/>
      <c r="D1005" s="33"/>
      <c r="E1005" s="22"/>
      <c r="F1005" s="38"/>
      <c r="G1005" s="34"/>
      <c r="H1005" s="26"/>
      <c r="I1005" s="34"/>
      <c r="J1005" s="150"/>
      <c r="L1005" s="130"/>
    </row>
    <row r="1006" customFormat="false" ht="23.25" hidden="false" customHeight="false" outlineLevel="0" collapsed="false">
      <c r="A1006" s="142" t="s">
        <v>364</v>
      </c>
      <c r="B1006" s="60" t="s">
        <v>890</v>
      </c>
      <c r="C1006" s="22" t="s">
        <v>64</v>
      </c>
      <c r="D1006" s="22" t="s">
        <v>365</v>
      </c>
      <c r="E1006" s="22" t="s">
        <v>15</v>
      </c>
      <c r="F1006" s="22" t="s">
        <v>16</v>
      </c>
      <c r="G1006" s="29" t="n">
        <f aca="false">G1007+G1016+G1022</f>
        <v>636000</v>
      </c>
      <c r="H1006" s="26"/>
      <c r="I1006" s="29" t="n">
        <f aca="false">I1007+I1016+I1022</f>
        <v>636000</v>
      </c>
      <c r="J1006" s="146"/>
      <c r="L1006" s="130"/>
    </row>
    <row r="1007" customFormat="false" ht="46.5" hidden="false" customHeight="false" outlineLevel="0" collapsed="false">
      <c r="A1007" s="82" t="s">
        <v>72</v>
      </c>
      <c r="B1007" s="45" t="s">
        <v>890</v>
      </c>
      <c r="C1007" s="33" t="s">
        <v>64</v>
      </c>
      <c r="D1007" s="33" t="s">
        <v>365</v>
      </c>
      <c r="E1007" s="33" t="s">
        <v>178</v>
      </c>
      <c r="F1007" s="33" t="s">
        <v>16</v>
      </c>
      <c r="G1007" s="34" t="n">
        <f aca="false">G1008</f>
        <v>300000</v>
      </c>
      <c r="H1007" s="26"/>
      <c r="I1007" s="34" t="n">
        <f aca="false">I1008</f>
        <v>300000</v>
      </c>
      <c r="J1007" s="150"/>
      <c r="L1007" s="130"/>
    </row>
    <row r="1008" customFormat="false" ht="46.5" hidden="false" customHeight="false" outlineLevel="0" collapsed="false">
      <c r="A1008" s="82" t="s">
        <v>179</v>
      </c>
      <c r="B1008" s="45" t="s">
        <v>890</v>
      </c>
      <c r="C1008" s="33" t="s">
        <v>64</v>
      </c>
      <c r="D1008" s="33" t="s">
        <v>365</v>
      </c>
      <c r="E1008" s="33" t="s">
        <v>180</v>
      </c>
      <c r="F1008" s="33" t="s">
        <v>16</v>
      </c>
      <c r="G1008" s="34" t="n">
        <f aca="false">G1009</f>
        <v>300000</v>
      </c>
      <c r="H1008" s="26"/>
      <c r="I1008" s="34" t="n">
        <f aca="false">I1009</f>
        <v>300000</v>
      </c>
      <c r="J1008" s="150"/>
      <c r="L1008" s="130"/>
    </row>
    <row r="1009" customFormat="false" ht="69.75" hidden="false" customHeight="false" outlineLevel="0" collapsed="false">
      <c r="A1009" s="82" t="s">
        <v>181</v>
      </c>
      <c r="B1009" s="45" t="s">
        <v>890</v>
      </c>
      <c r="C1009" s="33" t="s">
        <v>64</v>
      </c>
      <c r="D1009" s="33" t="s">
        <v>365</v>
      </c>
      <c r="E1009" s="33" t="s">
        <v>182</v>
      </c>
      <c r="F1009" s="33" t="s">
        <v>16</v>
      </c>
      <c r="G1009" s="34" t="n">
        <f aca="false">G1010+G1013</f>
        <v>300000</v>
      </c>
      <c r="H1009" s="26"/>
      <c r="I1009" s="34" t="n">
        <f aca="false">I1010+I1013</f>
        <v>300000</v>
      </c>
      <c r="J1009" s="150"/>
      <c r="L1009" s="130"/>
    </row>
    <row r="1010" customFormat="false" ht="46.5" hidden="false" customHeight="false" outlineLevel="0" collapsed="false">
      <c r="A1010" s="82" t="s">
        <v>366</v>
      </c>
      <c r="B1010" s="45" t="s">
        <v>890</v>
      </c>
      <c r="C1010" s="33" t="s">
        <v>64</v>
      </c>
      <c r="D1010" s="33" t="s">
        <v>365</v>
      </c>
      <c r="E1010" s="33" t="s">
        <v>367</v>
      </c>
      <c r="F1010" s="33" t="s">
        <v>16</v>
      </c>
      <c r="G1010" s="34" t="n">
        <f aca="false">G1011</f>
        <v>100000</v>
      </c>
      <c r="H1010" s="26"/>
      <c r="I1010" s="34" t="n">
        <f aca="false">I1011</f>
        <v>100000</v>
      </c>
      <c r="J1010" s="150"/>
      <c r="L1010" s="130"/>
    </row>
    <row r="1011" customFormat="false" ht="46.5" hidden="false" customHeight="false" outlineLevel="0" collapsed="false">
      <c r="A1011" s="90" t="s">
        <v>48</v>
      </c>
      <c r="B1011" s="45" t="s">
        <v>890</v>
      </c>
      <c r="C1011" s="33" t="s">
        <v>64</v>
      </c>
      <c r="D1011" s="33" t="s">
        <v>365</v>
      </c>
      <c r="E1011" s="33" t="s">
        <v>367</v>
      </c>
      <c r="F1011" s="33" t="s">
        <v>49</v>
      </c>
      <c r="G1011" s="34" t="n">
        <v>100000</v>
      </c>
      <c r="H1011" s="26"/>
      <c r="I1011" s="34" t="n">
        <v>100000</v>
      </c>
      <c r="J1011" s="150"/>
      <c r="L1011" s="130"/>
    </row>
    <row r="1012" customFormat="false" ht="23.25" hidden="false" customHeight="false" outlineLevel="0" collapsed="false">
      <c r="A1012" s="82"/>
      <c r="B1012" s="45"/>
      <c r="C1012" s="33"/>
      <c r="D1012" s="33"/>
      <c r="E1012" s="33"/>
      <c r="F1012" s="33"/>
      <c r="G1012" s="34"/>
      <c r="H1012" s="26"/>
      <c r="I1012" s="34"/>
      <c r="J1012" s="150"/>
      <c r="L1012" s="130"/>
    </row>
    <row r="1013" customFormat="false" ht="23.25" hidden="false" customHeight="false" outlineLevel="0" collapsed="false">
      <c r="A1013" s="82" t="s">
        <v>183</v>
      </c>
      <c r="B1013" s="45" t="s">
        <v>890</v>
      </c>
      <c r="C1013" s="33" t="s">
        <v>64</v>
      </c>
      <c r="D1013" s="33" t="s">
        <v>365</v>
      </c>
      <c r="E1013" s="33" t="s">
        <v>184</v>
      </c>
      <c r="F1013" s="33" t="s">
        <v>16</v>
      </c>
      <c r="G1013" s="34" t="n">
        <f aca="false">G1014</f>
        <v>200000</v>
      </c>
      <c r="H1013" s="26"/>
      <c r="I1013" s="34" t="n">
        <f aca="false">I1014</f>
        <v>200000</v>
      </c>
      <c r="J1013" s="150"/>
      <c r="L1013" s="130"/>
    </row>
    <row r="1014" customFormat="false" ht="46.5" hidden="false" customHeight="false" outlineLevel="0" collapsed="false">
      <c r="A1014" s="90" t="s">
        <v>48</v>
      </c>
      <c r="B1014" s="45" t="s">
        <v>890</v>
      </c>
      <c r="C1014" s="33" t="s">
        <v>64</v>
      </c>
      <c r="D1014" s="33" t="s">
        <v>365</v>
      </c>
      <c r="E1014" s="33" t="s">
        <v>184</v>
      </c>
      <c r="F1014" s="33" t="s">
        <v>49</v>
      </c>
      <c r="G1014" s="49" t="n">
        <v>200000</v>
      </c>
      <c r="H1014" s="26"/>
      <c r="I1014" s="49" t="n">
        <v>200000</v>
      </c>
      <c r="J1014" s="163"/>
      <c r="L1014" s="130"/>
    </row>
    <row r="1015" customFormat="false" ht="23.25" hidden="false" customHeight="false" outlineLevel="0" collapsed="false">
      <c r="A1015" s="90"/>
      <c r="B1015" s="45"/>
      <c r="C1015" s="33"/>
      <c r="D1015" s="33"/>
      <c r="E1015" s="33"/>
      <c r="F1015" s="33"/>
      <c r="G1015" s="49"/>
      <c r="H1015" s="26"/>
      <c r="I1015" s="49"/>
      <c r="J1015" s="163"/>
      <c r="L1015" s="130"/>
    </row>
    <row r="1016" customFormat="false" ht="58.5" hidden="false" customHeight="true" outlineLevel="0" collapsed="false">
      <c r="A1016" s="90" t="s">
        <v>301</v>
      </c>
      <c r="B1016" s="45" t="s">
        <v>890</v>
      </c>
      <c r="C1016" s="33" t="s">
        <v>64</v>
      </c>
      <c r="D1016" s="33" t="s">
        <v>365</v>
      </c>
      <c r="E1016" s="33" t="s">
        <v>378</v>
      </c>
      <c r="F1016" s="33" t="s">
        <v>16</v>
      </c>
      <c r="G1016" s="34" t="n">
        <f aca="false">G1017</f>
        <v>26000</v>
      </c>
      <c r="H1016" s="26"/>
      <c r="I1016" s="34" t="n">
        <f aca="false">I1017</f>
        <v>26000</v>
      </c>
      <c r="J1016" s="150"/>
      <c r="L1016" s="130"/>
    </row>
    <row r="1017" customFormat="false" ht="51.75" hidden="false" customHeight="true" outlineLevel="0" collapsed="false">
      <c r="A1017" s="82" t="s">
        <v>379</v>
      </c>
      <c r="B1017" s="45" t="s">
        <v>890</v>
      </c>
      <c r="C1017" s="33" t="s">
        <v>64</v>
      </c>
      <c r="D1017" s="33" t="s">
        <v>365</v>
      </c>
      <c r="E1017" s="33" t="s">
        <v>380</v>
      </c>
      <c r="F1017" s="33" t="s">
        <v>16</v>
      </c>
      <c r="G1017" s="34" t="n">
        <f aca="false">G1019</f>
        <v>26000</v>
      </c>
      <c r="H1017" s="26"/>
      <c r="I1017" s="34" t="n">
        <f aca="false">I1019</f>
        <v>26000</v>
      </c>
      <c r="J1017" s="150"/>
      <c r="L1017" s="130"/>
    </row>
    <row r="1018" customFormat="false" ht="36" hidden="false" customHeight="true" outlineLevel="0" collapsed="false">
      <c r="A1018" s="82" t="s">
        <v>327</v>
      </c>
      <c r="B1018" s="45" t="s">
        <v>890</v>
      </c>
      <c r="C1018" s="33" t="s">
        <v>64</v>
      </c>
      <c r="D1018" s="33" t="s">
        <v>365</v>
      </c>
      <c r="E1018" s="33" t="s">
        <v>328</v>
      </c>
      <c r="F1018" s="33" t="s">
        <v>16</v>
      </c>
      <c r="G1018" s="34" t="n">
        <f aca="false">G1019</f>
        <v>26000</v>
      </c>
      <c r="H1018" s="34" t="n">
        <f aca="false">H1019</f>
        <v>0</v>
      </c>
      <c r="I1018" s="34" t="n">
        <f aca="false">I1019</f>
        <v>26000</v>
      </c>
      <c r="J1018" s="150"/>
      <c r="L1018" s="130"/>
    </row>
    <row r="1019" customFormat="false" ht="55.5" hidden="false" customHeight="true" outlineLevel="0" collapsed="false">
      <c r="A1019" s="82" t="s">
        <v>381</v>
      </c>
      <c r="B1019" s="45" t="s">
        <v>890</v>
      </c>
      <c r="C1019" s="33" t="s">
        <v>64</v>
      </c>
      <c r="D1019" s="33" t="s">
        <v>365</v>
      </c>
      <c r="E1019" s="33" t="s">
        <v>382</v>
      </c>
      <c r="F1019" s="33" t="s">
        <v>16</v>
      </c>
      <c r="G1019" s="34" t="n">
        <f aca="false">G1020</f>
        <v>26000</v>
      </c>
      <c r="H1019" s="26"/>
      <c r="I1019" s="34" t="n">
        <f aca="false">I1020</f>
        <v>26000</v>
      </c>
      <c r="J1019" s="150"/>
      <c r="L1019" s="130"/>
    </row>
    <row r="1020" customFormat="false" ht="54" hidden="false" customHeight="true" outlineLevel="0" collapsed="false">
      <c r="A1020" s="90" t="s">
        <v>48</v>
      </c>
      <c r="B1020" s="45" t="s">
        <v>890</v>
      </c>
      <c r="C1020" s="33" t="s">
        <v>64</v>
      </c>
      <c r="D1020" s="33" t="s">
        <v>365</v>
      </c>
      <c r="E1020" s="33" t="s">
        <v>382</v>
      </c>
      <c r="F1020" s="33" t="s">
        <v>49</v>
      </c>
      <c r="G1020" s="34" t="n">
        <v>26000</v>
      </c>
      <c r="H1020" s="26"/>
      <c r="I1020" s="34" t="n">
        <v>26000</v>
      </c>
      <c r="J1020" s="150"/>
      <c r="L1020" s="130"/>
    </row>
    <row r="1021" customFormat="false" ht="23.25" hidden="false" customHeight="false" outlineLevel="0" collapsed="false">
      <c r="A1021" s="82"/>
      <c r="B1021" s="45"/>
      <c r="C1021" s="33"/>
      <c r="D1021" s="33"/>
      <c r="E1021" s="33"/>
      <c r="F1021" s="33"/>
      <c r="G1021" s="34"/>
      <c r="H1021" s="26"/>
      <c r="I1021" s="34"/>
      <c r="J1021" s="150"/>
      <c r="L1021" s="130"/>
    </row>
    <row r="1022" customFormat="false" ht="32.25" hidden="false" customHeight="true" outlineLevel="0" collapsed="false">
      <c r="A1022" s="82" t="s">
        <v>99</v>
      </c>
      <c r="B1022" s="45" t="s">
        <v>890</v>
      </c>
      <c r="C1022" s="33" t="s">
        <v>64</v>
      </c>
      <c r="D1022" s="33" t="s">
        <v>365</v>
      </c>
      <c r="E1022" s="33" t="s">
        <v>100</v>
      </c>
      <c r="F1022" s="33" t="s">
        <v>16</v>
      </c>
      <c r="G1022" s="34" t="n">
        <f aca="false">G1023</f>
        <v>310000</v>
      </c>
      <c r="H1022" s="26"/>
      <c r="I1022" s="34" t="n">
        <f aca="false">I1023</f>
        <v>310000</v>
      </c>
      <c r="J1022" s="150"/>
      <c r="L1022" s="130"/>
    </row>
    <row r="1023" customFormat="false" ht="32.25" hidden="false" customHeight="true" outlineLevel="0" collapsed="false">
      <c r="A1023" s="82" t="s">
        <v>101</v>
      </c>
      <c r="B1023" s="45" t="s">
        <v>890</v>
      </c>
      <c r="C1023" s="33" t="s">
        <v>64</v>
      </c>
      <c r="D1023" s="33" t="s">
        <v>365</v>
      </c>
      <c r="E1023" s="33" t="s">
        <v>227</v>
      </c>
      <c r="F1023" s="33" t="s">
        <v>16</v>
      </c>
      <c r="G1023" s="34" t="n">
        <f aca="false">G1027+G1024+G1030</f>
        <v>310000</v>
      </c>
      <c r="H1023" s="26"/>
      <c r="I1023" s="34" t="n">
        <f aca="false">I1027+I1024+I1030</f>
        <v>310000</v>
      </c>
      <c r="J1023" s="150"/>
      <c r="L1023" s="130"/>
    </row>
    <row r="1024" customFormat="false" ht="54.75" hidden="false" customHeight="true" outlineLevel="0" collapsed="false">
      <c r="A1024" s="82" t="s">
        <v>366</v>
      </c>
      <c r="B1024" s="45" t="s">
        <v>890</v>
      </c>
      <c r="C1024" s="33" t="s">
        <v>64</v>
      </c>
      <c r="D1024" s="33" t="s">
        <v>365</v>
      </c>
      <c r="E1024" s="33" t="s">
        <v>391</v>
      </c>
      <c r="F1024" s="33" t="s">
        <v>16</v>
      </c>
      <c r="G1024" s="34" t="n">
        <f aca="false">G1025</f>
        <v>150000</v>
      </c>
      <c r="H1024" s="26"/>
      <c r="I1024" s="34" t="n">
        <f aca="false">I1025</f>
        <v>150000</v>
      </c>
      <c r="J1024" s="150"/>
      <c r="L1024" s="130"/>
    </row>
    <row r="1025" customFormat="false" ht="58.5" hidden="false" customHeight="true" outlineLevel="0" collapsed="false">
      <c r="A1025" s="90" t="s">
        <v>48</v>
      </c>
      <c r="B1025" s="45" t="s">
        <v>890</v>
      </c>
      <c r="C1025" s="33" t="s">
        <v>64</v>
      </c>
      <c r="D1025" s="33" t="s">
        <v>365</v>
      </c>
      <c r="E1025" s="33" t="s">
        <v>391</v>
      </c>
      <c r="F1025" s="33" t="s">
        <v>49</v>
      </c>
      <c r="G1025" s="34" t="n">
        <v>150000</v>
      </c>
      <c r="H1025" s="26"/>
      <c r="I1025" s="34" t="n">
        <v>150000</v>
      </c>
      <c r="J1025" s="150"/>
      <c r="L1025" s="130"/>
    </row>
    <row r="1026" customFormat="false" ht="21.75" hidden="false" customHeight="true" outlineLevel="0" collapsed="false">
      <c r="A1026" s="90"/>
      <c r="B1026" s="45"/>
      <c r="C1026" s="33"/>
      <c r="D1026" s="33"/>
      <c r="E1026" s="33"/>
      <c r="F1026" s="33"/>
      <c r="G1026" s="34"/>
      <c r="H1026" s="26"/>
      <c r="I1026" s="34"/>
      <c r="J1026" s="150"/>
      <c r="L1026" s="130"/>
    </row>
    <row r="1027" customFormat="false" ht="38.25" hidden="false" customHeight="true" outlineLevel="0" collapsed="false">
      <c r="A1027" s="82" t="s">
        <v>183</v>
      </c>
      <c r="B1027" s="45" t="s">
        <v>890</v>
      </c>
      <c r="C1027" s="33" t="s">
        <v>64</v>
      </c>
      <c r="D1027" s="33" t="s">
        <v>365</v>
      </c>
      <c r="E1027" s="33" t="s">
        <v>392</v>
      </c>
      <c r="F1027" s="33" t="s">
        <v>16</v>
      </c>
      <c r="G1027" s="34" t="n">
        <f aca="false">G1028</f>
        <v>120000</v>
      </c>
      <c r="H1027" s="26"/>
      <c r="I1027" s="34" t="n">
        <f aca="false">I1028</f>
        <v>120000</v>
      </c>
      <c r="J1027" s="150"/>
      <c r="L1027" s="130"/>
    </row>
    <row r="1028" customFormat="false" ht="54.75" hidden="false" customHeight="true" outlineLevel="0" collapsed="false">
      <c r="A1028" s="90" t="s">
        <v>48</v>
      </c>
      <c r="B1028" s="45" t="s">
        <v>890</v>
      </c>
      <c r="C1028" s="33" t="s">
        <v>64</v>
      </c>
      <c r="D1028" s="33" t="s">
        <v>365</v>
      </c>
      <c r="E1028" s="33" t="s">
        <v>392</v>
      </c>
      <c r="F1028" s="33" t="s">
        <v>49</v>
      </c>
      <c r="G1028" s="34" t="n">
        <v>120000</v>
      </c>
      <c r="H1028" s="26"/>
      <c r="I1028" s="34" t="n">
        <v>120000</v>
      </c>
      <c r="J1028" s="150"/>
      <c r="L1028" s="130"/>
    </row>
    <row r="1029" customFormat="false" ht="26.25" hidden="false" customHeight="true" outlineLevel="0" collapsed="false">
      <c r="A1029" s="90"/>
      <c r="B1029" s="45"/>
      <c r="C1029" s="33"/>
      <c r="D1029" s="33"/>
      <c r="E1029" s="33"/>
      <c r="F1029" s="33"/>
      <c r="G1029" s="34"/>
      <c r="H1029" s="26"/>
      <c r="I1029" s="34"/>
      <c r="J1029" s="150"/>
      <c r="L1029" s="130"/>
    </row>
    <row r="1030" customFormat="false" ht="33" hidden="false" customHeight="true" outlineLevel="0" collapsed="false">
      <c r="A1030" s="82" t="s">
        <v>185</v>
      </c>
      <c r="B1030" s="45" t="s">
        <v>890</v>
      </c>
      <c r="C1030" s="33" t="s">
        <v>64</v>
      </c>
      <c r="D1030" s="33" t="s">
        <v>365</v>
      </c>
      <c r="E1030" s="33" t="s">
        <v>393</v>
      </c>
      <c r="F1030" s="33" t="s">
        <v>16</v>
      </c>
      <c r="G1030" s="34" t="n">
        <f aca="false">G1031</f>
        <v>40000</v>
      </c>
      <c r="H1030" s="26"/>
      <c r="I1030" s="34" t="n">
        <f aca="false">I1031</f>
        <v>40000</v>
      </c>
      <c r="J1030" s="150"/>
      <c r="L1030" s="130"/>
    </row>
    <row r="1031" customFormat="false" ht="57.75" hidden="false" customHeight="true" outlineLevel="0" collapsed="false">
      <c r="A1031" s="90" t="s">
        <v>48</v>
      </c>
      <c r="B1031" s="45" t="s">
        <v>890</v>
      </c>
      <c r="C1031" s="33" t="s">
        <v>64</v>
      </c>
      <c r="D1031" s="33" t="s">
        <v>365</v>
      </c>
      <c r="E1031" s="33" t="s">
        <v>393</v>
      </c>
      <c r="F1031" s="38" t="s">
        <v>49</v>
      </c>
      <c r="G1031" s="34" t="n">
        <v>40000</v>
      </c>
      <c r="H1031" s="26"/>
      <c r="I1031" s="34" t="n">
        <v>40000</v>
      </c>
      <c r="J1031" s="150"/>
      <c r="L1031" s="130"/>
    </row>
    <row r="1032" customFormat="false" ht="23.25" hidden="false" customHeight="false" outlineLevel="0" collapsed="false">
      <c r="A1032" s="90"/>
      <c r="B1032" s="45"/>
      <c r="C1032" s="33"/>
      <c r="D1032" s="33"/>
      <c r="E1032" s="33"/>
      <c r="F1032" s="33"/>
      <c r="G1032" s="34"/>
      <c r="H1032" s="26"/>
      <c r="I1032" s="34"/>
      <c r="J1032" s="150"/>
      <c r="L1032" s="130"/>
    </row>
    <row r="1033" customFormat="false" ht="33.75" hidden="false" customHeight="true" outlineLevel="0" collapsed="false">
      <c r="A1033" s="142" t="s">
        <v>394</v>
      </c>
      <c r="B1033" s="60" t="s">
        <v>890</v>
      </c>
      <c r="C1033" s="22" t="s">
        <v>395</v>
      </c>
      <c r="D1033" s="22" t="s">
        <v>14</v>
      </c>
      <c r="E1033" s="22" t="s">
        <v>15</v>
      </c>
      <c r="F1033" s="22" t="s">
        <v>16</v>
      </c>
      <c r="G1033" s="29" t="n">
        <f aca="false">G1043+G1035</f>
        <v>3126650</v>
      </c>
      <c r="H1033" s="26"/>
      <c r="I1033" s="29" t="n">
        <f aca="false">I1043+I1035</f>
        <v>3282983</v>
      </c>
      <c r="J1033" s="146"/>
      <c r="L1033" s="130"/>
    </row>
    <row r="1034" customFormat="false" ht="23.25" hidden="true" customHeight="false" outlineLevel="0" collapsed="false">
      <c r="A1034" s="142"/>
      <c r="B1034" s="60"/>
      <c r="C1034" s="22"/>
      <c r="D1034" s="22"/>
      <c r="E1034" s="22"/>
      <c r="F1034" s="22"/>
      <c r="G1034" s="29"/>
      <c r="H1034" s="26"/>
      <c r="I1034" s="29"/>
      <c r="J1034" s="146"/>
      <c r="L1034" s="130"/>
    </row>
    <row r="1035" customFormat="false" ht="23.25" hidden="false" customHeight="false" outlineLevel="0" collapsed="false">
      <c r="A1035" s="142" t="s">
        <v>396</v>
      </c>
      <c r="B1035" s="60" t="s">
        <v>890</v>
      </c>
      <c r="C1035" s="60" t="s">
        <v>395</v>
      </c>
      <c r="D1035" s="60" t="s">
        <v>20</v>
      </c>
      <c r="E1035" s="22" t="s">
        <v>15</v>
      </c>
      <c r="F1035" s="22" t="s">
        <v>16</v>
      </c>
      <c r="G1035" s="29" t="n">
        <f aca="false">G1037</f>
        <v>3126650</v>
      </c>
      <c r="H1035" s="26"/>
      <c r="I1035" s="29" t="n">
        <f aca="false">I1037</f>
        <v>3282983</v>
      </c>
      <c r="J1035" s="146"/>
      <c r="L1035" s="130"/>
    </row>
    <row r="1036" customFormat="false" ht="12" hidden="true" customHeight="true" outlineLevel="0" collapsed="false">
      <c r="A1036" s="142"/>
      <c r="B1036" s="45"/>
      <c r="C1036" s="60"/>
      <c r="D1036" s="60"/>
      <c r="E1036" s="22"/>
      <c r="F1036" s="22"/>
      <c r="G1036" s="29"/>
      <c r="H1036" s="26"/>
      <c r="I1036" s="29"/>
      <c r="J1036" s="146"/>
      <c r="L1036" s="130"/>
    </row>
    <row r="1037" customFormat="false" ht="66.75" hidden="false" customHeight="true" outlineLevel="0" collapsed="false">
      <c r="A1037" s="82" t="s">
        <v>397</v>
      </c>
      <c r="B1037" s="45" t="s">
        <v>890</v>
      </c>
      <c r="C1037" s="45" t="s">
        <v>395</v>
      </c>
      <c r="D1037" s="45" t="s">
        <v>20</v>
      </c>
      <c r="E1037" s="45" t="s">
        <v>369</v>
      </c>
      <c r="F1037" s="45" t="s">
        <v>16</v>
      </c>
      <c r="G1037" s="34" t="n">
        <f aca="false">G1038</f>
        <v>3126650</v>
      </c>
      <c r="H1037" s="26"/>
      <c r="I1037" s="34" t="n">
        <f aca="false">I1038</f>
        <v>3282983</v>
      </c>
      <c r="J1037" s="146"/>
      <c r="L1037" s="130"/>
    </row>
    <row r="1038" customFormat="false" ht="58.5" hidden="false" customHeight="true" outlineLevel="0" collapsed="false">
      <c r="A1038" s="82" t="s">
        <v>398</v>
      </c>
      <c r="B1038" s="45" t="s">
        <v>890</v>
      </c>
      <c r="C1038" s="45" t="s">
        <v>395</v>
      </c>
      <c r="D1038" s="45" t="s">
        <v>20</v>
      </c>
      <c r="E1038" s="45" t="s">
        <v>399</v>
      </c>
      <c r="F1038" s="45" t="s">
        <v>16</v>
      </c>
      <c r="G1038" s="34" t="n">
        <f aca="false">G1039</f>
        <v>3126650</v>
      </c>
      <c r="H1038" s="26"/>
      <c r="I1038" s="34" t="n">
        <f aca="false">I1039</f>
        <v>3282983</v>
      </c>
      <c r="J1038" s="146"/>
      <c r="L1038" s="130"/>
    </row>
    <row r="1039" customFormat="false" ht="45" hidden="false" customHeight="true" outlineLevel="0" collapsed="false">
      <c r="A1039" s="82" t="s">
        <v>400</v>
      </c>
      <c r="B1039" s="45" t="s">
        <v>890</v>
      </c>
      <c r="C1039" s="45" t="s">
        <v>395</v>
      </c>
      <c r="D1039" s="45" t="s">
        <v>20</v>
      </c>
      <c r="E1039" s="45" t="s">
        <v>401</v>
      </c>
      <c r="F1039" s="45" t="s">
        <v>16</v>
      </c>
      <c r="G1039" s="34" t="n">
        <f aca="false">G1040</f>
        <v>3126650</v>
      </c>
      <c r="H1039" s="26"/>
      <c r="I1039" s="34" t="n">
        <f aca="false">I1040</f>
        <v>3282983</v>
      </c>
      <c r="J1039" s="146"/>
      <c r="L1039" s="130"/>
    </row>
    <row r="1040" customFormat="false" ht="41.25" hidden="false" customHeight="true" outlineLevel="0" collapsed="false">
      <c r="A1040" s="82" t="s">
        <v>402</v>
      </c>
      <c r="B1040" s="45" t="s">
        <v>890</v>
      </c>
      <c r="C1040" s="45" t="s">
        <v>395</v>
      </c>
      <c r="D1040" s="45" t="s">
        <v>20</v>
      </c>
      <c r="E1040" s="45" t="s">
        <v>403</v>
      </c>
      <c r="F1040" s="45" t="s">
        <v>16</v>
      </c>
      <c r="G1040" s="34" t="n">
        <f aca="false">G1041</f>
        <v>3126650</v>
      </c>
      <c r="H1040" s="26"/>
      <c r="I1040" s="34" t="n">
        <f aca="false">I1041</f>
        <v>3282983</v>
      </c>
      <c r="J1040" s="146"/>
      <c r="L1040" s="130"/>
    </row>
    <row r="1041" customFormat="false" ht="51.75" hidden="false" customHeight="true" outlineLevel="0" collapsed="false">
      <c r="A1041" s="90" t="s">
        <v>48</v>
      </c>
      <c r="B1041" s="45" t="s">
        <v>890</v>
      </c>
      <c r="C1041" s="45" t="s">
        <v>395</v>
      </c>
      <c r="D1041" s="45" t="s">
        <v>20</v>
      </c>
      <c r="E1041" s="45" t="s">
        <v>403</v>
      </c>
      <c r="F1041" s="33" t="s">
        <v>49</v>
      </c>
      <c r="G1041" s="34" t="n">
        <v>3126650</v>
      </c>
      <c r="H1041" s="29"/>
      <c r="I1041" s="34" t="n">
        <v>3282983</v>
      </c>
      <c r="J1041" s="146"/>
      <c r="L1041" s="130"/>
    </row>
    <row r="1042" customFormat="false" ht="27.75" hidden="true" customHeight="true" outlineLevel="0" collapsed="false">
      <c r="A1042" s="142"/>
      <c r="B1042" s="60"/>
      <c r="C1042" s="22"/>
      <c r="D1042" s="22"/>
      <c r="E1042" s="22"/>
      <c r="F1042" s="22"/>
      <c r="G1042" s="29"/>
      <c r="H1042" s="26"/>
      <c r="I1042" s="29"/>
      <c r="J1042" s="146"/>
      <c r="L1042" s="130"/>
    </row>
    <row r="1043" customFormat="false" ht="23.25" hidden="true" customHeight="false" outlineLevel="0" collapsed="false">
      <c r="A1043" s="142" t="s">
        <v>424</v>
      </c>
      <c r="B1043" s="60" t="s">
        <v>890</v>
      </c>
      <c r="C1043" s="60" t="s">
        <v>395</v>
      </c>
      <c r="D1043" s="60" t="s">
        <v>39</v>
      </c>
      <c r="E1043" s="22" t="s">
        <v>15</v>
      </c>
      <c r="F1043" s="60" t="s">
        <v>16</v>
      </c>
      <c r="G1043" s="29" t="n">
        <f aca="false">G1044</f>
        <v>0</v>
      </c>
      <c r="H1043" s="26"/>
      <c r="I1043" s="29" t="n">
        <f aca="false">I1044</f>
        <v>0</v>
      </c>
      <c r="J1043" s="146"/>
      <c r="L1043" s="130"/>
    </row>
    <row r="1044" customFormat="false" ht="46.5" hidden="true" customHeight="true" outlineLevel="0" collapsed="false">
      <c r="A1044" s="82" t="s">
        <v>892</v>
      </c>
      <c r="B1044" s="45" t="s">
        <v>890</v>
      </c>
      <c r="C1044" s="45" t="s">
        <v>395</v>
      </c>
      <c r="D1044" s="45" t="s">
        <v>39</v>
      </c>
      <c r="E1044" s="33" t="s">
        <v>178</v>
      </c>
      <c r="F1044" s="33" t="s">
        <v>16</v>
      </c>
      <c r="G1044" s="34" t="n">
        <f aca="false">G1045</f>
        <v>0</v>
      </c>
      <c r="H1044" s="26"/>
      <c r="I1044" s="34" t="n">
        <f aca="false">I1045</f>
        <v>0</v>
      </c>
      <c r="J1044" s="150"/>
      <c r="L1044" s="130"/>
    </row>
    <row r="1045" customFormat="false" ht="46.5" hidden="true" customHeight="true" outlineLevel="0" collapsed="false">
      <c r="A1045" s="82" t="s">
        <v>179</v>
      </c>
      <c r="B1045" s="45" t="s">
        <v>890</v>
      </c>
      <c r="C1045" s="45" t="s">
        <v>395</v>
      </c>
      <c r="D1045" s="45" t="s">
        <v>39</v>
      </c>
      <c r="E1045" s="33" t="s">
        <v>180</v>
      </c>
      <c r="F1045" s="33" t="s">
        <v>16</v>
      </c>
      <c r="G1045" s="34" t="n">
        <f aca="false">G1046</f>
        <v>0</v>
      </c>
      <c r="H1045" s="26"/>
      <c r="I1045" s="34" t="n">
        <f aca="false">I1046</f>
        <v>0</v>
      </c>
      <c r="J1045" s="150"/>
      <c r="L1045" s="130"/>
    </row>
    <row r="1046" customFormat="false" ht="69.75" hidden="true" customHeight="true" outlineLevel="0" collapsed="false">
      <c r="A1046" s="82" t="s">
        <v>181</v>
      </c>
      <c r="B1046" s="45" t="s">
        <v>890</v>
      </c>
      <c r="C1046" s="45" t="s">
        <v>395</v>
      </c>
      <c r="D1046" s="45" t="s">
        <v>39</v>
      </c>
      <c r="E1046" s="33" t="s">
        <v>182</v>
      </c>
      <c r="F1046" s="33" t="s">
        <v>16</v>
      </c>
      <c r="G1046" s="34" t="n">
        <f aca="false">G1062</f>
        <v>0</v>
      </c>
      <c r="H1046" s="26"/>
      <c r="I1046" s="34" t="n">
        <f aca="false">I1062</f>
        <v>0</v>
      </c>
      <c r="J1046" s="150"/>
      <c r="L1046" s="130"/>
    </row>
    <row r="1047" customFormat="false" ht="23.25" hidden="false" customHeight="false" outlineLevel="0" collapsed="false">
      <c r="A1047" s="82"/>
      <c r="B1047" s="45"/>
      <c r="C1047" s="45"/>
      <c r="D1047" s="45"/>
      <c r="E1047" s="33"/>
      <c r="F1047" s="33"/>
      <c r="G1047" s="34"/>
      <c r="H1047" s="26"/>
      <c r="I1047" s="34"/>
      <c r="J1047" s="150"/>
      <c r="L1047" s="130"/>
    </row>
    <row r="1048" customFormat="false" ht="23.25" hidden="false" customHeight="false" outlineLevel="0" collapsed="false">
      <c r="A1048" s="20" t="s">
        <v>694</v>
      </c>
      <c r="B1048" s="60" t="s">
        <v>890</v>
      </c>
      <c r="C1048" s="60" t="s">
        <v>695</v>
      </c>
      <c r="D1048" s="60" t="s">
        <v>14</v>
      </c>
      <c r="E1048" s="60" t="s">
        <v>471</v>
      </c>
      <c r="F1048" s="60" t="s">
        <v>16</v>
      </c>
      <c r="G1048" s="29" t="n">
        <f aca="false">G1049+G1056</f>
        <v>111204</v>
      </c>
      <c r="H1048" s="29" t="n">
        <f aca="false">H1049+H1056</f>
        <v>0</v>
      </c>
      <c r="I1048" s="29" t="n">
        <f aca="false">I1049+I1056</f>
        <v>194606.5</v>
      </c>
      <c r="J1048" s="150"/>
      <c r="L1048" s="130"/>
    </row>
    <row r="1049" customFormat="false" ht="23.25" hidden="false" customHeight="false" outlineLevel="0" collapsed="false">
      <c r="A1049" s="20" t="s">
        <v>770</v>
      </c>
      <c r="B1049" s="60" t="s">
        <v>890</v>
      </c>
      <c r="C1049" s="60" t="s">
        <v>255</v>
      </c>
      <c r="D1049" s="60" t="s">
        <v>64</v>
      </c>
      <c r="E1049" s="60" t="s">
        <v>15</v>
      </c>
      <c r="F1049" s="60" t="s">
        <v>16</v>
      </c>
      <c r="G1049" s="29" t="n">
        <f aca="false">G1050</f>
        <v>24000</v>
      </c>
      <c r="H1049" s="29" t="n">
        <f aca="false">H1050</f>
        <v>0</v>
      </c>
      <c r="I1049" s="29" t="n">
        <f aca="false">I1050</f>
        <v>42000</v>
      </c>
      <c r="J1049" s="150"/>
      <c r="L1049" s="130"/>
    </row>
    <row r="1050" customFormat="false" ht="46.5" hidden="false" customHeight="false" outlineLevel="0" collapsed="false">
      <c r="A1050" s="31" t="s">
        <v>158</v>
      </c>
      <c r="B1050" s="45" t="s">
        <v>890</v>
      </c>
      <c r="C1050" s="45" t="s">
        <v>255</v>
      </c>
      <c r="D1050" s="45" t="s">
        <v>64</v>
      </c>
      <c r="E1050" s="45" t="s">
        <v>159</v>
      </c>
      <c r="F1050" s="45" t="s">
        <v>16</v>
      </c>
      <c r="G1050" s="34" t="n">
        <f aca="false">G1051</f>
        <v>24000</v>
      </c>
      <c r="H1050" s="34" t="n">
        <f aca="false">H1051</f>
        <v>0</v>
      </c>
      <c r="I1050" s="34" t="n">
        <f aca="false">I1051</f>
        <v>42000</v>
      </c>
      <c r="J1050" s="150"/>
      <c r="L1050" s="130"/>
    </row>
    <row r="1051" customFormat="false" ht="46.5" hidden="false" customHeight="false" outlineLevel="0" collapsed="false">
      <c r="A1051" s="31" t="s">
        <v>484</v>
      </c>
      <c r="B1051" s="45" t="s">
        <v>890</v>
      </c>
      <c r="C1051" s="45" t="s">
        <v>255</v>
      </c>
      <c r="D1051" s="45" t="s">
        <v>64</v>
      </c>
      <c r="E1051" s="45" t="s">
        <v>170</v>
      </c>
      <c r="F1051" s="45" t="s">
        <v>16</v>
      </c>
      <c r="G1051" s="34" t="n">
        <f aca="false">G1052</f>
        <v>24000</v>
      </c>
      <c r="H1051" s="34" t="n">
        <f aca="false">H1052</f>
        <v>0</v>
      </c>
      <c r="I1051" s="34" t="n">
        <f aca="false">I1052</f>
        <v>42000</v>
      </c>
      <c r="J1051" s="150"/>
      <c r="L1051" s="130"/>
    </row>
    <row r="1052" customFormat="false" ht="46.5" hidden="false" customHeight="false" outlineLevel="0" collapsed="false">
      <c r="A1052" s="31" t="s">
        <v>780</v>
      </c>
      <c r="B1052" s="45" t="s">
        <v>890</v>
      </c>
      <c r="C1052" s="45" t="s">
        <v>255</v>
      </c>
      <c r="D1052" s="45" t="s">
        <v>64</v>
      </c>
      <c r="E1052" s="45" t="s">
        <v>781</v>
      </c>
      <c r="F1052" s="45" t="s">
        <v>16</v>
      </c>
      <c r="G1052" s="34" t="n">
        <f aca="false">G1053</f>
        <v>24000</v>
      </c>
      <c r="H1052" s="34" t="n">
        <f aca="false">H1053</f>
        <v>0</v>
      </c>
      <c r="I1052" s="34" t="n">
        <f aca="false">I1053</f>
        <v>42000</v>
      </c>
      <c r="J1052" s="150"/>
      <c r="L1052" s="130"/>
    </row>
    <row r="1053" customFormat="false" ht="69.75" hidden="false" customHeight="false" outlineLevel="0" collapsed="false">
      <c r="A1053" s="31" t="s">
        <v>782</v>
      </c>
      <c r="B1053" s="45" t="s">
        <v>890</v>
      </c>
      <c r="C1053" s="45" t="s">
        <v>255</v>
      </c>
      <c r="D1053" s="45" t="s">
        <v>64</v>
      </c>
      <c r="E1053" s="45" t="s">
        <v>783</v>
      </c>
      <c r="F1053" s="45" t="s">
        <v>16</v>
      </c>
      <c r="G1053" s="34" t="n">
        <f aca="false">G1054</f>
        <v>24000</v>
      </c>
      <c r="H1053" s="34" t="n">
        <f aca="false">H1054</f>
        <v>0</v>
      </c>
      <c r="I1053" s="34" t="n">
        <f aca="false">I1054</f>
        <v>42000</v>
      </c>
      <c r="J1053" s="150"/>
      <c r="L1053" s="130"/>
    </row>
    <row r="1054" customFormat="false" ht="46.5" hidden="false" customHeight="false" outlineLevel="0" collapsed="false">
      <c r="A1054" s="37" t="s">
        <v>62</v>
      </c>
      <c r="B1054" s="45" t="s">
        <v>890</v>
      </c>
      <c r="C1054" s="45" t="s">
        <v>255</v>
      </c>
      <c r="D1054" s="45" t="s">
        <v>64</v>
      </c>
      <c r="E1054" s="45" t="s">
        <v>783</v>
      </c>
      <c r="F1054" s="45" t="s">
        <v>49</v>
      </c>
      <c r="G1054" s="34" t="n">
        <v>24000</v>
      </c>
      <c r="H1054" s="26"/>
      <c r="I1054" s="34" t="n">
        <v>42000</v>
      </c>
      <c r="J1054" s="150"/>
      <c r="L1054" s="130"/>
    </row>
    <row r="1055" customFormat="false" ht="23.25" hidden="false" customHeight="false" outlineLevel="0" collapsed="false">
      <c r="A1055" s="82"/>
      <c r="B1055" s="45"/>
      <c r="C1055" s="45"/>
      <c r="D1055" s="45"/>
      <c r="E1055" s="33"/>
      <c r="F1055" s="33"/>
      <c r="G1055" s="34"/>
      <c r="H1055" s="26"/>
      <c r="I1055" s="34"/>
      <c r="J1055" s="150"/>
      <c r="L1055" s="130"/>
    </row>
    <row r="1056" customFormat="false" ht="23.25" hidden="false" customHeight="false" outlineLevel="0" collapsed="false">
      <c r="A1056" s="20" t="s">
        <v>793</v>
      </c>
      <c r="B1056" s="60" t="s">
        <v>890</v>
      </c>
      <c r="C1056" s="60" t="s">
        <v>255</v>
      </c>
      <c r="D1056" s="60" t="s">
        <v>794</v>
      </c>
      <c r="E1056" s="60" t="s">
        <v>15</v>
      </c>
      <c r="F1056" s="60" t="s">
        <v>16</v>
      </c>
      <c r="G1056" s="29" t="n">
        <f aca="false">G1057</f>
        <v>87204</v>
      </c>
      <c r="H1056" s="29" t="n">
        <f aca="false">H1057</f>
        <v>0</v>
      </c>
      <c r="I1056" s="29" t="n">
        <f aca="false">I1057</f>
        <v>152606.5</v>
      </c>
      <c r="J1056" s="150"/>
      <c r="L1056" s="130"/>
    </row>
    <row r="1057" customFormat="false" ht="46.5" hidden="false" customHeight="false" outlineLevel="0" collapsed="false">
      <c r="A1057" s="31" t="s">
        <v>158</v>
      </c>
      <c r="B1057" s="45" t="s">
        <v>890</v>
      </c>
      <c r="C1057" s="45" t="s">
        <v>255</v>
      </c>
      <c r="D1057" s="45" t="s">
        <v>107</v>
      </c>
      <c r="E1057" s="45" t="s">
        <v>159</v>
      </c>
      <c r="F1057" s="45" t="s">
        <v>16</v>
      </c>
      <c r="G1057" s="34" t="n">
        <f aca="false">G1058</f>
        <v>87204</v>
      </c>
      <c r="H1057" s="34" t="n">
        <f aca="false">H1058</f>
        <v>0</v>
      </c>
      <c r="I1057" s="34" t="n">
        <f aca="false">I1058</f>
        <v>152606.5</v>
      </c>
      <c r="J1057" s="150"/>
      <c r="L1057" s="130"/>
    </row>
    <row r="1058" customFormat="false" ht="46.5" hidden="false" customHeight="false" outlineLevel="0" collapsed="false">
      <c r="A1058" s="31" t="s">
        <v>484</v>
      </c>
      <c r="B1058" s="45" t="s">
        <v>890</v>
      </c>
      <c r="C1058" s="45" t="s">
        <v>255</v>
      </c>
      <c r="D1058" s="45" t="s">
        <v>107</v>
      </c>
      <c r="E1058" s="45" t="s">
        <v>170</v>
      </c>
      <c r="F1058" s="45" t="s">
        <v>16</v>
      </c>
      <c r="G1058" s="34" t="n">
        <f aca="false">G1059</f>
        <v>87204</v>
      </c>
      <c r="H1058" s="34" t="n">
        <f aca="false">H1059</f>
        <v>0</v>
      </c>
      <c r="I1058" s="34" t="n">
        <f aca="false">I1059</f>
        <v>152606.5</v>
      </c>
      <c r="J1058" s="150"/>
      <c r="L1058" s="130"/>
    </row>
    <row r="1059" customFormat="false" ht="46.5" hidden="false" customHeight="false" outlineLevel="0" collapsed="false">
      <c r="A1059" s="31" t="s">
        <v>780</v>
      </c>
      <c r="B1059" s="45" t="s">
        <v>890</v>
      </c>
      <c r="C1059" s="45" t="s">
        <v>255</v>
      </c>
      <c r="D1059" s="45" t="s">
        <v>107</v>
      </c>
      <c r="E1059" s="45" t="s">
        <v>781</v>
      </c>
      <c r="F1059" s="45" t="s">
        <v>16</v>
      </c>
      <c r="G1059" s="34" t="n">
        <f aca="false">G1060</f>
        <v>87204</v>
      </c>
      <c r="H1059" s="34" t="n">
        <f aca="false">H1060</f>
        <v>0</v>
      </c>
      <c r="I1059" s="34" t="n">
        <f aca="false">I1060</f>
        <v>152606.5</v>
      </c>
      <c r="J1059" s="150"/>
      <c r="L1059" s="130"/>
    </row>
    <row r="1060" customFormat="false" ht="69.75" hidden="false" customHeight="false" outlineLevel="0" collapsed="false">
      <c r="A1060" s="31" t="s">
        <v>782</v>
      </c>
      <c r="B1060" s="45" t="s">
        <v>890</v>
      </c>
      <c r="C1060" s="45" t="s">
        <v>255</v>
      </c>
      <c r="D1060" s="45" t="s">
        <v>107</v>
      </c>
      <c r="E1060" s="45" t="s">
        <v>783</v>
      </c>
      <c r="F1060" s="45" t="s">
        <v>16</v>
      </c>
      <c r="G1060" s="34" t="n">
        <f aca="false">G1061</f>
        <v>87204</v>
      </c>
      <c r="H1060" s="34" t="n">
        <f aca="false">H1061</f>
        <v>0</v>
      </c>
      <c r="I1060" s="34" t="n">
        <f aca="false">I1061</f>
        <v>152606.5</v>
      </c>
      <c r="J1060" s="150"/>
      <c r="L1060" s="130"/>
    </row>
    <row r="1061" customFormat="false" ht="69.75" hidden="false" customHeight="false" outlineLevel="0" collapsed="false">
      <c r="A1061" s="37" t="s">
        <v>29</v>
      </c>
      <c r="B1061" s="45" t="s">
        <v>890</v>
      </c>
      <c r="C1061" s="45" t="s">
        <v>255</v>
      </c>
      <c r="D1061" s="45" t="s">
        <v>107</v>
      </c>
      <c r="E1061" s="45" t="s">
        <v>783</v>
      </c>
      <c r="F1061" s="45" t="s">
        <v>30</v>
      </c>
      <c r="G1061" s="34" t="n">
        <v>87204</v>
      </c>
      <c r="H1061" s="26"/>
      <c r="I1061" s="34" t="n">
        <v>152606.5</v>
      </c>
      <c r="J1061" s="150"/>
      <c r="L1061" s="130"/>
    </row>
    <row r="1062" customFormat="false" ht="21" hidden="false" customHeight="true" outlineLevel="0" collapsed="false">
      <c r="A1062" s="90"/>
      <c r="B1062" s="45"/>
      <c r="C1062" s="45"/>
      <c r="D1062" s="45"/>
      <c r="E1062" s="33"/>
      <c r="F1062" s="33"/>
      <c r="G1062" s="34"/>
      <c r="H1062" s="26"/>
      <c r="I1062" s="34"/>
      <c r="J1062" s="150"/>
      <c r="L1062" s="130"/>
    </row>
    <row r="1063" customFormat="false" ht="23.25" hidden="true" customHeight="false" outlineLevel="0" collapsed="false">
      <c r="A1063" s="90"/>
      <c r="B1063" s="45"/>
      <c r="C1063" s="45"/>
      <c r="D1063" s="45"/>
      <c r="E1063" s="33"/>
      <c r="F1063" s="33"/>
      <c r="G1063" s="34"/>
      <c r="H1063" s="26"/>
      <c r="I1063" s="34"/>
      <c r="J1063" s="150"/>
      <c r="L1063" s="130"/>
    </row>
    <row r="1064" customFormat="false" ht="23.25" hidden="true" customHeight="false" outlineLevel="0" collapsed="false">
      <c r="A1064" s="90"/>
      <c r="B1064" s="45"/>
      <c r="C1064" s="45"/>
      <c r="D1064" s="45"/>
      <c r="E1064" s="33"/>
      <c r="F1064" s="38"/>
      <c r="G1064" s="34"/>
      <c r="H1064" s="26"/>
      <c r="I1064" s="34"/>
      <c r="J1064" s="150"/>
      <c r="L1064" s="130"/>
    </row>
    <row r="1065" customFormat="false" ht="23.25" hidden="true" customHeight="false" outlineLevel="0" collapsed="false">
      <c r="A1065" s="90"/>
      <c r="B1065" s="45"/>
      <c r="C1065" s="45"/>
      <c r="D1065" s="45"/>
      <c r="E1065" s="33"/>
      <c r="F1065" s="38"/>
      <c r="G1065" s="34"/>
      <c r="H1065" s="26"/>
      <c r="I1065" s="34"/>
      <c r="J1065" s="150"/>
      <c r="L1065" s="130"/>
    </row>
    <row r="1066" customFormat="false" ht="23.25" hidden="true" customHeight="false" outlineLevel="0" collapsed="false">
      <c r="A1066" s="90"/>
      <c r="B1066" s="45"/>
      <c r="C1066" s="33"/>
      <c r="D1066" s="33"/>
      <c r="E1066" s="33"/>
      <c r="F1066" s="38"/>
      <c r="G1066" s="34"/>
      <c r="H1066" s="26"/>
      <c r="I1066" s="34"/>
      <c r="J1066" s="151"/>
      <c r="L1066" s="130"/>
    </row>
    <row r="1067" customFormat="false" ht="42" hidden="false" customHeight="true" outlineLevel="0" collapsed="false">
      <c r="A1067" s="142" t="s">
        <v>893</v>
      </c>
      <c r="B1067" s="60" t="s">
        <v>894</v>
      </c>
      <c r="C1067" s="22" t="s">
        <v>14</v>
      </c>
      <c r="D1067" s="22" t="s">
        <v>14</v>
      </c>
      <c r="E1067" s="22" t="s">
        <v>15</v>
      </c>
      <c r="F1067" s="22" t="s">
        <v>16</v>
      </c>
      <c r="G1067" s="29" t="n">
        <f aca="false">G1068+G1123</f>
        <v>9270239</v>
      </c>
      <c r="H1067" s="29" t="n">
        <f aca="false">H1068+H1123</f>
        <v>0</v>
      </c>
      <c r="I1067" s="29" t="n">
        <f aca="false">I1068+I1123</f>
        <v>9270239</v>
      </c>
      <c r="J1067" s="146"/>
      <c r="L1067" s="130"/>
    </row>
    <row r="1068" customFormat="false" ht="35.25" hidden="false" customHeight="true" outlineLevel="0" collapsed="false">
      <c r="A1068" s="142" t="s">
        <v>19</v>
      </c>
      <c r="B1068" s="60" t="s">
        <v>894</v>
      </c>
      <c r="C1068" s="22" t="s">
        <v>20</v>
      </c>
      <c r="D1068" s="22" t="s">
        <v>14</v>
      </c>
      <c r="E1068" s="22" t="s">
        <v>15</v>
      </c>
      <c r="F1068" s="22" t="s">
        <v>16</v>
      </c>
      <c r="G1068" s="29" t="n">
        <f aca="false">G1069+G1091+G1116</f>
        <v>9270239</v>
      </c>
      <c r="H1068" s="26"/>
      <c r="I1068" s="29" t="n">
        <f aca="false">I1069+I1091+I1116</f>
        <v>9270239</v>
      </c>
      <c r="J1068" s="146"/>
      <c r="L1068" s="130"/>
    </row>
    <row r="1069" customFormat="false" ht="82.5" hidden="false" customHeight="true" outlineLevel="0" collapsed="false">
      <c r="A1069" s="142" t="s">
        <v>38</v>
      </c>
      <c r="B1069" s="60" t="s">
        <v>894</v>
      </c>
      <c r="C1069" s="22" t="s">
        <v>20</v>
      </c>
      <c r="D1069" s="22" t="s">
        <v>39</v>
      </c>
      <c r="E1069" s="22" t="s">
        <v>15</v>
      </c>
      <c r="F1069" s="22" t="s">
        <v>16</v>
      </c>
      <c r="G1069" s="29" t="n">
        <f aca="false">G1077+G1070</f>
        <v>5808516</v>
      </c>
      <c r="H1069" s="26"/>
      <c r="I1069" s="29" t="n">
        <f aca="false">I1077+I1070</f>
        <v>5808516</v>
      </c>
      <c r="J1069" s="146"/>
      <c r="L1069" s="130"/>
    </row>
    <row r="1070" customFormat="false" ht="46.5" hidden="true" customHeight="false" outlineLevel="0" collapsed="false">
      <c r="A1070" s="90" t="s">
        <v>40</v>
      </c>
      <c r="B1070" s="45" t="s">
        <v>894</v>
      </c>
      <c r="C1070" s="33" t="s">
        <v>20</v>
      </c>
      <c r="D1070" s="33" t="s">
        <v>39</v>
      </c>
      <c r="E1070" s="33" t="s">
        <v>41</v>
      </c>
      <c r="F1070" s="38" t="s">
        <v>16</v>
      </c>
      <c r="G1070" s="34" t="n">
        <f aca="false">G1071</f>
        <v>0</v>
      </c>
      <c r="H1070" s="26"/>
      <c r="I1070" s="34" t="n">
        <f aca="false">I1071</f>
        <v>0</v>
      </c>
      <c r="J1070" s="150"/>
      <c r="L1070" s="130"/>
    </row>
    <row r="1071" customFormat="false" ht="46.5" hidden="true" customHeight="false" outlineLevel="0" collapsed="false">
      <c r="A1071" s="90" t="s">
        <v>42</v>
      </c>
      <c r="B1071" s="45" t="s">
        <v>894</v>
      </c>
      <c r="C1071" s="33" t="s">
        <v>20</v>
      </c>
      <c r="D1071" s="33" t="s">
        <v>39</v>
      </c>
      <c r="E1071" s="33" t="s">
        <v>43</v>
      </c>
      <c r="F1071" s="38" t="s">
        <v>16</v>
      </c>
      <c r="G1071" s="34" t="n">
        <f aca="false">G1072</f>
        <v>0</v>
      </c>
      <c r="H1071" s="26"/>
      <c r="I1071" s="34" t="n">
        <f aca="false">I1072</f>
        <v>0</v>
      </c>
      <c r="J1071" s="150"/>
      <c r="L1071" s="130"/>
    </row>
    <row r="1072" customFormat="false" ht="46.5" hidden="true" customHeight="false" outlineLevel="0" collapsed="false">
      <c r="A1072" s="82" t="s">
        <v>44</v>
      </c>
      <c r="B1072" s="45" t="s">
        <v>894</v>
      </c>
      <c r="C1072" s="33" t="s">
        <v>20</v>
      </c>
      <c r="D1072" s="33" t="s">
        <v>39</v>
      </c>
      <c r="E1072" s="33" t="s">
        <v>45</v>
      </c>
      <c r="F1072" s="38" t="s">
        <v>16</v>
      </c>
      <c r="G1072" s="34" t="n">
        <f aca="false">G1073</f>
        <v>0</v>
      </c>
      <c r="H1072" s="26"/>
      <c r="I1072" s="34" t="n">
        <f aca="false">I1073</f>
        <v>0</v>
      </c>
      <c r="J1072" s="150"/>
      <c r="L1072" s="130"/>
    </row>
    <row r="1073" customFormat="false" ht="23.25" hidden="true" customHeight="false" outlineLevel="0" collapsed="false">
      <c r="A1073" s="82" t="s">
        <v>46</v>
      </c>
      <c r="B1073" s="45" t="s">
        <v>894</v>
      </c>
      <c r="C1073" s="33" t="s">
        <v>20</v>
      </c>
      <c r="D1073" s="33" t="s">
        <v>39</v>
      </c>
      <c r="E1073" s="33" t="s">
        <v>47</v>
      </c>
      <c r="F1073" s="38" t="s">
        <v>16</v>
      </c>
      <c r="G1073" s="34" t="n">
        <f aca="false">G1074</f>
        <v>0</v>
      </c>
      <c r="H1073" s="34" t="n">
        <f aca="false">H1074</f>
        <v>0</v>
      </c>
      <c r="I1073" s="34" t="n">
        <f aca="false">I1074</f>
        <v>0</v>
      </c>
      <c r="J1073" s="150"/>
      <c r="L1073" s="130"/>
    </row>
    <row r="1074" customFormat="false" ht="69.75" hidden="true" customHeight="false" outlineLevel="0" collapsed="false">
      <c r="A1074" s="90" t="s">
        <v>29</v>
      </c>
      <c r="B1074" s="45" t="s">
        <v>894</v>
      </c>
      <c r="C1074" s="33" t="s">
        <v>20</v>
      </c>
      <c r="D1074" s="33" t="s">
        <v>39</v>
      </c>
      <c r="E1074" s="33" t="s">
        <v>47</v>
      </c>
      <c r="F1074" s="38" t="s">
        <v>30</v>
      </c>
      <c r="G1074" s="34"/>
      <c r="H1074" s="26"/>
      <c r="I1074" s="34"/>
      <c r="J1074" s="150"/>
      <c r="L1074" s="130"/>
    </row>
    <row r="1075" customFormat="false" ht="0.75" hidden="true" customHeight="true" outlineLevel="0" collapsed="false">
      <c r="A1075" s="90" t="s">
        <v>48</v>
      </c>
      <c r="B1075" s="45" t="s">
        <v>894</v>
      </c>
      <c r="C1075" s="33" t="s">
        <v>20</v>
      </c>
      <c r="D1075" s="33" t="s">
        <v>39</v>
      </c>
      <c r="E1075" s="33" t="s">
        <v>47</v>
      </c>
      <c r="F1075" s="38" t="s">
        <v>49</v>
      </c>
      <c r="G1075" s="34"/>
      <c r="H1075" s="26"/>
      <c r="I1075" s="34"/>
      <c r="J1075" s="150"/>
      <c r="L1075" s="130"/>
    </row>
    <row r="1076" customFormat="false" ht="23.25" hidden="true" customHeight="false" outlineLevel="0" collapsed="false">
      <c r="A1076" s="90"/>
      <c r="B1076" s="45"/>
      <c r="C1076" s="33"/>
      <c r="D1076" s="33"/>
      <c r="E1076" s="33"/>
      <c r="F1076" s="38"/>
      <c r="G1076" s="29"/>
      <c r="H1076" s="26"/>
      <c r="I1076" s="29"/>
      <c r="J1076" s="146"/>
      <c r="L1076" s="130"/>
    </row>
    <row r="1077" customFormat="false" ht="37.5" hidden="false" customHeight="true" outlineLevel="0" collapsed="false">
      <c r="A1077" s="82" t="s">
        <v>50</v>
      </c>
      <c r="B1077" s="45" t="s">
        <v>894</v>
      </c>
      <c r="C1077" s="33" t="s">
        <v>20</v>
      </c>
      <c r="D1077" s="33" t="s">
        <v>39</v>
      </c>
      <c r="E1077" s="33" t="s">
        <v>51</v>
      </c>
      <c r="F1077" s="33" t="s">
        <v>16</v>
      </c>
      <c r="G1077" s="34" t="n">
        <f aca="false">G1078+G1082</f>
        <v>5808516</v>
      </c>
      <c r="H1077" s="26"/>
      <c r="I1077" s="34" t="n">
        <f aca="false">I1078+I1082</f>
        <v>5808516</v>
      </c>
      <c r="J1077" s="150"/>
      <c r="L1077" s="130"/>
    </row>
    <row r="1078" customFormat="false" ht="31.5" hidden="false" customHeight="true" outlineLevel="0" collapsed="false">
      <c r="A1078" s="82" t="s">
        <v>52</v>
      </c>
      <c r="B1078" s="45" t="s">
        <v>894</v>
      </c>
      <c r="C1078" s="33" t="s">
        <v>20</v>
      </c>
      <c r="D1078" s="33" t="s">
        <v>39</v>
      </c>
      <c r="E1078" s="33" t="s">
        <v>53</v>
      </c>
      <c r="F1078" s="33" t="s">
        <v>16</v>
      </c>
      <c r="G1078" s="34" t="n">
        <f aca="false">G1079</f>
        <v>2277668</v>
      </c>
      <c r="H1078" s="26"/>
      <c r="I1078" s="34" t="n">
        <f aca="false">I1079</f>
        <v>2277668</v>
      </c>
      <c r="J1078" s="150"/>
      <c r="L1078" s="130"/>
    </row>
    <row r="1079" customFormat="false" ht="48" hidden="false" customHeight="true" outlineLevel="0" collapsed="false">
      <c r="A1079" s="82" t="s">
        <v>27</v>
      </c>
      <c r="B1079" s="45" t="s">
        <v>894</v>
      </c>
      <c r="C1079" s="33" t="s">
        <v>20</v>
      </c>
      <c r="D1079" s="33" t="s">
        <v>39</v>
      </c>
      <c r="E1079" s="33" t="s">
        <v>54</v>
      </c>
      <c r="F1079" s="38" t="s">
        <v>16</v>
      </c>
      <c r="G1079" s="34" t="n">
        <f aca="false">G1080</f>
        <v>2277668</v>
      </c>
      <c r="H1079" s="26"/>
      <c r="I1079" s="34" t="n">
        <f aca="false">I1080</f>
        <v>2277668</v>
      </c>
      <c r="J1079" s="150"/>
      <c r="L1079" s="130"/>
    </row>
    <row r="1080" customFormat="false" ht="84" hidden="false" customHeight="true" outlineLevel="0" collapsed="false">
      <c r="A1080" s="90" t="s">
        <v>29</v>
      </c>
      <c r="B1080" s="45" t="s">
        <v>894</v>
      </c>
      <c r="C1080" s="33" t="s">
        <v>20</v>
      </c>
      <c r="D1080" s="33" t="s">
        <v>39</v>
      </c>
      <c r="E1080" s="33" t="s">
        <v>54</v>
      </c>
      <c r="F1080" s="38" t="s">
        <v>30</v>
      </c>
      <c r="G1080" s="34" t="n">
        <v>2277668</v>
      </c>
      <c r="H1080" s="26"/>
      <c r="I1080" s="34" t="n">
        <v>2277668</v>
      </c>
      <c r="J1080" s="150"/>
      <c r="L1080" s="130"/>
    </row>
    <row r="1081" customFormat="false" ht="23.25" hidden="false" customHeight="false" outlineLevel="0" collapsed="false">
      <c r="A1081" s="82"/>
      <c r="B1081" s="45"/>
      <c r="C1081" s="33"/>
      <c r="D1081" s="33"/>
      <c r="E1081" s="33"/>
      <c r="F1081" s="33"/>
      <c r="G1081" s="34"/>
      <c r="H1081" s="26"/>
      <c r="I1081" s="34"/>
      <c r="J1081" s="151"/>
      <c r="L1081" s="130"/>
    </row>
    <row r="1082" customFormat="false" ht="36" hidden="false" customHeight="true" outlineLevel="0" collapsed="false">
      <c r="A1082" s="82" t="s">
        <v>55</v>
      </c>
      <c r="B1082" s="45" t="s">
        <v>894</v>
      </c>
      <c r="C1082" s="33" t="s">
        <v>20</v>
      </c>
      <c r="D1082" s="33" t="s">
        <v>39</v>
      </c>
      <c r="E1082" s="33" t="s">
        <v>56</v>
      </c>
      <c r="F1082" s="33" t="s">
        <v>16</v>
      </c>
      <c r="G1082" s="34" t="n">
        <f aca="false">G1083+G1088</f>
        <v>3530848</v>
      </c>
      <c r="H1082" s="34" t="n">
        <f aca="false">H1083+H1088</f>
        <v>0</v>
      </c>
      <c r="I1082" s="34" t="n">
        <f aca="false">I1083+I1088</f>
        <v>3530848</v>
      </c>
      <c r="J1082" s="150"/>
      <c r="L1082" s="130"/>
    </row>
    <row r="1083" customFormat="false" ht="45" hidden="false" customHeight="true" outlineLevel="0" collapsed="false">
      <c r="A1083" s="82" t="s">
        <v>27</v>
      </c>
      <c r="B1083" s="45" t="s">
        <v>894</v>
      </c>
      <c r="C1083" s="33" t="s">
        <v>20</v>
      </c>
      <c r="D1083" s="33" t="s">
        <v>39</v>
      </c>
      <c r="E1083" s="33" t="s">
        <v>57</v>
      </c>
      <c r="F1083" s="38" t="s">
        <v>16</v>
      </c>
      <c r="G1083" s="34" t="n">
        <f aca="false">G1084+G1085+G1086</f>
        <v>2725006</v>
      </c>
      <c r="H1083" s="26"/>
      <c r="I1083" s="34" t="n">
        <f aca="false">I1084+I1085+I1086</f>
        <v>2725006</v>
      </c>
      <c r="J1083" s="150"/>
      <c r="K1083" s="130"/>
      <c r="L1083" s="130"/>
    </row>
    <row r="1084" customFormat="false" ht="81.75" hidden="false" customHeight="true" outlineLevel="0" collapsed="false">
      <c r="A1084" s="90" t="s">
        <v>29</v>
      </c>
      <c r="B1084" s="45" t="s">
        <v>894</v>
      </c>
      <c r="C1084" s="33" t="s">
        <v>20</v>
      </c>
      <c r="D1084" s="33" t="s">
        <v>39</v>
      </c>
      <c r="E1084" s="33" t="s">
        <v>57</v>
      </c>
      <c r="F1084" s="38" t="s">
        <v>30</v>
      </c>
      <c r="G1084" s="34" t="n">
        <v>2721580</v>
      </c>
      <c r="H1084" s="26"/>
      <c r="I1084" s="34" t="n">
        <v>2721580</v>
      </c>
      <c r="J1084" s="150"/>
      <c r="K1084" s="130"/>
      <c r="L1084" s="130"/>
      <c r="M1084" s="130"/>
    </row>
    <row r="1085" customFormat="false" ht="55.5" hidden="true" customHeight="true" outlineLevel="0" collapsed="false">
      <c r="A1085" s="90" t="s">
        <v>48</v>
      </c>
      <c r="B1085" s="45" t="s">
        <v>894</v>
      </c>
      <c r="C1085" s="33" t="s">
        <v>20</v>
      </c>
      <c r="D1085" s="33" t="s">
        <v>39</v>
      </c>
      <c r="E1085" s="33" t="s">
        <v>57</v>
      </c>
      <c r="F1085" s="38" t="s">
        <v>49</v>
      </c>
      <c r="G1085" s="34"/>
      <c r="H1085" s="26"/>
      <c r="I1085" s="34"/>
      <c r="J1085" s="150"/>
      <c r="K1085" s="130"/>
      <c r="L1085" s="130"/>
    </row>
    <row r="1086" customFormat="false" ht="33" hidden="false" customHeight="true" outlineLevel="0" collapsed="false">
      <c r="A1086" s="90" t="s">
        <v>58</v>
      </c>
      <c r="B1086" s="45" t="s">
        <v>894</v>
      </c>
      <c r="C1086" s="33" t="s">
        <v>20</v>
      </c>
      <c r="D1086" s="33" t="s">
        <v>39</v>
      </c>
      <c r="E1086" s="33" t="s">
        <v>57</v>
      </c>
      <c r="F1086" s="38" t="s">
        <v>59</v>
      </c>
      <c r="G1086" s="34" t="n">
        <v>3426</v>
      </c>
      <c r="H1086" s="26"/>
      <c r="I1086" s="34" t="n">
        <v>3426</v>
      </c>
      <c r="J1086" s="150"/>
      <c r="L1086" s="130"/>
    </row>
    <row r="1087" customFormat="false" ht="23.25" hidden="false" customHeight="false" outlineLevel="0" collapsed="false">
      <c r="A1087" s="90"/>
      <c r="B1087" s="45"/>
      <c r="C1087" s="33"/>
      <c r="D1087" s="33"/>
      <c r="E1087" s="33"/>
      <c r="F1087" s="38"/>
      <c r="G1087" s="34"/>
      <c r="H1087" s="26"/>
      <c r="I1087" s="34"/>
      <c r="J1087" s="150"/>
      <c r="L1087" s="130"/>
    </row>
    <row r="1088" customFormat="false" ht="35.25" hidden="false" customHeight="true" outlineLevel="0" collapsed="false">
      <c r="A1088" s="82" t="s">
        <v>60</v>
      </c>
      <c r="B1088" s="45" t="s">
        <v>894</v>
      </c>
      <c r="C1088" s="33" t="s">
        <v>20</v>
      </c>
      <c r="D1088" s="33" t="s">
        <v>39</v>
      </c>
      <c r="E1088" s="33" t="s">
        <v>61</v>
      </c>
      <c r="F1088" s="33" t="s">
        <v>16</v>
      </c>
      <c r="G1088" s="34" t="n">
        <f aca="false">G1089</f>
        <v>805842</v>
      </c>
      <c r="H1088" s="34" t="n">
        <f aca="false">H1089</f>
        <v>0</v>
      </c>
      <c r="I1088" s="34" t="n">
        <f aca="false">I1089</f>
        <v>805842</v>
      </c>
      <c r="J1088" s="150"/>
      <c r="L1088" s="130"/>
    </row>
    <row r="1089" customFormat="false" ht="69" hidden="false" customHeight="true" outlineLevel="0" collapsed="false">
      <c r="A1089" s="82" t="s">
        <v>62</v>
      </c>
      <c r="B1089" s="45" t="s">
        <v>894</v>
      </c>
      <c r="C1089" s="33" t="s">
        <v>20</v>
      </c>
      <c r="D1089" s="33" t="s">
        <v>39</v>
      </c>
      <c r="E1089" s="33" t="s">
        <v>61</v>
      </c>
      <c r="F1089" s="38" t="s">
        <v>49</v>
      </c>
      <c r="G1089" s="34" t="n">
        <v>805842</v>
      </c>
      <c r="H1089" s="26"/>
      <c r="I1089" s="34" t="n">
        <v>805842</v>
      </c>
      <c r="J1089" s="150"/>
      <c r="L1089" s="130"/>
    </row>
    <row r="1090" customFormat="false" ht="23.25" hidden="false" customHeight="false" outlineLevel="0" collapsed="false">
      <c r="A1090" s="90"/>
      <c r="B1090" s="45"/>
      <c r="C1090" s="33"/>
      <c r="D1090" s="33"/>
      <c r="E1090" s="33"/>
      <c r="F1090" s="38"/>
      <c r="G1090" s="34"/>
      <c r="H1090" s="26"/>
      <c r="I1090" s="34"/>
      <c r="J1090" s="150"/>
      <c r="L1090" s="130"/>
    </row>
    <row r="1091" customFormat="false" ht="53.25" hidden="false" customHeight="true" outlineLevel="0" collapsed="false">
      <c r="A1091" s="142" t="s">
        <v>895</v>
      </c>
      <c r="B1091" s="60" t="s">
        <v>894</v>
      </c>
      <c r="C1091" s="22" t="s">
        <v>20</v>
      </c>
      <c r="D1091" s="22" t="s">
        <v>107</v>
      </c>
      <c r="E1091" s="22" t="s">
        <v>15</v>
      </c>
      <c r="F1091" s="22" t="s">
        <v>16</v>
      </c>
      <c r="G1091" s="29" t="n">
        <f aca="false">G1098+G1092</f>
        <v>3348223</v>
      </c>
      <c r="H1091" s="26"/>
      <c r="I1091" s="29" t="n">
        <f aca="false">I1098+I1092</f>
        <v>3348223</v>
      </c>
      <c r="J1091" s="146"/>
      <c r="L1091" s="130"/>
    </row>
    <row r="1092" customFormat="false" ht="2.25" hidden="true" customHeight="true" outlineLevel="0" collapsed="false">
      <c r="A1092" s="90" t="s">
        <v>108</v>
      </c>
      <c r="B1092" s="45" t="s">
        <v>894</v>
      </c>
      <c r="C1092" s="33" t="s">
        <v>20</v>
      </c>
      <c r="D1092" s="33" t="s">
        <v>107</v>
      </c>
      <c r="E1092" s="33" t="s">
        <v>41</v>
      </c>
      <c r="F1092" s="38" t="s">
        <v>16</v>
      </c>
      <c r="G1092" s="34" t="n">
        <f aca="false">G1093</f>
        <v>0</v>
      </c>
      <c r="H1092" s="26"/>
      <c r="I1092" s="34" t="n">
        <f aca="false">I1093</f>
        <v>0</v>
      </c>
      <c r="J1092" s="150"/>
      <c r="L1092" s="130"/>
    </row>
    <row r="1093" customFormat="false" ht="53.25" hidden="true" customHeight="true" outlineLevel="0" collapsed="false">
      <c r="A1093" s="90" t="s">
        <v>109</v>
      </c>
      <c r="B1093" s="45" t="s">
        <v>894</v>
      </c>
      <c r="C1093" s="33" t="s">
        <v>20</v>
      </c>
      <c r="D1093" s="33" t="s">
        <v>107</v>
      </c>
      <c r="E1093" s="33" t="s">
        <v>43</v>
      </c>
      <c r="F1093" s="38" t="s">
        <v>16</v>
      </c>
      <c r="G1093" s="34" t="n">
        <f aca="false">G1094</f>
        <v>0</v>
      </c>
      <c r="H1093" s="26"/>
      <c r="I1093" s="34" t="n">
        <f aca="false">I1094</f>
        <v>0</v>
      </c>
      <c r="J1093" s="150"/>
      <c r="L1093" s="130"/>
    </row>
    <row r="1094" customFormat="false" ht="53.25" hidden="true" customHeight="true" outlineLevel="0" collapsed="false">
      <c r="A1094" s="82" t="s">
        <v>44</v>
      </c>
      <c r="B1094" s="45" t="s">
        <v>894</v>
      </c>
      <c r="C1094" s="33" t="s">
        <v>20</v>
      </c>
      <c r="D1094" s="33" t="s">
        <v>107</v>
      </c>
      <c r="E1094" s="33" t="s">
        <v>45</v>
      </c>
      <c r="F1094" s="38" t="s">
        <v>16</v>
      </c>
      <c r="G1094" s="34" t="n">
        <f aca="false">G1095</f>
        <v>0</v>
      </c>
      <c r="H1094" s="26"/>
      <c r="I1094" s="34" t="n">
        <f aca="false">I1095</f>
        <v>0</v>
      </c>
      <c r="J1094" s="150"/>
      <c r="L1094" s="130"/>
    </row>
    <row r="1095" customFormat="false" ht="21" hidden="true" customHeight="true" outlineLevel="0" collapsed="false">
      <c r="A1095" s="82" t="s">
        <v>46</v>
      </c>
      <c r="B1095" s="45" t="s">
        <v>894</v>
      </c>
      <c r="C1095" s="33" t="s">
        <v>20</v>
      </c>
      <c r="D1095" s="33" t="s">
        <v>107</v>
      </c>
      <c r="E1095" s="33" t="s">
        <v>47</v>
      </c>
      <c r="F1095" s="38" t="s">
        <v>16</v>
      </c>
      <c r="G1095" s="34" t="n">
        <f aca="false">G1096</f>
        <v>0</v>
      </c>
      <c r="H1095" s="26"/>
      <c r="I1095" s="34" t="n">
        <f aca="false">I1096</f>
        <v>0</v>
      </c>
      <c r="J1095" s="150"/>
      <c r="L1095" s="130"/>
    </row>
    <row r="1096" customFormat="false" ht="53.25" hidden="true" customHeight="true" outlineLevel="0" collapsed="false">
      <c r="A1096" s="90" t="s">
        <v>48</v>
      </c>
      <c r="B1096" s="45" t="s">
        <v>894</v>
      </c>
      <c r="C1096" s="33" t="s">
        <v>20</v>
      </c>
      <c r="D1096" s="33" t="s">
        <v>107</v>
      </c>
      <c r="E1096" s="33" t="s">
        <v>47</v>
      </c>
      <c r="F1096" s="38" t="s">
        <v>49</v>
      </c>
      <c r="G1096" s="34"/>
      <c r="H1096" s="26"/>
      <c r="I1096" s="34"/>
      <c r="J1096" s="150"/>
      <c r="L1096" s="130"/>
    </row>
    <row r="1097" customFormat="false" ht="23.25" hidden="true" customHeight="false" outlineLevel="0" collapsed="false">
      <c r="A1097" s="90"/>
      <c r="B1097" s="45"/>
      <c r="C1097" s="33"/>
      <c r="D1097" s="33"/>
      <c r="E1097" s="33"/>
      <c r="F1097" s="38"/>
      <c r="G1097" s="29"/>
      <c r="H1097" s="26"/>
      <c r="I1097" s="29"/>
      <c r="J1097" s="146"/>
      <c r="L1097" s="130"/>
    </row>
    <row r="1098" customFormat="false" ht="58.9" hidden="false" customHeight="true" outlineLevel="0" collapsed="false">
      <c r="A1098" s="82" t="s">
        <v>118</v>
      </c>
      <c r="B1098" s="45" t="s">
        <v>894</v>
      </c>
      <c r="C1098" s="33" t="s">
        <v>20</v>
      </c>
      <c r="D1098" s="33" t="s">
        <v>107</v>
      </c>
      <c r="E1098" s="33" t="s">
        <v>119</v>
      </c>
      <c r="F1098" s="33" t="s">
        <v>16</v>
      </c>
      <c r="G1098" s="34" t="n">
        <f aca="false">G1108+G1100+G1104</f>
        <v>3348223</v>
      </c>
      <c r="H1098" s="26"/>
      <c r="I1098" s="34" t="n">
        <f aca="false">I1108+I1100+I1104</f>
        <v>3348223</v>
      </c>
      <c r="J1098" s="150"/>
      <c r="K1098" s="130"/>
      <c r="L1098" s="130"/>
    </row>
    <row r="1099" customFormat="false" ht="23.25" hidden="true" customHeight="false" outlineLevel="0" collapsed="false">
      <c r="A1099" s="82"/>
      <c r="B1099" s="45"/>
      <c r="C1099" s="33"/>
      <c r="D1099" s="33"/>
      <c r="E1099" s="33"/>
      <c r="F1099" s="33"/>
      <c r="G1099" s="34"/>
      <c r="H1099" s="26"/>
      <c r="I1099" s="34"/>
      <c r="J1099" s="150"/>
      <c r="L1099" s="130"/>
    </row>
    <row r="1100" customFormat="false" ht="32.25" hidden="false" customHeight="true" outlineLevel="0" collapsed="false">
      <c r="A1100" s="82" t="s">
        <v>120</v>
      </c>
      <c r="B1100" s="45" t="s">
        <v>894</v>
      </c>
      <c r="C1100" s="33" t="s">
        <v>20</v>
      </c>
      <c r="D1100" s="33" t="s">
        <v>107</v>
      </c>
      <c r="E1100" s="33" t="s">
        <v>121</v>
      </c>
      <c r="F1100" s="33" t="s">
        <v>16</v>
      </c>
      <c r="G1100" s="34" t="n">
        <f aca="false">G1102</f>
        <v>1463866</v>
      </c>
      <c r="H1100" s="26"/>
      <c r="I1100" s="34" t="n">
        <f aca="false">I1102</f>
        <v>1463866</v>
      </c>
      <c r="J1100" s="150"/>
      <c r="L1100" s="130"/>
    </row>
    <row r="1101" customFormat="false" ht="45" hidden="false" customHeight="true" outlineLevel="0" collapsed="false">
      <c r="A1101" s="82" t="s">
        <v>27</v>
      </c>
      <c r="B1101" s="45" t="s">
        <v>894</v>
      </c>
      <c r="C1101" s="33" t="s">
        <v>20</v>
      </c>
      <c r="D1101" s="33" t="s">
        <v>107</v>
      </c>
      <c r="E1101" s="33" t="s">
        <v>122</v>
      </c>
      <c r="F1101" s="33" t="s">
        <v>16</v>
      </c>
      <c r="G1101" s="34" t="n">
        <f aca="false">G1102</f>
        <v>1463866</v>
      </c>
      <c r="H1101" s="26"/>
      <c r="I1101" s="34" t="n">
        <f aca="false">I1102</f>
        <v>1463866</v>
      </c>
      <c r="J1101" s="150"/>
      <c r="L1101" s="130"/>
    </row>
    <row r="1102" customFormat="false" ht="85.5" hidden="false" customHeight="true" outlineLevel="0" collapsed="false">
      <c r="A1102" s="90" t="s">
        <v>29</v>
      </c>
      <c r="B1102" s="45" t="s">
        <v>894</v>
      </c>
      <c r="C1102" s="33" t="s">
        <v>20</v>
      </c>
      <c r="D1102" s="33" t="s">
        <v>107</v>
      </c>
      <c r="E1102" s="33" t="s">
        <v>122</v>
      </c>
      <c r="F1102" s="38" t="s">
        <v>30</v>
      </c>
      <c r="G1102" s="34" t="n">
        <v>1463866</v>
      </c>
      <c r="H1102" s="26"/>
      <c r="I1102" s="34" t="n">
        <v>1463866</v>
      </c>
      <c r="J1102" s="150"/>
      <c r="K1102" s="130"/>
      <c r="L1102" s="130"/>
      <c r="M1102" s="130"/>
    </row>
    <row r="1103" customFormat="false" ht="23.25" hidden="false" customHeight="false" outlineLevel="0" collapsed="false">
      <c r="A1103" s="82"/>
      <c r="B1103" s="45"/>
      <c r="C1103" s="33"/>
      <c r="D1103" s="33"/>
      <c r="E1103" s="33"/>
      <c r="F1103" s="33"/>
      <c r="G1103" s="34"/>
      <c r="H1103" s="26"/>
      <c r="I1103" s="34"/>
      <c r="J1103" s="150"/>
      <c r="L1103" s="130"/>
    </row>
    <row r="1104" customFormat="false" ht="36.75" hidden="false" customHeight="true" outlineLevel="0" collapsed="false">
      <c r="A1104" s="82" t="s">
        <v>123</v>
      </c>
      <c r="B1104" s="45" t="s">
        <v>894</v>
      </c>
      <c r="C1104" s="33" t="s">
        <v>20</v>
      </c>
      <c r="D1104" s="33" t="s">
        <v>107</v>
      </c>
      <c r="E1104" s="33" t="s">
        <v>124</v>
      </c>
      <c r="F1104" s="33" t="s">
        <v>16</v>
      </c>
      <c r="G1104" s="34" t="n">
        <f aca="false">G1106</f>
        <v>1064536</v>
      </c>
      <c r="H1104" s="26"/>
      <c r="I1104" s="34" t="n">
        <f aca="false">I1106</f>
        <v>1064536</v>
      </c>
      <c r="J1104" s="150"/>
      <c r="K1104" s="126"/>
      <c r="L1104" s="130"/>
    </row>
    <row r="1105" customFormat="false" ht="51.75" hidden="false" customHeight="true" outlineLevel="0" collapsed="false">
      <c r="A1105" s="82" t="s">
        <v>27</v>
      </c>
      <c r="B1105" s="45" t="s">
        <v>894</v>
      </c>
      <c r="C1105" s="33" t="s">
        <v>20</v>
      </c>
      <c r="D1105" s="33" t="s">
        <v>107</v>
      </c>
      <c r="E1105" s="33" t="s">
        <v>125</v>
      </c>
      <c r="F1105" s="33" t="s">
        <v>16</v>
      </c>
      <c r="G1105" s="34" t="n">
        <f aca="false">G1106</f>
        <v>1064536</v>
      </c>
      <c r="H1105" s="26"/>
      <c r="I1105" s="34" t="n">
        <f aca="false">I1106</f>
        <v>1064536</v>
      </c>
      <c r="J1105" s="150"/>
      <c r="L1105" s="130"/>
    </row>
    <row r="1106" customFormat="false" ht="86.25" hidden="false" customHeight="true" outlineLevel="0" collapsed="false">
      <c r="A1106" s="90" t="s">
        <v>29</v>
      </c>
      <c r="B1106" s="45" t="s">
        <v>894</v>
      </c>
      <c r="C1106" s="33" t="s">
        <v>20</v>
      </c>
      <c r="D1106" s="33" t="s">
        <v>107</v>
      </c>
      <c r="E1106" s="33" t="s">
        <v>125</v>
      </c>
      <c r="F1106" s="38" t="s">
        <v>30</v>
      </c>
      <c r="G1106" s="34" t="n">
        <v>1064536</v>
      </c>
      <c r="H1106" s="26"/>
      <c r="I1106" s="34" t="n">
        <v>1064536</v>
      </c>
      <c r="J1106" s="150"/>
      <c r="L1106" s="130"/>
    </row>
    <row r="1107" customFormat="false" ht="23.25" hidden="false" customHeight="false" outlineLevel="0" collapsed="false">
      <c r="A1107" s="82"/>
      <c r="B1107" s="45"/>
      <c r="C1107" s="33"/>
      <c r="D1107" s="33"/>
      <c r="E1107" s="33"/>
      <c r="F1107" s="33"/>
      <c r="G1107" s="34"/>
      <c r="H1107" s="26"/>
      <c r="I1107" s="34"/>
      <c r="J1107" s="150"/>
      <c r="L1107" s="130"/>
    </row>
    <row r="1108" customFormat="false" ht="40.5" hidden="false" customHeight="true" outlineLevel="0" collapsed="false">
      <c r="A1108" s="82" t="s">
        <v>126</v>
      </c>
      <c r="B1108" s="45" t="s">
        <v>894</v>
      </c>
      <c r="C1108" s="33" t="s">
        <v>20</v>
      </c>
      <c r="D1108" s="33" t="s">
        <v>107</v>
      </c>
      <c r="E1108" s="33" t="s">
        <v>127</v>
      </c>
      <c r="F1108" s="33" t="s">
        <v>16</v>
      </c>
      <c r="G1108" s="34" t="n">
        <f aca="false">G1109+G1112</f>
        <v>819821</v>
      </c>
      <c r="H1108" s="34" t="n">
        <f aca="false">H1109+H1112</f>
        <v>0</v>
      </c>
      <c r="I1108" s="34" t="n">
        <f aca="false">I1109+I1112</f>
        <v>819821</v>
      </c>
      <c r="J1108" s="150"/>
      <c r="L1108" s="130"/>
    </row>
    <row r="1109" customFormat="false" ht="48.75" hidden="false" customHeight="true" outlineLevel="0" collapsed="false">
      <c r="A1109" s="82" t="s">
        <v>27</v>
      </c>
      <c r="B1109" s="45" t="s">
        <v>894</v>
      </c>
      <c r="C1109" s="45" t="s">
        <v>20</v>
      </c>
      <c r="D1109" s="45" t="s">
        <v>107</v>
      </c>
      <c r="E1109" s="45" t="s">
        <v>128</v>
      </c>
      <c r="F1109" s="45" t="s">
        <v>16</v>
      </c>
      <c r="G1109" s="34" t="n">
        <f aca="false">G1110</f>
        <v>583920</v>
      </c>
      <c r="H1109" s="26"/>
      <c r="I1109" s="34" t="n">
        <f aca="false">I1110</f>
        <v>583920</v>
      </c>
      <c r="J1109" s="150"/>
      <c r="L1109" s="130"/>
    </row>
    <row r="1110" customFormat="false" ht="81" hidden="false" customHeight="true" outlineLevel="0" collapsed="false">
      <c r="A1110" s="90" t="s">
        <v>29</v>
      </c>
      <c r="B1110" s="45" t="s">
        <v>894</v>
      </c>
      <c r="C1110" s="45" t="s">
        <v>20</v>
      </c>
      <c r="D1110" s="45" t="s">
        <v>107</v>
      </c>
      <c r="E1110" s="45" t="s">
        <v>128</v>
      </c>
      <c r="F1110" s="45" t="s">
        <v>30</v>
      </c>
      <c r="G1110" s="34" t="n">
        <v>583920</v>
      </c>
      <c r="H1110" s="26"/>
      <c r="I1110" s="34" t="n">
        <v>583920</v>
      </c>
      <c r="J1110" s="150"/>
      <c r="L1110" s="130"/>
    </row>
    <row r="1111" customFormat="false" ht="23.25" hidden="false" customHeight="false" outlineLevel="0" collapsed="false">
      <c r="A1111" s="82"/>
      <c r="B1111" s="45"/>
      <c r="C1111" s="33"/>
      <c r="D1111" s="33"/>
      <c r="E1111" s="33"/>
      <c r="F1111" s="33"/>
      <c r="G1111" s="34"/>
      <c r="H1111" s="26"/>
      <c r="I1111" s="34"/>
      <c r="J1111" s="150"/>
      <c r="L1111" s="130"/>
    </row>
    <row r="1112" customFormat="false" ht="37.5" hidden="false" customHeight="true" outlineLevel="0" collapsed="false">
      <c r="A1112" s="82" t="s">
        <v>60</v>
      </c>
      <c r="B1112" s="45" t="s">
        <v>894</v>
      </c>
      <c r="C1112" s="33" t="s">
        <v>20</v>
      </c>
      <c r="D1112" s="33" t="s">
        <v>107</v>
      </c>
      <c r="E1112" s="33" t="s">
        <v>129</v>
      </c>
      <c r="F1112" s="33" t="s">
        <v>16</v>
      </c>
      <c r="G1112" s="34" t="n">
        <f aca="false">G1113+G1114</f>
        <v>235901</v>
      </c>
      <c r="H1112" s="26"/>
      <c r="I1112" s="34" t="n">
        <f aca="false">I1113+I1114</f>
        <v>235901</v>
      </c>
      <c r="J1112" s="150"/>
      <c r="L1112" s="130"/>
    </row>
    <row r="1113" customFormat="false" ht="57.75" hidden="false" customHeight="true" outlineLevel="0" collapsed="false">
      <c r="A1113" s="82" t="s">
        <v>62</v>
      </c>
      <c r="B1113" s="45" t="s">
        <v>894</v>
      </c>
      <c r="C1113" s="33" t="s">
        <v>20</v>
      </c>
      <c r="D1113" s="33" t="s">
        <v>107</v>
      </c>
      <c r="E1113" s="33" t="s">
        <v>129</v>
      </c>
      <c r="F1113" s="38" t="s">
        <v>49</v>
      </c>
      <c r="G1113" s="34" t="n">
        <v>235901</v>
      </c>
      <c r="H1113" s="26"/>
      <c r="I1113" s="34" t="n">
        <v>235901</v>
      </c>
      <c r="J1113" s="150"/>
      <c r="K1113" s="130"/>
      <c r="L1113" s="130"/>
    </row>
    <row r="1114" customFormat="false" ht="24" hidden="false" customHeight="true" outlineLevel="0" collapsed="false">
      <c r="A1114" s="90"/>
      <c r="B1114" s="45"/>
      <c r="C1114" s="33"/>
      <c r="D1114" s="33"/>
      <c r="E1114" s="33"/>
      <c r="F1114" s="38"/>
      <c r="G1114" s="34"/>
      <c r="H1114" s="26"/>
      <c r="I1114" s="34"/>
      <c r="J1114" s="150"/>
      <c r="L1114" s="130"/>
    </row>
    <row r="1115" customFormat="false" ht="23.25" hidden="true" customHeight="false" outlineLevel="0" collapsed="false">
      <c r="A1115" s="82"/>
      <c r="B1115" s="45"/>
      <c r="C1115" s="33"/>
      <c r="D1115" s="33"/>
      <c r="E1115" s="33"/>
      <c r="F1115" s="38"/>
      <c r="G1115" s="34"/>
      <c r="H1115" s="26"/>
      <c r="I1115" s="34"/>
      <c r="J1115" s="151"/>
      <c r="L1115" s="130"/>
    </row>
    <row r="1116" customFormat="false" ht="33" hidden="false" customHeight="true" outlineLevel="0" collapsed="false">
      <c r="A1116" s="142" t="s">
        <v>148</v>
      </c>
      <c r="B1116" s="60" t="s">
        <v>894</v>
      </c>
      <c r="C1116" s="22" t="s">
        <v>20</v>
      </c>
      <c r="D1116" s="22" t="s">
        <v>149</v>
      </c>
      <c r="E1116" s="22" t="s">
        <v>15</v>
      </c>
      <c r="F1116" s="22" t="s">
        <v>16</v>
      </c>
      <c r="G1116" s="29" t="n">
        <f aca="false">G1117</f>
        <v>113500</v>
      </c>
      <c r="H1116" s="26"/>
      <c r="I1116" s="29" t="n">
        <f aca="false">I1117</f>
        <v>113500</v>
      </c>
      <c r="J1116" s="146"/>
      <c r="L1116" s="130"/>
    </row>
    <row r="1117" customFormat="false" ht="58.5" hidden="false" customHeight="true" outlineLevel="0" collapsed="false">
      <c r="A1117" s="82" t="s">
        <v>221</v>
      </c>
      <c r="B1117" s="45" t="s">
        <v>894</v>
      </c>
      <c r="C1117" s="33" t="s">
        <v>20</v>
      </c>
      <c r="D1117" s="33" t="s">
        <v>149</v>
      </c>
      <c r="E1117" s="33" t="s">
        <v>222</v>
      </c>
      <c r="F1117" s="33" t="s">
        <v>16</v>
      </c>
      <c r="G1117" s="34" t="n">
        <f aca="false">G1118</f>
        <v>113500</v>
      </c>
      <c r="H1117" s="26"/>
      <c r="I1117" s="34" t="n">
        <f aca="false">I1118</f>
        <v>113500</v>
      </c>
      <c r="J1117" s="150"/>
      <c r="L1117" s="130"/>
    </row>
    <row r="1118" customFormat="false" ht="35.25" hidden="false" customHeight="true" outlineLevel="0" collapsed="false">
      <c r="A1118" s="82" t="s">
        <v>223</v>
      </c>
      <c r="B1118" s="45" t="s">
        <v>894</v>
      </c>
      <c r="C1118" s="33" t="s">
        <v>20</v>
      </c>
      <c r="D1118" s="33" t="s">
        <v>149</v>
      </c>
      <c r="E1118" s="33" t="s">
        <v>224</v>
      </c>
      <c r="F1118" s="33" t="s">
        <v>16</v>
      </c>
      <c r="G1118" s="34" t="n">
        <f aca="false">G1119</f>
        <v>113500</v>
      </c>
      <c r="H1118" s="26"/>
      <c r="I1118" s="34" t="n">
        <f aca="false">I1119</f>
        <v>113500</v>
      </c>
      <c r="J1118" s="150"/>
      <c r="L1118" s="130"/>
    </row>
    <row r="1119" customFormat="false" ht="37.5" hidden="false" customHeight="true" outlineLevel="0" collapsed="false">
      <c r="A1119" s="82" t="s">
        <v>225</v>
      </c>
      <c r="B1119" s="45" t="s">
        <v>894</v>
      </c>
      <c r="C1119" s="33" t="s">
        <v>20</v>
      </c>
      <c r="D1119" s="33" t="s">
        <v>149</v>
      </c>
      <c r="E1119" s="33" t="s">
        <v>226</v>
      </c>
      <c r="F1119" s="33" t="s">
        <v>16</v>
      </c>
      <c r="G1119" s="34" t="n">
        <f aca="false">G1120+G1121</f>
        <v>113500</v>
      </c>
      <c r="H1119" s="26"/>
      <c r="I1119" s="34" t="n">
        <f aca="false">I1120+I1121</f>
        <v>113500</v>
      </c>
      <c r="J1119" s="150"/>
      <c r="L1119" s="130"/>
    </row>
    <row r="1120" customFormat="false" ht="54.75" hidden="false" customHeight="true" outlineLevel="0" collapsed="false">
      <c r="A1120" s="90" t="s">
        <v>48</v>
      </c>
      <c r="B1120" s="45" t="s">
        <v>894</v>
      </c>
      <c r="C1120" s="33" t="s">
        <v>20</v>
      </c>
      <c r="D1120" s="33" t="s">
        <v>149</v>
      </c>
      <c r="E1120" s="33" t="s">
        <v>226</v>
      </c>
      <c r="F1120" s="38" t="s">
        <v>49</v>
      </c>
      <c r="G1120" s="34" t="n">
        <v>13500</v>
      </c>
      <c r="H1120" s="26"/>
      <c r="I1120" s="34" t="n">
        <v>13500</v>
      </c>
      <c r="J1120" s="150"/>
      <c r="L1120" s="130"/>
    </row>
    <row r="1121" customFormat="false" ht="38.25" hidden="false" customHeight="true" outlineLevel="0" collapsed="false">
      <c r="A1121" s="90" t="s">
        <v>58</v>
      </c>
      <c r="B1121" s="45" t="s">
        <v>894</v>
      </c>
      <c r="C1121" s="33" t="s">
        <v>20</v>
      </c>
      <c r="D1121" s="33" t="s">
        <v>149</v>
      </c>
      <c r="E1121" s="33" t="s">
        <v>226</v>
      </c>
      <c r="F1121" s="38" t="s">
        <v>59</v>
      </c>
      <c r="G1121" s="34" t="n">
        <v>100000</v>
      </c>
      <c r="H1121" s="26"/>
      <c r="I1121" s="34" t="n">
        <v>100000</v>
      </c>
      <c r="J1121" s="150"/>
      <c r="L1121" s="130"/>
    </row>
    <row r="1122" customFormat="false" ht="23.25" hidden="false" customHeight="false" outlineLevel="0" collapsed="false">
      <c r="A1122" s="90"/>
      <c r="B1122" s="45"/>
      <c r="C1122" s="33"/>
      <c r="D1122" s="33"/>
      <c r="E1122" s="33"/>
      <c r="F1122" s="38"/>
      <c r="G1122" s="34"/>
      <c r="H1122" s="26"/>
      <c r="I1122" s="34"/>
      <c r="J1122" s="150"/>
      <c r="L1122" s="130"/>
    </row>
    <row r="1123" customFormat="false" ht="23.25" hidden="true" customHeight="false" outlineLevel="0" collapsed="false">
      <c r="A1123" s="142" t="s">
        <v>694</v>
      </c>
      <c r="B1123" s="60" t="s">
        <v>894</v>
      </c>
      <c r="C1123" s="22" t="s">
        <v>695</v>
      </c>
      <c r="D1123" s="22" t="s">
        <v>14</v>
      </c>
      <c r="E1123" s="22" t="s">
        <v>471</v>
      </c>
      <c r="F1123" s="22" t="s">
        <v>16</v>
      </c>
      <c r="G1123" s="29" t="n">
        <f aca="false">G1124</f>
        <v>0</v>
      </c>
      <c r="H1123" s="29" t="n">
        <f aca="false">H1124</f>
        <v>0</v>
      </c>
      <c r="I1123" s="29" t="n">
        <f aca="false">I1124</f>
        <v>0</v>
      </c>
      <c r="J1123" s="150"/>
      <c r="L1123" s="130"/>
    </row>
    <row r="1124" customFormat="false" ht="23.25" hidden="true" customHeight="false" outlineLevel="0" collapsed="false">
      <c r="A1124" s="142" t="s">
        <v>770</v>
      </c>
      <c r="B1124" s="60" t="s">
        <v>894</v>
      </c>
      <c r="C1124" s="33" t="s">
        <v>255</v>
      </c>
      <c r="D1124" s="33" t="s">
        <v>64</v>
      </c>
      <c r="E1124" s="22" t="s">
        <v>15</v>
      </c>
      <c r="F1124" s="22" t="s">
        <v>16</v>
      </c>
      <c r="G1124" s="34" t="n">
        <f aca="false">G1126</f>
        <v>0</v>
      </c>
      <c r="H1124" s="34" t="n">
        <f aca="false">H1126</f>
        <v>0</v>
      </c>
      <c r="I1124" s="34" t="n">
        <f aca="false">I1126</f>
        <v>0</v>
      </c>
      <c r="J1124" s="150"/>
      <c r="L1124" s="130"/>
    </row>
    <row r="1125" customFormat="false" ht="23.25" hidden="true" customHeight="false" outlineLevel="0" collapsed="false">
      <c r="A1125" s="82" t="s">
        <v>50</v>
      </c>
      <c r="B1125" s="45" t="s">
        <v>894</v>
      </c>
      <c r="C1125" s="33" t="s">
        <v>255</v>
      </c>
      <c r="D1125" s="33" t="s">
        <v>64</v>
      </c>
      <c r="E1125" s="33" t="s">
        <v>51</v>
      </c>
      <c r="F1125" s="33" t="s">
        <v>16</v>
      </c>
      <c r="G1125" s="34" t="n">
        <f aca="false">G1126</f>
        <v>0</v>
      </c>
      <c r="H1125" s="34" t="n">
        <f aca="false">H1126</f>
        <v>0</v>
      </c>
      <c r="I1125" s="34" t="n">
        <f aca="false">I1126</f>
        <v>0</v>
      </c>
      <c r="J1125" s="150"/>
      <c r="L1125" s="130"/>
    </row>
    <row r="1126" customFormat="false" ht="23.25" hidden="true" customHeight="false" outlineLevel="0" collapsed="false">
      <c r="A1126" s="82" t="s">
        <v>55</v>
      </c>
      <c r="B1126" s="45" t="s">
        <v>894</v>
      </c>
      <c r="C1126" s="33" t="s">
        <v>255</v>
      </c>
      <c r="D1126" s="33" t="s">
        <v>64</v>
      </c>
      <c r="E1126" s="33" t="s">
        <v>56</v>
      </c>
      <c r="F1126" s="33" t="s">
        <v>16</v>
      </c>
      <c r="G1126" s="34" t="n">
        <f aca="false">G1127</f>
        <v>0</v>
      </c>
      <c r="H1126" s="34" t="n">
        <f aca="false">H1127</f>
        <v>0</v>
      </c>
      <c r="I1126" s="34" t="n">
        <f aca="false">I1127</f>
        <v>0</v>
      </c>
      <c r="J1126" s="150"/>
      <c r="L1126" s="130"/>
    </row>
    <row r="1127" customFormat="false" ht="46.5" hidden="true" customHeight="false" outlineLevel="0" collapsed="false">
      <c r="A1127" s="82" t="s">
        <v>27</v>
      </c>
      <c r="B1127" s="45" t="s">
        <v>894</v>
      </c>
      <c r="C1127" s="33" t="s">
        <v>255</v>
      </c>
      <c r="D1127" s="33" t="s">
        <v>64</v>
      </c>
      <c r="E1127" s="33" t="s">
        <v>57</v>
      </c>
      <c r="F1127" s="33" t="s">
        <v>16</v>
      </c>
      <c r="G1127" s="34" t="n">
        <f aca="false">G1128</f>
        <v>0</v>
      </c>
      <c r="H1127" s="34" t="n">
        <f aca="false">H1128</f>
        <v>0</v>
      </c>
      <c r="I1127" s="34" t="n">
        <f aca="false">I1128</f>
        <v>0</v>
      </c>
      <c r="J1127" s="150"/>
      <c r="L1127" s="130"/>
    </row>
    <row r="1128" customFormat="false" ht="69.75" hidden="true" customHeight="false" outlineLevel="0" collapsed="false">
      <c r="A1128" s="90" t="s">
        <v>29</v>
      </c>
      <c r="B1128" s="45" t="s">
        <v>894</v>
      </c>
      <c r="C1128" s="33" t="s">
        <v>255</v>
      </c>
      <c r="D1128" s="33" t="s">
        <v>64</v>
      </c>
      <c r="E1128" s="33" t="s">
        <v>57</v>
      </c>
      <c r="F1128" s="33" t="s">
        <v>30</v>
      </c>
      <c r="G1128" s="34"/>
      <c r="H1128" s="26"/>
      <c r="I1128" s="34"/>
      <c r="J1128" s="150"/>
      <c r="L1128" s="130"/>
    </row>
    <row r="1129" customFormat="false" ht="23.25" hidden="true" customHeight="false" outlineLevel="0" collapsed="false">
      <c r="A1129" s="90"/>
      <c r="B1129" s="45"/>
      <c r="C1129" s="33"/>
      <c r="D1129" s="33"/>
      <c r="E1129" s="33"/>
      <c r="F1129" s="38"/>
      <c r="G1129" s="34"/>
      <c r="H1129" s="26"/>
      <c r="I1129" s="34"/>
      <c r="J1129" s="150"/>
      <c r="L1129" s="130"/>
    </row>
    <row r="1130" customFormat="false" ht="23.25" hidden="true" customHeight="false" outlineLevel="0" collapsed="false">
      <c r="A1130" s="90"/>
      <c r="B1130" s="45"/>
      <c r="C1130" s="33"/>
      <c r="D1130" s="33"/>
      <c r="E1130" s="33"/>
      <c r="F1130" s="38"/>
      <c r="G1130" s="34"/>
      <c r="H1130" s="26"/>
      <c r="I1130" s="34"/>
      <c r="J1130" s="151"/>
      <c r="L1130" s="130"/>
    </row>
    <row r="1131" customFormat="false" ht="27" hidden="false" customHeight="true" outlineLevel="0" collapsed="false">
      <c r="A1131" s="142" t="s">
        <v>896</v>
      </c>
      <c r="B1131" s="60" t="s">
        <v>897</v>
      </c>
      <c r="C1131" s="22" t="s">
        <v>14</v>
      </c>
      <c r="D1131" s="22" t="s">
        <v>14</v>
      </c>
      <c r="E1131" s="22" t="s">
        <v>15</v>
      </c>
      <c r="F1131" s="22" t="s">
        <v>16</v>
      </c>
      <c r="G1131" s="29" t="n">
        <f aca="false">G1132+G1165+G1475+G1156+G1147</f>
        <v>836104562</v>
      </c>
      <c r="H1131" s="26"/>
      <c r="I1131" s="29" t="n">
        <f aca="false">I1132+I1165+I1475+I1156+I1147</f>
        <v>778842465</v>
      </c>
      <c r="J1131" s="146"/>
      <c r="L1131" s="130"/>
    </row>
    <row r="1132" customFormat="false" ht="29.25" hidden="true" customHeight="true" outlineLevel="0" collapsed="false">
      <c r="A1132" s="142" t="s">
        <v>19</v>
      </c>
      <c r="B1132" s="60" t="s">
        <v>897</v>
      </c>
      <c r="C1132" s="22" t="s">
        <v>20</v>
      </c>
      <c r="D1132" s="22" t="s">
        <v>14</v>
      </c>
      <c r="E1132" s="22" t="s">
        <v>15</v>
      </c>
      <c r="F1132" s="22" t="s">
        <v>16</v>
      </c>
      <c r="G1132" s="29" t="n">
        <f aca="false">G1133</f>
        <v>0</v>
      </c>
      <c r="H1132" s="26"/>
      <c r="I1132" s="29" t="n">
        <f aca="false">I1133</f>
        <v>0</v>
      </c>
      <c r="J1132" s="146"/>
      <c r="L1132" s="130"/>
    </row>
    <row r="1133" customFormat="false" ht="67.5" hidden="true" customHeight="false" outlineLevel="0" collapsed="false">
      <c r="A1133" s="142" t="s">
        <v>63</v>
      </c>
      <c r="B1133" s="60" t="s">
        <v>897</v>
      </c>
      <c r="C1133" s="22" t="s">
        <v>20</v>
      </c>
      <c r="D1133" s="22" t="s">
        <v>64</v>
      </c>
      <c r="E1133" s="22" t="s">
        <v>15</v>
      </c>
      <c r="F1133" s="22" t="s">
        <v>16</v>
      </c>
      <c r="G1133" s="29" t="n">
        <f aca="false">G1134+G1142</f>
        <v>0</v>
      </c>
      <c r="H1133" s="26"/>
      <c r="I1133" s="29" t="n">
        <f aca="false">I1134+I1142</f>
        <v>0</v>
      </c>
      <c r="J1133" s="146"/>
      <c r="L1133" s="130"/>
    </row>
    <row r="1134" customFormat="false" ht="46.5" hidden="true" customHeight="false" outlineLevel="0" collapsed="false">
      <c r="A1134" s="82" t="s">
        <v>65</v>
      </c>
      <c r="B1134" s="45" t="s">
        <v>897</v>
      </c>
      <c r="C1134" s="33" t="s">
        <v>20</v>
      </c>
      <c r="D1134" s="33" t="s">
        <v>64</v>
      </c>
      <c r="E1134" s="44" t="s">
        <v>66</v>
      </c>
      <c r="F1134" s="33" t="s">
        <v>16</v>
      </c>
      <c r="G1134" s="34" t="n">
        <f aca="false">G1135</f>
        <v>0</v>
      </c>
      <c r="H1134" s="26"/>
      <c r="I1134" s="34" t="n">
        <f aca="false">I1135</f>
        <v>0</v>
      </c>
      <c r="J1134" s="150"/>
      <c r="L1134" s="130"/>
    </row>
    <row r="1135" customFormat="false" ht="58.5" hidden="true" customHeight="true" outlineLevel="0" collapsed="false">
      <c r="A1135" s="82" t="s">
        <v>67</v>
      </c>
      <c r="B1135" s="45" t="s">
        <v>897</v>
      </c>
      <c r="C1135" s="33" t="s">
        <v>20</v>
      </c>
      <c r="D1135" s="33" t="s">
        <v>64</v>
      </c>
      <c r="E1135" s="33" t="s">
        <v>68</v>
      </c>
      <c r="F1135" s="33" t="s">
        <v>16</v>
      </c>
      <c r="G1135" s="34" t="n">
        <f aca="false">G1136</f>
        <v>0</v>
      </c>
      <c r="H1135" s="26"/>
      <c r="I1135" s="34" t="n">
        <f aca="false">I1136</f>
        <v>0</v>
      </c>
      <c r="J1135" s="150"/>
      <c r="L1135" s="130"/>
    </row>
    <row r="1136" customFormat="false" ht="58.5" hidden="true" customHeight="true" outlineLevel="0" collapsed="false">
      <c r="A1136" s="82" t="s">
        <v>69</v>
      </c>
      <c r="B1136" s="45" t="s">
        <v>897</v>
      </c>
      <c r="C1136" s="33" t="s">
        <v>20</v>
      </c>
      <c r="D1136" s="33" t="s">
        <v>64</v>
      </c>
      <c r="E1136" s="33" t="s">
        <v>70</v>
      </c>
      <c r="F1136" s="33" t="s">
        <v>16</v>
      </c>
      <c r="G1136" s="34" t="n">
        <f aca="false">G1137</f>
        <v>0</v>
      </c>
      <c r="H1136" s="26"/>
      <c r="I1136" s="34" t="n">
        <f aca="false">I1137</f>
        <v>0</v>
      </c>
      <c r="J1136" s="150"/>
      <c r="L1136" s="130"/>
    </row>
    <row r="1137" customFormat="false" ht="46.5" hidden="true" customHeight="false" outlineLevel="0" collapsed="false">
      <c r="A1137" s="82" t="s">
        <v>27</v>
      </c>
      <c r="B1137" s="45" t="s">
        <v>897</v>
      </c>
      <c r="C1137" s="33" t="s">
        <v>20</v>
      </c>
      <c r="D1137" s="33" t="s">
        <v>64</v>
      </c>
      <c r="E1137" s="33" t="s">
        <v>71</v>
      </c>
      <c r="F1137" s="33" t="s">
        <v>16</v>
      </c>
      <c r="G1137" s="34" t="n">
        <f aca="false">G1138+G1139+G1140</f>
        <v>0</v>
      </c>
      <c r="H1137" s="26"/>
      <c r="I1137" s="34" t="n">
        <f aca="false">I1138+I1139+I1140</f>
        <v>0</v>
      </c>
      <c r="J1137" s="150"/>
      <c r="K1137" s="130"/>
      <c r="L1137" s="130"/>
      <c r="M1137" s="130"/>
    </row>
    <row r="1138" customFormat="false" ht="69.75" hidden="true" customHeight="false" outlineLevel="0" collapsed="false">
      <c r="A1138" s="90" t="s">
        <v>29</v>
      </c>
      <c r="B1138" s="45" t="s">
        <v>897</v>
      </c>
      <c r="C1138" s="33" t="s">
        <v>20</v>
      </c>
      <c r="D1138" s="33" t="s">
        <v>64</v>
      </c>
      <c r="E1138" s="33" t="s">
        <v>71</v>
      </c>
      <c r="F1138" s="38" t="s">
        <v>30</v>
      </c>
      <c r="G1138" s="34"/>
      <c r="H1138" s="26"/>
      <c r="I1138" s="34"/>
      <c r="J1138" s="150"/>
      <c r="L1138" s="130"/>
    </row>
    <row r="1139" customFormat="false" ht="55.5" hidden="true" customHeight="true" outlineLevel="0" collapsed="false">
      <c r="A1139" s="90" t="s">
        <v>48</v>
      </c>
      <c r="B1139" s="45" t="s">
        <v>897</v>
      </c>
      <c r="C1139" s="33" t="s">
        <v>20</v>
      </c>
      <c r="D1139" s="33" t="s">
        <v>64</v>
      </c>
      <c r="E1139" s="33" t="s">
        <v>71</v>
      </c>
      <c r="F1139" s="38" t="s">
        <v>49</v>
      </c>
      <c r="G1139" s="34"/>
      <c r="H1139" s="26"/>
      <c r="I1139" s="34"/>
      <c r="J1139" s="150"/>
      <c r="K1139" s="130"/>
      <c r="L1139" s="130"/>
    </row>
    <row r="1140" customFormat="false" ht="23.25" hidden="true" customHeight="false" outlineLevel="0" collapsed="false">
      <c r="A1140" s="90" t="s">
        <v>58</v>
      </c>
      <c r="B1140" s="45" t="s">
        <v>897</v>
      </c>
      <c r="C1140" s="33" t="s">
        <v>20</v>
      </c>
      <c r="D1140" s="33" t="s">
        <v>64</v>
      </c>
      <c r="E1140" s="33" t="s">
        <v>71</v>
      </c>
      <c r="F1140" s="38" t="s">
        <v>59</v>
      </c>
      <c r="G1140" s="34"/>
      <c r="H1140" s="26"/>
      <c r="I1140" s="34"/>
      <c r="J1140" s="150"/>
      <c r="L1140" s="130"/>
    </row>
    <row r="1141" customFormat="false" ht="23.25" hidden="true" customHeight="false" outlineLevel="0" collapsed="false">
      <c r="A1141" s="82"/>
      <c r="B1141" s="45"/>
      <c r="C1141" s="19"/>
      <c r="D1141" s="19"/>
      <c r="E1141" s="19"/>
      <c r="F1141" s="45"/>
      <c r="G1141" s="29"/>
      <c r="H1141" s="26"/>
      <c r="I1141" s="29"/>
      <c r="J1141" s="191"/>
      <c r="L1141" s="130"/>
    </row>
    <row r="1142" customFormat="false" ht="46.5" hidden="true" customHeight="false" outlineLevel="0" collapsed="false">
      <c r="A1142" s="90" t="s">
        <v>108</v>
      </c>
      <c r="B1142" s="45" t="s">
        <v>897</v>
      </c>
      <c r="C1142" s="33" t="s">
        <v>20</v>
      </c>
      <c r="D1142" s="33" t="s">
        <v>64</v>
      </c>
      <c r="E1142" s="33" t="s">
        <v>41</v>
      </c>
      <c r="F1142" s="38" t="s">
        <v>16</v>
      </c>
      <c r="G1142" s="34" t="n">
        <f aca="false">G1143</f>
        <v>0</v>
      </c>
      <c r="H1142" s="26"/>
      <c r="I1142" s="34" t="n">
        <f aca="false">I1143</f>
        <v>0</v>
      </c>
      <c r="J1142" s="150"/>
      <c r="L1142" s="130"/>
    </row>
    <row r="1143" customFormat="false" ht="46.5" hidden="true" customHeight="false" outlineLevel="0" collapsed="false">
      <c r="A1143" s="90" t="s">
        <v>109</v>
      </c>
      <c r="B1143" s="45" t="s">
        <v>897</v>
      </c>
      <c r="C1143" s="33" t="s">
        <v>20</v>
      </c>
      <c r="D1143" s="33" t="s">
        <v>64</v>
      </c>
      <c r="E1143" s="33" t="s">
        <v>43</v>
      </c>
      <c r="F1143" s="38" t="s">
        <v>16</v>
      </c>
      <c r="G1143" s="34" t="n">
        <f aca="false">G1144</f>
        <v>0</v>
      </c>
      <c r="H1143" s="26"/>
      <c r="I1143" s="34" t="n">
        <f aca="false">I1144</f>
        <v>0</v>
      </c>
      <c r="J1143" s="150"/>
      <c r="L1143" s="130"/>
    </row>
    <row r="1144" customFormat="false" ht="46.5" hidden="true" customHeight="false" outlineLevel="0" collapsed="false">
      <c r="A1144" s="82" t="s">
        <v>44</v>
      </c>
      <c r="B1144" s="45" t="s">
        <v>897</v>
      </c>
      <c r="C1144" s="33" t="s">
        <v>20</v>
      </c>
      <c r="D1144" s="33" t="s">
        <v>64</v>
      </c>
      <c r="E1144" s="33" t="s">
        <v>45</v>
      </c>
      <c r="F1144" s="38" t="s">
        <v>16</v>
      </c>
      <c r="G1144" s="34" t="n">
        <f aca="false">G1145</f>
        <v>0</v>
      </c>
      <c r="H1144" s="26"/>
      <c r="I1144" s="34" t="n">
        <f aca="false">I1145</f>
        <v>0</v>
      </c>
      <c r="J1144" s="150"/>
      <c r="L1144" s="130"/>
    </row>
    <row r="1145" customFormat="false" ht="23.25" hidden="true" customHeight="false" outlineLevel="0" collapsed="false">
      <c r="A1145" s="82" t="s">
        <v>46</v>
      </c>
      <c r="B1145" s="45" t="s">
        <v>897</v>
      </c>
      <c r="C1145" s="33" t="s">
        <v>20</v>
      </c>
      <c r="D1145" s="33" t="s">
        <v>64</v>
      </c>
      <c r="E1145" s="33" t="s">
        <v>47</v>
      </c>
      <c r="F1145" s="38" t="s">
        <v>16</v>
      </c>
      <c r="G1145" s="34" t="n">
        <f aca="false">G1146</f>
        <v>0</v>
      </c>
      <c r="H1145" s="26"/>
      <c r="I1145" s="34" t="n">
        <f aca="false">I1146</f>
        <v>0</v>
      </c>
      <c r="J1145" s="150"/>
      <c r="L1145" s="130"/>
    </row>
    <row r="1146" customFormat="false" ht="46.5" hidden="true" customHeight="false" outlineLevel="0" collapsed="false">
      <c r="A1146" s="90" t="s">
        <v>48</v>
      </c>
      <c r="B1146" s="45" t="s">
        <v>897</v>
      </c>
      <c r="C1146" s="33" t="s">
        <v>20</v>
      </c>
      <c r="D1146" s="33" t="s">
        <v>64</v>
      </c>
      <c r="E1146" s="33" t="s">
        <v>47</v>
      </c>
      <c r="F1146" s="38" t="s">
        <v>49</v>
      </c>
      <c r="G1146" s="34"/>
      <c r="H1146" s="26"/>
      <c r="I1146" s="34"/>
      <c r="J1146" s="150"/>
      <c r="L1146" s="130"/>
    </row>
    <row r="1147" customFormat="false" ht="2.25" hidden="true" customHeight="true" outlineLevel="0" collapsed="false">
      <c r="A1147" s="142" t="s">
        <v>243</v>
      </c>
      <c r="B1147" s="60" t="s">
        <v>897</v>
      </c>
      <c r="C1147" s="19" t="s">
        <v>244</v>
      </c>
      <c r="D1147" s="19" t="s">
        <v>245</v>
      </c>
      <c r="E1147" s="22" t="s">
        <v>15</v>
      </c>
      <c r="F1147" s="60" t="s">
        <v>16</v>
      </c>
      <c r="G1147" s="29" t="n">
        <f aca="false">G1148</f>
        <v>0</v>
      </c>
      <c r="H1147" s="132"/>
      <c r="I1147" s="29" t="n">
        <f aca="false">I1148</f>
        <v>0</v>
      </c>
      <c r="J1147" s="150"/>
      <c r="L1147" s="130"/>
    </row>
    <row r="1148" customFormat="false" ht="45" hidden="true" customHeight="false" outlineLevel="0" collapsed="false">
      <c r="A1148" s="142" t="s">
        <v>263</v>
      </c>
      <c r="B1148" s="60" t="s">
        <v>897</v>
      </c>
      <c r="C1148" s="22" t="s">
        <v>39</v>
      </c>
      <c r="D1148" s="22" t="s">
        <v>264</v>
      </c>
      <c r="E1148" s="22" t="s">
        <v>15</v>
      </c>
      <c r="F1148" s="22" t="s">
        <v>16</v>
      </c>
      <c r="G1148" s="29" t="n">
        <f aca="false">G1149</f>
        <v>0</v>
      </c>
      <c r="H1148" s="132"/>
      <c r="I1148" s="29" t="n">
        <f aca="false">I1149</f>
        <v>0</v>
      </c>
      <c r="J1148" s="150"/>
      <c r="L1148" s="130"/>
    </row>
    <row r="1149" customFormat="false" ht="69.75" hidden="true" customHeight="false" outlineLevel="0" collapsed="false">
      <c r="A1149" s="90" t="s">
        <v>273</v>
      </c>
      <c r="B1149" s="45" t="s">
        <v>897</v>
      </c>
      <c r="C1149" s="33" t="s">
        <v>39</v>
      </c>
      <c r="D1149" s="33" t="s">
        <v>264</v>
      </c>
      <c r="E1149" s="33" t="s">
        <v>274</v>
      </c>
      <c r="F1149" s="33" t="s">
        <v>16</v>
      </c>
      <c r="G1149" s="34" t="n">
        <f aca="false">G1150</f>
        <v>0</v>
      </c>
      <c r="H1149" s="34" t="e">
        <f aca="false">H1150</f>
        <v>#REF!</v>
      </c>
      <c r="I1149" s="34" t="n">
        <f aca="false">I1150</f>
        <v>0</v>
      </c>
      <c r="J1149" s="150"/>
      <c r="L1149" s="130"/>
    </row>
    <row r="1150" customFormat="false" ht="46.5" hidden="true" customHeight="false" outlineLevel="0" collapsed="false">
      <c r="A1150" s="90" t="s">
        <v>275</v>
      </c>
      <c r="B1150" s="45" t="s">
        <v>897</v>
      </c>
      <c r="C1150" s="33" t="s">
        <v>39</v>
      </c>
      <c r="D1150" s="33" t="s">
        <v>264</v>
      </c>
      <c r="E1150" s="33" t="s">
        <v>276</v>
      </c>
      <c r="F1150" s="38" t="s">
        <v>16</v>
      </c>
      <c r="G1150" s="34" t="n">
        <f aca="false">G1151</f>
        <v>0</v>
      </c>
      <c r="H1150" s="34" t="e">
        <f aca="false">#REF!</f>
        <v>#REF!</v>
      </c>
      <c r="I1150" s="34" t="n">
        <f aca="false">I1151</f>
        <v>0</v>
      </c>
      <c r="J1150" s="150"/>
      <c r="L1150" s="130"/>
    </row>
    <row r="1151" customFormat="false" ht="46.5" hidden="true" customHeight="false" outlineLevel="0" collapsed="false">
      <c r="A1151" s="90" t="s">
        <v>277</v>
      </c>
      <c r="B1151" s="45" t="s">
        <v>897</v>
      </c>
      <c r="C1151" s="33" t="s">
        <v>39</v>
      </c>
      <c r="D1151" s="33" t="s">
        <v>264</v>
      </c>
      <c r="E1151" s="33" t="s">
        <v>278</v>
      </c>
      <c r="F1151" s="38" t="s">
        <v>16</v>
      </c>
      <c r="G1151" s="34" t="n">
        <f aca="false">G1153+G1154</f>
        <v>0</v>
      </c>
      <c r="H1151" s="34"/>
      <c r="I1151" s="34" t="n">
        <f aca="false">I1153+I1154</f>
        <v>0</v>
      </c>
      <c r="J1151" s="150"/>
      <c r="L1151" s="130"/>
    </row>
    <row r="1152" customFormat="false" ht="46.5" hidden="true" customHeight="false" outlineLevel="0" collapsed="false">
      <c r="A1152" s="82" t="s">
        <v>261</v>
      </c>
      <c r="B1152" s="45" t="s">
        <v>897</v>
      </c>
      <c r="C1152" s="33" t="s">
        <v>39</v>
      </c>
      <c r="D1152" s="33" t="s">
        <v>264</v>
      </c>
      <c r="E1152" s="33" t="s">
        <v>279</v>
      </c>
      <c r="F1152" s="38" t="s">
        <v>16</v>
      </c>
      <c r="G1152" s="34" t="n">
        <f aca="false">G1153+G1154</f>
        <v>0</v>
      </c>
      <c r="H1152" s="34"/>
      <c r="I1152" s="34" t="n">
        <f aca="false">I1153+I1154</f>
        <v>0</v>
      </c>
      <c r="J1152" s="150"/>
      <c r="L1152" s="130"/>
    </row>
    <row r="1153" customFormat="false" ht="46.5" hidden="true" customHeight="false" outlineLevel="0" collapsed="false">
      <c r="A1153" s="90" t="s">
        <v>48</v>
      </c>
      <c r="B1153" s="45" t="s">
        <v>897</v>
      </c>
      <c r="C1153" s="33" t="s">
        <v>39</v>
      </c>
      <c r="D1153" s="33" t="s">
        <v>264</v>
      </c>
      <c r="E1153" s="33" t="s">
        <v>279</v>
      </c>
      <c r="F1153" s="38" t="s">
        <v>49</v>
      </c>
      <c r="G1153" s="34" t="n">
        <f aca="false">20000+106828-126828</f>
        <v>0</v>
      </c>
      <c r="H1153" s="34"/>
      <c r="I1153" s="34" t="n">
        <f aca="false">46317-9000-37317</f>
        <v>0</v>
      </c>
      <c r="J1153" s="150"/>
      <c r="L1153" s="130"/>
    </row>
    <row r="1154" customFormat="false" ht="69.75" hidden="true" customHeight="false" outlineLevel="0" collapsed="false">
      <c r="A1154" s="90" t="s">
        <v>280</v>
      </c>
      <c r="B1154" s="45" t="s">
        <v>897</v>
      </c>
      <c r="C1154" s="33" t="s">
        <v>39</v>
      </c>
      <c r="D1154" s="33" t="s">
        <v>264</v>
      </c>
      <c r="E1154" s="33" t="s">
        <v>279</v>
      </c>
      <c r="F1154" s="38" t="s">
        <v>166</v>
      </c>
      <c r="G1154" s="34" t="n">
        <f aca="false">280000+240000+206000+412000-412000+412000-1138000</f>
        <v>0</v>
      </c>
      <c r="H1154" s="34"/>
      <c r="I1154" s="34" t="n">
        <f aca="false">190960-11981+412000-590979</f>
        <v>0</v>
      </c>
      <c r="J1154" s="150"/>
      <c r="L1154" s="130"/>
    </row>
    <row r="1155" customFormat="false" ht="14.25" hidden="true" customHeight="true" outlineLevel="0" collapsed="false">
      <c r="A1155" s="90"/>
      <c r="B1155" s="45"/>
      <c r="C1155" s="33"/>
      <c r="D1155" s="33"/>
      <c r="E1155" s="33"/>
      <c r="F1155" s="38"/>
      <c r="G1155" s="34"/>
      <c r="H1155" s="26"/>
      <c r="I1155" s="34"/>
      <c r="J1155" s="150"/>
      <c r="L1155" s="130"/>
    </row>
    <row r="1156" customFormat="false" ht="0.75" hidden="true" customHeight="true" outlineLevel="0" collapsed="false">
      <c r="A1156" s="142" t="s">
        <v>284</v>
      </c>
      <c r="B1156" s="45" t="s">
        <v>897</v>
      </c>
      <c r="C1156" s="22" t="s">
        <v>285</v>
      </c>
      <c r="D1156" s="22" t="s">
        <v>14</v>
      </c>
      <c r="E1156" s="22" t="s">
        <v>15</v>
      </c>
      <c r="F1156" s="22" t="s">
        <v>16</v>
      </c>
      <c r="G1156" s="29" t="n">
        <f aca="false">G1157</f>
        <v>0</v>
      </c>
      <c r="H1156" s="26"/>
      <c r="I1156" s="29" t="n">
        <f aca="false">I1157</f>
        <v>0</v>
      </c>
      <c r="J1156" s="146"/>
      <c r="L1156" s="130"/>
    </row>
    <row r="1157" customFormat="false" ht="23.25" hidden="true" customHeight="false" outlineLevel="0" collapsed="false">
      <c r="A1157" s="142" t="s">
        <v>364</v>
      </c>
      <c r="B1157" s="45" t="s">
        <v>897</v>
      </c>
      <c r="C1157" s="22" t="s">
        <v>64</v>
      </c>
      <c r="D1157" s="22" t="s">
        <v>365</v>
      </c>
      <c r="E1157" s="22" t="s">
        <v>15</v>
      </c>
      <c r="F1157" s="22" t="s">
        <v>16</v>
      </c>
      <c r="G1157" s="29" t="n">
        <f aca="false">G1158</f>
        <v>0</v>
      </c>
      <c r="H1157" s="26"/>
      <c r="I1157" s="29" t="n">
        <f aca="false">I1158</f>
        <v>0</v>
      </c>
      <c r="J1157" s="146"/>
      <c r="L1157" s="130"/>
    </row>
    <row r="1158" customFormat="false" ht="46.5" hidden="true" customHeight="false" outlineLevel="0" collapsed="false">
      <c r="A1158" s="82" t="s">
        <v>189</v>
      </c>
      <c r="B1158" s="45" t="s">
        <v>897</v>
      </c>
      <c r="C1158" s="33" t="s">
        <v>64</v>
      </c>
      <c r="D1158" s="33" t="s">
        <v>365</v>
      </c>
      <c r="E1158" s="33" t="s">
        <v>190</v>
      </c>
      <c r="F1158" s="33" t="s">
        <v>16</v>
      </c>
      <c r="G1158" s="34" t="n">
        <f aca="false">G1159</f>
        <v>0</v>
      </c>
      <c r="H1158" s="26"/>
      <c r="I1158" s="34" t="n">
        <f aca="false">I1159</f>
        <v>0</v>
      </c>
      <c r="J1158" s="150"/>
      <c r="L1158" s="130"/>
    </row>
    <row r="1159" customFormat="false" ht="23.25" hidden="true" customHeight="false" outlineLevel="0" collapsed="false">
      <c r="A1159" s="82" t="s">
        <v>191</v>
      </c>
      <c r="B1159" s="45" t="s">
        <v>897</v>
      </c>
      <c r="C1159" s="33" t="s">
        <v>64</v>
      </c>
      <c r="D1159" s="33" t="s">
        <v>365</v>
      </c>
      <c r="E1159" s="33" t="s">
        <v>192</v>
      </c>
      <c r="F1159" s="33" t="s">
        <v>16</v>
      </c>
      <c r="G1159" s="34" t="n">
        <f aca="false">G1160</f>
        <v>0</v>
      </c>
      <c r="H1159" s="26"/>
      <c r="I1159" s="34" t="n">
        <f aca="false">I1160</f>
        <v>0</v>
      </c>
      <c r="J1159" s="150"/>
      <c r="L1159" s="130"/>
    </row>
    <row r="1160" customFormat="false" ht="46.5" hidden="true" customHeight="false" outlineLevel="0" collapsed="false">
      <c r="A1160" s="82" t="s">
        <v>193</v>
      </c>
      <c r="B1160" s="45" t="s">
        <v>897</v>
      </c>
      <c r="C1160" s="33" t="s">
        <v>64</v>
      </c>
      <c r="D1160" s="33" t="s">
        <v>365</v>
      </c>
      <c r="E1160" s="33" t="s">
        <v>194</v>
      </c>
      <c r="F1160" s="33" t="s">
        <v>16</v>
      </c>
      <c r="G1160" s="34" t="n">
        <f aca="false">G1161</f>
        <v>0</v>
      </c>
      <c r="H1160" s="26"/>
      <c r="I1160" s="34" t="n">
        <f aca="false">I1161</f>
        <v>0</v>
      </c>
      <c r="J1160" s="150"/>
      <c r="L1160" s="130"/>
    </row>
    <row r="1161" customFormat="false" ht="40.5" hidden="true" customHeight="true" outlineLevel="0" collapsed="false">
      <c r="A1161" s="82" t="s">
        <v>195</v>
      </c>
      <c r="B1161" s="45" t="s">
        <v>897</v>
      </c>
      <c r="C1161" s="33" t="s">
        <v>64</v>
      </c>
      <c r="D1161" s="33" t="s">
        <v>365</v>
      </c>
      <c r="E1161" s="33" t="s">
        <v>196</v>
      </c>
      <c r="F1161" s="33" t="s">
        <v>16</v>
      </c>
      <c r="G1161" s="34" t="n">
        <f aca="false">G1162+G1163</f>
        <v>0</v>
      </c>
      <c r="H1161" s="26"/>
      <c r="I1161" s="34" t="n">
        <f aca="false">I1162+I1163</f>
        <v>0</v>
      </c>
      <c r="J1161" s="150"/>
      <c r="L1161" s="130"/>
    </row>
    <row r="1162" customFormat="false" ht="46.5" hidden="true" customHeight="false" outlineLevel="0" collapsed="false">
      <c r="A1162" s="90" t="s">
        <v>48</v>
      </c>
      <c r="B1162" s="45" t="s">
        <v>897</v>
      </c>
      <c r="C1162" s="33" t="s">
        <v>64</v>
      </c>
      <c r="D1162" s="33" t="s">
        <v>365</v>
      </c>
      <c r="E1162" s="33" t="s">
        <v>196</v>
      </c>
      <c r="F1162" s="33" t="s">
        <v>49</v>
      </c>
      <c r="G1162" s="34" t="n">
        <v>0</v>
      </c>
      <c r="H1162" s="26"/>
      <c r="I1162" s="34" t="n">
        <v>0</v>
      </c>
      <c r="J1162" s="150"/>
      <c r="L1162" s="130"/>
    </row>
    <row r="1163" customFormat="false" ht="46.5" hidden="true" customHeight="false" outlineLevel="0" collapsed="false">
      <c r="A1163" s="90" t="s">
        <v>165</v>
      </c>
      <c r="B1163" s="45" t="s">
        <v>897</v>
      </c>
      <c r="C1163" s="33" t="s">
        <v>64</v>
      </c>
      <c r="D1163" s="33" t="s">
        <v>365</v>
      </c>
      <c r="E1163" s="33" t="s">
        <v>196</v>
      </c>
      <c r="F1163" s="33" t="s">
        <v>166</v>
      </c>
      <c r="G1163" s="34" t="n">
        <v>0</v>
      </c>
      <c r="H1163" s="26"/>
      <c r="I1163" s="34" t="n">
        <v>0</v>
      </c>
      <c r="J1163" s="150"/>
      <c r="L1163" s="130"/>
    </row>
    <row r="1164" customFormat="false" ht="23.25" hidden="true" customHeight="false" outlineLevel="0" collapsed="false">
      <c r="A1164" s="142"/>
      <c r="B1164" s="60"/>
      <c r="C1164" s="22"/>
      <c r="D1164" s="22"/>
      <c r="E1164" s="22"/>
      <c r="F1164" s="22"/>
      <c r="G1164" s="34"/>
      <c r="H1164" s="26"/>
      <c r="I1164" s="34"/>
      <c r="J1164" s="191"/>
      <c r="L1164" s="130"/>
    </row>
    <row r="1165" customFormat="false" ht="29.25" hidden="false" customHeight="true" outlineLevel="0" collapsed="false">
      <c r="A1165" s="142" t="s">
        <v>482</v>
      </c>
      <c r="B1165" s="60" t="s">
        <v>897</v>
      </c>
      <c r="C1165" s="60" t="s">
        <v>133</v>
      </c>
      <c r="D1165" s="60" t="s">
        <v>14</v>
      </c>
      <c r="E1165" s="22" t="s">
        <v>15</v>
      </c>
      <c r="F1165" s="60" t="s">
        <v>16</v>
      </c>
      <c r="G1165" s="29" t="n">
        <f aca="false">G1167+G1225+G1401+G1409+G1341</f>
        <v>822880498</v>
      </c>
      <c r="H1165" s="26"/>
      <c r="I1165" s="29" t="n">
        <f aca="false">I1167+I1225+I1401+I1409+I1341</f>
        <v>765618401</v>
      </c>
      <c r="J1165" s="144"/>
      <c r="K1165" s="126"/>
      <c r="L1165" s="126"/>
    </row>
    <row r="1166" customFormat="false" ht="23.25" hidden="true" customHeight="false" outlineLevel="0" collapsed="false">
      <c r="A1166" s="142"/>
      <c r="B1166" s="60"/>
      <c r="C1166" s="60"/>
      <c r="D1166" s="60"/>
      <c r="E1166" s="22"/>
      <c r="F1166" s="22"/>
      <c r="G1166" s="29"/>
      <c r="H1166" s="26"/>
      <c r="I1166" s="29"/>
      <c r="J1166" s="144"/>
      <c r="K1166" s="126"/>
      <c r="L1166" s="126"/>
    </row>
    <row r="1167" customFormat="false" ht="31.5" hidden="false" customHeight="true" outlineLevel="0" collapsed="false">
      <c r="A1167" s="142" t="s">
        <v>483</v>
      </c>
      <c r="B1167" s="60" t="s">
        <v>897</v>
      </c>
      <c r="C1167" s="22" t="s">
        <v>133</v>
      </c>
      <c r="D1167" s="22" t="s">
        <v>20</v>
      </c>
      <c r="E1167" s="22" t="s">
        <v>15</v>
      </c>
      <c r="F1167" s="22" t="s">
        <v>16</v>
      </c>
      <c r="G1167" s="23" t="n">
        <f aca="false">G1175+G1169+G1213+G1219+G1206</f>
        <v>319428797</v>
      </c>
      <c r="H1167" s="23" t="n">
        <f aca="false">H1175+H1169+H1213+H1219+H1206</f>
        <v>0</v>
      </c>
      <c r="I1167" s="23" t="n">
        <f aca="false">I1175+I1169+I1213+I1219+I1206</f>
        <v>292721762</v>
      </c>
      <c r="J1167" s="192"/>
      <c r="K1167" s="126"/>
      <c r="L1167" s="126"/>
      <c r="Q1167" s="127"/>
      <c r="R1167" s="127"/>
    </row>
    <row r="1168" customFormat="false" ht="31.5" hidden="true" customHeight="true" outlineLevel="0" collapsed="false">
      <c r="A1168" s="142"/>
      <c r="B1168" s="60"/>
      <c r="C1168" s="22"/>
      <c r="D1168" s="22"/>
      <c r="E1168" s="22"/>
      <c r="F1168" s="22"/>
      <c r="G1168" s="23"/>
      <c r="H1168" s="26"/>
      <c r="I1168" s="23"/>
      <c r="J1168" s="162"/>
      <c r="L1168" s="130"/>
    </row>
    <row r="1169" customFormat="false" ht="57" hidden="false" customHeight="true" outlineLevel="0" collapsed="false">
      <c r="A1169" s="82" t="s">
        <v>158</v>
      </c>
      <c r="B1169" s="45" t="s">
        <v>897</v>
      </c>
      <c r="C1169" s="33" t="s">
        <v>133</v>
      </c>
      <c r="D1169" s="33" t="s">
        <v>20</v>
      </c>
      <c r="E1169" s="33" t="s">
        <v>159</v>
      </c>
      <c r="F1169" s="45" t="s">
        <v>16</v>
      </c>
      <c r="G1169" s="34" t="n">
        <f aca="false">G1170</f>
        <v>789674</v>
      </c>
      <c r="H1169" s="26"/>
      <c r="I1169" s="34" t="n">
        <f aca="false">I1170</f>
        <v>789674</v>
      </c>
      <c r="J1169" s="150"/>
      <c r="L1169" s="130"/>
    </row>
    <row r="1170" customFormat="false" ht="62.25" hidden="false" customHeight="true" outlineLevel="0" collapsed="false">
      <c r="A1170" s="82" t="s">
        <v>484</v>
      </c>
      <c r="B1170" s="45" t="s">
        <v>897</v>
      </c>
      <c r="C1170" s="33" t="s">
        <v>133</v>
      </c>
      <c r="D1170" s="33" t="s">
        <v>20</v>
      </c>
      <c r="E1170" s="33" t="s">
        <v>170</v>
      </c>
      <c r="F1170" s="33" t="s">
        <v>16</v>
      </c>
      <c r="G1170" s="34" t="n">
        <f aca="false">G1171</f>
        <v>789674</v>
      </c>
      <c r="H1170" s="26"/>
      <c r="I1170" s="34" t="n">
        <f aca="false">I1171</f>
        <v>789674</v>
      </c>
      <c r="J1170" s="150"/>
      <c r="K1170" s="126"/>
      <c r="L1170" s="130"/>
    </row>
    <row r="1171" customFormat="false" ht="54" hidden="false" customHeight="true" outlineLevel="0" collapsed="false">
      <c r="A1171" s="82" t="s">
        <v>485</v>
      </c>
      <c r="B1171" s="45" t="s">
        <v>897</v>
      </c>
      <c r="C1171" s="33" t="s">
        <v>133</v>
      </c>
      <c r="D1171" s="33" t="s">
        <v>20</v>
      </c>
      <c r="E1171" s="33" t="s">
        <v>486</v>
      </c>
      <c r="F1171" s="33" t="s">
        <v>16</v>
      </c>
      <c r="G1171" s="34" t="n">
        <f aca="false">G1172</f>
        <v>789674</v>
      </c>
      <c r="H1171" s="26"/>
      <c r="I1171" s="34" t="n">
        <f aca="false">I1172</f>
        <v>789674</v>
      </c>
      <c r="J1171" s="150"/>
      <c r="L1171" s="130"/>
    </row>
    <row r="1172" customFormat="false" ht="58.5" hidden="false" customHeight="true" outlineLevel="0" collapsed="false">
      <c r="A1172" s="82" t="s">
        <v>487</v>
      </c>
      <c r="B1172" s="45" t="s">
        <v>897</v>
      </c>
      <c r="C1172" s="33" t="s">
        <v>133</v>
      </c>
      <c r="D1172" s="33" t="s">
        <v>20</v>
      </c>
      <c r="E1172" s="33" t="s">
        <v>488</v>
      </c>
      <c r="F1172" s="33" t="s">
        <v>16</v>
      </c>
      <c r="G1172" s="34" t="n">
        <f aca="false">G1173</f>
        <v>789674</v>
      </c>
      <c r="H1172" s="26"/>
      <c r="I1172" s="34" t="n">
        <f aca="false">I1173</f>
        <v>789674</v>
      </c>
      <c r="J1172" s="150"/>
      <c r="L1172" s="130"/>
    </row>
    <row r="1173" customFormat="false" ht="59.25" hidden="false" customHeight="true" outlineLevel="0" collapsed="false">
      <c r="A1173" s="82" t="s">
        <v>165</v>
      </c>
      <c r="B1173" s="45" t="s">
        <v>897</v>
      </c>
      <c r="C1173" s="33" t="s">
        <v>133</v>
      </c>
      <c r="D1173" s="33" t="s">
        <v>20</v>
      </c>
      <c r="E1173" s="33" t="s">
        <v>488</v>
      </c>
      <c r="F1173" s="33" t="s">
        <v>166</v>
      </c>
      <c r="G1173" s="34" t="n">
        <f aca="false">720374+69300</f>
        <v>789674</v>
      </c>
      <c r="H1173" s="26"/>
      <c r="I1173" s="34" t="n">
        <f aca="false">720374+69300</f>
        <v>789674</v>
      </c>
      <c r="J1173" s="150"/>
      <c r="L1173" s="130"/>
      <c r="Q1173" s="126"/>
      <c r="R1173" s="126"/>
    </row>
    <row r="1174" customFormat="false" ht="31.5" hidden="false" customHeight="true" outlineLevel="0" collapsed="false">
      <c r="A1174" s="142"/>
      <c r="B1174" s="60"/>
      <c r="C1174" s="22"/>
      <c r="D1174" s="22"/>
      <c r="E1174" s="22"/>
      <c r="F1174" s="22"/>
      <c r="G1174" s="23"/>
      <c r="H1174" s="26"/>
      <c r="I1174" s="23"/>
      <c r="J1174" s="162"/>
      <c r="L1174" s="130"/>
    </row>
    <row r="1175" customFormat="false" ht="46.5" hidden="false" customHeight="false" outlineLevel="0" collapsed="false">
      <c r="A1175" s="82" t="s">
        <v>489</v>
      </c>
      <c r="B1175" s="45" t="s">
        <v>897</v>
      </c>
      <c r="C1175" s="33" t="s">
        <v>133</v>
      </c>
      <c r="D1175" s="33" t="s">
        <v>20</v>
      </c>
      <c r="E1175" s="44" t="s">
        <v>66</v>
      </c>
      <c r="F1175" s="33" t="s">
        <v>16</v>
      </c>
      <c r="G1175" s="49" t="n">
        <f aca="false">G1176</f>
        <v>305376474</v>
      </c>
      <c r="H1175" s="26"/>
      <c r="I1175" s="49" t="n">
        <f aca="false">I1176</f>
        <v>279459735</v>
      </c>
      <c r="J1175" s="162"/>
      <c r="L1175" s="130"/>
    </row>
    <row r="1176" customFormat="false" ht="51.75" hidden="false" customHeight="true" outlineLevel="0" collapsed="false">
      <c r="A1176" s="82" t="s">
        <v>516</v>
      </c>
      <c r="B1176" s="45" t="s">
        <v>897</v>
      </c>
      <c r="C1176" s="33" t="s">
        <v>133</v>
      </c>
      <c r="D1176" s="33" t="s">
        <v>20</v>
      </c>
      <c r="E1176" s="33" t="s">
        <v>491</v>
      </c>
      <c r="F1176" s="33" t="s">
        <v>16</v>
      </c>
      <c r="G1176" s="49" t="n">
        <f aca="false">G1177+G1181+G1188+G1202</f>
        <v>305376474</v>
      </c>
      <c r="H1176" s="49" t="n">
        <f aca="false">H1177+H1181+H1188+H1202</f>
        <v>0</v>
      </c>
      <c r="I1176" s="49" t="n">
        <f aca="false">I1177+I1181+I1188+I1202</f>
        <v>279459735</v>
      </c>
      <c r="J1176" s="163"/>
      <c r="L1176" s="130"/>
    </row>
    <row r="1177" customFormat="false" ht="51.75" hidden="false" customHeight="true" outlineLevel="0" collapsed="false">
      <c r="A1177" s="82" t="s">
        <v>492</v>
      </c>
      <c r="B1177" s="45" t="s">
        <v>897</v>
      </c>
      <c r="C1177" s="33" t="s">
        <v>133</v>
      </c>
      <c r="D1177" s="33" t="s">
        <v>20</v>
      </c>
      <c r="E1177" s="33" t="s">
        <v>493</v>
      </c>
      <c r="F1177" s="33" t="s">
        <v>16</v>
      </c>
      <c r="G1177" s="49" t="n">
        <f aca="false">G1178</f>
        <v>221616713</v>
      </c>
      <c r="H1177" s="26"/>
      <c r="I1177" s="49" t="n">
        <f aca="false">I1178</f>
        <v>221616713</v>
      </c>
      <c r="J1177" s="163"/>
      <c r="K1177" s="130"/>
      <c r="L1177" s="130"/>
      <c r="M1177" s="130"/>
    </row>
    <row r="1178" customFormat="false" ht="126.75" hidden="false" customHeight="true" outlineLevel="0" collapsed="false">
      <c r="A1178" s="82" t="s">
        <v>494</v>
      </c>
      <c r="B1178" s="45" t="s">
        <v>897</v>
      </c>
      <c r="C1178" s="33" t="s">
        <v>133</v>
      </c>
      <c r="D1178" s="33" t="s">
        <v>20</v>
      </c>
      <c r="E1178" s="33" t="s">
        <v>495</v>
      </c>
      <c r="F1178" s="33" t="s">
        <v>16</v>
      </c>
      <c r="G1178" s="49" t="n">
        <f aca="false">G1179</f>
        <v>221616713</v>
      </c>
      <c r="H1178" s="26"/>
      <c r="I1178" s="49" t="n">
        <f aca="false">I1179</f>
        <v>221616713</v>
      </c>
      <c r="J1178" s="163"/>
      <c r="L1178" s="130"/>
    </row>
    <row r="1179" customFormat="false" ht="56.25" hidden="false" customHeight="true" outlineLevel="0" collapsed="false">
      <c r="A1179" s="90" t="s">
        <v>165</v>
      </c>
      <c r="B1179" s="45" t="s">
        <v>897</v>
      </c>
      <c r="C1179" s="33" t="s">
        <v>133</v>
      </c>
      <c r="D1179" s="33" t="s">
        <v>20</v>
      </c>
      <c r="E1179" s="33" t="s">
        <v>495</v>
      </c>
      <c r="F1179" s="38" t="s">
        <v>166</v>
      </c>
      <c r="G1179" s="34" t="n">
        <f aca="false">219205073+2411640</f>
        <v>221616713</v>
      </c>
      <c r="H1179" s="26"/>
      <c r="I1179" s="34" t="n">
        <f aca="false">219205073+2411640</f>
        <v>221616713</v>
      </c>
      <c r="J1179" s="150"/>
      <c r="L1179" s="130"/>
    </row>
    <row r="1180" customFormat="false" ht="27.75" hidden="false" customHeight="true" outlineLevel="0" collapsed="false">
      <c r="A1180" s="90"/>
      <c r="B1180" s="45"/>
      <c r="C1180" s="33"/>
      <c r="D1180" s="33"/>
      <c r="E1180" s="33"/>
      <c r="F1180" s="38"/>
      <c r="G1180" s="34"/>
      <c r="H1180" s="26"/>
      <c r="I1180" s="34"/>
      <c r="J1180" s="150"/>
      <c r="L1180" s="130"/>
    </row>
    <row r="1181" customFormat="false" ht="39" hidden="false" customHeight="true" outlineLevel="0" collapsed="false">
      <c r="A1181" s="82" t="s">
        <v>496</v>
      </c>
      <c r="B1181" s="45" t="s">
        <v>897</v>
      </c>
      <c r="C1181" s="33" t="s">
        <v>133</v>
      </c>
      <c r="D1181" s="33" t="s">
        <v>20</v>
      </c>
      <c r="E1181" s="33" t="s">
        <v>497</v>
      </c>
      <c r="F1181" s="33" t="s">
        <v>16</v>
      </c>
      <c r="G1181" s="34" t="n">
        <f aca="false">G1182+G1185</f>
        <v>63281502</v>
      </c>
      <c r="H1181" s="34" t="n">
        <f aca="false">H1182+H1185</f>
        <v>0</v>
      </c>
      <c r="I1181" s="34" t="n">
        <f aca="false">I1182+I1185</f>
        <v>54032838</v>
      </c>
      <c r="J1181" s="150"/>
      <c r="L1181" s="130"/>
    </row>
    <row r="1182" customFormat="false" ht="42.75" hidden="false" customHeight="true" outlineLevel="0" collapsed="false">
      <c r="A1182" s="82" t="s">
        <v>228</v>
      </c>
      <c r="B1182" s="45" t="s">
        <v>897</v>
      </c>
      <c r="C1182" s="33" t="s">
        <v>133</v>
      </c>
      <c r="D1182" s="33" t="s">
        <v>20</v>
      </c>
      <c r="E1182" s="33" t="s">
        <v>498</v>
      </c>
      <c r="F1182" s="33" t="s">
        <v>16</v>
      </c>
      <c r="G1182" s="34" t="n">
        <f aca="false">G1183</f>
        <v>63186502</v>
      </c>
      <c r="H1182" s="26"/>
      <c r="I1182" s="34" t="n">
        <f aca="false">I1183</f>
        <v>53937838</v>
      </c>
      <c r="J1182" s="150"/>
      <c r="L1182" s="130"/>
    </row>
    <row r="1183" customFormat="false" ht="56.25" hidden="false" customHeight="true" outlineLevel="0" collapsed="false">
      <c r="A1183" s="90" t="s">
        <v>165</v>
      </c>
      <c r="B1183" s="45" t="s">
        <v>897</v>
      </c>
      <c r="C1183" s="33" t="s">
        <v>133</v>
      </c>
      <c r="D1183" s="33" t="s">
        <v>20</v>
      </c>
      <c r="E1183" s="33" t="s">
        <v>498</v>
      </c>
      <c r="F1183" s="38" t="s">
        <v>166</v>
      </c>
      <c r="G1183" s="34" t="n">
        <f aca="false">52057838+1880000+1650000+7598664</f>
        <v>63186502</v>
      </c>
      <c r="H1183" s="26"/>
      <c r="I1183" s="34" t="n">
        <f aca="false">52057838+1880000</f>
        <v>53937838</v>
      </c>
      <c r="J1183" s="146"/>
      <c r="K1183" s="146"/>
      <c r="L1183" s="130"/>
    </row>
    <row r="1184" customFormat="false" ht="23.25" hidden="false" customHeight="false" outlineLevel="0" collapsed="false">
      <c r="A1184" s="90"/>
      <c r="B1184" s="45"/>
      <c r="C1184" s="33"/>
      <c r="D1184" s="33"/>
      <c r="E1184" s="33"/>
      <c r="F1184" s="38"/>
      <c r="G1184" s="34"/>
      <c r="H1184" s="26"/>
      <c r="I1184" s="34"/>
      <c r="J1184" s="146"/>
      <c r="K1184" s="146"/>
      <c r="L1184" s="130"/>
    </row>
    <row r="1185" customFormat="false" ht="56.25" hidden="false" customHeight="true" outlineLevel="0" collapsed="false">
      <c r="A1185" s="31" t="s">
        <v>499</v>
      </c>
      <c r="B1185" s="45" t="s">
        <v>897</v>
      </c>
      <c r="C1185" s="45" t="s">
        <v>133</v>
      </c>
      <c r="D1185" s="45" t="s">
        <v>20</v>
      </c>
      <c r="E1185" s="45" t="s">
        <v>500</v>
      </c>
      <c r="F1185" s="38" t="s">
        <v>16</v>
      </c>
      <c r="G1185" s="34" t="n">
        <f aca="false">G1186</f>
        <v>95000</v>
      </c>
      <c r="H1185" s="34" t="n">
        <f aca="false">H1186</f>
        <v>0</v>
      </c>
      <c r="I1185" s="34" t="n">
        <f aca="false">I1186</f>
        <v>95000</v>
      </c>
      <c r="J1185" s="146"/>
      <c r="K1185" s="146"/>
      <c r="L1185" s="130"/>
    </row>
    <row r="1186" customFormat="false" ht="56.25" hidden="false" customHeight="true" outlineLevel="0" collapsed="false">
      <c r="A1186" s="37" t="s">
        <v>165</v>
      </c>
      <c r="B1186" s="45" t="s">
        <v>897</v>
      </c>
      <c r="C1186" s="45" t="s">
        <v>133</v>
      </c>
      <c r="D1186" s="45" t="s">
        <v>20</v>
      </c>
      <c r="E1186" s="45" t="s">
        <v>500</v>
      </c>
      <c r="F1186" s="38" t="s">
        <v>166</v>
      </c>
      <c r="G1186" s="34" t="n">
        <v>95000</v>
      </c>
      <c r="H1186" s="26"/>
      <c r="I1186" s="34" t="n">
        <v>95000</v>
      </c>
      <c r="J1186" s="146"/>
      <c r="K1186" s="146"/>
      <c r="L1186" s="130"/>
    </row>
    <row r="1187" customFormat="false" ht="23.25" hidden="false" customHeight="false" outlineLevel="0" collapsed="false">
      <c r="A1187" s="90"/>
      <c r="B1187" s="45"/>
      <c r="C1187" s="33"/>
      <c r="D1187" s="33"/>
      <c r="E1187" s="33"/>
      <c r="F1187" s="38"/>
      <c r="G1187" s="34"/>
      <c r="H1187" s="26"/>
      <c r="I1187" s="34"/>
      <c r="J1187" s="150"/>
      <c r="L1187" s="130"/>
    </row>
    <row r="1188" customFormat="false" ht="36" hidden="false" customHeight="true" outlineLevel="0" collapsed="false">
      <c r="A1188" s="82" t="s">
        <v>501</v>
      </c>
      <c r="B1188" s="45" t="s">
        <v>897</v>
      </c>
      <c r="C1188" s="33" t="s">
        <v>133</v>
      </c>
      <c r="D1188" s="33" t="s">
        <v>20</v>
      </c>
      <c r="E1188" s="33" t="s">
        <v>502</v>
      </c>
      <c r="F1188" s="33" t="s">
        <v>16</v>
      </c>
      <c r="G1188" s="34" t="n">
        <f aca="false">G1189+G1199+G1196+G1192</f>
        <v>20478259</v>
      </c>
      <c r="H1188" s="34" t="n">
        <f aca="false">H1189+H1199+H1196+H1192</f>
        <v>0</v>
      </c>
      <c r="I1188" s="34" t="n">
        <f aca="false">I1189+I1199+I1196+I1192</f>
        <v>3810184</v>
      </c>
      <c r="J1188" s="150"/>
      <c r="L1188" s="130"/>
    </row>
    <row r="1189" customFormat="false" ht="45" hidden="false" customHeight="true" outlineLevel="0" collapsed="false">
      <c r="A1189" s="82" t="s">
        <v>503</v>
      </c>
      <c r="B1189" s="45" t="s">
        <v>897</v>
      </c>
      <c r="C1189" s="33" t="s">
        <v>133</v>
      </c>
      <c r="D1189" s="33" t="s">
        <v>20</v>
      </c>
      <c r="E1189" s="33" t="s">
        <v>504</v>
      </c>
      <c r="F1189" s="33" t="s">
        <v>16</v>
      </c>
      <c r="G1189" s="34" t="n">
        <f aca="false">G1190</f>
        <v>20128259</v>
      </c>
      <c r="H1189" s="26"/>
      <c r="I1189" s="34" t="n">
        <f aca="false">I1190</f>
        <v>3460184</v>
      </c>
      <c r="J1189" s="150"/>
      <c r="L1189" s="130"/>
    </row>
    <row r="1190" customFormat="false" ht="53.25" hidden="false" customHeight="true" outlineLevel="0" collapsed="false">
      <c r="A1190" s="90" t="s">
        <v>165</v>
      </c>
      <c r="B1190" s="45" t="s">
        <v>897</v>
      </c>
      <c r="C1190" s="33" t="s">
        <v>133</v>
      </c>
      <c r="D1190" s="33" t="s">
        <v>20</v>
      </c>
      <c r="E1190" s="33" t="s">
        <v>504</v>
      </c>
      <c r="F1190" s="38" t="s">
        <v>166</v>
      </c>
      <c r="G1190" s="34" t="n">
        <f aca="false">33655759-15548461+2020961</f>
        <v>20128259</v>
      </c>
      <c r="H1190" s="26"/>
      <c r="I1190" s="34" t="n">
        <v>3460184</v>
      </c>
      <c r="J1190" s="150"/>
      <c r="L1190" s="130"/>
    </row>
    <row r="1191" customFormat="false" ht="23.25" hidden="false" customHeight="false" outlineLevel="0" collapsed="false">
      <c r="A1191" s="90"/>
      <c r="B1191" s="45"/>
      <c r="C1191" s="33"/>
      <c r="D1191" s="33"/>
      <c r="E1191" s="33"/>
      <c r="F1191" s="38"/>
      <c r="G1191" s="34"/>
      <c r="H1191" s="26"/>
      <c r="I1191" s="34"/>
      <c r="J1191" s="150"/>
      <c r="L1191" s="130"/>
    </row>
    <row r="1192" customFormat="false" ht="46.5" hidden="false" customHeight="false" outlineLevel="0" collapsed="false">
      <c r="A1192" s="90" t="s">
        <v>505</v>
      </c>
      <c r="B1192" s="45" t="s">
        <v>897</v>
      </c>
      <c r="C1192" s="33" t="s">
        <v>133</v>
      </c>
      <c r="D1192" s="33" t="s">
        <v>20</v>
      </c>
      <c r="E1192" s="33" t="s">
        <v>506</v>
      </c>
      <c r="F1192" s="38" t="s">
        <v>16</v>
      </c>
      <c r="G1192" s="193" t="n">
        <f aca="false">G1193</f>
        <v>350000</v>
      </c>
      <c r="H1192" s="26"/>
      <c r="I1192" s="34" t="n">
        <f aca="false">I1193</f>
        <v>350000</v>
      </c>
      <c r="J1192" s="150"/>
      <c r="L1192" s="130"/>
    </row>
    <row r="1193" customFormat="false" ht="46.5" hidden="false" customHeight="false" outlineLevel="0" collapsed="false">
      <c r="A1193" s="90" t="s">
        <v>165</v>
      </c>
      <c r="B1193" s="45" t="s">
        <v>897</v>
      </c>
      <c r="C1193" s="33" t="s">
        <v>133</v>
      </c>
      <c r="D1193" s="33" t="s">
        <v>20</v>
      </c>
      <c r="E1193" s="33" t="s">
        <v>506</v>
      </c>
      <c r="F1193" s="38" t="s">
        <v>166</v>
      </c>
      <c r="G1193" s="193" t="n">
        <v>350000</v>
      </c>
      <c r="H1193" s="26"/>
      <c r="I1193" s="34" t="n">
        <v>350000</v>
      </c>
      <c r="J1193" s="150"/>
      <c r="L1193" s="130"/>
    </row>
    <row r="1194" customFormat="false" ht="21.75" hidden="false" customHeight="true" outlineLevel="0" collapsed="false">
      <c r="A1194" s="90"/>
      <c r="B1194" s="45"/>
      <c r="C1194" s="33"/>
      <c r="D1194" s="33"/>
      <c r="E1194" s="33"/>
      <c r="F1194" s="38"/>
      <c r="G1194" s="34"/>
      <c r="H1194" s="26"/>
      <c r="I1194" s="34"/>
      <c r="J1194" s="150"/>
      <c r="L1194" s="130"/>
    </row>
    <row r="1195" customFormat="false" ht="23.25" hidden="true" customHeight="false" outlineLevel="0" collapsed="false">
      <c r="A1195" s="90"/>
      <c r="B1195" s="45"/>
      <c r="C1195" s="33"/>
      <c r="D1195" s="33"/>
      <c r="E1195" s="33"/>
      <c r="F1195" s="38"/>
      <c r="G1195" s="34"/>
      <c r="H1195" s="26"/>
      <c r="I1195" s="34"/>
      <c r="J1195" s="150"/>
      <c r="L1195" s="130"/>
    </row>
    <row r="1196" customFormat="false" ht="46.5" hidden="true" customHeight="false" outlineLevel="0" collapsed="false">
      <c r="A1196" s="194" t="s">
        <v>315</v>
      </c>
      <c r="B1196" s="186" t="s">
        <v>897</v>
      </c>
      <c r="C1196" s="45" t="s">
        <v>133</v>
      </c>
      <c r="D1196" s="45" t="s">
        <v>20</v>
      </c>
      <c r="E1196" s="45" t="s">
        <v>898</v>
      </c>
      <c r="F1196" s="38" t="s">
        <v>16</v>
      </c>
      <c r="G1196" s="34" t="n">
        <f aca="false">G1197</f>
        <v>0</v>
      </c>
      <c r="H1196" s="26"/>
      <c r="I1196" s="34" t="n">
        <f aca="false">I1197</f>
        <v>0</v>
      </c>
      <c r="J1196" s="150"/>
      <c r="L1196" s="130"/>
    </row>
    <row r="1197" customFormat="false" ht="46.5" hidden="true" customHeight="false" outlineLevel="0" collapsed="false">
      <c r="A1197" s="90" t="s">
        <v>317</v>
      </c>
      <c r="B1197" s="45" t="s">
        <v>897</v>
      </c>
      <c r="C1197" s="45" t="s">
        <v>133</v>
      </c>
      <c r="D1197" s="45" t="s">
        <v>20</v>
      </c>
      <c r="E1197" s="45" t="s">
        <v>898</v>
      </c>
      <c r="F1197" s="38" t="s">
        <v>318</v>
      </c>
      <c r="G1197" s="34"/>
      <c r="H1197" s="26"/>
      <c r="I1197" s="34" t="n">
        <v>0</v>
      </c>
      <c r="J1197" s="150"/>
      <c r="L1197" s="130"/>
    </row>
    <row r="1198" customFormat="false" ht="23.25" hidden="true" customHeight="false" outlineLevel="0" collapsed="false">
      <c r="A1198" s="90"/>
      <c r="B1198" s="45"/>
      <c r="C1198" s="33"/>
      <c r="D1198" s="33"/>
      <c r="E1198" s="33"/>
      <c r="F1198" s="38"/>
      <c r="G1198" s="34"/>
      <c r="H1198" s="26"/>
      <c r="I1198" s="34"/>
      <c r="J1198" s="150"/>
      <c r="L1198" s="130"/>
    </row>
    <row r="1199" customFormat="false" ht="46.5" hidden="true" customHeight="false" outlineLevel="0" collapsed="false">
      <c r="A1199" s="90" t="s">
        <v>509</v>
      </c>
      <c r="B1199" s="45" t="s">
        <v>897</v>
      </c>
      <c r="C1199" s="33" t="s">
        <v>133</v>
      </c>
      <c r="D1199" s="33" t="s">
        <v>20</v>
      </c>
      <c r="E1199" s="33" t="s">
        <v>510</v>
      </c>
      <c r="F1199" s="33" t="s">
        <v>16</v>
      </c>
      <c r="G1199" s="34" t="n">
        <f aca="false">G1200</f>
        <v>0</v>
      </c>
      <c r="H1199" s="26"/>
      <c r="I1199" s="34" t="n">
        <f aca="false">I1200</f>
        <v>0</v>
      </c>
      <c r="J1199" s="150"/>
      <c r="L1199" s="130"/>
    </row>
    <row r="1200" customFormat="false" ht="46.5" hidden="true" customHeight="false" outlineLevel="0" collapsed="false">
      <c r="A1200" s="90" t="s">
        <v>165</v>
      </c>
      <c r="B1200" s="45" t="s">
        <v>897</v>
      </c>
      <c r="C1200" s="33" t="s">
        <v>133</v>
      </c>
      <c r="D1200" s="33" t="s">
        <v>20</v>
      </c>
      <c r="E1200" s="33" t="s">
        <v>510</v>
      </c>
      <c r="F1200" s="33" t="s">
        <v>166</v>
      </c>
      <c r="G1200" s="34"/>
      <c r="H1200" s="26"/>
      <c r="I1200" s="34"/>
      <c r="J1200" s="150"/>
      <c r="L1200" s="130"/>
    </row>
    <row r="1201" customFormat="false" ht="23.25" hidden="true" customHeight="false" outlineLevel="0" collapsed="false">
      <c r="A1201" s="90"/>
      <c r="B1201" s="45"/>
      <c r="C1201" s="33"/>
      <c r="D1201" s="33"/>
      <c r="E1201" s="33"/>
      <c r="F1201" s="33"/>
      <c r="G1201" s="34"/>
      <c r="H1201" s="26"/>
      <c r="I1201" s="34"/>
      <c r="J1201" s="150"/>
      <c r="L1201" s="130"/>
    </row>
    <row r="1202" customFormat="false" ht="46.5" hidden="true" customHeight="false" outlineLevel="0" collapsed="false">
      <c r="A1202" s="82" t="s">
        <v>511</v>
      </c>
      <c r="B1202" s="45" t="s">
        <v>897</v>
      </c>
      <c r="C1202" s="33" t="s">
        <v>133</v>
      </c>
      <c r="D1202" s="33" t="s">
        <v>20</v>
      </c>
      <c r="E1202" s="33" t="s">
        <v>512</v>
      </c>
      <c r="F1202" s="38" t="s">
        <v>16</v>
      </c>
      <c r="G1202" s="34" t="n">
        <f aca="false">G1203</f>
        <v>0</v>
      </c>
      <c r="H1202" s="26"/>
      <c r="I1202" s="34" t="n">
        <f aca="false">I1203</f>
        <v>0</v>
      </c>
      <c r="J1202" s="150"/>
      <c r="L1202" s="130"/>
    </row>
    <row r="1203" customFormat="false" ht="69.75" hidden="true" customHeight="false" outlineLevel="0" collapsed="false">
      <c r="A1203" s="167" t="s">
        <v>513</v>
      </c>
      <c r="B1203" s="77" t="s">
        <v>897</v>
      </c>
      <c r="C1203" s="33" t="s">
        <v>133</v>
      </c>
      <c r="D1203" s="33" t="s">
        <v>20</v>
      </c>
      <c r="E1203" s="33" t="s">
        <v>514</v>
      </c>
      <c r="F1203" s="94" t="s">
        <v>16</v>
      </c>
      <c r="G1203" s="34" t="n">
        <f aca="false">G1204</f>
        <v>0</v>
      </c>
      <c r="H1203" s="26"/>
      <c r="I1203" s="34" t="n">
        <f aca="false">I1204</f>
        <v>0</v>
      </c>
      <c r="J1203" s="150"/>
      <c r="L1203" s="130"/>
    </row>
    <row r="1204" customFormat="false" ht="46.5" hidden="true" customHeight="false" outlineLevel="0" collapsed="false">
      <c r="A1204" s="90" t="s">
        <v>317</v>
      </c>
      <c r="B1204" s="45" t="s">
        <v>897</v>
      </c>
      <c r="C1204" s="33" t="s">
        <v>133</v>
      </c>
      <c r="D1204" s="33" t="s">
        <v>20</v>
      </c>
      <c r="E1204" s="33" t="s">
        <v>514</v>
      </c>
      <c r="F1204" s="38" t="s">
        <v>318</v>
      </c>
      <c r="G1204" s="34"/>
      <c r="H1204" s="26"/>
      <c r="I1204" s="34" t="n">
        <v>0</v>
      </c>
      <c r="J1204" s="150"/>
      <c r="L1204" s="130"/>
    </row>
    <row r="1205" customFormat="false" ht="23.25" hidden="false" customHeight="false" outlineLevel="0" collapsed="false">
      <c r="A1205" s="90"/>
      <c r="B1205" s="45"/>
      <c r="C1205" s="33"/>
      <c r="D1205" s="33"/>
      <c r="E1205" s="33"/>
      <c r="F1205" s="33"/>
      <c r="G1205" s="34"/>
      <c r="H1205" s="26"/>
      <c r="I1205" s="34"/>
      <c r="J1205" s="150"/>
      <c r="L1205" s="130"/>
    </row>
    <row r="1206" customFormat="false" ht="60.75" hidden="false" customHeight="true" outlineLevel="0" collapsed="false">
      <c r="A1206" s="82" t="s">
        <v>189</v>
      </c>
      <c r="B1206" s="45" t="s">
        <v>897</v>
      </c>
      <c r="C1206" s="33" t="s">
        <v>133</v>
      </c>
      <c r="D1206" s="33" t="s">
        <v>20</v>
      </c>
      <c r="E1206" s="33" t="s">
        <v>190</v>
      </c>
      <c r="F1206" s="33" t="s">
        <v>16</v>
      </c>
      <c r="G1206" s="34" t="n">
        <f aca="false">G1207</f>
        <v>945128</v>
      </c>
      <c r="H1206" s="34" t="n">
        <f aca="false">H1207</f>
        <v>0</v>
      </c>
      <c r="I1206" s="34" t="n">
        <f aca="false">I1207</f>
        <v>945128</v>
      </c>
      <c r="J1206" s="150"/>
      <c r="L1206" s="130"/>
    </row>
    <row r="1207" customFormat="false" ht="39" hidden="false" customHeight="true" outlineLevel="0" collapsed="false">
      <c r="A1207" s="82" t="s">
        <v>191</v>
      </c>
      <c r="B1207" s="45" t="s">
        <v>897</v>
      </c>
      <c r="C1207" s="33" t="s">
        <v>133</v>
      </c>
      <c r="D1207" s="33" t="s">
        <v>20</v>
      </c>
      <c r="E1207" s="33" t="s">
        <v>192</v>
      </c>
      <c r="F1207" s="33" t="s">
        <v>16</v>
      </c>
      <c r="G1207" s="34" t="n">
        <f aca="false">G1208</f>
        <v>945128</v>
      </c>
      <c r="H1207" s="34" t="n">
        <f aca="false">H1208</f>
        <v>0</v>
      </c>
      <c r="I1207" s="34" t="n">
        <f aca="false">I1208</f>
        <v>945128</v>
      </c>
      <c r="J1207" s="150"/>
      <c r="L1207" s="130"/>
    </row>
    <row r="1208" customFormat="false" ht="66" hidden="false" customHeight="true" outlineLevel="0" collapsed="false">
      <c r="A1208" s="82" t="s">
        <v>193</v>
      </c>
      <c r="B1208" s="45" t="s">
        <v>897</v>
      </c>
      <c r="C1208" s="33" t="s">
        <v>133</v>
      </c>
      <c r="D1208" s="33" t="s">
        <v>20</v>
      </c>
      <c r="E1208" s="33" t="s">
        <v>194</v>
      </c>
      <c r="F1208" s="33" t="s">
        <v>16</v>
      </c>
      <c r="G1208" s="34" t="n">
        <f aca="false">G1209</f>
        <v>945128</v>
      </c>
      <c r="H1208" s="34" t="n">
        <f aca="false">H1209</f>
        <v>0</v>
      </c>
      <c r="I1208" s="34" t="n">
        <f aca="false">I1209</f>
        <v>945128</v>
      </c>
      <c r="J1208" s="150"/>
      <c r="L1208" s="130"/>
    </row>
    <row r="1209" customFormat="false" ht="39" hidden="false" customHeight="true" outlineLevel="0" collapsed="false">
      <c r="A1209" s="82" t="s">
        <v>195</v>
      </c>
      <c r="B1209" s="45" t="s">
        <v>897</v>
      </c>
      <c r="C1209" s="33" t="s">
        <v>133</v>
      </c>
      <c r="D1209" s="33" t="s">
        <v>20</v>
      </c>
      <c r="E1209" s="33" t="s">
        <v>196</v>
      </c>
      <c r="F1209" s="33" t="s">
        <v>16</v>
      </c>
      <c r="G1209" s="34" t="n">
        <f aca="false">G1211</f>
        <v>945128</v>
      </c>
      <c r="H1209" s="34" t="n">
        <f aca="false">H1211</f>
        <v>0</v>
      </c>
      <c r="I1209" s="34" t="n">
        <f aca="false">I1211</f>
        <v>945128</v>
      </c>
      <c r="J1209" s="150"/>
      <c r="L1209" s="130"/>
    </row>
    <row r="1210" customFormat="false" ht="46.5" hidden="true" customHeight="false" outlineLevel="0" collapsed="false">
      <c r="A1210" s="90" t="s">
        <v>62</v>
      </c>
      <c r="B1210" s="45" t="s">
        <v>897</v>
      </c>
      <c r="C1210" s="33" t="s">
        <v>133</v>
      </c>
      <c r="D1210" s="33" t="s">
        <v>20</v>
      </c>
      <c r="E1210" s="33" t="s">
        <v>196</v>
      </c>
      <c r="F1210" s="33" t="s">
        <v>49</v>
      </c>
      <c r="G1210" s="34"/>
      <c r="H1210" s="26"/>
      <c r="I1210" s="34"/>
      <c r="J1210" s="150"/>
      <c r="L1210" s="130"/>
    </row>
    <row r="1211" customFormat="false" ht="61.5" hidden="false" customHeight="true" outlineLevel="0" collapsed="false">
      <c r="A1211" s="90" t="s">
        <v>165</v>
      </c>
      <c r="B1211" s="45" t="s">
        <v>897</v>
      </c>
      <c r="C1211" s="33" t="s">
        <v>133</v>
      </c>
      <c r="D1211" s="33" t="s">
        <v>20</v>
      </c>
      <c r="E1211" s="33" t="s">
        <v>196</v>
      </c>
      <c r="F1211" s="33" t="s">
        <v>166</v>
      </c>
      <c r="G1211" s="34" t="n">
        <v>945128</v>
      </c>
      <c r="H1211" s="26"/>
      <c r="I1211" s="34" t="n">
        <v>945128</v>
      </c>
      <c r="J1211" s="150"/>
      <c r="L1211" s="130"/>
    </row>
    <row r="1212" customFormat="false" ht="23.25" hidden="false" customHeight="false" outlineLevel="0" collapsed="false">
      <c r="A1212" s="90"/>
      <c r="B1212" s="45"/>
      <c r="C1212" s="33"/>
      <c r="D1212" s="33"/>
      <c r="E1212" s="33"/>
      <c r="F1212" s="33"/>
      <c r="G1212" s="34"/>
      <c r="H1212" s="26"/>
      <c r="I1212" s="34"/>
      <c r="J1212" s="150"/>
      <c r="L1212" s="130"/>
    </row>
    <row r="1213" customFormat="false" ht="87" hidden="false" customHeight="true" outlineLevel="0" collapsed="false">
      <c r="A1213" s="82" t="s">
        <v>213</v>
      </c>
      <c r="B1213" s="45" t="s">
        <v>897</v>
      </c>
      <c r="C1213" s="45" t="s">
        <v>133</v>
      </c>
      <c r="D1213" s="33" t="s">
        <v>20</v>
      </c>
      <c r="E1213" s="33" t="s">
        <v>214</v>
      </c>
      <c r="F1213" s="38" t="s">
        <v>16</v>
      </c>
      <c r="G1213" s="34" t="n">
        <f aca="false">G1214</f>
        <v>1955101</v>
      </c>
      <c r="H1213" s="34" t="n">
        <f aca="false">H1214</f>
        <v>0</v>
      </c>
      <c r="I1213" s="34" t="n">
        <f aca="false">I1214</f>
        <v>1164805</v>
      </c>
      <c r="J1213" s="150"/>
      <c r="L1213" s="130"/>
    </row>
    <row r="1214" customFormat="false" ht="87.75" hidden="false" customHeight="true" outlineLevel="0" collapsed="false">
      <c r="A1214" s="82" t="s">
        <v>215</v>
      </c>
      <c r="B1214" s="45" t="s">
        <v>897</v>
      </c>
      <c r="C1214" s="45" t="s">
        <v>133</v>
      </c>
      <c r="D1214" s="33" t="s">
        <v>20</v>
      </c>
      <c r="E1214" s="33" t="s">
        <v>216</v>
      </c>
      <c r="F1214" s="33" t="s">
        <v>16</v>
      </c>
      <c r="G1214" s="34" t="n">
        <f aca="false">G1215</f>
        <v>1955101</v>
      </c>
      <c r="H1214" s="34" t="n">
        <f aca="false">H1215</f>
        <v>0</v>
      </c>
      <c r="I1214" s="34" t="n">
        <f aca="false">I1215</f>
        <v>1164805</v>
      </c>
      <c r="J1214" s="150"/>
      <c r="L1214" s="130"/>
    </row>
    <row r="1215" customFormat="false" ht="59.25" hidden="false" customHeight="true" outlineLevel="0" collapsed="false">
      <c r="A1215" s="82" t="s">
        <v>217</v>
      </c>
      <c r="B1215" s="45" t="s">
        <v>897</v>
      </c>
      <c r="C1215" s="45" t="s">
        <v>133</v>
      </c>
      <c r="D1215" s="33" t="s">
        <v>20</v>
      </c>
      <c r="E1215" s="33" t="s">
        <v>218</v>
      </c>
      <c r="F1215" s="33" t="s">
        <v>16</v>
      </c>
      <c r="G1215" s="34" t="n">
        <f aca="false">G1216</f>
        <v>1955101</v>
      </c>
      <c r="H1215" s="34" t="n">
        <f aca="false">H1216</f>
        <v>0</v>
      </c>
      <c r="I1215" s="34" t="n">
        <f aca="false">I1216</f>
        <v>1164805</v>
      </c>
      <c r="J1215" s="150"/>
      <c r="L1215" s="130"/>
    </row>
    <row r="1216" customFormat="false" ht="56.25" hidden="false" customHeight="true" outlineLevel="0" collapsed="false">
      <c r="A1216" s="82" t="s">
        <v>219</v>
      </c>
      <c r="B1216" s="45" t="s">
        <v>897</v>
      </c>
      <c r="C1216" s="45" t="s">
        <v>133</v>
      </c>
      <c r="D1216" s="33" t="s">
        <v>20</v>
      </c>
      <c r="E1216" s="33" t="s">
        <v>220</v>
      </c>
      <c r="F1216" s="33" t="s">
        <v>16</v>
      </c>
      <c r="G1216" s="34" t="n">
        <f aca="false">G1217</f>
        <v>1955101</v>
      </c>
      <c r="H1216" s="34" t="n">
        <f aca="false">H1217</f>
        <v>0</v>
      </c>
      <c r="I1216" s="34" t="n">
        <f aca="false">I1217</f>
        <v>1164805</v>
      </c>
      <c r="J1216" s="150"/>
      <c r="L1216" s="130"/>
    </row>
    <row r="1217" customFormat="false" ht="69.75" hidden="false" customHeight="false" outlineLevel="0" collapsed="false">
      <c r="A1217" s="90" t="s">
        <v>280</v>
      </c>
      <c r="B1217" s="45" t="s">
        <v>897</v>
      </c>
      <c r="C1217" s="45" t="s">
        <v>133</v>
      </c>
      <c r="D1217" s="33" t="s">
        <v>20</v>
      </c>
      <c r="E1217" s="33" t="s">
        <v>220</v>
      </c>
      <c r="F1217" s="38" t="s">
        <v>166</v>
      </c>
      <c r="G1217" s="104" t="n">
        <v>1955101</v>
      </c>
      <c r="H1217" s="104"/>
      <c r="I1217" s="104" t="n">
        <v>1164805</v>
      </c>
      <c r="J1217" s="150"/>
      <c r="L1217" s="130"/>
    </row>
    <row r="1218" customFormat="false" ht="23.25" hidden="false" customHeight="false" outlineLevel="0" collapsed="false">
      <c r="A1218" s="90"/>
      <c r="B1218" s="45"/>
      <c r="C1218" s="45"/>
      <c r="D1218" s="33"/>
      <c r="E1218" s="33"/>
      <c r="F1218" s="38"/>
      <c r="G1218" s="34"/>
      <c r="H1218" s="26"/>
      <c r="I1218" s="34"/>
      <c r="J1218" s="150"/>
      <c r="L1218" s="130"/>
    </row>
    <row r="1219" customFormat="false" ht="87" hidden="false" customHeight="true" outlineLevel="0" collapsed="false">
      <c r="A1219" s="90" t="s">
        <v>273</v>
      </c>
      <c r="B1219" s="45" t="s">
        <v>897</v>
      </c>
      <c r="C1219" s="45" t="s">
        <v>133</v>
      </c>
      <c r="D1219" s="33" t="s">
        <v>20</v>
      </c>
      <c r="E1219" s="33" t="s">
        <v>274</v>
      </c>
      <c r="F1219" s="33" t="s">
        <v>16</v>
      </c>
      <c r="G1219" s="34" t="n">
        <f aca="false">G1220</f>
        <v>10362420</v>
      </c>
      <c r="H1219" s="26"/>
      <c r="I1219" s="34" t="n">
        <f aca="false">I1220</f>
        <v>10362420</v>
      </c>
      <c r="J1219" s="150"/>
      <c r="L1219" s="130"/>
    </row>
    <row r="1220" customFormat="false" ht="58.5" hidden="false" customHeight="true" outlineLevel="0" collapsed="false">
      <c r="A1220" s="90" t="s">
        <v>275</v>
      </c>
      <c r="B1220" s="45" t="s">
        <v>897</v>
      </c>
      <c r="C1220" s="45" t="s">
        <v>133</v>
      </c>
      <c r="D1220" s="33" t="s">
        <v>20</v>
      </c>
      <c r="E1220" s="33" t="s">
        <v>276</v>
      </c>
      <c r="F1220" s="38" t="s">
        <v>16</v>
      </c>
      <c r="G1220" s="34" t="n">
        <f aca="false">G1221</f>
        <v>10362420</v>
      </c>
      <c r="H1220" s="26"/>
      <c r="I1220" s="34" t="n">
        <f aca="false">I1221</f>
        <v>10362420</v>
      </c>
      <c r="J1220" s="150"/>
      <c r="L1220" s="130"/>
    </row>
    <row r="1221" customFormat="false" ht="62.25" hidden="false" customHeight="true" outlineLevel="0" collapsed="false">
      <c r="A1221" s="90" t="s">
        <v>277</v>
      </c>
      <c r="B1221" s="45" t="s">
        <v>897</v>
      </c>
      <c r="C1221" s="45" t="s">
        <v>133</v>
      </c>
      <c r="D1221" s="33" t="s">
        <v>20</v>
      </c>
      <c r="E1221" s="33" t="s">
        <v>278</v>
      </c>
      <c r="F1221" s="38" t="s">
        <v>16</v>
      </c>
      <c r="G1221" s="34" t="n">
        <f aca="false">G1222</f>
        <v>10362420</v>
      </c>
      <c r="H1221" s="26"/>
      <c r="I1221" s="34" t="n">
        <f aca="false">I1222</f>
        <v>10362420</v>
      </c>
      <c r="J1221" s="150"/>
      <c r="L1221" s="130"/>
    </row>
    <row r="1222" customFormat="false" ht="56.25" hidden="false" customHeight="true" outlineLevel="0" collapsed="false">
      <c r="A1222" s="82" t="s">
        <v>261</v>
      </c>
      <c r="B1222" s="45" t="s">
        <v>897</v>
      </c>
      <c r="C1222" s="45" t="s">
        <v>133</v>
      </c>
      <c r="D1222" s="33" t="s">
        <v>20</v>
      </c>
      <c r="E1222" s="33" t="s">
        <v>279</v>
      </c>
      <c r="F1222" s="38" t="s">
        <v>16</v>
      </c>
      <c r="G1222" s="34" t="n">
        <f aca="false">G1223</f>
        <v>10362420</v>
      </c>
      <c r="H1222" s="26"/>
      <c r="I1222" s="34" t="n">
        <f aca="false">I1223</f>
        <v>10362420</v>
      </c>
      <c r="J1222" s="150"/>
      <c r="L1222" s="130"/>
    </row>
    <row r="1223" customFormat="false" ht="69.75" hidden="false" customHeight="false" outlineLevel="0" collapsed="false">
      <c r="A1223" s="90" t="s">
        <v>280</v>
      </c>
      <c r="B1223" s="45" t="s">
        <v>897</v>
      </c>
      <c r="C1223" s="45" t="s">
        <v>133</v>
      </c>
      <c r="D1223" s="33" t="s">
        <v>20</v>
      </c>
      <c r="E1223" s="33" t="s">
        <v>279</v>
      </c>
      <c r="F1223" s="38" t="s">
        <v>166</v>
      </c>
      <c r="G1223" s="34" t="n">
        <f aca="false">272272+10090148</f>
        <v>10362420</v>
      </c>
      <c r="H1223" s="26"/>
      <c r="I1223" s="34" t="n">
        <f aca="false">272272+10090148</f>
        <v>10362420</v>
      </c>
      <c r="J1223" s="150"/>
      <c r="L1223" s="130"/>
    </row>
    <row r="1224" customFormat="false" ht="23.25" hidden="false" customHeight="false" outlineLevel="0" collapsed="false">
      <c r="A1224" s="90"/>
      <c r="B1224" s="45"/>
      <c r="C1224" s="33"/>
      <c r="D1224" s="33"/>
      <c r="E1224" s="33"/>
      <c r="F1224" s="38"/>
      <c r="G1224" s="34"/>
      <c r="H1224" s="26"/>
      <c r="I1224" s="34"/>
      <c r="J1224" s="150"/>
      <c r="L1224" s="130"/>
    </row>
    <row r="1225" customFormat="false" ht="35.25" hidden="false" customHeight="true" outlineLevel="0" collapsed="false">
      <c r="A1225" s="142" t="s">
        <v>515</v>
      </c>
      <c r="B1225" s="60" t="s">
        <v>897</v>
      </c>
      <c r="C1225" s="60" t="s">
        <v>133</v>
      </c>
      <c r="D1225" s="60" t="s">
        <v>22</v>
      </c>
      <c r="E1225" s="22" t="s">
        <v>15</v>
      </c>
      <c r="F1225" s="22" t="s">
        <v>16</v>
      </c>
      <c r="G1225" s="29" t="n">
        <f aca="false">G1227+G1327+G1334+G1317</f>
        <v>383190580</v>
      </c>
      <c r="H1225" s="29" t="n">
        <f aca="false">H1227+H1327+H1334+H1317</f>
        <v>0</v>
      </c>
      <c r="I1225" s="29" t="n">
        <f aca="false">I1227+I1327+I1334+I1317</f>
        <v>355086098</v>
      </c>
      <c r="J1225" s="146"/>
      <c r="L1225" s="130"/>
    </row>
    <row r="1226" customFormat="false" ht="23.25" hidden="true" customHeight="false" outlineLevel="0" collapsed="false">
      <c r="A1226" s="142"/>
      <c r="B1226" s="60"/>
      <c r="C1226" s="60"/>
      <c r="D1226" s="60"/>
      <c r="E1226" s="22"/>
      <c r="F1226" s="22"/>
      <c r="G1226" s="29"/>
      <c r="H1226" s="26"/>
      <c r="I1226" s="29"/>
      <c r="J1226" s="152"/>
      <c r="L1226" s="130"/>
    </row>
    <row r="1227" customFormat="false" ht="54" hidden="false" customHeight="true" outlineLevel="0" collapsed="false">
      <c r="A1227" s="82" t="s">
        <v>489</v>
      </c>
      <c r="B1227" s="45" t="s">
        <v>897</v>
      </c>
      <c r="C1227" s="33" t="s">
        <v>133</v>
      </c>
      <c r="D1227" s="45" t="s">
        <v>22</v>
      </c>
      <c r="E1227" s="44" t="s">
        <v>66</v>
      </c>
      <c r="F1227" s="33" t="s">
        <v>16</v>
      </c>
      <c r="G1227" s="34" t="n">
        <f aca="false">G1228+G1312</f>
        <v>366255548</v>
      </c>
      <c r="H1227" s="26"/>
      <c r="I1227" s="34" t="n">
        <f aca="false">I1228+I1312</f>
        <v>339795766</v>
      </c>
      <c r="J1227" s="150"/>
      <c r="L1227" s="130"/>
    </row>
    <row r="1228" customFormat="false" ht="45" hidden="false" customHeight="true" outlineLevel="0" collapsed="false">
      <c r="A1228" s="82" t="s">
        <v>516</v>
      </c>
      <c r="B1228" s="45" t="s">
        <v>897</v>
      </c>
      <c r="C1228" s="33" t="s">
        <v>133</v>
      </c>
      <c r="D1228" s="45" t="s">
        <v>22</v>
      </c>
      <c r="E1228" s="33" t="s">
        <v>491</v>
      </c>
      <c r="F1228" s="33" t="s">
        <v>16</v>
      </c>
      <c r="G1228" s="34" t="n">
        <f aca="false">G1229+G1239+G1258+G1298+G1250+G1308+G1254</f>
        <v>366054048</v>
      </c>
      <c r="H1228" s="34" t="n">
        <f aca="false">H1229+H1239+H1258+H1298+H1250+H1308+H1254</f>
        <v>0</v>
      </c>
      <c r="I1228" s="34" t="n">
        <f aca="false">I1229+I1239+I1258+I1298+I1250+I1308+I1254</f>
        <v>339594266</v>
      </c>
      <c r="J1228" s="150"/>
      <c r="L1228" s="130"/>
    </row>
    <row r="1229" customFormat="false" ht="60" hidden="false" customHeight="true" outlineLevel="0" collapsed="false">
      <c r="A1229" s="82" t="s">
        <v>492</v>
      </c>
      <c r="B1229" s="45" t="s">
        <v>897</v>
      </c>
      <c r="C1229" s="33" t="s">
        <v>133</v>
      </c>
      <c r="D1229" s="45" t="s">
        <v>22</v>
      </c>
      <c r="E1229" s="33" t="s">
        <v>493</v>
      </c>
      <c r="F1229" s="33" t="s">
        <v>16</v>
      </c>
      <c r="G1229" s="34" t="n">
        <f aca="false">G1230+G1235</f>
        <v>265050977</v>
      </c>
      <c r="H1229" s="26"/>
      <c r="I1229" s="34" t="n">
        <f aca="false">I1230+I1235</f>
        <v>265050977</v>
      </c>
      <c r="J1229" s="150"/>
      <c r="L1229" s="130"/>
    </row>
    <row r="1230" customFormat="false" ht="128.25" hidden="false" customHeight="true" outlineLevel="0" collapsed="false">
      <c r="A1230" s="82" t="s">
        <v>517</v>
      </c>
      <c r="B1230" s="45" t="s">
        <v>897</v>
      </c>
      <c r="C1230" s="45" t="s">
        <v>133</v>
      </c>
      <c r="D1230" s="45" t="s">
        <v>22</v>
      </c>
      <c r="E1230" s="33" t="s">
        <v>518</v>
      </c>
      <c r="F1230" s="33" t="s">
        <v>16</v>
      </c>
      <c r="G1230" s="34" t="n">
        <f aca="false">G1231+G1232+G1233</f>
        <v>249661337</v>
      </c>
      <c r="H1230" s="26"/>
      <c r="I1230" s="34" t="n">
        <f aca="false">I1231+I1232+I1233</f>
        <v>249661337</v>
      </c>
      <c r="J1230" s="150"/>
      <c r="L1230" s="130"/>
    </row>
    <row r="1231" customFormat="false" ht="84" hidden="false" customHeight="true" outlineLevel="0" collapsed="false">
      <c r="A1231" s="90" t="s">
        <v>29</v>
      </c>
      <c r="B1231" s="45" t="s">
        <v>897</v>
      </c>
      <c r="C1231" s="45" t="s">
        <v>133</v>
      </c>
      <c r="D1231" s="45" t="s">
        <v>22</v>
      </c>
      <c r="E1231" s="33" t="s">
        <v>518</v>
      </c>
      <c r="F1231" s="38" t="s">
        <v>30</v>
      </c>
      <c r="G1231" s="34" t="n">
        <f aca="false">16173191+1326254</f>
        <v>17499445</v>
      </c>
      <c r="H1231" s="26"/>
      <c r="I1231" s="34" t="n">
        <f aca="false">16173191+1326254</f>
        <v>17499445</v>
      </c>
      <c r="J1231" s="157"/>
      <c r="L1231" s="130"/>
    </row>
    <row r="1232" customFormat="false" ht="55.5" hidden="false" customHeight="true" outlineLevel="0" collapsed="false">
      <c r="A1232" s="90" t="s">
        <v>48</v>
      </c>
      <c r="B1232" s="45" t="s">
        <v>897</v>
      </c>
      <c r="C1232" s="45" t="s">
        <v>133</v>
      </c>
      <c r="D1232" s="45" t="s">
        <v>22</v>
      </c>
      <c r="E1232" s="33" t="s">
        <v>518</v>
      </c>
      <c r="F1232" s="38" t="s">
        <v>49</v>
      </c>
      <c r="G1232" s="34" t="n">
        <v>127440</v>
      </c>
      <c r="H1232" s="26"/>
      <c r="I1232" s="34" t="n">
        <v>127440</v>
      </c>
      <c r="J1232" s="157"/>
      <c r="L1232" s="130"/>
    </row>
    <row r="1233" customFormat="false" ht="56.25" hidden="false" customHeight="true" outlineLevel="0" collapsed="false">
      <c r="A1233" s="82" t="s">
        <v>165</v>
      </c>
      <c r="B1233" s="45" t="s">
        <v>897</v>
      </c>
      <c r="C1233" s="45" t="s">
        <v>133</v>
      </c>
      <c r="D1233" s="45" t="s">
        <v>22</v>
      </c>
      <c r="E1233" s="33" t="s">
        <v>518</v>
      </c>
      <c r="F1233" s="33" t="s">
        <v>166</v>
      </c>
      <c r="G1233" s="34" t="n">
        <f aca="false">258570414-282394-26253568</f>
        <v>232034452</v>
      </c>
      <c r="H1233" s="26"/>
      <c r="I1233" s="34" t="n">
        <f aca="false">258570414-282394-26253568</f>
        <v>232034452</v>
      </c>
      <c r="J1233" s="157"/>
      <c r="L1233" s="130"/>
      <c r="Q1233" s="126"/>
      <c r="R1233" s="126"/>
    </row>
    <row r="1234" customFormat="false" ht="21" hidden="false" customHeight="true" outlineLevel="0" collapsed="false">
      <c r="A1234" s="82"/>
      <c r="B1234" s="45"/>
      <c r="C1234" s="45"/>
      <c r="D1234" s="45"/>
      <c r="E1234" s="33"/>
      <c r="F1234" s="33"/>
      <c r="G1234" s="29"/>
      <c r="H1234" s="26"/>
      <c r="I1234" s="29"/>
      <c r="J1234" s="152"/>
      <c r="L1234" s="130"/>
    </row>
    <row r="1235" customFormat="false" ht="116.25" hidden="false" customHeight="false" outlineLevel="0" collapsed="false">
      <c r="A1235" s="82" t="s">
        <v>519</v>
      </c>
      <c r="B1235" s="45" t="s">
        <v>897</v>
      </c>
      <c r="C1235" s="45" t="s">
        <v>133</v>
      </c>
      <c r="D1235" s="45" t="s">
        <v>22</v>
      </c>
      <c r="E1235" s="45" t="s">
        <v>520</v>
      </c>
      <c r="F1235" s="45" t="s">
        <v>16</v>
      </c>
      <c r="G1235" s="34" t="n">
        <f aca="false">G1236+G1237</f>
        <v>15389640</v>
      </c>
      <c r="H1235" s="26"/>
      <c r="I1235" s="34" t="n">
        <f aca="false">I1236+I1237</f>
        <v>15389640</v>
      </c>
      <c r="J1235" s="150"/>
      <c r="L1235" s="130"/>
    </row>
    <row r="1236" customFormat="false" ht="82.5" hidden="false" customHeight="true" outlineLevel="0" collapsed="false">
      <c r="A1236" s="90" t="s">
        <v>29</v>
      </c>
      <c r="B1236" s="45" t="s">
        <v>897</v>
      </c>
      <c r="C1236" s="45" t="s">
        <v>133</v>
      </c>
      <c r="D1236" s="45" t="s">
        <v>22</v>
      </c>
      <c r="E1236" s="45" t="s">
        <v>520</v>
      </c>
      <c r="F1236" s="38" t="s">
        <v>30</v>
      </c>
      <c r="G1236" s="34" t="n">
        <v>859320</v>
      </c>
      <c r="H1236" s="34"/>
      <c r="I1236" s="34" t="n">
        <v>859320</v>
      </c>
      <c r="J1236" s="157"/>
      <c r="L1236" s="130"/>
    </row>
    <row r="1237" customFormat="false" ht="50.25" hidden="false" customHeight="true" outlineLevel="0" collapsed="false">
      <c r="A1237" s="82" t="s">
        <v>165</v>
      </c>
      <c r="B1237" s="45" t="s">
        <v>897</v>
      </c>
      <c r="C1237" s="45" t="s">
        <v>133</v>
      </c>
      <c r="D1237" s="45" t="s">
        <v>22</v>
      </c>
      <c r="E1237" s="45" t="s">
        <v>520</v>
      </c>
      <c r="F1237" s="45" t="s">
        <v>166</v>
      </c>
      <c r="G1237" s="34" t="n">
        <v>14530320</v>
      </c>
      <c r="H1237" s="34"/>
      <c r="I1237" s="34" t="n">
        <v>14530320</v>
      </c>
      <c r="J1237" s="157"/>
      <c r="L1237" s="130"/>
    </row>
    <row r="1238" customFormat="false" ht="23.25" hidden="false" customHeight="false" outlineLevel="0" collapsed="false">
      <c r="A1238" s="82"/>
      <c r="B1238" s="45"/>
      <c r="C1238" s="45"/>
      <c r="D1238" s="45"/>
      <c r="E1238" s="33"/>
      <c r="F1238" s="33"/>
      <c r="G1238" s="34"/>
      <c r="H1238" s="26"/>
      <c r="I1238" s="34"/>
      <c r="J1238" s="150"/>
      <c r="L1238" s="130"/>
    </row>
    <row r="1239" customFormat="false" ht="51.95" hidden="false" customHeight="true" outlineLevel="0" collapsed="false">
      <c r="A1239" s="82" t="s">
        <v>496</v>
      </c>
      <c r="B1239" s="45" t="s">
        <v>897</v>
      </c>
      <c r="C1239" s="33" t="s">
        <v>133</v>
      </c>
      <c r="D1239" s="45" t="s">
        <v>22</v>
      </c>
      <c r="E1239" s="33" t="s">
        <v>497</v>
      </c>
      <c r="F1239" s="33" t="s">
        <v>16</v>
      </c>
      <c r="G1239" s="34" t="n">
        <f aca="false">G1240+G1246</f>
        <v>35023233</v>
      </c>
      <c r="H1239" s="34" t="n">
        <f aca="false">H1240+H1246</f>
        <v>0</v>
      </c>
      <c r="I1239" s="34" t="n">
        <f aca="false">I1240+I1246</f>
        <v>34482787</v>
      </c>
      <c r="J1239" s="150"/>
      <c r="L1239" s="130"/>
    </row>
    <row r="1240" customFormat="false" ht="51" hidden="false" customHeight="true" outlineLevel="0" collapsed="false">
      <c r="A1240" s="82" t="s">
        <v>228</v>
      </c>
      <c r="B1240" s="45" t="s">
        <v>897</v>
      </c>
      <c r="C1240" s="33" t="s">
        <v>133</v>
      </c>
      <c r="D1240" s="33" t="s">
        <v>22</v>
      </c>
      <c r="E1240" s="33" t="s">
        <v>521</v>
      </c>
      <c r="F1240" s="33" t="s">
        <v>16</v>
      </c>
      <c r="G1240" s="34" t="n">
        <f aca="false">G1241+G1242+G1243+G1244</f>
        <v>34608333</v>
      </c>
      <c r="H1240" s="26"/>
      <c r="I1240" s="34" t="n">
        <f aca="false">I1241+I1242+I1243+I1244</f>
        <v>34067887</v>
      </c>
      <c r="J1240" s="150"/>
      <c r="K1240" s="130"/>
      <c r="L1240" s="130"/>
      <c r="M1240" s="130"/>
    </row>
    <row r="1241" customFormat="false" ht="0.75" hidden="false" customHeight="true" outlineLevel="0" collapsed="false">
      <c r="A1241" s="90" t="s">
        <v>29</v>
      </c>
      <c r="B1241" s="45" t="s">
        <v>897</v>
      </c>
      <c r="C1241" s="33" t="s">
        <v>133</v>
      </c>
      <c r="D1241" s="33" t="s">
        <v>22</v>
      </c>
      <c r="E1241" s="33" t="s">
        <v>521</v>
      </c>
      <c r="F1241" s="38" t="s">
        <v>30</v>
      </c>
      <c r="G1241" s="34" t="n">
        <v>0</v>
      </c>
      <c r="H1241" s="26"/>
      <c r="I1241" s="34" t="n">
        <v>0</v>
      </c>
      <c r="J1241" s="150"/>
      <c r="K1241" s="130"/>
      <c r="L1241" s="130"/>
      <c r="M1241" s="130"/>
    </row>
    <row r="1242" customFormat="false" ht="50.25" hidden="false" customHeight="true" outlineLevel="0" collapsed="false">
      <c r="A1242" s="90" t="s">
        <v>48</v>
      </c>
      <c r="B1242" s="45" t="s">
        <v>897</v>
      </c>
      <c r="C1242" s="33" t="s">
        <v>133</v>
      </c>
      <c r="D1242" s="33" t="s">
        <v>22</v>
      </c>
      <c r="E1242" s="33" t="s">
        <v>521</v>
      </c>
      <c r="F1242" s="38" t="s">
        <v>49</v>
      </c>
      <c r="G1242" s="34" t="n">
        <v>1395207</v>
      </c>
      <c r="H1242" s="26"/>
      <c r="I1242" s="34" t="n">
        <v>1395207</v>
      </c>
      <c r="J1242" s="150"/>
      <c r="L1242" s="130"/>
      <c r="R1242" s="195"/>
      <c r="S1242" s="196"/>
      <c r="T1242" s="196"/>
    </row>
    <row r="1243" customFormat="false" ht="60.75" hidden="false" customHeight="true" outlineLevel="0" collapsed="false">
      <c r="A1243" s="82" t="s">
        <v>165</v>
      </c>
      <c r="B1243" s="45" t="s">
        <v>897</v>
      </c>
      <c r="C1243" s="33" t="s">
        <v>133</v>
      </c>
      <c r="D1243" s="33" t="s">
        <v>22</v>
      </c>
      <c r="E1243" s="33" t="s">
        <v>521</v>
      </c>
      <c r="F1243" s="38" t="s">
        <v>166</v>
      </c>
      <c r="G1243" s="34" t="n">
        <f aca="false">29321244+570000+1805000+385992+550000-9554</f>
        <v>32622682</v>
      </c>
      <c r="H1243" s="26"/>
      <c r="I1243" s="34" t="n">
        <f aca="false">29321244+570000+1805000+385992</f>
        <v>32082236</v>
      </c>
      <c r="J1243" s="150"/>
      <c r="L1243" s="130"/>
      <c r="R1243" s="195"/>
      <c r="S1243" s="196"/>
      <c r="T1243" s="195"/>
    </row>
    <row r="1244" customFormat="false" ht="37.5" hidden="false" customHeight="true" outlineLevel="0" collapsed="false">
      <c r="A1244" s="90" t="s">
        <v>58</v>
      </c>
      <c r="B1244" s="45" t="s">
        <v>897</v>
      </c>
      <c r="C1244" s="33" t="s">
        <v>133</v>
      </c>
      <c r="D1244" s="33" t="s">
        <v>22</v>
      </c>
      <c r="E1244" s="33" t="s">
        <v>521</v>
      </c>
      <c r="F1244" s="38" t="s">
        <v>59</v>
      </c>
      <c r="G1244" s="34" t="n">
        <v>590444</v>
      </c>
      <c r="H1244" s="26"/>
      <c r="I1244" s="34" t="n">
        <v>590444</v>
      </c>
      <c r="J1244" s="150"/>
      <c r="L1244" s="130"/>
    </row>
    <row r="1245" customFormat="false" ht="37.5" hidden="false" customHeight="true" outlineLevel="0" collapsed="false">
      <c r="A1245" s="90"/>
      <c r="B1245" s="45"/>
      <c r="C1245" s="33"/>
      <c r="D1245" s="33"/>
      <c r="E1245" s="33"/>
      <c r="F1245" s="38"/>
      <c r="G1245" s="34"/>
      <c r="H1245" s="26"/>
      <c r="I1245" s="34"/>
      <c r="J1245" s="150"/>
      <c r="L1245" s="130"/>
    </row>
    <row r="1246" customFormat="false" ht="46.5" hidden="false" customHeight="false" outlineLevel="0" collapsed="false">
      <c r="A1246" s="31" t="s">
        <v>499</v>
      </c>
      <c r="B1246" s="45" t="s">
        <v>897</v>
      </c>
      <c r="C1246" s="45" t="s">
        <v>133</v>
      </c>
      <c r="D1246" s="45" t="s">
        <v>22</v>
      </c>
      <c r="E1246" s="45" t="s">
        <v>500</v>
      </c>
      <c r="F1246" s="45" t="s">
        <v>16</v>
      </c>
      <c r="G1246" s="34" t="n">
        <f aca="false">G1247+G1248</f>
        <v>414900</v>
      </c>
      <c r="H1246" s="34" t="n">
        <f aca="false">H1247+H1248</f>
        <v>0</v>
      </c>
      <c r="I1246" s="34" t="n">
        <f aca="false">I1247+I1248</f>
        <v>414900</v>
      </c>
      <c r="J1246" s="150"/>
      <c r="L1246" s="130"/>
    </row>
    <row r="1247" customFormat="false" ht="62.25" hidden="false" customHeight="true" outlineLevel="0" collapsed="false">
      <c r="A1247" s="37" t="s">
        <v>62</v>
      </c>
      <c r="B1247" s="45" t="s">
        <v>897</v>
      </c>
      <c r="C1247" s="45" t="s">
        <v>133</v>
      </c>
      <c r="D1247" s="45" t="s">
        <v>22</v>
      </c>
      <c r="E1247" s="45" t="s">
        <v>500</v>
      </c>
      <c r="F1247" s="45" t="s">
        <v>49</v>
      </c>
      <c r="G1247" s="34" t="n">
        <v>17400</v>
      </c>
      <c r="H1247" s="26"/>
      <c r="I1247" s="34" t="n">
        <v>17400</v>
      </c>
      <c r="J1247" s="150"/>
      <c r="L1247" s="130"/>
    </row>
    <row r="1248" customFormat="false" ht="66" hidden="false" customHeight="true" outlineLevel="0" collapsed="false">
      <c r="A1248" s="31" t="s">
        <v>165</v>
      </c>
      <c r="B1248" s="45" t="s">
        <v>897</v>
      </c>
      <c r="C1248" s="45" t="s">
        <v>133</v>
      </c>
      <c r="D1248" s="45" t="s">
        <v>22</v>
      </c>
      <c r="E1248" s="45" t="s">
        <v>500</v>
      </c>
      <c r="F1248" s="45" t="s">
        <v>166</v>
      </c>
      <c r="G1248" s="34" t="n">
        <v>397500</v>
      </c>
      <c r="H1248" s="26"/>
      <c r="I1248" s="34" t="n">
        <v>397500</v>
      </c>
      <c r="J1248" s="150"/>
      <c r="L1248" s="130"/>
    </row>
    <row r="1249" customFormat="false" ht="37.5" hidden="false" customHeight="true" outlineLevel="0" collapsed="false">
      <c r="A1249" s="90"/>
      <c r="B1249" s="45"/>
      <c r="C1249" s="33"/>
      <c r="D1249" s="33"/>
      <c r="E1249" s="33"/>
      <c r="F1249" s="38"/>
      <c r="G1249" s="34"/>
      <c r="H1249" s="26"/>
      <c r="I1249" s="34"/>
      <c r="J1249" s="150"/>
      <c r="L1249" s="130"/>
    </row>
    <row r="1250" customFormat="false" ht="42" hidden="false" customHeight="true" outlineLevel="0" collapsed="false">
      <c r="A1250" s="90" t="s">
        <v>522</v>
      </c>
      <c r="B1250" s="45" t="s">
        <v>897</v>
      </c>
      <c r="C1250" s="33" t="s">
        <v>133</v>
      </c>
      <c r="D1250" s="33" t="s">
        <v>22</v>
      </c>
      <c r="E1250" s="33" t="s">
        <v>523</v>
      </c>
      <c r="F1250" s="38" t="s">
        <v>16</v>
      </c>
      <c r="G1250" s="34" t="n">
        <f aca="false">G1251</f>
        <v>2253885</v>
      </c>
      <c r="H1250" s="26"/>
      <c r="I1250" s="34" t="n">
        <f aca="false">I1251</f>
        <v>0</v>
      </c>
      <c r="J1250" s="150"/>
      <c r="L1250" s="130"/>
    </row>
    <row r="1251" customFormat="false" ht="162.75" hidden="false" customHeight="false" outlineLevel="0" collapsed="false">
      <c r="A1251" s="90" t="s">
        <v>524</v>
      </c>
      <c r="B1251" s="45" t="s">
        <v>897</v>
      </c>
      <c r="C1251" s="33" t="s">
        <v>133</v>
      </c>
      <c r="D1251" s="33" t="s">
        <v>22</v>
      </c>
      <c r="E1251" s="33" t="s">
        <v>525</v>
      </c>
      <c r="F1251" s="38" t="s">
        <v>16</v>
      </c>
      <c r="G1251" s="34" t="n">
        <f aca="false">G1252</f>
        <v>2253885</v>
      </c>
      <c r="H1251" s="26"/>
      <c r="I1251" s="34" t="n">
        <f aca="false">I1252</f>
        <v>0</v>
      </c>
      <c r="J1251" s="150"/>
      <c r="L1251" s="130"/>
    </row>
    <row r="1252" customFormat="false" ht="60.75" hidden="false" customHeight="true" outlineLevel="0" collapsed="false">
      <c r="A1252" s="82" t="s">
        <v>165</v>
      </c>
      <c r="B1252" s="45" t="s">
        <v>897</v>
      </c>
      <c r="C1252" s="33" t="s">
        <v>133</v>
      </c>
      <c r="D1252" s="33" t="s">
        <v>22</v>
      </c>
      <c r="E1252" s="33" t="s">
        <v>525</v>
      </c>
      <c r="F1252" s="38" t="s">
        <v>166</v>
      </c>
      <c r="G1252" s="34" t="n">
        <f aca="false">35523+2208808+9554</f>
        <v>2253885</v>
      </c>
      <c r="H1252" s="26"/>
      <c r="I1252" s="34" t="n">
        <v>0</v>
      </c>
      <c r="J1252" s="150"/>
      <c r="L1252" s="130"/>
    </row>
    <row r="1253" customFormat="false" ht="23.25" hidden="false" customHeight="false" outlineLevel="0" collapsed="false">
      <c r="A1253" s="82"/>
      <c r="B1253" s="45"/>
      <c r="C1253" s="33"/>
      <c r="D1253" s="33"/>
      <c r="E1253" s="33"/>
      <c r="F1253" s="38"/>
      <c r="G1253" s="34"/>
      <c r="H1253" s="26"/>
      <c r="I1253" s="34"/>
      <c r="J1253" s="150"/>
      <c r="L1253" s="130"/>
    </row>
    <row r="1254" customFormat="false" ht="60.75" hidden="false" customHeight="true" outlineLevel="0" collapsed="false">
      <c r="A1254" s="31" t="s">
        <v>526</v>
      </c>
      <c r="B1254" s="45" t="s">
        <v>897</v>
      </c>
      <c r="C1254" s="45" t="s">
        <v>133</v>
      </c>
      <c r="D1254" s="45" t="s">
        <v>22</v>
      </c>
      <c r="E1254" s="45" t="s">
        <v>527</v>
      </c>
      <c r="F1254" s="38" t="s">
        <v>16</v>
      </c>
      <c r="G1254" s="34" t="n">
        <f aca="false">G1255</f>
        <v>2920547</v>
      </c>
      <c r="H1254" s="26"/>
      <c r="I1254" s="34" t="n">
        <f aca="false">I1255</f>
        <v>2920547</v>
      </c>
      <c r="J1254" s="150"/>
      <c r="L1254" s="130"/>
    </row>
    <row r="1255" customFormat="false" ht="69.75" hidden="false" customHeight="false" outlineLevel="0" collapsed="false">
      <c r="A1255" s="31" t="s">
        <v>528</v>
      </c>
      <c r="B1255" s="45" t="s">
        <v>897</v>
      </c>
      <c r="C1255" s="45" t="s">
        <v>133</v>
      </c>
      <c r="D1255" s="45" t="s">
        <v>22</v>
      </c>
      <c r="E1255" s="45" t="s">
        <v>529</v>
      </c>
      <c r="F1255" s="38" t="s">
        <v>16</v>
      </c>
      <c r="G1255" s="34" t="n">
        <f aca="false">G1256</f>
        <v>2920547</v>
      </c>
      <c r="H1255" s="26"/>
      <c r="I1255" s="34" t="n">
        <f aca="false">I1256</f>
        <v>2920547</v>
      </c>
      <c r="J1255" s="150"/>
      <c r="L1255" s="130"/>
    </row>
    <row r="1256" customFormat="false" ht="46.5" hidden="false" customHeight="false" outlineLevel="0" collapsed="false">
      <c r="A1256" s="37" t="s">
        <v>530</v>
      </c>
      <c r="B1256" s="45" t="s">
        <v>897</v>
      </c>
      <c r="C1256" s="45" t="s">
        <v>133</v>
      </c>
      <c r="D1256" s="45" t="s">
        <v>22</v>
      </c>
      <c r="E1256" s="45" t="s">
        <v>529</v>
      </c>
      <c r="F1256" s="38" t="s">
        <v>166</v>
      </c>
      <c r="G1256" s="34" t="n">
        <f aca="false">2862136+58411</f>
        <v>2920547</v>
      </c>
      <c r="H1256" s="26"/>
      <c r="I1256" s="34" t="n">
        <f aca="false">2862136+58411</f>
        <v>2920547</v>
      </c>
      <c r="J1256" s="150"/>
      <c r="L1256" s="130"/>
    </row>
    <row r="1257" customFormat="false" ht="27" hidden="false" customHeight="true" outlineLevel="0" collapsed="false">
      <c r="A1257" s="90"/>
      <c r="B1257" s="45"/>
      <c r="C1257" s="33"/>
      <c r="D1257" s="33"/>
      <c r="E1257" s="33"/>
      <c r="F1257" s="38"/>
      <c r="G1257" s="34"/>
      <c r="H1257" s="26"/>
      <c r="I1257" s="34"/>
      <c r="J1257" s="150"/>
      <c r="L1257" s="130"/>
    </row>
    <row r="1258" customFormat="false" ht="23.25" hidden="false" customHeight="false" outlineLevel="0" collapsed="false">
      <c r="A1258" s="82" t="s">
        <v>531</v>
      </c>
      <c r="B1258" s="45" t="s">
        <v>897</v>
      </c>
      <c r="C1258" s="33" t="s">
        <v>133</v>
      </c>
      <c r="D1258" s="33" t="s">
        <v>22</v>
      </c>
      <c r="E1258" s="33" t="s">
        <v>502</v>
      </c>
      <c r="F1258" s="33" t="s">
        <v>16</v>
      </c>
      <c r="G1258" s="34" t="n">
        <f aca="false">G1263+G1267+G1271+G1282+G1289+G1294+G1259</f>
        <v>60805406</v>
      </c>
      <c r="H1258" s="34" t="n">
        <f aca="false">H1263+H1267+H1271+H1282+H1289+H1294</f>
        <v>0</v>
      </c>
      <c r="I1258" s="34" t="n">
        <f aca="false">I1263+I1267+I1271+I1282+I1289+I1294+I1259</f>
        <v>37139955</v>
      </c>
      <c r="J1258" s="150"/>
      <c r="L1258" s="130"/>
    </row>
    <row r="1259" customFormat="false" ht="93" hidden="false" customHeight="false" outlineLevel="0" collapsed="false">
      <c r="A1259" s="82" t="s">
        <v>532</v>
      </c>
      <c r="B1259" s="45" t="s">
        <v>897</v>
      </c>
      <c r="C1259" s="45" t="s">
        <v>133</v>
      </c>
      <c r="D1259" s="45" t="s">
        <v>22</v>
      </c>
      <c r="E1259" s="45" t="s">
        <v>533</v>
      </c>
      <c r="F1259" s="45" t="s">
        <v>16</v>
      </c>
      <c r="G1259" s="34" t="n">
        <f aca="false">G1261</f>
        <v>717365</v>
      </c>
      <c r="H1259" s="42"/>
      <c r="I1259" s="34" t="n">
        <f aca="false">I1261</f>
        <v>717365</v>
      </c>
      <c r="J1259" s="150"/>
      <c r="L1259" s="130"/>
    </row>
    <row r="1260" customFormat="false" ht="46.5" hidden="true" customHeight="false" outlineLevel="0" collapsed="false">
      <c r="A1260" s="90" t="s">
        <v>62</v>
      </c>
      <c r="B1260" s="45" t="s">
        <v>897</v>
      </c>
      <c r="C1260" s="45" t="s">
        <v>133</v>
      </c>
      <c r="D1260" s="45" t="s">
        <v>22</v>
      </c>
      <c r="E1260" s="45" t="s">
        <v>533</v>
      </c>
      <c r="F1260" s="45" t="s">
        <v>49</v>
      </c>
      <c r="G1260" s="34"/>
      <c r="H1260" s="42"/>
      <c r="I1260" s="34"/>
      <c r="J1260" s="150"/>
      <c r="L1260" s="130"/>
    </row>
    <row r="1261" customFormat="false" ht="48.75" hidden="false" customHeight="true" outlineLevel="0" collapsed="false">
      <c r="A1261" s="82" t="s">
        <v>165</v>
      </c>
      <c r="B1261" s="45" t="s">
        <v>897</v>
      </c>
      <c r="C1261" s="45" t="s">
        <v>133</v>
      </c>
      <c r="D1261" s="45" t="s">
        <v>22</v>
      </c>
      <c r="E1261" s="45" t="s">
        <v>533</v>
      </c>
      <c r="F1261" s="45" t="s">
        <v>166</v>
      </c>
      <c r="G1261" s="34" t="n">
        <f aca="false">708135+9230</f>
        <v>717365</v>
      </c>
      <c r="H1261" s="42"/>
      <c r="I1261" s="34" t="n">
        <f aca="false">708135+9230</f>
        <v>717365</v>
      </c>
      <c r="J1261" s="150"/>
      <c r="L1261" s="130"/>
    </row>
    <row r="1262" customFormat="false" ht="23.25" hidden="false" customHeight="false" outlineLevel="0" collapsed="false">
      <c r="A1262" s="82"/>
      <c r="B1262" s="45"/>
      <c r="C1262" s="33"/>
      <c r="D1262" s="33"/>
      <c r="E1262" s="33"/>
      <c r="F1262" s="33"/>
      <c r="G1262" s="34"/>
      <c r="H1262" s="42"/>
      <c r="I1262" s="34"/>
      <c r="J1262" s="150"/>
      <c r="L1262" s="130"/>
    </row>
    <row r="1263" customFormat="false" ht="58.5" hidden="false" customHeight="true" outlineLevel="0" collapsed="false">
      <c r="A1263" s="82" t="s">
        <v>503</v>
      </c>
      <c r="B1263" s="45" t="s">
        <v>897</v>
      </c>
      <c r="C1263" s="33" t="s">
        <v>133</v>
      </c>
      <c r="D1263" s="33" t="s">
        <v>22</v>
      </c>
      <c r="E1263" s="33" t="s">
        <v>504</v>
      </c>
      <c r="F1263" s="33" t="s">
        <v>16</v>
      </c>
      <c r="G1263" s="34" t="n">
        <f aca="false">G1264+G1265</f>
        <v>22119575</v>
      </c>
      <c r="H1263" s="26"/>
      <c r="I1263" s="34" t="n">
        <f aca="false">I1264+I1265</f>
        <v>0</v>
      </c>
      <c r="J1263" s="150"/>
      <c r="L1263" s="130"/>
    </row>
    <row r="1264" customFormat="false" ht="54.75" hidden="true" customHeight="true" outlineLevel="0" collapsed="false">
      <c r="A1264" s="90" t="s">
        <v>48</v>
      </c>
      <c r="B1264" s="45" t="s">
        <v>897</v>
      </c>
      <c r="C1264" s="33" t="s">
        <v>133</v>
      </c>
      <c r="D1264" s="33" t="s">
        <v>22</v>
      </c>
      <c r="E1264" s="33" t="s">
        <v>504</v>
      </c>
      <c r="F1264" s="38" t="s">
        <v>49</v>
      </c>
      <c r="G1264" s="34"/>
      <c r="H1264" s="26"/>
      <c r="I1264" s="34"/>
      <c r="J1264" s="150"/>
      <c r="L1264" s="130"/>
    </row>
    <row r="1265" customFormat="false" ht="64.5" hidden="false" customHeight="true" outlineLevel="0" collapsed="false">
      <c r="A1265" s="90" t="s">
        <v>165</v>
      </c>
      <c r="B1265" s="45" t="s">
        <v>897</v>
      </c>
      <c r="C1265" s="33" t="s">
        <v>133</v>
      </c>
      <c r="D1265" s="33" t="s">
        <v>22</v>
      </c>
      <c r="E1265" s="33" t="s">
        <v>504</v>
      </c>
      <c r="F1265" s="38" t="s">
        <v>166</v>
      </c>
      <c r="G1265" s="34" t="n">
        <v>22119575</v>
      </c>
      <c r="H1265" s="26"/>
      <c r="I1265" s="34" t="n">
        <f aca="false">18434603-18434603</f>
        <v>0</v>
      </c>
      <c r="J1265" s="150"/>
      <c r="L1265" s="130"/>
    </row>
    <row r="1266" customFormat="false" ht="23.25" hidden="false" customHeight="false" outlineLevel="0" collapsed="false">
      <c r="A1266" s="90"/>
      <c r="B1266" s="45"/>
      <c r="C1266" s="33"/>
      <c r="D1266" s="33"/>
      <c r="E1266" s="33"/>
      <c r="F1266" s="38"/>
      <c r="G1266" s="34"/>
      <c r="H1266" s="26"/>
      <c r="I1266" s="34"/>
      <c r="J1266" s="150"/>
      <c r="L1266" s="130"/>
    </row>
    <row r="1267" customFormat="false" ht="46.5" hidden="false" customHeight="false" outlineLevel="0" collapsed="false">
      <c r="A1267" s="90" t="s">
        <v>505</v>
      </c>
      <c r="B1267" s="45" t="s">
        <v>897</v>
      </c>
      <c r="C1267" s="33" t="s">
        <v>133</v>
      </c>
      <c r="D1267" s="33" t="s">
        <v>22</v>
      </c>
      <c r="E1267" s="33" t="s">
        <v>506</v>
      </c>
      <c r="F1267" s="38" t="s">
        <v>16</v>
      </c>
      <c r="G1267" s="34" t="n">
        <f aca="false">G1268</f>
        <v>900000</v>
      </c>
      <c r="H1267" s="26"/>
      <c r="I1267" s="34" t="n">
        <f aca="false">I1268</f>
        <v>900000</v>
      </c>
      <c r="J1267" s="150"/>
      <c r="L1267" s="130"/>
    </row>
    <row r="1268" customFormat="false" ht="46.5" hidden="false" customHeight="false" outlineLevel="0" collapsed="false">
      <c r="A1268" s="90" t="s">
        <v>165</v>
      </c>
      <c r="B1268" s="45" t="s">
        <v>897</v>
      </c>
      <c r="C1268" s="33" t="s">
        <v>133</v>
      </c>
      <c r="D1268" s="33" t="s">
        <v>22</v>
      </c>
      <c r="E1268" s="33" t="s">
        <v>506</v>
      </c>
      <c r="F1268" s="38" t="s">
        <v>166</v>
      </c>
      <c r="G1268" s="34" t="n">
        <f aca="false">2920961-2020961</f>
        <v>900000</v>
      </c>
      <c r="H1268" s="26"/>
      <c r="I1268" s="34" t="n">
        <f aca="false">2920961-2020961</f>
        <v>900000</v>
      </c>
      <c r="J1268" s="150"/>
      <c r="L1268" s="130"/>
    </row>
    <row r="1269" customFormat="false" ht="23.25" hidden="true" customHeight="false" outlineLevel="0" collapsed="false">
      <c r="A1269" s="90"/>
      <c r="B1269" s="45"/>
      <c r="C1269" s="33"/>
      <c r="D1269" s="33"/>
      <c r="E1269" s="33"/>
      <c r="F1269" s="38"/>
      <c r="G1269" s="34"/>
      <c r="H1269" s="26"/>
      <c r="I1269" s="34"/>
      <c r="J1269" s="150"/>
      <c r="L1269" s="130"/>
    </row>
    <row r="1270" customFormat="false" ht="23.25" hidden="false" customHeight="false" outlineLevel="0" collapsed="false">
      <c r="A1270" s="90"/>
      <c r="B1270" s="45"/>
      <c r="C1270" s="33"/>
      <c r="D1270" s="33"/>
      <c r="E1270" s="33"/>
      <c r="F1270" s="38"/>
      <c r="G1270" s="34"/>
      <c r="H1270" s="26"/>
      <c r="I1270" s="34"/>
      <c r="J1270" s="151"/>
      <c r="L1270" s="130"/>
    </row>
    <row r="1271" customFormat="false" ht="66" hidden="false" customHeight="true" outlineLevel="0" collapsed="false">
      <c r="A1271" s="90" t="s">
        <v>534</v>
      </c>
      <c r="B1271" s="45" t="s">
        <v>897</v>
      </c>
      <c r="C1271" s="45" t="s">
        <v>133</v>
      </c>
      <c r="D1271" s="45" t="s">
        <v>22</v>
      </c>
      <c r="E1271" s="45" t="s">
        <v>535</v>
      </c>
      <c r="F1271" s="38" t="s">
        <v>16</v>
      </c>
      <c r="G1271" s="34" t="n">
        <f aca="false">G1272+G1273+G1274</f>
        <v>5167075</v>
      </c>
      <c r="H1271" s="26"/>
      <c r="I1271" s="34" t="n">
        <f aca="false">I1272+I1273+I1274</f>
        <v>5167075</v>
      </c>
      <c r="J1271" s="150"/>
      <c r="L1271" s="130"/>
    </row>
    <row r="1272" customFormat="false" ht="45.75" hidden="false" customHeight="true" outlineLevel="0" collapsed="false">
      <c r="A1272" s="90" t="s">
        <v>62</v>
      </c>
      <c r="B1272" s="45" t="s">
        <v>897</v>
      </c>
      <c r="C1272" s="45" t="s">
        <v>133</v>
      </c>
      <c r="D1272" s="45" t="s">
        <v>22</v>
      </c>
      <c r="E1272" s="45" t="s">
        <v>535</v>
      </c>
      <c r="F1272" s="38" t="s">
        <v>49</v>
      </c>
      <c r="G1272" s="34" t="n">
        <v>331580</v>
      </c>
      <c r="H1272" s="26"/>
      <c r="I1272" s="34" t="n">
        <v>331580</v>
      </c>
      <c r="J1272" s="150"/>
      <c r="L1272" s="130"/>
    </row>
    <row r="1273" customFormat="false" ht="45.75" hidden="false" customHeight="true" outlineLevel="0" collapsed="false">
      <c r="A1273" s="82" t="s">
        <v>536</v>
      </c>
      <c r="B1273" s="45" t="s">
        <v>897</v>
      </c>
      <c r="C1273" s="45" t="s">
        <v>133</v>
      </c>
      <c r="D1273" s="45" t="s">
        <v>22</v>
      </c>
      <c r="E1273" s="45" t="s">
        <v>535</v>
      </c>
      <c r="F1273" s="38" t="s">
        <v>537</v>
      </c>
      <c r="G1273" s="34" t="n">
        <v>426145</v>
      </c>
      <c r="H1273" s="26"/>
      <c r="I1273" s="34" t="n">
        <v>426145</v>
      </c>
      <c r="J1273" s="150"/>
      <c r="L1273" s="130"/>
    </row>
    <row r="1274" customFormat="false" ht="45.75" hidden="false" customHeight="true" outlineLevel="0" collapsed="false">
      <c r="A1274" s="90" t="s">
        <v>165</v>
      </c>
      <c r="B1274" s="45" t="s">
        <v>897</v>
      </c>
      <c r="C1274" s="45" t="s">
        <v>133</v>
      </c>
      <c r="D1274" s="45" t="s">
        <v>22</v>
      </c>
      <c r="E1274" s="45" t="s">
        <v>535</v>
      </c>
      <c r="F1274" s="38" t="s">
        <v>166</v>
      </c>
      <c r="G1274" s="34" t="n">
        <v>4409350</v>
      </c>
      <c r="H1274" s="26"/>
      <c r="I1274" s="34" t="n">
        <v>4409350</v>
      </c>
      <c r="J1274" s="151"/>
      <c r="L1274" s="130"/>
    </row>
    <row r="1275" customFormat="false" ht="69.75" hidden="true" customHeight="false" outlineLevel="0" collapsed="false">
      <c r="A1275" s="90" t="s">
        <v>538</v>
      </c>
      <c r="B1275" s="45" t="s">
        <v>897</v>
      </c>
      <c r="C1275" s="33" t="s">
        <v>133</v>
      </c>
      <c r="D1275" s="33" t="s">
        <v>22</v>
      </c>
      <c r="E1275" s="33" t="s">
        <v>539</v>
      </c>
      <c r="F1275" s="33" t="s">
        <v>16</v>
      </c>
      <c r="G1275" s="34" t="n">
        <f aca="false">G1276</f>
        <v>0</v>
      </c>
      <c r="H1275" s="26"/>
      <c r="I1275" s="34" t="n">
        <f aca="false">I1276</f>
        <v>0</v>
      </c>
      <c r="J1275" s="150"/>
      <c r="L1275" s="130"/>
    </row>
    <row r="1276" customFormat="false" ht="46.5" hidden="true" customHeight="false" outlineLevel="0" collapsed="false">
      <c r="A1276" s="82" t="s">
        <v>165</v>
      </c>
      <c r="B1276" s="45" t="s">
        <v>897</v>
      </c>
      <c r="C1276" s="33" t="s">
        <v>133</v>
      </c>
      <c r="D1276" s="33" t="s">
        <v>22</v>
      </c>
      <c r="E1276" s="33" t="s">
        <v>539</v>
      </c>
      <c r="F1276" s="38" t="s">
        <v>166</v>
      </c>
      <c r="G1276" s="34"/>
      <c r="H1276" s="26"/>
      <c r="I1276" s="34"/>
      <c r="J1276" s="150"/>
      <c r="L1276" s="130"/>
    </row>
    <row r="1277" customFormat="false" ht="23.25" hidden="true" customHeight="false" outlineLevel="0" collapsed="false">
      <c r="A1277" s="82"/>
      <c r="B1277" s="45"/>
      <c r="C1277" s="33"/>
      <c r="D1277" s="33"/>
      <c r="E1277" s="33"/>
      <c r="F1277" s="38"/>
      <c r="G1277" s="34"/>
      <c r="H1277" s="26"/>
      <c r="I1277" s="34"/>
      <c r="J1277" s="150"/>
      <c r="L1277" s="130"/>
    </row>
    <row r="1278" customFormat="false" ht="23.25" hidden="true" customHeight="false" outlineLevel="0" collapsed="false">
      <c r="A1278" s="90" t="s">
        <v>540</v>
      </c>
      <c r="B1278" s="45" t="s">
        <v>897</v>
      </c>
      <c r="C1278" s="33" t="s">
        <v>133</v>
      </c>
      <c r="D1278" s="33" t="s">
        <v>22</v>
      </c>
      <c r="E1278" s="33" t="s">
        <v>541</v>
      </c>
      <c r="F1278" s="33" t="s">
        <v>16</v>
      </c>
      <c r="G1278" s="34" t="n">
        <f aca="false">G1279</f>
        <v>0</v>
      </c>
      <c r="H1278" s="26"/>
      <c r="I1278" s="34" t="n">
        <f aca="false">I1279</f>
        <v>0</v>
      </c>
      <c r="J1278" s="150"/>
      <c r="L1278" s="130"/>
    </row>
    <row r="1279" customFormat="false" ht="46.5" hidden="true" customHeight="false" outlineLevel="0" collapsed="false">
      <c r="A1279" s="82" t="s">
        <v>165</v>
      </c>
      <c r="B1279" s="45" t="s">
        <v>897</v>
      </c>
      <c r="C1279" s="33" t="s">
        <v>133</v>
      </c>
      <c r="D1279" s="33" t="s">
        <v>22</v>
      </c>
      <c r="E1279" s="33" t="s">
        <v>541</v>
      </c>
      <c r="F1279" s="38" t="s">
        <v>166</v>
      </c>
      <c r="G1279" s="34" t="n">
        <v>0</v>
      </c>
      <c r="H1279" s="26"/>
      <c r="I1279" s="34" t="n">
        <v>0</v>
      </c>
      <c r="J1279" s="150"/>
      <c r="L1279" s="130"/>
    </row>
    <row r="1280" customFormat="false" ht="23.25" hidden="true" customHeight="false" outlineLevel="0" collapsed="false">
      <c r="A1280" s="82"/>
      <c r="B1280" s="45"/>
      <c r="C1280" s="33"/>
      <c r="D1280" s="33"/>
      <c r="E1280" s="33"/>
      <c r="F1280" s="33"/>
      <c r="G1280" s="34"/>
      <c r="H1280" s="26"/>
      <c r="I1280" s="34"/>
      <c r="J1280" s="151"/>
      <c r="L1280" s="130"/>
    </row>
    <row r="1281" customFormat="false" ht="27.75" hidden="false" customHeight="true" outlineLevel="0" collapsed="false">
      <c r="A1281" s="82"/>
      <c r="B1281" s="45"/>
      <c r="C1281" s="33"/>
      <c r="D1281" s="33"/>
      <c r="E1281" s="33"/>
      <c r="F1281" s="33"/>
      <c r="G1281" s="34"/>
      <c r="H1281" s="26"/>
      <c r="I1281" s="34"/>
      <c r="J1281" s="151"/>
      <c r="L1281" s="130"/>
    </row>
    <row r="1282" customFormat="false" ht="59.25" hidden="true" customHeight="true" outlineLevel="0" collapsed="false">
      <c r="A1282" s="82" t="s">
        <v>509</v>
      </c>
      <c r="B1282" s="45" t="s">
        <v>897</v>
      </c>
      <c r="C1282" s="33" t="s">
        <v>133</v>
      </c>
      <c r="D1282" s="33" t="s">
        <v>22</v>
      </c>
      <c r="E1282" s="33" t="s">
        <v>510</v>
      </c>
      <c r="F1282" s="38" t="s">
        <v>16</v>
      </c>
      <c r="G1282" s="34" t="n">
        <f aca="false">G1283+G1284</f>
        <v>0</v>
      </c>
      <c r="H1282" s="26"/>
      <c r="I1282" s="34" t="n">
        <f aca="false">I1283+I1284</f>
        <v>0</v>
      </c>
      <c r="J1282" s="150"/>
      <c r="L1282" s="130"/>
    </row>
    <row r="1283" customFormat="false" ht="46.5" hidden="true" customHeight="false" outlineLevel="0" collapsed="false">
      <c r="A1283" s="90" t="s">
        <v>48</v>
      </c>
      <c r="B1283" s="45" t="s">
        <v>897</v>
      </c>
      <c r="C1283" s="33" t="s">
        <v>133</v>
      </c>
      <c r="D1283" s="33" t="s">
        <v>22</v>
      </c>
      <c r="E1283" s="33" t="s">
        <v>510</v>
      </c>
      <c r="F1283" s="38" t="s">
        <v>49</v>
      </c>
      <c r="G1283" s="34" t="n">
        <v>0</v>
      </c>
      <c r="H1283" s="26"/>
      <c r="I1283" s="34" t="n">
        <v>0</v>
      </c>
      <c r="J1283" s="150"/>
      <c r="L1283" s="130"/>
    </row>
    <row r="1284" customFormat="false" ht="57" hidden="true" customHeight="true" outlineLevel="0" collapsed="false">
      <c r="A1284" s="82" t="s">
        <v>165</v>
      </c>
      <c r="B1284" s="45" t="s">
        <v>897</v>
      </c>
      <c r="C1284" s="33" t="s">
        <v>133</v>
      </c>
      <c r="D1284" s="33" t="s">
        <v>22</v>
      </c>
      <c r="E1284" s="33" t="s">
        <v>510</v>
      </c>
      <c r="F1284" s="38" t="s">
        <v>166</v>
      </c>
      <c r="G1284" s="34"/>
      <c r="H1284" s="26"/>
      <c r="I1284" s="34"/>
      <c r="J1284" s="150"/>
      <c r="L1284" s="130"/>
    </row>
    <row r="1285" customFormat="false" ht="23.25" hidden="true" customHeight="false" outlineLevel="0" collapsed="false">
      <c r="A1285" s="82"/>
      <c r="B1285" s="45"/>
      <c r="C1285" s="33"/>
      <c r="D1285" s="33"/>
      <c r="E1285" s="33"/>
      <c r="F1285" s="33"/>
      <c r="G1285" s="34"/>
      <c r="H1285" s="26"/>
      <c r="I1285" s="34"/>
      <c r="J1285" s="151"/>
      <c r="L1285" s="130"/>
    </row>
    <row r="1286" customFormat="false" ht="1.5" hidden="true" customHeight="true" outlineLevel="0" collapsed="false">
      <c r="A1286" s="82" t="s">
        <v>542</v>
      </c>
      <c r="B1286" s="45" t="s">
        <v>897</v>
      </c>
      <c r="C1286" s="33" t="s">
        <v>133</v>
      </c>
      <c r="D1286" s="33" t="s">
        <v>22</v>
      </c>
      <c r="E1286" s="33" t="s">
        <v>543</v>
      </c>
      <c r="F1286" s="33" t="s">
        <v>16</v>
      </c>
      <c r="G1286" s="34" t="n">
        <f aca="false">G1287</f>
        <v>0</v>
      </c>
      <c r="H1286" s="26"/>
      <c r="I1286" s="34" t="n">
        <f aca="false">I1287</f>
        <v>0</v>
      </c>
      <c r="J1286" s="150"/>
      <c r="L1286" s="130"/>
    </row>
    <row r="1287" customFormat="false" ht="46.5" hidden="true" customHeight="false" outlineLevel="0" collapsed="false">
      <c r="A1287" s="82" t="s">
        <v>165</v>
      </c>
      <c r="B1287" s="45" t="s">
        <v>897</v>
      </c>
      <c r="C1287" s="33" t="s">
        <v>133</v>
      </c>
      <c r="D1287" s="33" t="s">
        <v>22</v>
      </c>
      <c r="E1287" s="33" t="s">
        <v>543</v>
      </c>
      <c r="F1287" s="38" t="s">
        <v>166</v>
      </c>
      <c r="G1287" s="34" t="n">
        <f aca="false">50000-50000</f>
        <v>0</v>
      </c>
      <c r="H1287" s="26"/>
      <c r="I1287" s="34" t="n">
        <f aca="false">50000-50000</f>
        <v>0</v>
      </c>
      <c r="J1287" s="150"/>
      <c r="L1287" s="130"/>
    </row>
    <row r="1288" customFormat="false" ht="23.25" hidden="true" customHeight="false" outlineLevel="0" collapsed="false">
      <c r="A1288" s="90"/>
      <c r="B1288" s="45"/>
      <c r="C1288" s="33"/>
      <c r="D1288" s="33"/>
      <c r="E1288" s="33"/>
      <c r="F1288" s="38"/>
      <c r="G1288" s="34"/>
      <c r="H1288" s="26"/>
      <c r="I1288" s="34"/>
      <c r="J1288" s="151"/>
      <c r="L1288" s="130"/>
    </row>
    <row r="1289" customFormat="false" ht="84.75" hidden="false" customHeight="true" outlineLevel="0" collapsed="false">
      <c r="A1289" s="82" t="s">
        <v>544</v>
      </c>
      <c r="B1289" s="45" t="s">
        <v>897</v>
      </c>
      <c r="C1289" s="33" t="s">
        <v>133</v>
      </c>
      <c r="D1289" s="33" t="s">
        <v>22</v>
      </c>
      <c r="E1289" s="33" t="s">
        <v>545</v>
      </c>
      <c r="F1289" s="38" t="s">
        <v>16</v>
      </c>
      <c r="G1289" s="34" t="n">
        <f aca="false">G1290+G1292+G1291</f>
        <v>6943291</v>
      </c>
      <c r="H1289" s="34" t="n">
        <f aca="false">H1290+H1292+H1291</f>
        <v>0</v>
      </c>
      <c r="I1289" s="34" t="n">
        <f aca="false">I1290+I1292+I1291</f>
        <v>6943291</v>
      </c>
      <c r="J1289" s="150"/>
      <c r="L1289" s="130"/>
    </row>
    <row r="1290" customFormat="false" ht="61.5" hidden="false" customHeight="true" outlineLevel="0" collapsed="false">
      <c r="A1290" s="90" t="s">
        <v>48</v>
      </c>
      <c r="B1290" s="45" t="s">
        <v>897</v>
      </c>
      <c r="C1290" s="33" t="s">
        <v>133</v>
      </c>
      <c r="D1290" s="33" t="s">
        <v>22</v>
      </c>
      <c r="E1290" s="33" t="s">
        <v>545</v>
      </c>
      <c r="F1290" s="38" t="s">
        <v>49</v>
      </c>
      <c r="G1290" s="34" t="n">
        <v>891259</v>
      </c>
      <c r="H1290" s="26"/>
      <c r="I1290" s="34" t="n">
        <v>891259</v>
      </c>
      <c r="J1290" s="150"/>
      <c r="L1290" s="130"/>
    </row>
    <row r="1291" customFormat="false" ht="61.5" hidden="false" customHeight="true" outlineLevel="0" collapsed="false">
      <c r="A1291" s="82" t="s">
        <v>536</v>
      </c>
      <c r="B1291" s="45" t="s">
        <v>897</v>
      </c>
      <c r="C1291" s="33" t="s">
        <v>133</v>
      </c>
      <c r="D1291" s="33" t="s">
        <v>22</v>
      </c>
      <c r="E1291" s="33" t="s">
        <v>545</v>
      </c>
      <c r="F1291" s="38" t="s">
        <v>537</v>
      </c>
      <c r="G1291" s="34" t="n">
        <v>294241</v>
      </c>
      <c r="H1291" s="26"/>
      <c r="I1291" s="34" t="n">
        <v>294241</v>
      </c>
      <c r="J1291" s="150"/>
      <c r="L1291" s="130"/>
    </row>
    <row r="1292" customFormat="false" ht="69" hidden="false" customHeight="true" outlineLevel="0" collapsed="false">
      <c r="A1292" s="82" t="s">
        <v>165</v>
      </c>
      <c r="B1292" s="45" t="s">
        <v>897</v>
      </c>
      <c r="C1292" s="33" t="s">
        <v>133</v>
      </c>
      <c r="D1292" s="33" t="s">
        <v>22</v>
      </c>
      <c r="E1292" s="33" t="s">
        <v>545</v>
      </c>
      <c r="F1292" s="38" t="s">
        <v>166</v>
      </c>
      <c r="G1292" s="34" t="n">
        <f aca="false">5479309+278482</f>
        <v>5757791</v>
      </c>
      <c r="H1292" s="26"/>
      <c r="I1292" s="34" t="n">
        <f aca="false">5479309+278482</f>
        <v>5757791</v>
      </c>
      <c r="J1292" s="150"/>
      <c r="L1292" s="130"/>
    </row>
    <row r="1293" customFormat="false" ht="23.25" hidden="false" customHeight="false" outlineLevel="0" collapsed="false">
      <c r="A1293" s="82"/>
      <c r="B1293" s="45"/>
      <c r="C1293" s="33"/>
      <c r="D1293" s="33"/>
      <c r="E1293" s="33"/>
      <c r="F1293" s="38"/>
      <c r="G1293" s="34"/>
      <c r="H1293" s="26"/>
      <c r="I1293" s="34"/>
      <c r="J1293" s="150"/>
      <c r="L1293" s="130"/>
    </row>
    <row r="1294" customFormat="false" ht="87.75" hidden="false" customHeight="true" outlineLevel="0" collapsed="false">
      <c r="A1294" s="90" t="s">
        <v>546</v>
      </c>
      <c r="B1294" s="45" t="s">
        <v>897</v>
      </c>
      <c r="C1294" s="45" t="s">
        <v>133</v>
      </c>
      <c r="D1294" s="45" t="s">
        <v>22</v>
      </c>
      <c r="E1294" s="45" t="s">
        <v>547</v>
      </c>
      <c r="F1294" s="38" t="s">
        <v>16</v>
      </c>
      <c r="G1294" s="34" t="n">
        <f aca="false">G1295+G1296</f>
        <v>24958100</v>
      </c>
      <c r="H1294" s="34" t="n">
        <f aca="false">H1295+H1296</f>
        <v>0</v>
      </c>
      <c r="I1294" s="34" t="n">
        <f aca="false">I1295+I1296</f>
        <v>23412224</v>
      </c>
      <c r="J1294" s="150"/>
      <c r="L1294" s="130"/>
    </row>
    <row r="1295" customFormat="false" ht="66" hidden="false" customHeight="true" outlineLevel="0" collapsed="false">
      <c r="A1295" s="90" t="s">
        <v>62</v>
      </c>
      <c r="B1295" s="45" t="s">
        <v>897</v>
      </c>
      <c r="C1295" s="45" t="s">
        <v>133</v>
      </c>
      <c r="D1295" s="45" t="s">
        <v>22</v>
      </c>
      <c r="E1295" s="45" t="s">
        <v>547</v>
      </c>
      <c r="F1295" s="38" t="s">
        <v>49</v>
      </c>
      <c r="G1295" s="34" t="n">
        <f aca="false">27872+179889-188-1020</f>
        <v>206553</v>
      </c>
      <c r="H1295" s="26"/>
      <c r="I1295" s="34" t="n">
        <f aca="false">27872+179889-11318-2683</f>
        <v>193760</v>
      </c>
      <c r="J1295" s="150"/>
      <c r="L1295" s="130"/>
    </row>
    <row r="1296" customFormat="false" ht="54" hidden="false" customHeight="true" outlineLevel="0" collapsed="false">
      <c r="A1296" s="90" t="s">
        <v>165</v>
      </c>
      <c r="B1296" s="45" t="s">
        <v>897</v>
      </c>
      <c r="C1296" s="45" t="s">
        <v>133</v>
      </c>
      <c r="D1296" s="45" t="s">
        <v>22</v>
      </c>
      <c r="E1296" s="45" t="s">
        <v>547</v>
      </c>
      <c r="F1296" s="38" t="s">
        <v>166</v>
      </c>
      <c r="G1296" s="34" t="n">
        <f aca="false">3339960+21533658+188-122259</f>
        <v>24751547</v>
      </c>
      <c r="H1296" s="26"/>
      <c r="I1296" s="34" t="n">
        <f aca="false">3339960+20188746+11318-321560</f>
        <v>23218464</v>
      </c>
      <c r="J1296" s="150"/>
      <c r="L1296" s="130"/>
    </row>
    <row r="1297" customFormat="false" ht="30.75" hidden="false" customHeight="true" outlineLevel="0" collapsed="false">
      <c r="A1297" s="90"/>
      <c r="B1297" s="45"/>
      <c r="C1297" s="33"/>
      <c r="D1297" s="33"/>
      <c r="E1297" s="33"/>
      <c r="F1297" s="38"/>
      <c r="G1297" s="34"/>
      <c r="H1297" s="26"/>
      <c r="I1297" s="34"/>
      <c r="J1297" s="150"/>
      <c r="L1297" s="130"/>
    </row>
    <row r="1298" customFormat="false" ht="38.25" hidden="true" customHeight="true" outlineLevel="0" collapsed="false">
      <c r="A1298" s="82" t="s">
        <v>550</v>
      </c>
      <c r="B1298" s="45" t="s">
        <v>897</v>
      </c>
      <c r="C1298" s="33" t="s">
        <v>133</v>
      </c>
      <c r="D1298" s="33" t="s">
        <v>22</v>
      </c>
      <c r="E1298" s="33" t="s">
        <v>551</v>
      </c>
      <c r="F1298" s="38" t="s">
        <v>16</v>
      </c>
      <c r="G1298" s="34" t="n">
        <f aca="false">G1299+G1302</f>
        <v>0</v>
      </c>
      <c r="H1298" s="34" t="n">
        <f aca="false">H1299</f>
        <v>0</v>
      </c>
      <c r="I1298" s="34" t="n">
        <f aca="false">I1299</f>
        <v>0</v>
      </c>
      <c r="J1298" s="150"/>
      <c r="L1298" s="130"/>
    </row>
    <row r="1299" customFormat="false" ht="66" hidden="true" customHeight="true" outlineLevel="0" collapsed="false">
      <c r="A1299" s="167" t="s">
        <v>552</v>
      </c>
      <c r="B1299" s="45" t="s">
        <v>897</v>
      </c>
      <c r="C1299" s="33" t="s">
        <v>133</v>
      </c>
      <c r="D1299" s="33" t="s">
        <v>22</v>
      </c>
      <c r="E1299" s="33" t="s">
        <v>553</v>
      </c>
      <c r="F1299" s="38" t="s">
        <v>16</v>
      </c>
      <c r="G1299" s="34" t="n">
        <f aca="false">G1300</f>
        <v>0</v>
      </c>
      <c r="H1299" s="34" t="n">
        <f aca="false">H1300</f>
        <v>0</v>
      </c>
      <c r="I1299" s="34" t="n">
        <f aca="false">I1300</f>
        <v>0</v>
      </c>
      <c r="J1299" s="150"/>
      <c r="L1299" s="130"/>
    </row>
    <row r="1300" customFormat="false" ht="53.25" hidden="true" customHeight="true" outlineLevel="0" collapsed="false">
      <c r="A1300" s="90" t="s">
        <v>165</v>
      </c>
      <c r="B1300" s="45" t="s">
        <v>897</v>
      </c>
      <c r="C1300" s="79" t="s">
        <v>133</v>
      </c>
      <c r="D1300" s="79" t="s">
        <v>22</v>
      </c>
      <c r="E1300" s="79" t="s">
        <v>553</v>
      </c>
      <c r="F1300" s="94" t="s">
        <v>166</v>
      </c>
      <c r="G1300" s="34"/>
      <c r="H1300" s="26"/>
      <c r="I1300" s="34"/>
      <c r="J1300" s="150"/>
      <c r="L1300" s="130"/>
    </row>
    <row r="1301" customFormat="false" ht="23.25" hidden="true" customHeight="false" outlineLevel="0" collapsed="false">
      <c r="A1301" s="90"/>
      <c r="B1301" s="45"/>
      <c r="C1301" s="79"/>
      <c r="D1301" s="79"/>
      <c r="E1301" s="79"/>
      <c r="F1301" s="94"/>
      <c r="G1301" s="34"/>
      <c r="H1301" s="26"/>
      <c r="I1301" s="34"/>
      <c r="J1301" s="150"/>
      <c r="L1301" s="130"/>
    </row>
    <row r="1302" customFormat="false" ht="61.5" hidden="true" customHeight="true" outlineLevel="0" collapsed="false">
      <c r="A1302" s="90" t="s">
        <v>554</v>
      </c>
      <c r="B1302" s="45" t="s">
        <v>897</v>
      </c>
      <c r="C1302" s="33" t="s">
        <v>133</v>
      </c>
      <c r="D1302" s="33" t="s">
        <v>22</v>
      </c>
      <c r="E1302" s="77" t="s">
        <v>555</v>
      </c>
      <c r="F1302" s="94" t="s">
        <v>16</v>
      </c>
      <c r="G1302" s="34" t="n">
        <f aca="false">G1303</f>
        <v>0</v>
      </c>
      <c r="H1302" s="34" t="n">
        <f aca="false">H1303</f>
        <v>0</v>
      </c>
      <c r="I1302" s="34" t="n">
        <f aca="false">I1303</f>
        <v>0</v>
      </c>
      <c r="J1302" s="150"/>
      <c r="L1302" s="130"/>
    </row>
    <row r="1303" customFormat="false" ht="59.25" hidden="true" customHeight="true" outlineLevel="0" collapsed="false">
      <c r="A1303" s="90" t="s">
        <v>165</v>
      </c>
      <c r="B1303" s="45" t="s">
        <v>897</v>
      </c>
      <c r="C1303" s="79" t="s">
        <v>133</v>
      </c>
      <c r="D1303" s="79" t="s">
        <v>22</v>
      </c>
      <c r="E1303" s="77" t="s">
        <v>555</v>
      </c>
      <c r="F1303" s="38" t="s">
        <v>166</v>
      </c>
      <c r="G1303" s="34"/>
      <c r="H1303" s="26"/>
      <c r="I1303" s="34"/>
      <c r="J1303" s="150"/>
      <c r="L1303" s="130"/>
    </row>
    <row r="1304" customFormat="false" ht="23.25" hidden="true" customHeight="false" outlineLevel="0" collapsed="false">
      <c r="A1304" s="82"/>
      <c r="B1304" s="45"/>
      <c r="C1304" s="33"/>
      <c r="D1304" s="33"/>
      <c r="E1304" s="33"/>
      <c r="F1304" s="38"/>
      <c r="G1304" s="34"/>
      <c r="H1304" s="26"/>
      <c r="I1304" s="34"/>
      <c r="J1304" s="150"/>
      <c r="L1304" s="130"/>
    </row>
    <row r="1305" customFormat="false" ht="93.75" hidden="true" customHeight="true" outlineLevel="0" collapsed="false">
      <c r="A1305" s="82" t="s">
        <v>548</v>
      </c>
      <c r="B1305" s="45" t="s">
        <v>897</v>
      </c>
      <c r="C1305" s="33" t="s">
        <v>133</v>
      </c>
      <c r="D1305" s="33" t="s">
        <v>22</v>
      </c>
      <c r="E1305" s="33" t="s">
        <v>549</v>
      </c>
      <c r="F1305" s="38" t="s">
        <v>16</v>
      </c>
      <c r="G1305" s="34" t="n">
        <f aca="false">G1306</f>
        <v>0</v>
      </c>
      <c r="H1305" s="26"/>
      <c r="I1305" s="34" t="n">
        <f aca="false">I1306</f>
        <v>0</v>
      </c>
      <c r="J1305" s="150"/>
      <c r="L1305" s="130"/>
    </row>
    <row r="1306" customFormat="false" ht="46.5" hidden="true" customHeight="false" outlineLevel="0" collapsed="false">
      <c r="A1306" s="82" t="s">
        <v>165</v>
      </c>
      <c r="B1306" s="45" t="s">
        <v>897</v>
      </c>
      <c r="C1306" s="33" t="s">
        <v>133</v>
      </c>
      <c r="D1306" s="33" t="s">
        <v>22</v>
      </c>
      <c r="E1306" s="33" t="s">
        <v>549</v>
      </c>
      <c r="F1306" s="38" t="s">
        <v>166</v>
      </c>
      <c r="G1306" s="34" t="n">
        <v>0</v>
      </c>
      <c r="H1306" s="26"/>
      <c r="I1306" s="34" t="n">
        <v>0</v>
      </c>
      <c r="J1306" s="150"/>
      <c r="L1306" s="130"/>
    </row>
    <row r="1307" customFormat="false" ht="23.25" hidden="true" customHeight="false" outlineLevel="0" collapsed="false">
      <c r="A1307" s="90"/>
      <c r="B1307" s="45"/>
      <c r="C1307" s="33"/>
      <c r="D1307" s="33"/>
      <c r="E1307" s="33"/>
      <c r="F1307" s="38"/>
      <c r="G1307" s="34"/>
      <c r="H1307" s="26"/>
      <c r="I1307" s="34"/>
      <c r="J1307" s="151"/>
      <c r="L1307" s="130"/>
    </row>
    <row r="1308" customFormat="false" ht="47.25" hidden="true" customHeight="true" outlineLevel="0" collapsed="false">
      <c r="A1308" s="82" t="s">
        <v>531</v>
      </c>
      <c r="B1308" s="45" t="s">
        <v>897</v>
      </c>
      <c r="C1308" s="45" t="s">
        <v>133</v>
      </c>
      <c r="D1308" s="45" t="s">
        <v>22</v>
      </c>
      <c r="E1308" s="45" t="s">
        <v>556</v>
      </c>
      <c r="F1308" s="45" t="s">
        <v>16</v>
      </c>
      <c r="G1308" s="34" t="n">
        <f aca="false">G1309</f>
        <v>0</v>
      </c>
      <c r="H1308" s="34" t="n">
        <f aca="false">H1309</f>
        <v>0</v>
      </c>
      <c r="I1308" s="34" t="n">
        <f aca="false">I1309</f>
        <v>0</v>
      </c>
      <c r="J1308" s="151"/>
      <c r="L1308" s="130"/>
    </row>
    <row r="1309" customFormat="false" ht="44.25" hidden="true" customHeight="true" outlineLevel="0" collapsed="false">
      <c r="A1309" s="82" t="s">
        <v>557</v>
      </c>
      <c r="B1309" s="45" t="s">
        <v>897</v>
      </c>
      <c r="C1309" s="45" t="s">
        <v>133</v>
      </c>
      <c r="D1309" s="45" t="s">
        <v>22</v>
      </c>
      <c r="E1309" s="45" t="s">
        <v>558</v>
      </c>
      <c r="F1309" s="45" t="s">
        <v>16</v>
      </c>
      <c r="G1309" s="34" t="n">
        <f aca="false">G1310</f>
        <v>0</v>
      </c>
      <c r="H1309" s="34" t="n">
        <f aca="false">H1310</f>
        <v>0</v>
      </c>
      <c r="I1309" s="34" t="n">
        <f aca="false">I1310</f>
        <v>0</v>
      </c>
      <c r="J1309" s="151"/>
      <c r="L1309" s="130"/>
    </row>
    <row r="1310" customFormat="false" ht="67.5" hidden="true" customHeight="true" outlineLevel="0" collapsed="false">
      <c r="A1310" s="82" t="s">
        <v>165</v>
      </c>
      <c r="B1310" s="45" t="s">
        <v>897</v>
      </c>
      <c r="C1310" s="45" t="s">
        <v>133</v>
      </c>
      <c r="D1310" s="45" t="s">
        <v>22</v>
      </c>
      <c r="E1310" s="45" t="s">
        <v>558</v>
      </c>
      <c r="F1310" s="38" t="s">
        <v>166</v>
      </c>
      <c r="G1310" s="34" t="n">
        <v>0</v>
      </c>
      <c r="H1310" s="26"/>
      <c r="I1310" s="34"/>
      <c r="J1310" s="151"/>
      <c r="L1310" s="130"/>
    </row>
    <row r="1311" customFormat="false" ht="23.25" hidden="true" customHeight="false" outlineLevel="0" collapsed="false">
      <c r="A1311" s="90"/>
      <c r="B1311" s="45"/>
      <c r="C1311" s="33"/>
      <c r="D1311" s="33"/>
      <c r="E1311" s="33"/>
      <c r="F1311" s="38"/>
      <c r="G1311" s="34"/>
      <c r="H1311" s="26"/>
      <c r="I1311" s="34"/>
      <c r="J1311" s="151"/>
      <c r="L1311" s="130"/>
    </row>
    <row r="1312" customFormat="false" ht="62.25" hidden="false" customHeight="true" outlineLevel="0" collapsed="false">
      <c r="A1312" s="82" t="s">
        <v>559</v>
      </c>
      <c r="B1312" s="45" t="s">
        <v>897</v>
      </c>
      <c r="C1312" s="33" t="s">
        <v>133</v>
      </c>
      <c r="D1312" s="33" t="s">
        <v>22</v>
      </c>
      <c r="E1312" s="33" t="s">
        <v>560</v>
      </c>
      <c r="F1312" s="33" t="s">
        <v>16</v>
      </c>
      <c r="G1312" s="34" t="n">
        <f aca="false">G1313+G1324</f>
        <v>201500</v>
      </c>
      <c r="H1312" s="26"/>
      <c r="I1312" s="34" t="n">
        <f aca="false">I1313+I1324</f>
        <v>201500</v>
      </c>
      <c r="J1312" s="150"/>
      <c r="L1312" s="130"/>
    </row>
    <row r="1313" customFormat="false" ht="35.25" hidden="false" customHeight="true" outlineLevel="0" collapsed="false">
      <c r="A1313" s="82" t="s">
        <v>561</v>
      </c>
      <c r="B1313" s="45" t="s">
        <v>897</v>
      </c>
      <c r="C1313" s="33" t="s">
        <v>133</v>
      </c>
      <c r="D1313" s="33" t="s">
        <v>22</v>
      </c>
      <c r="E1313" s="33" t="s">
        <v>562</v>
      </c>
      <c r="F1313" s="33" t="s">
        <v>16</v>
      </c>
      <c r="G1313" s="34" t="n">
        <f aca="false">G1314</f>
        <v>201500</v>
      </c>
      <c r="H1313" s="26"/>
      <c r="I1313" s="34" t="n">
        <f aca="false">I1314</f>
        <v>201500</v>
      </c>
      <c r="J1313" s="150"/>
      <c r="L1313" s="130"/>
    </row>
    <row r="1314" customFormat="false" ht="35.25" hidden="false" customHeight="true" outlineLevel="0" collapsed="false">
      <c r="A1314" s="82" t="s">
        <v>563</v>
      </c>
      <c r="B1314" s="45" t="s">
        <v>897</v>
      </c>
      <c r="C1314" s="33" t="s">
        <v>133</v>
      </c>
      <c r="D1314" s="33" t="s">
        <v>22</v>
      </c>
      <c r="E1314" s="33" t="s">
        <v>564</v>
      </c>
      <c r="F1314" s="33" t="s">
        <v>16</v>
      </c>
      <c r="G1314" s="34" t="n">
        <f aca="false">G1315</f>
        <v>201500</v>
      </c>
      <c r="H1314" s="26"/>
      <c r="I1314" s="34" t="n">
        <f aca="false">I1315</f>
        <v>201500</v>
      </c>
      <c r="J1314" s="150"/>
      <c r="L1314" s="130"/>
    </row>
    <row r="1315" customFormat="false" ht="56.25" hidden="false" customHeight="true" outlineLevel="0" collapsed="false">
      <c r="A1315" s="82" t="s">
        <v>165</v>
      </c>
      <c r="B1315" s="45" t="s">
        <v>897</v>
      </c>
      <c r="C1315" s="33" t="s">
        <v>133</v>
      </c>
      <c r="D1315" s="33" t="s">
        <v>22</v>
      </c>
      <c r="E1315" s="33" t="s">
        <v>564</v>
      </c>
      <c r="F1315" s="38" t="s">
        <v>166</v>
      </c>
      <c r="G1315" s="34" t="n">
        <v>201500</v>
      </c>
      <c r="H1315" s="26"/>
      <c r="I1315" s="34" t="n">
        <v>201500</v>
      </c>
      <c r="J1315" s="150"/>
      <c r="L1315" s="130"/>
    </row>
    <row r="1316" customFormat="false" ht="23.25" hidden="false" customHeight="false" outlineLevel="0" collapsed="false">
      <c r="A1316" s="82"/>
      <c r="B1316" s="45"/>
      <c r="C1316" s="33"/>
      <c r="D1316" s="33"/>
      <c r="E1316" s="33"/>
      <c r="F1316" s="38"/>
      <c r="G1316" s="34"/>
      <c r="H1316" s="26"/>
      <c r="I1316" s="34"/>
      <c r="J1316" s="150"/>
      <c r="L1316" s="130"/>
    </row>
    <row r="1317" customFormat="false" ht="63.75" hidden="false" customHeight="true" outlineLevel="0" collapsed="false">
      <c r="A1317" s="82" t="s">
        <v>189</v>
      </c>
      <c r="B1317" s="45" t="s">
        <v>897</v>
      </c>
      <c r="C1317" s="33" t="s">
        <v>133</v>
      </c>
      <c r="D1317" s="33" t="s">
        <v>22</v>
      </c>
      <c r="E1317" s="33" t="s">
        <v>190</v>
      </c>
      <c r="F1317" s="68" t="s">
        <v>16</v>
      </c>
      <c r="G1317" s="34" t="n">
        <f aca="false">G1318</f>
        <v>961253</v>
      </c>
      <c r="H1317" s="26"/>
      <c r="I1317" s="34" t="n">
        <f aca="false">I1318</f>
        <v>1316553</v>
      </c>
      <c r="J1317" s="150"/>
      <c r="L1317" s="130"/>
    </row>
    <row r="1318" customFormat="false" ht="42.75" hidden="false" customHeight="true" outlineLevel="0" collapsed="false">
      <c r="A1318" s="82" t="s">
        <v>191</v>
      </c>
      <c r="B1318" s="45" t="s">
        <v>897</v>
      </c>
      <c r="C1318" s="33" t="s">
        <v>133</v>
      </c>
      <c r="D1318" s="33" t="s">
        <v>22</v>
      </c>
      <c r="E1318" s="33" t="s">
        <v>192</v>
      </c>
      <c r="F1318" s="68" t="s">
        <v>16</v>
      </c>
      <c r="G1318" s="34" t="n">
        <f aca="false">G1319</f>
        <v>961253</v>
      </c>
      <c r="H1318" s="26"/>
      <c r="I1318" s="34" t="n">
        <f aca="false">I1319</f>
        <v>1316553</v>
      </c>
      <c r="J1318" s="150"/>
      <c r="L1318" s="130"/>
    </row>
    <row r="1319" customFormat="false" ht="60.75" hidden="false" customHeight="true" outlineLevel="0" collapsed="false">
      <c r="A1319" s="82" t="s">
        <v>193</v>
      </c>
      <c r="B1319" s="45" t="s">
        <v>897</v>
      </c>
      <c r="C1319" s="33" t="s">
        <v>133</v>
      </c>
      <c r="D1319" s="33" t="s">
        <v>22</v>
      </c>
      <c r="E1319" s="33" t="s">
        <v>194</v>
      </c>
      <c r="F1319" s="68" t="s">
        <v>16</v>
      </c>
      <c r="G1319" s="34" t="n">
        <f aca="false">G1320</f>
        <v>961253</v>
      </c>
      <c r="H1319" s="26"/>
      <c r="I1319" s="34" t="n">
        <f aca="false">I1320</f>
        <v>1316553</v>
      </c>
      <c r="J1319" s="150"/>
      <c r="L1319" s="130"/>
    </row>
    <row r="1320" customFormat="false" ht="40.5" hidden="false" customHeight="true" outlineLevel="0" collapsed="false">
      <c r="A1320" s="82" t="s">
        <v>195</v>
      </c>
      <c r="B1320" s="45" t="s">
        <v>897</v>
      </c>
      <c r="C1320" s="33" t="s">
        <v>133</v>
      </c>
      <c r="D1320" s="33" t="s">
        <v>22</v>
      </c>
      <c r="E1320" s="33" t="s">
        <v>196</v>
      </c>
      <c r="F1320" s="68" t="s">
        <v>16</v>
      </c>
      <c r="G1320" s="34" t="n">
        <f aca="false">G1321+G1322</f>
        <v>961253</v>
      </c>
      <c r="H1320" s="26"/>
      <c r="I1320" s="34" t="n">
        <f aca="false">I1321+I1322</f>
        <v>1316553</v>
      </c>
      <c r="J1320" s="150"/>
      <c r="L1320" s="130"/>
    </row>
    <row r="1321" customFormat="false" ht="58.5" hidden="false" customHeight="true" outlineLevel="0" collapsed="false">
      <c r="A1321" s="90" t="s">
        <v>62</v>
      </c>
      <c r="B1321" s="45" t="s">
        <v>897</v>
      </c>
      <c r="C1321" s="33" t="s">
        <v>133</v>
      </c>
      <c r="D1321" s="33" t="s">
        <v>22</v>
      </c>
      <c r="E1321" s="33" t="s">
        <v>196</v>
      </c>
      <c r="F1321" s="68" t="s">
        <v>49</v>
      </c>
      <c r="G1321" s="34" t="n">
        <v>50000</v>
      </c>
      <c r="H1321" s="26"/>
      <c r="I1321" s="34" t="n">
        <v>50000</v>
      </c>
      <c r="J1321" s="150"/>
      <c r="L1321" s="130"/>
    </row>
    <row r="1322" customFormat="false" ht="57" hidden="false" customHeight="true" outlineLevel="0" collapsed="false">
      <c r="A1322" s="90" t="s">
        <v>165</v>
      </c>
      <c r="B1322" s="45" t="s">
        <v>897</v>
      </c>
      <c r="C1322" s="33" t="s">
        <v>133</v>
      </c>
      <c r="D1322" s="33" t="s">
        <v>22</v>
      </c>
      <c r="E1322" s="33" t="s">
        <v>196</v>
      </c>
      <c r="F1322" s="68" t="s">
        <v>166</v>
      </c>
      <c r="G1322" s="34" t="n">
        <v>911253</v>
      </c>
      <c r="H1322" s="26"/>
      <c r="I1322" s="34" t="n">
        <v>1266553</v>
      </c>
      <c r="J1322" s="150"/>
      <c r="L1322" s="130"/>
    </row>
    <row r="1323" customFormat="false" ht="23.25" hidden="false" customHeight="false" outlineLevel="0" collapsed="false">
      <c r="A1323" s="82"/>
      <c r="B1323" s="45"/>
      <c r="C1323" s="33"/>
      <c r="D1323" s="33"/>
      <c r="E1323" s="33"/>
      <c r="F1323" s="38"/>
      <c r="G1323" s="34"/>
      <c r="H1323" s="26"/>
      <c r="I1323" s="34"/>
      <c r="J1323" s="150"/>
      <c r="L1323" s="130"/>
    </row>
    <row r="1324" customFormat="false" ht="59.25" hidden="true" customHeight="true" outlineLevel="0" collapsed="false">
      <c r="A1324" s="90" t="s">
        <v>565</v>
      </c>
      <c r="B1324" s="45" t="s">
        <v>897</v>
      </c>
      <c r="C1324" s="33" t="s">
        <v>133</v>
      </c>
      <c r="D1324" s="33" t="s">
        <v>22</v>
      </c>
      <c r="E1324" s="33" t="s">
        <v>566</v>
      </c>
      <c r="F1324" s="38" t="s">
        <v>16</v>
      </c>
      <c r="G1324" s="34" t="n">
        <f aca="false">G1325</f>
        <v>0</v>
      </c>
      <c r="H1324" s="26"/>
      <c r="I1324" s="34" t="n">
        <f aca="false">I1325</f>
        <v>0</v>
      </c>
      <c r="J1324" s="150"/>
      <c r="L1324" s="130"/>
    </row>
    <row r="1325" customFormat="false" ht="23.25" hidden="true" customHeight="false" outlineLevel="0" collapsed="false">
      <c r="A1325" s="90" t="s">
        <v>567</v>
      </c>
      <c r="B1325" s="45" t="s">
        <v>897</v>
      </c>
      <c r="C1325" s="33" t="s">
        <v>133</v>
      </c>
      <c r="D1325" s="33" t="s">
        <v>22</v>
      </c>
      <c r="E1325" s="33" t="s">
        <v>568</v>
      </c>
      <c r="F1325" s="38" t="s">
        <v>16</v>
      </c>
      <c r="G1325" s="34" t="n">
        <f aca="false">G1326</f>
        <v>0</v>
      </c>
      <c r="H1325" s="26"/>
      <c r="I1325" s="34" t="n">
        <f aca="false">I1326</f>
        <v>0</v>
      </c>
      <c r="J1325" s="150"/>
      <c r="L1325" s="130"/>
    </row>
    <row r="1326" customFormat="false" ht="46.5" hidden="true" customHeight="false" outlineLevel="0" collapsed="false">
      <c r="A1326" s="90" t="s">
        <v>48</v>
      </c>
      <c r="B1326" s="45" t="s">
        <v>897</v>
      </c>
      <c r="C1326" s="33" t="s">
        <v>133</v>
      </c>
      <c r="D1326" s="33" t="s">
        <v>22</v>
      </c>
      <c r="E1326" s="33" t="s">
        <v>568</v>
      </c>
      <c r="F1326" s="38" t="s">
        <v>49</v>
      </c>
      <c r="G1326" s="34" t="n">
        <v>0</v>
      </c>
      <c r="H1326" s="26"/>
      <c r="I1326" s="34" t="n">
        <v>0</v>
      </c>
      <c r="J1326" s="150"/>
      <c r="L1326" s="130"/>
    </row>
    <row r="1327" customFormat="false" ht="84.75" hidden="false" customHeight="true" outlineLevel="0" collapsed="false">
      <c r="A1327" s="82" t="s">
        <v>213</v>
      </c>
      <c r="B1327" s="45" t="s">
        <v>897</v>
      </c>
      <c r="C1327" s="45" t="s">
        <v>133</v>
      </c>
      <c r="D1327" s="33" t="s">
        <v>22</v>
      </c>
      <c r="E1327" s="33" t="s">
        <v>214</v>
      </c>
      <c r="F1327" s="38" t="s">
        <v>16</v>
      </c>
      <c r="G1327" s="34" t="n">
        <f aca="false">G1328</f>
        <v>9453486</v>
      </c>
      <c r="H1327" s="34" t="n">
        <f aca="false">H1328</f>
        <v>0</v>
      </c>
      <c r="I1327" s="34" t="n">
        <f aca="false">I1328</f>
        <v>7453486</v>
      </c>
      <c r="J1327" s="150"/>
      <c r="L1327" s="130"/>
    </row>
    <row r="1328" customFormat="false" ht="84.75" hidden="false" customHeight="true" outlineLevel="0" collapsed="false">
      <c r="A1328" s="82" t="s">
        <v>215</v>
      </c>
      <c r="B1328" s="45" t="s">
        <v>897</v>
      </c>
      <c r="C1328" s="45" t="s">
        <v>133</v>
      </c>
      <c r="D1328" s="33" t="s">
        <v>22</v>
      </c>
      <c r="E1328" s="33" t="s">
        <v>216</v>
      </c>
      <c r="F1328" s="33" t="s">
        <v>16</v>
      </c>
      <c r="G1328" s="34" t="n">
        <f aca="false">G1329</f>
        <v>9453486</v>
      </c>
      <c r="H1328" s="34" t="n">
        <f aca="false">H1329</f>
        <v>0</v>
      </c>
      <c r="I1328" s="34" t="n">
        <f aca="false">I1329</f>
        <v>7453486</v>
      </c>
      <c r="J1328" s="150"/>
      <c r="L1328" s="130"/>
    </row>
    <row r="1329" customFormat="false" ht="58.5" hidden="false" customHeight="true" outlineLevel="0" collapsed="false">
      <c r="A1329" s="82" t="s">
        <v>217</v>
      </c>
      <c r="B1329" s="45" t="s">
        <v>897</v>
      </c>
      <c r="C1329" s="45" t="s">
        <v>133</v>
      </c>
      <c r="D1329" s="33" t="s">
        <v>22</v>
      </c>
      <c r="E1329" s="33" t="s">
        <v>218</v>
      </c>
      <c r="F1329" s="33" t="s">
        <v>16</v>
      </c>
      <c r="G1329" s="34" t="n">
        <f aca="false">G1330</f>
        <v>9453486</v>
      </c>
      <c r="H1329" s="34" t="n">
        <f aca="false">H1330</f>
        <v>0</v>
      </c>
      <c r="I1329" s="34" t="n">
        <f aca="false">I1330</f>
        <v>7453486</v>
      </c>
      <c r="J1329" s="150"/>
      <c r="L1329" s="130"/>
    </row>
    <row r="1330" customFormat="false" ht="62.25" hidden="false" customHeight="true" outlineLevel="0" collapsed="false">
      <c r="A1330" s="82" t="s">
        <v>219</v>
      </c>
      <c r="B1330" s="45" t="s">
        <v>897</v>
      </c>
      <c r="C1330" s="45" t="s">
        <v>133</v>
      </c>
      <c r="D1330" s="33" t="s">
        <v>22</v>
      </c>
      <c r="E1330" s="33" t="s">
        <v>220</v>
      </c>
      <c r="F1330" s="33" t="s">
        <v>16</v>
      </c>
      <c r="G1330" s="34" t="n">
        <f aca="false">G1331+G1332</f>
        <v>9453486</v>
      </c>
      <c r="H1330" s="34" t="n">
        <f aca="false">H1331+H1332</f>
        <v>0</v>
      </c>
      <c r="I1330" s="34" t="n">
        <f aca="false">I1331+I1332</f>
        <v>7453486</v>
      </c>
      <c r="J1330" s="150"/>
      <c r="L1330" s="130"/>
    </row>
    <row r="1331" customFormat="false" ht="62.25" hidden="false" customHeight="true" outlineLevel="0" collapsed="false">
      <c r="A1331" s="90" t="s">
        <v>48</v>
      </c>
      <c r="B1331" s="45" t="s">
        <v>897</v>
      </c>
      <c r="C1331" s="45" t="s">
        <v>133</v>
      </c>
      <c r="D1331" s="33" t="s">
        <v>22</v>
      </c>
      <c r="E1331" s="33" t="s">
        <v>220</v>
      </c>
      <c r="F1331" s="33" t="s">
        <v>49</v>
      </c>
      <c r="G1331" s="104" t="n">
        <v>2049512</v>
      </c>
      <c r="H1331" s="104"/>
      <c r="I1331" s="104" t="n">
        <v>49512</v>
      </c>
      <c r="J1331" s="150"/>
      <c r="L1331" s="130"/>
    </row>
    <row r="1332" customFormat="false" ht="69.75" hidden="false" customHeight="false" outlineLevel="0" collapsed="false">
      <c r="A1332" s="90" t="s">
        <v>280</v>
      </c>
      <c r="B1332" s="45" t="s">
        <v>897</v>
      </c>
      <c r="C1332" s="45" t="s">
        <v>133</v>
      </c>
      <c r="D1332" s="33" t="s">
        <v>22</v>
      </c>
      <c r="E1332" s="33" t="s">
        <v>220</v>
      </c>
      <c r="F1332" s="38" t="s">
        <v>166</v>
      </c>
      <c r="G1332" s="104" t="n">
        <f aca="false">5403974+2000000</f>
        <v>7403974</v>
      </c>
      <c r="H1332" s="104"/>
      <c r="I1332" s="104" t="n">
        <f aca="false">5403974+2000000</f>
        <v>7403974</v>
      </c>
      <c r="J1332" s="150"/>
      <c r="L1332" s="130"/>
    </row>
    <row r="1333" customFormat="false" ht="23.25" hidden="false" customHeight="false" outlineLevel="0" collapsed="false">
      <c r="A1333" s="90"/>
      <c r="B1333" s="45"/>
      <c r="C1333" s="45"/>
      <c r="D1333" s="33"/>
      <c r="E1333" s="33"/>
      <c r="F1333" s="38"/>
      <c r="G1333" s="34"/>
      <c r="H1333" s="26"/>
      <c r="I1333" s="34"/>
      <c r="J1333" s="150"/>
      <c r="L1333" s="130"/>
    </row>
    <row r="1334" customFormat="false" ht="87" hidden="false" customHeight="true" outlineLevel="0" collapsed="false">
      <c r="A1334" s="90" t="s">
        <v>273</v>
      </c>
      <c r="B1334" s="45" t="s">
        <v>897</v>
      </c>
      <c r="C1334" s="45" t="s">
        <v>133</v>
      </c>
      <c r="D1334" s="33" t="s">
        <v>22</v>
      </c>
      <c r="E1334" s="33" t="s">
        <v>274</v>
      </c>
      <c r="F1334" s="33" t="s">
        <v>16</v>
      </c>
      <c r="G1334" s="34" t="n">
        <f aca="false">G1335</f>
        <v>6520293</v>
      </c>
      <c r="H1334" s="26"/>
      <c r="I1334" s="34" t="n">
        <f aca="false">I1335</f>
        <v>6520293</v>
      </c>
      <c r="J1334" s="150"/>
      <c r="L1334" s="130"/>
    </row>
    <row r="1335" customFormat="false" ht="62.25" hidden="false" customHeight="true" outlineLevel="0" collapsed="false">
      <c r="A1335" s="90" t="s">
        <v>275</v>
      </c>
      <c r="B1335" s="45" t="s">
        <v>897</v>
      </c>
      <c r="C1335" s="45" t="s">
        <v>133</v>
      </c>
      <c r="D1335" s="33" t="s">
        <v>22</v>
      </c>
      <c r="E1335" s="33" t="s">
        <v>276</v>
      </c>
      <c r="F1335" s="38" t="s">
        <v>16</v>
      </c>
      <c r="G1335" s="34" t="n">
        <f aca="false">G1336</f>
        <v>6520293</v>
      </c>
      <c r="H1335" s="26"/>
      <c r="I1335" s="34" t="n">
        <f aca="false">I1336</f>
        <v>6520293</v>
      </c>
      <c r="J1335" s="150"/>
      <c r="L1335" s="130"/>
    </row>
    <row r="1336" customFormat="false" ht="58.5" hidden="false" customHeight="true" outlineLevel="0" collapsed="false">
      <c r="A1336" s="90" t="s">
        <v>277</v>
      </c>
      <c r="B1336" s="45" t="s">
        <v>897</v>
      </c>
      <c r="C1336" s="45" t="s">
        <v>133</v>
      </c>
      <c r="D1336" s="33" t="s">
        <v>22</v>
      </c>
      <c r="E1336" s="33" t="s">
        <v>278</v>
      </c>
      <c r="F1336" s="38" t="s">
        <v>16</v>
      </c>
      <c r="G1336" s="34" t="n">
        <f aca="false">G1337</f>
        <v>6520293</v>
      </c>
      <c r="H1336" s="26"/>
      <c r="I1336" s="34" t="n">
        <f aca="false">I1337</f>
        <v>6520293</v>
      </c>
      <c r="J1336" s="150"/>
      <c r="L1336" s="130"/>
    </row>
    <row r="1337" customFormat="false" ht="56.25" hidden="false" customHeight="true" outlineLevel="0" collapsed="false">
      <c r="A1337" s="82" t="s">
        <v>261</v>
      </c>
      <c r="B1337" s="45" t="s">
        <v>897</v>
      </c>
      <c r="C1337" s="45" t="s">
        <v>133</v>
      </c>
      <c r="D1337" s="33" t="s">
        <v>22</v>
      </c>
      <c r="E1337" s="33" t="s">
        <v>279</v>
      </c>
      <c r="F1337" s="38" t="s">
        <v>16</v>
      </c>
      <c r="G1337" s="34" t="n">
        <f aca="false">G1338+G1339</f>
        <v>6520293</v>
      </c>
      <c r="H1337" s="26"/>
      <c r="I1337" s="34" t="n">
        <f aca="false">I1338+I1339</f>
        <v>6520293</v>
      </c>
      <c r="J1337" s="150"/>
      <c r="L1337" s="130"/>
    </row>
    <row r="1338" customFormat="false" ht="56.25" hidden="false" customHeight="true" outlineLevel="0" collapsed="false">
      <c r="A1338" s="90" t="s">
        <v>48</v>
      </c>
      <c r="B1338" s="45" t="s">
        <v>897</v>
      </c>
      <c r="C1338" s="45" t="s">
        <v>133</v>
      </c>
      <c r="D1338" s="33" t="s">
        <v>22</v>
      </c>
      <c r="E1338" s="33" t="s">
        <v>279</v>
      </c>
      <c r="F1338" s="38" t="s">
        <v>49</v>
      </c>
      <c r="G1338" s="34" t="n">
        <v>724648</v>
      </c>
      <c r="H1338" s="26"/>
      <c r="I1338" s="34" t="n">
        <v>724648</v>
      </c>
      <c r="J1338" s="150"/>
      <c r="L1338" s="130"/>
    </row>
    <row r="1339" customFormat="false" ht="69.75" hidden="false" customHeight="false" outlineLevel="0" collapsed="false">
      <c r="A1339" s="90" t="s">
        <v>280</v>
      </c>
      <c r="B1339" s="45" t="s">
        <v>897</v>
      </c>
      <c r="C1339" s="45" t="s">
        <v>133</v>
      </c>
      <c r="D1339" s="33" t="s">
        <v>22</v>
      </c>
      <c r="E1339" s="33" t="s">
        <v>279</v>
      </c>
      <c r="F1339" s="38" t="s">
        <v>166</v>
      </c>
      <c r="G1339" s="34" t="n">
        <f aca="false">1459977+4335668</f>
        <v>5795645</v>
      </c>
      <c r="H1339" s="26"/>
      <c r="I1339" s="34" t="n">
        <f aca="false">1459977+4335668</f>
        <v>5795645</v>
      </c>
      <c r="J1339" s="150"/>
      <c r="L1339" s="130"/>
    </row>
    <row r="1340" customFormat="false" ht="23.25" hidden="false" customHeight="false" outlineLevel="0" collapsed="false">
      <c r="A1340" s="90"/>
      <c r="B1340" s="45"/>
      <c r="C1340" s="33"/>
      <c r="D1340" s="33"/>
      <c r="E1340" s="33"/>
      <c r="F1340" s="38"/>
      <c r="G1340" s="34"/>
      <c r="H1340" s="26"/>
      <c r="I1340" s="34"/>
      <c r="J1340" s="150"/>
      <c r="L1340" s="130"/>
    </row>
    <row r="1341" customFormat="false" ht="39.75" hidden="false" customHeight="true" outlineLevel="0" collapsed="false">
      <c r="A1341" s="161" t="s">
        <v>569</v>
      </c>
      <c r="B1341" s="60" t="s">
        <v>897</v>
      </c>
      <c r="C1341" s="22" t="s">
        <v>133</v>
      </c>
      <c r="D1341" s="22" t="s">
        <v>39</v>
      </c>
      <c r="E1341" s="22" t="s">
        <v>15</v>
      </c>
      <c r="F1341" s="22" t="s">
        <v>16</v>
      </c>
      <c r="G1341" s="29" t="n">
        <f aca="false">G1349+G1387+G1394+G1378</f>
        <v>80577839</v>
      </c>
      <c r="H1341" s="29" t="n">
        <f aca="false">H1349+H1387+H1394+H1378</f>
        <v>0</v>
      </c>
      <c r="I1341" s="29" t="n">
        <f aca="false">I1349+I1387+I1394+I1378</f>
        <v>77926295</v>
      </c>
      <c r="J1341" s="146"/>
      <c r="L1341" s="130"/>
    </row>
    <row r="1342" customFormat="false" ht="30.75" hidden="true" customHeight="true" outlineLevel="0" collapsed="false">
      <c r="A1342" s="90" t="s">
        <v>899</v>
      </c>
      <c r="B1342" s="45" t="s">
        <v>897</v>
      </c>
      <c r="C1342" s="33" t="s">
        <v>133</v>
      </c>
      <c r="D1342" s="33" t="s">
        <v>244</v>
      </c>
      <c r="E1342" s="33" t="s">
        <v>900</v>
      </c>
      <c r="F1342" s="38" t="s">
        <v>16</v>
      </c>
      <c r="G1342" s="34" t="n">
        <f aca="false">G1343</f>
        <v>0</v>
      </c>
      <c r="H1342" s="26"/>
      <c r="I1342" s="34" t="n">
        <f aca="false">I1343</f>
        <v>0</v>
      </c>
      <c r="J1342" s="151"/>
      <c r="L1342" s="130"/>
    </row>
    <row r="1343" customFormat="false" ht="46.5" hidden="true" customHeight="false" outlineLevel="0" collapsed="false">
      <c r="A1343" s="90" t="s">
        <v>48</v>
      </c>
      <c r="B1343" s="45" t="s">
        <v>897</v>
      </c>
      <c r="C1343" s="33" t="s">
        <v>133</v>
      </c>
      <c r="D1343" s="33" t="s">
        <v>244</v>
      </c>
      <c r="E1343" s="33" t="s">
        <v>900</v>
      </c>
      <c r="F1343" s="38" t="s">
        <v>49</v>
      </c>
      <c r="G1343" s="34"/>
      <c r="H1343" s="26"/>
      <c r="I1343" s="34"/>
      <c r="J1343" s="151"/>
      <c r="L1343" s="130"/>
    </row>
    <row r="1344" customFormat="false" ht="23.25" hidden="true" customHeight="false" outlineLevel="0" collapsed="false">
      <c r="A1344" s="90"/>
      <c r="B1344" s="45"/>
      <c r="C1344" s="33"/>
      <c r="D1344" s="33"/>
      <c r="E1344" s="33"/>
      <c r="F1344" s="38"/>
      <c r="G1344" s="34"/>
      <c r="H1344" s="26"/>
      <c r="I1344" s="34"/>
      <c r="J1344" s="151"/>
      <c r="L1344" s="130"/>
    </row>
    <row r="1345" customFormat="false" ht="46.5" hidden="true" customHeight="false" outlineLevel="0" collapsed="false">
      <c r="A1345" s="90" t="s">
        <v>901</v>
      </c>
      <c r="B1345" s="45" t="s">
        <v>897</v>
      </c>
      <c r="C1345" s="33" t="s">
        <v>133</v>
      </c>
      <c r="D1345" s="33" t="s">
        <v>244</v>
      </c>
      <c r="E1345" s="33" t="s">
        <v>902</v>
      </c>
      <c r="F1345" s="38" t="s">
        <v>16</v>
      </c>
      <c r="G1345" s="34" t="n">
        <f aca="false">G1346</f>
        <v>0</v>
      </c>
      <c r="H1345" s="26"/>
      <c r="I1345" s="34" t="n">
        <f aca="false">I1346</f>
        <v>0</v>
      </c>
      <c r="J1345" s="151"/>
      <c r="L1345" s="130"/>
    </row>
    <row r="1346" customFormat="false" ht="46.5" hidden="true" customHeight="false" outlineLevel="0" collapsed="false">
      <c r="A1346" s="82" t="s">
        <v>503</v>
      </c>
      <c r="B1346" s="45" t="s">
        <v>897</v>
      </c>
      <c r="C1346" s="33" t="s">
        <v>133</v>
      </c>
      <c r="D1346" s="33" t="s">
        <v>244</v>
      </c>
      <c r="E1346" s="33" t="s">
        <v>903</v>
      </c>
      <c r="F1346" s="38" t="s">
        <v>16</v>
      </c>
      <c r="G1346" s="34" t="n">
        <f aca="false">G1347</f>
        <v>0</v>
      </c>
      <c r="H1346" s="26"/>
      <c r="I1346" s="34" t="n">
        <f aca="false">I1347</f>
        <v>0</v>
      </c>
      <c r="J1346" s="151"/>
      <c r="L1346" s="130"/>
    </row>
    <row r="1347" customFormat="false" ht="59.25" hidden="true" customHeight="true" outlineLevel="0" collapsed="false">
      <c r="A1347" s="90" t="s">
        <v>48</v>
      </c>
      <c r="B1347" s="45" t="s">
        <v>897</v>
      </c>
      <c r="C1347" s="33" t="s">
        <v>133</v>
      </c>
      <c r="D1347" s="33" t="s">
        <v>244</v>
      </c>
      <c r="E1347" s="33" t="s">
        <v>903</v>
      </c>
      <c r="F1347" s="38" t="s">
        <v>49</v>
      </c>
      <c r="G1347" s="34"/>
      <c r="H1347" s="26"/>
      <c r="I1347" s="34"/>
      <c r="J1347" s="151"/>
      <c r="L1347" s="130"/>
    </row>
    <row r="1348" customFormat="false" ht="23.25" hidden="true" customHeight="false" outlineLevel="0" collapsed="false">
      <c r="A1348" s="90"/>
      <c r="B1348" s="45"/>
      <c r="C1348" s="33"/>
      <c r="D1348" s="33"/>
      <c r="E1348" s="33"/>
      <c r="F1348" s="38"/>
      <c r="G1348" s="34"/>
      <c r="H1348" s="26"/>
      <c r="I1348" s="34"/>
      <c r="J1348" s="151"/>
      <c r="L1348" s="130"/>
    </row>
    <row r="1349" customFormat="false" ht="53.25" hidden="false" customHeight="true" outlineLevel="0" collapsed="false">
      <c r="A1349" s="82" t="s">
        <v>489</v>
      </c>
      <c r="B1349" s="45" t="s">
        <v>897</v>
      </c>
      <c r="C1349" s="33" t="s">
        <v>133</v>
      </c>
      <c r="D1349" s="33" t="s">
        <v>39</v>
      </c>
      <c r="E1349" s="33" t="s">
        <v>574</v>
      </c>
      <c r="F1349" s="33" t="s">
        <v>16</v>
      </c>
      <c r="G1349" s="34" t="n">
        <f aca="false">G1355+G1350</f>
        <v>78760905</v>
      </c>
      <c r="H1349" s="26"/>
      <c r="I1349" s="34" t="n">
        <f aca="false">I1355+I1350</f>
        <v>76109361</v>
      </c>
      <c r="J1349" s="150"/>
      <c r="L1349" s="130"/>
    </row>
    <row r="1350" customFormat="false" ht="53.25" hidden="false" customHeight="true" outlineLevel="0" collapsed="false">
      <c r="A1350" s="82" t="s">
        <v>575</v>
      </c>
      <c r="B1350" s="45" t="s">
        <v>897</v>
      </c>
      <c r="C1350" s="33" t="s">
        <v>133</v>
      </c>
      <c r="D1350" s="33" t="s">
        <v>39</v>
      </c>
      <c r="E1350" s="33" t="s">
        <v>576</v>
      </c>
      <c r="F1350" s="33" t="s">
        <v>16</v>
      </c>
      <c r="G1350" s="34" t="n">
        <f aca="false">G1351</f>
        <v>26253568</v>
      </c>
      <c r="H1350" s="26"/>
      <c r="I1350" s="34" t="n">
        <f aca="false">I1351</f>
        <v>26253568</v>
      </c>
      <c r="J1350" s="150"/>
      <c r="L1350" s="130"/>
    </row>
    <row r="1351" customFormat="false" ht="53.25" hidden="false" customHeight="true" outlineLevel="0" collapsed="false">
      <c r="A1351" s="82" t="s">
        <v>577</v>
      </c>
      <c r="B1351" s="45" t="s">
        <v>897</v>
      </c>
      <c r="C1351" s="33" t="s">
        <v>133</v>
      </c>
      <c r="D1351" s="33" t="s">
        <v>39</v>
      </c>
      <c r="E1351" s="33" t="s">
        <v>493</v>
      </c>
      <c r="F1351" s="33" t="s">
        <v>16</v>
      </c>
      <c r="G1351" s="34" t="n">
        <f aca="false">G1352</f>
        <v>26253568</v>
      </c>
      <c r="H1351" s="26"/>
      <c r="I1351" s="34" t="n">
        <f aca="false">I1352</f>
        <v>26253568</v>
      </c>
      <c r="J1351" s="150"/>
      <c r="L1351" s="130"/>
    </row>
    <row r="1352" customFormat="false" ht="116.25" hidden="false" customHeight="false" outlineLevel="0" collapsed="false">
      <c r="A1352" s="82" t="s">
        <v>578</v>
      </c>
      <c r="B1352" s="45" t="s">
        <v>897</v>
      </c>
      <c r="C1352" s="33" t="s">
        <v>133</v>
      </c>
      <c r="D1352" s="33" t="s">
        <v>39</v>
      </c>
      <c r="E1352" s="33" t="s">
        <v>518</v>
      </c>
      <c r="F1352" s="33" t="s">
        <v>16</v>
      </c>
      <c r="G1352" s="34" t="n">
        <f aca="false">G1353</f>
        <v>26253568</v>
      </c>
      <c r="H1352" s="26"/>
      <c r="I1352" s="34" t="n">
        <f aca="false">I1353</f>
        <v>26253568</v>
      </c>
      <c r="J1352" s="150"/>
      <c r="L1352" s="130"/>
    </row>
    <row r="1353" customFormat="false" ht="53.25" hidden="false" customHeight="true" outlineLevel="0" collapsed="false">
      <c r="A1353" s="82" t="s">
        <v>165</v>
      </c>
      <c r="B1353" s="45" t="s">
        <v>897</v>
      </c>
      <c r="C1353" s="33" t="s">
        <v>133</v>
      </c>
      <c r="D1353" s="33" t="s">
        <v>39</v>
      </c>
      <c r="E1353" s="33" t="s">
        <v>518</v>
      </c>
      <c r="F1353" s="33" t="s">
        <v>166</v>
      </c>
      <c r="G1353" s="34" t="n">
        <v>26253568</v>
      </c>
      <c r="H1353" s="26"/>
      <c r="I1353" s="34" t="n">
        <v>26253568</v>
      </c>
      <c r="J1353" s="150"/>
      <c r="L1353" s="130"/>
    </row>
    <row r="1354" customFormat="false" ht="53.25" hidden="false" customHeight="true" outlineLevel="0" collapsed="false">
      <c r="A1354" s="82"/>
      <c r="B1354" s="45"/>
      <c r="C1354" s="33"/>
      <c r="D1354" s="33"/>
      <c r="E1354" s="33"/>
      <c r="F1354" s="33"/>
      <c r="G1354" s="34"/>
      <c r="H1354" s="26"/>
      <c r="I1354" s="34"/>
      <c r="J1354" s="150"/>
      <c r="L1354" s="130"/>
    </row>
    <row r="1355" customFormat="false" ht="60" hidden="false" customHeight="true" outlineLevel="0" collapsed="false">
      <c r="A1355" s="82" t="s">
        <v>559</v>
      </c>
      <c r="B1355" s="45" t="s">
        <v>897</v>
      </c>
      <c r="C1355" s="33" t="s">
        <v>133</v>
      </c>
      <c r="D1355" s="33" t="s">
        <v>39</v>
      </c>
      <c r="E1355" s="33" t="s">
        <v>560</v>
      </c>
      <c r="F1355" s="33" t="s">
        <v>16</v>
      </c>
      <c r="G1355" s="34" t="n">
        <f aca="false">G1356+G1366+G1374</f>
        <v>52507337</v>
      </c>
      <c r="H1355" s="34" t="n">
        <f aca="false">H1356+H1366+H1374</f>
        <v>0</v>
      </c>
      <c r="I1355" s="34" t="n">
        <f aca="false">I1356+I1366+I1374</f>
        <v>49855793</v>
      </c>
      <c r="J1355" s="150"/>
      <c r="L1355" s="130"/>
    </row>
    <row r="1356" customFormat="false" ht="59.25" hidden="false" customHeight="true" outlineLevel="0" collapsed="false">
      <c r="A1356" s="82" t="s">
        <v>579</v>
      </c>
      <c r="B1356" s="45" t="s">
        <v>897</v>
      </c>
      <c r="C1356" s="33" t="s">
        <v>133</v>
      </c>
      <c r="D1356" s="33" t="s">
        <v>39</v>
      </c>
      <c r="E1356" s="33" t="s">
        <v>580</v>
      </c>
      <c r="F1356" s="33" t="s">
        <v>16</v>
      </c>
      <c r="G1356" s="34" t="n">
        <f aca="false">G1357+G1363</f>
        <v>38799293</v>
      </c>
      <c r="H1356" s="34" t="n">
        <f aca="false">H1357+H1363</f>
        <v>0</v>
      </c>
      <c r="I1356" s="34" t="n">
        <f aca="false">I1357+I1363</f>
        <v>38799293</v>
      </c>
      <c r="J1356" s="150"/>
      <c r="L1356" s="130"/>
    </row>
    <row r="1357" customFormat="false" ht="41.25" hidden="false" customHeight="true" outlineLevel="0" collapsed="false">
      <c r="A1357" s="82" t="s">
        <v>228</v>
      </c>
      <c r="B1357" s="45" t="s">
        <v>897</v>
      </c>
      <c r="C1357" s="33" t="s">
        <v>133</v>
      </c>
      <c r="D1357" s="33" t="s">
        <v>39</v>
      </c>
      <c r="E1357" s="33" t="s">
        <v>581</v>
      </c>
      <c r="F1357" s="33" t="s">
        <v>16</v>
      </c>
      <c r="G1357" s="34" t="n">
        <f aca="false">G1358+G1359+G1361+G1360</f>
        <v>38799293</v>
      </c>
      <c r="H1357" s="34" t="n">
        <f aca="false">H1358+H1359+H1361+H1360</f>
        <v>0</v>
      </c>
      <c r="I1357" s="34" t="n">
        <f aca="false">I1358+I1359+I1361+I1360</f>
        <v>38799293</v>
      </c>
      <c r="J1357" s="150"/>
      <c r="K1357" s="130"/>
      <c r="L1357" s="130"/>
      <c r="M1357" s="130"/>
    </row>
    <row r="1358" customFormat="false" ht="84" hidden="true" customHeight="true" outlineLevel="0" collapsed="false">
      <c r="A1358" s="90" t="s">
        <v>29</v>
      </c>
      <c r="B1358" s="45" t="s">
        <v>897</v>
      </c>
      <c r="C1358" s="33" t="s">
        <v>133</v>
      </c>
      <c r="D1358" s="33" t="s">
        <v>39</v>
      </c>
      <c r="E1358" s="33" t="s">
        <v>582</v>
      </c>
      <c r="F1358" s="38" t="s">
        <v>30</v>
      </c>
      <c r="G1358" s="34" t="n">
        <f aca="false">35061738-18301-5527-35037910</f>
        <v>0</v>
      </c>
      <c r="H1358" s="26"/>
      <c r="I1358" s="34" t="n">
        <f aca="false">35061738-18301-5527-35037910</f>
        <v>0</v>
      </c>
      <c r="J1358" s="150"/>
      <c r="K1358" s="130"/>
      <c r="L1358" s="130"/>
    </row>
    <row r="1359" customFormat="false" ht="54" hidden="true" customHeight="true" outlineLevel="0" collapsed="false">
      <c r="A1359" s="90" t="s">
        <v>48</v>
      </c>
      <c r="B1359" s="45" t="s">
        <v>897</v>
      </c>
      <c r="C1359" s="33" t="s">
        <v>133</v>
      </c>
      <c r="D1359" s="33" t="s">
        <v>39</v>
      </c>
      <c r="E1359" s="33" t="s">
        <v>582</v>
      </c>
      <c r="F1359" s="38" t="s">
        <v>49</v>
      </c>
      <c r="G1359" s="34" t="n">
        <f aca="false">880335+3218702+30100-333-14239-4114565</f>
        <v>0</v>
      </c>
      <c r="H1359" s="26"/>
      <c r="I1359" s="34" t="n">
        <f aca="false">936539+3218702+30100-333-14239-4170769</f>
        <v>0</v>
      </c>
      <c r="J1359" s="150"/>
      <c r="L1359" s="130"/>
    </row>
    <row r="1360" customFormat="false" ht="54" hidden="false" customHeight="true" outlineLevel="0" collapsed="false">
      <c r="A1360" s="90" t="s">
        <v>165</v>
      </c>
      <c r="B1360" s="45" t="s">
        <v>897</v>
      </c>
      <c r="C1360" s="33" t="s">
        <v>133</v>
      </c>
      <c r="D1360" s="33" t="s">
        <v>39</v>
      </c>
      <c r="E1360" s="33" t="s">
        <v>582</v>
      </c>
      <c r="F1360" s="38" t="s">
        <v>166</v>
      </c>
      <c r="G1360" s="34" t="n">
        <v>38799293</v>
      </c>
      <c r="H1360" s="26"/>
      <c r="I1360" s="34" t="n">
        <v>38799293</v>
      </c>
      <c r="J1360" s="150"/>
      <c r="L1360" s="130"/>
      <c r="Q1360" s="126"/>
      <c r="R1360" s="126"/>
    </row>
    <row r="1361" customFormat="false" ht="35.25" hidden="true" customHeight="true" outlineLevel="0" collapsed="false">
      <c r="A1361" s="90" t="s">
        <v>58</v>
      </c>
      <c r="B1361" s="45" t="s">
        <v>897</v>
      </c>
      <c r="C1361" s="33" t="s">
        <v>133</v>
      </c>
      <c r="D1361" s="33" t="s">
        <v>39</v>
      </c>
      <c r="E1361" s="33" t="s">
        <v>582</v>
      </c>
      <c r="F1361" s="38" t="s">
        <v>59</v>
      </c>
      <c r="G1361" s="34" t="n">
        <f aca="false">599338+72947+14883-687168</f>
        <v>0</v>
      </c>
      <c r="H1361" s="26"/>
      <c r="I1361" s="34" t="n">
        <f aca="false">599338+72947+14883-687168</f>
        <v>0</v>
      </c>
      <c r="J1361" s="150"/>
      <c r="L1361" s="130"/>
    </row>
    <row r="1362" customFormat="false" ht="23.25" hidden="false" customHeight="false" outlineLevel="0" collapsed="false">
      <c r="A1362" s="90"/>
      <c r="B1362" s="45"/>
      <c r="C1362" s="33"/>
      <c r="D1362" s="33"/>
      <c r="E1362" s="33"/>
      <c r="F1362" s="38"/>
      <c r="G1362" s="34"/>
      <c r="H1362" s="26"/>
      <c r="I1362" s="34"/>
      <c r="J1362" s="150"/>
      <c r="L1362" s="130"/>
    </row>
    <row r="1363" customFormat="false" ht="53.25" hidden="true" customHeight="true" outlineLevel="0" collapsed="false">
      <c r="A1363" s="82" t="s">
        <v>499</v>
      </c>
      <c r="B1363" s="45" t="s">
        <v>897</v>
      </c>
      <c r="C1363" s="45" t="s">
        <v>133</v>
      </c>
      <c r="D1363" s="45" t="s">
        <v>39</v>
      </c>
      <c r="E1363" s="45" t="s">
        <v>583</v>
      </c>
      <c r="F1363" s="38" t="s">
        <v>16</v>
      </c>
      <c r="G1363" s="197" t="n">
        <f aca="false">G1364</f>
        <v>0</v>
      </c>
      <c r="H1363" s="26"/>
      <c r="I1363" s="34" t="n">
        <f aca="false">I1364</f>
        <v>0</v>
      </c>
      <c r="J1363" s="150"/>
      <c r="L1363" s="130"/>
    </row>
    <row r="1364" customFormat="false" ht="64.5" hidden="true" customHeight="true" outlineLevel="0" collapsed="false">
      <c r="A1364" s="90" t="s">
        <v>62</v>
      </c>
      <c r="B1364" s="45" t="s">
        <v>897</v>
      </c>
      <c r="C1364" s="45" t="s">
        <v>133</v>
      </c>
      <c r="D1364" s="45" t="s">
        <v>39</v>
      </c>
      <c r="E1364" s="45" t="s">
        <v>583</v>
      </c>
      <c r="F1364" s="38" t="s">
        <v>49</v>
      </c>
      <c r="G1364" s="197"/>
      <c r="H1364" s="26"/>
      <c r="I1364" s="34"/>
      <c r="J1364" s="150"/>
      <c r="L1364" s="130"/>
    </row>
    <row r="1365" customFormat="false" ht="23.25" hidden="true" customHeight="false" outlineLevel="0" collapsed="false">
      <c r="A1365" s="90"/>
      <c r="B1365" s="45"/>
      <c r="C1365" s="33"/>
      <c r="D1365" s="33"/>
      <c r="E1365" s="33"/>
      <c r="F1365" s="38"/>
      <c r="G1365" s="197"/>
      <c r="H1365" s="26"/>
      <c r="I1365" s="34"/>
      <c r="J1365" s="150"/>
      <c r="L1365" s="130"/>
    </row>
    <row r="1366" customFormat="false" ht="51.75" hidden="false" customHeight="true" outlineLevel="0" collapsed="false">
      <c r="A1366" s="82" t="s">
        <v>584</v>
      </c>
      <c r="B1366" s="45" t="s">
        <v>897</v>
      </c>
      <c r="C1366" s="33" t="s">
        <v>133</v>
      </c>
      <c r="D1366" s="33" t="s">
        <v>39</v>
      </c>
      <c r="E1366" s="33" t="s">
        <v>585</v>
      </c>
      <c r="F1366" s="33" t="s">
        <v>16</v>
      </c>
      <c r="G1366" s="193" t="n">
        <f aca="false">G1367</f>
        <v>2651544</v>
      </c>
      <c r="H1366" s="26"/>
      <c r="I1366" s="34" t="n">
        <f aca="false">I1367</f>
        <v>0</v>
      </c>
      <c r="J1366" s="150"/>
      <c r="L1366" s="130"/>
    </row>
    <row r="1367" customFormat="false" ht="57.75" hidden="false" customHeight="true" outlineLevel="0" collapsed="false">
      <c r="A1367" s="82" t="s">
        <v>503</v>
      </c>
      <c r="B1367" s="45" t="s">
        <v>897</v>
      </c>
      <c r="C1367" s="33" t="s">
        <v>133</v>
      </c>
      <c r="D1367" s="33" t="s">
        <v>39</v>
      </c>
      <c r="E1367" s="33" t="s">
        <v>586</v>
      </c>
      <c r="F1367" s="33" t="s">
        <v>16</v>
      </c>
      <c r="G1367" s="193" t="n">
        <f aca="false">G1368+G1369</f>
        <v>2651544</v>
      </c>
      <c r="H1367" s="26"/>
      <c r="I1367" s="34" t="n">
        <f aca="false">I1368+I1369</f>
        <v>0</v>
      </c>
      <c r="J1367" s="150"/>
      <c r="L1367" s="130"/>
    </row>
    <row r="1368" customFormat="false" ht="57.75" hidden="true" customHeight="true" outlineLevel="0" collapsed="false">
      <c r="A1368" s="90" t="s">
        <v>62</v>
      </c>
      <c r="B1368" s="45" t="s">
        <v>897</v>
      </c>
      <c r="C1368" s="33" t="s">
        <v>133</v>
      </c>
      <c r="D1368" s="33" t="s">
        <v>39</v>
      </c>
      <c r="E1368" s="33" t="s">
        <v>586</v>
      </c>
      <c r="F1368" s="38" t="s">
        <v>49</v>
      </c>
      <c r="G1368" s="193" t="n">
        <f aca="false">890000-890000</f>
        <v>0</v>
      </c>
      <c r="H1368" s="26"/>
      <c r="I1368" s="80" t="n">
        <f aca="false">5000000-5000000</f>
        <v>0</v>
      </c>
      <c r="J1368" s="150"/>
      <c r="L1368" s="130"/>
    </row>
    <row r="1369" customFormat="false" ht="57.75" hidden="false" customHeight="true" outlineLevel="0" collapsed="false">
      <c r="A1369" s="90" t="s">
        <v>165</v>
      </c>
      <c r="B1369" s="45" t="s">
        <v>897</v>
      </c>
      <c r="C1369" s="33" t="s">
        <v>133</v>
      </c>
      <c r="D1369" s="33" t="s">
        <v>39</v>
      </c>
      <c r="E1369" s="33" t="s">
        <v>586</v>
      </c>
      <c r="F1369" s="38" t="s">
        <v>166</v>
      </c>
      <c r="G1369" s="197" t="n">
        <v>2651544</v>
      </c>
      <c r="H1369" s="26"/>
      <c r="I1369" s="34" t="n">
        <f aca="false">2651544-2651544</f>
        <v>0</v>
      </c>
      <c r="J1369" s="150"/>
      <c r="L1369" s="130"/>
    </row>
    <row r="1370" customFormat="false" ht="23.25" hidden="false" customHeight="false" outlineLevel="0" collapsed="false">
      <c r="A1370" s="90"/>
      <c r="B1370" s="45"/>
      <c r="C1370" s="33"/>
      <c r="D1370" s="33"/>
      <c r="E1370" s="33"/>
      <c r="F1370" s="38"/>
      <c r="G1370" s="34"/>
      <c r="H1370" s="26"/>
      <c r="I1370" s="35"/>
      <c r="J1370" s="150"/>
      <c r="L1370" s="130"/>
    </row>
    <row r="1371" customFormat="false" ht="23.25" hidden="true" customHeight="false" outlineLevel="0" collapsed="false">
      <c r="A1371" s="90"/>
      <c r="B1371" s="45"/>
      <c r="C1371" s="33"/>
      <c r="D1371" s="33"/>
      <c r="E1371" s="33"/>
      <c r="F1371" s="38"/>
      <c r="G1371" s="34"/>
      <c r="H1371" s="26"/>
      <c r="I1371" s="34"/>
      <c r="J1371" s="150"/>
      <c r="L1371" s="130"/>
    </row>
    <row r="1372" customFormat="false" ht="23.25" hidden="true" customHeight="false" outlineLevel="0" collapsed="false">
      <c r="A1372" s="90"/>
      <c r="B1372" s="45"/>
      <c r="C1372" s="33"/>
      <c r="D1372" s="33"/>
      <c r="E1372" s="33"/>
      <c r="F1372" s="38"/>
      <c r="G1372" s="34"/>
      <c r="H1372" s="26"/>
      <c r="I1372" s="34"/>
      <c r="J1372" s="150"/>
      <c r="L1372" s="130"/>
    </row>
    <row r="1373" customFormat="false" ht="23.25" hidden="true" customHeight="false" outlineLevel="0" collapsed="false">
      <c r="A1373" s="90"/>
      <c r="B1373" s="45"/>
      <c r="C1373" s="33"/>
      <c r="D1373" s="33"/>
      <c r="E1373" s="33"/>
      <c r="F1373" s="38"/>
      <c r="G1373" s="34"/>
      <c r="H1373" s="26"/>
      <c r="I1373" s="34"/>
      <c r="J1373" s="150"/>
      <c r="L1373" s="130"/>
    </row>
    <row r="1374" customFormat="false" ht="56.25" hidden="false" customHeight="true" outlineLevel="0" collapsed="false">
      <c r="A1374" s="82" t="s">
        <v>587</v>
      </c>
      <c r="B1374" s="45" t="s">
        <v>897</v>
      </c>
      <c r="C1374" s="45" t="s">
        <v>133</v>
      </c>
      <c r="D1374" s="45" t="s">
        <v>39</v>
      </c>
      <c r="E1374" s="45" t="s">
        <v>588</v>
      </c>
      <c r="F1374" s="45" t="s">
        <v>16</v>
      </c>
      <c r="G1374" s="34" t="n">
        <f aca="false">G1375</f>
        <v>11056500</v>
      </c>
      <c r="H1374" s="26"/>
      <c r="I1374" s="34" t="n">
        <f aca="false">I1375</f>
        <v>11056500</v>
      </c>
      <c r="J1374" s="150"/>
      <c r="L1374" s="130"/>
    </row>
    <row r="1375" customFormat="false" ht="54.75" hidden="false" customHeight="true" outlineLevel="0" collapsed="false">
      <c r="A1375" s="82" t="s">
        <v>589</v>
      </c>
      <c r="B1375" s="45" t="s">
        <v>897</v>
      </c>
      <c r="C1375" s="45" t="s">
        <v>133</v>
      </c>
      <c r="D1375" s="45" t="s">
        <v>39</v>
      </c>
      <c r="E1375" s="45" t="s">
        <v>590</v>
      </c>
      <c r="F1375" s="45" t="s">
        <v>16</v>
      </c>
      <c r="G1375" s="34" t="n">
        <f aca="false">G1376</f>
        <v>11056500</v>
      </c>
      <c r="H1375" s="26"/>
      <c r="I1375" s="34" t="n">
        <f aca="false">I1376</f>
        <v>11056500</v>
      </c>
      <c r="J1375" s="150"/>
      <c r="L1375" s="130"/>
    </row>
    <row r="1376" customFormat="false" ht="53.25" hidden="false" customHeight="true" outlineLevel="0" collapsed="false">
      <c r="A1376" s="82" t="s">
        <v>165</v>
      </c>
      <c r="B1376" s="45" t="s">
        <v>897</v>
      </c>
      <c r="C1376" s="45" t="s">
        <v>133</v>
      </c>
      <c r="D1376" s="45" t="s">
        <v>39</v>
      </c>
      <c r="E1376" s="45" t="s">
        <v>590</v>
      </c>
      <c r="F1376" s="38" t="s">
        <v>166</v>
      </c>
      <c r="G1376" s="34" t="n">
        <v>11056500</v>
      </c>
      <c r="H1376" s="26"/>
      <c r="I1376" s="34" t="n">
        <v>11056500</v>
      </c>
      <c r="J1376" s="150"/>
      <c r="L1376" s="130"/>
    </row>
    <row r="1377" customFormat="false" ht="23.25" hidden="false" customHeight="false" outlineLevel="0" collapsed="false">
      <c r="A1377" s="90"/>
      <c r="B1377" s="45"/>
      <c r="C1377" s="33"/>
      <c r="D1377" s="33"/>
      <c r="E1377" s="33"/>
      <c r="F1377" s="38"/>
      <c r="G1377" s="34"/>
      <c r="H1377" s="26"/>
      <c r="I1377" s="34"/>
      <c r="J1377" s="150"/>
      <c r="L1377" s="130"/>
    </row>
    <row r="1378" customFormat="false" ht="60.75" hidden="false" customHeight="true" outlineLevel="0" collapsed="false">
      <c r="A1378" s="82" t="s">
        <v>189</v>
      </c>
      <c r="B1378" s="45" t="s">
        <v>897</v>
      </c>
      <c r="C1378" s="33" t="s">
        <v>133</v>
      </c>
      <c r="D1378" s="33" t="s">
        <v>39</v>
      </c>
      <c r="E1378" s="33" t="s">
        <v>190</v>
      </c>
      <c r="F1378" s="33" t="s">
        <v>16</v>
      </c>
      <c r="G1378" s="34" t="n">
        <f aca="false">G1379</f>
        <v>57860</v>
      </c>
      <c r="H1378" s="34" t="n">
        <f aca="false">H1379</f>
        <v>0</v>
      </c>
      <c r="I1378" s="34" t="n">
        <f aca="false">I1379</f>
        <v>57860</v>
      </c>
      <c r="J1378" s="150"/>
      <c r="L1378" s="130"/>
    </row>
    <row r="1379" customFormat="false" ht="39" hidden="false" customHeight="true" outlineLevel="0" collapsed="false">
      <c r="A1379" s="82" t="s">
        <v>191</v>
      </c>
      <c r="B1379" s="45" t="s">
        <v>897</v>
      </c>
      <c r="C1379" s="33" t="s">
        <v>133</v>
      </c>
      <c r="D1379" s="33" t="s">
        <v>39</v>
      </c>
      <c r="E1379" s="33" t="s">
        <v>192</v>
      </c>
      <c r="F1379" s="33" t="s">
        <v>16</v>
      </c>
      <c r="G1379" s="34" t="n">
        <f aca="false">G1380</f>
        <v>57860</v>
      </c>
      <c r="H1379" s="34" t="n">
        <f aca="false">H1380</f>
        <v>0</v>
      </c>
      <c r="I1379" s="34" t="n">
        <f aca="false">I1380</f>
        <v>57860</v>
      </c>
      <c r="J1379" s="150"/>
      <c r="L1379" s="130"/>
    </row>
    <row r="1380" customFormat="false" ht="56.25" hidden="false" customHeight="true" outlineLevel="0" collapsed="false">
      <c r="A1380" s="82" t="s">
        <v>193</v>
      </c>
      <c r="B1380" s="45" t="s">
        <v>897</v>
      </c>
      <c r="C1380" s="33" t="s">
        <v>133</v>
      </c>
      <c r="D1380" s="33" t="s">
        <v>39</v>
      </c>
      <c r="E1380" s="33" t="s">
        <v>194</v>
      </c>
      <c r="F1380" s="33" t="s">
        <v>16</v>
      </c>
      <c r="G1380" s="34" t="n">
        <f aca="false">G1381</f>
        <v>57860</v>
      </c>
      <c r="H1380" s="34" t="n">
        <f aca="false">H1381</f>
        <v>0</v>
      </c>
      <c r="I1380" s="34" t="n">
        <f aca="false">I1381</f>
        <v>57860</v>
      </c>
      <c r="J1380" s="150"/>
      <c r="L1380" s="130"/>
    </row>
    <row r="1381" customFormat="false" ht="33" hidden="false" customHeight="true" outlineLevel="0" collapsed="false">
      <c r="A1381" s="82" t="s">
        <v>195</v>
      </c>
      <c r="B1381" s="45" t="s">
        <v>897</v>
      </c>
      <c r="C1381" s="33" t="s">
        <v>133</v>
      </c>
      <c r="D1381" s="33" t="s">
        <v>39</v>
      </c>
      <c r="E1381" s="33" t="s">
        <v>196</v>
      </c>
      <c r="F1381" s="33" t="s">
        <v>16</v>
      </c>
      <c r="G1381" s="34" t="n">
        <f aca="false">G1382+G1383</f>
        <v>57860</v>
      </c>
      <c r="H1381" s="34" t="n">
        <f aca="false">H1382</f>
        <v>0</v>
      </c>
      <c r="I1381" s="34" t="n">
        <f aca="false">I1382+I1383</f>
        <v>57860</v>
      </c>
      <c r="J1381" s="150"/>
      <c r="L1381" s="130"/>
    </row>
    <row r="1382" customFormat="false" ht="51" hidden="true" customHeight="true" outlineLevel="0" collapsed="false">
      <c r="A1382" s="90" t="s">
        <v>62</v>
      </c>
      <c r="B1382" s="45" t="s">
        <v>897</v>
      </c>
      <c r="C1382" s="33" t="s">
        <v>133</v>
      </c>
      <c r="D1382" s="33" t="s">
        <v>39</v>
      </c>
      <c r="E1382" s="33" t="s">
        <v>196</v>
      </c>
      <c r="F1382" s="33" t="s">
        <v>49</v>
      </c>
      <c r="G1382" s="34" t="n">
        <f aca="false">70000-70000</f>
        <v>0</v>
      </c>
      <c r="H1382" s="26"/>
      <c r="I1382" s="34" t="n">
        <f aca="false">70000-70000</f>
        <v>0</v>
      </c>
      <c r="J1382" s="150"/>
      <c r="L1382" s="130"/>
    </row>
    <row r="1383" customFormat="false" ht="72" hidden="false" customHeight="true" outlineLevel="0" collapsed="false">
      <c r="A1383" s="90" t="s">
        <v>165</v>
      </c>
      <c r="B1383" s="45" t="s">
        <v>897</v>
      </c>
      <c r="C1383" s="33" t="s">
        <v>133</v>
      </c>
      <c r="D1383" s="33" t="s">
        <v>39</v>
      </c>
      <c r="E1383" s="33" t="s">
        <v>196</v>
      </c>
      <c r="F1383" s="33" t="s">
        <v>166</v>
      </c>
      <c r="G1383" s="34" t="n">
        <v>57860</v>
      </c>
      <c r="H1383" s="26"/>
      <c r="I1383" s="34" t="n">
        <v>57860</v>
      </c>
      <c r="J1383" s="150"/>
      <c r="L1383" s="130"/>
    </row>
    <row r="1384" customFormat="false" ht="17.25" hidden="false" customHeight="true" outlineLevel="0" collapsed="false">
      <c r="A1384" s="90"/>
      <c r="B1384" s="45"/>
      <c r="C1384" s="33"/>
      <c r="D1384" s="33"/>
      <c r="E1384" s="33"/>
      <c r="F1384" s="38"/>
      <c r="G1384" s="34"/>
      <c r="H1384" s="26"/>
      <c r="I1384" s="34"/>
      <c r="J1384" s="150"/>
      <c r="L1384" s="130"/>
    </row>
    <row r="1385" customFormat="false" ht="23.25" hidden="true" customHeight="false" outlineLevel="0" collapsed="false">
      <c r="A1385" s="90"/>
      <c r="B1385" s="45"/>
      <c r="C1385" s="33"/>
      <c r="D1385" s="33"/>
      <c r="E1385" s="33"/>
      <c r="F1385" s="38"/>
      <c r="G1385" s="34"/>
      <c r="H1385" s="26"/>
      <c r="I1385" s="34"/>
      <c r="J1385" s="150"/>
      <c r="L1385" s="130"/>
    </row>
    <row r="1386" customFormat="false" ht="23.25" hidden="true" customHeight="false" outlineLevel="0" collapsed="false">
      <c r="A1386" s="90"/>
      <c r="B1386" s="45"/>
      <c r="C1386" s="33"/>
      <c r="D1386" s="33"/>
      <c r="E1386" s="33"/>
      <c r="F1386" s="38"/>
      <c r="G1386" s="34"/>
      <c r="H1386" s="26"/>
      <c r="I1386" s="34"/>
      <c r="J1386" s="150"/>
      <c r="L1386" s="130"/>
    </row>
    <row r="1387" customFormat="false" ht="89.25" hidden="false" customHeight="true" outlineLevel="0" collapsed="false">
      <c r="A1387" s="82" t="s">
        <v>213</v>
      </c>
      <c r="B1387" s="45" t="s">
        <v>897</v>
      </c>
      <c r="C1387" s="45" t="s">
        <v>133</v>
      </c>
      <c r="D1387" s="33" t="s">
        <v>39</v>
      </c>
      <c r="E1387" s="33" t="s">
        <v>214</v>
      </c>
      <c r="F1387" s="38" t="s">
        <v>16</v>
      </c>
      <c r="G1387" s="34" t="n">
        <f aca="false">G1388</f>
        <v>338877</v>
      </c>
      <c r="H1387" s="26"/>
      <c r="I1387" s="34" t="n">
        <f aca="false">I1388</f>
        <v>338877</v>
      </c>
      <c r="J1387" s="150"/>
      <c r="L1387" s="130"/>
    </row>
    <row r="1388" customFormat="false" ht="84" hidden="false" customHeight="true" outlineLevel="0" collapsed="false">
      <c r="A1388" s="82" t="s">
        <v>215</v>
      </c>
      <c r="B1388" s="45" t="s">
        <v>897</v>
      </c>
      <c r="C1388" s="45" t="s">
        <v>133</v>
      </c>
      <c r="D1388" s="33" t="s">
        <v>39</v>
      </c>
      <c r="E1388" s="33" t="s">
        <v>216</v>
      </c>
      <c r="F1388" s="33" t="s">
        <v>16</v>
      </c>
      <c r="G1388" s="34" t="n">
        <f aca="false">G1389</f>
        <v>338877</v>
      </c>
      <c r="H1388" s="26"/>
      <c r="I1388" s="34" t="n">
        <f aca="false">I1389</f>
        <v>338877</v>
      </c>
      <c r="J1388" s="150"/>
      <c r="L1388" s="130"/>
    </row>
    <row r="1389" customFormat="false" ht="57" hidden="false" customHeight="true" outlineLevel="0" collapsed="false">
      <c r="A1389" s="82" t="s">
        <v>217</v>
      </c>
      <c r="B1389" s="45" t="s">
        <v>897</v>
      </c>
      <c r="C1389" s="45" t="s">
        <v>133</v>
      </c>
      <c r="D1389" s="33" t="s">
        <v>39</v>
      </c>
      <c r="E1389" s="33" t="s">
        <v>218</v>
      </c>
      <c r="F1389" s="33" t="s">
        <v>16</v>
      </c>
      <c r="G1389" s="34" t="n">
        <f aca="false">G1390</f>
        <v>338877</v>
      </c>
      <c r="H1389" s="26"/>
      <c r="I1389" s="34" t="n">
        <f aca="false">I1390</f>
        <v>338877</v>
      </c>
      <c r="J1389" s="150"/>
      <c r="L1389" s="130"/>
    </row>
    <row r="1390" customFormat="false" ht="58.5" hidden="false" customHeight="true" outlineLevel="0" collapsed="false">
      <c r="A1390" s="82" t="s">
        <v>219</v>
      </c>
      <c r="B1390" s="45" t="s">
        <v>897</v>
      </c>
      <c r="C1390" s="45" t="s">
        <v>133</v>
      </c>
      <c r="D1390" s="33" t="s">
        <v>39</v>
      </c>
      <c r="E1390" s="33" t="s">
        <v>220</v>
      </c>
      <c r="F1390" s="33" t="s">
        <v>16</v>
      </c>
      <c r="G1390" s="48" t="n">
        <f aca="false">G1391+G1392</f>
        <v>338877</v>
      </c>
      <c r="H1390" s="48" t="n">
        <f aca="false">H1391+H1392</f>
        <v>200000</v>
      </c>
      <c r="I1390" s="48" t="n">
        <f aca="false">I1391+I1392</f>
        <v>338877</v>
      </c>
      <c r="J1390" s="150"/>
      <c r="L1390" s="130"/>
    </row>
    <row r="1391" customFormat="false" ht="56.25" hidden="true" customHeight="true" outlineLevel="0" collapsed="false">
      <c r="A1391" s="90" t="s">
        <v>48</v>
      </c>
      <c r="B1391" s="45" t="s">
        <v>897</v>
      </c>
      <c r="C1391" s="45" t="s">
        <v>133</v>
      </c>
      <c r="D1391" s="33" t="s">
        <v>39</v>
      </c>
      <c r="E1391" s="33" t="s">
        <v>220</v>
      </c>
      <c r="F1391" s="33" t="s">
        <v>49</v>
      </c>
      <c r="G1391" s="104" t="n">
        <f aca="false">200000-200000</f>
        <v>0</v>
      </c>
      <c r="H1391" s="104" t="n">
        <v>200000</v>
      </c>
      <c r="I1391" s="104" t="n">
        <f aca="false">200000-200000</f>
        <v>0</v>
      </c>
      <c r="J1391" s="150"/>
      <c r="L1391" s="130"/>
    </row>
    <row r="1392" customFormat="false" ht="56.25" hidden="false" customHeight="true" outlineLevel="0" collapsed="false">
      <c r="A1392" s="90" t="s">
        <v>165</v>
      </c>
      <c r="B1392" s="45" t="s">
        <v>897</v>
      </c>
      <c r="C1392" s="45" t="s">
        <v>133</v>
      </c>
      <c r="D1392" s="33" t="s">
        <v>39</v>
      </c>
      <c r="E1392" s="33" t="s">
        <v>220</v>
      </c>
      <c r="F1392" s="33" t="s">
        <v>166</v>
      </c>
      <c r="G1392" s="104" t="n">
        <v>338877</v>
      </c>
      <c r="H1392" s="105"/>
      <c r="I1392" s="104" t="n">
        <v>338877</v>
      </c>
      <c r="J1392" s="150"/>
      <c r="L1392" s="130"/>
    </row>
    <row r="1393" customFormat="false" ht="23.25" hidden="false" customHeight="false" outlineLevel="0" collapsed="false">
      <c r="A1393" s="90"/>
      <c r="B1393" s="45"/>
      <c r="C1393" s="33"/>
      <c r="D1393" s="33"/>
      <c r="E1393" s="33"/>
      <c r="F1393" s="38"/>
      <c r="G1393" s="34"/>
      <c r="H1393" s="26"/>
      <c r="I1393" s="34"/>
      <c r="J1393" s="150"/>
      <c r="L1393" s="130"/>
    </row>
    <row r="1394" customFormat="false" ht="78" hidden="false" customHeight="true" outlineLevel="0" collapsed="false">
      <c r="A1394" s="90" t="s">
        <v>273</v>
      </c>
      <c r="B1394" s="45" t="s">
        <v>897</v>
      </c>
      <c r="C1394" s="45" t="s">
        <v>133</v>
      </c>
      <c r="D1394" s="33" t="s">
        <v>39</v>
      </c>
      <c r="E1394" s="33" t="s">
        <v>274</v>
      </c>
      <c r="F1394" s="33" t="s">
        <v>16</v>
      </c>
      <c r="G1394" s="34" t="n">
        <f aca="false">G1395</f>
        <v>1420197</v>
      </c>
      <c r="H1394" s="26"/>
      <c r="I1394" s="34" t="n">
        <f aca="false">I1395</f>
        <v>1420197</v>
      </c>
      <c r="J1394" s="150"/>
      <c r="L1394" s="130"/>
    </row>
    <row r="1395" customFormat="false" ht="69" hidden="false" customHeight="true" outlineLevel="0" collapsed="false">
      <c r="A1395" s="90" t="s">
        <v>275</v>
      </c>
      <c r="B1395" s="45" t="s">
        <v>897</v>
      </c>
      <c r="C1395" s="45" t="s">
        <v>133</v>
      </c>
      <c r="D1395" s="33" t="s">
        <v>39</v>
      </c>
      <c r="E1395" s="33" t="s">
        <v>276</v>
      </c>
      <c r="F1395" s="38" t="s">
        <v>16</v>
      </c>
      <c r="G1395" s="34" t="n">
        <f aca="false">G1396</f>
        <v>1420197</v>
      </c>
      <c r="H1395" s="26"/>
      <c r="I1395" s="34" t="n">
        <f aca="false">I1396</f>
        <v>1420197</v>
      </c>
      <c r="J1395" s="150"/>
      <c r="L1395" s="130"/>
    </row>
    <row r="1396" customFormat="false" ht="66" hidden="false" customHeight="true" outlineLevel="0" collapsed="false">
      <c r="A1396" s="90" t="s">
        <v>277</v>
      </c>
      <c r="B1396" s="45" t="s">
        <v>897</v>
      </c>
      <c r="C1396" s="45" t="s">
        <v>133</v>
      </c>
      <c r="D1396" s="33" t="s">
        <v>39</v>
      </c>
      <c r="E1396" s="33" t="s">
        <v>278</v>
      </c>
      <c r="F1396" s="38" t="s">
        <v>16</v>
      </c>
      <c r="G1396" s="34" t="n">
        <f aca="false">G1397</f>
        <v>1420197</v>
      </c>
      <c r="H1396" s="26"/>
      <c r="I1396" s="34" t="n">
        <f aca="false">I1397</f>
        <v>1420197</v>
      </c>
      <c r="J1396" s="150"/>
      <c r="L1396" s="130"/>
    </row>
    <row r="1397" customFormat="false" ht="68.25" hidden="false" customHeight="true" outlineLevel="0" collapsed="false">
      <c r="A1397" s="82" t="s">
        <v>261</v>
      </c>
      <c r="B1397" s="45" t="s">
        <v>897</v>
      </c>
      <c r="C1397" s="45" t="s">
        <v>133</v>
      </c>
      <c r="D1397" s="33" t="s">
        <v>39</v>
      </c>
      <c r="E1397" s="33" t="s">
        <v>279</v>
      </c>
      <c r="F1397" s="38" t="s">
        <v>16</v>
      </c>
      <c r="G1397" s="34" t="n">
        <f aca="false">G1398+G1399</f>
        <v>1420197</v>
      </c>
      <c r="H1397" s="34" t="n">
        <f aca="false">H1398+H1399</f>
        <v>0</v>
      </c>
      <c r="I1397" s="34" t="n">
        <f aca="false">I1398+I1399</f>
        <v>1420197</v>
      </c>
      <c r="J1397" s="150"/>
      <c r="L1397" s="130"/>
    </row>
    <row r="1398" customFormat="false" ht="59.25" hidden="true" customHeight="true" outlineLevel="0" collapsed="false">
      <c r="A1398" s="90" t="s">
        <v>48</v>
      </c>
      <c r="B1398" s="45" t="s">
        <v>897</v>
      </c>
      <c r="C1398" s="45" t="s">
        <v>133</v>
      </c>
      <c r="D1398" s="33" t="s">
        <v>39</v>
      </c>
      <c r="E1398" s="33" t="s">
        <v>279</v>
      </c>
      <c r="F1398" s="38" t="s">
        <v>49</v>
      </c>
      <c r="G1398" s="34" t="n">
        <f aca="false">1299417-1299417</f>
        <v>0</v>
      </c>
      <c r="H1398" s="26"/>
      <c r="I1398" s="34" t="n">
        <f aca="false">1299417-1299417</f>
        <v>0</v>
      </c>
      <c r="J1398" s="150"/>
      <c r="L1398" s="130"/>
    </row>
    <row r="1399" customFormat="false" ht="59.25" hidden="false" customHeight="true" outlineLevel="0" collapsed="false">
      <c r="A1399" s="90" t="s">
        <v>165</v>
      </c>
      <c r="B1399" s="45" t="s">
        <v>897</v>
      </c>
      <c r="C1399" s="45" t="s">
        <v>133</v>
      </c>
      <c r="D1399" s="33" t="s">
        <v>39</v>
      </c>
      <c r="E1399" s="33" t="s">
        <v>279</v>
      </c>
      <c r="F1399" s="33" t="s">
        <v>166</v>
      </c>
      <c r="G1399" s="34" t="n">
        <v>1420197</v>
      </c>
      <c r="H1399" s="26"/>
      <c r="I1399" s="34" t="n">
        <v>1420197</v>
      </c>
      <c r="J1399" s="150"/>
      <c r="L1399" s="130"/>
    </row>
    <row r="1400" customFormat="false" ht="23.25" hidden="false" customHeight="false" outlineLevel="0" collapsed="false">
      <c r="A1400" s="90"/>
      <c r="B1400" s="45"/>
      <c r="C1400" s="33"/>
      <c r="D1400" s="33"/>
      <c r="E1400" s="33"/>
      <c r="F1400" s="38"/>
      <c r="G1400" s="34"/>
      <c r="H1400" s="26"/>
      <c r="I1400" s="34"/>
      <c r="J1400" s="151"/>
      <c r="L1400" s="130"/>
    </row>
    <row r="1401" customFormat="false" ht="23.25" hidden="false" customHeight="false" outlineLevel="0" collapsed="false">
      <c r="A1401" s="142" t="s">
        <v>599</v>
      </c>
      <c r="B1401" s="60" t="s">
        <v>897</v>
      </c>
      <c r="C1401" s="22" t="s">
        <v>133</v>
      </c>
      <c r="D1401" s="22" t="s">
        <v>133</v>
      </c>
      <c r="E1401" s="22" t="s">
        <v>15</v>
      </c>
      <c r="F1401" s="22" t="s">
        <v>16</v>
      </c>
      <c r="G1401" s="29" t="n">
        <f aca="false">G1403</f>
        <v>539951</v>
      </c>
      <c r="H1401" s="26"/>
      <c r="I1401" s="29" t="n">
        <f aca="false">I1403</f>
        <v>539951</v>
      </c>
      <c r="J1401" s="146"/>
      <c r="L1401" s="130"/>
    </row>
    <row r="1402" customFormat="false" ht="23.25" hidden="false" customHeight="false" outlineLevel="0" collapsed="false">
      <c r="A1402" s="142"/>
      <c r="B1402" s="45"/>
      <c r="C1402" s="22"/>
      <c r="D1402" s="22"/>
      <c r="E1402" s="22"/>
      <c r="F1402" s="22"/>
      <c r="G1402" s="29"/>
      <c r="H1402" s="26"/>
      <c r="I1402" s="29"/>
      <c r="J1402" s="152"/>
      <c r="L1402" s="130"/>
    </row>
    <row r="1403" customFormat="false" ht="63.75" hidden="false" customHeight="true" outlineLevel="0" collapsed="false">
      <c r="A1403" s="82" t="s">
        <v>288</v>
      </c>
      <c r="B1403" s="45" t="s">
        <v>897</v>
      </c>
      <c r="C1403" s="33" t="s">
        <v>133</v>
      </c>
      <c r="D1403" s="33" t="s">
        <v>133</v>
      </c>
      <c r="E1403" s="33" t="s">
        <v>289</v>
      </c>
      <c r="F1403" s="33" t="s">
        <v>16</v>
      </c>
      <c r="G1403" s="34" t="n">
        <f aca="false">G1404</f>
        <v>539951</v>
      </c>
      <c r="H1403" s="26"/>
      <c r="I1403" s="34" t="n">
        <f aca="false">I1404</f>
        <v>539951</v>
      </c>
      <c r="J1403" s="150"/>
      <c r="L1403" s="130"/>
    </row>
    <row r="1404" customFormat="false" ht="56.25" hidden="false" customHeight="true" outlineLevel="0" collapsed="false">
      <c r="A1404" s="82" t="s">
        <v>624</v>
      </c>
      <c r="B1404" s="45" t="s">
        <v>897</v>
      </c>
      <c r="C1404" s="33" t="s">
        <v>133</v>
      </c>
      <c r="D1404" s="33" t="s">
        <v>133</v>
      </c>
      <c r="E1404" s="33" t="s">
        <v>625</v>
      </c>
      <c r="F1404" s="38" t="s">
        <v>16</v>
      </c>
      <c r="G1404" s="34" t="n">
        <f aca="false">G1405</f>
        <v>539951</v>
      </c>
      <c r="H1404" s="26"/>
      <c r="I1404" s="34" t="n">
        <f aca="false">I1405</f>
        <v>539951</v>
      </c>
      <c r="J1404" s="150"/>
      <c r="L1404" s="130"/>
    </row>
    <row r="1405" customFormat="false" ht="75" hidden="false" customHeight="true" outlineLevel="0" collapsed="false">
      <c r="A1405" s="82" t="s">
        <v>626</v>
      </c>
      <c r="B1405" s="45" t="s">
        <v>897</v>
      </c>
      <c r="C1405" s="33" t="s">
        <v>133</v>
      </c>
      <c r="D1405" s="33" t="s">
        <v>133</v>
      </c>
      <c r="E1405" s="33" t="s">
        <v>627</v>
      </c>
      <c r="F1405" s="38" t="s">
        <v>16</v>
      </c>
      <c r="G1405" s="34" t="n">
        <f aca="false">G1406</f>
        <v>539951</v>
      </c>
      <c r="H1405" s="26"/>
      <c r="I1405" s="34" t="n">
        <f aca="false">I1406</f>
        <v>539951</v>
      </c>
      <c r="J1405" s="150"/>
      <c r="L1405" s="130"/>
    </row>
    <row r="1406" customFormat="false" ht="33" hidden="false" customHeight="true" outlineLevel="0" collapsed="false">
      <c r="A1406" s="82" t="s">
        <v>628</v>
      </c>
      <c r="B1406" s="45" t="s">
        <v>897</v>
      </c>
      <c r="C1406" s="33" t="s">
        <v>133</v>
      </c>
      <c r="D1406" s="33" t="s">
        <v>133</v>
      </c>
      <c r="E1406" s="33" t="s">
        <v>629</v>
      </c>
      <c r="F1406" s="33" t="s">
        <v>16</v>
      </c>
      <c r="G1406" s="34" t="n">
        <f aca="false">G1407</f>
        <v>539951</v>
      </c>
      <c r="H1406" s="26"/>
      <c r="I1406" s="34" t="n">
        <f aca="false">I1407</f>
        <v>539951</v>
      </c>
      <c r="J1406" s="150"/>
      <c r="L1406" s="130"/>
    </row>
    <row r="1407" customFormat="false" ht="62.25" hidden="false" customHeight="true" outlineLevel="0" collapsed="false">
      <c r="A1407" s="82" t="s">
        <v>165</v>
      </c>
      <c r="B1407" s="45" t="s">
        <v>897</v>
      </c>
      <c r="C1407" s="33" t="s">
        <v>133</v>
      </c>
      <c r="D1407" s="33" t="s">
        <v>133</v>
      </c>
      <c r="E1407" s="33" t="s">
        <v>629</v>
      </c>
      <c r="F1407" s="33" t="s">
        <v>166</v>
      </c>
      <c r="G1407" s="34" t="n">
        <v>539951</v>
      </c>
      <c r="H1407" s="26"/>
      <c r="I1407" s="34" t="n">
        <v>539951</v>
      </c>
      <c r="J1407" s="150"/>
      <c r="L1407" s="130"/>
    </row>
    <row r="1408" customFormat="false" ht="23.25" hidden="false" customHeight="false" outlineLevel="0" collapsed="false">
      <c r="A1408" s="82"/>
      <c r="B1408" s="45"/>
      <c r="C1408" s="33"/>
      <c r="D1408" s="33"/>
      <c r="E1408" s="33"/>
      <c r="F1408" s="33"/>
      <c r="G1408" s="34"/>
      <c r="H1408" s="26"/>
      <c r="I1408" s="34"/>
      <c r="J1408" s="151"/>
      <c r="L1408" s="130"/>
    </row>
    <row r="1409" customFormat="false" ht="41.25" hidden="false" customHeight="true" outlineLevel="0" collapsed="false">
      <c r="A1409" s="142" t="s">
        <v>630</v>
      </c>
      <c r="B1409" s="60" t="s">
        <v>897</v>
      </c>
      <c r="C1409" s="22" t="s">
        <v>133</v>
      </c>
      <c r="D1409" s="22" t="s">
        <v>247</v>
      </c>
      <c r="E1409" s="22" t="s">
        <v>15</v>
      </c>
      <c r="F1409" s="22" t="s">
        <v>16</v>
      </c>
      <c r="G1409" s="29" t="n">
        <f aca="false">G1412+G1461+G1468+G1446</f>
        <v>39143331</v>
      </c>
      <c r="H1409" s="29" t="n">
        <f aca="false">H1412+H1461+H1468+H1446</f>
        <v>0</v>
      </c>
      <c r="I1409" s="29" t="n">
        <f aca="false">I1412+I1461+I1468+I1446</f>
        <v>39344295</v>
      </c>
      <c r="J1409" s="146"/>
      <c r="L1409" s="130"/>
    </row>
    <row r="1410" customFormat="false" ht="23.25" hidden="true" customHeight="false" outlineLevel="0" collapsed="false">
      <c r="A1410" s="142"/>
      <c r="B1410" s="60"/>
      <c r="C1410" s="22"/>
      <c r="D1410" s="22"/>
      <c r="E1410" s="22"/>
      <c r="F1410" s="22"/>
      <c r="G1410" s="29"/>
      <c r="H1410" s="26"/>
      <c r="I1410" s="29"/>
      <c r="J1410" s="152"/>
      <c r="L1410" s="130"/>
    </row>
    <row r="1411" customFormat="false" ht="23.25" hidden="true" customHeight="false" outlineLevel="0" collapsed="false">
      <c r="A1411" s="142"/>
      <c r="B1411" s="60"/>
      <c r="C1411" s="22"/>
      <c r="D1411" s="22"/>
      <c r="E1411" s="22"/>
      <c r="F1411" s="22"/>
      <c r="G1411" s="29"/>
      <c r="H1411" s="26"/>
      <c r="I1411" s="29"/>
      <c r="J1411" s="152"/>
      <c r="L1411" s="130"/>
    </row>
    <row r="1412" customFormat="false" ht="56.25" hidden="false" customHeight="true" outlineLevel="0" collapsed="false">
      <c r="A1412" s="82" t="s">
        <v>489</v>
      </c>
      <c r="B1412" s="45" t="s">
        <v>897</v>
      </c>
      <c r="C1412" s="33" t="s">
        <v>133</v>
      </c>
      <c r="D1412" s="45" t="s">
        <v>247</v>
      </c>
      <c r="E1412" s="44" t="s">
        <v>66</v>
      </c>
      <c r="F1412" s="33" t="s">
        <v>16</v>
      </c>
      <c r="G1412" s="34" t="n">
        <f aca="false">G1413+G1436</f>
        <v>36657277</v>
      </c>
      <c r="H1412" s="26"/>
      <c r="I1412" s="34" t="n">
        <f aca="false">I1413+I1436</f>
        <v>36858241</v>
      </c>
      <c r="J1412" s="150"/>
      <c r="L1412" s="130"/>
    </row>
    <row r="1413" customFormat="false" ht="48.75" hidden="false" customHeight="true" outlineLevel="0" collapsed="false">
      <c r="A1413" s="82" t="s">
        <v>74</v>
      </c>
      <c r="B1413" s="45" t="s">
        <v>897</v>
      </c>
      <c r="C1413" s="33" t="s">
        <v>133</v>
      </c>
      <c r="D1413" s="33" t="s">
        <v>247</v>
      </c>
      <c r="E1413" s="33" t="s">
        <v>68</v>
      </c>
      <c r="F1413" s="33" t="s">
        <v>16</v>
      </c>
      <c r="G1413" s="34" t="n">
        <f aca="false">G1414+G1420+G1428+G1432</f>
        <v>36200498</v>
      </c>
      <c r="H1413" s="26"/>
      <c r="I1413" s="34" t="n">
        <f aca="false">I1414+I1420+I1428+I1432</f>
        <v>36200498</v>
      </c>
      <c r="J1413" s="150"/>
      <c r="L1413" s="130"/>
    </row>
    <row r="1414" customFormat="false" ht="54" hidden="false" customHeight="true" outlineLevel="0" collapsed="false">
      <c r="A1414" s="82" t="s">
        <v>631</v>
      </c>
      <c r="B1414" s="45" t="s">
        <v>897</v>
      </c>
      <c r="C1414" s="33" t="s">
        <v>133</v>
      </c>
      <c r="D1414" s="33" t="s">
        <v>247</v>
      </c>
      <c r="E1414" s="33" t="s">
        <v>632</v>
      </c>
      <c r="F1414" s="38" t="s">
        <v>16</v>
      </c>
      <c r="G1414" s="34" t="n">
        <f aca="false">G1415</f>
        <v>30655639</v>
      </c>
      <c r="H1414" s="26"/>
      <c r="I1414" s="34" t="n">
        <f aca="false">I1415</f>
        <v>30655639</v>
      </c>
      <c r="J1414" s="150"/>
      <c r="L1414" s="130"/>
    </row>
    <row r="1415" customFormat="false" ht="50.25" hidden="false" customHeight="true" outlineLevel="0" collapsed="false">
      <c r="A1415" s="82" t="s">
        <v>228</v>
      </c>
      <c r="B1415" s="45" t="s">
        <v>897</v>
      </c>
      <c r="C1415" s="33" t="s">
        <v>133</v>
      </c>
      <c r="D1415" s="33" t="s">
        <v>247</v>
      </c>
      <c r="E1415" s="33" t="s">
        <v>633</v>
      </c>
      <c r="F1415" s="38" t="s">
        <v>16</v>
      </c>
      <c r="G1415" s="34" t="n">
        <f aca="false">G1416+G1417+G1418</f>
        <v>30655639</v>
      </c>
      <c r="H1415" s="26"/>
      <c r="I1415" s="34" t="n">
        <f aca="false">I1416+I1417+I1418</f>
        <v>30655639</v>
      </c>
      <c r="J1415" s="150"/>
      <c r="K1415" s="130"/>
      <c r="L1415" s="130"/>
      <c r="M1415" s="130"/>
    </row>
    <row r="1416" customFormat="false" ht="89.25" hidden="false" customHeight="true" outlineLevel="0" collapsed="false">
      <c r="A1416" s="90" t="s">
        <v>29</v>
      </c>
      <c r="B1416" s="45" t="s">
        <v>897</v>
      </c>
      <c r="C1416" s="33" t="s">
        <v>133</v>
      </c>
      <c r="D1416" s="33" t="s">
        <v>247</v>
      </c>
      <c r="E1416" s="33" t="s">
        <v>633</v>
      </c>
      <c r="F1416" s="38" t="s">
        <v>30</v>
      </c>
      <c r="G1416" s="34" t="n">
        <v>27648387</v>
      </c>
      <c r="H1416" s="26"/>
      <c r="I1416" s="34" t="n">
        <v>27648387</v>
      </c>
      <c r="J1416" s="150"/>
      <c r="K1416" s="130"/>
      <c r="L1416" s="130"/>
      <c r="M1416" s="130"/>
    </row>
    <row r="1417" customFormat="false" ht="58.5" hidden="false" customHeight="true" outlineLevel="0" collapsed="false">
      <c r="A1417" s="90" t="s">
        <v>48</v>
      </c>
      <c r="B1417" s="45" t="s">
        <v>897</v>
      </c>
      <c r="C1417" s="33" t="s">
        <v>133</v>
      </c>
      <c r="D1417" s="33" t="s">
        <v>247</v>
      </c>
      <c r="E1417" s="33" t="s">
        <v>633</v>
      </c>
      <c r="F1417" s="38" t="s">
        <v>49</v>
      </c>
      <c r="G1417" s="34" t="n">
        <v>3005147</v>
      </c>
      <c r="H1417" s="26"/>
      <c r="I1417" s="34" t="n">
        <v>3005147</v>
      </c>
      <c r="J1417" s="150"/>
      <c r="L1417" s="130"/>
    </row>
    <row r="1418" customFormat="false" ht="31.5" hidden="false" customHeight="true" outlineLevel="0" collapsed="false">
      <c r="A1418" s="90" t="s">
        <v>58</v>
      </c>
      <c r="B1418" s="45" t="s">
        <v>897</v>
      </c>
      <c r="C1418" s="33" t="s">
        <v>133</v>
      </c>
      <c r="D1418" s="33" t="s">
        <v>247</v>
      </c>
      <c r="E1418" s="33" t="s">
        <v>633</v>
      </c>
      <c r="F1418" s="38" t="s">
        <v>59</v>
      </c>
      <c r="G1418" s="34" t="n">
        <v>2105</v>
      </c>
      <c r="H1418" s="26"/>
      <c r="I1418" s="34" t="n">
        <v>2105</v>
      </c>
      <c r="J1418" s="150"/>
      <c r="L1418" s="130"/>
    </row>
    <row r="1419" customFormat="false" ht="23.25" hidden="false" customHeight="false" outlineLevel="0" collapsed="false">
      <c r="A1419" s="142"/>
      <c r="B1419" s="45"/>
      <c r="C1419" s="33"/>
      <c r="D1419" s="33"/>
      <c r="E1419" s="33"/>
      <c r="F1419" s="38"/>
      <c r="G1419" s="34"/>
      <c r="H1419" s="26"/>
      <c r="I1419" s="34"/>
      <c r="J1419" s="151"/>
      <c r="L1419" s="130"/>
    </row>
    <row r="1420" customFormat="false" ht="58.5" hidden="false" customHeight="true" outlineLevel="0" collapsed="false">
      <c r="A1420" s="82" t="s">
        <v>69</v>
      </c>
      <c r="B1420" s="45" t="s">
        <v>897</v>
      </c>
      <c r="C1420" s="33" t="s">
        <v>133</v>
      </c>
      <c r="D1420" s="33" t="s">
        <v>247</v>
      </c>
      <c r="E1420" s="33" t="s">
        <v>70</v>
      </c>
      <c r="F1420" s="33" t="s">
        <v>16</v>
      </c>
      <c r="G1420" s="34" t="n">
        <f aca="false">G1421+G1424</f>
        <v>4847826</v>
      </c>
      <c r="H1420" s="34" t="n">
        <f aca="false">H1421+H1424</f>
        <v>0</v>
      </c>
      <c r="I1420" s="34" t="n">
        <f aca="false">I1421+I1424</f>
        <v>4847826</v>
      </c>
      <c r="J1420" s="151"/>
      <c r="L1420" s="130"/>
    </row>
    <row r="1421" customFormat="false" ht="43.5" hidden="false" customHeight="true" outlineLevel="0" collapsed="false">
      <c r="A1421" s="82" t="s">
        <v>27</v>
      </c>
      <c r="B1421" s="45" t="s">
        <v>897</v>
      </c>
      <c r="C1421" s="33" t="s">
        <v>133</v>
      </c>
      <c r="D1421" s="33" t="s">
        <v>247</v>
      </c>
      <c r="E1421" s="33" t="s">
        <v>71</v>
      </c>
      <c r="F1421" s="33" t="s">
        <v>16</v>
      </c>
      <c r="G1421" s="34" t="n">
        <f aca="false">G1422</f>
        <v>4526926</v>
      </c>
      <c r="H1421" s="34" t="n">
        <f aca="false">H1422</f>
        <v>0</v>
      </c>
      <c r="I1421" s="34" t="n">
        <f aca="false">I1422</f>
        <v>4526926</v>
      </c>
      <c r="J1421" s="151"/>
      <c r="L1421" s="130"/>
    </row>
    <row r="1422" customFormat="false" ht="85.5" hidden="false" customHeight="true" outlineLevel="0" collapsed="false">
      <c r="A1422" s="90" t="s">
        <v>29</v>
      </c>
      <c r="B1422" s="45" t="s">
        <v>897</v>
      </c>
      <c r="C1422" s="33" t="s">
        <v>133</v>
      </c>
      <c r="D1422" s="33" t="s">
        <v>247</v>
      </c>
      <c r="E1422" s="33" t="s">
        <v>71</v>
      </c>
      <c r="F1422" s="38" t="s">
        <v>30</v>
      </c>
      <c r="G1422" s="34" t="n">
        <v>4526926</v>
      </c>
      <c r="H1422" s="26"/>
      <c r="I1422" s="34" t="n">
        <v>4526926</v>
      </c>
      <c r="J1422" s="151"/>
      <c r="L1422" s="130"/>
    </row>
    <row r="1423" customFormat="false" ht="23.25" hidden="false" customHeight="false" outlineLevel="0" collapsed="false">
      <c r="A1423" s="90"/>
      <c r="B1423" s="45"/>
      <c r="C1423" s="33"/>
      <c r="D1423" s="33"/>
      <c r="E1423" s="33"/>
      <c r="F1423" s="38"/>
      <c r="G1423" s="34"/>
      <c r="H1423" s="26"/>
      <c r="I1423" s="34"/>
      <c r="J1423" s="151"/>
      <c r="L1423" s="130"/>
    </row>
    <row r="1424" customFormat="false" ht="43.5" hidden="false" customHeight="true" outlineLevel="0" collapsed="false">
      <c r="A1424" s="90" t="s">
        <v>60</v>
      </c>
      <c r="B1424" s="45" t="s">
        <v>897</v>
      </c>
      <c r="C1424" s="33" t="s">
        <v>133</v>
      </c>
      <c r="D1424" s="33" t="s">
        <v>247</v>
      </c>
      <c r="E1424" s="33" t="s">
        <v>634</v>
      </c>
      <c r="F1424" s="38" t="s">
        <v>16</v>
      </c>
      <c r="G1424" s="34" t="n">
        <f aca="false">G1425</f>
        <v>320900</v>
      </c>
      <c r="H1424" s="34" t="n">
        <f aca="false">H1425</f>
        <v>0</v>
      </c>
      <c r="I1424" s="34" t="n">
        <f aca="false">I1425</f>
        <v>320900</v>
      </c>
      <c r="J1424" s="151"/>
      <c r="L1424" s="130"/>
    </row>
    <row r="1425" customFormat="false" ht="46.5" hidden="false" customHeight="false" outlineLevel="0" collapsed="false">
      <c r="A1425" s="90" t="s">
        <v>48</v>
      </c>
      <c r="B1425" s="45" t="s">
        <v>897</v>
      </c>
      <c r="C1425" s="33" t="s">
        <v>133</v>
      </c>
      <c r="D1425" s="33" t="s">
        <v>247</v>
      </c>
      <c r="E1425" s="33" t="s">
        <v>634</v>
      </c>
      <c r="F1425" s="38" t="s">
        <v>49</v>
      </c>
      <c r="G1425" s="34" t="n">
        <v>320900</v>
      </c>
      <c r="H1425" s="26"/>
      <c r="I1425" s="34" t="n">
        <v>320900</v>
      </c>
      <c r="J1425" s="151"/>
      <c r="L1425" s="130"/>
    </row>
    <row r="1426" customFormat="false" ht="23.25" hidden="true" customHeight="false" outlineLevel="0" collapsed="false">
      <c r="A1426" s="90" t="s">
        <v>58</v>
      </c>
      <c r="B1426" s="45" t="s">
        <v>897</v>
      </c>
      <c r="C1426" s="33" t="s">
        <v>133</v>
      </c>
      <c r="D1426" s="33" t="s">
        <v>247</v>
      </c>
      <c r="E1426" s="33" t="s">
        <v>71</v>
      </c>
      <c r="F1426" s="38" t="s">
        <v>59</v>
      </c>
      <c r="G1426" s="34" t="n">
        <v>0</v>
      </c>
      <c r="H1426" s="26"/>
      <c r="I1426" s="34" t="n">
        <v>0</v>
      </c>
      <c r="J1426" s="151"/>
      <c r="L1426" s="130"/>
    </row>
    <row r="1427" customFormat="false" ht="23.25" hidden="false" customHeight="false" outlineLevel="0" collapsed="false">
      <c r="A1427" s="142"/>
      <c r="B1427" s="45"/>
      <c r="C1427" s="33"/>
      <c r="D1427" s="33"/>
      <c r="E1427" s="33"/>
      <c r="F1427" s="38"/>
      <c r="G1427" s="34"/>
      <c r="H1427" s="26"/>
      <c r="I1427" s="34"/>
      <c r="J1427" s="151"/>
      <c r="L1427" s="130"/>
    </row>
    <row r="1428" customFormat="false" ht="74.25" hidden="false" customHeight="true" outlineLevel="0" collapsed="false">
      <c r="A1428" s="82" t="s">
        <v>635</v>
      </c>
      <c r="B1428" s="45" t="s">
        <v>897</v>
      </c>
      <c r="C1428" s="33" t="s">
        <v>133</v>
      </c>
      <c r="D1428" s="33" t="s">
        <v>247</v>
      </c>
      <c r="E1428" s="33" t="s">
        <v>636</v>
      </c>
      <c r="F1428" s="38" t="s">
        <v>16</v>
      </c>
      <c r="G1428" s="34" t="n">
        <f aca="false">G1429</f>
        <v>629533</v>
      </c>
      <c r="H1428" s="26"/>
      <c r="I1428" s="34" t="n">
        <f aca="false">I1429</f>
        <v>629533</v>
      </c>
      <c r="J1428" s="150"/>
      <c r="L1428" s="130"/>
    </row>
    <row r="1429" customFormat="false" ht="67.5" hidden="false" customHeight="true" outlineLevel="0" collapsed="false">
      <c r="A1429" s="82" t="s">
        <v>637</v>
      </c>
      <c r="B1429" s="45" t="s">
        <v>897</v>
      </c>
      <c r="C1429" s="33" t="s">
        <v>133</v>
      </c>
      <c r="D1429" s="33" t="s">
        <v>247</v>
      </c>
      <c r="E1429" s="33" t="s">
        <v>638</v>
      </c>
      <c r="F1429" s="33" t="s">
        <v>16</v>
      </c>
      <c r="G1429" s="34" t="n">
        <f aca="false">G1430</f>
        <v>629533</v>
      </c>
      <c r="H1429" s="26"/>
      <c r="I1429" s="34" t="n">
        <f aca="false">I1430</f>
        <v>629533</v>
      </c>
      <c r="J1429" s="150"/>
      <c r="L1429" s="130"/>
    </row>
    <row r="1430" customFormat="false" ht="93" hidden="false" customHeight="true" outlineLevel="0" collapsed="false">
      <c r="A1430" s="82" t="s">
        <v>29</v>
      </c>
      <c r="B1430" s="45" t="s">
        <v>897</v>
      </c>
      <c r="C1430" s="33" t="s">
        <v>133</v>
      </c>
      <c r="D1430" s="33" t="s">
        <v>247</v>
      </c>
      <c r="E1430" s="33" t="s">
        <v>638</v>
      </c>
      <c r="F1430" s="33" t="s">
        <v>30</v>
      </c>
      <c r="G1430" s="34" t="n">
        <v>629533</v>
      </c>
      <c r="H1430" s="34"/>
      <c r="I1430" s="34" t="n">
        <v>629533</v>
      </c>
      <c r="J1430" s="150"/>
      <c r="L1430" s="130"/>
    </row>
    <row r="1431" customFormat="false" ht="23.25" hidden="false" customHeight="false" outlineLevel="0" collapsed="false">
      <c r="A1431" s="142"/>
      <c r="B1431" s="45"/>
      <c r="C1431" s="33"/>
      <c r="D1431" s="33"/>
      <c r="E1431" s="33"/>
      <c r="F1431" s="38"/>
      <c r="G1431" s="34"/>
      <c r="H1431" s="26"/>
      <c r="I1431" s="34"/>
      <c r="J1431" s="151"/>
      <c r="L1431" s="130"/>
    </row>
    <row r="1432" customFormat="false" ht="43.5" hidden="false" customHeight="true" outlineLevel="0" collapsed="false">
      <c r="A1432" s="82" t="s">
        <v>639</v>
      </c>
      <c r="B1432" s="45" t="s">
        <v>897</v>
      </c>
      <c r="C1432" s="33" t="s">
        <v>133</v>
      </c>
      <c r="D1432" s="33" t="s">
        <v>247</v>
      </c>
      <c r="E1432" s="33" t="s">
        <v>640</v>
      </c>
      <c r="F1432" s="38" t="s">
        <v>16</v>
      </c>
      <c r="G1432" s="34" t="n">
        <f aca="false">G1433</f>
        <v>67500</v>
      </c>
      <c r="H1432" s="26"/>
      <c r="I1432" s="34" t="n">
        <f aca="false">I1433</f>
        <v>67500</v>
      </c>
      <c r="J1432" s="150"/>
      <c r="L1432" s="130"/>
    </row>
    <row r="1433" customFormat="false" ht="39" hidden="false" customHeight="true" outlineLevel="0" collapsed="false">
      <c r="A1433" s="82" t="s">
        <v>563</v>
      </c>
      <c r="B1433" s="45" t="s">
        <v>897</v>
      </c>
      <c r="C1433" s="33" t="s">
        <v>133</v>
      </c>
      <c r="D1433" s="33" t="s">
        <v>247</v>
      </c>
      <c r="E1433" s="33" t="s">
        <v>641</v>
      </c>
      <c r="F1433" s="38" t="s">
        <v>16</v>
      </c>
      <c r="G1433" s="34" t="n">
        <f aca="false">G1434</f>
        <v>67500</v>
      </c>
      <c r="H1433" s="26"/>
      <c r="I1433" s="34" t="n">
        <f aca="false">I1434</f>
        <v>67500</v>
      </c>
      <c r="J1433" s="150"/>
      <c r="L1433" s="130"/>
    </row>
    <row r="1434" customFormat="false" ht="58.5" hidden="false" customHeight="true" outlineLevel="0" collapsed="false">
      <c r="A1434" s="90" t="s">
        <v>48</v>
      </c>
      <c r="B1434" s="45" t="s">
        <v>897</v>
      </c>
      <c r="C1434" s="33" t="s">
        <v>133</v>
      </c>
      <c r="D1434" s="33" t="s">
        <v>247</v>
      </c>
      <c r="E1434" s="33" t="s">
        <v>641</v>
      </c>
      <c r="F1434" s="38" t="s">
        <v>49</v>
      </c>
      <c r="G1434" s="34" t="n">
        <v>67500</v>
      </c>
      <c r="H1434" s="26"/>
      <c r="I1434" s="34" t="n">
        <v>67500</v>
      </c>
      <c r="J1434" s="150"/>
      <c r="L1434" s="130"/>
    </row>
    <row r="1435" customFormat="false" ht="23.25" hidden="false" customHeight="false" outlineLevel="0" collapsed="false">
      <c r="A1435" s="142"/>
      <c r="B1435" s="45"/>
      <c r="C1435" s="33"/>
      <c r="D1435" s="33"/>
      <c r="E1435" s="33"/>
      <c r="F1435" s="38"/>
      <c r="G1435" s="34"/>
      <c r="H1435" s="26"/>
      <c r="I1435" s="34"/>
      <c r="J1435" s="151"/>
      <c r="L1435" s="130"/>
    </row>
    <row r="1436" customFormat="false" ht="51.75" hidden="false" customHeight="true" outlineLevel="0" collapsed="false">
      <c r="A1436" s="82" t="s">
        <v>559</v>
      </c>
      <c r="B1436" s="45" t="s">
        <v>897</v>
      </c>
      <c r="C1436" s="33" t="s">
        <v>133</v>
      </c>
      <c r="D1436" s="33" t="s">
        <v>310</v>
      </c>
      <c r="E1436" s="33" t="s">
        <v>560</v>
      </c>
      <c r="F1436" s="33" t="s">
        <v>16</v>
      </c>
      <c r="G1436" s="34" t="n">
        <f aca="false">G1437+G1441</f>
        <v>456779</v>
      </c>
      <c r="H1436" s="34" t="n">
        <f aca="false">H1437+H1441</f>
        <v>0</v>
      </c>
      <c r="I1436" s="34" t="n">
        <f aca="false">I1437+I1441</f>
        <v>657743</v>
      </c>
      <c r="J1436" s="150"/>
      <c r="L1436" s="130"/>
    </row>
    <row r="1437" customFormat="false" ht="37.5" hidden="true" customHeight="true" outlineLevel="0" collapsed="false">
      <c r="A1437" s="82" t="s">
        <v>561</v>
      </c>
      <c r="B1437" s="45" t="s">
        <v>897</v>
      </c>
      <c r="C1437" s="45" t="s">
        <v>133</v>
      </c>
      <c r="D1437" s="45" t="s">
        <v>310</v>
      </c>
      <c r="E1437" s="33" t="s">
        <v>643</v>
      </c>
      <c r="F1437" s="38" t="s">
        <v>16</v>
      </c>
      <c r="G1437" s="34" t="n">
        <f aca="false">G1438</f>
        <v>0</v>
      </c>
      <c r="H1437" s="26"/>
      <c r="I1437" s="34" t="n">
        <f aca="false">I1438</f>
        <v>0</v>
      </c>
      <c r="J1437" s="150"/>
      <c r="L1437" s="130"/>
    </row>
    <row r="1438" customFormat="false" ht="33.75" hidden="true" customHeight="true" outlineLevel="0" collapsed="false">
      <c r="A1438" s="82" t="s">
        <v>563</v>
      </c>
      <c r="B1438" s="45" t="s">
        <v>897</v>
      </c>
      <c r="C1438" s="45" t="s">
        <v>133</v>
      </c>
      <c r="D1438" s="45" t="s">
        <v>310</v>
      </c>
      <c r="E1438" s="33" t="s">
        <v>564</v>
      </c>
      <c r="F1438" s="38" t="s">
        <v>16</v>
      </c>
      <c r="G1438" s="34" t="n">
        <f aca="false">G1439</f>
        <v>0</v>
      </c>
      <c r="H1438" s="26"/>
      <c r="I1438" s="34" t="n">
        <f aca="false">I1439</f>
        <v>0</v>
      </c>
      <c r="J1438" s="150"/>
      <c r="L1438" s="130"/>
    </row>
    <row r="1439" customFormat="false" ht="60.75" hidden="true" customHeight="true" outlineLevel="0" collapsed="false">
      <c r="A1439" s="90" t="s">
        <v>48</v>
      </c>
      <c r="B1439" s="45" t="s">
        <v>897</v>
      </c>
      <c r="C1439" s="45" t="s">
        <v>133</v>
      </c>
      <c r="D1439" s="45" t="s">
        <v>310</v>
      </c>
      <c r="E1439" s="33" t="s">
        <v>564</v>
      </c>
      <c r="F1439" s="38" t="s">
        <v>49</v>
      </c>
      <c r="G1439" s="34"/>
      <c r="H1439" s="26"/>
      <c r="I1439" s="34"/>
      <c r="J1439" s="150"/>
      <c r="L1439" s="130"/>
    </row>
    <row r="1440" customFormat="false" ht="23.25" hidden="true" customHeight="false" outlineLevel="0" collapsed="false">
      <c r="A1440" s="90"/>
      <c r="B1440" s="45"/>
      <c r="C1440" s="45"/>
      <c r="D1440" s="45"/>
      <c r="E1440" s="33"/>
      <c r="F1440" s="38"/>
      <c r="G1440" s="34"/>
      <c r="H1440" s="26"/>
      <c r="I1440" s="34"/>
      <c r="J1440" s="150"/>
      <c r="L1440" s="130"/>
    </row>
    <row r="1441" customFormat="false" ht="62.25" hidden="false" customHeight="true" outlineLevel="0" collapsed="false">
      <c r="A1441" s="90" t="s">
        <v>644</v>
      </c>
      <c r="B1441" s="45" t="s">
        <v>897</v>
      </c>
      <c r="C1441" s="45" t="s">
        <v>133</v>
      </c>
      <c r="D1441" s="45" t="s">
        <v>310</v>
      </c>
      <c r="E1441" s="33" t="s">
        <v>566</v>
      </c>
      <c r="F1441" s="38" t="s">
        <v>16</v>
      </c>
      <c r="G1441" s="34" t="n">
        <f aca="false">G1442</f>
        <v>456779</v>
      </c>
      <c r="H1441" s="34" t="n">
        <f aca="false">H1442</f>
        <v>0</v>
      </c>
      <c r="I1441" s="34" t="n">
        <f aca="false">I1442</f>
        <v>657743</v>
      </c>
      <c r="J1441" s="150"/>
      <c r="L1441" s="130"/>
    </row>
    <row r="1442" customFormat="false" ht="43.5" hidden="false" customHeight="true" outlineLevel="0" collapsed="false">
      <c r="A1442" s="82" t="s">
        <v>567</v>
      </c>
      <c r="B1442" s="45" t="s">
        <v>897</v>
      </c>
      <c r="C1442" s="45" t="s">
        <v>133</v>
      </c>
      <c r="D1442" s="45" t="s">
        <v>310</v>
      </c>
      <c r="E1442" s="33" t="s">
        <v>568</v>
      </c>
      <c r="F1442" s="38" t="s">
        <v>16</v>
      </c>
      <c r="G1442" s="34" t="n">
        <f aca="false">G1443+G1444</f>
        <v>456779</v>
      </c>
      <c r="H1442" s="42"/>
      <c r="I1442" s="34" t="n">
        <f aca="false">I1443+I1444</f>
        <v>657743</v>
      </c>
      <c r="J1442" s="150"/>
      <c r="L1442" s="130"/>
    </row>
    <row r="1443" customFormat="false" ht="56.25" hidden="true" customHeight="true" outlineLevel="0" collapsed="false">
      <c r="A1443" s="90" t="s">
        <v>62</v>
      </c>
      <c r="B1443" s="45" t="s">
        <v>897</v>
      </c>
      <c r="C1443" s="45" t="s">
        <v>133</v>
      </c>
      <c r="D1443" s="45" t="s">
        <v>310</v>
      </c>
      <c r="E1443" s="33" t="s">
        <v>568</v>
      </c>
      <c r="F1443" s="38" t="s">
        <v>49</v>
      </c>
      <c r="G1443" s="34" t="n">
        <f aca="false">10000-10000</f>
        <v>0</v>
      </c>
      <c r="H1443" s="26"/>
      <c r="I1443" s="34" t="n">
        <f aca="false">10000-10000</f>
        <v>0</v>
      </c>
      <c r="J1443" s="150"/>
      <c r="L1443" s="130"/>
    </row>
    <row r="1444" customFormat="false" ht="64.5" hidden="false" customHeight="true" outlineLevel="0" collapsed="false">
      <c r="A1444" s="82" t="s">
        <v>165</v>
      </c>
      <c r="B1444" s="45" t="s">
        <v>897</v>
      </c>
      <c r="C1444" s="45" t="s">
        <v>133</v>
      </c>
      <c r="D1444" s="45" t="s">
        <v>310</v>
      </c>
      <c r="E1444" s="33" t="s">
        <v>568</v>
      </c>
      <c r="F1444" s="38" t="s">
        <v>166</v>
      </c>
      <c r="G1444" s="34" t="n">
        <f aca="false">670000-213221</f>
        <v>456779</v>
      </c>
      <c r="H1444" s="26"/>
      <c r="I1444" s="34" t="n">
        <f aca="false">670000-12257</f>
        <v>657743</v>
      </c>
      <c r="J1444" s="150"/>
      <c r="L1444" s="130"/>
      <c r="Q1444" s="126"/>
      <c r="R1444" s="126"/>
    </row>
    <row r="1445" customFormat="false" ht="26.25" hidden="false" customHeight="true" outlineLevel="0" collapsed="false">
      <c r="A1445" s="82"/>
      <c r="B1445" s="45"/>
      <c r="C1445" s="45"/>
      <c r="D1445" s="45"/>
      <c r="E1445" s="33"/>
      <c r="F1445" s="38"/>
      <c r="G1445" s="34"/>
      <c r="H1445" s="26"/>
      <c r="I1445" s="34"/>
      <c r="J1445" s="150"/>
      <c r="L1445" s="130"/>
    </row>
    <row r="1446" customFormat="false" ht="87" hidden="false" customHeight="true" outlineLevel="0" collapsed="false">
      <c r="A1446" s="82" t="s">
        <v>600</v>
      </c>
      <c r="B1446" s="45" t="s">
        <v>897</v>
      </c>
      <c r="C1446" s="33" t="s">
        <v>133</v>
      </c>
      <c r="D1446" s="33" t="s">
        <v>247</v>
      </c>
      <c r="E1446" s="33" t="s">
        <v>601</v>
      </c>
      <c r="F1446" s="33" t="s">
        <v>16</v>
      </c>
      <c r="G1446" s="34" t="n">
        <f aca="false">G1453</f>
        <v>2445281</v>
      </c>
      <c r="H1446" s="34" t="n">
        <f aca="false">H1453+H1448</f>
        <v>0</v>
      </c>
      <c r="I1446" s="34" t="n">
        <f aca="false">I1453</f>
        <v>2445281</v>
      </c>
      <c r="J1446" s="150"/>
      <c r="L1446" s="130"/>
    </row>
    <row r="1447" customFormat="false" ht="23.25" hidden="true" customHeight="false" outlineLevel="0" collapsed="false">
      <c r="A1447" s="82"/>
      <c r="B1447" s="45"/>
      <c r="C1447" s="33"/>
      <c r="D1447" s="33"/>
      <c r="E1447" s="33"/>
      <c r="F1447" s="33"/>
      <c r="G1447" s="34"/>
      <c r="H1447" s="26"/>
      <c r="I1447" s="34"/>
      <c r="J1447" s="150"/>
      <c r="L1447" s="130"/>
    </row>
    <row r="1448" customFormat="false" ht="23.25" hidden="true" customHeight="false" outlineLevel="0" collapsed="false">
      <c r="A1448" s="82" t="s">
        <v>602</v>
      </c>
      <c r="B1448" s="45" t="s">
        <v>897</v>
      </c>
      <c r="C1448" s="33" t="s">
        <v>133</v>
      </c>
      <c r="D1448" s="33" t="s">
        <v>133</v>
      </c>
      <c r="E1448" s="33" t="s">
        <v>603</v>
      </c>
      <c r="F1448" s="33" t="s">
        <v>16</v>
      </c>
      <c r="G1448" s="34" t="n">
        <f aca="false">G1449</f>
        <v>0</v>
      </c>
      <c r="H1448" s="26"/>
      <c r="I1448" s="34" t="n">
        <f aca="false">I1449</f>
        <v>0</v>
      </c>
      <c r="J1448" s="150"/>
      <c r="L1448" s="130"/>
    </row>
    <row r="1449" customFormat="false" ht="46.5" hidden="true" customHeight="false" outlineLevel="0" collapsed="false">
      <c r="A1449" s="90" t="s">
        <v>607</v>
      </c>
      <c r="B1449" s="45" t="s">
        <v>897</v>
      </c>
      <c r="C1449" s="179" t="s">
        <v>133</v>
      </c>
      <c r="D1449" s="33" t="s">
        <v>133</v>
      </c>
      <c r="E1449" s="33" t="s">
        <v>608</v>
      </c>
      <c r="F1449" s="33" t="s">
        <v>16</v>
      </c>
      <c r="G1449" s="34" t="n">
        <f aca="false">G1450</f>
        <v>0</v>
      </c>
      <c r="H1449" s="26"/>
      <c r="I1449" s="34" t="n">
        <f aca="false">I1450</f>
        <v>0</v>
      </c>
      <c r="J1449" s="150"/>
      <c r="L1449" s="130"/>
    </row>
    <row r="1450" customFormat="false" ht="23.25" hidden="true" customHeight="false" outlineLevel="0" collapsed="false">
      <c r="A1450" s="82" t="s">
        <v>567</v>
      </c>
      <c r="B1450" s="45" t="s">
        <v>897</v>
      </c>
      <c r="C1450" s="179" t="s">
        <v>133</v>
      </c>
      <c r="D1450" s="33" t="s">
        <v>133</v>
      </c>
      <c r="E1450" s="33" t="s">
        <v>609</v>
      </c>
      <c r="F1450" s="33" t="s">
        <v>16</v>
      </c>
      <c r="G1450" s="34" t="n">
        <f aca="false">G1451</f>
        <v>0</v>
      </c>
      <c r="H1450" s="26"/>
      <c r="I1450" s="34" t="n">
        <f aca="false">I1451</f>
        <v>0</v>
      </c>
      <c r="J1450" s="150"/>
      <c r="L1450" s="130"/>
    </row>
    <row r="1451" customFormat="false" ht="46.5" hidden="true" customHeight="false" outlineLevel="0" collapsed="false">
      <c r="A1451" s="90" t="s">
        <v>62</v>
      </c>
      <c r="B1451" s="45" t="s">
        <v>897</v>
      </c>
      <c r="C1451" s="179" t="s">
        <v>133</v>
      </c>
      <c r="D1451" s="33" t="s">
        <v>133</v>
      </c>
      <c r="E1451" s="33" t="s">
        <v>609</v>
      </c>
      <c r="F1451" s="33" t="s">
        <v>49</v>
      </c>
      <c r="G1451" s="34" t="n">
        <f aca="false">100000-100000</f>
        <v>0</v>
      </c>
      <c r="H1451" s="26"/>
      <c r="I1451" s="34" t="n">
        <f aca="false">100000-100000</f>
        <v>0</v>
      </c>
      <c r="J1451" s="150"/>
      <c r="L1451" s="130"/>
    </row>
    <row r="1452" customFormat="false" ht="23.25" hidden="true" customHeight="false" outlineLevel="0" collapsed="false">
      <c r="A1452" s="82"/>
      <c r="B1452" s="45"/>
      <c r="C1452" s="33"/>
      <c r="D1452" s="33"/>
      <c r="E1452" s="33"/>
      <c r="F1452" s="33"/>
      <c r="G1452" s="34"/>
      <c r="H1452" s="26"/>
      <c r="I1452" s="34"/>
      <c r="J1452" s="150"/>
      <c r="L1452" s="130"/>
    </row>
    <row r="1453" customFormat="false" ht="38.25" hidden="false" customHeight="true" outlineLevel="0" collapsed="false">
      <c r="A1453" s="82" t="s">
        <v>645</v>
      </c>
      <c r="B1453" s="45" t="s">
        <v>897</v>
      </c>
      <c r="C1453" s="33" t="s">
        <v>133</v>
      </c>
      <c r="D1453" s="33" t="s">
        <v>247</v>
      </c>
      <c r="E1453" s="33" t="s">
        <v>646</v>
      </c>
      <c r="F1453" s="33" t="s">
        <v>16</v>
      </c>
      <c r="G1453" s="34" t="n">
        <f aca="false">G1454</f>
        <v>2445281</v>
      </c>
      <c r="H1453" s="26"/>
      <c r="I1453" s="34" t="n">
        <f aca="false">I1454</f>
        <v>2445281</v>
      </c>
      <c r="J1453" s="150"/>
      <c r="L1453" s="130"/>
    </row>
    <row r="1454" customFormat="false" ht="61.5" hidden="false" customHeight="true" outlineLevel="0" collapsed="false">
      <c r="A1454" s="82" t="s">
        <v>647</v>
      </c>
      <c r="B1454" s="45" t="s">
        <v>897</v>
      </c>
      <c r="C1454" s="33" t="s">
        <v>133</v>
      </c>
      <c r="D1454" s="33" t="s">
        <v>247</v>
      </c>
      <c r="E1454" s="33" t="s">
        <v>648</v>
      </c>
      <c r="F1454" s="33" t="s">
        <v>16</v>
      </c>
      <c r="G1454" s="34" t="n">
        <f aca="false">G1455+G1458</f>
        <v>2445281</v>
      </c>
      <c r="H1454" s="26"/>
      <c r="I1454" s="34" t="n">
        <f aca="false">I1455+I1458</f>
        <v>2445281</v>
      </c>
      <c r="J1454" s="150"/>
      <c r="L1454" s="130"/>
    </row>
    <row r="1455" customFormat="false" ht="44.25" hidden="false" customHeight="true" outlineLevel="0" collapsed="false">
      <c r="A1455" s="82" t="s">
        <v>649</v>
      </c>
      <c r="B1455" s="45" t="s">
        <v>897</v>
      </c>
      <c r="C1455" s="33" t="s">
        <v>133</v>
      </c>
      <c r="D1455" s="33" t="s">
        <v>247</v>
      </c>
      <c r="E1455" s="33" t="s">
        <v>650</v>
      </c>
      <c r="F1455" s="33" t="s">
        <v>16</v>
      </c>
      <c r="G1455" s="34" t="n">
        <f aca="false">G1456</f>
        <v>711395</v>
      </c>
      <c r="H1455" s="26"/>
      <c r="I1455" s="34" t="n">
        <f aca="false">I1456</f>
        <v>711395</v>
      </c>
      <c r="J1455" s="150"/>
      <c r="L1455" s="130"/>
    </row>
    <row r="1456" customFormat="false" ht="58.5" hidden="false" customHeight="true" outlineLevel="0" collapsed="false">
      <c r="A1456" s="82" t="s">
        <v>165</v>
      </c>
      <c r="B1456" s="45" t="s">
        <v>897</v>
      </c>
      <c r="C1456" s="33" t="s">
        <v>133</v>
      </c>
      <c r="D1456" s="33" t="s">
        <v>247</v>
      </c>
      <c r="E1456" s="33" t="s">
        <v>650</v>
      </c>
      <c r="F1456" s="33" t="s">
        <v>166</v>
      </c>
      <c r="G1456" s="34" t="n">
        <v>711395</v>
      </c>
      <c r="H1456" s="26"/>
      <c r="I1456" s="34" t="n">
        <v>711395</v>
      </c>
      <c r="J1456" s="150"/>
      <c r="L1456" s="130"/>
    </row>
    <row r="1457" customFormat="false" ht="23.25" hidden="false" customHeight="false" outlineLevel="0" collapsed="false">
      <c r="A1457" s="82"/>
      <c r="B1457" s="45"/>
      <c r="C1457" s="33"/>
      <c r="D1457" s="33"/>
      <c r="E1457" s="33"/>
      <c r="F1457" s="33"/>
      <c r="G1457" s="34"/>
      <c r="H1457" s="26"/>
      <c r="I1457" s="34"/>
      <c r="J1457" s="150"/>
      <c r="L1457" s="130"/>
    </row>
    <row r="1458" customFormat="false" ht="36.75" hidden="false" customHeight="true" outlineLevel="0" collapsed="false">
      <c r="A1458" s="82" t="s">
        <v>651</v>
      </c>
      <c r="B1458" s="45" t="s">
        <v>897</v>
      </c>
      <c r="C1458" s="33" t="s">
        <v>133</v>
      </c>
      <c r="D1458" s="33" t="s">
        <v>247</v>
      </c>
      <c r="E1458" s="33" t="s">
        <v>652</v>
      </c>
      <c r="F1458" s="33" t="s">
        <v>16</v>
      </c>
      <c r="G1458" s="34" t="n">
        <f aca="false">G1459</f>
        <v>1733886</v>
      </c>
      <c r="H1458" s="26"/>
      <c r="I1458" s="34" t="n">
        <f aca="false">I1459</f>
        <v>1733886</v>
      </c>
      <c r="J1458" s="150"/>
      <c r="L1458" s="130"/>
    </row>
    <row r="1459" customFormat="false" ht="54.75" hidden="false" customHeight="true" outlineLevel="0" collapsed="false">
      <c r="A1459" s="82" t="s">
        <v>165</v>
      </c>
      <c r="B1459" s="45" t="s">
        <v>897</v>
      </c>
      <c r="C1459" s="33" t="s">
        <v>133</v>
      </c>
      <c r="D1459" s="33" t="s">
        <v>247</v>
      </c>
      <c r="E1459" s="33" t="s">
        <v>652</v>
      </c>
      <c r="F1459" s="33" t="s">
        <v>166</v>
      </c>
      <c r="G1459" s="34" t="n">
        <v>1733886</v>
      </c>
      <c r="H1459" s="26"/>
      <c r="I1459" s="34" t="n">
        <v>1733886</v>
      </c>
      <c r="J1459" s="150"/>
      <c r="L1459" s="130"/>
    </row>
    <row r="1460" customFormat="false" ht="22.5" hidden="false" customHeight="true" outlineLevel="0" collapsed="false">
      <c r="A1460" s="82"/>
      <c r="B1460" s="45"/>
      <c r="C1460" s="33"/>
      <c r="D1460" s="33"/>
      <c r="E1460" s="33"/>
      <c r="F1460" s="33"/>
      <c r="G1460" s="34"/>
      <c r="H1460" s="26"/>
      <c r="I1460" s="34"/>
      <c r="J1460" s="150"/>
      <c r="L1460" s="130"/>
    </row>
    <row r="1461" customFormat="false" ht="69" hidden="true" customHeight="true" outlineLevel="0" collapsed="false">
      <c r="A1461" s="90" t="s">
        <v>40</v>
      </c>
      <c r="B1461" s="45" t="s">
        <v>897</v>
      </c>
      <c r="C1461" s="45" t="s">
        <v>133</v>
      </c>
      <c r="D1461" s="45" t="s">
        <v>310</v>
      </c>
      <c r="E1461" s="33" t="s">
        <v>41</v>
      </c>
      <c r="F1461" s="38" t="s">
        <v>16</v>
      </c>
      <c r="G1461" s="34" t="n">
        <f aca="false">G1462</f>
        <v>0</v>
      </c>
      <c r="H1461" s="26"/>
      <c r="I1461" s="34" t="n">
        <f aca="false">I1462</f>
        <v>0</v>
      </c>
      <c r="J1461" s="151"/>
      <c r="L1461" s="130"/>
    </row>
    <row r="1462" customFormat="false" ht="58.5" hidden="true" customHeight="true" outlineLevel="0" collapsed="false">
      <c r="A1462" s="90" t="s">
        <v>42</v>
      </c>
      <c r="B1462" s="45" t="s">
        <v>897</v>
      </c>
      <c r="C1462" s="45" t="s">
        <v>133</v>
      </c>
      <c r="D1462" s="45" t="s">
        <v>310</v>
      </c>
      <c r="E1462" s="33" t="s">
        <v>43</v>
      </c>
      <c r="F1462" s="38" t="s">
        <v>16</v>
      </c>
      <c r="G1462" s="34" t="n">
        <f aca="false">G1463</f>
        <v>0</v>
      </c>
      <c r="H1462" s="26"/>
      <c r="I1462" s="34" t="n">
        <f aca="false">I1463</f>
        <v>0</v>
      </c>
      <c r="J1462" s="151"/>
      <c r="L1462" s="130"/>
    </row>
    <row r="1463" customFormat="false" ht="61.5" hidden="true" customHeight="true" outlineLevel="0" collapsed="false">
      <c r="A1463" s="82" t="s">
        <v>44</v>
      </c>
      <c r="B1463" s="45" t="s">
        <v>897</v>
      </c>
      <c r="C1463" s="45" t="s">
        <v>133</v>
      </c>
      <c r="D1463" s="45" t="s">
        <v>310</v>
      </c>
      <c r="E1463" s="33" t="s">
        <v>45</v>
      </c>
      <c r="F1463" s="38" t="s">
        <v>16</v>
      </c>
      <c r="G1463" s="34" t="n">
        <f aca="false">G1464</f>
        <v>0</v>
      </c>
      <c r="H1463" s="26"/>
      <c r="I1463" s="34" t="n">
        <f aca="false">I1464</f>
        <v>0</v>
      </c>
      <c r="J1463" s="151"/>
      <c r="L1463" s="130"/>
    </row>
    <row r="1464" customFormat="false" ht="36" hidden="true" customHeight="true" outlineLevel="0" collapsed="false">
      <c r="A1464" s="82" t="s">
        <v>46</v>
      </c>
      <c r="B1464" s="45" t="s">
        <v>897</v>
      </c>
      <c r="C1464" s="45" t="s">
        <v>133</v>
      </c>
      <c r="D1464" s="45" t="s">
        <v>310</v>
      </c>
      <c r="E1464" s="33" t="s">
        <v>47</v>
      </c>
      <c r="F1464" s="38" t="s">
        <v>16</v>
      </c>
      <c r="G1464" s="34" t="n">
        <f aca="false">G1465+G1466</f>
        <v>0</v>
      </c>
      <c r="H1464" s="34" t="n">
        <f aca="false">H1465+H1466</f>
        <v>0</v>
      </c>
      <c r="I1464" s="34" t="n">
        <f aca="false">I1465+I1466</f>
        <v>0</v>
      </c>
      <c r="J1464" s="151"/>
      <c r="L1464" s="130"/>
    </row>
    <row r="1465" customFormat="false" ht="69.75" hidden="true" customHeight="false" outlineLevel="0" collapsed="false">
      <c r="A1465" s="82" t="s">
        <v>29</v>
      </c>
      <c r="B1465" s="45" t="s">
        <v>897</v>
      </c>
      <c r="C1465" s="45" t="s">
        <v>133</v>
      </c>
      <c r="D1465" s="45" t="s">
        <v>310</v>
      </c>
      <c r="E1465" s="33" t="s">
        <v>47</v>
      </c>
      <c r="F1465" s="38" t="s">
        <v>30</v>
      </c>
      <c r="G1465" s="34"/>
      <c r="H1465" s="26"/>
      <c r="I1465" s="34"/>
      <c r="J1465" s="151"/>
      <c r="L1465" s="130"/>
    </row>
    <row r="1466" customFormat="false" ht="56.25" hidden="true" customHeight="true" outlineLevel="0" collapsed="false">
      <c r="A1466" s="90" t="s">
        <v>48</v>
      </c>
      <c r="B1466" s="45" t="s">
        <v>897</v>
      </c>
      <c r="C1466" s="45" t="s">
        <v>133</v>
      </c>
      <c r="D1466" s="45" t="s">
        <v>310</v>
      </c>
      <c r="E1466" s="33" t="s">
        <v>47</v>
      </c>
      <c r="F1466" s="38" t="s">
        <v>49</v>
      </c>
      <c r="G1466" s="34" t="n">
        <v>0</v>
      </c>
      <c r="H1466" s="26"/>
      <c r="I1466" s="34" t="n">
        <v>0</v>
      </c>
      <c r="J1466" s="151"/>
      <c r="L1466" s="130"/>
    </row>
    <row r="1467" customFormat="false" ht="23.25" hidden="true" customHeight="false" outlineLevel="0" collapsed="false">
      <c r="A1467" s="82"/>
      <c r="B1467" s="45"/>
      <c r="C1467" s="33"/>
      <c r="D1467" s="33"/>
      <c r="E1467" s="33"/>
      <c r="F1467" s="38"/>
      <c r="G1467" s="34"/>
      <c r="H1467" s="26"/>
      <c r="I1467" s="34"/>
      <c r="J1467" s="151"/>
      <c r="L1467" s="130"/>
    </row>
    <row r="1468" customFormat="false" ht="92.25" hidden="false" customHeight="true" outlineLevel="0" collapsed="false">
      <c r="A1468" s="82" t="s">
        <v>213</v>
      </c>
      <c r="B1468" s="45" t="s">
        <v>897</v>
      </c>
      <c r="C1468" s="45" t="s">
        <v>133</v>
      </c>
      <c r="D1468" s="45" t="s">
        <v>310</v>
      </c>
      <c r="E1468" s="33" t="s">
        <v>214</v>
      </c>
      <c r="F1468" s="38" t="s">
        <v>16</v>
      </c>
      <c r="G1468" s="34" t="n">
        <f aca="false">G1469</f>
        <v>40773</v>
      </c>
      <c r="H1468" s="26"/>
      <c r="I1468" s="34" t="n">
        <f aca="false">I1469</f>
        <v>40773</v>
      </c>
      <c r="J1468" s="150"/>
      <c r="L1468" s="130"/>
    </row>
    <row r="1469" customFormat="false" ht="84" hidden="false" customHeight="true" outlineLevel="0" collapsed="false">
      <c r="A1469" s="82" t="s">
        <v>215</v>
      </c>
      <c r="B1469" s="45" t="s">
        <v>897</v>
      </c>
      <c r="C1469" s="45" t="s">
        <v>133</v>
      </c>
      <c r="D1469" s="45" t="s">
        <v>310</v>
      </c>
      <c r="E1469" s="33" t="s">
        <v>216</v>
      </c>
      <c r="F1469" s="33" t="s">
        <v>16</v>
      </c>
      <c r="G1469" s="34" t="n">
        <f aca="false">G1470</f>
        <v>40773</v>
      </c>
      <c r="H1469" s="26"/>
      <c r="I1469" s="34" t="n">
        <f aca="false">I1470</f>
        <v>40773</v>
      </c>
      <c r="J1469" s="150"/>
      <c r="L1469" s="130"/>
    </row>
    <row r="1470" customFormat="false" ht="59.25" hidden="false" customHeight="true" outlineLevel="0" collapsed="false">
      <c r="A1470" s="82" t="s">
        <v>217</v>
      </c>
      <c r="B1470" s="45" t="s">
        <v>897</v>
      </c>
      <c r="C1470" s="45" t="s">
        <v>133</v>
      </c>
      <c r="D1470" s="45" t="s">
        <v>310</v>
      </c>
      <c r="E1470" s="33" t="s">
        <v>218</v>
      </c>
      <c r="F1470" s="33" t="s">
        <v>16</v>
      </c>
      <c r="G1470" s="34" t="n">
        <f aca="false">G1471</f>
        <v>40773</v>
      </c>
      <c r="H1470" s="26"/>
      <c r="I1470" s="34" t="n">
        <f aca="false">I1471</f>
        <v>40773</v>
      </c>
      <c r="J1470" s="150"/>
      <c r="L1470" s="130"/>
    </row>
    <row r="1471" customFormat="false" ht="56.25" hidden="false" customHeight="true" outlineLevel="0" collapsed="false">
      <c r="A1471" s="82" t="s">
        <v>219</v>
      </c>
      <c r="B1471" s="45" t="s">
        <v>897</v>
      </c>
      <c r="C1471" s="45" t="s">
        <v>133</v>
      </c>
      <c r="D1471" s="45" t="s">
        <v>310</v>
      </c>
      <c r="E1471" s="33" t="s">
        <v>220</v>
      </c>
      <c r="F1471" s="33" t="s">
        <v>16</v>
      </c>
      <c r="G1471" s="48" t="n">
        <f aca="false">G1472+G1473</f>
        <v>40773</v>
      </c>
      <c r="H1471" s="26"/>
      <c r="I1471" s="48" t="n">
        <f aca="false">I1472+I1473</f>
        <v>40773</v>
      </c>
      <c r="J1471" s="156"/>
      <c r="L1471" s="130"/>
    </row>
    <row r="1472" customFormat="false" ht="55.5" hidden="false" customHeight="true" outlineLevel="0" collapsed="false">
      <c r="A1472" s="90" t="s">
        <v>48</v>
      </c>
      <c r="B1472" s="45" t="s">
        <v>897</v>
      </c>
      <c r="C1472" s="45" t="s">
        <v>133</v>
      </c>
      <c r="D1472" s="45" t="s">
        <v>310</v>
      </c>
      <c r="E1472" s="33" t="s">
        <v>220</v>
      </c>
      <c r="F1472" s="33" t="s">
        <v>49</v>
      </c>
      <c r="G1472" s="104" t="n">
        <v>40773</v>
      </c>
      <c r="H1472" s="104"/>
      <c r="I1472" s="104" t="n">
        <v>40773</v>
      </c>
      <c r="J1472" s="156"/>
      <c r="L1472" s="130"/>
    </row>
    <row r="1473" customFormat="false" ht="62.25" hidden="true" customHeight="true" outlineLevel="0" collapsed="false">
      <c r="A1473" s="90" t="s">
        <v>280</v>
      </c>
      <c r="B1473" s="45" t="s">
        <v>897</v>
      </c>
      <c r="C1473" s="45" t="s">
        <v>133</v>
      </c>
      <c r="D1473" s="45" t="s">
        <v>310</v>
      </c>
      <c r="E1473" s="33" t="s">
        <v>220</v>
      </c>
      <c r="F1473" s="38" t="s">
        <v>166</v>
      </c>
      <c r="G1473" s="34" t="n">
        <f aca="false">432300-432300</f>
        <v>0</v>
      </c>
      <c r="H1473" s="26"/>
      <c r="I1473" s="34" t="n">
        <f aca="false">294800-100000-194800</f>
        <v>0</v>
      </c>
      <c r="J1473" s="150"/>
      <c r="L1473" s="130"/>
    </row>
    <row r="1474" customFormat="false" ht="23.25" hidden="false" customHeight="false" outlineLevel="0" collapsed="false">
      <c r="A1474" s="90"/>
      <c r="B1474" s="45"/>
      <c r="C1474" s="33"/>
      <c r="D1474" s="33"/>
      <c r="E1474" s="33"/>
      <c r="F1474" s="38"/>
      <c r="G1474" s="34"/>
      <c r="H1474" s="26"/>
      <c r="I1474" s="34"/>
      <c r="J1474" s="150"/>
      <c r="L1474" s="130"/>
    </row>
    <row r="1475" customFormat="false" ht="30.75" hidden="false" customHeight="true" outlineLevel="0" collapsed="false">
      <c r="A1475" s="142" t="s">
        <v>694</v>
      </c>
      <c r="B1475" s="60" t="s">
        <v>897</v>
      </c>
      <c r="C1475" s="22" t="s">
        <v>695</v>
      </c>
      <c r="D1475" s="22" t="s">
        <v>14</v>
      </c>
      <c r="E1475" s="22" t="s">
        <v>15</v>
      </c>
      <c r="F1475" s="22" t="s">
        <v>16</v>
      </c>
      <c r="G1475" s="29" t="n">
        <f aca="false">G1476+G1491</f>
        <v>13224064</v>
      </c>
      <c r="H1475" s="26"/>
      <c r="I1475" s="29" t="n">
        <f aca="false">I1476+I1491</f>
        <v>13224064</v>
      </c>
      <c r="J1475" s="146"/>
      <c r="L1475" s="130"/>
    </row>
    <row r="1476" customFormat="false" ht="33.75" hidden="false" customHeight="true" outlineLevel="0" collapsed="false">
      <c r="A1476" s="142" t="s">
        <v>708</v>
      </c>
      <c r="B1476" s="60" t="s">
        <v>897</v>
      </c>
      <c r="C1476" s="22" t="s">
        <v>695</v>
      </c>
      <c r="D1476" s="22" t="s">
        <v>39</v>
      </c>
      <c r="E1476" s="22" t="s">
        <v>15</v>
      </c>
      <c r="F1476" s="22" t="s">
        <v>16</v>
      </c>
      <c r="G1476" s="29" t="n">
        <f aca="false">G1477</f>
        <v>39770</v>
      </c>
      <c r="H1476" s="26"/>
      <c r="I1476" s="29" t="n">
        <f aca="false">I1477</f>
        <v>39770</v>
      </c>
      <c r="J1476" s="146"/>
      <c r="L1476" s="130"/>
    </row>
    <row r="1477" customFormat="false" ht="55.5" hidden="false" customHeight="true" outlineLevel="0" collapsed="false">
      <c r="A1477" s="82" t="s">
        <v>904</v>
      </c>
      <c r="B1477" s="45" t="s">
        <v>897</v>
      </c>
      <c r="C1477" s="33" t="s">
        <v>255</v>
      </c>
      <c r="D1477" s="45" t="s">
        <v>39</v>
      </c>
      <c r="E1477" s="44" t="s">
        <v>66</v>
      </c>
      <c r="F1477" s="33" t="s">
        <v>16</v>
      </c>
      <c r="G1477" s="34" t="n">
        <f aca="false">G1478+G1486</f>
        <v>39770</v>
      </c>
      <c r="H1477" s="26"/>
      <c r="I1477" s="34" t="n">
        <f aca="false">I1478+I1486</f>
        <v>39770</v>
      </c>
      <c r="J1477" s="150"/>
      <c r="L1477" s="130"/>
    </row>
    <row r="1478" customFormat="false" ht="55.5" hidden="false" customHeight="true" outlineLevel="0" collapsed="false">
      <c r="A1478" s="82" t="s">
        <v>516</v>
      </c>
      <c r="B1478" s="45" t="s">
        <v>897</v>
      </c>
      <c r="C1478" s="33" t="s">
        <v>695</v>
      </c>
      <c r="D1478" s="33" t="s">
        <v>39</v>
      </c>
      <c r="E1478" s="33" t="s">
        <v>491</v>
      </c>
      <c r="F1478" s="33" t="s">
        <v>16</v>
      </c>
      <c r="G1478" s="34" t="n">
        <f aca="false">G1479</f>
        <v>39770</v>
      </c>
      <c r="H1478" s="26"/>
      <c r="I1478" s="34" t="n">
        <f aca="false">I1479</f>
        <v>39770</v>
      </c>
      <c r="J1478" s="150"/>
      <c r="L1478" s="130"/>
    </row>
    <row r="1479" customFormat="false" ht="55.5" hidden="false" customHeight="true" outlineLevel="0" collapsed="false">
      <c r="A1479" s="82" t="s">
        <v>754</v>
      </c>
      <c r="B1479" s="45" t="s">
        <v>897</v>
      </c>
      <c r="C1479" s="33" t="s">
        <v>695</v>
      </c>
      <c r="D1479" s="33" t="s">
        <v>39</v>
      </c>
      <c r="E1479" s="33" t="s">
        <v>755</v>
      </c>
      <c r="F1479" s="33" t="s">
        <v>16</v>
      </c>
      <c r="G1479" s="34" t="n">
        <f aca="false">G1483+G1480</f>
        <v>39770</v>
      </c>
      <c r="H1479" s="26"/>
      <c r="I1479" s="34" t="n">
        <f aca="false">I1483+I1480</f>
        <v>39770</v>
      </c>
      <c r="J1479" s="150"/>
      <c r="L1479" s="130"/>
    </row>
    <row r="1480" customFormat="false" ht="55.5" hidden="false" customHeight="true" outlineLevel="0" collapsed="false">
      <c r="A1480" s="82" t="s">
        <v>756</v>
      </c>
      <c r="B1480" s="45" t="s">
        <v>897</v>
      </c>
      <c r="C1480" s="45" t="s">
        <v>695</v>
      </c>
      <c r="D1480" s="45" t="s">
        <v>39</v>
      </c>
      <c r="E1480" s="45" t="s">
        <v>757</v>
      </c>
      <c r="F1480" s="45" t="s">
        <v>16</v>
      </c>
      <c r="G1480" s="34" t="n">
        <f aca="false">G1481</f>
        <v>4370</v>
      </c>
      <c r="H1480" s="34" t="n">
        <f aca="false">H1481</f>
        <v>0</v>
      </c>
      <c r="I1480" s="34" t="n">
        <f aca="false">I1481</f>
        <v>4370</v>
      </c>
      <c r="J1480" s="150"/>
      <c r="L1480" s="130"/>
    </row>
    <row r="1481" customFormat="false" ht="32.25" hidden="false" customHeight="true" outlineLevel="0" collapsed="false">
      <c r="A1481" s="82" t="s">
        <v>536</v>
      </c>
      <c r="B1481" s="45" t="s">
        <v>897</v>
      </c>
      <c r="C1481" s="45" t="s">
        <v>695</v>
      </c>
      <c r="D1481" s="45" t="s">
        <v>39</v>
      </c>
      <c r="E1481" s="45" t="s">
        <v>757</v>
      </c>
      <c r="F1481" s="45" t="s">
        <v>537</v>
      </c>
      <c r="G1481" s="34" t="n">
        <v>4370</v>
      </c>
      <c r="H1481" s="26"/>
      <c r="I1481" s="34" t="n">
        <v>4370</v>
      </c>
      <c r="J1481" s="150"/>
      <c r="L1481" s="130"/>
    </row>
    <row r="1482" customFormat="false" ht="28.5" hidden="false" customHeight="true" outlineLevel="0" collapsed="false">
      <c r="A1482" s="82"/>
      <c r="B1482" s="45"/>
      <c r="C1482" s="33"/>
      <c r="D1482" s="33"/>
      <c r="E1482" s="33"/>
      <c r="F1482" s="33"/>
      <c r="G1482" s="34"/>
      <c r="H1482" s="26"/>
      <c r="I1482" s="34"/>
      <c r="J1482" s="150"/>
      <c r="L1482" s="130"/>
    </row>
    <row r="1483" customFormat="false" ht="51.75" hidden="false" customHeight="true" outlineLevel="0" collapsed="false">
      <c r="A1483" s="82" t="s">
        <v>758</v>
      </c>
      <c r="B1483" s="45" t="s">
        <v>897</v>
      </c>
      <c r="C1483" s="45" t="s">
        <v>255</v>
      </c>
      <c r="D1483" s="45" t="s">
        <v>39</v>
      </c>
      <c r="E1483" s="45" t="s">
        <v>759</v>
      </c>
      <c r="F1483" s="45" t="s">
        <v>16</v>
      </c>
      <c r="G1483" s="34" t="n">
        <f aca="false">G1484</f>
        <v>35400</v>
      </c>
      <c r="H1483" s="26"/>
      <c r="I1483" s="34" t="n">
        <f aca="false">I1484</f>
        <v>35400</v>
      </c>
      <c r="J1483" s="150"/>
      <c r="L1483" s="130"/>
    </row>
    <row r="1484" customFormat="false" ht="33" hidden="false" customHeight="true" outlineLevel="0" collapsed="false">
      <c r="A1484" s="82" t="s">
        <v>536</v>
      </c>
      <c r="B1484" s="45" t="s">
        <v>897</v>
      </c>
      <c r="C1484" s="45" t="s">
        <v>255</v>
      </c>
      <c r="D1484" s="45" t="s">
        <v>39</v>
      </c>
      <c r="E1484" s="45" t="s">
        <v>759</v>
      </c>
      <c r="F1484" s="33" t="s">
        <v>537</v>
      </c>
      <c r="G1484" s="34" t="n">
        <f aca="false">35793-393</f>
        <v>35400</v>
      </c>
      <c r="H1484" s="26"/>
      <c r="I1484" s="34" t="n">
        <f aca="false">35793-393</f>
        <v>35400</v>
      </c>
      <c r="J1484" s="150"/>
      <c r="L1484" s="130"/>
    </row>
    <row r="1485" customFormat="false" ht="33" hidden="false" customHeight="true" outlineLevel="0" collapsed="false">
      <c r="A1485" s="82"/>
      <c r="B1485" s="45"/>
      <c r="C1485" s="45"/>
      <c r="D1485" s="45"/>
      <c r="E1485" s="45"/>
      <c r="F1485" s="33"/>
      <c r="G1485" s="34"/>
      <c r="H1485" s="26"/>
      <c r="I1485" s="34"/>
      <c r="J1485" s="150"/>
      <c r="L1485" s="130"/>
    </row>
    <row r="1486" customFormat="false" ht="54.75" hidden="true" customHeight="true" outlineLevel="0" collapsed="false">
      <c r="A1486" s="82" t="s">
        <v>642</v>
      </c>
      <c r="B1486" s="45" t="s">
        <v>897</v>
      </c>
      <c r="C1486" s="33" t="s">
        <v>695</v>
      </c>
      <c r="D1486" s="33" t="s">
        <v>39</v>
      </c>
      <c r="E1486" s="33" t="s">
        <v>760</v>
      </c>
      <c r="F1486" s="33" t="s">
        <v>16</v>
      </c>
      <c r="G1486" s="34" t="n">
        <f aca="false">G1487</f>
        <v>0</v>
      </c>
      <c r="H1486" s="26"/>
      <c r="I1486" s="34" t="n">
        <f aca="false">I1487</f>
        <v>0</v>
      </c>
      <c r="J1486" s="150"/>
      <c r="L1486" s="130"/>
    </row>
    <row r="1487" customFormat="false" ht="54.75" hidden="true" customHeight="true" outlineLevel="0" collapsed="false">
      <c r="A1487" s="82" t="s">
        <v>905</v>
      </c>
      <c r="B1487" s="45" t="s">
        <v>897</v>
      </c>
      <c r="C1487" s="33" t="s">
        <v>695</v>
      </c>
      <c r="D1487" s="33" t="s">
        <v>39</v>
      </c>
      <c r="E1487" s="33" t="s">
        <v>762</v>
      </c>
      <c r="F1487" s="33" t="s">
        <v>16</v>
      </c>
      <c r="G1487" s="34" t="n">
        <f aca="false">G1488</f>
        <v>0</v>
      </c>
      <c r="H1487" s="26"/>
      <c r="I1487" s="34" t="n">
        <f aca="false">I1488</f>
        <v>0</v>
      </c>
      <c r="J1487" s="150"/>
      <c r="L1487" s="130"/>
    </row>
    <row r="1488" customFormat="false" ht="55.5" hidden="true" customHeight="true" outlineLevel="0" collapsed="false">
      <c r="A1488" s="82" t="s">
        <v>758</v>
      </c>
      <c r="B1488" s="45" t="s">
        <v>897</v>
      </c>
      <c r="C1488" s="45" t="s">
        <v>255</v>
      </c>
      <c r="D1488" s="45" t="s">
        <v>39</v>
      </c>
      <c r="E1488" s="45" t="s">
        <v>763</v>
      </c>
      <c r="F1488" s="45" t="s">
        <v>16</v>
      </c>
      <c r="G1488" s="34" t="n">
        <f aca="false">G1489</f>
        <v>0</v>
      </c>
      <c r="H1488" s="26"/>
      <c r="I1488" s="34" t="n">
        <f aca="false">I1489</f>
        <v>0</v>
      </c>
      <c r="J1488" s="150"/>
      <c r="L1488" s="130"/>
    </row>
    <row r="1489" customFormat="false" ht="27" hidden="true" customHeight="true" outlineLevel="0" collapsed="false">
      <c r="A1489" s="82" t="s">
        <v>536</v>
      </c>
      <c r="B1489" s="45" t="s">
        <v>897</v>
      </c>
      <c r="C1489" s="45" t="s">
        <v>255</v>
      </c>
      <c r="D1489" s="45" t="s">
        <v>39</v>
      </c>
      <c r="E1489" s="45" t="s">
        <v>763</v>
      </c>
      <c r="F1489" s="33" t="s">
        <v>537</v>
      </c>
      <c r="G1489" s="34"/>
      <c r="H1489" s="26"/>
      <c r="I1489" s="34"/>
      <c r="J1489" s="150"/>
      <c r="L1489" s="130"/>
    </row>
    <row r="1490" customFormat="false" ht="23.25" hidden="true" customHeight="false" outlineLevel="0" collapsed="false">
      <c r="A1490" s="82"/>
      <c r="B1490" s="45"/>
      <c r="C1490" s="45"/>
      <c r="D1490" s="45"/>
      <c r="E1490" s="45"/>
      <c r="F1490" s="33"/>
      <c r="G1490" s="34"/>
      <c r="H1490" s="26"/>
      <c r="I1490" s="34"/>
      <c r="J1490" s="151"/>
      <c r="L1490" s="130"/>
    </row>
    <row r="1491" customFormat="false" ht="43.5" hidden="false" customHeight="true" outlineLevel="0" collapsed="false">
      <c r="A1491" s="142" t="s">
        <v>770</v>
      </c>
      <c r="B1491" s="60" t="s">
        <v>897</v>
      </c>
      <c r="C1491" s="22" t="s">
        <v>255</v>
      </c>
      <c r="D1491" s="22" t="s">
        <v>64</v>
      </c>
      <c r="E1491" s="22" t="s">
        <v>15</v>
      </c>
      <c r="F1491" s="22" t="s">
        <v>16</v>
      </c>
      <c r="G1491" s="29" t="n">
        <f aca="false">G1492</f>
        <v>13184294</v>
      </c>
      <c r="H1491" s="26"/>
      <c r="I1491" s="29" t="n">
        <f aca="false">I1492</f>
        <v>13184294</v>
      </c>
      <c r="J1491" s="146"/>
      <c r="L1491" s="130"/>
    </row>
    <row r="1492" customFormat="false" ht="58.5" hidden="false" customHeight="true" outlineLevel="0" collapsed="false">
      <c r="A1492" s="82" t="s">
        <v>489</v>
      </c>
      <c r="B1492" s="45" t="s">
        <v>897</v>
      </c>
      <c r="C1492" s="33" t="s">
        <v>255</v>
      </c>
      <c r="D1492" s="45" t="s">
        <v>64</v>
      </c>
      <c r="E1492" s="44" t="s">
        <v>66</v>
      </c>
      <c r="F1492" s="33" t="s">
        <v>16</v>
      </c>
      <c r="G1492" s="34" t="n">
        <f aca="false">G1493+G1498+G1532</f>
        <v>13184294</v>
      </c>
      <c r="H1492" s="34" t="n">
        <f aca="false">H1493+H1498+H1532</f>
        <v>0</v>
      </c>
      <c r="I1492" s="34" t="n">
        <f aca="false">I1493+I1498+I1532</f>
        <v>13184294</v>
      </c>
      <c r="J1492" s="150"/>
      <c r="L1492" s="130"/>
    </row>
    <row r="1493" customFormat="false" ht="58.5" hidden="true" customHeight="true" outlineLevel="0" collapsed="false">
      <c r="A1493" s="82" t="s">
        <v>74</v>
      </c>
      <c r="B1493" s="45" t="s">
        <v>897</v>
      </c>
      <c r="C1493" s="33" t="s">
        <v>255</v>
      </c>
      <c r="D1493" s="33" t="s">
        <v>64</v>
      </c>
      <c r="E1493" s="33" t="s">
        <v>68</v>
      </c>
      <c r="F1493" s="33" t="s">
        <v>16</v>
      </c>
      <c r="G1493" s="34" t="n">
        <f aca="false">G1494</f>
        <v>0</v>
      </c>
      <c r="H1493" s="34" t="n">
        <f aca="false">H1494</f>
        <v>0</v>
      </c>
      <c r="I1493" s="34" t="n">
        <f aca="false">I1494</f>
        <v>0</v>
      </c>
      <c r="J1493" s="150"/>
      <c r="L1493" s="130"/>
    </row>
    <row r="1494" customFormat="false" ht="56.25" hidden="true" customHeight="true" outlineLevel="0" collapsed="false">
      <c r="A1494" s="82" t="s">
        <v>631</v>
      </c>
      <c r="B1494" s="45" t="s">
        <v>897</v>
      </c>
      <c r="C1494" s="33" t="s">
        <v>255</v>
      </c>
      <c r="D1494" s="33" t="s">
        <v>64</v>
      </c>
      <c r="E1494" s="33" t="s">
        <v>632</v>
      </c>
      <c r="F1494" s="38" t="s">
        <v>16</v>
      </c>
      <c r="G1494" s="34" t="n">
        <f aca="false">G1495</f>
        <v>0</v>
      </c>
      <c r="H1494" s="34" t="n">
        <f aca="false">H1495</f>
        <v>0</v>
      </c>
      <c r="I1494" s="34" t="n">
        <f aca="false">I1495</f>
        <v>0</v>
      </c>
      <c r="J1494" s="150"/>
      <c r="L1494" s="130"/>
    </row>
    <row r="1495" customFormat="false" ht="39.75" hidden="true" customHeight="true" outlineLevel="0" collapsed="false">
      <c r="A1495" s="82" t="s">
        <v>228</v>
      </c>
      <c r="B1495" s="45" t="s">
        <v>897</v>
      </c>
      <c r="C1495" s="33" t="s">
        <v>255</v>
      </c>
      <c r="D1495" s="33" t="s">
        <v>64</v>
      </c>
      <c r="E1495" s="33" t="s">
        <v>633</v>
      </c>
      <c r="F1495" s="38" t="s">
        <v>16</v>
      </c>
      <c r="G1495" s="34" t="n">
        <f aca="false">G1496</f>
        <v>0</v>
      </c>
      <c r="H1495" s="34" t="n">
        <f aca="false">H1496</f>
        <v>0</v>
      </c>
      <c r="I1495" s="34" t="n">
        <f aca="false">I1496</f>
        <v>0</v>
      </c>
      <c r="J1495" s="150"/>
      <c r="L1495" s="130"/>
    </row>
    <row r="1496" customFormat="false" ht="81.75" hidden="true" customHeight="true" outlineLevel="0" collapsed="false">
      <c r="A1496" s="90" t="s">
        <v>29</v>
      </c>
      <c r="B1496" s="45" t="s">
        <v>897</v>
      </c>
      <c r="C1496" s="33" t="s">
        <v>255</v>
      </c>
      <c r="D1496" s="33" t="s">
        <v>64</v>
      </c>
      <c r="E1496" s="33" t="s">
        <v>633</v>
      </c>
      <c r="F1496" s="94" t="s">
        <v>30</v>
      </c>
      <c r="G1496" s="80"/>
      <c r="H1496" s="80"/>
      <c r="I1496" s="80"/>
      <c r="J1496" s="150"/>
      <c r="L1496" s="130"/>
    </row>
    <row r="1497" customFormat="false" ht="23.25" hidden="true" customHeight="false" outlineLevel="0" collapsed="false">
      <c r="A1497" s="82"/>
      <c r="B1497" s="45"/>
      <c r="C1497" s="33"/>
      <c r="D1497" s="45"/>
      <c r="E1497" s="70"/>
      <c r="F1497" s="33"/>
      <c r="G1497" s="34"/>
      <c r="H1497" s="34"/>
      <c r="I1497" s="34"/>
    </row>
    <row r="1498" customFormat="false" ht="39" hidden="false" customHeight="true" outlineLevel="0" collapsed="false">
      <c r="A1498" s="82" t="s">
        <v>516</v>
      </c>
      <c r="B1498" s="45" t="s">
        <v>897</v>
      </c>
      <c r="C1498" s="33" t="s">
        <v>255</v>
      </c>
      <c r="D1498" s="33" t="s">
        <v>64</v>
      </c>
      <c r="E1498" s="68" t="s">
        <v>576</v>
      </c>
      <c r="F1498" s="33" t="s">
        <v>16</v>
      </c>
      <c r="G1498" s="34" t="n">
        <f aca="false">G1499+G1504</f>
        <v>13184294</v>
      </c>
      <c r="H1498" s="34" t="n">
        <f aca="false">H1499+H1504</f>
        <v>0</v>
      </c>
      <c r="I1498" s="34" t="n">
        <f aca="false">I1499+I1504</f>
        <v>13184294</v>
      </c>
    </row>
    <row r="1499" customFormat="false" ht="51" hidden="false" customHeight="true" outlineLevel="0" collapsed="false">
      <c r="A1499" s="82" t="s">
        <v>492</v>
      </c>
      <c r="B1499" s="45" t="s">
        <v>897</v>
      </c>
      <c r="C1499" s="33" t="s">
        <v>255</v>
      </c>
      <c r="D1499" s="33" t="s">
        <v>64</v>
      </c>
      <c r="E1499" s="68" t="s">
        <v>784</v>
      </c>
      <c r="F1499" s="33" t="s">
        <v>16</v>
      </c>
      <c r="G1499" s="34" t="n">
        <f aca="false">G1500</f>
        <v>13184294</v>
      </c>
      <c r="H1499" s="34" t="n">
        <f aca="false">H1500</f>
        <v>0</v>
      </c>
      <c r="I1499" s="34" t="n">
        <f aca="false">I1500</f>
        <v>13184294</v>
      </c>
    </row>
    <row r="1500" customFormat="false" ht="38.25" hidden="false" customHeight="true" outlineLevel="0" collapsed="false">
      <c r="A1500" s="82" t="s">
        <v>785</v>
      </c>
      <c r="B1500" s="45" t="s">
        <v>897</v>
      </c>
      <c r="C1500" s="33" t="s">
        <v>255</v>
      </c>
      <c r="D1500" s="33" t="s">
        <v>64</v>
      </c>
      <c r="E1500" s="68" t="s">
        <v>786</v>
      </c>
      <c r="F1500" s="33" t="s">
        <v>16</v>
      </c>
      <c r="G1500" s="34" t="n">
        <f aca="false">G1501+G1502</f>
        <v>13184294</v>
      </c>
      <c r="H1500" s="34" t="n">
        <f aca="false">H1501+H1502</f>
        <v>0</v>
      </c>
      <c r="I1500" s="34" t="n">
        <f aca="false">I1501+I1502</f>
        <v>13184294</v>
      </c>
    </row>
    <row r="1501" customFormat="false" ht="51.75" hidden="false" customHeight="true" outlineLevel="0" collapsed="false">
      <c r="A1501" s="90" t="s">
        <v>62</v>
      </c>
      <c r="B1501" s="45" t="s">
        <v>897</v>
      </c>
      <c r="C1501" s="33" t="s">
        <v>255</v>
      </c>
      <c r="D1501" s="33" t="s">
        <v>64</v>
      </c>
      <c r="E1501" s="68" t="s">
        <v>786</v>
      </c>
      <c r="F1501" s="33" t="s">
        <v>49</v>
      </c>
      <c r="G1501" s="34" t="n">
        <v>55219</v>
      </c>
      <c r="H1501" s="34"/>
      <c r="I1501" s="34" t="n">
        <v>55219</v>
      </c>
    </row>
    <row r="1502" customFormat="false" ht="30.75" hidden="false" customHeight="true" outlineLevel="0" collapsed="false">
      <c r="A1502" s="82" t="s">
        <v>536</v>
      </c>
      <c r="B1502" s="45" t="s">
        <v>897</v>
      </c>
      <c r="C1502" s="33" t="s">
        <v>255</v>
      </c>
      <c r="D1502" s="33" t="s">
        <v>64</v>
      </c>
      <c r="E1502" s="68" t="s">
        <v>786</v>
      </c>
      <c r="F1502" s="33" t="s">
        <v>537</v>
      </c>
      <c r="G1502" s="34" t="n">
        <v>13129075</v>
      </c>
      <c r="H1502" s="34"/>
      <c r="I1502" s="34" t="n">
        <v>13129075</v>
      </c>
    </row>
    <row r="1503" customFormat="false" ht="21.75" hidden="false" customHeight="true" outlineLevel="0" collapsed="false">
      <c r="A1503" s="82"/>
      <c r="B1503" s="45"/>
      <c r="C1503" s="33"/>
      <c r="D1503" s="33"/>
      <c r="E1503" s="68"/>
      <c r="F1503" s="33"/>
      <c r="G1503" s="34"/>
      <c r="H1503" s="34"/>
      <c r="I1503" s="34"/>
    </row>
    <row r="1504" customFormat="false" ht="54.75" hidden="true" customHeight="true" outlineLevel="0" collapsed="false">
      <c r="A1504" s="82" t="s">
        <v>496</v>
      </c>
      <c r="B1504" s="45" t="s">
        <v>897</v>
      </c>
      <c r="C1504" s="33" t="s">
        <v>255</v>
      </c>
      <c r="D1504" s="33" t="s">
        <v>64</v>
      </c>
      <c r="E1504" s="68" t="s">
        <v>497</v>
      </c>
      <c r="F1504" s="33" t="s">
        <v>16</v>
      </c>
      <c r="G1504" s="34" t="n">
        <f aca="false">G1505</f>
        <v>0</v>
      </c>
      <c r="H1504" s="34" t="n">
        <f aca="false">H1505</f>
        <v>0</v>
      </c>
      <c r="I1504" s="34" t="n">
        <f aca="false">I1505</f>
        <v>0</v>
      </c>
    </row>
    <row r="1505" customFormat="false" ht="42.75" hidden="true" customHeight="true" outlineLevel="0" collapsed="false">
      <c r="A1505" s="82" t="s">
        <v>228</v>
      </c>
      <c r="B1505" s="45" t="s">
        <v>897</v>
      </c>
      <c r="C1505" s="33" t="s">
        <v>255</v>
      </c>
      <c r="D1505" s="33" t="s">
        <v>64</v>
      </c>
      <c r="E1505" s="68" t="s">
        <v>498</v>
      </c>
      <c r="F1505" s="33" t="s">
        <v>16</v>
      </c>
      <c r="G1505" s="34" t="n">
        <f aca="false">G1506+G1507</f>
        <v>0</v>
      </c>
      <c r="H1505" s="34" t="n">
        <f aca="false">H1506+H1507</f>
        <v>0</v>
      </c>
      <c r="I1505" s="34" t="n">
        <f aca="false">I1506+I1507</f>
        <v>0</v>
      </c>
    </row>
    <row r="1506" customFormat="false" ht="80.25" hidden="true" customHeight="true" outlineLevel="0" collapsed="false">
      <c r="A1506" s="90" t="s">
        <v>29</v>
      </c>
      <c r="B1506" s="45" t="s">
        <v>897</v>
      </c>
      <c r="C1506" s="33" t="s">
        <v>255</v>
      </c>
      <c r="D1506" s="33" t="s">
        <v>64</v>
      </c>
      <c r="E1506" s="68" t="s">
        <v>498</v>
      </c>
      <c r="F1506" s="38" t="s">
        <v>30</v>
      </c>
      <c r="G1506" s="34"/>
      <c r="H1506" s="34"/>
      <c r="I1506" s="34"/>
    </row>
    <row r="1507" customFormat="false" ht="66" hidden="true" customHeight="true" outlineLevel="0" collapsed="false">
      <c r="A1507" s="90" t="s">
        <v>165</v>
      </c>
      <c r="B1507" s="45" t="s">
        <v>897</v>
      </c>
      <c r="C1507" s="33" t="s">
        <v>255</v>
      </c>
      <c r="D1507" s="33" t="s">
        <v>64</v>
      </c>
      <c r="E1507" s="68" t="s">
        <v>498</v>
      </c>
      <c r="F1507" s="38" t="s">
        <v>166</v>
      </c>
      <c r="G1507" s="34"/>
      <c r="H1507" s="34"/>
      <c r="I1507" s="34"/>
    </row>
    <row r="1508" customFormat="false" ht="0.75" hidden="true" customHeight="true" outlineLevel="0" collapsed="false">
      <c r="A1508" s="90" t="s">
        <v>29</v>
      </c>
      <c r="B1508" s="45" t="s">
        <v>850</v>
      </c>
      <c r="C1508" s="33" t="s">
        <v>255</v>
      </c>
      <c r="D1508" s="33" t="s">
        <v>64</v>
      </c>
      <c r="E1508" s="68" t="s">
        <v>498</v>
      </c>
      <c r="F1508" s="38" t="s">
        <v>30</v>
      </c>
      <c r="G1508" s="139"/>
      <c r="H1508" s="139"/>
      <c r="I1508" s="139"/>
    </row>
    <row r="1509" customFormat="false" ht="46.5" hidden="true" customHeight="false" outlineLevel="0" collapsed="false">
      <c r="A1509" s="167" t="s">
        <v>165</v>
      </c>
      <c r="B1509" s="77" t="s">
        <v>850</v>
      </c>
      <c r="C1509" s="79" t="s">
        <v>255</v>
      </c>
      <c r="D1509" s="79" t="s">
        <v>64</v>
      </c>
      <c r="E1509" s="198" t="s">
        <v>498</v>
      </c>
      <c r="F1509" s="33" t="s">
        <v>166</v>
      </c>
      <c r="G1509" s="139"/>
      <c r="H1509" s="139"/>
      <c r="I1509" s="139"/>
    </row>
    <row r="1510" customFormat="false" ht="31.5" hidden="true" customHeight="true" outlineLevel="0" collapsed="false">
      <c r="A1510" s="90"/>
      <c r="B1510" s="45"/>
      <c r="C1510" s="33"/>
      <c r="D1510" s="33"/>
      <c r="E1510" s="68"/>
      <c r="F1510" s="38"/>
      <c r="G1510" s="139"/>
      <c r="H1510" s="139"/>
      <c r="I1510" s="139"/>
    </row>
    <row r="1511" customFormat="false" ht="23.25" hidden="true" customHeight="false" outlineLevel="0" collapsed="false">
      <c r="A1511" s="142" t="s">
        <v>906</v>
      </c>
      <c r="B1511" s="60" t="s">
        <v>907</v>
      </c>
      <c r="C1511" s="22" t="s">
        <v>14</v>
      </c>
      <c r="D1511" s="22" t="s">
        <v>14</v>
      </c>
      <c r="E1511" s="199" t="s">
        <v>15</v>
      </c>
      <c r="F1511" s="60" t="s">
        <v>16</v>
      </c>
      <c r="G1511" s="139"/>
      <c r="H1511" s="139"/>
      <c r="I1511" s="139"/>
    </row>
    <row r="1512" customFormat="false" ht="23.25" hidden="true" customHeight="false" outlineLevel="0" collapsed="false">
      <c r="A1512" s="142" t="s">
        <v>19</v>
      </c>
      <c r="B1512" s="60" t="s">
        <v>907</v>
      </c>
      <c r="C1512" s="22" t="s">
        <v>20</v>
      </c>
      <c r="D1512" s="22" t="s">
        <v>14</v>
      </c>
      <c r="E1512" s="199" t="s">
        <v>15</v>
      </c>
      <c r="F1512" s="22" t="s">
        <v>16</v>
      </c>
      <c r="G1512" s="139"/>
      <c r="H1512" s="139"/>
      <c r="I1512" s="139"/>
    </row>
    <row r="1513" customFormat="false" ht="67.5" hidden="true" customHeight="false" outlineLevel="0" collapsed="false">
      <c r="A1513" s="142" t="s">
        <v>63</v>
      </c>
      <c r="B1513" s="60" t="s">
        <v>907</v>
      </c>
      <c r="C1513" s="22" t="s">
        <v>20</v>
      </c>
      <c r="D1513" s="22" t="s">
        <v>64</v>
      </c>
      <c r="E1513" s="199" t="s">
        <v>15</v>
      </c>
      <c r="F1513" s="22" t="s">
        <v>16</v>
      </c>
      <c r="G1513" s="139"/>
      <c r="H1513" s="139"/>
      <c r="I1513" s="139"/>
    </row>
    <row r="1514" customFormat="false" ht="23.25" hidden="true" customHeight="false" outlineLevel="0" collapsed="false">
      <c r="A1514" s="82" t="s">
        <v>99</v>
      </c>
      <c r="B1514" s="45" t="s">
        <v>907</v>
      </c>
      <c r="C1514" s="33" t="s">
        <v>20</v>
      </c>
      <c r="D1514" s="33" t="s">
        <v>64</v>
      </c>
      <c r="E1514" s="68" t="s">
        <v>100</v>
      </c>
      <c r="F1514" s="33" t="s">
        <v>16</v>
      </c>
      <c r="G1514" s="139"/>
      <c r="H1514" s="139"/>
      <c r="I1514" s="139"/>
    </row>
    <row r="1515" customFormat="false" ht="23.25" hidden="true" customHeight="false" outlineLevel="0" collapsed="false">
      <c r="A1515" s="82" t="s">
        <v>101</v>
      </c>
      <c r="B1515" s="45" t="s">
        <v>907</v>
      </c>
      <c r="C1515" s="33" t="s">
        <v>20</v>
      </c>
      <c r="D1515" s="33" t="s">
        <v>64</v>
      </c>
      <c r="E1515" s="68" t="s">
        <v>102</v>
      </c>
      <c r="F1515" s="33" t="s">
        <v>16</v>
      </c>
      <c r="G1515" s="139"/>
      <c r="H1515" s="139"/>
      <c r="I1515" s="139"/>
    </row>
    <row r="1516" customFormat="false" ht="46.5" hidden="true" customHeight="false" outlineLevel="0" collapsed="false">
      <c r="A1516" s="82" t="s">
        <v>27</v>
      </c>
      <c r="B1516" s="45" t="s">
        <v>907</v>
      </c>
      <c r="C1516" s="33" t="s">
        <v>20</v>
      </c>
      <c r="D1516" s="33" t="s">
        <v>64</v>
      </c>
      <c r="E1516" s="68" t="s">
        <v>231</v>
      </c>
      <c r="F1516" s="38" t="s">
        <v>16</v>
      </c>
      <c r="G1516" s="139"/>
      <c r="H1516" s="139"/>
      <c r="I1516" s="139"/>
    </row>
    <row r="1517" customFormat="false" ht="46.5" hidden="true" customHeight="false" outlineLevel="0" collapsed="false">
      <c r="A1517" s="90" t="s">
        <v>62</v>
      </c>
      <c r="B1517" s="45" t="s">
        <v>907</v>
      </c>
      <c r="C1517" s="33" t="s">
        <v>20</v>
      </c>
      <c r="D1517" s="33" t="s">
        <v>64</v>
      </c>
      <c r="E1517" s="68" t="s">
        <v>231</v>
      </c>
      <c r="F1517" s="38" t="s">
        <v>49</v>
      </c>
      <c r="G1517" s="139"/>
      <c r="H1517" s="139"/>
      <c r="I1517" s="139"/>
    </row>
    <row r="1518" customFormat="false" ht="23.25" hidden="true" customHeight="false" outlineLevel="0" collapsed="false">
      <c r="A1518" s="90" t="s">
        <v>58</v>
      </c>
      <c r="B1518" s="45" t="s">
        <v>907</v>
      </c>
      <c r="C1518" s="33" t="s">
        <v>20</v>
      </c>
      <c r="D1518" s="33" t="s">
        <v>64</v>
      </c>
      <c r="E1518" s="68" t="s">
        <v>231</v>
      </c>
      <c r="F1518" s="44" t="n">
        <v>800</v>
      </c>
      <c r="G1518" s="139"/>
      <c r="H1518" s="139"/>
      <c r="I1518" s="139"/>
    </row>
    <row r="1519" customFormat="false" ht="23.25" hidden="true" customHeight="false" outlineLevel="0" collapsed="false">
      <c r="A1519" s="82"/>
      <c r="B1519" s="44"/>
      <c r="C1519" s="44"/>
      <c r="D1519" s="44"/>
      <c r="E1519" s="70"/>
      <c r="F1519" s="44"/>
      <c r="G1519" s="139"/>
      <c r="H1519" s="139"/>
      <c r="I1519" s="139"/>
    </row>
    <row r="1520" customFormat="false" ht="23.25" hidden="true" customHeight="false" outlineLevel="0" collapsed="false">
      <c r="A1520" s="142" t="s">
        <v>148</v>
      </c>
      <c r="B1520" s="60" t="s">
        <v>907</v>
      </c>
      <c r="C1520" s="22" t="s">
        <v>20</v>
      </c>
      <c r="D1520" s="22" t="s">
        <v>149</v>
      </c>
      <c r="E1520" s="199" t="s">
        <v>15</v>
      </c>
      <c r="F1520" s="22" t="s">
        <v>16</v>
      </c>
      <c r="G1520" s="139"/>
      <c r="H1520" s="139"/>
      <c r="I1520" s="139"/>
    </row>
    <row r="1521" customFormat="false" ht="23.25" hidden="true" customHeight="false" outlineLevel="0" collapsed="false">
      <c r="A1521" s="82"/>
      <c r="B1521" s="44"/>
      <c r="C1521" s="44"/>
      <c r="D1521" s="44"/>
      <c r="E1521" s="70"/>
      <c r="F1521" s="44"/>
      <c r="G1521" s="139"/>
      <c r="H1521" s="139"/>
      <c r="I1521" s="139"/>
    </row>
    <row r="1522" customFormat="false" ht="46.5" hidden="true" customHeight="false" outlineLevel="0" collapsed="false">
      <c r="A1522" s="82" t="s">
        <v>221</v>
      </c>
      <c r="B1522" s="45" t="s">
        <v>907</v>
      </c>
      <c r="C1522" s="33" t="s">
        <v>20</v>
      </c>
      <c r="D1522" s="33" t="s">
        <v>149</v>
      </c>
      <c r="E1522" s="68" t="s">
        <v>222</v>
      </c>
      <c r="F1522" s="33" t="s">
        <v>16</v>
      </c>
      <c r="G1522" s="139"/>
      <c r="H1522" s="139"/>
      <c r="I1522" s="139"/>
    </row>
    <row r="1523" customFormat="false" ht="23.25" hidden="true" customHeight="false" outlineLevel="0" collapsed="false">
      <c r="A1523" s="82" t="s">
        <v>223</v>
      </c>
      <c r="B1523" s="45" t="s">
        <v>907</v>
      </c>
      <c r="C1523" s="33" t="s">
        <v>20</v>
      </c>
      <c r="D1523" s="33" t="s">
        <v>149</v>
      </c>
      <c r="E1523" s="68" t="s">
        <v>224</v>
      </c>
      <c r="F1523" s="33" t="s">
        <v>16</v>
      </c>
      <c r="G1523" s="139"/>
      <c r="H1523" s="139"/>
      <c r="I1523" s="139"/>
    </row>
    <row r="1524" customFormat="false" ht="23.25" hidden="true" customHeight="false" outlineLevel="0" collapsed="false">
      <c r="A1524" s="82" t="s">
        <v>225</v>
      </c>
      <c r="B1524" s="45" t="s">
        <v>907</v>
      </c>
      <c r="C1524" s="33" t="s">
        <v>20</v>
      </c>
      <c r="D1524" s="33" t="s">
        <v>149</v>
      </c>
      <c r="E1524" s="68" t="s">
        <v>226</v>
      </c>
      <c r="F1524" s="33" t="s">
        <v>16</v>
      </c>
      <c r="G1524" s="139"/>
      <c r="H1524" s="139"/>
      <c r="I1524" s="139"/>
    </row>
    <row r="1525" customFormat="false" ht="46.5" hidden="true" customHeight="false" outlineLevel="0" collapsed="false">
      <c r="A1525" s="90" t="s">
        <v>908</v>
      </c>
      <c r="B1525" s="45" t="s">
        <v>907</v>
      </c>
      <c r="C1525" s="33" t="s">
        <v>20</v>
      </c>
      <c r="D1525" s="33" t="s">
        <v>149</v>
      </c>
      <c r="E1525" s="68" t="s">
        <v>226</v>
      </c>
      <c r="F1525" s="33" t="s">
        <v>16</v>
      </c>
      <c r="G1525" s="139"/>
      <c r="H1525" s="139"/>
      <c r="I1525" s="139"/>
    </row>
    <row r="1526" customFormat="false" ht="46.5" hidden="true" customHeight="false" outlineLevel="0" collapsed="false">
      <c r="A1526" s="90" t="s">
        <v>62</v>
      </c>
      <c r="B1526" s="45" t="s">
        <v>907</v>
      </c>
      <c r="C1526" s="33" t="s">
        <v>20</v>
      </c>
      <c r="D1526" s="33" t="s">
        <v>149</v>
      </c>
      <c r="E1526" s="68" t="s">
        <v>226</v>
      </c>
      <c r="F1526" s="33" t="s">
        <v>49</v>
      </c>
      <c r="G1526" s="139"/>
      <c r="H1526" s="139"/>
      <c r="I1526" s="139"/>
    </row>
    <row r="1527" customFormat="false" ht="23.25" hidden="true" customHeight="false" outlineLevel="0" collapsed="false">
      <c r="A1527" s="90" t="s">
        <v>58</v>
      </c>
      <c r="B1527" s="45" t="s">
        <v>907</v>
      </c>
      <c r="C1527" s="33" t="s">
        <v>20</v>
      </c>
      <c r="D1527" s="33" t="s">
        <v>149</v>
      </c>
      <c r="E1527" s="68" t="s">
        <v>226</v>
      </c>
      <c r="F1527" s="38" t="s">
        <v>59</v>
      </c>
      <c r="G1527" s="139"/>
      <c r="H1527" s="139"/>
      <c r="I1527" s="139"/>
    </row>
    <row r="1528" customFormat="false" ht="23.25" hidden="true" customHeight="false" outlineLevel="0" collapsed="false">
      <c r="A1528" s="200"/>
      <c r="B1528" s="200"/>
      <c r="C1528" s="200"/>
      <c r="D1528" s="200"/>
      <c r="E1528" s="201"/>
      <c r="F1528" s="200"/>
      <c r="G1528" s="139"/>
      <c r="H1528" s="139"/>
      <c r="I1528" s="139"/>
    </row>
    <row r="1529" customFormat="false" ht="23.25" hidden="true" customHeight="false" outlineLevel="0" collapsed="false">
      <c r="A1529" s="200"/>
      <c r="B1529" s="200"/>
      <c r="C1529" s="200"/>
      <c r="D1529" s="200"/>
      <c r="E1529" s="201"/>
      <c r="F1529" s="200"/>
      <c r="G1529" s="139"/>
      <c r="H1529" s="139"/>
      <c r="I1529" s="139"/>
    </row>
    <row r="1530" customFormat="false" ht="23.25" hidden="true" customHeight="false" outlineLevel="0" collapsed="false">
      <c r="A1530" s="200"/>
      <c r="B1530" s="200"/>
      <c r="C1530" s="200"/>
      <c r="D1530" s="200"/>
      <c r="E1530" s="201"/>
      <c r="F1530" s="200"/>
      <c r="G1530" s="139"/>
      <c r="H1530" s="139"/>
      <c r="I1530" s="139"/>
    </row>
    <row r="1531" customFormat="false" ht="23.25" hidden="true" customHeight="false" outlineLevel="0" collapsed="false">
      <c r="A1531" s="200"/>
      <c r="B1531" s="200"/>
      <c r="C1531" s="200"/>
      <c r="D1531" s="200"/>
      <c r="E1531" s="201"/>
      <c r="F1531" s="200"/>
      <c r="G1531" s="139"/>
      <c r="H1531" s="139"/>
      <c r="I1531" s="139"/>
    </row>
    <row r="1532" customFormat="false" ht="46.5" hidden="true" customHeight="false" outlineLevel="0" collapsed="false">
      <c r="A1532" s="82" t="s">
        <v>559</v>
      </c>
      <c r="B1532" s="45" t="s">
        <v>897</v>
      </c>
      <c r="C1532" s="33" t="s">
        <v>255</v>
      </c>
      <c r="D1532" s="33" t="s">
        <v>64</v>
      </c>
      <c r="E1532" s="68" t="s">
        <v>560</v>
      </c>
      <c r="F1532" s="33" t="s">
        <v>16</v>
      </c>
      <c r="G1532" s="34" t="n">
        <f aca="false">G1533</f>
        <v>0</v>
      </c>
      <c r="H1532" s="34" t="n">
        <f aca="false">H1533</f>
        <v>0</v>
      </c>
      <c r="I1532" s="34" t="n">
        <f aca="false">I1533</f>
        <v>0</v>
      </c>
    </row>
    <row r="1533" customFormat="false" ht="63.75" hidden="true" customHeight="true" outlineLevel="0" collapsed="false">
      <c r="A1533" s="82" t="s">
        <v>579</v>
      </c>
      <c r="B1533" s="45" t="s">
        <v>897</v>
      </c>
      <c r="C1533" s="33" t="s">
        <v>255</v>
      </c>
      <c r="D1533" s="33" t="s">
        <v>64</v>
      </c>
      <c r="E1533" s="68" t="s">
        <v>580</v>
      </c>
      <c r="F1533" s="33" t="s">
        <v>16</v>
      </c>
      <c r="G1533" s="34" t="n">
        <f aca="false">G1534</f>
        <v>0</v>
      </c>
      <c r="H1533" s="34" t="n">
        <f aca="false">H1534</f>
        <v>0</v>
      </c>
      <c r="I1533" s="34" t="n">
        <f aca="false">I1534</f>
        <v>0</v>
      </c>
    </row>
    <row r="1534" customFormat="false" ht="41.25" hidden="true" customHeight="true" outlineLevel="0" collapsed="false">
      <c r="A1534" s="82" t="s">
        <v>228</v>
      </c>
      <c r="B1534" s="45" t="s">
        <v>897</v>
      </c>
      <c r="C1534" s="33" t="s">
        <v>255</v>
      </c>
      <c r="D1534" s="33" t="s">
        <v>64</v>
      </c>
      <c r="E1534" s="68" t="s">
        <v>581</v>
      </c>
      <c r="F1534" s="33" t="s">
        <v>16</v>
      </c>
      <c r="G1534" s="34" t="n">
        <f aca="false">G1535</f>
        <v>0</v>
      </c>
      <c r="H1534" s="34" t="n">
        <f aca="false">H1535</f>
        <v>0</v>
      </c>
      <c r="I1534" s="34" t="n">
        <f aca="false">I1535</f>
        <v>0</v>
      </c>
    </row>
    <row r="1535" customFormat="false" ht="81" hidden="true" customHeight="true" outlineLevel="0" collapsed="false">
      <c r="A1535" s="90" t="s">
        <v>165</v>
      </c>
      <c r="B1535" s="45" t="s">
        <v>897</v>
      </c>
      <c r="C1535" s="33" t="s">
        <v>255</v>
      </c>
      <c r="D1535" s="33" t="s">
        <v>64</v>
      </c>
      <c r="E1535" s="68" t="s">
        <v>582</v>
      </c>
      <c r="F1535" s="38" t="s">
        <v>166</v>
      </c>
      <c r="G1535" s="34"/>
      <c r="H1535" s="34"/>
      <c r="I1535" s="34"/>
    </row>
  </sheetData>
  <mergeCells count="15">
    <mergeCell ref="D1:G1"/>
    <mergeCell ref="B2:I2"/>
    <mergeCell ref="B3:I3"/>
    <mergeCell ref="B4:G4"/>
    <mergeCell ref="A6:I6"/>
    <mergeCell ref="A7:I7"/>
    <mergeCell ref="A8:I8"/>
    <mergeCell ref="A10:A14"/>
    <mergeCell ref="B10:B11"/>
    <mergeCell ref="C10:C11"/>
    <mergeCell ref="D10:D11"/>
    <mergeCell ref="E10:E11"/>
    <mergeCell ref="F10:F11"/>
    <mergeCell ref="G10:G11"/>
    <mergeCell ref="I10:I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false" hidden="true" outlineLevel="0" max="1" min="1" style="202" width="9.14"/>
    <col collapsed="false" customWidth="false" hidden="false" outlineLevel="0" max="2" min="2" style="202" width="9.14"/>
    <col collapsed="false" customWidth="true" hidden="false" outlineLevel="0" max="3" min="3" style="202" width="105.14"/>
    <col collapsed="false" customWidth="true" hidden="false" outlineLevel="0" max="4" min="4" style="202" width="12.99"/>
    <col collapsed="false" customWidth="true" hidden="false" outlineLevel="0" max="5" min="5" style="202" width="8.85"/>
    <col collapsed="false" customWidth="true" hidden="false" outlineLevel="0" max="6" min="6" style="202" width="12.14"/>
    <col collapsed="false" customWidth="true" hidden="false" outlineLevel="0" max="7" min="7" style="203" width="20.13"/>
    <col collapsed="false" customWidth="true" hidden="false" outlineLevel="0" max="8" min="8" style="202" width="14.85"/>
    <col collapsed="false" customWidth="true" hidden="false" outlineLevel="0" max="9" min="9" style="202" width="19.28"/>
    <col collapsed="false" customWidth="true" hidden="false" outlineLevel="0" max="10" min="10" style="202" width="12.7"/>
    <col collapsed="false" customWidth="true" hidden="false" outlineLevel="0" max="11" min="11" style="202" width="14.14"/>
    <col collapsed="false" customWidth="true" hidden="false" outlineLevel="0" max="12" min="12" style="202" width="128.28"/>
    <col collapsed="false" customWidth="false" hidden="false" outlineLevel="0" max="13" min="13" style="202" width="9.14"/>
    <col collapsed="false" customWidth="true" hidden="false" outlineLevel="0" max="14" min="14" style="202" width="13.28"/>
    <col collapsed="false" customWidth="true" hidden="false" outlineLevel="0" max="15" min="15" style="202" width="10.41"/>
    <col collapsed="false" customWidth="false" hidden="false" outlineLevel="0" max="257" min="16" style="202" width="9.14"/>
  </cols>
  <sheetData>
    <row r="1" customFormat="false" ht="20.25" hidden="false" customHeight="false" outlineLevel="0" collapsed="false">
      <c r="D1" s="204" t="s">
        <v>909</v>
      </c>
      <c r="E1" s="204"/>
      <c r="F1" s="204"/>
      <c r="G1" s="204"/>
      <c r="H1" s="204"/>
      <c r="I1" s="204"/>
      <c r="J1" s="205"/>
      <c r="K1" s="205"/>
    </row>
    <row r="2" customFormat="false" ht="20.25" hidden="false" customHeight="true" outlineLevel="0" collapsed="false">
      <c r="D2" s="204"/>
      <c r="E2" s="204"/>
      <c r="F2" s="204"/>
      <c r="G2" s="204"/>
      <c r="H2" s="204"/>
      <c r="I2" s="204"/>
      <c r="J2" s="205"/>
      <c r="K2" s="205"/>
    </row>
    <row r="3" customFormat="false" ht="14.25" hidden="false" customHeight="true" outlineLevel="0" collapsed="false">
      <c r="D3" s="206" t="s">
        <v>910</v>
      </c>
      <c r="E3" s="206"/>
      <c r="F3" s="206"/>
      <c r="G3" s="206"/>
      <c r="H3" s="206"/>
      <c r="I3" s="206"/>
      <c r="J3" s="207"/>
      <c r="K3" s="207"/>
    </row>
    <row r="4" customFormat="false" ht="15" hidden="false" customHeight="true" outlineLevel="0" collapsed="false">
      <c r="D4" s="206"/>
      <c r="E4" s="206"/>
      <c r="F4" s="206"/>
      <c r="G4" s="206"/>
      <c r="H4" s="206"/>
      <c r="I4" s="206"/>
      <c r="J4" s="207"/>
      <c r="K4" s="207"/>
      <c r="L4" s="208"/>
    </row>
    <row r="5" customFormat="false" ht="32.25" hidden="false" customHeight="true" outlineLevel="0" collapsed="false">
      <c r="D5" s="206"/>
      <c r="E5" s="206"/>
      <c r="F5" s="206"/>
      <c r="G5" s="206"/>
      <c r="H5" s="206"/>
      <c r="I5" s="206"/>
      <c r="J5" s="207"/>
      <c r="K5" s="207"/>
      <c r="L5" s="208"/>
    </row>
    <row r="6" customFormat="false" ht="22.5" hidden="false" customHeight="true" outlineLevel="0" collapsed="false">
      <c r="C6" s="209" t="s">
        <v>911</v>
      </c>
      <c r="D6" s="209"/>
      <c r="E6" s="209"/>
      <c r="F6" s="209"/>
      <c r="G6" s="209"/>
      <c r="H6" s="209"/>
      <c r="I6" s="209"/>
      <c r="J6" s="209"/>
      <c r="K6" s="209"/>
      <c r="L6" s="210"/>
      <c r="M6" s="210"/>
    </row>
    <row r="7" customFormat="false" ht="22.5" hidden="false" customHeight="true" outlineLevel="0" collapsed="false">
      <c r="C7" s="209" t="s">
        <v>912</v>
      </c>
      <c r="D7" s="209"/>
      <c r="E7" s="209"/>
      <c r="F7" s="209"/>
      <c r="G7" s="209"/>
      <c r="H7" s="209"/>
      <c r="I7" s="209"/>
      <c r="J7" s="209"/>
      <c r="K7" s="209"/>
      <c r="L7" s="210"/>
      <c r="M7" s="210"/>
    </row>
    <row r="8" customFormat="false" ht="20.25" hidden="false" customHeight="false" outlineLevel="0" collapsed="false">
      <c r="C8" s="211"/>
      <c r="D8" s="211"/>
      <c r="E8" s="212"/>
      <c r="F8" s="212"/>
      <c r="G8" s="212"/>
      <c r="H8" s="212"/>
      <c r="I8" s="212"/>
      <c r="J8" s="212"/>
      <c r="K8" s="212"/>
    </row>
    <row r="9" customFormat="false" ht="20.25" hidden="false" customHeight="false" outlineLevel="0" collapsed="false">
      <c r="C9" s="213"/>
      <c r="D9" s="213"/>
    </row>
    <row r="10" customFormat="false" ht="20.25" hidden="false" customHeight="false" outlineLevel="0" collapsed="false">
      <c r="C10" s="213"/>
      <c r="D10" s="213"/>
    </row>
    <row r="11" customFormat="false" ht="20.25" hidden="false" customHeight="false" outlineLevel="0" collapsed="false">
      <c r="C11" s="214" t="s">
        <v>913</v>
      </c>
      <c r="D11" s="214"/>
      <c r="E11" s="214"/>
      <c r="F11" s="214"/>
      <c r="G11" s="214"/>
      <c r="H11" s="214"/>
      <c r="I11" s="214"/>
      <c r="J11" s="215"/>
      <c r="K11" s="216"/>
      <c r="L11" s="215"/>
    </row>
    <row r="12" customFormat="false" ht="25.5" hidden="false" customHeight="true" outlineLevel="0" collapsed="false">
      <c r="C12" s="217" t="s">
        <v>6</v>
      </c>
      <c r="D12" s="218" t="s">
        <v>914</v>
      </c>
      <c r="E12" s="219" t="s">
        <v>915</v>
      </c>
      <c r="F12" s="219" t="s">
        <v>916</v>
      </c>
      <c r="G12" s="218" t="s">
        <v>917</v>
      </c>
      <c r="H12" s="218" t="s">
        <v>918</v>
      </c>
      <c r="I12" s="220" t="s">
        <v>919</v>
      </c>
      <c r="J12" s="220" t="s">
        <v>920</v>
      </c>
      <c r="K12" s="220" t="s">
        <v>921</v>
      </c>
      <c r="L12" s="221"/>
    </row>
    <row r="13" customFormat="false" ht="116.25" hidden="false" customHeight="true" outlineLevel="0" collapsed="false">
      <c r="C13" s="217"/>
      <c r="D13" s="218"/>
      <c r="E13" s="219"/>
      <c r="F13" s="219"/>
      <c r="G13" s="218"/>
      <c r="H13" s="218"/>
      <c r="I13" s="220"/>
      <c r="J13" s="220"/>
      <c r="K13" s="220"/>
      <c r="L13" s="222"/>
    </row>
    <row r="14" customFormat="false" ht="12.75" hidden="true" customHeight="true" outlineLevel="0" collapsed="false">
      <c r="C14" s="217"/>
      <c r="D14" s="219"/>
      <c r="E14" s="223"/>
      <c r="F14" s="219"/>
      <c r="G14" s="224"/>
      <c r="H14" s="219"/>
      <c r="I14" s="219"/>
      <c r="J14" s="218"/>
      <c r="K14" s="218"/>
      <c r="L14" s="222"/>
    </row>
    <row r="15" customFormat="false" ht="12.75" hidden="true" customHeight="true" outlineLevel="0" collapsed="false">
      <c r="C15" s="217"/>
      <c r="D15" s="219"/>
      <c r="E15" s="223"/>
      <c r="F15" s="223"/>
      <c r="G15" s="224"/>
      <c r="H15" s="219"/>
      <c r="I15" s="223"/>
      <c r="J15" s="218"/>
      <c r="K15" s="218"/>
      <c r="L15" s="225"/>
    </row>
    <row r="16" customFormat="false" ht="12.75" hidden="true" customHeight="true" outlineLevel="0" collapsed="false">
      <c r="C16" s="217"/>
      <c r="D16" s="219"/>
      <c r="E16" s="223"/>
      <c r="F16" s="223"/>
      <c r="G16" s="226"/>
      <c r="H16" s="223"/>
      <c r="I16" s="223"/>
      <c r="J16" s="218"/>
      <c r="K16" s="218"/>
      <c r="L16" s="225"/>
    </row>
    <row r="17" customFormat="false" ht="22.5" hidden="false" customHeight="true" outlineLevel="0" collapsed="false">
      <c r="C17" s="227" t="s">
        <v>13</v>
      </c>
      <c r="D17" s="228"/>
      <c r="E17" s="229"/>
      <c r="F17" s="229"/>
      <c r="G17" s="230"/>
      <c r="H17" s="229"/>
      <c r="I17" s="231" t="n">
        <f aca="false">I19+I231+I262+I273+I296+I309+I325+I370</f>
        <v>299942</v>
      </c>
      <c r="J17" s="231" t="n">
        <f aca="false">J19+J231+J262+J273+J296+J309+J325+J370</f>
        <v>15565</v>
      </c>
      <c r="K17" s="231" t="n">
        <f aca="false">K19+K231+K262+K273+K296+K309+K325+K370</f>
        <v>315507</v>
      </c>
      <c r="L17" s="232" t="n">
        <f aca="false">K17-315507</f>
        <v>0</v>
      </c>
      <c r="M17" s="233"/>
      <c r="N17" s="233"/>
    </row>
    <row r="18" customFormat="false" ht="22.5" hidden="false" customHeight="true" outlineLevel="0" collapsed="false">
      <c r="C18" s="227"/>
      <c r="D18" s="228"/>
      <c r="E18" s="229"/>
      <c r="F18" s="229"/>
      <c r="G18" s="230"/>
      <c r="H18" s="229"/>
      <c r="I18" s="231"/>
      <c r="J18" s="234"/>
      <c r="K18" s="231"/>
      <c r="L18" s="232"/>
      <c r="M18" s="233"/>
      <c r="N18" s="233"/>
    </row>
    <row r="19" customFormat="false" ht="26.25" hidden="false" customHeight="true" outlineLevel="0" collapsed="false">
      <c r="C19" s="235" t="s">
        <v>922</v>
      </c>
      <c r="D19" s="236" t="s">
        <v>850</v>
      </c>
      <c r="E19" s="237" t="s">
        <v>14</v>
      </c>
      <c r="F19" s="237" t="s">
        <v>14</v>
      </c>
      <c r="G19" s="237" t="s">
        <v>419</v>
      </c>
      <c r="H19" s="237" t="s">
        <v>16</v>
      </c>
      <c r="I19" s="238" t="n">
        <f aca="false">I20+I76+I82+I88+I96+I126+I140+I172+I185+I201</f>
        <v>66273</v>
      </c>
      <c r="J19" s="238" t="n">
        <f aca="false">J20+J76+J82+J96+J126+J140+J172+J185+J201</f>
        <v>2310</v>
      </c>
      <c r="K19" s="238" t="n">
        <f aca="false">K20+K76+K82+K96+K126+K140+K172+K185+K201+K88</f>
        <v>68583</v>
      </c>
      <c r="L19" s="239"/>
      <c r="M19" s="233"/>
      <c r="N19" s="233"/>
    </row>
    <row r="20" customFormat="false" ht="23.25" hidden="false" customHeight="false" outlineLevel="0" collapsed="false">
      <c r="C20" s="240" t="s">
        <v>19</v>
      </c>
      <c r="D20" s="236" t="s">
        <v>850</v>
      </c>
      <c r="E20" s="241" t="s">
        <v>20</v>
      </c>
      <c r="F20" s="241" t="s">
        <v>14</v>
      </c>
      <c r="G20" s="241" t="s">
        <v>419</v>
      </c>
      <c r="H20" s="241" t="s">
        <v>16</v>
      </c>
      <c r="I20" s="242" t="n">
        <f aca="false">I21+I30+I37+I44+I49+I54</f>
        <v>24811</v>
      </c>
      <c r="J20" s="242" t="n">
        <f aca="false">J21+J30+J37+J44+J49+J54</f>
        <v>1000</v>
      </c>
      <c r="K20" s="242" t="n">
        <f aca="false">K21+K30+K37+K44+K49+K54</f>
        <v>25811</v>
      </c>
      <c r="L20" s="243"/>
      <c r="N20" s="233"/>
    </row>
    <row r="21" customFormat="false" ht="46.5" hidden="false" customHeight="false" outlineLevel="0" collapsed="false">
      <c r="C21" s="244" t="s">
        <v>923</v>
      </c>
      <c r="D21" s="236" t="s">
        <v>850</v>
      </c>
      <c r="E21" s="241" t="s">
        <v>20</v>
      </c>
      <c r="F21" s="241" t="s">
        <v>22</v>
      </c>
      <c r="G21" s="241" t="s">
        <v>419</v>
      </c>
      <c r="H21" s="241" t="s">
        <v>16</v>
      </c>
      <c r="I21" s="245" t="n">
        <f aca="false">I22</f>
        <v>647</v>
      </c>
      <c r="J21" s="245" t="n">
        <f aca="false">J22</f>
        <v>0</v>
      </c>
      <c r="K21" s="245" t="n">
        <f aca="false">K22</f>
        <v>647</v>
      </c>
      <c r="L21" s="246"/>
      <c r="N21" s="233"/>
    </row>
    <row r="22" customFormat="false" ht="69.75" hidden="false" customHeight="false" outlineLevel="0" collapsed="false">
      <c r="C22" s="247" t="s">
        <v>924</v>
      </c>
      <c r="D22" s="248" t="s">
        <v>850</v>
      </c>
      <c r="E22" s="249" t="s">
        <v>20</v>
      </c>
      <c r="F22" s="250" t="s">
        <v>22</v>
      </c>
      <c r="G22" s="250" t="s">
        <v>925</v>
      </c>
      <c r="H22" s="250" t="s">
        <v>16</v>
      </c>
      <c r="I22" s="251" t="n">
        <f aca="false">I23</f>
        <v>647</v>
      </c>
      <c r="J22" s="251" t="n">
        <f aca="false">J23</f>
        <v>0</v>
      </c>
      <c r="K22" s="251" t="n">
        <f aca="false">K23</f>
        <v>647</v>
      </c>
      <c r="L22" s="252"/>
    </row>
    <row r="23" customFormat="false" ht="23.25" hidden="false" customHeight="false" outlineLevel="0" collapsed="false">
      <c r="C23" s="253" t="s">
        <v>25</v>
      </c>
      <c r="D23" s="248" t="s">
        <v>850</v>
      </c>
      <c r="E23" s="249" t="s">
        <v>20</v>
      </c>
      <c r="F23" s="250" t="s">
        <v>22</v>
      </c>
      <c r="G23" s="250" t="s">
        <v>36</v>
      </c>
      <c r="H23" s="250" t="s">
        <v>16</v>
      </c>
      <c r="I23" s="251" t="n">
        <f aca="false">I24</f>
        <v>647</v>
      </c>
      <c r="J23" s="251" t="n">
        <f aca="false">J24</f>
        <v>0</v>
      </c>
      <c r="K23" s="251" t="n">
        <f aca="false">K24</f>
        <v>647</v>
      </c>
      <c r="L23" s="252"/>
      <c r="M23" s="233"/>
      <c r="N23" s="233"/>
      <c r="O23" s="233"/>
    </row>
    <row r="24" customFormat="false" ht="30" hidden="false" customHeight="true" outlineLevel="0" collapsed="false">
      <c r="C24" s="254" t="s">
        <v>926</v>
      </c>
      <c r="D24" s="248" t="s">
        <v>850</v>
      </c>
      <c r="E24" s="249" t="s">
        <v>20</v>
      </c>
      <c r="F24" s="250" t="s">
        <v>22</v>
      </c>
      <c r="G24" s="250" t="s">
        <v>36</v>
      </c>
      <c r="H24" s="250" t="s">
        <v>927</v>
      </c>
      <c r="I24" s="255" t="n">
        <v>647</v>
      </c>
      <c r="J24" s="234"/>
      <c r="K24" s="256" t="n">
        <f aca="false">I24+J24</f>
        <v>647</v>
      </c>
      <c r="L24" s="252"/>
      <c r="M24" s="233"/>
      <c r="N24" s="233"/>
      <c r="O24" s="233"/>
    </row>
    <row r="25" customFormat="false" ht="2.25" hidden="true" customHeight="true" outlineLevel="0" collapsed="false">
      <c r="C25" s="257" t="s">
        <v>928</v>
      </c>
      <c r="D25" s="248" t="s">
        <v>850</v>
      </c>
      <c r="E25" s="241" t="s">
        <v>20</v>
      </c>
      <c r="F25" s="258" t="s">
        <v>39</v>
      </c>
      <c r="G25" s="258" t="s">
        <v>419</v>
      </c>
      <c r="H25" s="258" t="s">
        <v>16</v>
      </c>
      <c r="I25" s="255" t="n">
        <f aca="false">I26</f>
        <v>0</v>
      </c>
      <c r="J25" s="234"/>
      <c r="K25" s="234"/>
      <c r="L25" s="252"/>
      <c r="M25" s="233"/>
      <c r="N25" s="233"/>
      <c r="O25" s="233"/>
    </row>
    <row r="26" customFormat="false" ht="21" hidden="true" customHeight="true" outlineLevel="0" collapsed="false">
      <c r="C26" s="257" t="s">
        <v>929</v>
      </c>
      <c r="D26" s="248" t="s">
        <v>850</v>
      </c>
      <c r="E26" s="249" t="s">
        <v>20</v>
      </c>
      <c r="F26" s="249" t="s">
        <v>39</v>
      </c>
      <c r="G26" s="249" t="s">
        <v>930</v>
      </c>
      <c r="H26" s="258" t="s">
        <v>16</v>
      </c>
      <c r="I26" s="255" t="n">
        <f aca="false">I27+I28+I29</f>
        <v>0</v>
      </c>
      <c r="J26" s="234"/>
      <c r="K26" s="234"/>
      <c r="L26" s="252"/>
      <c r="M26" s="233"/>
      <c r="N26" s="233"/>
      <c r="O26" s="233"/>
    </row>
    <row r="27" customFormat="false" ht="23.25" hidden="true" customHeight="true" outlineLevel="0" collapsed="false">
      <c r="C27" s="257" t="s">
        <v>931</v>
      </c>
      <c r="D27" s="248" t="s">
        <v>850</v>
      </c>
      <c r="E27" s="249" t="s">
        <v>20</v>
      </c>
      <c r="F27" s="249" t="s">
        <v>39</v>
      </c>
      <c r="G27" s="249" t="s">
        <v>930</v>
      </c>
      <c r="H27" s="258" t="s">
        <v>897</v>
      </c>
      <c r="I27" s="255"/>
      <c r="J27" s="234"/>
      <c r="K27" s="234"/>
      <c r="L27" s="252"/>
      <c r="M27" s="233"/>
      <c r="N27" s="233"/>
      <c r="O27" s="233"/>
    </row>
    <row r="28" customFormat="false" ht="44.25" hidden="true" customHeight="true" outlineLevel="0" collapsed="false">
      <c r="C28" s="254" t="s">
        <v>932</v>
      </c>
      <c r="D28" s="248" t="s">
        <v>850</v>
      </c>
      <c r="E28" s="249" t="s">
        <v>20</v>
      </c>
      <c r="F28" s="249" t="s">
        <v>39</v>
      </c>
      <c r="G28" s="249" t="s">
        <v>930</v>
      </c>
      <c r="H28" s="249" t="s">
        <v>933</v>
      </c>
      <c r="I28" s="255"/>
      <c r="J28" s="234"/>
      <c r="K28" s="234"/>
      <c r="L28" s="252"/>
      <c r="M28" s="233"/>
      <c r="N28" s="233"/>
      <c r="O28" s="233"/>
    </row>
    <row r="29" customFormat="false" ht="45.75" hidden="true" customHeight="true" outlineLevel="0" collapsed="false">
      <c r="C29" s="254" t="s">
        <v>934</v>
      </c>
      <c r="D29" s="248" t="s">
        <v>850</v>
      </c>
      <c r="E29" s="249" t="s">
        <v>20</v>
      </c>
      <c r="F29" s="249" t="s">
        <v>39</v>
      </c>
      <c r="G29" s="249" t="s">
        <v>930</v>
      </c>
      <c r="H29" s="249" t="s">
        <v>935</v>
      </c>
      <c r="I29" s="255"/>
      <c r="J29" s="234"/>
      <c r="K29" s="234"/>
      <c r="L29" s="252"/>
      <c r="M29" s="233"/>
      <c r="N29" s="233"/>
      <c r="O29" s="233"/>
    </row>
    <row r="30" customFormat="false" ht="81" hidden="false" customHeight="true" outlineLevel="0" collapsed="false">
      <c r="C30" s="244" t="s">
        <v>63</v>
      </c>
      <c r="D30" s="248" t="s">
        <v>850</v>
      </c>
      <c r="E30" s="249" t="s">
        <v>20</v>
      </c>
      <c r="F30" s="250" t="s">
        <v>64</v>
      </c>
      <c r="G30" s="250" t="s">
        <v>419</v>
      </c>
      <c r="H30" s="250" t="s">
        <v>16</v>
      </c>
      <c r="I30" s="255" t="n">
        <f aca="false">I31</f>
        <v>20589</v>
      </c>
      <c r="J30" s="255" t="n">
        <f aca="false">J31</f>
        <v>1000</v>
      </c>
      <c r="K30" s="255" t="n">
        <f aca="false">K31</f>
        <v>21589</v>
      </c>
      <c r="L30" s="252"/>
      <c r="M30" s="233"/>
      <c r="N30" s="233"/>
      <c r="O30" s="233"/>
    </row>
    <row r="31" customFormat="false" ht="77.25" hidden="false" customHeight="true" outlineLevel="0" collapsed="false">
      <c r="C31" s="247" t="s">
        <v>924</v>
      </c>
      <c r="D31" s="248" t="s">
        <v>850</v>
      </c>
      <c r="E31" s="250" t="s">
        <v>20</v>
      </c>
      <c r="F31" s="250" t="s">
        <v>64</v>
      </c>
      <c r="G31" s="250" t="s">
        <v>925</v>
      </c>
      <c r="H31" s="250" t="s">
        <v>16</v>
      </c>
      <c r="I31" s="251" t="n">
        <f aca="false">I32</f>
        <v>20589</v>
      </c>
      <c r="J31" s="251" t="n">
        <f aca="false">J32</f>
        <v>1000</v>
      </c>
      <c r="K31" s="251" t="n">
        <f aca="false">K32</f>
        <v>21589</v>
      </c>
      <c r="L31" s="252"/>
      <c r="M31" s="233"/>
      <c r="N31" s="233"/>
      <c r="O31" s="233"/>
    </row>
    <row r="32" customFormat="false" ht="24.75" hidden="false" customHeight="true" outlineLevel="0" collapsed="false">
      <c r="C32" s="259" t="s">
        <v>931</v>
      </c>
      <c r="D32" s="248" t="s">
        <v>850</v>
      </c>
      <c r="E32" s="250" t="s">
        <v>20</v>
      </c>
      <c r="F32" s="250" t="s">
        <v>936</v>
      </c>
      <c r="G32" s="250" t="s">
        <v>937</v>
      </c>
      <c r="H32" s="250" t="s">
        <v>16</v>
      </c>
      <c r="I32" s="251" t="n">
        <f aca="false">I33</f>
        <v>20589</v>
      </c>
      <c r="J32" s="251" t="n">
        <f aca="false">J33</f>
        <v>1000</v>
      </c>
      <c r="K32" s="251" t="n">
        <f aca="false">K33</f>
        <v>21589</v>
      </c>
      <c r="L32" s="252"/>
      <c r="M32" s="233"/>
      <c r="N32" s="233"/>
      <c r="O32" s="233"/>
    </row>
    <row r="33" customFormat="false" ht="21.75" hidden="false" customHeight="true" outlineLevel="0" collapsed="false">
      <c r="C33" s="259" t="s">
        <v>926</v>
      </c>
      <c r="D33" s="248" t="s">
        <v>850</v>
      </c>
      <c r="E33" s="250" t="s">
        <v>20</v>
      </c>
      <c r="F33" s="250" t="s">
        <v>936</v>
      </c>
      <c r="G33" s="250" t="s">
        <v>937</v>
      </c>
      <c r="H33" s="250" t="s">
        <v>927</v>
      </c>
      <c r="I33" s="251" t="n">
        <f aca="false">17540+3122-73</f>
        <v>20589</v>
      </c>
      <c r="J33" s="234" t="n">
        <v>1000</v>
      </c>
      <c r="K33" s="256" t="n">
        <f aca="false">I33+J33</f>
        <v>21589</v>
      </c>
      <c r="L33" s="252" t="s">
        <v>938</v>
      </c>
      <c r="M33" s="233"/>
      <c r="N33" s="233"/>
      <c r="O33" s="233"/>
    </row>
    <row r="34" customFormat="false" ht="21.75" hidden="false" customHeight="true" outlineLevel="0" collapsed="false">
      <c r="C34" s="259" t="s">
        <v>939</v>
      </c>
      <c r="D34" s="248"/>
      <c r="E34" s="250"/>
      <c r="F34" s="250"/>
      <c r="G34" s="250"/>
      <c r="H34" s="250"/>
      <c r="I34" s="251"/>
      <c r="J34" s="234"/>
      <c r="K34" s="256"/>
      <c r="L34" s="252"/>
      <c r="M34" s="233"/>
      <c r="N34" s="233"/>
      <c r="O34" s="233"/>
    </row>
    <row r="35" customFormat="false" ht="21.75" hidden="false" customHeight="true" outlineLevel="0" collapsed="false">
      <c r="C35" s="259" t="s">
        <v>940</v>
      </c>
      <c r="D35" s="248" t="s">
        <v>850</v>
      </c>
      <c r="E35" s="250" t="s">
        <v>20</v>
      </c>
      <c r="F35" s="250" t="s">
        <v>936</v>
      </c>
      <c r="G35" s="250" t="s">
        <v>937</v>
      </c>
      <c r="H35" s="250" t="s">
        <v>927</v>
      </c>
      <c r="I35" s="251" t="n">
        <v>3049</v>
      </c>
      <c r="J35" s="234"/>
      <c r="K35" s="256" t="n">
        <f aca="false">I35</f>
        <v>3049</v>
      </c>
      <c r="L35" s="252"/>
      <c r="M35" s="233"/>
      <c r="N35" s="233"/>
      <c r="O35" s="233"/>
    </row>
    <row r="36" customFormat="false" ht="21.75" hidden="false" customHeight="true" outlineLevel="0" collapsed="false">
      <c r="C36" s="259"/>
      <c r="D36" s="248"/>
      <c r="E36" s="250"/>
      <c r="F36" s="250"/>
      <c r="G36" s="250"/>
      <c r="H36" s="250"/>
      <c r="I36" s="251"/>
      <c r="J36" s="234"/>
      <c r="K36" s="256"/>
      <c r="L36" s="252"/>
      <c r="M36" s="233"/>
      <c r="N36" s="233"/>
      <c r="O36" s="233"/>
    </row>
    <row r="37" customFormat="false" ht="23.25" hidden="false" customHeight="false" outlineLevel="0" collapsed="false">
      <c r="C37" s="257" t="s">
        <v>132</v>
      </c>
      <c r="D37" s="236" t="s">
        <v>850</v>
      </c>
      <c r="E37" s="241" t="s">
        <v>287</v>
      </c>
      <c r="F37" s="241" t="s">
        <v>133</v>
      </c>
      <c r="G37" s="258" t="s">
        <v>419</v>
      </c>
      <c r="H37" s="258" t="s">
        <v>16</v>
      </c>
      <c r="I37" s="242" t="n">
        <f aca="false">I38</f>
        <v>700</v>
      </c>
      <c r="J37" s="242" t="n">
        <f aca="false">J38</f>
        <v>0</v>
      </c>
      <c r="K37" s="242" t="n">
        <f aca="false">I37+J37</f>
        <v>700</v>
      </c>
      <c r="L37" s="252"/>
      <c r="M37" s="233"/>
      <c r="N37" s="233"/>
      <c r="O37" s="233"/>
    </row>
    <row r="38" customFormat="false" ht="23.25" hidden="false" customHeight="false" outlineLevel="0" collapsed="false">
      <c r="C38" s="244" t="s">
        <v>941</v>
      </c>
      <c r="D38" s="248" t="s">
        <v>850</v>
      </c>
      <c r="E38" s="250" t="s">
        <v>287</v>
      </c>
      <c r="F38" s="250" t="s">
        <v>133</v>
      </c>
      <c r="G38" s="250" t="s">
        <v>942</v>
      </c>
      <c r="H38" s="250" t="s">
        <v>16</v>
      </c>
      <c r="I38" s="251" t="n">
        <f aca="false">I39+I41</f>
        <v>700</v>
      </c>
      <c r="J38" s="251" t="n">
        <f aca="false">J39+J41</f>
        <v>0</v>
      </c>
      <c r="K38" s="255" t="n">
        <f aca="false">I38+J38</f>
        <v>700</v>
      </c>
      <c r="L38" s="252"/>
      <c r="M38" s="233"/>
      <c r="N38" s="233"/>
      <c r="O38" s="233"/>
    </row>
    <row r="39" customFormat="false" ht="46.5" hidden="false" customHeight="false" outlineLevel="0" collapsed="false">
      <c r="C39" s="244" t="s">
        <v>943</v>
      </c>
      <c r="D39" s="248" t="s">
        <v>850</v>
      </c>
      <c r="E39" s="250" t="s">
        <v>287</v>
      </c>
      <c r="F39" s="250" t="s">
        <v>133</v>
      </c>
      <c r="G39" s="250" t="s">
        <v>944</v>
      </c>
      <c r="H39" s="250" t="s">
        <v>16</v>
      </c>
      <c r="I39" s="251" t="n">
        <f aca="false">I40</f>
        <v>350</v>
      </c>
      <c r="J39" s="251" t="n">
        <f aca="false">J40</f>
        <v>0</v>
      </c>
      <c r="K39" s="255" t="n">
        <f aca="false">I39+J39</f>
        <v>350</v>
      </c>
      <c r="L39" s="252"/>
      <c r="M39" s="233"/>
      <c r="N39" s="233"/>
      <c r="O39" s="233"/>
    </row>
    <row r="40" customFormat="false" ht="31.5" hidden="false" customHeight="true" outlineLevel="0" collapsed="false">
      <c r="C40" s="244" t="s">
        <v>945</v>
      </c>
      <c r="D40" s="248" t="s">
        <v>850</v>
      </c>
      <c r="E40" s="250" t="s">
        <v>287</v>
      </c>
      <c r="F40" s="250" t="s">
        <v>133</v>
      </c>
      <c r="G40" s="250" t="s">
        <v>944</v>
      </c>
      <c r="H40" s="250" t="s">
        <v>927</v>
      </c>
      <c r="I40" s="251" t="n">
        <v>350</v>
      </c>
      <c r="J40" s="234"/>
      <c r="K40" s="255" t="n">
        <f aca="false">I40+J40</f>
        <v>350</v>
      </c>
      <c r="L40" s="252"/>
      <c r="M40" s="233"/>
      <c r="N40" s="233"/>
      <c r="O40" s="233"/>
    </row>
    <row r="41" customFormat="false" ht="31.5" hidden="false" customHeight="true" outlineLevel="0" collapsed="false">
      <c r="C41" s="244" t="s">
        <v>946</v>
      </c>
      <c r="D41" s="248" t="s">
        <v>850</v>
      </c>
      <c r="E41" s="250" t="s">
        <v>287</v>
      </c>
      <c r="F41" s="250" t="s">
        <v>133</v>
      </c>
      <c r="G41" s="250" t="s">
        <v>947</v>
      </c>
      <c r="H41" s="250" t="s">
        <v>16</v>
      </c>
      <c r="I41" s="251" t="n">
        <f aca="false">I42</f>
        <v>350</v>
      </c>
      <c r="J41" s="251" t="n">
        <f aca="false">J42</f>
        <v>0</v>
      </c>
      <c r="K41" s="255" t="n">
        <f aca="false">I41+J41</f>
        <v>350</v>
      </c>
      <c r="L41" s="252"/>
      <c r="M41" s="233"/>
      <c r="N41" s="233"/>
      <c r="O41" s="233"/>
    </row>
    <row r="42" customFormat="false" ht="31.5" hidden="false" customHeight="true" outlineLevel="0" collapsed="false">
      <c r="C42" s="244" t="s">
        <v>945</v>
      </c>
      <c r="D42" s="248" t="s">
        <v>850</v>
      </c>
      <c r="E42" s="250" t="s">
        <v>287</v>
      </c>
      <c r="F42" s="250" t="s">
        <v>133</v>
      </c>
      <c r="G42" s="250" t="s">
        <v>947</v>
      </c>
      <c r="H42" s="250" t="s">
        <v>927</v>
      </c>
      <c r="I42" s="251" t="n">
        <v>350</v>
      </c>
      <c r="J42" s="234"/>
      <c r="K42" s="255" t="n">
        <f aca="false">I42+J42</f>
        <v>350</v>
      </c>
      <c r="L42" s="252"/>
      <c r="M42" s="233"/>
      <c r="N42" s="233"/>
      <c r="O42" s="233"/>
    </row>
    <row r="43" customFormat="false" ht="7.5" hidden="false" customHeight="true" outlineLevel="0" collapsed="false">
      <c r="C43" s="260"/>
      <c r="D43" s="236"/>
      <c r="E43" s="250"/>
      <c r="F43" s="250"/>
      <c r="G43" s="250"/>
      <c r="H43" s="250"/>
      <c r="I43" s="251"/>
      <c r="J43" s="234"/>
      <c r="K43" s="231"/>
      <c r="L43" s="252"/>
      <c r="M43" s="233"/>
      <c r="N43" s="233"/>
      <c r="O43" s="233"/>
    </row>
    <row r="44" customFormat="false" ht="30" hidden="false" customHeight="true" outlineLevel="0" collapsed="false">
      <c r="C44" s="257" t="s">
        <v>832</v>
      </c>
      <c r="D44" s="236" t="s">
        <v>850</v>
      </c>
      <c r="E44" s="258" t="s">
        <v>20</v>
      </c>
      <c r="F44" s="258" t="s">
        <v>140</v>
      </c>
      <c r="G44" s="258" t="s">
        <v>419</v>
      </c>
      <c r="H44" s="258" t="s">
        <v>16</v>
      </c>
      <c r="I44" s="242" t="n">
        <f aca="false">I45</f>
        <v>2469</v>
      </c>
      <c r="J44" s="242" t="n">
        <f aca="false">J45</f>
        <v>0</v>
      </c>
      <c r="K44" s="242" t="n">
        <f aca="false">K45</f>
        <v>2469</v>
      </c>
      <c r="L44" s="252"/>
      <c r="M44" s="233"/>
      <c r="N44" s="233"/>
      <c r="O44" s="233"/>
    </row>
    <row r="45" customFormat="false" ht="23.25" hidden="false" customHeight="false" outlineLevel="0" collapsed="false">
      <c r="C45" s="244" t="s">
        <v>948</v>
      </c>
      <c r="D45" s="248" t="s">
        <v>850</v>
      </c>
      <c r="E45" s="250" t="s">
        <v>20</v>
      </c>
      <c r="F45" s="250" t="s">
        <v>140</v>
      </c>
      <c r="G45" s="250" t="s">
        <v>949</v>
      </c>
      <c r="H45" s="250" t="s">
        <v>16</v>
      </c>
      <c r="I45" s="251" t="n">
        <f aca="false">I46</f>
        <v>2469</v>
      </c>
      <c r="J45" s="251" t="n">
        <f aca="false">J46</f>
        <v>0</v>
      </c>
      <c r="K45" s="251" t="n">
        <f aca="false">K46</f>
        <v>2469</v>
      </c>
      <c r="L45" s="252"/>
      <c r="M45" s="233"/>
      <c r="N45" s="233"/>
      <c r="O45" s="233"/>
    </row>
    <row r="46" customFormat="false" ht="23.25" hidden="false" customHeight="false" outlineLevel="0" collapsed="false">
      <c r="C46" s="244" t="s">
        <v>950</v>
      </c>
      <c r="D46" s="248" t="s">
        <v>850</v>
      </c>
      <c r="E46" s="250" t="s">
        <v>20</v>
      </c>
      <c r="F46" s="250" t="s">
        <v>140</v>
      </c>
      <c r="G46" s="250" t="s">
        <v>951</v>
      </c>
      <c r="H46" s="250" t="s">
        <v>16</v>
      </c>
      <c r="I46" s="251" t="n">
        <f aca="false">I47</f>
        <v>2469</v>
      </c>
      <c r="J46" s="251" t="n">
        <f aca="false">J47</f>
        <v>0</v>
      </c>
      <c r="K46" s="251" t="n">
        <f aca="false">K47</f>
        <v>2469</v>
      </c>
      <c r="L46" s="252"/>
      <c r="M46" s="233"/>
      <c r="N46" s="233"/>
      <c r="O46" s="233"/>
    </row>
    <row r="47" customFormat="false" ht="23.25" hidden="false" customHeight="false" outlineLevel="0" collapsed="false">
      <c r="C47" s="244" t="s">
        <v>952</v>
      </c>
      <c r="D47" s="248" t="s">
        <v>850</v>
      </c>
      <c r="E47" s="250" t="s">
        <v>20</v>
      </c>
      <c r="F47" s="250" t="s">
        <v>140</v>
      </c>
      <c r="G47" s="250" t="s">
        <v>951</v>
      </c>
      <c r="H47" s="250" t="s">
        <v>953</v>
      </c>
      <c r="I47" s="251" t="n">
        <v>2469</v>
      </c>
      <c r="J47" s="234"/>
      <c r="K47" s="256" t="n">
        <f aca="false">I47+J47</f>
        <v>2469</v>
      </c>
      <c r="L47" s="252"/>
      <c r="M47" s="233"/>
      <c r="N47" s="233"/>
      <c r="O47" s="233"/>
    </row>
    <row r="48" customFormat="false" ht="12" hidden="false" customHeight="true" outlineLevel="0" collapsed="false">
      <c r="C48" s="259"/>
      <c r="D48" s="236"/>
      <c r="E48" s="250"/>
      <c r="F48" s="250"/>
      <c r="G48" s="250"/>
      <c r="H48" s="250"/>
      <c r="I48" s="251"/>
      <c r="J48" s="251"/>
      <c r="K48" s="231"/>
      <c r="L48" s="252"/>
      <c r="M48" s="233"/>
      <c r="N48" s="233"/>
      <c r="O48" s="233"/>
    </row>
    <row r="49" customFormat="false" ht="23.25" hidden="false" customHeight="false" outlineLevel="0" collapsed="false">
      <c r="C49" s="261" t="s">
        <v>139</v>
      </c>
      <c r="D49" s="236" t="s">
        <v>850</v>
      </c>
      <c r="E49" s="258" t="s">
        <v>20</v>
      </c>
      <c r="F49" s="258" t="s">
        <v>365</v>
      </c>
      <c r="G49" s="258" t="s">
        <v>419</v>
      </c>
      <c r="H49" s="258" t="s">
        <v>16</v>
      </c>
      <c r="I49" s="242" t="n">
        <f aca="false">I50</f>
        <v>240</v>
      </c>
      <c r="J49" s="242" t="n">
        <f aca="false">J50</f>
        <v>0</v>
      </c>
      <c r="K49" s="242" t="n">
        <f aca="false">K50</f>
        <v>240</v>
      </c>
      <c r="L49" s="246"/>
    </row>
    <row r="50" customFormat="false" ht="20.25" hidden="false" customHeight="true" outlineLevel="0" collapsed="false">
      <c r="C50" s="261" t="s">
        <v>139</v>
      </c>
      <c r="D50" s="236" t="s">
        <v>850</v>
      </c>
      <c r="E50" s="258" t="s">
        <v>20</v>
      </c>
      <c r="F50" s="258" t="s">
        <v>365</v>
      </c>
      <c r="G50" s="258" t="s">
        <v>954</v>
      </c>
      <c r="H50" s="258" t="s">
        <v>16</v>
      </c>
      <c r="I50" s="242" t="n">
        <f aca="false">I51</f>
        <v>240</v>
      </c>
      <c r="J50" s="242" t="n">
        <f aca="false">J51</f>
        <v>0</v>
      </c>
      <c r="K50" s="242" t="n">
        <f aca="false">K51</f>
        <v>240</v>
      </c>
      <c r="L50" s="243"/>
    </row>
    <row r="51" customFormat="false" ht="23.25" hidden="false" customHeight="false" outlineLevel="0" collapsed="false">
      <c r="C51" s="254" t="s">
        <v>955</v>
      </c>
      <c r="D51" s="248" t="s">
        <v>850</v>
      </c>
      <c r="E51" s="250" t="s">
        <v>20</v>
      </c>
      <c r="F51" s="250" t="s">
        <v>365</v>
      </c>
      <c r="G51" s="250" t="s">
        <v>956</v>
      </c>
      <c r="H51" s="250" t="s">
        <v>16</v>
      </c>
      <c r="I51" s="251" t="n">
        <f aca="false">I52</f>
        <v>240</v>
      </c>
      <c r="J51" s="251" t="n">
        <f aca="false">J52</f>
        <v>0</v>
      </c>
      <c r="K51" s="251" t="n">
        <f aca="false">K52</f>
        <v>240</v>
      </c>
      <c r="L51" s="262"/>
    </row>
    <row r="52" customFormat="false" ht="23.25" hidden="false" customHeight="false" outlineLevel="0" collapsed="false">
      <c r="C52" s="254" t="s">
        <v>952</v>
      </c>
      <c r="D52" s="248" t="s">
        <v>850</v>
      </c>
      <c r="E52" s="250" t="s">
        <v>20</v>
      </c>
      <c r="F52" s="250" t="s">
        <v>365</v>
      </c>
      <c r="G52" s="250" t="s">
        <v>956</v>
      </c>
      <c r="H52" s="250" t="s">
        <v>953</v>
      </c>
      <c r="I52" s="251" t="n">
        <v>240</v>
      </c>
      <c r="J52" s="234"/>
      <c r="K52" s="263" t="n">
        <f aca="false">I52+J52</f>
        <v>240</v>
      </c>
      <c r="L52" s="262"/>
    </row>
    <row r="53" customFormat="false" ht="23.25" hidden="false" customHeight="false" outlineLevel="0" collapsed="false">
      <c r="C53" s="259"/>
      <c r="D53" s="236"/>
      <c r="E53" s="250"/>
      <c r="F53" s="250"/>
      <c r="G53" s="250"/>
      <c r="H53" s="250"/>
      <c r="I53" s="251"/>
      <c r="J53" s="234"/>
      <c r="K53" s="231"/>
      <c r="L53" s="262"/>
    </row>
    <row r="54" customFormat="false" ht="27" hidden="false" customHeight="true" outlineLevel="0" collapsed="false">
      <c r="C54" s="264" t="s">
        <v>148</v>
      </c>
      <c r="D54" s="236" t="s">
        <v>850</v>
      </c>
      <c r="E54" s="258" t="s">
        <v>20</v>
      </c>
      <c r="F54" s="258" t="s">
        <v>264</v>
      </c>
      <c r="G54" s="258" t="s">
        <v>419</v>
      </c>
      <c r="H54" s="258" t="s">
        <v>16</v>
      </c>
      <c r="I54" s="242" t="n">
        <f aca="false">I62</f>
        <v>166</v>
      </c>
      <c r="J54" s="242" t="n">
        <f aca="false">J62</f>
        <v>0</v>
      </c>
      <c r="K54" s="245" t="n">
        <f aca="false">I54+J54</f>
        <v>166</v>
      </c>
      <c r="L54" s="265"/>
    </row>
    <row r="55" customFormat="false" ht="19.5" hidden="true" customHeight="true" outlineLevel="0" collapsed="false">
      <c r="C55" s="266" t="s">
        <v>957</v>
      </c>
      <c r="D55" s="236" t="s">
        <v>850</v>
      </c>
      <c r="E55" s="267" t="s">
        <v>20</v>
      </c>
      <c r="F55" s="267" t="s">
        <v>958</v>
      </c>
      <c r="G55" s="267" t="s">
        <v>959</v>
      </c>
      <c r="H55" s="267" t="s">
        <v>16</v>
      </c>
      <c r="I55" s="268" t="n">
        <f aca="false">I56+I60+I58</f>
        <v>0</v>
      </c>
      <c r="J55" s="268" t="n">
        <f aca="false">J56+J60+J58</f>
        <v>0</v>
      </c>
      <c r="K55" s="245" t="n">
        <f aca="false">I55+J55</f>
        <v>0</v>
      </c>
      <c r="L55" s="243"/>
    </row>
    <row r="56" customFormat="false" ht="3" hidden="true" customHeight="true" outlineLevel="0" collapsed="false">
      <c r="C56" s="259"/>
      <c r="D56" s="236" t="s">
        <v>850</v>
      </c>
      <c r="E56" s="250"/>
      <c r="F56" s="250"/>
      <c r="G56" s="269"/>
      <c r="H56" s="250"/>
      <c r="I56" s="251"/>
      <c r="J56" s="251"/>
      <c r="K56" s="245" t="n">
        <f aca="false">I56+J56</f>
        <v>0</v>
      </c>
      <c r="L56" s="262"/>
    </row>
    <row r="57" customFormat="false" ht="20.25" hidden="true" customHeight="true" outlineLevel="0" collapsed="false">
      <c r="C57" s="260"/>
      <c r="D57" s="236" t="s">
        <v>850</v>
      </c>
      <c r="E57" s="250"/>
      <c r="F57" s="250"/>
      <c r="G57" s="269"/>
      <c r="H57" s="249"/>
      <c r="I57" s="251"/>
      <c r="J57" s="251"/>
      <c r="K57" s="245" t="n">
        <f aca="false">I57+J57</f>
        <v>0</v>
      </c>
      <c r="L57" s="262"/>
    </row>
    <row r="58" customFormat="false" ht="40.5" hidden="true" customHeight="true" outlineLevel="0" collapsed="false">
      <c r="C58" s="259" t="s">
        <v>960</v>
      </c>
      <c r="D58" s="236" t="s">
        <v>850</v>
      </c>
      <c r="E58" s="250" t="s">
        <v>20</v>
      </c>
      <c r="F58" s="250" t="s">
        <v>958</v>
      </c>
      <c r="G58" s="269" t="s">
        <v>959</v>
      </c>
      <c r="H58" s="250" t="s">
        <v>961</v>
      </c>
      <c r="I58" s="251" t="n">
        <f aca="false">I59</f>
        <v>0</v>
      </c>
      <c r="J58" s="251" t="n">
        <f aca="false">J59</f>
        <v>0</v>
      </c>
      <c r="K58" s="245" t="n">
        <f aca="false">I58+J58</f>
        <v>0</v>
      </c>
      <c r="L58" s="262"/>
    </row>
    <row r="59" customFormat="false" ht="20.25" hidden="true" customHeight="true" outlineLevel="0" collapsed="false">
      <c r="C59" s="260" t="s">
        <v>962</v>
      </c>
      <c r="D59" s="236" t="s">
        <v>850</v>
      </c>
      <c r="E59" s="250" t="s">
        <v>20</v>
      </c>
      <c r="F59" s="250" t="s">
        <v>958</v>
      </c>
      <c r="G59" s="269" t="s">
        <v>959</v>
      </c>
      <c r="H59" s="249" t="s">
        <v>963</v>
      </c>
      <c r="I59" s="251"/>
      <c r="J59" s="251"/>
      <c r="K59" s="245" t="n">
        <f aca="false">I59+J59</f>
        <v>0</v>
      </c>
      <c r="L59" s="262"/>
    </row>
    <row r="60" customFormat="false" ht="46.5" hidden="true" customHeight="true" outlineLevel="0" collapsed="false">
      <c r="C60" s="259" t="s">
        <v>964</v>
      </c>
      <c r="D60" s="236" t="s">
        <v>850</v>
      </c>
      <c r="E60" s="250" t="s">
        <v>20</v>
      </c>
      <c r="F60" s="250" t="s">
        <v>958</v>
      </c>
      <c r="G60" s="269" t="s">
        <v>959</v>
      </c>
      <c r="H60" s="250" t="s">
        <v>16</v>
      </c>
      <c r="I60" s="251" t="n">
        <f aca="false">I61</f>
        <v>0</v>
      </c>
      <c r="J60" s="251" t="n">
        <f aca="false">J61</f>
        <v>0</v>
      </c>
      <c r="K60" s="245" t="n">
        <f aca="false">I60+J60</f>
        <v>0</v>
      </c>
      <c r="L60" s="262"/>
    </row>
    <row r="61" customFormat="false" ht="20.25" hidden="true" customHeight="true" outlineLevel="0" collapsed="false">
      <c r="C61" s="260" t="s">
        <v>962</v>
      </c>
      <c r="D61" s="236" t="s">
        <v>850</v>
      </c>
      <c r="E61" s="250" t="s">
        <v>20</v>
      </c>
      <c r="F61" s="250" t="s">
        <v>958</v>
      </c>
      <c r="G61" s="269" t="s">
        <v>959</v>
      </c>
      <c r="H61" s="249" t="s">
        <v>963</v>
      </c>
      <c r="I61" s="251"/>
      <c r="J61" s="251"/>
      <c r="K61" s="245" t="n">
        <f aca="false">I61+J61</f>
        <v>0</v>
      </c>
      <c r="L61" s="262"/>
    </row>
    <row r="62" customFormat="false" ht="46.5" hidden="false" customHeight="true" outlineLevel="0" collapsed="false">
      <c r="C62" s="257" t="s">
        <v>221</v>
      </c>
      <c r="D62" s="236" t="s">
        <v>850</v>
      </c>
      <c r="E62" s="241" t="s">
        <v>20</v>
      </c>
      <c r="F62" s="241" t="s">
        <v>264</v>
      </c>
      <c r="G62" s="241" t="s">
        <v>965</v>
      </c>
      <c r="H62" s="241" t="s">
        <v>16</v>
      </c>
      <c r="I62" s="242" t="n">
        <f aca="false">I63</f>
        <v>166</v>
      </c>
      <c r="J62" s="242" t="n">
        <f aca="false">J63</f>
        <v>0</v>
      </c>
      <c r="K62" s="245" t="n">
        <f aca="false">I62+J62</f>
        <v>166</v>
      </c>
      <c r="L62" s="270"/>
    </row>
    <row r="63" customFormat="false" ht="30.75" hidden="false" customHeight="true" outlineLevel="0" collapsed="false">
      <c r="C63" s="244" t="s">
        <v>962</v>
      </c>
      <c r="D63" s="248" t="s">
        <v>850</v>
      </c>
      <c r="E63" s="250" t="s">
        <v>20</v>
      </c>
      <c r="F63" s="250" t="s">
        <v>264</v>
      </c>
      <c r="G63" s="250" t="s">
        <v>966</v>
      </c>
      <c r="H63" s="249" t="s">
        <v>16</v>
      </c>
      <c r="I63" s="251" t="n">
        <f aca="false">I72</f>
        <v>166</v>
      </c>
      <c r="J63" s="251" t="n">
        <f aca="false">J72</f>
        <v>0</v>
      </c>
      <c r="K63" s="255" t="n">
        <f aca="false">I63+J63</f>
        <v>166</v>
      </c>
      <c r="L63" s="252"/>
      <c r="M63" s="271"/>
    </row>
    <row r="64" customFormat="false" ht="19.5" hidden="true" customHeight="true" outlineLevel="0" collapsed="false">
      <c r="C64" s="257" t="s">
        <v>967</v>
      </c>
      <c r="D64" s="248" t="s">
        <v>850</v>
      </c>
      <c r="E64" s="250" t="s">
        <v>20</v>
      </c>
      <c r="F64" s="258" t="s">
        <v>958</v>
      </c>
      <c r="G64" s="258" t="s">
        <v>968</v>
      </c>
      <c r="H64" s="258" t="s">
        <v>16</v>
      </c>
      <c r="I64" s="242" t="n">
        <f aca="false">I65+I66</f>
        <v>0</v>
      </c>
      <c r="J64" s="234"/>
      <c r="K64" s="255" t="n">
        <f aca="false">I64+J64</f>
        <v>0</v>
      </c>
      <c r="L64" s="265"/>
    </row>
    <row r="65" customFormat="false" ht="0.75" hidden="true" customHeight="true" outlineLevel="0" collapsed="false">
      <c r="C65" s="244" t="s">
        <v>969</v>
      </c>
      <c r="D65" s="248" t="s">
        <v>850</v>
      </c>
      <c r="E65" s="250" t="s">
        <v>20</v>
      </c>
      <c r="F65" s="250" t="s">
        <v>958</v>
      </c>
      <c r="G65" s="250" t="s">
        <v>968</v>
      </c>
      <c r="H65" s="250" t="s">
        <v>970</v>
      </c>
      <c r="I65" s="255"/>
      <c r="J65" s="234"/>
      <c r="K65" s="255" t="n">
        <f aca="false">I65+J65</f>
        <v>0</v>
      </c>
      <c r="L65" s="262"/>
    </row>
    <row r="66" customFormat="false" ht="20.25" hidden="true" customHeight="true" outlineLevel="0" collapsed="false">
      <c r="C66" s="244" t="s">
        <v>971</v>
      </c>
      <c r="D66" s="248" t="s">
        <v>850</v>
      </c>
      <c r="E66" s="250" t="s">
        <v>20</v>
      </c>
      <c r="F66" s="250" t="s">
        <v>958</v>
      </c>
      <c r="G66" s="250" t="s">
        <v>968</v>
      </c>
      <c r="H66" s="250" t="s">
        <v>970</v>
      </c>
      <c r="I66" s="251"/>
      <c r="J66" s="234"/>
      <c r="K66" s="255" t="n">
        <f aca="false">I66+J66</f>
        <v>0</v>
      </c>
      <c r="L66" s="262"/>
    </row>
    <row r="67" customFormat="false" ht="40.5" hidden="true" customHeight="true" outlineLevel="0" collapsed="false">
      <c r="C67" s="272" t="s">
        <v>243</v>
      </c>
      <c r="D67" s="248" t="s">
        <v>850</v>
      </c>
      <c r="E67" s="273" t="s">
        <v>39</v>
      </c>
      <c r="F67" s="267" t="s">
        <v>14</v>
      </c>
      <c r="G67" s="267" t="s">
        <v>419</v>
      </c>
      <c r="H67" s="267" t="s">
        <v>16</v>
      </c>
      <c r="I67" s="274" t="n">
        <f aca="false">I68</f>
        <v>0</v>
      </c>
      <c r="J67" s="234"/>
      <c r="K67" s="255" t="n">
        <f aca="false">I67+J67</f>
        <v>0</v>
      </c>
      <c r="L67" s="275"/>
    </row>
    <row r="68" customFormat="false" ht="20.25" hidden="true" customHeight="true" outlineLevel="0" collapsed="false">
      <c r="C68" s="276" t="s">
        <v>972</v>
      </c>
      <c r="D68" s="248" t="s">
        <v>850</v>
      </c>
      <c r="E68" s="269" t="s">
        <v>39</v>
      </c>
      <c r="F68" s="277" t="s">
        <v>255</v>
      </c>
      <c r="G68" s="277" t="s">
        <v>419</v>
      </c>
      <c r="H68" s="277" t="s">
        <v>16</v>
      </c>
      <c r="I68" s="268" t="n">
        <f aca="false">I69</f>
        <v>0</v>
      </c>
      <c r="J68" s="234"/>
      <c r="K68" s="255" t="n">
        <f aca="false">I68+J68</f>
        <v>0</v>
      </c>
      <c r="L68" s="278"/>
    </row>
    <row r="69" customFormat="false" ht="20.25" hidden="true" customHeight="true" outlineLevel="0" collapsed="false">
      <c r="C69" s="279" t="s">
        <v>957</v>
      </c>
      <c r="D69" s="248" t="s">
        <v>850</v>
      </c>
      <c r="E69" s="269" t="s">
        <v>39</v>
      </c>
      <c r="F69" s="273" t="s">
        <v>255</v>
      </c>
      <c r="G69" s="273" t="s">
        <v>959</v>
      </c>
      <c r="H69" s="273" t="s">
        <v>16</v>
      </c>
      <c r="I69" s="280" t="n">
        <f aca="false">I70</f>
        <v>0</v>
      </c>
      <c r="J69" s="234"/>
      <c r="K69" s="255" t="n">
        <f aca="false">I69+J69</f>
        <v>0</v>
      </c>
      <c r="L69" s="281"/>
    </row>
    <row r="70" customFormat="false" ht="40.5" hidden="true" customHeight="true" outlineLevel="0" collapsed="false">
      <c r="C70" s="254" t="s">
        <v>960</v>
      </c>
      <c r="D70" s="248" t="s">
        <v>850</v>
      </c>
      <c r="E70" s="250" t="s">
        <v>39</v>
      </c>
      <c r="F70" s="250" t="s">
        <v>255</v>
      </c>
      <c r="G70" s="250" t="s">
        <v>973</v>
      </c>
      <c r="H70" s="250" t="s">
        <v>16</v>
      </c>
      <c r="I70" s="255" t="n">
        <f aca="false">I71</f>
        <v>0</v>
      </c>
      <c r="J70" s="234"/>
      <c r="K70" s="255" t="n">
        <f aca="false">I70+J70</f>
        <v>0</v>
      </c>
      <c r="L70" s="262"/>
    </row>
    <row r="71" customFormat="false" ht="20.25" hidden="true" customHeight="true" outlineLevel="0" collapsed="false">
      <c r="C71" s="254" t="s">
        <v>974</v>
      </c>
      <c r="D71" s="248" t="s">
        <v>850</v>
      </c>
      <c r="E71" s="250" t="s">
        <v>39</v>
      </c>
      <c r="F71" s="250" t="s">
        <v>255</v>
      </c>
      <c r="G71" s="250" t="s">
        <v>973</v>
      </c>
      <c r="H71" s="250" t="s">
        <v>975</v>
      </c>
      <c r="I71" s="255"/>
      <c r="J71" s="234"/>
      <c r="K71" s="255" t="n">
        <f aca="false">I71+J71</f>
        <v>0</v>
      </c>
      <c r="L71" s="262"/>
    </row>
    <row r="72" customFormat="false" ht="31.5" hidden="false" customHeight="true" outlineLevel="0" collapsed="false">
      <c r="C72" s="254" t="s">
        <v>952</v>
      </c>
      <c r="D72" s="248" t="s">
        <v>850</v>
      </c>
      <c r="E72" s="250" t="s">
        <v>20</v>
      </c>
      <c r="F72" s="250" t="s">
        <v>264</v>
      </c>
      <c r="G72" s="250" t="s">
        <v>966</v>
      </c>
      <c r="H72" s="250" t="s">
        <v>953</v>
      </c>
      <c r="I72" s="255" t="n">
        <f aca="false">593+73+538-500-538</f>
        <v>166</v>
      </c>
      <c r="J72" s="234"/>
      <c r="K72" s="255" t="n">
        <f aca="false">I72+J72</f>
        <v>166</v>
      </c>
      <c r="L72" s="262"/>
    </row>
    <row r="73" customFormat="false" ht="23.25" hidden="false" customHeight="false" outlineLevel="0" collapsed="false">
      <c r="C73" s="259" t="s">
        <v>939</v>
      </c>
      <c r="D73" s="236"/>
      <c r="E73" s="250"/>
      <c r="F73" s="250"/>
      <c r="G73" s="250"/>
      <c r="H73" s="250"/>
      <c r="I73" s="255"/>
      <c r="J73" s="255"/>
      <c r="K73" s="231"/>
      <c r="L73" s="262"/>
    </row>
    <row r="74" customFormat="false" ht="23.25" hidden="false" customHeight="false" outlineLevel="0" collapsed="false">
      <c r="C74" s="259" t="s">
        <v>940</v>
      </c>
      <c r="D74" s="248" t="s">
        <v>850</v>
      </c>
      <c r="E74" s="250" t="s">
        <v>20</v>
      </c>
      <c r="F74" s="250" t="s">
        <v>264</v>
      </c>
      <c r="G74" s="250" t="s">
        <v>966</v>
      </c>
      <c r="H74" s="250" t="s">
        <v>953</v>
      </c>
      <c r="I74" s="255" t="n">
        <v>73</v>
      </c>
      <c r="J74" s="234"/>
      <c r="K74" s="263" t="n">
        <v>73</v>
      </c>
      <c r="L74" s="262"/>
    </row>
    <row r="75" customFormat="false" ht="14.25" hidden="false" customHeight="true" outlineLevel="0" collapsed="false">
      <c r="C75" s="259"/>
      <c r="D75" s="236"/>
      <c r="E75" s="250"/>
      <c r="F75" s="250"/>
      <c r="G75" s="250"/>
      <c r="H75" s="250"/>
      <c r="I75" s="255"/>
      <c r="J75" s="234"/>
      <c r="K75" s="231"/>
      <c r="L75" s="262"/>
    </row>
    <row r="76" customFormat="false" ht="23.25" hidden="false" customHeight="false" outlineLevel="0" collapsed="false">
      <c r="C76" s="282" t="s">
        <v>239</v>
      </c>
      <c r="D76" s="236" t="s">
        <v>850</v>
      </c>
      <c r="E76" s="283" t="s">
        <v>976</v>
      </c>
      <c r="F76" s="283" t="s">
        <v>245</v>
      </c>
      <c r="G76" s="283" t="s">
        <v>419</v>
      </c>
      <c r="H76" s="237" t="s">
        <v>16</v>
      </c>
      <c r="I76" s="245" t="n">
        <f aca="false">I77</f>
        <v>59</v>
      </c>
      <c r="J76" s="245" t="n">
        <f aca="false">J77</f>
        <v>0</v>
      </c>
      <c r="K76" s="245" t="n">
        <f aca="false">K77</f>
        <v>59</v>
      </c>
      <c r="L76" s="262"/>
    </row>
    <row r="77" customFormat="false" ht="23.25" hidden="false" customHeight="false" outlineLevel="0" collapsed="false">
      <c r="C77" s="284" t="s">
        <v>240</v>
      </c>
      <c r="D77" s="248" t="s">
        <v>850</v>
      </c>
      <c r="E77" s="285" t="s">
        <v>976</v>
      </c>
      <c r="F77" s="285" t="s">
        <v>285</v>
      </c>
      <c r="G77" s="285" t="s">
        <v>419</v>
      </c>
      <c r="H77" s="286" t="s">
        <v>16</v>
      </c>
      <c r="I77" s="255" t="n">
        <f aca="false">I78</f>
        <v>59</v>
      </c>
      <c r="J77" s="255" t="n">
        <f aca="false">J78</f>
        <v>0</v>
      </c>
      <c r="K77" s="255" t="n">
        <f aca="false">K78</f>
        <v>59</v>
      </c>
      <c r="L77" s="262"/>
    </row>
    <row r="78" customFormat="false" ht="46.5" hidden="false" customHeight="false" outlineLevel="0" collapsed="false">
      <c r="C78" s="284" t="s">
        <v>977</v>
      </c>
      <c r="D78" s="248" t="s">
        <v>850</v>
      </c>
      <c r="E78" s="285" t="s">
        <v>976</v>
      </c>
      <c r="F78" s="285" t="s">
        <v>285</v>
      </c>
      <c r="G78" s="285" t="s">
        <v>978</v>
      </c>
      <c r="H78" s="286" t="s">
        <v>16</v>
      </c>
      <c r="I78" s="255" t="n">
        <f aca="false">I79</f>
        <v>59</v>
      </c>
      <c r="J78" s="255" t="n">
        <f aca="false">J79</f>
        <v>0</v>
      </c>
      <c r="K78" s="255" t="n">
        <f aca="false">K79</f>
        <v>59</v>
      </c>
      <c r="L78" s="262"/>
    </row>
    <row r="79" customFormat="false" ht="29.25" hidden="false" customHeight="true" outlineLevel="0" collapsed="false">
      <c r="C79" s="284" t="s">
        <v>241</v>
      </c>
      <c r="D79" s="248" t="s">
        <v>850</v>
      </c>
      <c r="E79" s="285" t="s">
        <v>976</v>
      </c>
      <c r="F79" s="285" t="s">
        <v>285</v>
      </c>
      <c r="G79" s="285" t="s">
        <v>979</v>
      </c>
      <c r="H79" s="286" t="s">
        <v>16</v>
      </c>
      <c r="I79" s="255" t="n">
        <f aca="false">I80</f>
        <v>59</v>
      </c>
      <c r="J79" s="255" t="n">
        <f aca="false">J80</f>
        <v>0</v>
      </c>
      <c r="K79" s="255" t="n">
        <f aca="false">K80</f>
        <v>59</v>
      </c>
      <c r="L79" s="262"/>
    </row>
    <row r="80" customFormat="false" ht="26.25" hidden="false" customHeight="true" outlineLevel="0" collapsed="false">
      <c r="C80" s="254" t="s">
        <v>945</v>
      </c>
      <c r="D80" s="248" t="s">
        <v>850</v>
      </c>
      <c r="E80" s="285" t="s">
        <v>976</v>
      </c>
      <c r="F80" s="285" t="s">
        <v>285</v>
      </c>
      <c r="G80" s="285" t="s">
        <v>979</v>
      </c>
      <c r="H80" s="250" t="s">
        <v>927</v>
      </c>
      <c r="I80" s="255" t="n">
        <v>59</v>
      </c>
      <c r="J80" s="234"/>
      <c r="K80" s="256" t="n">
        <f aca="false">I80+J80</f>
        <v>59</v>
      </c>
      <c r="L80" s="262"/>
    </row>
    <row r="81" customFormat="false" ht="10.5" hidden="false" customHeight="true" outlineLevel="0" collapsed="false">
      <c r="C81" s="259"/>
      <c r="D81" s="236"/>
      <c r="E81" s="250"/>
      <c r="F81" s="250"/>
      <c r="G81" s="250"/>
      <c r="H81" s="250"/>
      <c r="I81" s="255"/>
      <c r="J81" s="234"/>
      <c r="K81" s="231"/>
      <c r="L81" s="262"/>
    </row>
    <row r="82" customFormat="false" ht="45" hidden="false" customHeight="false" outlineLevel="0" collapsed="false">
      <c r="C82" s="282" t="s">
        <v>243</v>
      </c>
      <c r="D82" s="236" t="s">
        <v>850</v>
      </c>
      <c r="E82" s="285" t="s">
        <v>244</v>
      </c>
      <c r="F82" s="283" t="s">
        <v>245</v>
      </c>
      <c r="G82" s="283" t="s">
        <v>419</v>
      </c>
      <c r="H82" s="237" t="s">
        <v>16</v>
      </c>
      <c r="I82" s="238" t="n">
        <f aca="false">I83</f>
        <v>192</v>
      </c>
      <c r="J82" s="238" t="n">
        <f aca="false">J83</f>
        <v>0</v>
      </c>
      <c r="K82" s="238" t="n">
        <f aca="false">K83</f>
        <v>192</v>
      </c>
      <c r="L82" s="262"/>
    </row>
    <row r="83" customFormat="false" ht="31.5" hidden="false" customHeight="true" outlineLevel="0" collapsed="false">
      <c r="C83" s="260" t="s">
        <v>980</v>
      </c>
      <c r="D83" s="248" t="s">
        <v>850</v>
      </c>
      <c r="E83" s="285" t="s">
        <v>244</v>
      </c>
      <c r="F83" s="249" t="s">
        <v>22</v>
      </c>
      <c r="G83" s="249" t="s">
        <v>419</v>
      </c>
      <c r="H83" s="249" t="s">
        <v>16</v>
      </c>
      <c r="I83" s="255" t="n">
        <f aca="false">I84</f>
        <v>192</v>
      </c>
      <c r="J83" s="255" t="n">
        <f aca="false">J84</f>
        <v>0</v>
      </c>
      <c r="K83" s="255" t="n">
        <f aca="false">K84</f>
        <v>192</v>
      </c>
      <c r="L83" s="262"/>
    </row>
    <row r="84" customFormat="false" ht="25.5" hidden="false" customHeight="true" outlineLevel="0" collapsed="false">
      <c r="C84" s="260" t="s">
        <v>981</v>
      </c>
      <c r="D84" s="248" t="s">
        <v>850</v>
      </c>
      <c r="E84" s="285" t="s">
        <v>244</v>
      </c>
      <c r="F84" s="249" t="s">
        <v>22</v>
      </c>
      <c r="G84" s="249" t="s">
        <v>982</v>
      </c>
      <c r="H84" s="249" t="s">
        <v>16</v>
      </c>
      <c r="I84" s="287" t="n">
        <f aca="false">I86</f>
        <v>192</v>
      </c>
      <c r="J84" s="288" t="n">
        <f aca="false">J86</f>
        <v>0</v>
      </c>
      <c r="K84" s="288" t="n">
        <f aca="false">K86</f>
        <v>192</v>
      </c>
      <c r="L84" s="262"/>
    </row>
    <row r="85" customFormat="false" ht="81" hidden="false" customHeight="true" outlineLevel="0" collapsed="false">
      <c r="C85" s="289" t="s">
        <v>983</v>
      </c>
      <c r="D85" s="248" t="s">
        <v>850</v>
      </c>
      <c r="E85" s="285" t="s">
        <v>244</v>
      </c>
      <c r="F85" s="249" t="s">
        <v>22</v>
      </c>
      <c r="G85" s="249" t="s">
        <v>982</v>
      </c>
      <c r="H85" s="249" t="s">
        <v>16</v>
      </c>
      <c r="I85" s="287" t="n">
        <f aca="false">I86</f>
        <v>192</v>
      </c>
      <c r="J85" s="288" t="n">
        <f aca="false">J86</f>
        <v>0</v>
      </c>
      <c r="K85" s="288" t="n">
        <f aca="false">K86</f>
        <v>192</v>
      </c>
      <c r="L85" s="262"/>
    </row>
    <row r="86" customFormat="false" ht="24" hidden="false" customHeight="true" outlineLevel="0" collapsed="false">
      <c r="C86" s="254" t="s">
        <v>945</v>
      </c>
      <c r="D86" s="248" t="s">
        <v>850</v>
      </c>
      <c r="E86" s="285" t="s">
        <v>244</v>
      </c>
      <c r="F86" s="250" t="s">
        <v>22</v>
      </c>
      <c r="G86" s="249" t="s">
        <v>982</v>
      </c>
      <c r="H86" s="249" t="s">
        <v>927</v>
      </c>
      <c r="I86" s="290" t="n">
        <v>192</v>
      </c>
      <c r="J86" s="234"/>
      <c r="K86" s="256" t="n">
        <f aca="false">I86+J86</f>
        <v>192</v>
      </c>
      <c r="L86" s="262"/>
    </row>
    <row r="87" customFormat="false" ht="12" hidden="false" customHeight="true" outlineLevel="0" collapsed="false">
      <c r="C87" s="291"/>
      <c r="D87" s="236"/>
      <c r="E87" s="250"/>
      <c r="F87" s="250"/>
      <c r="G87" s="249"/>
      <c r="H87" s="250"/>
      <c r="I87" s="290"/>
      <c r="J87" s="234"/>
      <c r="K87" s="231"/>
      <c r="L87" s="262"/>
    </row>
    <row r="88" customFormat="false" ht="23.25" hidden="false" customHeight="false" outlineLevel="0" collapsed="false">
      <c r="C88" s="292" t="s">
        <v>364</v>
      </c>
      <c r="D88" s="236" t="s">
        <v>850</v>
      </c>
      <c r="E88" s="293" t="s">
        <v>64</v>
      </c>
      <c r="F88" s="293" t="s">
        <v>365</v>
      </c>
      <c r="G88" s="293" t="s">
        <v>419</v>
      </c>
      <c r="H88" s="293" t="s">
        <v>16</v>
      </c>
      <c r="I88" s="294" t="n">
        <f aca="false">I89+I92</f>
        <v>3432</v>
      </c>
      <c r="J88" s="294" t="n">
        <f aca="false">J89+J92</f>
        <v>0</v>
      </c>
      <c r="K88" s="294" t="n">
        <f aca="false">K89+K92</f>
        <v>3432</v>
      </c>
      <c r="L88" s="262"/>
    </row>
    <row r="89" customFormat="false" ht="46.5" hidden="false" customHeight="false" outlineLevel="0" collapsed="false">
      <c r="C89" s="295" t="s">
        <v>984</v>
      </c>
      <c r="D89" s="248" t="s">
        <v>850</v>
      </c>
      <c r="E89" s="296" t="s">
        <v>64</v>
      </c>
      <c r="F89" s="296" t="s">
        <v>365</v>
      </c>
      <c r="G89" s="296" t="s">
        <v>985</v>
      </c>
      <c r="H89" s="296" t="s">
        <v>16</v>
      </c>
      <c r="I89" s="297" t="n">
        <f aca="false">I90</f>
        <v>2932</v>
      </c>
      <c r="J89" s="297" t="n">
        <f aca="false">J90</f>
        <v>0</v>
      </c>
      <c r="K89" s="297" t="n">
        <f aca="false">K90</f>
        <v>2932</v>
      </c>
      <c r="L89" s="262"/>
    </row>
    <row r="90" customFormat="false" ht="23.25" hidden="false" customHeight="false" outlineLevel="0" collapsed="false">
      <c r="C90" s="295" t="s">
        <v>986</v>
      </c>
      <c r="D90" s="248" t="s">
        <v>850</v>
      </c>
      <c r="E90" s="296" t="s">
        <v>64</v>
      </c>
      <c r="F90" s="298" t="s">
        <v>365</v>
      </c>
      <c r="G90" s="296" t="s">
        <v>987</v>
      </c>
      <c r="H90" s="296" t="s">
        <v>16</v>
      </c>
      <c r="I90" s="297" t="n">
        <f aca="false">I91</f>
        <v>2932</v>
      </c>
      <c r="J90" s="297" t="n">
        <f aca="false">J91</f>
        <v>0</v>
      </c>
      <c r="K90" s="297" t="n">
        <f aca="false">K91</f>
        <v>2932</v>
      </c>
      <c r="L90" s="262"/>
    </row>
    <row r="91" customFormat="false" ht="23.25" hidden="false" customHeight="false" outlineLevel="0" collapsed="false">
      <c r="C91" s="295" t="s">
        <v>988</v>
      </c>
      <c r="D91" s="248" t="s">
        <v>850</v>
      </c>
      <c r="E91" s="296" t="s">
        <v>64</v>
      </c>
      <c r="F91" s="298" t="s">
        <v>365</v>
      </c>
      <c r="G91" s="296" t="s">
        <v>987</v>
      </c>
      <c r="H91" s="298" t="s">
        <v>890</v>
      </c>
      <c r="I91" s="299" t="n">
        <v>2932</v>
      </c>
      <c r="J91" s="300"/>
      <c r="K91" s="256" t="n">
        <f aca="false">I91+J91</f>
        <v>2932</v>
      </c>
      <c r="L91" s="262"/>
    </row>
    <row r="92" customFormat="false" ht="46.5" hidden="false" customHeight="false" outlineLevel="0" collapsed="false">
      <c r="C92" s="259" t="s">
        <v>989</v>
      </c>
      <c r="D92" s="248" t="s">
        <v>850</v>
      </c>
      <c r="E92" s="296" t="s">
        <v>64</v>
      </c>
      <c r="F92" s="298" t="s">
        <v>365</v>
      </c>
      <c r="G92" s="250" t="s">
        <v>990</v>
      </c>
      <c r="H92" s="250" t="s">
        <v>16</v>
      </c>
      <c r="I92" s="255" t="n">
        <f aca="false">I93</f>
        <v>500</v>
      </c>
      <c r="J92" s="255" t="n">
        <f aca="false">J93</f>
        <v>0</v>
      </c>
      <c r="K92" s="255" t="n">
        <f aca="false">K93</f>
        <v>500</v>
      </c>
      <c r="L92" s="262"/>
    </row>
    <row r="93" customFormat="false" ht="23.25" hidden="false" customHeight="false" outlineLevel="0" collapsed="false">
      <c r="C93" s="259" t="s">
        <v>991</v>
      </c>
      <c r="D93" s="248" t="s">
        <v>850</v>
      </c>
      <c r="E93" s="296" t="s">
        <v>64</v>
      </c>
      <c r="F93" s="298" t="s">
        <v>365</v>
      </c>
      <c r="G93" s="250" t="s">
        <v>992</v>
      </c>
      <c r="H93" s="250" t="s">
        <v>16</v>
      </c>
      <c r="I93" s="255" t="n">
        <f aca="false">I94</f>
        <v>500</v>
      </c>
      <c r="J93" s="255" t="n">
        <f aca="false">J94</f>
        <v>0</v>
      </c>
      <c r="K93" s="255" t="n">
        <f aca="false">K94</f>
        <v>500</v>
      </c>
      <c r="L93" s="262"/>
    </row>
    <row r="94" customFormat="false" ht="23.25" hidden="false" customHeight="false" outlineLevel="0" collapsed="false">
      <c r="C94" s="259" t="s">
        <v>945</v>
      </c>
      <c r="D94" s="248" t="s">
        <v>850</v>
      </c>
      <c r="E94" s="296" t="s">
        <v>64</v>
      </c>
      <c r="F94" s="298" t="s">
        <v>365</v>
      </c>
      <c r="G94" s="250" t="s">
        <v>992</v>
      </c>
      <c r="H94" s="250" t="s">
        <v>927</v>
      </c>
      <c r="I94" s="255" t="n">
        <v>500</v>
      </c>
      <c r="J94" s="234"/>
      <c r="K94" s="263" t="n">
        <f aca="false">I94</f>
        <v>500</v>
      </c>
      <c r="L94" s="262"/>
    </row>
    <row r="95" customFormat="false" ht="23.25" hidden="false" customHeight="false" outlineLevel="0" collapsed="false">
      <c r="C95" s="259"/>
      <c r="D95" s="236"/>
      <c r="E95" s="296"/>
      <c r="F95" s="250"/>
      <c r="G95" s="250"/>
      <c r="H95" s="250"/>
      <c r="I95" s="255"/>
      <c r="J95" s="234"/>
      <c r="K95" s="231"/>
      <c r="L95" s="262"/>
    </row>
    <row r="96" customFormat="false" ht="23.25" hidden="false" customHeight="false" outlineLevel="0" collapsed="false">
      <c r="C96" s="301" t="s">
        <v>394</v>
      </c>
      <c r="D96" s="236" t="s">
        <v>850</v>
      </c>
      <c r="E96" s="302" t="s">
        <v>395</v>
      </c>
      <c r="F96" s="258" t="s">
        <v>14</v>
      </c>
      <c r="G96" s="258" t="s">
        <v>419</v>
      </c>
      <c r="H96" s="258" t="s">
        <v>16</v>
      </c>
      <c r="I96" s="245" t="n">
        <f aca="false">I98+I104+I110</f>
        <v>31379</v>
      </c>
      <c r="J96" s="245" t="n">
        <f aca="false">J98+J104+J110</f>
        <v>1160</v>
      </c>
      <c r="K96" s="245" t="n">
        <f aca="false">K98+K104+K110</f>
        <v>32539</v>
      </c>
      <c r="L96" s="262"/>
    </row>
    <row r="97" customFormat="false" ht="23.25" hidden="false" customHeight="false" outlineLevel="0" collapsed="false">
      <c r="C97" s="303" t="s">
        <v>993</v>
      </c>
      <c r="D97" s="236" t="s">
        <v>850</v>
      </c>
      <c r="E97" s="302" t="s">
        <v>395</v>
      </c>
      <c r="F97" s="258" t="s">
        <v>14</v>
      </c>
      <c r="G97" s="258" t="s">
        <v>419</v>
      </c>
      <c r="H97" s="258" t="s">
        <v>16</v>
      </c>
      <c r="I97" s="245" t="n">
        <f aca="false">I99+I105+I111</f>
        <v>31223</v>
      </c>
      <c r="J97" s="245" t="n">
        <f aca="false">J99+J105+J111</f>
        <v>1160</v>
      </c>
      <c r="K97" s="245" t="n">
        <f aca="false">K99+K105+K111</f>
        <v>32383</v>
      </c>
      <c r="L97" s="262"/>
    </row>
    <row r="98" customFormat="false" ht="23.25" hidden="false" customHeight="false" outlineLevel="0" collapsed="false">
      <c r="C98" s="301" t="s">
        <v>396</v>
      </c>
      <c r="D98" s="236" t="s">
        <v>850</v>
      </c>
      <c r="E98" s="304" t="s">
        <v>395</v>
      </c>
      <c r="F98" s="304" t="s">
        <v>20</v>
      </c>
      <c r="G98" s="304" t="s">
        <v>419</v>
      </c>
      <c r="H98" s="258" t="s">
        <v>16</v>
      </c>
      <c r="I98" s="245" t="n">
        <f aca="false">I99</f>
        <v>5564</v>
      </c>
      <c r="J98" s="245" t="n">
        <f aca="false">J99</f>
        <v>1160</v>
      </c>
      <c r="K98" s="245" t="n">
        <f aca="false">K99</f>
        <v>6724</v>
      </c>
      <c r="L98" s="262"/>
    </row>
    <row r="99" customFormat="false" ht="23.25" hidden="false" customHeight="false" outlineLevel="0" collapsed="false">
      <c r="C99" s="303" t="s">
        <v>994</v>
      </c>
      <c r="D99" s="248" t="s">
        <v>850</v>
      </c>
      <c r="E99" s="305" t="s">
        <v>395</v>
      </c>
      <c r="F99" s="305" t="s">
        <v>20</v>
      </c>
      <c r="G99" s="305" t="s">
        <v>995</v>
      </c>
      <c r="H99" s="305" t="s">
        <v>16</v>
      </c>
      <c r="I99" s="255" t="n">
        <f aca="false">I100+I102</f>
        <v>5564</v>
      </c>
      <c r="J99" s="255" t="n">
        <f aca="false">J100+J102</f>
        <v>1160</v>
      </c>
      <c r="K99" s="255" t="n">
        <f aca="false">K100+K102</f>
        <v>6724</v>
      </c>
      <c r="L99" s="262"/>
    </row>
    <row r="100" customFormat="false" ht="69.75" hidden="false" customHeight="false" outlineLevel="0" collapsed="false">
      <c r="C100" s="259" t="s">
        <v>996</v>
      </c>
      <c r="D100" s="248" t="s">
        <v>850</v>
      </c>
      <c r="E100" s="305" t="s">
        <v>395</v>
      </c>
      <c r="F100" s="305" t="s">
        <v>20</v>
      </c>
      <c r="G100" s="305" t="s">
        <v>997</v>
      </c>
      <c r="H100" s="305" t="s">
        <v>16</v>
      </c>
      <c r="I100" s="255" t="n">
        <f aca="false">I101</f>
        <v>4635</v>
      </c>
      <c r="J100" s="255" t="n">
        <f aca="false">J101</f>
        <v>1160</v>
      </c>
      <c r="K100" s="263" t="n">
        <f aca="false">K101</f>
        <v>5795</v>
      </c>
      <c r="L100" s="262"/>
    </row>
    <row r="101" customFormat="false" ht="23.25" hidden="false" customHeight="false" outlineLevel="0" collapsed="false">
      <c r="C101" s="259" t="s">
        <v>945</v>
      </c>
      <c r="D101" s="248" t="s">
        <v>850</v>
      </c>
      <c r="E101" s="305" t="s">
        <v>395</v>
      </c>
      <c r="F101" s="305" t="s">
        <v>20</v>
      </c>
      <c r="G101" s="305" t="s">
        <v>997</v>
      </c>
      <c r="H101" s="305" t="s">
        <v>927</v>
      </c>
      <c r="I101" s="255" t="n">
        <v>4635</v>
      </c>
      <c r="J101" s="234" t="n">
        <v>1160</v>
      </c>
      <c r="K101" s="256" t="n">
        <f aca="false">I101+J101</f>
        <v>5795</v>
      </c>
      <c r="L101" s="262"/>
    </row>
    <row r="102" customFormat="false" ht="23.25" hidden="false" customHeight="false" outlineLevel="0" collapsed="false">
      <c r="C102" s="259" t="s">
        <v>998</v>
      </c>
      <c r="D102" s="248" t="s">
        <v>850</v>
      </c>
      <c r="E102" s="305" t="s">
        <v>395</v>
      </c>
      <c r="F102" s="305" t="s">
        <v>20</v>
      </c>
      <c r="G102" s="305" t="s">
        <v>999</v>
      </c>
      <c r="H102" s="305" t="s">
        <v>16</v>
      </c>
      <c r="I102" s="255" t="n">
        <f aca="false">I103</f>
        <v>929</v>
      </c>
      <c r="J102" s="234"/>
      <c r="K102" s="256" t="n">
        <f aca="false">K103</f>
        <v>929</v>
      </c>
      <c r="L102" s="262"/>
    </row>
    <row r="103" customFormat="false" ht="23.25" hidden="false" customHeight="false" outlineLevel="0" collapsed="false">
      <c r="C103" s="259" t="s">
        <v>945</v>
      </c>
      <c r="D103" s="248" t="s">
        <v>850</v>
      </c>
      <c r="E103" s="305" t="s">
        <v>395</v>
      </c>
      <c r="F103" s="305" t="s">
        <v>20</v>
      </c>
      <c r="G103" s="305" t="s">
        <v>999</v>
      </c>
      <c r="H103" s="305" t="s">
        <v>927</v>
      </c>
      <c r="I103" s="255" t="n">
        <v>929</v>
      </c>
      <c r="J103" s="234"/>
      <c r="K103" s="256" t="n">
        <f aca="false">I103+J103</f>
        <v>929</v>
      </c>
      <c r="L103" s="262"/>
    </row>
    <row r="104" customFormat="false" ht="23.25" hidden="false" customHeight="false" outlineLevel="0" collapsed="false">
      <c r="C104" s="306" t="s">
        <v>404</v>
      </c>
      <c r="D104" s="236" t="s">
        <v>850</v>
      </c>
      <c r="E104" s="304" t="s">
        <v>395</v>
      </c>
      <c r="F104" s="304" t="s">
        <v>22</v>
      </c>
      <c r="G104" s="304" t="s">
        <v>419</v>
      </c>
      <c r="H104" s="304" t="s">
        <v>16</v>
      </c>
      <c r="I104" s="245" t="n">
        <f aca="false">I105</f>
        <v>4286</v>
      </c>
      <c r="J104" s="245" t="n">
        <f aca="false">J105</f>
        <v>0</v>
      </c>
      <c r="K104" s="245" t="n">
        <f aca="false">K105</f>
        <v>4286</v>
      </c>
      <c r="L104" s="262"/>
    </row>
    <row r="105" customFormat="false" ht="23.25" hidden="false" customHeight="false" outlineLevel="0" collapsed="false">
      <c r="C105" s="303" t="s">
        <v>1000</v>
      </c>
      <c r="D105" s="248" t="s">
        <v>850</v>
      </c>
      <c r="E105" s="307" t="s">
        <v>395</v>
      </c>
      <c r="F105" s="307" t="s">
        <v>22</v>
      </c>
      <c r="G105" s="307" t="s">
        <v>1001</v>
      </c>
      <c r="H105" s="307" t="s">
        <v>16</v>
      </c>
      <c r="I105" s="255" t="n">
        <f aca="false">I106+I108</f>
        <v>4286</v>
      </c>
      <c r="J105" s="255" t="n">
        <f aca="false">J106+J108</f>
        <v>0</v>
      </c>
      <c r="K105" s="255" t="n">
        <f aca="false">K106+K108</f>
        <v>4286</v>
      </c>
      <c r="L105" s="262"/>
    </row>
    <row r="106" customFormat="false" ht="69.75" hidden="false" customHeight="false" outlineLevel="0" collapsed="false">
      <c r="C106" s="303" t="s">
        <v>1002</v>
      </c>
      <c r="D106" s="248" t="s">
        <v>850</v>
      </c>
      <c r="E106" s="307" t="s">
        <v>395</v>
      </c>
      <c r="F106" s="307" t="s">
        <v>22</v>
      </c>
      <c r="G106" s="307" t="s">
        <v>1003</v>
      </c>
      <c r="H106" s="307" t="s">
        <v>16</v>
      </c>
      <c r="I106" s="255" t="n">
        <f aca="false">I107</f>
        <v>3766</v>
      </c>
      <c r="J106" s="255" t="n">
        <f aca="false">J107</f>
        <v>0</v>
      </c>
      <c r="K106" s="263" t="n">
        <f aca="false">K107</f>
        <v>3766</v>
      </c>
      <c r="L106" s="262"/>
    </row>
    <row r="107" customFormat="false" ht="23.25" hidden="false" customHeight="false" outlineLevel="0" collapsed="false">
      <c r="C107" s="259" t="s">
        <v>1004</v>
      </c>
      <c r="D107" s="248" t="s">
        <v>850</v>
      </c>
      <c r="E107" s="307" t="s">
        <v>395</v>
      </c>
      <c r="F107" s="307" t="s">
        <v>22</v>
      </c>
      <c r="G107" s="307" t="s">
        <v>1003</v>
      </c>
      <c r="H107" s="307" t="s">
        <v>907</v>
      </c>
      <c r="I107" s="255" t="n">
        <v>3766</v>
      </c>
      <c r="J107" s="234"/>
      <c r="K107" s="263" t="n">
        <f aca="false">I107+J107</f>
        <v>3766</v>
      </c>
      <c r="L107" s="262"/>
    </row>
    <row r="108" customFormat="false" ht="23.25" hidden="false" customHeight="false" outlineLevel="0" collapsed="false">
      <c r="C108" s="303" t="s">
        <v>1005</v>
      </c>
      <c r="D108" s="248" t="s">
        <v>850</v>
      </c>
      <c r="E108" s="307" t="s">
        <v>395</v>
      </c>
      <c r="F108" s="307" t="s">
        <v>22</v>
      </c>
      <c r="G108" s="307" t="s">
        <v>1006</v>
      </c>
      <c r="H108" s="307" t="s">
        <v>16</v>
      </c>
      <c r="I108" s="255" t="n">
        <f aca="false">I109</f>
        <v>520</v>
      </c>
      <c r="J108" s="255" t="n">
        <f aca="false">J109</f>
        <v>0</v>
      </c>
      <c r="K108" s="263" t="n">
        <f aca="false">K109</f>
        <v>520</v>
      </c>
      <c r="L108" s="262"/>
    </row>
    <row r="109" customFormat="false" ht="23.25" hidden="false" customHeight="false" outlineLevel="0" collapsed="false">
      <c r="C109" s="259" t="s">
        <v>945</v>
      </c>
      <c r="D109" s="248" t="s">
        <v>850</v>
      </c>
      <c r="E109" s="307" t="s">
        <v>395</v>
      </c>
      <c r="F109" s="307" t="s">
        <v>22</v>
      </c>
      <c r="G109" s="307" t="s">
        <v>1006</v>
      </c>
      <c r="H109" s="307" t="s">
        <v>927</v>
      </c>
      <c r="I109" s="255" t="n">
        <v>520</v>
      </c>
      <c r="J109" s="234"/>
      <c r="K109" s="263" t="n">
        <f aca="false">I109+J109</f>
        <v>520</v>
      </c>
      <c r="L109" s="262"/>
    </row>
    <row r="110" customFormat="false" ht="23.25" hidden="false" customHeight="false" outlineLevel="0" collapsed="false">
      <c r="C110" s="301" t="s">
        <v>424</v>
      </c>
      <c r="D110" s="236" t="s">
        <v>850</v>
      </c>
      <c r="E110" s="308" t="s">
        <v>395</v>
      </c>
      <c r="F110" s="308" t="s">
        <v>39</v>
      </c>
      <c r="G110" s="308" t="s">
        <v>419</v>
      </c>
      <c r="H110" s="308" t="s">
        <v>16</v>
      </c>
      <c r="I110" s="245" t="n">
        <f aca="false">I111+I122</f>
        <v>21529</v>
      </c>
      <c r="J110" s="245" t="n">
        <f aca="false">J111+J122</f>
        <v>0</v>
      </c>
      <c r="K110" s="245" t="n">
        <f aca="false">K111+K122</f>
        <v>21529</v>
      </c>
      <c r="L110" s="262"/>
    </row>
    <row r="111" customFormat="false" ht="23.25" hidden="false" customHeight="false" outlineLevel="0" collapsed="false">
      <c r="C111" s="303" t="s">
        <v>424</v>
      </c>
      <c r="D111" s="248" t="s">
        <v>850</v>
      </c>
      <c r="E111" s="307" t="s">
        <v>395</v>
      </c>
      <c r="F111" s="307" t="s">
        <v>39</v>
      </c>
      <c r="G111" s="307" t="s">
        <v>1007</v>
      </c>
      <c r="H111" s="307" t="s">
        <v>16</v>
      </c>
      <c r="I111" s="255" t="n">
        <f aca="false">I112+I114+I116+I118+I120</f>
        <v>21373</v>
      </c>
      <c r="J111" s="255" t="n">
        <f aca="false">J112+J114+J116+J118+J120</f>
        <v>0</v>
      </c>
      <c r="K111" s="255" t="n">
        <f aca="false">K112+K114+K116+K118+K120</f>
        <v>21373</v>
      </c>
      <c r="L111" s="262"/>
    </row>
    <row r="112" customFormat="false" ht="23.25" hidden="false" customHeight="false" outlineLevel="0" collapsed="false">
      <c r="C112" s="303" t="s">
        <v>1008</v>
      </c>
      <c r="D112" s="248" t="s">
        <v>850</v>
      </c>
      <c r="E112" s="307" t="s">
        <v>395</v>
      </c>
      <c r="F112" s="307" t="s">
        <v>39</v>
      </c>
      <c r="G112" s="307" t="s">
        <v>1009</v>
      </c>
      <c r="H112" s="307" t="s">
        <v>16</v>
      </c>
      <c r="I112" s="255" t="n">
        <f aca="false">I113</f>
        <v>4665</v>
      </c>
      <c r="J112" s="255" t="n">
        <f aca="false">J113</f>
        <v>0</v>
      </c>
      <c r="K112" s="263" t="n">
        <f aca="false">K113</f>
        <v>4665</v>
      </c>
      <c r="L112" s="262"/>
    </row>
    <row r="113" customFormat="false" ht="23.25" hidden="false" customHeight="false" outlineLevel="0" collapsed="false">
      <c r="C113" s="259" t="s">
        <v>945</v>
      </c>
      <c r="D113" s="248" t="s">
        <v>850</v>
      </c>
      <c r="E113" s="307" t="s">
        <v>395</v>
      </c>
      <c r="F113" s="307" t="s">
        <v>39</v>
      </c>
      <c r="G113" s="307" t="s">
        <v>1009</v>
      </c>
      <c r="H113" s="307" t="s">
        <v>927</v>
      </c>
      <c r="I113" s="255" t="n">
        <v>4665</v>
      </c>
      <c r="J113" s="234"/>
      <c r="K113" s="263" t="n">
        <f aca="false">I113+J113</f>
        <v>4665</v>
      </c>
      <c r="L113" s="262"/>
    </row>
    <row r="114" customFormat="false" ht="69.75" hidden="false" customHeight="false" outlineLevel="0" collapsed="false">
      <c r="C114" s="303" t="s">
        <v>1010</v>
      </c>
      <c r="D114" s="248" t="s">
        <v>850</v>
      </c>
      <c r="E114" s="307" t="s">
        <v>395</v>
      </c>
      <c r="F114" s="307" t="s">
        <v>39</v>
      </c>
      <c r="G114" s="307" t="s">
        <v>1011</v>
      </c>
      <c r="H114" s="307" t="s">
        <v>16</v>
      </c>
      <c r="I114" s="255" t="n">
        <f aca="false">I115</f>
        <v>5299</v>
      </c>
      <c r="J114" s="255" t="n">
        <f aca="false">J115</f>
        <v>0</v>
      </c>
      <c r="K114" s="263" t="n">
        <f aca="false">K115</f>
        <v>5299</v>
      </c>
      <c r="L114" s="262"/>
    </row>
    <row r="115" customFormat="false" ht="23.25" hidden="false" customHeight="false" outlineLevel="0" collapsed="false">
      <c r="C115" s="259" t="s">
        <v>945</v>
      </c>
      <c r="D115" s="248" t="s">
        <v>850</v>
      </c>
      <c r="E115" s="307" t="s">
        <v>395</v>
      </c>
      <c r="F115" s="307" t="s">
        <v>39</v>
      </c>
      <c r="G115" s="307" t="s">
        <v>1011</v>
      </c>
      <c r="H115" s="307" t="s">
        <v>927</v>
      </c>
      <c r="I115" s="255" t="n">
        <f aca="false">5299</f>
        <v>5299</v>
      </c>
      <c r="J115" s="234"/>
      <c r="K115" s="263" t="n">
        <f aca="false">I115+J115</f>
        <v>5299</v>
      </c>
      <c r="L115" s="262"/>
    </row>
    <row r="116" customFormat="false" ht="23.25" hidden="false" customHeight="false" outlineLevel="0" collapsed="false">
      <c r="C116" s="303" t="s">
        <v>1012</v>
      </c>
      <c r="D116" s="248" t="s">
        <v>850</v>
      </c>
      <c r="E116" s="307" t="s">
        <v>395</v>
      </c>
      <c r="F116" s="307" t="s">
        <v>39</v>
      </c>
      <c r="G116" s="307" t="s">
        <v>1013</v>
      </c>
      <c r="H116" s="307" t="s">
        <v>16</v>
      </c>
      <c r="I116" s="255" t="n">
        <f aca="false">I117</f>
        <v>1574</v>
      </c>
      <c r="J116" s="255" t="n">
        <f aca="false">J117</f>
        <v>0</v>
      </c>
      <c r="K116" s="263" t="n">
        <f aca="false">K117</f>
        <v>1574</v>
      </c>
      <c r="L116" s="262"/>
    </row>
    <row r="117" customFormat="false" ht="23.25" hidden="false" customHeight="false" outlineLevel="0" collapsed="false">
      <c r="C117" s="259" t="s">
        <v>945</v>
      </c>
      <c r="D117" s="248" t="s">
        <v>850</v>
      </c>
      <c r="E117" s="307" t="s">
        <v>395</v>
      </c>
      <c r="F117" s="307" t="s">
        <v>39</v>
      </c>
      <c r="G117" s="307" t="s">
        <v>1013</v>
      </c>
      <c r="H117" s="307" t="s">
        <v>927</v>
      </c>
      <c r="I117" s="255" t="n">
        <v>1574</v>
      </c>
      <c r="J117" s="288"/>
      <c r="K117" s="255" t="n">
        <f aca="false">I117+J117</f>
        <v>1574</v>
      </c>
      <c r="L117" s="262"/>
    </row>
    <row r="118" customFormat="false" ht="23.25" hidden="false" customHeight="false" outlineLevel="0" collapsed="false">
      <c r="C118" s="309" t="s">
        <v>1014</v>
      </c>
      <c r="D118" s="248" t="s">
        <v>850</v>
      </c>
      <c r="E118" s="307" t="s">
        <v>395</v>
      </c>
      <c r="F118" s="310" t="s">
        <v>39</v>
      </c>
      <c r="G118" s="310" t="s">
        <v>1015</v>
      </c>
      <c r="H118" s="307" t="s">
        <v>16</v>
      </c>
      <c r="I118" s="287" t="n">
        <f aca="false">I119</f>
        <v>300</v>
      </c>
      <c r="J118" s="287" t="n">
        <f aca="false">J119</f>
        <v>0</v>
      </c>
      <c r="K118" s="287" t="n">
        <f aca="false">K119</f>
        <v>300</v>
      </c>
      <c r="L118" s="262"/>
    </row>
    <row r="119" customFormat="false" ht="23.25" hidden="false" customHeight="false" outlineLevel="0" collapsed="false">
      <c r="C119" s="259" t="s">
        <v>945</v>
      </c>
      <c r="D119" s="248" t="s">
        <v>850</v>
      </c>
      <c r="E119" s="307" t="s">
        <v>395</v>
      </c>
      <c r="F119" s="310" t="s">
        <v>39</v>
      </c>
      <c r="G119" s="310" t="s">
        <v>1015</v>
      </c>
      <c r="H119" s="307" t="s">
        <v>927</v>
      </c>
      <c r="I119" s="287" t="n">
        <v>300</v>
      </c>
      <c r="J119" s="311"/>
      <c r="K119" s="287" t="n">
        <f aca="false">I119+J119</f>
        <v>300</v>
      </c>
      <c r="L119" s="262"/>
    </row>
    <row r="120" customFormat="false" ht="46.5" hidden="false" customHeight="false" outlineLevel="0" collapsed="false">
      <c r="C120" s="309" t="s">
        <v>1016</v>
      </c>
      <c r="D120" s="248" t="s">
        <v>850</v>
      </c>
      <c r="E120" s="310" t="s">
        <v>395</v>
      </c>
      <c r="F120" s="310" t="s">
        <v>39</v>
      </c>
      <c r="G120" s="310" t="s">
        <v>1017</v>
      </c>
      <c r="H120" s="307" t="s">
        <v>16</v>
      </c>
      <c r="I120" s="287" t="n">
        <f aca="false">I121</f>
        <v>9535</v>
      </c>
      <c r="J120" s="287" t="n">
        <f aca="false">J121</f>
        <v>0</v>
      </c>
      <c r="K120" s="287" t="n">
        <f aca="false">K121</f>
        <v>9535</v>
      </c>
      <c r="L120" s="262"/>
    </row>
    <row r="121" customFormat="false" ht="23.25" hidden="false" customHeight="false" outlineLevel="0" collapsed="false">
      <c r="C121" s="259" t="s">
        <v>945</v>
      </c>
      <c r="D121" s="248" t="s">
        <v>850</v>
      </c>
      <c r="E121" s="310" t="s">
        <v>395</v>
      </c>
      <c r="F121" s="310" t="s">
        <v>39</v>
      </c>
      <c r="G121" s="310" t="s">
        <v>1017</v>
      </c>
      <c r="H121" s="307" t="s">
        <v>927</v>
      </c>
      <c r="I121" s="287" t="n">
        <v>9535</v>
      </c>
      <c r="J121" s="311"/>
      <c r="K121" s="287" t="n">
        <f aca="false">I121+J121</f>
        <v>9535</v>
      </c>
      <c r="L121" s="262"/>
    </row>
    <row r="122" customFormat="false" ht="23.25" hidden="false" customHeight="false" outlineLevel="0" collapsed="false">
      <c r="C122" s="259" t="s">
        <v>981</v>
      </c>
      <c r="D122" s="248" t="s">
        <v>850</v>
      </c>
      <c r="E122" s="310" t="s">
        <v>395</v>
      </c>
      <c r="F122" s="310" t="s">
        <v>39</v>
      </c>
      <c r="G122" s="310" t="s">
        <v>982</v>
      </c>
      <c r="H122" s="307" t="s">
        <v>16</v>
      </c>
      <c r="I122" s="287" t="n">
        <f aca="false">I124</f>
        <v>156</v>
      </c>
      <c r="J122" s="287" t="n">
        <f aca="false">J124</f>
        <v>0</v>
      </c>
      <c r="K122" s="287" t="n">
        <f aca="false">K124</f>
        <v>156</v>
      </c>
      <c r="L122" s="262"/>
    </row>
    <row r="123" customFormat="false" ht="63" hidden="false" customHeight="true" outlineLevel="0" collapsed="false">
      <c r="C123" s="312" t="s">
        <v>1018</v>
      </c>
      <c r="D123" s="248" t="s">
        <v>850</v>
      </c>
      <c r="E123" s="310" t="s">
        <v>395</v>
      </c>
      <c r="F123" s="310" t="s">
        <v>39</v>
      </c>
      <c r="G123" s="310" t="s">
        <v>982</v>
      </c>
      <c r="H123" s="307" t="s">
        <v>16</v>
      </c>
      <c r="I123" s="287" t="n">
        <f aca="false">I124</f>
        <v>156</v>
      </c>
      <c r="J123" s="287" t="n">
        <f aca="false">J124</f>
        <v>0</v>
      </c>
      <c r="K123" s="287" t="n">
        <f aca="false">K124</f>
        <v>156</v>
      </c>
      <c r="L123" s="262"/>
    </row>
    <row r="124" customFormat="false" ht="23.25" hidden="false" customHeight="false" outlineLevel="0" collapsed="false">
      <c r="C124" s="259" t="s">
        <v>945</v>
      </c>
      <c r="D124" s="248" t="s">
        <v>850</v>
      </c>
      <c r="E124" s="310" t="s">
        <v>395</v>
      </c>
      <c r="F124" s="310" t="s">
        <v>39</v>
      </c>
      <c r="G124" s="310" t="s">
        <v>982</v>
      </c>
      <c r="H124" s="307" t="s">
        <v>927</v>
      </c>
      <c r="I124" s="287" t="n">
        <v>156</v>
      </c>
      <c r="J124" s="311"/>
      <c r="K124" s="287" t="n">
        <f aca="false">I124+J124</f>
        <v>156</v>
      </c>
      <c r="L124" s="262"/>
    </row>
    <row r="125" customFormat="false" ht="10.5" hidden="false" customHeight="true" outlineLevel="0" collapsed="false">
      <c r="C125" s="309"/>
      <c r="D125" s="248"/>
      <c r="E125" s="310"/>
      <c r="F125" s="310"/>
      <c r="G125" s="310"/>
      <c r="H125" s="307"/>
      <c r="I125" s="287"/>
      <c r="J125" s="311"/>
      <c r="K125" s="287"/>
      <c r="L125" s="262"/>
    </row>
    <row r="126" customFormat="false" ht="22.5" hidden="false" customHeight="false" outlineLevel="0" collapsed="false">
      <c r="C126" s="282" t="s">
        <v>468</v>
      </c>
      <c r="D126" s="236" t="s">
        <v>850</v>
      </c>
      <c r="E126" s="283" t="s">
        <v>794</v>
      </c>
      <c r="F126" s="283" t="s">
        <v>245</v>
      </c>
      <c r="G126" s="283" t="s">
        <v>419</v>
      </c>
      <c r="H126" s="237" t="s">
        <v>16</v>
      </c>
      <c r="I126" s="313" t="n">
        <f aca="false">I127</f>
        <v>170</v>
      </c>
      <c r="J126" s="313" t="n">
        <f aca="false">J127</f>
        <v>0</v>
      </c>
      <c r="K126" s="313" t="n">
        <f aca="false">I126+J126</f>
        <v>170</v>
      </c>
      <c r="L126" s="262"/>
    </row>
    <row r="127" customFormat="false" ht="23.25" hidden="false" customHeight="false" outlineLevel="0" collapsed="false">
      <c r="C127" s="284" t="s">
        <v>1019</v>
      </c>
      <c r="D127" s="248" t="s">
        <v>850</v>
      </c>
      <c r="E127" s="285" t="s">
        <v>794</v>
      </c>
      <c r="F127" s="285" t="s">
        <v>976</v>
      </c>
      <c r="G127" s="285" t="s">
        <v>419</v>
      </c>
      <c r="H127" s="286" t="s">
        <v>16</v>
      </c>
      <c r="I127" s="290" t="n">
        <f aca="false">I128</f>
        <v>170</v>
      </c>
      <c r="J127" s="290" t="n">
        <f aca="false">J128</f>
        <v>0</v>
      </c>
      <c r="K127" s="290" t="n">
        <f aca="false">I127+J127</f>
        <v>170</v>
      </c>
      <c r="L127" s="262"/>
    </row>
    <row r="128" customFormat="false" ht="23.25" hidden="false" customHeight="false" outlineLevel="0" collapsed="false">
      <c r="C128" s="284" t="s">
        <v>1020</v>
      </c>
      <c r="D128" s="248" t="s">
        <v>850</v>
      </c>
      <c r="E128" s="285" t="s">
        <v>794</v>
      </c>
      <c r="F128" s="285" t="s">
        <v>976</v>
      </c>
      <c r="G128" s="285" t="s">
        <v>1021</v>
      </c>
      <c r="H128" s="286" t="s">
        <v>16</v>
      </c>
      <c r="I128" s="290" t="n">
        <f aca="false">I129</f>
        <v>170</v>
      </c>
      <c r="J128" s="290" t="n">
        <f aca="false">J129</f>
        <v>0</v>
      </c>
      <c r="K128" s="290" t="n">
        <f aca="false">I128+J128</f>
        <v>170</v>
      </c>
      <c r="L128" s="262"/>
    </row>
    <row r="129" customFormat="false" ht="23.25" hidden="false" customHeight="false" outlineLevel="0" collapsed="false">
      <c r="C129" s="259" t="s">
        <v>1022</v>
      </c>
      <c r="D129" s="248" t="s">
        <v>850</v>
      </c>
      <c r="E129" s="285" t="s">
        <v>794</v>
      </c>
      <c r="F129" s="285" t="s">
        <v>976</v>
      </c>
      <c r="G129" s="285" t="s">
        <v>1023</v>
      </c>
      <c r="H129" s="286" t="s">
        <v>16</v>
      </c>
      <c r="I129" s="290" t="n">
        <f aca="false">I130</f>
        <v>170</v>
      </c>
      <c r="J129" s="288"/>
      <c r="K129" s="290" t="n">
        <f aca="false">I129+J129</f>
        <v>170</v>
      </c>
      <c r="L129" s="262"/>
    </row>
    <row r="130" customFormat="false" ht="21" hidden="false" customHeight="true" outlineLevel="0" collapsed="false">
      <c r="C130" s="259" t="s">
        <v>1004</v>
      </c>
      <c r="D130" s="248" t="s">
        <v>850</v>
      </c>
      <c r="E130" s="285" t="s">
        <v>794</v>
      </c>
      <c r="F130" s="285" t="s">
        <v>976</v>
      </c>
      <c r="G130" s="285" t="s">
        <v>1023</v>
      </c>
      <c r="H130" s="286" t="s">
        <v>907</v>
      </c>
      <c r="I130" s="290" t="n">
        <v>170</v>
      </c>
      <c r="J130" s="288"/>
      <c r="K130" s="290" t="n">
        <f aca="false">I130</f>
        <v>170</v>
      </c>
      <c r="L130" s="262"/>
    </row>
    <row r="131" customFormat="false" ht="13.5" hidden="true" customHeight="true" outlineLevel="0" collapsed="false">
      <c r="C131" s="259"/>
      <c r="D131" s="236"/>
      <c r="E131" s="250"/>
      <c r="F131" s="250"/>
      <c r="G131" s="250"/>
      <c r="H131" s="250"/>
      <c r="I131" s="251"/>
      <c r="J131" s="288"/>
      <c r="K131" s="242"/>
      <c r="L131" s="262"/>
    </row>
    <row r="132" customFormat="false" ht="20.25" hidden="true" customHeight="true" outlineLevel="0" collapsed="false">
      <c r="C132" s="314" t="s">
        <v>394</v>
      </c>
      <c r="D132" s="236" t="s">
        <v>850</v>
      </c>
      <c r="E132" s="315" t="s">
        <v>395</v>
      </c>
      <c r="F132" s="315" t="s">
        <v>14</v>
      </c>
      <c r="G132" s="315" t="s">
        <v>419</v>
      </c>
      <c r="H132" s="315" t="s">
        <v>16</v>
      </c>
      <c r="I132" s="245" t="n">
        <f aca="false">I136+I133</f>
        <v>0</v>
      </c>
      <c r="J132" s="234"/>
      <c r="K132" s="231" t="n">
        <f aca="false">J132-I132</f>
        <v>0</v>
      </c>
      <c r="L132" s="262"/>
    </row>
    <row r="133" customFormat="false" ht="20.25" hidden="true" customHeight="true" outlineLevel="0" collapsed="false">
      <c r="C133" s="314" t="s">
        <v>396</v>
      </c>
      <c r="D133" s="236" t="s">
        <v>850</v>
      </c>
      <c r="E133" s="315" t="s">
        <v>395</v>
      </c>
      <c r="F133" s="315" t="s">
        <v>20</v>
      </c>
      <c r="G133" s="315" t="s">
        <v>419</v>
      </c>
      <c r="H133" s="315" t="s">
        <v>16</v>
      </c>
      <c r="I133" s="245" t="n">
        <f aca="false">I134</f>
        <v>0</v>
      </c>
      <c r="J133" s="234"/>
      <c r="K133" s="231" t="n">
        <f aca="false">J133-I133</f>
        <v>0</v>
      </c>
      <c r="L133" s="262"/>
    </row>
    <row r="134" customFormat="false" ht="20.25" hidden="true" customHeight="true" outlineLevel="0" collapsed="false">
      <c r="C134" s="316" t="s">
        <v>994</v>
      </c>
      <c r="D134" s="236" t="s">
        <v>850</v>
      </c>
      <c r="E134" s="317" t="s">
        <v>395</v>
      </c>
      <c r="F134" s="317" t="s">
        <v>20</v>
      </c>
      <c r="G134" s="317" t="s">
        <v>995</v>
      </c>
      <c r="H134" s="317" t="s">
        <v>16</v>
      </c>
      <c r="I134" s="255" t="n">
        <f aca="false">I135</f>
        <v>0</v>
      </c>
      <c r="J134" s="234"/>
      <c r="K134" s="231" t="n">
        <f aca="false">J134-I134</f>
        <v>0</v>
      </c>
      <c r="L134" s="262"/>
    </row>
    <row r="135" customFormat="false" ht="20.25" hidden="true" customHeight="true" outlineLevel="0" collapsed="false">
      <c r="C135" s="316" t="s">
        <v>1024</v>
      </c>
      <c r="D135" s="236" t="s">
        <v>850</v>
      </c>
      <c r="E135" s="286" t="s">
        <v>395</v>
      </c>
      <c r="F135" s="286" t="s">
        <v>20</v>
      </c>
      <c r="G135" s="317" t="s">
        <v>995</v>
      </c>
      <c r="H135" s="286" t="s">
        <v>1025</v>
      </c>
      <c r="I135" s="255"/>
      <c r="J135" s="234"/>
      <c r="K135" s="231" t="n">
        <f aca="false">J135-I135</f>
        <v>0</v>
      </c>
      <c r="L135" s="262"/>
    </row>
    <row r="136" customFormat="false" ht="20.25" hidden="true" customHeight="true" outlineLevel="0" collapsed="false">
      <c r="C136" s="314" t="s">
        <v>404</v>
      </c>
      <c r="D136" s="236" t="s">
        <v>850</v>
      </c>
      <c r="E136" s="315" t="s">
        <v>395</v>
      </c>
      <c r="F136" s="315" t="s">
        <v>22</v>
      </c>
      <c r="G136" s="315" t="s">
        <v>419</v>
      </c>
      <c r="H136" s="315" t="s">
        <v>16</v>
      </c>
      <c r="I136" s="245" t="n">
        <f aca="false">I137</f>
        <v>0</v>
      </c>
      <c r="J136" s="234"/>
      <c r="K136" s="231" t="n">
        <f aca="false">J136-I136</f>
        <v>0</v>
      </c>
      <c r="L136" s="262"/>
    </row>
    <row r="137" customFormat="false" ht="23.25" hidden="true" customHeight="false" outlineLevel="0" collapsed="false">
      <c r="C137" s="316" t="s">
        <v>1000</v>
      </c>
      <c r="D137" s="236" t="s">
        <v>850</v>
      </c>
      <c r="E137" s="317" t="s">
        <v>395</v>
      </c>
      <c r="F137" s="317" t="s">
        <v>22</v>
      </c>
      <c r="G137" s="317" t="s">
        <v>1001</v>
      </c>
      <c r="H137" s="317" t="s">
        <v>16</v>
      </c>
      <c r="I137" s="255" t="n">
        <f aca="false">I138</f>
        <v>0</v>
      </c>
      <c r="J137" s="234"/>
      <c r="K137" s="231" t="n">
        <f aca="false">J137-I137</f>
        <v>0</v>
      </c>
      <c r="L137" s="262"/>
    </row>
    <row r="138" customFormat="false" ht="46.5" hidden="true" customHeight="false" outlineLevel="0" collapsed="false">
      <c r="C138" s="316" t="s">
        <v>1026</v>
      </c>
      <c r="D138" s="236" t="s">
        <v>850</v>
      </c>
      <c r="E138" s="317" t="s">
        <v>395</v>
      </c>
      <c r="F138" s="317" t="s">
        <v>22</v>
      </c>
      <c r="G138" s="317" t="s">
        <v>1001</v>
      </c>
      <c r="H138" s="317" t="s">
        <v>1027</v>
      </c>
      <c r="I138" s="255"/>
      <c r="J138" s="234"/>
      <c r="K138" s="231" t="n">
        <f aca="false">J138-I138</f>
        <v>0</v>
      </c>
      <c r="L138" s="262"/>
    </row>
    <row r="139" customFormat="false" ht="18" hidden="false" customHeight="true" outlineLevel="0" collapsed="false">
      <c r="C139" s="316"/>
      <c r="D139" s="236"/>
      <c r="E139" s="317"/>
      <c r="F139" s="317"/>
      <c r="G139" s="317"/>
      <c r="H139" s="317"/>
      <c r="I139" s="255"/>
      <c r="J139" s="234"/>
      <c r="K139" s="231"/>
      <c r="L139" s="262"/>
    </row>
    <row r="140" customFormat="false" ht="23.25" hidden="true" customHeight="false" outlineLevel="0" collapsed="false">
      <c r="C140" s="240" t="s">
        <v>878</v>
      </c>
      <c r="D140" s="236" t="s">
        <v>850</v>
      </c>
      <c r="E140" s="258" t="s">
        <v>133</v>
      </c>
      <c r="F140" s="258" t="s">
        <v>14</v>
      </c>
      <c r="G140" s="258" t="s">
        <v>419</v>
      </c>
      <c r="H140" s="258" t="s">
        <v>16</v>
      </c>
      <c r="I140" s="245" t="n">
        <f aca="false">I141</f>
        <v>0</v>
      </c>
      <c r="J140" s="245" t="n">
        <f aca="false">J141</f>
        <v>0</v>
      </c>
      <c r="K140" s="245" t="n">
        <f aca="false">K141</f>
        <v>0</v>
      </c>
      <c r="L140" s="262"/>
    </row>
    <row r="141" customFormat="false" ht="23.25" hidden="true" customHeight="false" outlineLevel="0" collapsed="false">
      <c r="C141" s="235" t="s">
        <v>482</v>
      </c>
      <c r="D141" s="236" t="s">
        <v>850</v>
      </c>
      <c r="E141" s="318" t="s">
        <v>133</v>
      </c>
      <c r="F141" s="318" t="s">
        <v>14</v>
      </c>
      <c r="G141" s="318" t="s">
        <v>419</v>
      </c>
      <c r="H141" s="318" t="s">
        <v>16</v>
      </c>
      <c r="I141" s="245" t="n">
        <f aca="false">I142+I155+I165</f>
        <v>0</v>
      </c>
      <c r="J141" s="245" t="n">
        <f aca="false">J142+J155+J165</f>
        <v>0</v>
      </c>
      <c r="K141" s="245" t="n">
        <f aca="false">K142+K155</f>
        <v>0</v>
      </c>
      <c r="L141" s="243"/>
    </row>
    <row r="142" customFormat="false" ht="22.5" hidden="true" customHeight="true" outlineLevel="0" collapsed="false">
      <c r="C142" s="319" t="s">
        <v>515</v>
      </c>
      <c r="D142" s="248" t="s">
        <v>850</v>
      </c>
      <c r="E142" s="250" t="s">
        <v>133</v>
      </c>
      <c r="F142" s="250" t="s">
        <v>22</v>
      </c>
      <c r="G142" s="250" t="s">
        <v>419</v>
      </c>
      <c r="H142" s="250" t="s">
        <v>16</v>
      </c>
      <c r="I142" s="255" t="n">
        <f aca="false">I143+I146+I149+I152</f>
        <v>0</v>
      </c>
      <c r="J142" s="255" t="n">
        <f aca="false">J143+J146+J149+J152</f>
        <v>0</v>
      </c>
      <c r="K142" s="255" t="n">
        <f aca="false">K143+K146+K149+K152</f>
        <v>0</v>
      </c>
      <c r="L142" s="243"/>
    </row>
    <row r="143" customFormat="false" ht="46.5" hidden="true" customHeight="false" outlineLevel="0" collapsed="false">
      <c r="C143" s="264" t="s">
        <v>1028</v>
      </c>
      <c r="D143" s="236" t="s">
        <v>850</v>
      </c>
      <c r="E143" s="258" t="s">
        <v>133</v>
      </c>
      <c r="F143" s="258" t="s">
        <v>22</v>
      </c>
      <c r="G143" s="258" t="s">
        <v>1029</v>
      </c>
      <c r="H143" s="258" t="s">
        <v>16</v>
      </c>
      <c r="I143" s="245" t="n">
        <f aca="false">I144</f>
        <v>0</v>
      </c>
      <c r="J143" s="245" t="n">
        <f aca="false">J144</f>
        <v>0</v>
      </c>
      <c r="K143" s="245" t="n">
        <f aca="false">K144</f>
        <v>0</v>
      </c>
      <c r="L143" s="243"/>
    </row>
    <row r="144" customFormat="false" ht="23.25" hidden="true" customHeight="false" outlineLevel="0" collapsed="false">
      <c r="C144" s="259" t="s">
        <v>1030</v>
      </c>
      <c r="D144" s="248" t="s">
        <v>850</v>
      </c>
      <c r="E144" s="250" t="s">
        <v>133</v>
      </c>
      <c r="F144" s="250" t="s">
        <v>22</v>
      </c>
      <c r="G144" s="250" t="s">
        <v>1031</v>
      </c>
      <c r="H144" s="250" t="s">
        <v>16</v>
      </c>
      <c r="I144" s="255" t="n">
        <f aca="false">I145</f>
        <v>0</v>
      </c>
      <c r="J144" s="255" t="n">
        <f aca="false">J145</f>
        <v>0</v>
      </c>
      <c r="K144" s="255" t="n">
        <f aca="false">K145</f>
        <v>0</v>
      </c>
      <c r="L144" s="243"/>
    </row>
    <row r="145" customFormat="false" ht="23.25" hidden="true" customHeight="false" outlineLevel="0" collapsed="false">
      <c r="C145" s="259" t="s">
        <v>1032</v>
      </c>
      <c r="D145" s="248" t="s">
        <v>850</v>
      </c>
      <c r="E145" s="250" t="s">
        <v>133</v>
      </c>
      <c r="F145" s="250" t="s">
        <v>22</v>
      </c>
      <c r="G145" s="250" t="s">
        <v>1031</v>
      </c>
      <c r="H145" s="250" t="s">
        <v>850</v>
      </c>
      <c r="I145" s="255"/>
      <c r="J145" s="255"/>
      <c r="K145" s="256" t="n">
        <f aca="false">I145+J145</f>
        <v>0</v>
      </c>
      <c r="L145" s="243"/>
    </row>
    <row r="146" customFormat="false" ht="23.25" hidden="true" customHeight="false" outlineLevel="0" collapsed="false">
      <c r="C146" s="240" t="s">
        <v>1033</v>
      </c>
      <c r="D146" s="236" t="s">
        <v>850</v>
      </c>
      <c r="E146" s="258" t="s">
        <v>133</v>
      </c>
      <c r="F146" s="258" t="s">
        <v>22</v>
      </c>
      <c r="G146" s="258" t="s">
        <v>1034</v>
      </c>
      <c r="H146" s="258" t="s">
        <v>16</v>
      </c>
      <c r="I146" s="245" t="n">
        <f aca="false">I147</f>
        <v>0</v>
      </c>
      <c r="J146" s="245" t="n">
        <f aca="false">J147</f>
        <v>0</v>
      </c>
      <c r="K146" s="245" t="n">
        <f aca="false">K147</f>
        <v>0</v>
      </c>
      <c r="L146" s="243"/>
    </row>
    <row r="147" customFormat="false" ht="23.25" hidden="true" customHeight="false" outlineLevel="0" collapsed="false">
      <c r="C147" s="259" t="s">
        <v>1030</v>
      </c>
      <c r="D147" s="248" t="s">
        <v>850</v>
      </c>
      <c r="E147" s="250" t="s">
        <v>133</v>
      </c>
      <c r="F147" s="250" t="s">
        <v>22</v>
      </c>
      <c r="G147" s="250" t="s">
        <v>1035</v>
      </c>
      <c r="H147" s="250" t="s">
        <v>16</v>
      </c>
      <c r="I147" s="255" t="n">
        <f aca="false">I148</f>
        <v>0</v>
      </c>
      <c r="J147" s="255" t="n">
        <f aca="false">J148</f>
        <v>0</v>
      </c>
      <c r="K147" s="255" t="n">
        <f aca="false">K148</f>
        <v>0</v>
      </c>
      <c r="L147" s="243"/>
    </row>
    <row r="148" customFormat="false" ht="22.5" hidden="true" customHeight="true" outlineLevel="0" collapsed="false">
      <c r="C148" s="259" t="s">
        <v>1032</v>
      </c>
      <c r="D148" s="248" t="s">
        <v>850</v>
      </c>
      <c r="E148" s="250" t="s">
        <v>133</v>
      </c>
      <c r="F148" s="250" t="s">
        <v>22</v>
      </c>
      <c r="G148" s="250" t="s">
        <v>1035</v>
      </c>
      <c r="H148" s="250" t="s">
        <v>850</v>
      </c>
      <c r="I148" s="255"/>
      <c r="J148" s="255"/>
      <c r="K148" s="256" t="n">
        <f aca="false">I148+J148</f>
        <v>0</v>
      </c>
      <c r="L148" s="243"/>
    </row>
    <row r="149" customFormat="false" ht="23.25" hidden="true" customHeight="false" outlineLevel="0" collapsed="false">
      <c r="C149" s="264" t="s">
        <v>1036</v>
      </c>
      <c r="D149" s="236" t="s">
        <v>850</v>
      </c>
      <c r="E149" s="258" t="s">
        <v>133</v>
      </c>
      <c r="F149" s="258" t="s">
        <v>22</v>
      </c>
      <c r="G149" s="258" t="s">
        <v>1037</v>
      </c>
      <c r="H149" s="258" t="s">
        <v>16</v>
      </c>
      <c r="I149" s="245" t="n">
        <f aca="false">I150</f>
        <v>0</v>
      </c>
      <c r="J149" s="245" t="n">
        <f aca="false">J150</f>
        <v>0</v>
      </c>
      <c r="K149" s="245" t="n">
        <f aca="false">K150</f>
        <v>0</v>
      </c>
      <c r="L149" s="243"/>
    </row>
    <row r="150" customFormat="false" ht="23.25" hidden="true" customHeight="false" outlineLevel="0" collapsed="false">
      <c r="C150" s="259" t="s">
        <v>1030</v>
      </c>
      <c r="D150" s="248" t="s">
        <v>850</v>
      </c>
      <c r="E150" s="250" t="s">
        <v>133</v>
      </c>
      <c r="F150" s="250" t="s">
        <v>22</v>
      </c>
      <c r="G150" s="249" t="s">
        <v>1038</v>
      </c>
      <c r="H150" s="250" t="s">
        <v>16</v>
      </c>
      <c r="I150" s="255" t="n">
        <f aca="false">I151</f>
        <v>0</v>
      </c>
      <c r="J150" s="255" t="n">
        <f aca="false">J151</f>
        <v>0</v>
      </c>
      <c r="K150" s="255" t="n">
        <f aca="false">K151</f>
        <v>0</v>
      </c>
      <c r="L150" s="243"/>
    </row>
    <row r="151" customFormat="false" ht="23.25" hidden="true" customHeight="false" outlineLevel="0" collapsed="false">
      <c r="C151" s="259" t="s">
        <v>1032</v>
      </c>
      <c r="D151" s="248" t="s">
        <v>850</v>
      </c>
      <c r="E151" s="250" t="s">
        <v>133</v>
      </c>
      <c r="F151" s="250" t="s">
        <v>22</v>
      </c>
      <c r="G151" s="249" t="s">
        <v>1038</v>
      </c>
      <c r="H151" s="250" t="s">
        <v>850</v>
      </c>
      <c r="I151" s="255"/>
      <c r="J151" s="255"/>
      <c r="K151" s="256" t="n">
        <f aca="false">I151+J151</f>
        <v>0</v>
      </c>
      <c r="L151" s="243"/>
    </row>
    <row r="152" customFormat="false" ht="23.25" hidden="true" customHeight="false" outlineLevel="0" collapsed="false">
      <c r="C152" s="264" t="s">
        <v>1039</v>
      </c>
      <c r="D152" s="236" t="s">
        <v>850</v>
      </c>
      <c r="E152" s="258" t="s">
        <v>133</v>
      </c>
      <c r="F152" s="258" t="s">
        <v>22</v>
      </c>
      <c r="G152" s="258" t="s">
        <v>1040</v>
      </c>
      <c r="H152" s="258" t="s">
        <v>16</v>
      </c>
      <c r="I152" s="245" t="n">
        <f aca="false">I153</f>
        <v>0</v>
      </c>
      <c r="J152" s="245" t="n">
        <f aca="false">J153</f>
        <v>0</v>
      </c>
      <c r="K152" s="245" t="n">
        <f aca="false">K153</f>
        <v>0</v>
      </c>
      <c r="L152" s="243"/>
    </row>
    <row r="153" customFormat="false" ht="46.5" hidden="true" customHeight="false" outlineLevel="0" collapsed="false">
      <c r="C153" s="260" t="s">
        <v>1041</v>
      </c>
      <c r="D153" s="248" t="s">
        <v>850</v>
      </c>
      <c r="E153" s="249" t="s">
        <v>133</v>
      </c>
      <c r="F153" s="249" t="s">
        <v>22</v>
      </c>
      <c r="G153" s="249" t="s">
        <v>1042</v>
      </c>
      <c r="H153" s="249" t="s">
        <v>16</v>
      </c>
      <c r="I153" s="255" t="n">
        <f aca="false">I154</f>
        <v>0</v>
      </c>
      <c r="J153" s="255" t="n">
        <f aca="false">J154</f>
        <v>0</v>
      </c>
      <c r="K153" s="255" t="n">
        <f aca="false">K154</f>
        <v>0</v>
      </c>
      <c r="L153" s="243"/>
    </row>
    <row r="154" customFormat="false" ht="23.25" hidden="true" customHeight="false" outlineLevel="0" collapsed="false">
      <c r="C154" s="259" t="s">
        <v>1032</v>
      </c>
      <c r="D154" s="248" t="s">
        <v>850</v>
      </c>
      <c r="E154" s="249" t="s">
        <v>133</v>
      </c>
      <c r="F154" s="249" t="s">
        <v>22</v>
      </c>
      <c r="G154" s="249" t="s">
        <v>1042</v>
      </c>
      <c r="H154" s="250" t="s">
        <v>850</v>
      </c>
      <c r="I154" s="255"/>
      <c r="J154" s="255"/>
      <c r="K154" s="256" t="n">
        <f aca="false">I154+J154</f>
        <v>0</v>
      </c>
      <c r="L154" s="243"/>
    </row>
    <row r="155" customFormat="false" ht="23.25" hidden="true" customHeight="false" outlineLevel="0" collapsed="false">
      <c r="C155" s="264" t="s">
        <v>1043</v>
      </c>
      <c r="D155" s="236" t="s">
        <v>850</v>
      </c>
      <c r="E155" s="258" t="s">
        <v>133</v>
      </c>
      <c r="F155" s="258" t="s">
        <v>133</v>
      </c>
      <c r="G155" s="258" t="s">
        <v>419</v>
      </c>
      <c r="H155" s="258" t="s">
        <v>16</v>
      </c>
      <c r="I155" s="245" t="n">
        <f aca="false">I156+I159+I162</f>
        <v>0</v>
      </c>
      <c r="J155" s="245" t="n">
        <f aca="false">J156+J159+J162</f>
        <v>0</v>
      </c>
      <c r="K155" s="245" t="n">
        <f aca="false">K156+K159+K162</f>
        <v>0</v>
      </c>
      <c r="L155" s="243"/>
    </row>
    <row r="156" customFormat="false" ht="23.25" hidden="true" customHeight="false" outlineLevel="0" collapsed="false">
      <c r="C156" s="319" t="s">
        <v>1044</v>
      </c>
      <c r="D156" s="248" t="s">
        <v>850</v>
      </c>
      <c r="E156" s="250" t="s">
        <v>133</v>
      </c>
      <c r="F156" s="250" t="s">
        <v>133</v>
      </c>
      <c r="G156" s="250" t="s">
        <v>1045</v>
      </c>
      <c r="H156" s="250" t="s">
        <v>16</v>
      </c>
      <c r="I156" s="251" t="n">
        <f aca="false">I157</f>
        <v>0</v>
      </c>
      <c r="J156" s="251" t="n">
        <f aca="false">J157</f>
        <v>0</v>
      </c>
      <c r="K156" s="251" t="n">
        <f aca="false">K157</f>
        <v>0</v>
      </c>
      <c r="L156" s="262"/>
    </row>
    <row r="157" customFormat="false" ht="23.25" hidden="true" customHeight="false" outlineLevel="0" collapsed="false">
      <c r="C157" s="320" t="s">
        <v>1046</v>
      </c>
      <c r="D157" s="248" t="s">
        <v>850</v>
      </c>
      <c r="E157" s="250" t="s">
        <v>133</v>
      </c>
      <c r="F157" s="250" t="s">
        <v>133</v>
      </c>
      <c r="G157" s="250" t="s">
        <v>1047</v>
      </c>
      <c r="H157" s="249" t="s">
        <v>16</v>
      </c>
      <c r="I157" s="251" t="n">
        <f aca="false">I158</f>
        <v>0</v>
      </c>
      <c r="J157" s="251" t="n">
        <f aca="false">J158</f>
        <v>0</v>
      </c>
      <c r="K157" s="251" t="n">
        <f aca="false">K158</f>
        <v>0</v>
      </c>
      <c r="L157" s="252"/>
    </row>
    <row r="158" customFormat="false" ht="23.25" hidden="true" customHeight="false" outlineLevel="0" collapsed="false">
      <c r="C158" s="320" t="s">
        <v>1048</v>
      </c>
      <c r="D158" s="248" t="s">
        <v>850</v>
      </c>
      <c r="E158" s="250" t="s">
        <v>133</v>
      </c>
      <c r="F158" s="250" t="s">
        <v>133</v>
      </c>
      <c r="G158" s="250" t="s">
        <v>1047</v>
      </c>
      <c r="H158" s="249" t="s">
        <v>927</v>
      </c>
      <c r="I158" s="251"/>
      <c r="J158" s="234"/>
      <c r="K158" s="256" t="n">
        <f aca="false">I158+J158</f>
        <v>0</v>
      </c>
      <c r="L158" s="252"/>
    </row>
    <row r="159" customFormat="false" ht="0.75" hidden="true" customHeight="true" outlineLevel="0" collapsed="false">
      <c r="C159" s="259" t="s">
        <v>1049</v>
      </c>
      <c r="D159" s="248" t="s">
        <v>850</v>
      </c>
      <c r="E159" s="250" t="s">
        <v>133</v>
      </c>
      <c r="F159" s="250" t="s">
        <v>133</v>
      </c>
      <c r="G159" s="250" t="s">
        <v>1050</v>
      </c>
      <c r="H159" s="250" t="s">
        <v>16</v>
      </c>
      <c r="I159" s="251" t="n">
        <f aca="false">I160</f>
        <v>0</v>
      </c>
      <c r="J159" s="251" t="n">
        <f aca="false">J160</f>
        <v>0</v>
      </c>
      <c r="K159" s="251" t="n">
        <f aca="false">K160</f>
        <v>0</v>
      </c>
      <c r="L159" s="262"/>
    </row>
    <row r="160" customFormat="false" ht="23.25" hidden="true" customHeight="false" outlineLevel="0" collapsed="false">
      <c r="C160" s="319" t="s">
        <v>1051</v>
      </c>
      <c r="D160" s="248" t="s">
        <v>850</v>
      </c>
      <c r="E160" s="250" t="s">
        <v>133</v>
      </c>
      <c r="F160" s="250" t="s">
        <v>133</v>
      </c>
      <c r="G160" s="250" t="s">
        <v>1052</v>
      </c>
      <c r="H160" s="250" t="s">
        <v>16</v>
      </c>
      <c r="I160" s="251" t="n">
        <f aca="false">I161</f>
        <v>0</v>
      </c>
      <c r="J160" s="251" t="n">
        <f aca="false">J161</f>
        <v>0</v>
      </c>
      <c r="K160" s="251" t="n">
        <f aca="false">K161</f>
        <v>0</v>
      </c>
      <c r="L160" s="262"/>
    </row>
    <row r="161" customFormat="false" ht="23.25" hidden="true" customHeight="false" outlineLevel="0" collapsed="false">
      <c r="C161" s="320" t="s">
        <v>1048</v>
      </c>
      <c r="D161" s="248" t="s">
        <v>850</v>
      </c>
      <c r="E161" s="250" t="s">
        <v>133</v>
      </c>
      <c r="F161" s="250" t="s">
        <v>133</v>
      </c>
      <c r="G161" s="250" t="s">
        <v>1052</v>
      </c>
      <c r="H161" s="250" t="s">
        <v>927</v>
      </c>
      <c r="I161" s="251"/>
      <c r="J161" s="234"/>
      <c r="K161" s="256" t="n">
        <f aca="false">I161+J161</f>
        <v>0</v>
      </c>
      <c r="L161" s="262"/>
    </row>
    <row r="162" customFormat="false" ht="19.5" hidden="true" customHeight="true" outlineLevel="0" collapsed="false">
      <c r="C162" s="259" t="s">
        <v>981</v>
      </c>
      <c r="D162" s="248" t="s">
        <v>850</v>
      </c>
      <c r="E162" s="250" t="s">
        <v>133</v>
      </c>
      <c r="F162" s="250" t="s">
        <v>133</v>
      </c>
      <c r="G162" s="250" t="s">
        <v>982</v>
      </c>
      <c r="H162" s="250" t="s">
        <v>16</v>
      </c>
      <c r="I162" s="251" t="n">
        <f aca="false">I164</f>
        <v>0</v>
      </c>
      <c r="J162" s="234" t="n">
        <f aca="false">J164</f>
        <v>0</v>
      </c>
      <c r="K162" s="256" t="n">
        <f aca="false">K164</f>
        <v>0</v>
      </c>
      <c r="L162" s="262"/>
    </row>
    <row r="163" customFormat="false" ht="61.5" hidden="true" customHeight="false" outlineLevel="0" collapsed="false">
      <c r="C163" s="312" t="s">
        <v>1053</v>
      </c>
      <c r="D163" s="248" t="s">
        <v>850</v>
      </c>
      <c r="E163" s="250" t="s">
        <v>133</v>
      </c>
      <c r="F163" s="250" t="s">
        <v>133</v>
      </c>
      <c r="G163" s="250" t="s">
        <v>982</v>
      </c>
      <c r="H163" s="250" t="s">
        <v>16</v>
      </c>
      <c r="I163" s="251" t="n">
        <f aca="false">I164</f>
        <v>0</v>
      </c>
      <c r="J163" s="251" t="n">
        <f aca="false">J164</f>
        <v>0</v>
      </c>
      <c r="K163" s="251" t="n">
        <f aca="false">K164</f>
        <v>0</v>
      </c>
      <c r="L163" s="262"/>
    </row>
    <row r="164" customFormat="false" ht="44.25" hidden="true" customHeight="true" outlineLevel="0" collapsed="false">
      <c r="C164" s="254" t="s">
        <v>1054</v>
      </c>
      <c r="D164" s="248" t="s">
        <v>850</v>
      </c>
      <c r="E164" s="250" t="s">
        <v>133</v>
      </c>
      <c r="F164" s="250" t="s">
        <v>133</v>
      </c>
      <c r="G164" s="250" t="s">
        <v>982</v>
      </c>
      <c r="H164" s="250" t="s">
        <v>1055</v>
      </c>
      <c r="I164" s="251"/>
      <c r="J164" s="234"/>
      <c r="K164" s="256" t="n">
        <f aca="false">I164+J164</f>
        <v>0</v>
      </c>
      <c r="L164" s="262"/>
    </row>
    <row r="165" customFormat="false" ht="23.25" hidden="true" customHeight="false" outlineLevel="0" collapsed="false">
      <c r="C165" s="240" t="s">
        <v>630</v>
      </c>
      <c r="D165" s="236" t="s">
        <v>850</v>
      </c>
      <c r="E165" s="250" t="s">
        <v>133</v>
      </c>
      <c r="F165" s="250" t="s">
        <v>247</v>
      </c>
      <c r="G165" s="250" t="s">
        <v>419</v>
      </c>
      <c r="H165" s="250" t="s">
        <v>16</v>
      </c>
      <c r="I165" s="251" t="n">
        <f aca="false">I166+I169</f>
        <v>0</v>
      </c>
      <c r="J165" s="251" t="n">
        <f aca="false">J166+J169</f>
        <v>0</v>
      </c>
      <c r="K165" s="251" t="n">
        <f aca="false">K166+K169</f>
        <v>0</v>
      </c>
      <c r="L165" s="262"/>
    </row>
    <row r="166" customFormat="false" ht="93" hidden="true" customHeight="false" outlineLevel="0" collapsed="false">
      <c r="C166" s="254" t="s">
        <v>1056</v>
      </c>
      <c r="D166" s="248" t="s">
        <v>850</v>
      </c>
      <c r="E166" s="250" t="s">
        <v>133</v>
      </c>
      <c r="F166" s="250" t="s">
        <v>247</v>
      </c>
      <c r="G166" s="250" t="s">
        <v>1057</v>
      </c>
      <c r="H166" s="250" t="s">
        <v>16</v>
      </c>
      <c r="I166" s="251" t="n">
        <f aca="false">I167</f>
        <v>0</v>
      </c>
      <c r="J166" s="251" t="n">
        <f aca="false">J167</f>
        <v>0</v>
      </c>
      <c r="K166" s="251" t="n">
        <f aca="false">K167</f>
        <v>0</v>
      </c>
      <c r="L166" s="262"/>
    </row>
    <row r="167" customFormat="false" ht="23.25" hidden="true" customHeight="false" outlineLevel="0" collapsed="false">
      <c r="C167" s="259" t="s">
        <v>1030</v>
      </c>
      <c r="D167" s="248" t="s">
        <v>850</v>
      </c>
      <c r="E167" s="250" t="s">
        <v>133</v>
      </c>
      <c r="F167" s="250" t="s">
        <v>247</v>
      </c>
      <c r="G167" s="250" t="s">
        <v>1058</v>
      </c>
      <c r="H167" s="250" t="s">
        <v>16</v>
      </c>
      <c r="I167" s="251" t="n">
        <f aca="false">I168</f>
        <v>0</v>
      </c>
      <c r="J167" s="251" t="n">
        <f aca="false">J168</f>
        <v>0</v>
      </c>
      <c r="K167" s="251" t="n">
        <f aca="false">K168</f>
        <v>0</v>
      </c>
      <c r="L167" s="262"/>
    </row>
    <row r="168" customFormat="false" ht="23.25" hidden="true" customHeight="false" outlineLevel="0" collapsed="false">
      <c r="C168" s="259" t="s">
        <v>1032</v>
      </c>
      <c r="D168" s="248" t="s">
        <v>850</v>
      </c>
      <c r="E168" s="250" t="s">
        <v>133</v>
      </c>
      <c r="F168" s="250" t="s">
        <v>247</v>
      </c>
      <c r="G168" s="250" t="s">
        <v>1058</v>
      </c>
      <c r="H168" s="250" t="s">
        <v>850</v>
      </c>
      <c r="I168" s="251"/>
      <c r="J168" s="234"/>
      <c r="K168" s="256" t="n">
        <f aca="false">I168+J168</f>
        <v>0</v>
      </c>
      <c r="L168" s="262"/>
    </row>
    <row r="169" customFormat="false" ht="23.25" hidden="true" customHeight="false" outlineLevel="0" collapsed="false">
      <c r="C169" s="259" t="s">
        <v>981</v>
      </c>
      <c r="D169" s="248" t="s">
        <v>850</v>
      </c>
      <c r="E169" s="250" t="s">
        <v>133</v>
      </c>
      <c r="F169" s="250" t="s">
        <v>247</v>
      </c>
      <c r="G169" s="250" t="s">
        <v>982</v>
      </c>
      <c r="H169" s="250" t="s">
        <v>16</v>
      </c>
      <c r="I169" s="251" t="n">
        <f aca="false">I170</f>
        <v>0</v>
      </c>
      <c r="J169" s="251" t="n">
        <f aca="false">J170</f>
        <v>0</v>
      </c>
      <c r="K169" s="256" t="n">
        <f aca="false">K170</f>
        <v>0</v>
      </c>
      <c r="L169" s="262"/>
    </row>
    <row r="170" customFormat="false" ht="23.25" hidden="true" customHeight="false" outlineLevel="0" collapsed="false">
      <c r="C170" s="259" t="s">
        <v>945</v>
      </c>
      <c r="D170" s="248" t="s">
        <v>850</v>
      </c>
      <c r="E170" s="250" t="s">
        <v>133</v>
      </c>
      <c r="F170" s="250" t="s">
        <v>247</v>
      </c>
      <c r="G170" s="250" t="s">
        <v>982</v>
      </c>
      <c r="H170" s="250" t="s">
        <v>927</v>
      </c>
      <c r="I170" s="251"/>
      <c r="J170" s="234"/>
      <c r="K170" s="256" t="n">
        <f aca="false">I170+J170</f>
        <v>0</v>
      </c>
      <c r="L170" s="262"/>
    </row>
    <row r="171" customFormat="false" ht="23.25" hidden="true" customHeight="false" outlineLevel="0" collapsed="false">
      <c r="C171" s="320"/>
      <c r="D171" s="236"/>
      <c r="E171" s="250"/>
      <c r="F171" s="250"/>
      <c r="G171" s="250"/>
      <c r="H171" s="250"/>
      <c r="I171" s="251"/>
      <c r="J171" s="234"/>
      <c r="K171" s="231"/>
      <c r="L171" s="262"/>
    </row>
    <row r="172" customFormat="false" ht="45" hidden="false" customHeight="true" outlineLevel="0" collapsed="false">
      <c r="C172" s="321" t="s">
        <v>1059</v>
      </c>
      <c r="D172" s="236" t="s">
        <v>850</v>
      </c>
      <c r="E172" s="267" t="s">
        <v>655</v>
      </c>
      <c r="F172" s="241" t="s">
        <v>14</v>
      </c>
      <c r="G172" s="241" t="s">
        <v>419</v>
      </c>
      <c r="H172" s="241" t="s">
        <v>16</v>
      </c>
      <c r="I172" s="242" t="n">
        <f aca="false">I173+I180</f>
        <v>800</v>
      </c>
      <c r="J172" s="242" t="n">
        <f aca="false">J173</f>
        <v>0</v>
      </c>
      <c r="K172" s="242" t="n">
        <f aca="false">I172+J172</f>
        <v>800</v>
      </c>
      <c r="L172" s="322"/>
    </row>
    <row r="173" customFormat="false" ht="23.25" hidden="true" customHeight="false" outlineLevel="0" collapsed="false">
      <c r="C173" s="240" t="s">
        <v>656</v>
      </c>
      <c r="D173" s="236" t="s">
        <v>850</v>
      </c>
      <c r="E173" s="258" t="s">
        <v>655</v>
      </c>
      <c r="F173" s="258" t="s">
        <v>20</v>
      </c>
      <c r="G173" s="258" t="s">
        <v>419</v>
      </c>
      <c r="H173" s="258" t="s">
        <v>16</v>
      </c>
      <c r="I173" s="245" t="n">
        <f aca="false">I174+I177</f>
        <v>0</v>
      </c>
      <c r="J173" s="245" t="n">
        <f aca="false">J174+J177</f>
        <v>0</v>
      </c>
      <c r="K173" s="245" t="n">
        <f aca="false">K174+K177</f>
        <v>0</v>
      </c>
      <c r="L173" s="322"/>
    </row>
    <row r="174" customFormat="false" ht="46.5" hidden="true" customHeight="false" outlineLevel="0" collapsed="false">
      <c r="C174" s="259" t="s">
        <v>1060</v>
      </c>
      <c r="D174" s="248" t="s">
        <v>850</v>
      </c>
      <c r="E174" s="250" t="s">
        <v>655</v>
      </c>
      <c r="F174" s="250" t="s">
        <v>20</v>
      </c>
      <c r="G174" s="250" t="s">
        <v>1061</v>
      </c>
      <c r="H174" s="250" t="s">
        <v>16</v>
      </c>
      <c r="I174" s="255" t="n">
        <f aca="false">I175</f>
        <v>0</v>
      </c>
      <c r="J174" s="255" t="n">
        <f aca="false">J175</f>
        <v>0</v>
      </c>
      <c r="K174" s="255" t="n">
        <f aca="false">K175</f>
        <v>0</v>
      </c>
      <c r="L174" s="322"/>
    </row>
    <row r="175" customFormat="false" ht="23.25" hidden="true" customHeight="false" outlineLevel="0" collapsed="false">
      <c r="C175" s="259" t="s">
        <v>1030</v>
      </c>
      <c r="D175" s="248" t="s">
        <v>850</v>
      </c>
      <c r="E175" s="250" t="s">
        <v>655</v>
      </c>
      <c r="F175" s="250" t="s">
        <v>20</v>
      </c>
      <c r="G175" s="250" t="s">
        <v>1062</v>
      </c>
      <c r="H175" s="250" t="s">
        <v>16</v>
      </c>
      <c r="I175" s="255" t="n">
        <f aca="false">I176</f>
        <v>0</v>
      </c>
      <c r="J175" s="255" t="n">
        <f aca="false">J176</f>
        <v>0</v>
      </c>
      <c r="K175" s="255" t="n">
        <f aca="false">K176</f>
        <v>0</v>
      </c>
      <c r="L175" s="322"/>
    </row>
    <row r="176" customFormat="false" ht="23.25" hidden="true" customHeight="false" outlineLevel="0" collapsed="false">
      <c r="C176" s="291" t="s">
        <v>1063</v>
      </c>
      <c r="D176" s="248" t="s">
        <v>850</v>
      </c>
      <c r="E176" s="250" t="s">
        <v>655</v>
      </c>
      <c r="F176" s="250" t="s">
        <v>20</v>
      </c>
      <c r="G176" s="250" t="s">
        <v>1062</v>
      </c>
      <c r="H176" s="323" t="s">
        <v>886</v>
      </c>
      <c r="I176" s="255"/>
      <c r="J176" s="255"/>
      <c r="K176" s="256" t="n">
        <f aca="false">I176+J176</f>
        <v>0</v>
      </c>
      <c r="L176" s="322"/>
    </row>
    <row r="177" customFormat="false" ht="23.25" hidden="true" customHeight="false" outlineLevel="0" collapsed="false">
      <c r="C177" s="319" t="s">
        <v>1064</v>
      </c>
      <c r="D177" s="248" t="s">
        <v>850</v>
      </c>
      <c r="E177" s="250" t="s">
        <v>655</v>
      </c>
      <c r="F177" s="250" t="s">
        <v>20</v>
      </c>
      <c r="G177" s="250" t="s">
        <v>1065</v>
      </c>
      <c r="H177" s="250" t="s">
        <v>16</v>
      </c>
      <c r="I177" s="255" t="n">
        <f aca="false">I178</f>
        <v>0</v>
      </c>
      <c r="J177" s="255" t="n">
        <f aca="false">J178</f>
        <v>0</v>
      </c>
      <c r="K177" s="255" t="n">
        <f aca="false">K178</f>
        <v>0</v>
      </c>
      <c r="L177" s="322"/>
    </row>
    <row r="178" customFormat="false" ht="23.25" hidden="true" customHeight="false" outlineLevel="0" collapsed="false">
      <c r="C178" s="259" t="s">
        <v>1030</v>
      </c>
      <c r="D178" s="248" t="s">
        <v>850</v>
      </c>
      <c r="E178" s="250" t="s">
        <v>655</v>
      </c>
      <c r="F178" s="250" t="s">
        <v>20</v>
      </c>
      <c r="G178" s="250" t="s">
        <v>1066</v>
      </c>
      <c r="H178" s="250" t="s">
        <v>16</v>
      </c>
      <c r="I178" s="255" t="n">
        <f aca="false">I179</f>
        <v>0</v>
      </c>
      <c r="J178" s="255" t="n">
        <f aca="false">J179</f>
        <v>0</v>
      </c>
      <c r="K178" s="255" t="n">
        <f aca="false">K179</f>
        <v>0</v>
      </c>
      <c r="L178" s="322"/>
    </row>
    <row r="179" customFormat="false" ht="23.25" hidden="true" customHeight="false" outlineLevel="0" collapsed="false">
      <c r="C179" s="291" t="s">
        <v>1063</v>
      </c>
      <c r="D179" s="248" t="s">
        <v>850</v>
      </c>
      <c r="E179" s="250" t="s">
        <v>655</v>
      </c>
      <c r="F179" s="250" t="s">
        <v>20</v>
      </c>
      <c r="G179" s="250" t="s">
        <v>1066</v>
      </c>
      <c r="H179" s="323" t="s">
        <v>886</v>
      </c>
      <c r="I179" s="251"/>
      <c r="J179" s="251"/>
      <c r="K179" s="256" t="n">
        <f aca="false">I179+J179</f>
        <v>0</v>
      </c>
      <c r="L179" s="322"/>
    </row>
    <row r="180" customFormat="false" ht="23.25" hidden="false" customHeight="false" outlineLevel="0" collapsed="false">
      <c r="C180" s="240" t="s">
        <v>824</v>
      </c>
      <c r="D180" s="236" t="s">
        <v>850</v>
      </c>
      <c r="E180" s="258" t="s">
        <v>655</v>
      </c>
      <c r="F180" s="258" t="s">
        <v>64</v>
      </c>
      <c r="G180" s="258" t="s">
        <v>419</v>
      </c>
      <c r="H180" s="258" t="s">
        <v>16</v>
      </c>
      <c r="I180" s="245" t="n">
        <f aca="false">I181</f>
        <v>800</v>
      </c>
      <c r="J180" s="245" t="n">
        <f aca="false">J181</f>
        <v>0</v>
      </c>
      <c r="K180" s="245" t="n">
        <f aca="false">K181</f>
        <v>800</v>
      </c>
      <c r="L180" s="322"/>
    </row>
    <row r="181" customFormat="false" ht="46.5" hidden="false" customHeight="false" outlineLevel="0" collapsed="false">
      <c r="C181" s="259" t="s">
        <v>1067</v>
      </c>
      <c r="D181" s="248" t="s">
        <v>850</v>
      </c>
      <c r="E181" s="250" t="s">
        <v>655</v>
      </c>
      <c r="F181" s="250" t="s">
        <v>64</v>
      </c>
      <c r="G181" s="250" t="s">
        <v>1068</v>
      </c>
      <c r="H181" s="250" t="s">
        <v>16</v>
      </c>
      <c r="I181" s="251" t="n">
        <f aca="false">I182</f>
        <v>800</v>
      </c>
      <c r="J181" s="251" t="n">
        <f aca="false">J182</f>
        <v>0</v>
      </c>
      <c r="K181" s="251" t="n">
        <f aca="false">K182</f>
        <v>800</v>
      </c>
      <c r="L181" s="322"/>
    </row>
    <row r="182" customFormat="false" ht="46.5" hidden="false" customHeight="false" outlineLevel="0" collapsed="false">
      <c r="C182" s="259" t="s">
        <v>1069</v>
      </c>
      <c r="D182" s="248" t="s">
        <v>850</v>
      </c>
      <c r="E182" s="250" t="s">
        <v>655</v>
      </c>
      <c r="F182" s="250" t="s">
        <v>64</v>
      </c>
      <c r="G182" s="250" t="s">
        <v>1070</v>
      </c>
      <c r="H182" s="250" t="s">
        <v>16</v>
      </c>
      <c r="I182" s="251" t="n">
        <f aca="false">I183</f>
        <v>800</v>
      </c>
      <c r="J182" s="234" t="n">
        <f aca="false">J183</f>
        <v>0</v>
      </c>
      <c r="K182" s="231" t="n">
        <f aca="false">K183</f>
        <v>800</v>
      </c>
      <c r="L182" s="324"/>
    </row>
    <row r="183" customFormat="false" ht="23.25" hidden="false" customHeight="false" outlineLevel="0" collapsed="false">
      <c r="C183" s="260" t="s">
        <v>1071</v>
      </c>
      <c r="D183" s="248" t="s">
        <v>850</v>
      </c>
      <c r="E183" s="250" t="s">
        <v>655</v>
      </c>
      <c r="F183" s="250" t="s">
        <v>64</v>
      </c>
      <c r="G183" s="250" t="s">
        <v>1070</v>
      </c>
      <c r="H183" s="249" t="s">
        <v>907</v>
      </c>
      <c r="I183" s="251" t="n">
        <v>800</v>
      </c>
      <c r="J183" s="234"/>
      <c r="K183" s="256" t="n">
        <f aca="false">I183</f>
        <v>800</v>
      </c>
      <c r="L183" s="322"/>
    </row>
    <row r="184" customFormat="false" ht="12" hidden="false" customHeight="true" outlineLevel="0" collapsed="false">
      <c r="C184" s="260"/>
      <c r="D184" s="236"/>
      <c r="E184" s="250"/>
      <c r="F184" s="250"/>
      <c r="G184" s="250"/>
      <c r="H184" s="249"/>
      <c r="I184" s="251"/>
      <c r="J184" s="234"/>
      <c r="K184" s="231"/>
      <c r="L184" s="322"/>
    </row>
    <row r="185" customFormat="false" ht="23.25" hidden="false" customHeight="false" outlineLevel="0" collapsed="false">
      <c r="C185" s="325" t="s">
        <v>1072</v>
      </c>
      <c r="D185" s="236" t="s">
        <v>850</v>
      </c>
      <c r="E185" s="258" t="s">
        <v>247</v>
      </c>
      <c r="F185" s="258" t="s">
        <v>14</v>
      </c>
      <c r="G185" s="258" t="s">
        <v>419</v>
      </c>
      <c r="H185" s="258" t="s">
        <v>16</v>
      </c>
      <c r="I185" s="245" t="n">
        <f aca="false">I186+I192</f>
        <v>3393</v>
      </c>
      <c r="J185" s="245" t="n">
        <f aca="false">J186+J192</f>
        <v>150</v>
      </c>
      <c r="K185" s="245" t="n">
        <f aca="false">K186+K192</f>
        <v>3543</v>
      </c>
      <c r="L185" s="262"/>
    </row>
    <row r="186" customFormat="false" ht="23.25" hidden="false" customHeight="false" outlineLevel="0" collapsed="false">
      <c r="C186" s="264" t="s">
        <v>816</v>
      </c>
      <c r="D186" s="236" t="s">
        <v>850</v>
      </c>
      <c r="E186" s="258" t="s">
        <v>247</v>
      </c>
      <c r="F186" s="258" t="s">
        <v>655</v>
      </c>
      <c r="G186" s="258" t="s">
        <v>419</v>
      </c>
      <c r="H186" s="258" t="s">
        <v>16</v>
      </c>
      <c r="I186" s="242" t="n">
        <f aca="false">I187+I190</f>
        <v>2293</v>
      </c>
      <c r="J186" s="242" t="n">
        <f aca="false">J187+J193+J190</f>
        <v>150</v>
      </c>
      <c r="K186" s="242" t="n">
        <f aca="false">I186+J186</f>
        <v>2443</v>
      </c>
      <c r="L186" s="243"/>
    </row>
    <row r="187" customFormat="false" ht="23.25" hidden="false" customHeight="false" outlineLevel="0" collapsed="false">
      <c r="C187" s="260" t="s">
        <v>1073</v>
      </c>
      <c r="D187" s="248" t="s">
        <v>850</v>
      </c>
      <c r="E187" s="250" t="s">
        <v>247</v>
      </c>
      <c r="F187" s="250" t="s">
        <v>655</v>
      </c>
      <c r="G187" s="249" t="s">
        <v>1074</v>
      </c>
      <c r="H187" s="249" t="s">
        <v>16</v>
      </c>
      <c r="I187" s="255" t="n">
        <f aca="false">I188</f>
        <v>2133</v>
      </c>
      <c r="J187" s="255" t="n">
        <f aca="false">J188</f>
        <v>150</v>
      </c>
      <c r="K187" s="255" t="n">
        <f aca="false">K188</f>
        <v>2283</v>
      </c>
      <c r="L187" s="243"/>
    </row>
    <row r="188" customFormat="false" ht="23.25" hidden="false" customHeight="false" outlineLevel="0" collapsed="false">
      <c r="C188" s="260" t="s">
        <v>1030</v>
      </c>
      <c r="D188" s="248" t="s">
        <v>850</v>
      </c>
      <c r="E188" s="250" t="s">
        <v>247</v>
      </c>
      <c r="F188" s="250" t="s">
        <v>655</v>
      </c>
      <c r="G188" s="249" t="s">
        <v>1075</v>
      </c>
      <c r="H188" s="249" t="s">
        <v>16</v>
      </c>
      <c r="I188" s="255" t="n">
        <f aca="false">I189</f>
        <v>2133</v>
      </c>
      <c r="J188" s="255" t="n">
        <f aca="false">J189</f>
        <v>150</v>
      </c>
      <c r="K188" s="255" t="n">
        <f aca="false">K189</f>
        <v>2283</v>
      </c>
      <c r="L188" s="243"/>
    </row>
    <row r="189" customFormat="false" ht="23.25" hidden="false" customHeight="false" outlineLevel="0" collapsed="false">
      <c r="C189" s="291" t="s">
        <v>1063</v>
      </c>
      <c r="D189" s="248" t="s">
        <v>850</v>
      </c>
      <c r="E189" s="250" t="s">
        <v>247</v>
      </c>
      <c r="F189" s="250" t="s">
        <v>655</v>
      </c>
      <c r="G189" s="249" t="s">
        <v>1075</v>
      </c>
      <c r="H189" s="250" t="s">
        <v>850</v>
      </c>
      <c r="I189" s="255" t="n">
        <v>2133</v>
      </c>
      <c r="J189" s="255" t="n">
        <v>150</v>
      </c>
      <c r="K189" s="263" t="n">
        <f aca="false">I189+J189</f>
        <v>2283</v>
      </c>
      <c r="L189" s="243"/>
    </row>
    <row r="190" customFormat="false" ht="23.25" hidden="false" customHeight="false" outlineLevel="0" collapsed="false">
      <c r="C190" s="291" t="s">
        <v>1076</v>
      </c>
      <c r="D190" s="248" t="s">
        <v>850</v>
      </c>
      <c r="E190" s="250" t="s">
        <v>247</v>
      </c>
      <c r="F190" s="250" t="s">
        <v>655</v>
      </c>
      <c r="G190" s="249" t="s">
        <v>1077</v>
      </c>
      <c r="H190" s="250" t="s">
        <v>16</v>
      </c>
      <c r="I190" s="255" t="n">
        <f aca="false">I191</f>
        <v>160</v>
      </c>
      <c r="J190" s="255"/>
      <c r="K190" s="263" t="n">
        <f aca="false">K191</f>
        <v>160</v>
      </c>
      <c r="L190" s="243"/>
    </row>
    <row r="191" customFormat="false" ht="26.25" hidden="false" customHeight="true" outlineLevel="0" collapsed="false">
      <c r="C191" s="291" t="s">
        <v>1078</v>
      </c>
      <c r="D191" s="248" t="s">
        <v>850</v>
      </c>
      <c r="E191" s="250" t="s">
        <v>247</v>
      </c>
      <c r="F191" s="250" t="s">
        <v>655</v>
      </c>
      <c r="G191" s="249" t="s">
        <v>1077</v>
      </c>
      <c r="H191" s="250" t="s">
        <v>1079</v>
      </c>
      <c r="I191" s="255" t="n">
        <v>160</v>
      </c>
      <c r="J191" s="255"/>
      <c r="K191" s="263" t="n">
        <f aca="false">I191+J191</f>
        <v>160</v>
      </c>
      <c r="L191" s="243"/>
    </row>
    <row r="192" customFormat="false" ht="45" hidden="false" customHeight="false" outlineLevel="0" collapsed="false">
      <c r="C192" s="235" t="s">
        <v>1080</v>
      </c>
      <c r="D192" s="236" t="s">
        <v>850</v>
      </c>
      <c r="E192" s="258" t="s">
        <v>247</v>
      </c>
      <c r="F192" s="258" t="s">
        <v>255</v>
      </c>
      <c r="G192" s="241" t="s">
        <v>419</v>
      </c>
      <c r="H192" s="258" t="s">
        <v>16</v>
      </c>
      <c r="I192" s="245" t="n">
        <f aca="false">I193</f>
        <v>1100</v>
      </c>
      <c r="J192" s="245" t="n">
        <f aca="false">J193</f>
        <v>0</v>
      </c>
      <c r="K192" s="245" t="n">
        <f aca="false">K193</f>
        <v>1100</v>
      </c>
      <c r="L192" s="243"/>
    </row>
    <row r="193" customFormat="false" ht="23.25" hidden="false" customHeight="false" outlineLevel="0" collapsed="false">
      <c r="C193" s="259" t="s">
        <v>981</v>
      </c>
      <c r="D193" s="248" t="s">
        <v>850</v>
      </c>
      <c r="E193" s="250" t="s">
        <v>247</v>
      </c>
      <c r="F193" s="250" t="s">
        <v>255</v>
      </c>
      <c r="G193" s="250" t="s">
        <v>982</v>
      </c>
      <c r="H193" s="250" t="s">
        <v>16</v>
      </c>
      <c r="I193" s="255" t="n">
        <f aca="false">I195</f>
        <v>1100</v>
      </c>
      <c r="J193" s="255" t="n">
        <f aca="false">J195</f>
        <v>0</v>
      </c>
      <c r="K193" s="255" t="n">
        <f aca="false">K195</f>
        <v>1100</v>
      </c>
      <c r="L193" s="243"/>
    </row>
    <row r="194" customFormat="false" ht="50.25" hidden="false" customHeight="true" outlineLevel="0" collapsed="false">
      <c r="C194" s="326" t="s">
        <v>1081</v>
      </c>
      <c r="D194" s="248" t="s">
        <v>850</v>
      </c>
      <c r="E194" s="250" t="s">
        <v>247</v>
      </c>
      <c r="F194" s="250" t="s">
        <v>255</v>
      </c>
      <c r="G194" s="250" t="s">
        <v>982</v>
      </c>
      <c r="H194" s="250" t="s">
        <v>16</v>
      </c>
      <c r="I194" s="255" t="n">
        <f aca="false">I195</f>
        <v>1100</v>
      </c>
      <c r="J194" s="255" t="n">
        <f aca="false">J195</f>
        <v>0</v>
      </c>
      <c r="K194" s="255" t="n">
        <f aca="false">K195</f>
        <v>1100</v>
      </c>
      <c r="L194" s="243"/>
    </row>
    <row r="195" customFormat="false" ht="23.25" hidden="false" customHeight="false" outlineLevel="0" collapsed="false">
      <c r="C195" s="259" t="s">
        <v>945</v>
      </c>
      <c r="D195" s="248" t="s">
        <v>850</v>
      </c>
      <c r="E195" s="250" t="s">
        <v>247</v>
      </c>
      <c r="F195" s="250" t="s">
        <v>255</v>
      </c>
      <c r="G195" s="250" t="s">
        <v>982</v>
      </c>
      <c r="H195" s="250" t="s">
        <v>927</v>
      </c>
      <c r="I195" s="255" t="n">
        <v>1100</v>
      </c>
      <c r="J195" s="255"/>
      <c r="K195" s="263" t="n">
        <f aca="false">I195+J195</f>
        <v>1100</v>
      </c>
      <c r="L195" s="243"/>
    </row>
    <row r="196" customFormat="false" ht="0.75" hidden="false" customHeight="true" outlineLevel="0" collapsed="false">
      <c r="C196" s="259"/>
      <c r="D196" s="236"/>
      <c r="E196" s="250"/>
      <c r="F196" s="250"/>
      <c r="G196" s="250"/>
      <c r="H196" s="250"/>
      <c r="I196" s="242"/>
      <c r="J196" s="242"/>
      <c r="K196" s="231"/>
      <c r="L196" s="243"/>
    </row>
    <row r="197" customFormat="false" ht="46.5" hidden="true" customHeight="false" outlineLevel="0" collapsed="false">
      <c r="C197" s="264" t="s">
        <v>1080</v>
      </c>
      <c r="D197" s="236" t="s">
        <v>850</v>
      </c>
      <c r="E197" s="258" t="s">
        <v>247</v>
      </c>
      <c r="F197" s="258" t="s">
        <v>255</v>
      </c>
      <c r="G197" s="258" t="s">
        <v>419</v>
      </c>
      <c r="H197" s="258" t="s">
        <v>16</v>
      </c>
      <c r="I197" s="242" t="n">
        <f aca="false">I198</f>
        <v>0</v>
      </c>
      <c r="J197" s="242" t="n">
        <f aca="false">J198</f>
        <v>0</v>
      </c>
      <c r="K197" s="242" t="n">
        <f aca="false">K198</f>
        <v>0</v>
      </c>
      <c r="L197" s="243"/>
    </row>
    <row r="198" customFormat="false" ht="23.25" hidden="true" customHeight="false" outlineLevel="0" collapsed="false">
      <c r="C198" s="259" t="s">
        <v>981</v>
      </c>
      <c r="D198" s="236" t="s">
        <v>850</v>
      </c>
      <c r="E198" s="258" t="s">
        <v>247</v>
      </c>
      <c r="F198" s="258" t="s">
        <v>255</v>
      </c>
      <c r="G198" s="250" t="s">
        <v>1082</v>
      </c>
      <c r="H198" s="250" t="s">
        <v>16</v>
      </c>
      <c r="I198" s="255" t="n">
        <f aca="false">I199</f>
        <v>0</v>
      </c>
      <c r="J198" s="255" t="n">
        <f aca="false">J199</f>
        <v>0</v>
      </c>
      <c r="K198" s="255" t="n">
        <f aca="false">K199</f>
        <v>0</v>
      </c>
      <c r="L198" s="243"/>
    </row>
    <row r="199" customFormat="false" ht="23.25" hidden="true" customHeight="false" outlineLevel="0" collapsed="false">
      <c r="C199" s="259" t="s">
        <v>945</v>
      </c>
      <c r="D199" s="236" t="s">
        <v>850</v>
      </c>
      <c r="E199" s="258" t="s">
        <v>247</v>
      </c>
      <c r="F199" s="258" t="s">
        <v>255</v>
      </c>
      <c r="G199" s="250" t="s">
        <v>982</v>
      </c>
      <c r="H199" s="250" t="s">
        <v>927</v>
      </c>
      <c r="I199" s="242"/>
      <c r="J199" s="242"/>
      <c r="K199" s="231" t="n">
        <f aca="false">I199+J199</f>
        <v>0</v>
      </c>
      <c r="L199" s="243"/>
    </row>
    <row r="200" customFormat="false" ht="8.25" hidden="false" customHeight="true" outlineLevel="0" collapsed="false">
      <c r="C200" s="259"/>
      <c r="D200" s="236"/>
      <c r="E200" s="250"/>
      <c r="F200" s="250"/>
      <c r="G200" s="250"/>
      <c r="H200" s="250"/>
      <c r="I200" s="242"/>
      <c r="J200" s="242"/>
      <c r="K200" s="231"/>
      <c r="L200" s="243"/>
    </row>
    <row r="201" customFormat="false" ht="23.25" hidden="false" customHeight="false" outlineLevel="0" collapsed="false">
      <c r="C201" s="264" t="s">
        <v>694</v>
      </c>
      <c r="D201" s="236" t="s">
        <v>850</v>
      </c>
      <c r="E201" s="241" t="s">
        <v>695</v>
      </c>
      <c r="F201" s="241" t="s">
        <v>14</v>
      </c>
      <c r="G201" s="241" t="s">
        <v>419</v>
      </c>
      <c r="H201" s="241" t="s">
        <v>16</v>
      </c>
      <c r="I201" s="242" t="n">
        <f aca="false">I202+I211+I223</f>
        <v>2037</v>
      </c>
      <c r="J201" s="242" t="n">
        <f aca="false">J202+J211+J223</f>
        <v>0</v>
      </c>
      <c r="K201" s="242" t="n">
        <f aca="false">I201+J201</f>
        <v>2037</v>
      </c>
      <c r="L201" s="262"/>
    </row>
    <row r="202" customFormat="false" ht="20.25" hidden="false" customHeight="true" outlineLevel="0" collapsed="false">
      <c r="C202" s="240" t="s">
        <v>696</v>
      </c>
      <c r="D202" s="236" t="s">
        <v>850</v>
      </c>
      <c r="E202" s="249" t="s">
        <v>255</v>
      </c>
      <c r="F202" s="249" t="s">
        <v>20</v>
      </c>
      <c r="G202" s="249" t="s">
        <v>419</v>
      </c>
      <c r="H202" s="249" t="s">
        <v>16</v>
      </c>
      <c r="I202" s="251" t="n">
        <f aca="false">I205</f>
        <v>800</v>
      </c>
      <c r="J202" s="251" t="n">
        <f aca="false">J205</f>
        <v>0</v>
      </c>
      <c r="K202" s="251" t="n">
        <f aca="false">K205</f>
        <v>800</v>
      </c>
      <c r="L202" s="270"/>
    </row>
    <row r="203" customFormat="false" ht="20.25" hidden="true" customHeight="true" outlineLevel="0" collapsed="false">
      <c r="C203" s="260" t="s">
        <v>1083</v>
      </c>
      <c r="D203" s="236" t="s">
        <v>850</v>
      </c>
      <c r="E203" s="249" t="s">
        <v>255</v>
      </c>
      <c r="F203" s="249" t="s">
        <v>39</v>
      </c>
      <c r="G203" s="249" t="s">
        <v>1084</v>
      </c>
      <c r="H203" s="249" t="s">
        <v>16</v>
      </c>
      <c r="I203" s="251" t="n">
        <f aca="false">I204+I206</f>
        <v>800</v>
      </c>
      <c r="J203" s="251" t="n">
        <f aca="false">J204+J206</f>
        <v>0</v>
      </c>
      <c r="K203" s="231" t="n">
        <f aca="false">J203-I203</f>
        <v>-800</v>
      </c>
      <c r="L203" s="262"/>
    </row>
    <row r="204" customFormat="false" ht="20.25" hidden="true" customHeight="true" outlineLevel="0" collapsed="false">
      <c r="C204" s="260" t="s">
        <v>1085</v>
      </c>
      <c r="D204" s="236" t="s">
        <v>850</v>
      </c>
      <c r="E204" s="249" t="s">
        <v>255</v>
      </c>
      <c r="F204" s="249" t="s">
        <v>39</v>
      </c>
      <c r="G204" s="249" t="s">
        <v>1084</v>
      </c>
      <c r="H204" s="249" t="s">
        <v>1086</v>
      </c>
      <c r="I204" s="251"/>
      <c r="J204" s="251"/>
      <c r="K204" s="231" t="n">
        <f aca="false">J204-I204</f>
        <v>0</v>
      </c>
      <c r="L204" s="262"/>
    </row>
    <row r="205" customFormat="false" ht="46.5" hidden="false" customHeight="false" outlineLevel="0" collapsed="false">
      <c r="C205" s="260" t="s">
        <v>1087</v>
      </c>
      <c r="D205" s="248" t="s">
        <v>850</v>
      </c>
      <c r="E205" s="249" t="s">
        <v>255</v>
      </c>
      <c r="F205" s="249" t="s">
        <v>20</v>
      </c>
      <c r="G205" s="249" t="s">
        <v>1088</v>
      </c>
      <c r="H205" s="249" t="s">
        <v>16</v>
      </c>
      <c r="I205" s="251" t="n">
        <f aca="false">I206</f>
        <v>800</v>
      </c>
      <c r="J205" s="251" t="n">
        <f aca="false">J206</f>
        <v>0</v>
      </c>
      <c r="K205" s="251" t="n">
        <f aca="false">K206</f>
        <v>800</v>
      </c>
      <c r="L205" s="262"/>
    </row>
    <row r="206" customFormat="false" ht="44.25" hidden="false" customHeight="true" outlineLevel="0" collapsed="false">
      <c r="C206" s="260" t="s">
        <v>1089</v>
      </c>
      <c r="D206" s="248" t="s">
        <v>850</v>
      </c>
      <c r="E206" s="249" t="s">
        <v>255</v>
      </c>
      <c r="F206" s="249" t="s">
        <v>20</v>
      </c>
      <c r="G206" s="249" t="s">
        <v>1090</v>
      </c>
      <c r="H206" s="249" t="s">
        <v>16</v>
      </c>
      <c r="I206" s="251" t="n">
        <f aca="false">I210</f>
        <v>800</v>
      </c>
      <c r="J206" s="251" t="n">
        <f aca="false">J210</f>
        <v>0</v>
      </c>
      <c r="K206" s="251" t="n">
        <f aca="false">K210</f>
        <v>800</v>
      </c>
      <c r="L206" s="252"/>
    </row>
    <row r="207" customFormat="false" ht="25.5" hidden="true" customHeight="true" outlineLevel="0" collapsed="false">
      <c r="C207" s="260" t="s">
        <v>793</v>
      </c>
      <c r="D207" s="248" t="s">
        <v>850</v>
      </c>
      <c r="E207" s="269" t="s">
        <v>695</v>
      </c>
      <c r="F207" s="269" t="s">
        <v>107</v>
      </c>
      <c r="G207" s="277" t="s">
        <v>419</v>
      </c>
      <c r="H207" s="277" t="s">
        <v>16</v>
      </c>
      <c r="I207" s="327" t="n">
        <f aca="false">I208</f>
        <v>0</v>
      </c>
      <c r="J207" s="234"/>
      <c r="K207" s="231" t="n">
        <f aca="false">J207-I207</f>
        <v>0</v>
      </c>
      <c r="L207" s="262"/>
    </row>
    <row r="208" customFormat="false" ht="24" hidden="true" customHeight="true" outlineLevel="0" collapsed="false">
      <c r="C208" s="260" t="s">
        <v>1091</v>
      </c>
      <c r="D208" s="248" t="s">
        <v>850</v>
      </c>
      <c r="E208" s="269" t="s">
        <v>695</v>
      </c>
      <c r="F208" s="269" t="s">
        <v>107</v>
      </c>
      <c r="G208" s="269" t="s">
        <v>1084</v>
      </c>
      <c r="H208" s="269" t="s">
        <v>16</v>
      </c>
      <c r="I208" s="327" t="n">
        <f aca="false">I209</f>
        <v>0</v>
      </c>
      <c r="J208" s="234"/>
      <c r="K208" s="231" t="n">
        <f aca="false">J208-I208</f>
        <v>0</v>
      </c>
      <c r="L208" s="262"/>
    </row>
    <row r="209" customFormat="false" ht="24" hidden="true" customHeight="true" outlineLevel="0" collapsed="false">
      <c r="C209" s="260" t="s">
        <v>1092</v>
      </c>
      <c r="D209" s="248" t="s">
        <v>850</v>
      </c>
      <c r="E209" s="269" t="s">
        <v>695</v>
      </c>
      <c r="F209" s="269" t="s">
        <v>107</v>
      </c>
      <c r="G209" s="269" t="s">
        <v>1084</v>
      </c>
      <c r="H209" s="269" t="s">
        <v>1086</v>
      </c>
      <c r="I209" s="327"/>
      <c r="J209" s="234"/>
      <c r="K209" s="231" t="n">
        <f aca="false">J209-I209</f>
        <v>0</v>
      </c>
      <c r="L209" s="262"/>
    </row>
    <row r="210" customFormat="false" ht="24" hidden="false" customHeight="true" outlineLevel="0" collapsed="false">
      <c r="C210" s="260" t="s">
        <v>1093</v>
      </c>
      <c r="D210" s="248" t="s">
        <v>850</v>
      </c>
      <c r="E210" s="249" t="s">
        <v>255</v>
      </c>
      <c r="F210" s="249" t="s">
        <v>20</v>
      </c>
      <c r="G210" s="249" t="s">
        <v>1090</v>
      </c>
      <c r="H210" s="250" t="s">
        <v>897</v>
      </c>
      <c r="I210" s="327" t="n">
        <v>800</v>
      </c>
      <c r="J210" s="328"/>
      <c r="K210" s="263" t="n">
        <f aca="false">I210+J210</f>
        <v>800</v>
      </c>
      <c r="L210" s="262"/>
    </row>
    <row r="211" customFormat="false" ht="24" hidden="false" customHeight="true" outlineLevel="0" collapsed="false">
      <c r="C211" s="264" t="s">
        <v>708</v>
      </c>
      <c r="D211" s="236" t="s">
        <v>850</v>
      </c>
      <c r="E211" s="241" t="s">
        <v>255</v>
      </c>
      <c r="F211" s="258" t="s">
        <v>39</v>
      </c>
      <c r="G211" s="258" t="s">
        <v>419</v>
      </c>
      <c r="H211" s="237" t="s">
        <v>16</v>
      </c>
      <c r="I211" s="329" t="n">
        <f aca="false">I212+I219</f>
        <v>1237</v>
      </c>
      <c r="J211" s="329" t="n">
        <f aca="false">J212+J219</f>
        <v>0</v>
      </c>
      <c r="K211" s="329" t="n">
        <f aca="false">K212+K219</f>
        <v>1237</v>
      </c>
      <c r="L211" s="262"/>
    </row>
    <row r="212" customFormat="false" ht="24" hidden="false" customHeight="true" outlineLevel="0" collapsed="false">
      <c r="C212" s="260" t="s">
        <v>1094</v>
      </c>
      <c r="D212" s="248" t="s">
        <v>850</v>
      </c>
      <c r="E212" s="249" t="s">
        <v>255</v>
      </c>
      <c r="F212" s="250" t="s">
        <v>39</v>
      </c>
      <c r="G212" s="249" t="s">
        <v>1084</v>
      </c>
      <c r="H212" s="250" t="s">
        <v>16</v>
      </c>
      <c r="I212" s="327" t="n">
        <f aca="false">I213+I215+I217</f>
        <v>1055</v>
      </c>
      <c r="J212" s="327" t="n">
        <f aca="false">J213+J215+J217</f>
        <v>0</v>
      </c>
      <c r="K212" s="327" t="n">
        <f aca="false">I212+J212</f>
        <v>1055</v>
      </c>
      <c r="L212" s="262"/>
    </row>
    <row r="213" customFormat="false" ht="71.25" hidden="false" customHeight="true" outlineLevel="0" collapsed="false">
      <c r="C213" s="244" t="s">
        <v>1095</v>
      </c>
      <c r="D213" s="248" t="s">
        <v>850</v>
      </c>
      <c r="E213" s="249" t="s">
        <v>255</v>
      </c>
      <c r="F213" s="250" t="s">
        <v>39</v>
      </c>
      <c r="G213" s="249" t="s">
        <v>1096</v>
      </c>
      <c r="H213" s="250" t="s">
        <v>16</v>
      </c>
      <c r="I213" s="327" t="n">
        <f aca="false">I214</f>
        <v>481</v>
      </c>
      <c r="J213" s="327" t="n">
        <f aca="false">J214</f>
        <v>0</v>
      </c>
      <c r="K213" s="327" t="n">
        <f aca="false">K214</f>
        <v>481</v>
      </c>
      <c r="L213" s="262"/>
    </row>
    <row r="214" customFormat="false" ht="23.25" hidden="false" customHeight="true" outlineLevel="0" collapsed="false">
      <c r="C214" s="260" t="s">
        <v>1093</v>
      </c>
      <c r="D214" s="248" t="s">
        <v>850</v>
      </c>
      <c r="E214" s="249" t="s">
        <v>255</v>
      </c>
      <c r="F214" s="250" t="s">
        <v>39</v>
      </c>
      <c r="G214" s="249" t="s">
        <v>1096</v>
      </c>
      <c r="H214" s="250" t="s">
        <v>897</v>
      </c>
      <c r="I214" s="327" t="n">
        <v>481</v>
      </c>
      <c r="J214" s="328"/>
      <c r="K214" s="263" t="n">
        <f aca="false">I214+J214</f>
        <v>481</v>
      </c>
      <c r="L214" s="262"/>
    </row>
    <row r="215" customFormat="false" ht="46.5" hidden="true" customHeight="false" outlineLevel="0" collapsed="false">
      <c r="C215" s="260" t="s">
        <v>1097</v>
      </c>
      <c r="D215" s="248" t="s">
        <v>850</v>
      </c>
      <c r="E215" s="249" t="s">
        <v>255</v>
      </c>
      <c r="F215" s="250" t="s">
        <v>39</v>
      </c>
      <c r="G215" s="249" t="s">
        <v>1098</v>
      </c>
      <c r="H215" s="250" t="s">
        <v>16</v>
      </c>
      <c r="I215" s="327" t="n">
        <f aca="false">I216</f>
        <v>0</v>
      </c>
      <c r="J215" s="327" t="n">
        <f aca="false">J216</f>
        <v>0</v>
      </c>
      <c r="K215" s="327" t="n">
        <f aca="false">K216</f>
        <v>0</v>
      </c>
      <c r="L215" s="262"/>
    </row>
    <row r="216" customFormat="false" ht="24" hidden="true" customHeight="true" outlineLevel="0" collapsed="false">
      <c r="C216" s="260" t="s">
        <v>1093</v>
      </c>
      <c r="D216" s="248" t="s">
        <v>850</v>
      </c>
      <c r="E216" s="249" t="s">
        <v>255</v>
      </c>
      <c r="F216" s="250" t="s">
        <v>39</v>
      </c>
      <c r="G216" s="249" t="s">
        <v>1098</v>
      </c>
      <c r="H216" s="250" t="s">
        <v>897</v>
      </c>
      <c r="I216" s="327"/>
      <c r="J216" s="328"/>
      <c r="K216" s="231"/>
      <c r="L216" s="262"/>
    </row>
    <row r="217" customFormat="false" ht="24" hidden="false" customHeight="true" outlineLevel="0" collapsed="false">
      <c r="C217" s="260" t="s">
        <v>1099</v>
      </c>
      <c r="D217" s="248" t="s">
        <v>850</v>
      </c>
      <c r="E217" s="249" t="s">
        <v>255</v>
      </c>
      <c r="F217" s="250" t="s">
        <v>39</v>
      </c>
      <c r="G217" s="249" t="s">
        <v>1100</v>
      </c>
      <c r="H217" s="250" t="s">
        <v>16</v>
      </c>
      <c r="I217" s="327" t="n">
        <f aca="false">I218</f>
        <v>574</v>
      </c>
      <c r="J217" s="328" t="n">
        <f aca="false">J218</f>
        <v>0</v>
      </c>
      <c r="K217" s="263" t="n">
        <f aca="false">K218</f>
        <v>574</v>
      </c>
      <c r="L217" s="262"/>
    </row>
    <row r="218" customFormat="false" ht="24" hidden="false" customHeight="true" outlineLevel="0" collapsed="false">
      <c r="C218" s="260" t="s">
        <v>1101</v>
      </c>
      <c r="D218" s="248" t="s">
        <v>850</v>
      </c>
      <c r="E218" s="249" t="s">
        <v>255</v>
      </c>
      <c r="F218" s="250" t="s">
        <v>39</v>
      </c>
      <c r="G218" s="249" t="s">
        <v>1100</v>
      </c>
      <c r="H218" s="250" t="s">
        <v>897</v>
      </c>
      <c r="I218" s="327" t="n">
        <v>574</v>
      </c>
      <c r="J218" s="328"/>
      <c r="K218" s="263" t="n">
        <f aca="false">I218+J218</f>
        <v>574</v>
      </c>
      <c r="L218" s="262"/>
    </row>
    <row r="219" customFormat="false" ht="24" hidden="false" customHeight="true" outlineLevel="0" collapsed="false">
      <c r="C219" s="259" t="s">
        <v>981</v>
      </c>
      <c r="D219" s="248" t="s">
        <v>850</v>
      </c>
      <c r="E219" s="249" t="s">
        <v>255</v>
      </c>
      <c r="F219" s="250" t="s">
        <v>39</v>
      </c>
      <c r="G219" s="249" t="s">
        <v>982</v>
      </c>
      <c r="H219" s="250" t="s">
        <v>16</v>
      </c>
      <c r="I219" s="327" t="n">
        <f aca="false">I221</f>
        <v>182</v>
      </c>
      <c r="J219" s="327" t="n">
        <f aca="false">J221</f>
        <v>0</v>
      </c>
      <c r="K219" s="263" t="n">
        <f aca="false">K221</f>
        <v>182</v>
      </c>
      <c r="L219" s="262"/>
    </row>
    <row r="220" customFormat="false" ht="42.75" hidden="false" customHeight="true" outlineLevel="0" collapsed="false">
      <c r="C220" s="326" t="s">
        <v>1102</v>
      </c>
      <c r="D220" s="248" t="s">
        <v>850</v>
      </c>
      <c r="E220" s="249" t="s">
        <v>255</v>
      </c>
      <c r="F220" s="250" t="s">
        <v>39</v>
      </c>
      <c r="G220" s="249" t="s">
        <v>982</v>
      </c>
      <c r="H220" s="250" t="s">
        <v>16</v>
      </c>
      <c r="I220" s="327" t="n">
        <f aca="false">I221</f>
        <v>182</v>
      </c>
      <c r="J220" s="327" t="n">
        <f aca="false">J221</f>
        <v>0</v>
      </c>
      <c r="K220" s="327" t="n">
        <f aca="false">K221</f>
        <v>182</v>
      </c>
      <c r="L220" s="262"/>
    </row>
    <row r="221" customFormat="false" ht="24" hidden="false" customHeight="true" outlineLevel="0" collapsed="false">
      <c r="C221" s="259" t="s">
        <v>945</v>
      </c>
      <c r="D221" s="248" t="s">
        <v>850</v>
      </c>
      <c r="E221" s="249" t="s">
        <v>255</v>
      </c>
      <c r="F221" s="250" t="s">
        <v>39</v>
      </c>
      <c r="G221" s="249" t="s">
        <v>982</v>
      </c>
      <c r="H221" s="250" t="s">
        <v>927</v>
      </c>
      <c r="I221" s="327" t="n">
        <v>182</v>
      </c>
      <c r="J221" s="328"/>
      <c r="K221" s="263" t="n">
        <f aca="false">I221+J221</f>
        <v>182</v>
      </c>
      <c r="L221" s="262"/>
    </row>
    <row r="222" customFormat="false" ht="9" hidden="false" customHeight="true" outlineLevel="0" collapsed="false">
      <c r="C222" s="260"/>
      <c r="D222" s="236"/>
      <c r="E222" s="249"/>
      <c r="F222" s="250"/>
      <c r="G222" s="249"/>
      <c r="H222" s="250"/>
      <c r="I222" s="327"/>
      <c r="J222" s="328"/>
      <c r="K222" s="231"/>
      <c r="L222" s="262"/>
    </row>
    <row r="223" customFormat="false" ht="0.75" hidden="false" customHeight="true" outlineLevel="0" collapsed="false">
      <c r="C223" s="264" t="s">
        <v>770</v>
      </c>
      <c r="D223" s="236" t="s">
        <v>850</v>
      </c>
      <c r="E223" s="258" t="s">
        <v>255</v>
      </c>
      <c r="F223" s="258" t="s">
        <v>64</v>
      </c>
      <c r="G223" s="258" t="s">
        <v>419</v>
      </c>
      <c r="H223" s="258" t="s">
        <v>16</v>
      </c>
      <c r="I223" s="329" t="n">
        <f aca="false">I224+I227</f>
        <v>0</v>
      </c>
      <c r="J223" s="329" t="n">
        <f aca="false">J224+J227</f>
        <v>0</v>
      </c>
      <c r="K223" s="329" t="n">
        <f aca="false">K224+K227</f>
        <v>0</v>
      </c>
      <c r="L223" s="262"/>
    </row>
    <row r="224" customFormat="false" ht="24" hidden="true" customHeight="true" outlineLevel="0" collapsed="false">
      <c r="C224" s="264" t="s">
        <v>1094</v>
      </c>
      <c r="D224" s="236" t="s">
        <v>850</v>
      </c>
      <c r="E224" s="258" t="s">
        <v>695</v>
      </c>
      <c r="F224" s="258" t="s">
        <v>64</v>
      </c>
      <c r="G224" s="258" t="s">
        <v>1103</v>
      </c>
      <c r="H224" s="258" t="s">
        <v>16</v>
      </c>
      <c r="I224" s="330" t="n">
        <f aca="false">I225</f>
        <v>0</v>
      </c>
      <c r="J224" s="330" t="n">
        <f aca="false">J225</f>
        <v>0</v>
      </c>
      <c r="K224" s="330" t="n">
        <f aca="false">K225</f>
        <v>0</v>
      </c>
      <c r="L224" s="262"/>
    </row>
    <row r="225" customFormat="false" ht="55.5" hidden="true" customHeight="true" outlineLevel="0" collapsed="false">
      <c r="C225" s="259" t="s">
        <v>1104</v>
      </c>
      <c r="D225" s="248" t="s">
        <v>850</v>
      </c>
      <c r="E225" s="250" t="s">
        <v>255</v>
      </c>
      <c r="F225" s="250" t="s">
        <v>64</v>
      </c>
      <c r="G225" s="250" t="s">
        <v>1105</v>
      </c>
      <c r="H225" s="250" t="s">
        <v>16</v>
      </c>
      <c r="I225" s="327" t="n">
        <f aca="false">I226</f>
        <v>0</v>
      </c>
      <c r="J225" s="327" t="n">
        <f aca="false">J226</f>
        <v>0</v>
      </c>
      <c r="K225" s="327" t="n">
        <f aca="false">K226</f>
        <v>0</v>
      </c>
      <c r="L225" s="262"/>
    </row>
    <row r="226" customFormat="false" ht="24" hidden="true" customHeight="true" outlineLevel="0" collapsed="false">
      <c r="C226" s="259" t="s">
        <v>1093</v>
      </c>
      <c r="D226" s="248" t="s">
        <v>850</v>
      </c>
      <c r="E226" s="250" t="s">
        <v>255</v>
      </c>
      <c r="F226" s="250" t="s">
        <v>64</v>
      </c>
      <c r="G226" s="250" t="s">
        <v>1105</v>
      </c>
      <c r="H226" s="250" t="s">
        <v>897</v>
      </c>
      <c r="I226" s="327"/>
      <c r="J226" s="328"/>
      <c r="K226" s="263" t="n">
        <f aca="false">I226+J226</f>
        <v>0</v>
      </c>
      <c r="L226" s="262"/>
    </row>
    <row r="227" customFormat="false" ht="46.5" hidden="true" customHeight="false" outlineLevel="0" collapsed="false">
      <c r="C227" s="259" t="s">
        <v>1106</v>
      </c>
      <c r="D227" s="248" t="s">
        <v>850</v>
      </c>
      <c r="E227" s="250" t="s">
        <v>255</v>
      </c>
      <c r="F227" s="250" t="s">
        <v>64</v>
      </c>
      <c r="G227" s="250" t="s">
        <v>1107</v>
      </c>
      <c r="H227" s="250" t="s">
        <v>16</v>
      </c>
      <c r="I227" s="327" t="n">
        <f aca="false">I228</f>
        <v>0</v>
      </c>
      <c r="J227" s="327" t="n">
        <f aca="false">J228</f>
        <v>0</v>
      </c>
      <c r="K227" s="287" t="n">
        <f aca="false">K228</f>
        <v>0</v>
      </c>
      <c r="L227" s="262"/>
    </row>
    <row r="228" customFormat="false" ht="46.5" hidden="true" customHeight="false" outlineLevel="0" collapsed="false">
      <c r="C228" s="260" t="s">
        <v>1108</v>
      </c>
      <c r="D228" s="248" t="s">
        <v>850</v>
      </c>
      <c r="E228" s="250" t="s">
        <v>255</v>
      </c>
      <c r="F228" s="250" t="s">
        <v>64</v>
      </c>
      <c r="G228" s="250" t="s">
        <v>1109</v>
      </c>
      <c r="H228" s="250" t="s">
        <v>16</v>
      </c>
      <c r="I228" s="251" t="n">
        <f aca="false">I229</f>
        <v>0</v>
      </c>
      <c r="J228" s="251" t="n">
        <f aca="false">J229</f>
        <v>0</v>
      </c>
      <c r="K228" s="255" t="n">
        <f aca="false">K229</f>
        <v>0</v>
      </c>
      <c r="L228" s="331"/>
      <c r="M228" s="233"/>
    </row>
    <row r="229" customFormat="false" ht="23.25" hidden="true" customHeight="false" outlineLevel="0" collapsed="false">
      <c r="C229" s="259" t="s">
        <v>1093</v>
      </c>
      <c r="D229" s="248" t="s">
        <v>850</v>
      </c>
      <c r="E229" s="250" t="s">
        <v>255</v>
      </c>
      <c r="F229" s="250" t="s">
        <v>64</v>
      </c>
      <c r="G229" s="250" t="s">
        <v>1109</v>
      </c>
      <c r="H229" s="250" t="s">
        <v>897</v>
      </c>
      <c r="I229" s="251"/>
      <c r="J229" s="234"/>
      <c r="K229" s="263" t="n">
        <f aca="false">I229+J229</f>
        <v>0</v>
      </c>
      <c r="L229" s="270"/>
    </row>
    <row r="230" customFormat="false" ht="13.5" hidden="false" customHeight="true" outlineLevel="0" collapsed="false">
      <c r="C230" s="291"/>
      <c r="D230" s="236"/>
      <c r="E230" s="250"/>
      <c r="F230" s="250"/>
      <c r="G230" s="250"/>
      <c r="H230" s="250"/>
      <c r="I230" s="255"/>
      <c r="J230" s="234"/>
      <c r="K230" s="231"/>
      <c r="L230" s="262"/>
    </row>
    <row r="231" customFormat="false" ht="22.5" hidden="false" customHeight="false" outlineLevel="0" collapsed="false">
      <c r="C231" s="235" t="s">
        <v>1110</v>
      </c>
      <c r="D231" s="236" t="s">
        <v>888</v>
      </c>
      <c r="E231" s="237" t="s">
        <v>14</v>
      </c>
      <c r="F231" s="237" t="s">
        <v>14</v>
      </c>
      <c r="G231" s="237" t="s">
        <v>419</v>
      </c>
      <c r="H231" s="237" t="s">
        <v>16</v>
      </c>
      <c r="I231" s="238" t="n">
        <f aca="false">I232+I246</f>
        <v>24568</v>
      </c>
      <c r="J231" s="238" t="n">
        <f aca="false">J232</f>
        <v>0</v>
      </c>
      <c r="K231" s="238" t="n">
        <f aca="false">I231+J231</f>
        <v>24568</v>
      </c>
      <c r="L231" s="262"/>
    </row>
    <row r="232" customFormat="false" ht="23.25" hidden="false" customHeight="false" outlineLevel="0" collapsed="false">
      <c r="C232" s="240" t="s">
        <v>19</v>
      </c>
      <c r="D232" s="236" t="s">
        <v>888</v>
      </c>
      <c r="E232" s="237" t="s">
        <v>20</v>
      </c>
      <c r="F232" s="237" t="s">
        <v>14</v>
      </c>
      <c r="G232" s="237" t="s">
        <v>419</v>
      </c>
      <c r="H232" s="237" t="s">
        <v>16</v>
      </c>
      <c r="I232" s="238" t="n">
        <f aca="false">I233+I239</f>
        <v>7276</v>
      </c>
      <c r="J232" s="238" t="n">
        <f aca="false">J233+J239</f>
        <v>0</v>
      </c>
      <c r="K232" s="238" t="n">
        <f aca="false">K233+K239</f>
        <v>7276</v>
      </c>
      <c r="L232" s="262"/>
    </row>
    <row r="233" customFormat="false" ht="69.75" hidden="false" customHeight="false" outlineLevel="0" collapsed="false">
      <c r="C233" s="244" t="s">
        <v>63</v>
      </c>
      <c r="D233" s="248" t="s">
        <v>888</v>
      </c>
      <c r="E233" s="250" t="s">
        <v>20</v>
      </c>
      <c r="F233" s="250" t="s">
        <v>64</v>
      </c>
      <c r="G233" s="250" t="s">
        <v>419</v>
      </c>
      <c r="H233" s="250" t="s">
        <v>16</v>
      </c>
      <c r="I233" s="255" t="n">
        <f aca="false">I234</f>
        <v>6003</v>
      </c>
      <c r="J233" s="255" t="n">
        <f aca="false">J234</f>
        <v>0</v>
      </c>
      <c r="K233" s="255" t="n">
        <f aca="false">K234</f>
        <v>6003</v>
      </c>
      <c r="L233" s="262"/>
    </row>
    <row r="234" customFormat="false" ht="69.75" hidden="false" customHeight="false" outlineLevel="0" collapsed="false">
      <c r="C234" s="247" t="s">
        <v>924</v>
      </c>
      <c r="D234" s="248" t="s">
        <v>888</v>
      </c>
      <c r="E234" s="250" t="s">
        <v>20</v>
      </c>
      <c r="F234" s="250" t="s">
        <v>64</v>
      </c>
      <c r="G234" s="250" t="s">
        <v>925</v>
      </c>
      <c r="H234" s="250" t="s">
        <v>16</v>
      </c>
      <c r="I234" s="251" t="n">
        <f aca="false">I235</f>
        <v>6003</v>
      </c>
      <c r="J234" s="251" t="n">
        <f aca="false">J235</f>
        <v>0</v>
      </c>
      <c r="K234" s="251" t="n">
        <f aca="false">K235</f>
        <v>6003</v>
      </c>
      <c r="L234" s="262"/>
    </row>
    <row r="235" customFormat="false" ht="23.25" hidden="false" customHeight="false" outlineLevel="0" collapsed="false">
      <c r="C235" s="254" t="s">
        <v>931</v>
      </c>
      <c r="D235" s="248" t="s">
        <v>888</v>
      </c>
      <c r="E235" s="250" t="s">
        <v>20</v>
      </c>
      <c r="F235" s="250" t="s">
        <v>936</v>
      </c>
      <c r="G235" s="250" t="s">
        <v>937</v>
      </c>
      <c r="H235" s="250" t="s">
        <v>16</v>
      </c>
      <c r="I235" s="251" t="n">
        <f aca="false">I236</f>
        <v>6003</v>
      </c>
      <c r="J235" s="251" t="n">
        <f aca="false">J236</f>
        <v>0</v>
      </c>
      <c r="K235" s="251" t="n">
        <f aca="false">K236</f>
        <v>6003</v>
      </c>
      <c r="L235" s="262"/>
    </row>
    <row r="236" customFormat="false" ht="23.25" hidden="false" customHeight="false" outlineLevel="0" collapsed="false">
      <c r="C236" s="254" t="s">
        <v>926</v>
      </c>
      <c r="D236" s="248" t="s">
        <v>888</v>
      </c>
      <c r="E236" s="250" t="s">
        <v>20</v>
      </c>
      <c r="F236" s="250" t="s">
        <v>936</v>
      </c>
      <c r="G236" s="250" t="s">
        <v>937</v>
      </c>
      <c r="H236" s="250" t="s">
        <v>927</v>
      </c>
      <c r="I236" s="251" t="n">
        <f aca="false">3103+2900</f>
        <v>6003</v>
      </c>
      <c r="J236" s="234"/>
      <c r="K236" s="256" t="n">
        <f aca="false">I236+J236</f>
        <v>6003</v>
      </c>
      <c r="L236" s="262"/>
    </row>
    <row r="237" customFormat="false" ht="23.25" hidden="false" customHeight="false" outlineLevel="0" collapsed="false">
      <c r="C237" s="254" t="s">
        <v>1111</v>
      </c>
      <c r="D237" s="248"/>
      <c r="E237" s="250"/>
      <c r="F237" s="250"/>
      <c r="G237" s="250"/>
      <c r="H237" s="250"/>
      <c r="I237" s="251"/>
      <c r="J237" s="234"/>
      <c r="K237" s="256"/>
      <c r="L237" s="262"/>
    </row>
    <row r="238" customFormat="false" ht="23.25" hidden="false" customHeight="false" outlineLevel="0" collapsed="false">
      <c r="C238" s="254" t="s">
        <v>1112</v>
      </c>
      <c r="D238" s="248" t="s">
        <v>888</v>
      </c>
      <c r="E238" s="250" t="s">
        <v>20</v>
      </c>
      <c r="F238" s="250" t="s">
        <v>936</v>
      </c>
      <c r="G238" s="250" t="s">
        <v>937</v>
      </c>
      <c r="H238" s="250" t="s">
        <v>927</v>
      </c>
      <c r="I238" s="251" t="n">
        <v>2900</v>
      </c>
      <c r="J238" s="234"/>
      <c r="K238" s="256" t="n">
        <v>2900</v>
      </c>
      <c r="L238" s="262"/>
    </row>
    <row r="239" customFormat="false" ht="23.25" hidden="false" customHeight="false" outlineLevel="0" collapsed="false">
      <c r="C239" s="264" t="s">
        <v>148</v>
      </c>
      <c r="D239" s="236" t="s">
        <v>888</v>
      </c>
      <c r="E239" s="258" t="s">
        <v>20</v>
      </c>
      <c r="F239" s="258" t="s">
        <v>264</v>
      </c>
      <c r="G239" s="258" t="s">
        <v>419</v>
      </c>
      <c r="H239" s="258" t="s">
        <v>16</v>
      </c>
      <c r="I239" s="245" t="n">
        <f aca="false">I240</f>
        <v>1273</v>
      </c>
      <c r="J239" s="245" t="n">
        <f aca="false">J240</f>
        <v>0</v>
      </c>
      <c r="K239" s="245" t="n">
        <f aca="false">K240</f>
        <v>1273</v>
      </c>
      <c r="L239" s="262"/>
    </row>
    <row r="240" customFormat="false" ht="46.5" hidden="false" customHeight="false" outlineLevel="0" collapsed="false">
      <c r="C240" s="254" t="s">
        <v>221</v>
      </c>
      <c r="D240" s="248" t="s">
        <v>888</v>
      </c>
      <c r="E240" s="250" t="s">
        <v>20</v>
      </c>
      <c r="F240" s="250" t="s">
        <v>264</v>
      </c>
      <c r="G240" s="250" t="s">
        <v>965</v>
      </c>
      <c r="H240" s="250" t="s">
        <v>16</v>
      </c>
      <c r="I240" s="255" t="n">
        <f aca="false">I241</f>
        <v>1273</v>
      </c>
      <c r="J240" s="255" t="n">
        <f aca="false">J241</f>
        <v>0</v>
      </c>
      <c r="K240" s="255" t="n">
        <f aca="false">K241</f>
        <v>1273</v>
      </c>
      <c r="L240" s="262"/>
    </row>
    <row r="241" customFormat="false" ht="23.25" hidden="false" customHeight="false" outlineLevel="0" collapsed="false">
      <c r="C241" s="244" t="s">
        <v>962</v>
      </c>
      <c r="D241" s="248" t="s">
        <v>888</v>
      </c>
      <c r="E241" s="250" t="s">
        <v>20</v>
      </c>
      <c r="F241" s="250" t="s">
        <v>264</v>
      </c>
      <c r="G241" s="250" t="s">
        <v>966</v>
      </c>
      <c r="H241" s="249" t="s">
        <v>16</v>
      </c>
      <c r="I241" s="263" t="n">
        <f aca="false">I242</f>
        <v>1273</v>
      </c>
      <c r="J241" s="263" t="n">
        <f aca="false">J242</f>
        <v>0</v>
      </c>
      <c r="K241" s="263" t="n">
        <f aca="false">K242</f>
        <v>1273</v>
      </c>
      <c r="L241" s="262"/>
    </row>
    <row r="242" customFormat="false" ht="23.25" hidden="false" customHeight="false" outlineLevel="0" collapsed="false">
      <c r="C242" s="254" t="s">
        <v>952</v>
      </c>
      <c r="D242" s="248" t="s">
        <v>888</v>
      </c>
      <c r="E242" s="250" t="s">
        <v>20</v>
      </c>
      <c r="F242" s="250" t="s">
        <v>264</v>
      </c>
      <c r="G242" s="250" t="s">
        <v>966</v>
      </c>
      <c r="H242" s="250" t="s">
        <v>953</v>
      </c>
      <c r="I242" s="255" t="n">
        <v>1273</v>
      </c>
      <c r="J242" s="234"/>
      <c r="K242" s="256" t="n">
        <f aca="false">I242+J242</f>
        <v>1273</v>
      </c>
      <c r="L242" s="262"/>
    </row>
    <row r="243" customFormat="false" ht="23.25" hidden="false" customHeight="false" outlineLevel="0" collapsed="false">
      <c r="C243" s="254" t="s">
        <v>1111</v>
      </c>
      <c r="D243" s="248"/>
      <c r="E243" s="250"/>
      <c r="F243" s="250"/>
      <c r="G243" s="250"/>
      <c r="H243" s="250"/>
      <c r="I243" s="255"/>
      <c r="J243" s="234"/>
      <c r="K243" s="256"/>
      <c r="L243" s="262"/>
    </row>
    <row r="244" customFormat="false" ht="23.25" hidden="false" customHeight="false" outlineLevel="0" collapsed="false">
      <c r="C244" s="254" t="s">
        <v>1112</v>
      </c>
      <c r="D244" s="248" t="s">
        <v>888</v>
      </c>
      <c r="E244" s="250" t="s">
        <v>20</v>
      </c>
      <c r="F244" s="250" t="s">
        <v>264</v>
      </c>
      <c r="G244" s="250" t="s">
        <v>966</v>
      </c>
      <c r="H244" s="250" t="s">
        <v>953</v>
      </c>
      <c r="I244" s="255" t="n">
        <v>1273</v>
      </c>
      <c r="J244" s="234"/>
      <c r="K244" s="256" t="n">
        <f aca="false">I244+J244</f>
        <v>1273</v>
      </c>
      <c r="L244" s="262"/>
    </row>
    <row r="245" customFormat="false" ht="9.75" hidden="false" customHeight="true" outlineLevel="0" collapsed="false">
      <c r="C245" s="254"/>
      <c r="D245" s="248"/>
      <c r="E245" s="250"/>
      <c r="F245" s="250"/>
      <c r="G245" s="250"/>
      <c r="H245" s="250"/>
      <c r="I245" s="255"/>
      <c r="J245" s="234"/>
      <c r="K245" s="256"/>
      <c r="L245" s="262"/>
    </row>
    <row r="246" customFormat="false" ht="23.25" hidden="false" customHeight="false" outlineLevel="0" collapsed="false">
      <c r="C246" s="264" t="s">
        <v>694</v>
      </c>
      <c r="D246" s="236" t="s">
        <v>888</v>
      </c>
      <c r="E246" s="258" t="s">
        <v>695</v>
      </c>
      <c r="F246" s="258" t="s">
        <v>14</v>
      </c>
      <c r="G246" s="258" t="s">
        <v>419</v>
      </c>
      <c r="H246" s="258" t="s">
        <v>16</v>
      </c>
      <c r="I246" s="242" t="n">
        <f aca="false">I248</f>
        <v>17292</v>
      </c>
      <c r="J246" s="242" t="n">
        <f aca="false">J248</f>
        <v>0</v>
      </c>
      <c r="K246" s="242" t="n">
        <f aca="false">I246+J246</f>
        <v>17292</v>
      </c>
      <c r="L246" s="262"/>
    </row>
    <row r="247" customFormat="false" ht="46.5" hidden="false" customHeight="false" outlineLevel="0" collapsed="false">
      <c r="C247" s="254" t="s">
        <v>1113</v>
      </c>
      <c r="D247" s="236" t="s">
        <v>888</v>
      </c>
      <c r="E247" s="258" t="s">
        <v>695</v>
      </c>
      <c r="F247" s="258" t="s">
        <v>14</v>
      </c>
      <c r="G247" s="258" t="s">
        <v>419</v>
      </c>
      <c r="H247" s="258" t="s">
        <v>16</v>
      </c>
      <c r="I247" s="242" t="n">
        <f aca="false">I249</f>
        <v>17292</v>
      </c>
      <c r="J247" s="242" t="n">
        <f aca="false">J249</f>
        <v>0</v>
      </c>
      <c r="K247" s="242" t="n">
        <f aca="false">I247+J247</f>
        <v>17292</v>
      </c>
      <c r="L247" s="262"/>
    </row>
    <row r="248" customFormat="false" ht="23.25" hidden="false" customHeight="false" outlineLevel="0" collapsed="false">
      <c r="C248" s="260" t="s">
        <v>708</v>
      </c>
      <c r="D248" s="248" t="s">
        <v>888</v>
      </c>
      <c r="E248" s="249" t="s">
        <v>695</v>
      </c>
      <c r="F248" s="249" t="s">
        <v>39</v>
      </c>
      <c r="G248" s="250" t="s">
        <v>419</v>
      </c>
      <c r="H248" s="250" t="s">
        <v>16</v>
      </c>
      <c r="I248" s="255" t="n">
        <f aca="false">I249</f>
        <v>17292</v>
      </c>
      <c r="J248" s="255" t="n">
        <f aca="false">J249+J259</f>
        <v>0</v>
      </c>
      <c r="K248" s="255" t="n">
        <f aca="false">I248+J248</f>
        <v>17292</v>
      </c>
      <c r="L248" s="262"/>
    </row>
    <row r="249" customFormat="false" ht="23.25" hidden="false" customHeight="false" outlineLevel="0" collapsed="false">
      <c r="C249" s="260" t="s">
        <v>1094</v>
      </c>
      <c r="D249" s="248" t="s">
        <v>888</v>
      </c>
      <c r="E249" s="249" t="s">
        <v>695</v>
      </c>
      <c r="F249" s="249" t="s">
        <v>39</v>
      </c>
      <c r="G249" s="249" t="s">
        <v>1084</v>
      </c>
      <c r="H249" s="249" t="s">
        <v>16</v>
      </c>
      <c r="I249" s="255" t="n">
        <f aca="false">I250+I252+I257+I259</f>
        <v>17292</v>
      </c>
      <c r="J249" s="255" t="n">
        <f aca="false">J250+J252+J257</f>
        <v>0</v>
      </c>
      <c r="K249" s="255" t="n">
        <f aca="false">I249+J249</f>
        <v>17292</v>
      </c>
      <c r="L249" s="262"/>
    </row>
    <row r="250" customFormat="false" ht="23.25" hidden="false" customHeight="false" outlineLevel="0" collapsed="false">
      <c r="C250" s="260" t="s">
        <v>1114</v>
      </c>
      <c r="D250" s="248" t="s">
        <v>888</v>
      </c>
      <c r="E250" s="249" t="s">
        <v>695</v>
      </c>
      <c r="F250" s="249" t="s">
        <v>39</v>
      </c>
      <c r="G250" s="249" t="s">
        <v>1115</v>
      </c>
      <c r="H250" s="249" t="s">
        <v>16</v>
      </c>
      <c r="I250" s="255" t="n">
        <f aca="false">I251</f>
        <v>2514</v>
      </c>
      <c r="J250" s="255" t="n">
        <f aca="false">J251</f>
        <v>0</v>
      </c>
      <c r="K250" s="255" t="n">
        <f aca="false">I250+J250</f>
        <v>2514</v>
      </c>
      <c r="L250" s="262"/>
    </row>
    <row r="251" customFormat="false" ht="23.25" hidden="false" customHeight="false" outlineLevel="0" collapsed="false">
      <c r="C251" s="259" t="s">
        <v>1093</v>
      </c>
      <c r="D251" s="248" t="s">
        <v>888</v>
      </c>
      <c r="E251" s="249" t="s">
        <v>695</v>
      </c>
      <c r="F251" s="249" t="s">
        <v>39</v>
      </c>
      <c r="G251" s="249" t="s">
        <v>1115</v>
      </c>
      <c r="H251" s="249" t="s">
        <v>897</v>
      </c>
      <c r="I251" s="251" t="n">
        <v>2514</v>
      </c>
      <c r="J251" s="234"/>
      <c r="K251" s="255" t="n">
        <f aca="false">I251+J251</f>
        <v>2514</v>
      </c>
      <c r="L251" s="262"/>
    </row>
    <row r="252" customFormat="false" ht="46.5" hidden="false" customHeight="false" outlineLevel="0" collapsed="false">
      <c r="C252" s="260" t="s">
        <v>1116</v>
      </c>
      <c r="D252" s="248" t="s">
        <v>888</v>
      </c>
      <c r="E252" s="249" t="s">
        <v>695</v>
      </c>
      <c r="F252" s="249" t="s">
        <v>39</v>
      </c>
      <c r="G252" s="249" t="s">
        <v>1117</v>
      </c>
      <c r="H252" s="249" t="s">
        <v>16</v>
      </c>
      <c r="I252" s="251" t="n">
        <f aca="false">I253+I255</f>
        <v>14082</v>
      </c>
      <c r="J252" s="251" t="n">
        <f aca="false">J253+J255</f>
        <v>0</v>
      </c>
      <c r="K252" s="251" t="n">
        <f aca="false">I252+J252</f>
        <v>14082</v>
      </c>
      <c r="L252" s="262"/>
    </row>
    <row r="253" customFormat="false" ht="23.25" hidden="false" customHeight="false" outlineLevel="0" collapsed="false">
      <c r="C253" s="260" t="s">
        <v>742</v>
      </c>
      <c r="D253" s="248" t="s">
        <v>888</v>
      </c>
      <c r="E253" s="249" t="s">
        <v>255</v>
      </c>
      <c r="F253" s="249" t="s">
        <v>244</v>
      </c>
      <c r="G253" s="249" t="s">
        <v>1118</v>
      </c>
      <c r="H253" s="249" t="s">
        <v>16</v>
      </c>
      <c r="I253" s="251" t="n">
        <f aca="false">I254</f>
        <v>13282</v>
      </c>
      <c r="J253" s="251" t="n">
        <f aca="false">J254</f>
        <v>0</v>
      </c>
      <c r="K253" s="251" t="n">
        <f aca="false">I253+J253</f>
        <v>13282</v>
      </c>
      <c r="L253" s="262"/>
    </row>
    <row r="254" customFormat="false" ht="23.25" hidden="false" customHeight="false" outlineLevel="0" collapsed="false">
      <c r="C254" s="259" t="s">
        <v>1093</v>
      </c>
      <c r="D254" s="248" t="s">
        <v>888</v>
      </c>
      <c r="E254" s="249" t="s">
        <v>255</v>
      </c>
      <c r="F254" s="249" t="s">
        <v>244</v>
      </c>
      <c r="G254" s="249" t="s">
        <v>1118</v>
      </c>
      <c r="H254" s="249" t="s">
        <v>897</v>
      </c>
      <c r="I254" s="251" t="n">
        <v>13282</v>
      </c>
      <c r="J254" s="251"/>
      <c r="K254" s="251" t="n">
        <f aca="false">I254+J254</f>
        <v>13282</v>
      </c>
      <c r="L254" s="262"/>
    </row>
    <row r="255" customFormat="false" ht="23.25" hidden="false" customHeight="false" outlineLevel="0" collapsed="false">
      <c r="C255" s="260" t="s">
        <v>1119</v>
      </c>
      <c r="D255" s="248" t="s">
        <v>888</v>
      </c>
      <c r="E255" s="249" t="s">
        <v>255</v>
      </c>
      <c r="F255" s="249" t="s">
        <v>244</v>
      </c>
      <c r="G255" s="249" t="s">
        <v>1120</v>
      </c>
      <c r="H255" s="249" t="s">
        <v>16</v>
      </c>
      <c r="I255" s="251" t="n">
        <f aca="false">I256</f>
        <v>800</v>
      </c>
      <c r="J255" s="251" t="n">
        <f aca="false">J256</f>
        <v>0</v>
      </c>
      <c r="K255" s="251" t="n">
        <f aca="false">I255+J255</f>
        <v>800</v>
      </c>
      <c r="L255" s="262"/>
    </row>
    <row r="256" customFormat="false" ht="23.25" hidden="false" customHeight="false" outlineLevel="0" collapsed="false">
      <c r="C256" s="259" t="s">
        <v>1093</v>
      </c>
      <c r="D256" s="248" t="s">
        <v>888</v>
      </c>
      <c r="E256" s="249" t="s">
        <v>255</v>
      </c>
      <c r="F256" s="249" t="s">
        <v>244</v>
      </c>
      <c r="G256" s="249" t="s">
        <v>1120</v>
      </c>
      <c r="H256" s="249" t="s">
        <v>897</v>
      </c>
      <c r="I256" s="251" t="n">
        <v>800</v>
      </c>
      <c r="J256" s="234"/>
      <c r="K256" s="251" t="n">
        <f aca="false">I256+J256</f>
        <v>800</v>
      </c>
      <c r="L256" s="262"/>
    </row>
    <row r="257" customFormat="false" ht="69.75" hidden="false" customHeight="false" outlineLevel="0" collapsed="false">
      <c r="C257" s="244" t="s">
        <v>1121</v>
      </c>
      <c r="D257" s="248" t="s">
        <v>888</v>
      </c>
      <c r="E257" s="249" t="s">
        <v>255</v>
      </c>
      <c r="F257" s="249" t="s">
        <v>39</v>
      </c>
      <c r="G257" s="249" t="s">
        <v>1122</v>
      </c>
      <c r="H257" s="249" t="s">
        <v>16</v>
      </c>
      <c r="I257" s="251" t="n">
        <f aca="false">I258</f>
        <v>331</v>
      </c>
      <c r="J257" s="251" t="n">
        <f aca="false">J258</f>
        <v>0</v>
      </c>
      <c r="K257" s="251" t="n">
        <f aca="false">I257+J257</f>
        <v>331</v>
      </c>
      <c r="L257" s="262"/>
    </row>
    <row r="258" customFormat="false" ht="23.25" hidden="false" customHeight="false" outlineLevel="0" collapsed="false">
      <c r="C258" s="259" t="s">
        <v>1093</v>
      </c>
      <c r="D258" s="248" t="s">
        <v>888</v>
      </c>
      <c r="E258" s="249" t="s">
        <v>255</v>
      </c>
      <c r="F258" s="249" t="s">
        <v>39</v>
      </c>
      <c r="G258" s="249" t="s">
        <v>1122</v>
      </c>
      <c r="H258" s="249" t="s">
        <v>897</v>
      </c>
      <c r="I258" s="251" t="n">
        <v>331</v>
      </c>
      <c r="J258" s="234"/>
      <c r="K258" s="251" t="n">
        <f aca="false">I258+J258</f>
        <v>331</v>
      </c>
      <c r="L258" s="262"/>
    </row>
    <row r="259" customFormat="false" ht="23.25" hidden="false" customHeight="false" outlineLevel="0" collapsed="false">
      <c r="C259" s="260" t="s">
        <v>1099</v>
      </c>
      <c r="D259" s="248" t="s">
        <v>888</v>
      </c>
      <c r="E259" s="249" t="s">
        <v>255</v>
      </c>
      <c r="F259" s="250" t="s">
        <v>39</v>
      </c>
      <c r="G259" s="249" t="s">
        <v>1100</v>
      </c>
      <c r="H259" s="250" t="s">
        <v>16</v>
      </c>
      <c r="I259" s="251" t="n">
        <f aca="false">I260</f>
        <v>365</v>
      </c>
      <c r="J259" s="251" t="n">
        <f aca="false">J260</f>
        <v>0</v>
      </c>
      <c r="K259" s="231" t="n">
        <f aca="false">I259+J259</f>
        <v>365</v>
      </c>
      <c r="L259" s="262"/>
    </row>
    <row r="260" customFormat="false" ht="23.25" hidden="false" customHeight="false" outlineLevel="0" collapsed="false">
      <c r="C260" s="260" t="s">
        <v>1101</v>
      </c>
      <c r="D260" s="248" t="s">
        <v>888</v>
      </c>
      <c r="E260" s="249" t="s">
        <v>255</v>
      </c>
      <c r="F260" s="250" t="s">
        <v>39</v>
      </c>
      <c r="G260" s="249" t="s">
        <v>1100</v>
      </c>
      <c r="H260" s="250" t="s">
        <v>897</v>
      </c>
      <c r="I260" s="251" t="n">
        <v>365</v>
      </c>
      <c r="J260" s="234"/>
      <c r="K260" s="256" t="n">
        <f aca="false">I260+J260</f>
        <v>365</v>
      </c>
      <c r="L260" s="262"/>
    </row>
    <row r="261" customFormat="false" ht="9.75" hidden="false" customHeight="true" outlineLevel="0" collapsed="false">
      <c r="C261" s="291"/>
      <c r="D261" s="236"/>
      <c r="E261" s="250"/>
      <c r="F261" s="250"/>
      <c r="G261" s="250"/>
      <c r="H261" s="250"/>
      <c r="I261" s="255"/>
      <c r="J261" s="234"/>
      <c r="K261" s="231"/>
      <c r="L261" s="262"/>
    </row>
    <row r="262" customFormat="false" ht="23.25" hidden="false" customHeight="false" outlineLevel="0" collapsed="false">
      <c r="C262" s="235" t="s">
        <v>1123</v>
      </c>
      <c r="D262" s="236" t="s">
        <v>890</v>
      </c>
      <c r="E262" s="237" t="s">
        <v>14</v>
      </c>
      <c r="F262" s="237" t="s">
        <v>14</v>
      </c>
      <c r="G262" s="237" t="s">
        <v>419</v>
      </c>
      <c r="H262" s="237" t="s">
        <v>16</v>
      </c>
      <c r="I262" s="245" t="n">
        <f aca="false">I263</f>
        <v>8022</v>
      </c>
      <c r="J262" s="245" t="n">
        <f aca="false">J263</f>
        <v>20</v>
      </c>
      <c r="K262" s="332" t="n">
        <f aca="false">K263</f>
        <v>8042</v>
      </c>
      <c r="L262" s="262"/>
    </row>
    <row r="263" customFormat="false" ht="23.25" hidden="false" customHeight="false" outlineLevel="0" collapsed="false">
      <c r="C263" s="240" t="s">
        <v>19</v>
      </c>
      <c r="D263" s="236" t="s">
        <v>890</v>
      </c>
      <c r="E263" s="237" t="s">
        <v>20</v>
      </c>
      <c r="F263" s="237" t="s">
        <v>14</v>
      </c>
      <c r="G263" s="237" t="s">
        <v>419</v>
      </c>
      <c r="H263" s="237" t="s">
        <v>16</v>
      </c>
      <c r="I263" s="245" t="n">
        <f aca="false">I264+I268</f>
        <v>8022</v>
      </c>
      <c r="J263" s="245" t="n">
        <f aca="false">J264</f>
        <v>20</v>
      </c>
      <c r="K263" s="231" t="n">
        <f aca="false">K268+K264</f>
        <v>8042</v>
      </c>
      <c r="L263" s="262"/>
    </row>
    <row r="264" customFormat="false" ht="69.75" hidden="false" customHeight="false" outlineLevel="0" collapsed="false">
      <c r="C264" s="244" t="s">
        <v>63</v>
      </c>
      <c r="D264" s="248" t="s">
        <v>890</v>
      </c>
      <c r="E264" s="250" t="s">
        <v>20</v>
      </c>
      <c r="F264" s="250" t="s">
        <v>64</v>
      </c>
      <c r="G264" s="250" t="s">
        <v>419</v>
      </c>
      <c r="H264" s="250" t="s">
        <v>16</v>
      </c>
      <c r="I264" s="255" t="n">
        <f aca="false">I265</f>
        <v>3153</v>
      </c>
      <c r="J264" s="255" t="n">
        <f aca="false">J265</f>
        <v>20</v>
      </c>
      <c r="K264" s="333" t="n">
        <f aca="false">K265</f>
        <v>3173</v>
      </c>
      <c r="L264" s="262"/>
    </row>
    <row r="265" customFormat="false" ht="69.75" hidden="false" customHeight="false" outlineLevel="0" collapsed="false">
      <c r="C265" s="247" t="s">
        <v>924</v>
      </c>
      <c r="D265" s="248" t="s">
        <v>890</v>
      </c>
      <c r="E265" s="250" t="s">
        <v>20</v>
      </c>
      <c r="F265" s="250" t="s">
        <v>64</v>
      </c>
      <c r="G265" s="250" t="s">
        <v>925</v>
      </c>
      <c r="H265" s="250" t="s">
        <v>16</v>
      </c>
      <c r="I265" s="255" t="n">
        <f aca="false">I266</f>
        <v>3153</v>
      </c>
      <c r="J265" s="255" t="n">
        <f aca="false">J266</f>
        <v>20</v>
      </c>
      <c r="K265" s="333" t="n">
        <f aca="false">K266</f>
        <v>3173</v>
      </c>
      <c r="L265" s="262"/>
    </row>
    <row r="266" customFormat="false" ht="23.25" hidden="false" customHeight="false" outlineLevel="0" collapsed="false">
      <c r="C266" s="254" t="s">
        <v>931</v>
      </c>
      <c r="D266" s="248" t="s">
        <v>890</v>
      </c>
      <c r="E266" s="250" t="s">
        <v>20</v>
      </c>
      <c r="F266" s="250" t="s">
        <v>936</v>
      </c>
      <c r="G266" s="250" t="s">
        <v>937</v>
      </c>
      <c r="H266" s="250" t="s">
        <v>16</v>
      </c>
      <c r="I266" s="255" t="n">
        <f aca="false">I267</f>
        <v>3153</v>
      </c>
      <c r="J266" s="255" t="n">
        <f aca="false">J267</f>
        <v>20</v>
      </c>
      <c r="K266" s="333" t="n">
        <f aca="false">K267</f>
        <v>3173</v>
      </c>
      <c r="L266" s="262"/>
    </row>
    <row r="267" customFormat="false" ht="23.25" hidden="false" customHeight="false" outlineLevel="0" collapsed="false">
      <c r="C267" s="254" t="s">
        <v>926</v>
      </c>
      <c r="D267" s="248" t="s">
        <v>890</v>
      </c>
      <c r="E267" s="250" t="s">
        <v>20</v>
      </c>
      <c r="F267" s="250" t="s">
        <v>936</v>
      </c>
      <c r="G267" s="250" t="s">
        <v>937</v>
      </c>
      <c r="H267" s="250" t="s">
        <v>927</v>
      </c>
      <c r="I267" s="255" t="n">
        <v>3153</v>
      </c>
      <c r="J267" s="234" t="n">
        <v>20</v>
      </c>
      <c r="K267" s="333" t="n">
        <f aca="false">I267+J267</f>
        <v>3173</v>
      </c>
      <c r="L267" s="262"/>
    </row>
    <row r="268" customFormat="false" ht="23.25" hidden="false" customHeight="false" outlineLevel="0" collapsed="false">
      <c r="C268" s="264" t="s">
        <v>148</v>
      </c>
      <c r="D268" s="236" t="s">
        <v>890</v>
      </c>
      <c r="E268" s="258" t="s">
        <v>20</v>
      </c>
      <c r="F268" s="258" t="s">
        <v>264</v>
      </c>
      <c r="G268" s="258" t="s">
        <v>419</v>
      </c>
      <c r="H268" s="258" t="s">
        <v>16</v>
      </c>
      <c r="I268" s="245" t="n">
        <f aca="false">I269</f>
        <v>4869</v>
      </c>
      <c r="J268" s="245" t="n">
        <f aca="false">J269</f>
        <v>0</v>
      </c>
      <c r="K268" s="231" t="n">
        <f aca="false">I268+J268</f>
        <v>4869</v>
      </c>
      <c r="L268" s="262"/>
    </row>
    <row r="269" customFormat="false" ht="46.5" hidden="false" customHeight="false" outlineLevel="0" collapsed="false">
      <c r="C269" s="254" t="s">
        <v>221</v>
      </c>
      <c r="D269" s="248" t="s">
        <v>890</v>
      </c>
      <c r="E269" s="249" t="s">
        <v>20</v>
      </c>
      <c r="F269" s="249" t="s">
        <v>264</v>
      </c>
      <c r="G269" s="249" t="s">
        <v>965</v>
      </c>
      <c r="H269" s="249" t="s">
        <v>16</v>
      </c>
      <c r="I269" s="255" t="n">
        <f aca="false">I270</f>
        <v>4869</v>
      </c>
      <c r="J269" s="255" t="n">
        <f aca="false">J270</f>
        <v>0</v>
      </c>
      <c r="K269" s="333" t="n">
        <f aca="false">I269+J269</f>
        <v>4869</v>
      </c>
      <c r="L269" s="262"/>
    </row>
    <row r="270" customFormat="false" ht="23.25" hidden="false" customHeight="false" outlineLevel="0" collapsed="false">
      <c r="C270" s="244" t="s">
        <v>962</v>
      </c>
      <c r="D270" s="248" t="s">
        <v>890</v>
      </c>
      <c r="E270" s="250" t="s">
        <v>20</v>
      </c>
      <c r="F270" s="250" t="s">
        <v>264</v>
      </c>
      <c r="G270" s="250" t="s">
        <v>966</v>
      </c>
      <c r="H270" s="249" t="s">
        <v>16</v>
      </c>
      <c r="I270" s="255" t="n">
        <f aca="false">I271</f>
        <v>4869</v>
      </c>
      <c r="J270" s="255" t="n">
        <f aca="false">J271</f>
        <v>0</v>
      </c>
      <c r="K270" s="263" t="n">
        <f aca="false">I270+J270</f>
        <v>4869</v>
      </c>
      <c r="L270" s="262"/>
    </row>
    <row r="271" customFormat="false" ht="23.25" hidden="false" customHeight="false" outlineLevel="0" collapsed="false">
      <c r="C271" s="254" t="s">
        <v>952</v>
      </c>
      <c r="D271" s="248" t="s">
        <v>890</v>
      </c>
      <c r="E271" s="250" t="s">
        <v>20</v>
      </c>
      <c r="F271" s="250" t="s">
        <v>264</v>
      </c>
      <c r="G271" s="250" t="s">
        <v>966</v>
      </c>
      <c r="H271" s="250" t="s">
        <v>953</v>
      </c>
      <c r="I271" s="255" t="n">
        <v>4869</v>
      </c>
      <c r="J271" s="234"/>
      <c r="K271" s="263" t="n">
        <f aca="false">I271+J271</f>
        <v>4869</v>
      </c>
      <c r="L271" s="262"/>
    </row>
    <row r="272" customFormat="false" ht="10.5" hidden="false" customHeight="true" outlineLevel="0" collapsed="false">
      <c r="C272" s="254"/>
      <c r="D272" s="236"/>
      <c r="E272" s="250"/>
      <c r="F272" s="250"/>
      <c r="G272" s="250"/>
      <c r="H272" s="250"/>
      <c r="I272" s="255"/>
      <c r="J272" s="234"/>
      <c r="K272" s="231"/>
      <c r="L272" s="262"/>
    </row>
    <row r="273" customFormat="false" ht="43.5" hidden="false" customHeight="true" outlineLevel="0" collapsed="false">
      <c r="C273" s="235" t="s">
        <v>1124</v>
      </c>
      <c r="D273" s="236" t="s">
        <v>894</v>
      </c>
      <c r="E273" s="237" t="s">
        <v>14</v>
      </c>
      <c r="F273" s="237" t="s">
        <v>14</v>
      </c>
      <c r="G273" s="237" t="s">
        <v>419</v>
      </c>
      <c r="H273" s="237" t="s">
        <v>16</v>
      </c>
      <c r="I273" s="238" t="n">
        <f aca="false">I274</f>
        <v>6847</v>
      </c>
      <c r="J273" s="238" t="n">
        <f aca="false">J274</f>
        <v>0</v>
      </c>
      <c r="K273" s="231" t="n">
        <f aca="false">I273+J273</f>
        <v>6847</v>
      </c>
      <c r="L273" s="334"/>
    </row>
    <row r="274" customFormat="false" ht="46.5" hidden="false" customHeight="false" outlineLevel="0" collapsed="false">
      <c r="C274" s="321" t="s">
        <v>243</v>
      </c>
      <c r="D274" s="236" t="s">
        <v>894</v>
      </c>
      <c r="E274" s="241" t="s">
        <v>39</v>
      </c>
      <c r="F274" s="241" t="s">
        <v>14</v>
      </c>
      <c r="G274" s="241" t="s">
        <v>419</v>
      </c>
      <c r="H274" s="241" t="s">
        <v>16</v>
      </c>
      <c r="I274" s="238" t="n">
        <f aca="false">I275</f>
        <v>6847</v>
      </c>
      <c r="J274" s="238" t="n">
        <f aca="false">J275</f>
        <v>0</v>
      </c>
      <c r="K274" s="231" t="n">
        <f aca="false">I274+J274</f>
        <v>6847</v>
      </c>
      <c r="L274" s="334"/>
    </row>
    <row r="275" customFormat="false" ht="41.25" hidden="false" customHeight="false" outlineLevel="0" collapsed="false">
      <c r="C275" s="335" t="s">
        <v>1125</v>
      </c>
      <c r="D275" s="248" t="s">
        <v>894</v>
      </c>
      <c r="E275" s="250" t="s">
        <v>39</v>
      </c>
      <c r="F275" s="250" t="s">
        <v>247</v>
      </c>
      <c r="G275" s="250" t="s">
        <v>419</v>
      </c>
      <c r="H275" s="250" t="s">
        <v>16</v>
      </c>
      <c r="I275" s="251" t="n">
        <f aca="false">I276+I283</f>
        <v>6847</v>
      </c>
      <c r="J275" s="251" t="n">
        <f aca="false">J276+J283</f>
        <v>0</v>
      </c>
      <c r="K275" s="333" t="n">
        <f aca="false">I275+J275</f>
        <v>6847</v>
      </c>
      <c r="L275" s="262"/>
    </row>
    <row r="276" customFormat="false" ht="26.25" hidden="false" customHeight="true" outlineLevel="0" collapsed="false">
      <c r="C276" s="260" t="s">
        <v>1126</v>
      </c>
      <c r="D276" s="248" t="s">
        <v>894</v>
      </c>
      <c r="E276" s="250" t="s">
        <v>39</v>
      </c>
      <c r="F276" s="250" t="s">
        <v>247</v>
      </c>
      <c r="G276" s="250" t="s">
        <v>1127</v>
      </c>
      <c r="H276" s="250" t="s">
        <v>16</v>
      </c>
      <c r="I276" s="251" t="n">
        <f aca="false">I277</f>
        <v>6747</v>
      </c>
      <c r="J276" s="251" t="n">
        <f aca="false">J277</f>
        <v>0</v>
      </c>
      <c r="K276" s="333" t="n">
        <f aca="false">I276+J276</f>
        <v>6747</v>
      </c>
      <c r="L276" s="262"/>
    </row>
    <row r="277" customFormat="false" ht="21.75" hidden="false" customHeight="true" outlineLevel="0" collapsed="false">
      <c r="C277" s="260" t="s">
        <v>1030</v>
      </c>
      <c r="D277" s="248" t="s">
        <v>894</v>
      </c>
      <c r="E277" s="250" t="s">
        <v>39</v>
      </c>
      <c r="F277" s="250" t="s">
        <v>247</v>
      </c>
      <c r="G277" s="250" t="s">
        <v>1128</v>
      </c>
      <c r="H277" s="250" t="s">
        <v>16</v>
      </c>
      <c r="I277" s="251" t="n">
        <f aca="false">I280</f>
        <v>6747</v>
      </c>
      <c r="J277" s="251" t="n">
        <f aca="false">J280</f>
        <v>0</v>
      </c>
      <c r="K277" s="333" t="n">
        <f aca="false">I277+J277</f>
        <v>6747</v>
      </c>
      <c r="L277" s="262"/>
    </row>
    <row r="278" customFormat="false" ht="23.25" hidden="true" customHeight="false" outlineLevel="0" collapsed="false">
      <c r="C278" s="260" t="s">
        <v>1129</v>
      </c>
      <c r="D278" s="248" t="s">
        <v>894</v>
      </c>
      <c r="E278" s="250" t="s">
        <v>1130</v>
      </c>
      <c r="F278" s="250" t="s">
        <v>247</v>
      </c>
      <c r="G278" s="249" t="s">
        <v>1131</v>
      </c>
      <c r="H278" s="249" t="s">
        <v>16</v>
      </c>
      <c r="I278" s="251" t="n">
        <f aca="false">I279</f>
        <v>0</v>
      </c>
      <c r="J278" s="234"/>
      <c r="K278" s="333" t="n">
        <f aca="false">I278+J278</f>
        <v>0</v>
      </c>
      <c r="L278" s="262"/>
    </row>
    <row r="279" customFormat="false" ht="46.5" hidden="true" customHeight="false" outlineLevel="0" collapsed="false">
      <c r="C279" s="260" t="s">
        <v>1132</v>
      </c>
      <c r="D279" s="248" t="s">
        <v>894</v>
      </c>
      <c r="E279" s="250" t="s">
        <v>39</v>
      </c>
      <c r="F279" s="250" t="s">
        <v>247</v>
      </c>
      <c r="G279" s="249" t="s">
        <v>1131</v>
      </c>
      <c r="H279" s="249" t="s">
        <v>1133</v>
      </c>
      <c r="I279" s="251"/>
      <c r="J279" s="234"/>
      <c r="K279" s="333" t="n">
        <f aca="false">I279+J279</f>
        <v>0</v>
      </c>
      <c r="L279" s="262"/>
    </row>
    <row r="280" customFormat="false" ht="22.5" hidden="false" customHeight="true" outlineLevel="0" collapsed="false">
      <c r="C280" s="259" t="s">
        <v>1063</v>
      </c>
      <c r="D280" s="248" t="s">
        <v>894</v>
      </c>
      <c r="E280" s="250" t="s">
        <v>39</v>
      </c>
      <c r="F280" s="250" t="s">
        <v>247</v>
      </c>
      <c r="G280" s="249" t="s">
        <v>1128</v>
      </c>
      <c r="H280" s="249" t="s">
        <v>850</v>
      </c>
      <c r="I280" s="251" t="n">
        <f aca="false">3228+3519</f>
        <v>6747</v>
      </c>
      <c r="J280" s="234"/>
      <c r="K280" s="333" t="n">
        <f aca="false">I280+J280</f>
        <v>6747</v>
      </c>
      <c r="L280" s="262"/>
    </row>
    <row r="281" customFormat="false" ht="23.25" hidden="false" customHeight="false" outlineLevel="0" collapsed="false">
      <c r="C281" s="259" t="s">
        <v>1111</v>
      </c>
      <c r="D281" s="248"/>
      <c r="E281" s="250"/>
      <c r="F281" s="250"/>
      <c r="G281" s="249"/>
      <c r="H281" s="249"/>
      <c r="I281" s="251"/>
      <c r="J281" s="234"/>
      <c r="K281" s="333"/>
      <c r="L281" s="262"/>
    </row>
    <row r="282" customFormat="false" ht="23.25" hidden="false" customHeight="false" outlineLevel="0" collapsed="false">
      <c r="C282" s="259" t="s">
        <v>1134</v>
      </c>
      <c r="D282" s="248" t="s">
        <v>894</v>
      </c>
      <c r="E282" s="250" t="s">
        <v>39</v>
      </c>
      <c r="F282" s="250" t="s">
        <v>247</v>
      </c>
      <c r="G282" s="249" t="s">
        <v>1128</v>
      </c>
      <c r="H282" s="249" t="s">
        <v>850</v>
      </c>
      <c r="I282" s="251" t="n">
        <v>3519</v>
      </c>
      <c r="J282" s="234"/>
      <c r="K282" s="333" t="n">
        <v>3519</v>
      </c>
      <c r="L282" s="262"/>
    </row>
    <row r="283" customFormat="false" ht="29.25" hidden="false" customHeight="true" outlineLevel="0" collapsed="false">
      <c r="C283" s="260" t="s">
        <v>1129</v>
      </c>
      <c r="D283" s="248" t="s">
        <v>894</v>
      </c>
      <c r="E283" s="250" t="s">
        <v>39</v>
      </c>
      <c r="F283" s="250" t="s">
        <v>247</v>
      </c>
      <c r="G283" s="249" t="s">
        <v>1131</v>
      </c>
      <c r="H283" s="249" t="s">
        <v>16</v>
      </c>
      <c r="I283" s="336" t="n">
        <f aca="false">I284</f>
        <v>100</v>
      </c>
      <c r="J283" s="336" t="n">
        <f aca="false">J284</f>
        <v>0</v>
      </c>
      <c r="K283" s="333" t="n">
        <f aca="false">I283+J283</f>
        <v>100</v>
      </c>
      <c r="L283" s="262"/>
    </row>
    <row r="284" customFormat="false" ht="44.25" hidden="false" customHeight="true" outlineLevel="0" collapsed="false">
      <c r="C284" s="260" t="s">
        <v>1132</v>
      </c>
      <c r="D284" s="248" t="s">
        <v>894</v>
      </c>
      <c r="E284" s="250" t="s">
        <v>39</v>
      </c>
      <c r="F284" s="250" t="s">
        <v>247</v>
      </c>
      <c r="G284" s="249" t="s">
        <v>1135</v>
      </c>
      <c r="H284" s="249" t="s">
        <v>16</v>
      </c>
      <c r="I284" s="336" t="n">
        <f aca="false">I285</f>
        <v>100</v>
      </c>
      <c r="J284" s="336" t="n">
        <f aca="false">J285</f>
        <v>0</v>
      </c>
      <c r="K284" s="333" t="n">
        <f aca="false">I284+J284</f>
        <v>100</v>
      </c>
      <c r="L284" s="262"/>
    </row>
    <row r="285" customFormat="false" ht="55.5" hidden="false" customHeight="true" outlineLevel="0" collapsed="false">
      <c r="C285" s="291" t="s">
        <v>1136</v>
      </c>
      <c r="D285" s="248" t="s">
        <v>894</v>
      </c>
      <c r="E285" s="250" t="s">
        <v>39</v>
      </c>
      <c r="F285" s="250" t="s">
        <v>247</v>
      </c>
      <c r="G285" s="249" t="s">
        <v>1135</v>
      </c>
      <c r="H285" s="337" t="s">
        <v>1137</v>
      </c>
      <c r="I285" s="336" t="n">
        <v>100</v>
      </c>
      <c r="J285" s="234"/>
      <c r="K285" s="333" t="n">
        <f aca="false">I285+J285</f>
        <v>100</v>
      </c>
      <c r="L285" s="338"/>
    </row>
    <row r="286" customFormat="false" ht="9" hidden="true" customHeight="true" outlineLevel="0" collapsed="false">
      <c r="C286" s="259"/>
      <c r="D286" s="236"/>
      <c r="E286" s="250"/>
      <c r="F286" s="250"/>
      <c r="G286" s="250"/>
      <c r="H286" s="250"/>
      <c r="I286" s="336"/>
      <c r="J286" s="234"/>
      <c r="K286" s="231" t="n">
        <f aca="false">J286-I286</f>
        <v>0</v>
      </c>
      <c r="L286" s="338"/>
    </row>
    <row r="287" customFormat="false" ht="20.25" hidden="true" customHeight="true" outlineLevel="0" collapsed="false">
      <c r="C287" s="259"/>
      <c r="D287" s="339"/>
      <c r="E287" s="250"/>
      <c r="F287" s="250"/>
      <c r="G287" s="250"/>
      <c r="H287" s="250"/>
      <c r="I287" s="251" t="n">
        <f aca="false">I288</f>
        <v>0</v>
      </c>
      <c r="J287" s="234"/>
      <c r="K287" s="231" t="n">
        <f aca="false">J287-I287</f>
        <v>0</v>
      </c>
      <c r="L287" s="338"/>
    </row>
    <row r="288" customFormat="false" ht="20.25" hidden="true" customHeight="true" outlineLevel="0" collapsed="false">
      <c r="C288" s="340" t="s">
        <v>957</v>
      </c>
      <c r="D288" s="339"/>
      <c r="E288" s="269" t="s">
        <v>133</v>
      </c>
      <c r="F288" s="269" t="s">
        <v>247</v>
      </c>
      <c r="G288" s="249" t="s">
        <v>1057</v>
      </c>
      <c r="H288" s="269" t="s">
        <v>16</v>
      </c>
      <c r="I288" s="251"/>
      <c r="J288" s="234"/>
      <c r="K288" s="231" t="n">
        <f aca="false">J288-I288</f>
        <v>0</v>
      </c>
      <c r="L288" s="341"/>
    </row>
    <row r="289" customFormat="false" ht="40.5" hidden="true" customHeight="true" outlineLevel="0" collapsed="false">
      <c r="C289" s="260" t="s">
        <v>1138</v>
      </c>
      <c r="D289" s="339"/>
      <c r="E289" s="249" t="s">
        <v>133</v>
      </c>
      <c r="F289" s="249" t="s">
        <v>247</v>
      </c>
      <c r="G289" s="249" t="s">
        <v>1057</v>
      </c>
      <c r="H289" s="249" t="s">
        <v>16</v>
      </c>
      <c r="I289" s="251" t="n">
        <f aca="false">I290</f>
        <v>0</v>
      </c>
      <c r="J289" s="234"/>
      <c r="K289" s="231" t="n">
        <f aca="false">J289-I289</f>
        <v>0</v>
      </c>
      <c r="L289" s="322"/>
    </row>
    <row r="290" customFormat="false" ht="20.25" hidden="true" customHeight="true" outlineLevel="0" collapsed="false">
      <c r="C290" s="260" t="s">
        <v>1030</v>
      </c>
      <c r="D290" s="339"/>
      <c r="E290" s="249" t="s">
        <v>133</v>
      </c>
      <c r="F290" s="249" t="s">
        <v>247</v>
      </c>
      <c r="G290" s="249" t="s">
        <v>1057</v>
      </c>
      <c r="H290" s="249" t="s">
        <v>1139</v>
      </c>
      <c r="I290" s="251"/>
      <c r="J290" s="234"/>
      <c r="K290" s="231" t="n">
        <f aca="false">J290-I290</f>
        <v>0</v>
      </c>
      <c r="L290" s="322"/>
    </row>
    <row r="291" customFormat="false" ht="40.5" hidden="true" customHeight="true" outlineLevel="0" collapsed="false">
      <c r="C291" s="260" t="s">
        <v>1140</v>
      </c>
      <c r="D291" s="339"/>
      <c r="E291" s="249" t="s">
        <v>133</v>
      </c>
      <c r="F291" s="249" t="s">
        <v>247</v>
      </c>
      <c r="G291" s="249" t="s">
        <v>1057</v>
      </c>
      <c r="H291" s="249" t="s">
        <v>16</v>
      </c>
      <c r="I291" s="251" t="n">
        <f aca="false">I292</f>
        <v>0</v>
      </c>
      <c r="J291" s="234"/>
      <c r="K291" s="231" t="n">
        <f aca="false">J291-I291</f>
        <v>0</v>
      </c>
      <c r="L291" s="322"/>
    </row>
    <row r="292" customFormat="false" ht="20.25" hidden="true" customHeight="true" outlineLevel="0" collapsed="false">
      <c r="C292" s="260" t="s">
        <v>1030</v>
      </c>
      <c r="D292" s="339"/>
      <c r="E292" s="249" t="s">
        <v>133</v>
      </c>
      <c r="F292" s="249" t="s">
        <v>247</v>
      </c>
      <c r="G292" s="249" t="s">
        <v>1057</v>
      </c>
      <c r="H292" s="249" t="s">
        <v>1139</v>
      </c>
      <c r="I292" s="251"/>
      <c r="J292" s="234"/>
      <c r="K292" s="231" t="n">
        <f aca="false">J292-I292</f>
        <v>0</v>
      </c>
      <c r="L292" s="322"/>
    </row>
    <row r="293" customFormat="false" ht="40.5" hidden="true" customHeight="true" outlineLevel="0" collapsed="false">
      <c r="C293" s="260" t="s">
        <v>964</v>
      </c>
      <c r="D293" s="339"/>
      <c r="E293" s="249" t="s">
        <v>133</v>
      </c>
      <c r="F293" s="249" t="s">
        <v>247</v>
      </c>
      <c r="G293" s="249" t="s">
        <v>1057</v>
      </c>
      <c r="H293" s="249" t="s">
        <v>16</v>
      </c>
      <c r="I293" s="327"/>
      <c r="J293" s="234"/>
      <c r="K293" s="231" t="n">
        <f aca="false">J293-I293</f>
        <v>0</v>
      </c>
      <c r="L293" s="322"/>
    </row>
    <row r="294" customFormat="false" ht="20.25" hidden="true" customHeight="true" outlineLevel="0" collapsed="false">
      <c r="C294" s="260" t="s">
        <v>1030</v>
      </c>
      <c r="D294" s="339"/>
      <c r="E294" s="249" t="s">
        <v>133</v>
      </c>
      <c r="F294" s="249" t="s">
        <v>247</v>
      </c>
      <c r="G294" s="249" t="s">
        <v>1057</v>
      </c>
      <c r="H294" s="249" t="s">
        <v>1139</v>
      </c>
      <c r="I294" s="313" t="n">
        <f aca="false">I295</f>
        <v>0</v>
      </c>
      <c r="J294" s="234"/>
      <c r="K294" s="231" t="n">
        <f aca="false">J294-I294</f>
        <v>0</v>
      </c>
      <c r="L294" s="322"/>
    </row>
    <row r="295" customFormat="false" ht="12" hidden="false" customHeight="true" outlineLevel="0" collapsed="false">
      <c r="C295" s="260"/>
      <c r="D295" s="339"/>
      <c r="E295" s="342"/>
      <c r="F295" s="342"/>
      <c r="G295" s="342"/>
      <c r="H295" s="342"/>
      <c r="I295" s="336"/>
      <c r="J295" s="234"/>
      <c r="K295" s="231"/>
      <c r="L295" s="322"/>
    </row>
    <row r="296" customFormat="false" ht="46.5" hidden="false" customHeight="false" outlineLevel="0" collapsed="false">
      <c r="C296" s="343" t="s">
        <v>1141</v>
      </c>
      <c r="D296" s="236" t="s">
        <v>897</v>
      </c>
      <c r="E296" s="344" t="s">
        <v>14</v>
      </c>
      <c r="F296" s="344" t="s">
        <v>14</v>
      </c>
      <c r="G296" s="344" t="s">
        <v>419</v>
      </c>
      <c r="H296" s="344" t="s">
        <v>16</v>
      </c>
      <c r="I296" s="313" t="n">
        <f aca="false">I297</f>
        <v>58422</v>
      </c>
      <c r="J296" s="313" t="n">
        <f aca="false">J297</f>
        <v>10310</v>
      </c>
      <c r="K296" s="231" t="n">
        <f aca="false">I296+J296</f>
        <v>68732</v>
      </c>
      <c r="L296" s="334"/>
    </row>
    <row r="297" customFormat="false" ht="23.25" hidden="false" customHeight="false" outlineLevel="0" collapsed="false">
      <c r="C297" s="240" t="s">
        <v>878</v>
      </c>
      <c r="D297" s="236" t="s">
        <v>897</v>
      </c>
      <c r="E297" s="258" t="s">
        <v>133</v>
      </c>
      <c r="F297" s="258" t="s">
        <v>14</v>
      </c>
      <c r="G297" s="258" t="s">
        <v>419</v>
      </c>
      <c r="H297" s="258" t="s">
        <v>16</v>
      </c>
      <c r="I297" s="238" t="n">
        <f aca="false">I298+I302</f>
        <v>58422</v>
      </c>
      <c r="J297" s="238" t="n">
        <f aca="false">J298+J302</f>
        <v>10310</v>
      </c>
      <c r="K297" s="332" t="n">
        <f aca="false">I297+J297</f>
        <v>68732</v>
      </c>
      <c r="L297" s="334"/>
    </row>
    <row r="298" customFormat="false" ht="23.25" hidden="false" customHeight="false" outlineLevel="0" collapsed="false">
      <c r="C298" s="240" t="s">
        <v>483</v>
      </c>
      <c r="D298" s="236" t="s">
        <v>897</v>
      </c>
      <c r="E298" s="258" t="s">
        <v>133</v>
      </c>
      <c r="F298" s="258" t="s">
        <v>20</v>
      </c>
      <c r="G298" s="258" t="s">
        <v>419</v>
      </c>
      <c r="H298" s="258" t="s">
        <v>16</v>
      </c>
      <c r="I298" s="238" t="n">
        <f aca="false">I299</f>
        <v>52147</v>
      </c>
      <c r="J298" s="238" t="n">
        <f aca="false">J299</f>
        <v>10278</v>
      </c>
      <c r="K298" s="332" t="n">
        <f aca="false">I298+J298</f>
        <v>62425</v>
      </c>
      <c r="L298" s="338"/>
    </row>
    <row r="299" customFormat="false" ht="23.25" hidden="false" customHeight="false" outlineLevel="0" collapsed="false">
      <c r="C299" s="319" t="s">
        <v>1142</v>
      </c>
      <c r="D299" s="248" t="s">
        <v>897</v>
      </c>
      <c r="E299" s="250" t="s">
        <v>133</v>
      </c>
      <c r="F299" s="250" t="s">
        <v>20</v>
      </c>
      <c r="G299" s="250" t="s">
        <v>1143</v>
      </c>
      <c r="H299" s="250" t="s">
        <v>16</v>
      </c>
      <c r="I299" s="336" t="n">
        <f aca="false">I300</f>
        <v>52147</v>
      </c>
      <c r="J299" s="336" t="n">
        <f aca="false">J300</f>
        <v>10278</v>
      </c>
      <c r="K299" s="263" t="n">
        <f aca="false">I299+J299</f>
        <v>62425</v>
      </c>
      <c r="L299" s="338"/>
    </row>
    <row r="300" customFormat="false" ht="28.5" hidden="false" customHeight="true" outlineLevel="0" collapsed="false">
      <c r="C300" s="259" t="s">
        <v>1030</v>
      </c>
      <c r="D300" s="248" t="s">
        <v>897</v>
      </c>
      <c r="E300" s="250" t="s">
        <v>133</v>
      </c>
      <c r="F300" s="250" t="s">
        <v>20</v>
      </c>
      <c r="G300" s="250" t="s">
        <v>1144</v>
      </c>
      <c r="H300" s="250" t="s">
        <v>16</v>
      </c>
      <c r="I300" s="336" t="n">
        <f aca="false">I301</f>
        <v>52147</v>
      </c>
      <c r="J300" s="336" t="n">
        <f aca="false">J301</f>
        <v>10278</v>
      </c>
      <c r="K300" s="263" t="n">
        <f aca="false">I300+J300</f>
        <v>62425</v>
      </c>
      <c r="L300" s="338"/>
    </row>
    <row r="301" customFormat="false" ht="28.5" hidden="false" customHeight="true" outlineLevel="0" collapsed="false">
      <c r="C301" s="259" t="s">
        <v>1063</v>
      </c>
      <c r="D301" s="248" t="s">
        <v>897</v>
      </c>
      <c r="E301" s="250" t="s">
        <v>133</v>
      </c>
      <c r="F301" s="250" t="s">
        <v>20</v>
      </c>
      <c r="G301" s="250" t="s">
        <v>1144</v>
      </c>
      <c r="H301" s="250" t="s">
        <v>850</v>
      </c>
      <c r="I301" s="336" t="n">
        <v>52147</v>
      </c>
      <c r="J301" s="234" t="n">
        <v>10278</v>
      </c>
      <c r="K301" s="263" t="n">
        <f aca="false">I301+J301</f>
        <v>62425</v>
      </c>
      <c r="L301" s="338"/>
    </row>
    <row r="302" customFormat="false" ht="25.5" hidden="false" customHeight="true" outlineLevel="0" collapsed="false">
      <c r="C302" s="240" t="s">
        <v>630</v>
      </c>
      <c r="D302" s="236" t="s">
        <v>897</v>
      </c>
      <c r="E302" s="258" t="s">
        <v>133</v>
      </c>
      <c r="F302" s="258" t="s">
        <v>247</v>
      </c>
      <c r="G302" s="258" t="s">
        <v>419</v>
      </c>
      <c r="H302" s="258" t="s">
        <v>16</v>
      </c>
      <c r="I302" s="245" t="n">
        <f aca="false">I303+I306</f>
        <v>6275</v>
      </c>
      <c r="J302" s="245" t="n">
        <f aca="false">J303</f>
        <v>32</v>
      </c>
      <c r="K302" s="332" t="n">
        <f aca="false">I302+J302</f>
        <v>6307</v>
      </c>
      <c r="L302" s="262"/>
    </row>
    <row r="303" customFormat="false" ht="90.75" hidden="false" customHeight="true" outlineLevel="0" collapsed="false">
      <c r="C303" s="254" t="s">
        <v>1145</v>
      </c>
      <c r="D303" s="248" t="s">
        <v>897</v>
      </c>
      <c r="E303" s="250" t="s">
        <v>133</v>
      </c>
      <c r="F303" s="250" t="s">
        <v>247</v>
      </c>
      <c r="G303" s="250" t="s">
        <v>1057</v>
      </c>
      <c r="H303" s="250" t="s">
        <v>16</v>
      </c>
      <c r="I303" s="255" t="n">
        <f aca="false">I304</f>
        <v>6195</v>
      </c>
      <c r="J303" s="255" t="n">
        <f aca="false">J304</f>
        <v>32</v>
      </c>
      <c r="K303" s="263" t="n">
        <f aca="false">I303+J303</f>
        <v>6227</v>
      </c>
      <c r="L303" s="262"/>
    </row>
    <row r="304" customFormat="false" ht="27.75" hidden="false" customHeight="true" outlineLevel="0" collapsed="false">
      <c r="C304" s="259" t="s">
        <v>1030</v>
      </c>
      <c r="D304" s="248" t="s">
        <v>897</v>
      </c>
      <c r="E304" s="250" t="s">
        <v>133</v>
      </c>
      <c r="F304" s="250" t="s">
        <v>247</v>
      </c>
      <c r="G304" s="250" t="s">
        <v>1058</v>
      </c>
      <c r="H304" s="250" t="s">
        <v>16</v>
      </c>
      <c r="I304" s="251" t="n">
        <f aca="false">I305</f>
        <v>6195</v>
      </c>
      <c r="J304" s="251" t="n">
        <f aca="false">J305</f>
        <v>32</v>
      </c>
      <c r="K304" s="263" t="n">
        <f aca="false">I304+J304</f>
        <v>6227</v>
      </c>
      <c r="L304" s="252"/>
    </row>
    <row r="305" customFormat="false" ht="23.25" hidden="false" customHeight="false" outlineLevel="0" collapsed="false">
      <c r="C305" s="259" t="s">
        <v>1063</v>
      </c>
      <c r="D305" s="248" t="s">
        <v>897</v>
      </c>
      <c r="E305" s="250" t="s">
        <v>133</v>
      </c>
      <c r="F305" s="250" t="s">
        <v>247</v>
      </c>
      <c r="G305" s="250" t="s">
        <v>1058</v>
      </c>
      <c r="H305" s="250" t="s">
        <v>850</v>
      </c>
      <c r="I305" s="345" t="n">
        <v>6195</v>
      </c>
      <c r="J305" s="234" t="n">
        <v>32</v>
      </c>
      <c r="K305" s="263" t="n">
        <f aca="false">I305+J305</f>
        <v>6227</v>
      </c>
      <c r="L305" s="341"/>
    </row>
    <row r="306" customFormat="false" ht="23.25" hidden="false" customHeight="false" outlineLevel="0" collapsed="false">
      <c r="C306" s="259" t="s">
        <v>981</v>
      </c>
      <c r="D306" s="248" t="s">
        <v>897</v>
      </c>
      <c r="E306" s="249" t="s">
        <v>133</v>
      </c>
      <c r="F306" s="249" t="s">
        <v>247</v>
      </c>
      <c r="G306" s="249" t="s">
        <v>982</v>
      </c>
      <c r="H306" s="249" t="s">
        <v>16</v>
      </c>
      <c r="I306" s="251" t="n">
        <f aca="false">I308</f>
        <v>80</v>
      </c>
      <c r="J306" s="251" t="n">
        <f aca="false">J308</f>
        <v>0</v>
      </c>
      <c r="K306" s="263" t="n">
        <f aca="false">I306+J306</f>
        <v>80</v>
      </c>
      <c r="L306" s="322"/>
    </row>
    <row r="307" customFormat="false" ht="59.25" hidden="false" customHeight="true" outlineLevel="0" collapsed="false">
      <c r="C307" s="326" t="s">
        <v>1146</v>
      </c>
      <c r="D307" s="248" t="s">
        <v>897</v>
      </c>
      <c r="E307" s="249" t="s">
        <v>133</v>
      </c>
      <c r="F307" s="249" t="s">
        <v>247</v>
      </c>
      <c r="G307" s="249" t="s">
        <v>982</v>
      </c>
      <c r="H307" s="249" t="s">
        <v>16</v>
      </c>
      <c r="I307" s="251" t="n">
        <f aca="false">I308</f>
        <v>80</v>
      </c>
      <c r="J307" s="251" t="n">
        <f aca="false">J308</f>
        <v>0</v>
      </c>
      <c r="K307" s="251" t="n">
        <f aca="false">K308</f>
        <v>80</v>
      </c>
      <c r="L307" s="322"/>
    </row>
    <row r="308" customFormat="false" ht="23.25" hidden="false" customHeight="false" outlineLevel="0" collapsed="false">
      <c r="C308" s="254" t="s">
        <v>945</v>
      </c>
      <c r="D308" s="248" t="s">
        <v>897</v>
      </c>
      <c r="E308" s="249" t="s">
        <v>133</v>
      </c>
      <c r="F308" s="249" t="s">
        <v>247</v>
      </c>
      <c r="G308" s="249" t="s">
        <v>982</v>
      </c>
      <c r="H308" s="250" t="s">
        <v>927</v>
      </c>
      <c r="I308" s="251" t="n">
        <v>80</v>
      </c>
      <c r="J308" s="234"/>
      <c r="K308" s="263" t="n">
        <f aca="false">I308+J308</f>
        <v>80</v>
      </c>
      <c r="L308" s="322"/>
    </row>
    <row r="309" customFormat="false" ht="27" hidden="false" customHeight="true" outlineLevel="0" collapsed="false">
      <c r="C309" s="321" t="s">
        <v>893</v>
      </c>
      <c r="D309" s="236" t="s">
        <v>907</v>
      </c>
      <c r="E309" s="241" t="s">
        <v>14</v>
      </c>
      <c r="F309" s="241" t="s">
        <v>14</v>
      </c>
      <c r="G309" s="241" t="s">
        <v>419</v>
      </c>
      <c r="H309" s="241" t="s">
        <v>16</v>
      </c>
      <c r="I309" s="242" t="n">
        <f aca="false">I310+I317</f>
        <v>1848</v>
      </c>
      <c r="J309" s="242" t="n">
        <f aca="false">J310</f>
        <v>0</v>
      </c>
      <c r="K309" s="231" t="n">
        <f aca="false">I309+J309</f>
        <v>1848</v>
      </c>
      <c r="L309" s="322"/>
    </row>
    <row r="310" customFormat="false" ht="76.5" hidden="false" customHeight="true" outlineLevel="0" collapsed="false">
      <c r="C310" s="257" t="s">
        <v>38</v>
      </c>
      <c r="D310" s="236" t="s">
        <v>907</v>
      </c>
      <c r="E310" s="241" t="s">
        <v>20</v>
      </c>
      <c r="F310" s="258" t="s">
        <v>39</v>
      </c>
      <c r="G310" s="258" t="s">
        <v>419</v>
      </c>
      <c r="H310" s="258" t="s">
        <v>16</v>
      </c>
      <c r="I310" s="245" t="n">
        <f aca="false">I311</f>
        <v>1412</v>
      </c>
      <c r="J310" s="245" t="n">
        <f aca="false">J311+J314</f>
        <v>0</v>
      </c>
      <c r="K310" s="231" t="n">
        <f aca="false">I310+J310</f>
        <v>1412</v>
      </c>
      <c r="L310" s="322"/>
    </row>
    <row r="311" customFormat="false" ht="69.75" hidden="false" customHeight="false" outlineLevel="0" collapsed="false">
      <c r="C311" s="254" t="s">
        <v>1147</v>
      </c>
      <c r="D311" s="248" t="s">
        <v>907</v>
      </c>
      <c r="E311" s="249" t="s">
        <v>20</v>
      </c>
      <c r="F311" s="249" t="s">
        <v>39</v>
      </c>
      <c r="G311" s="249" t="s">
        <v>925</v>
      </c>
      <c r="H311" s="250" t="s">
        <v>16</v>
      </c>
      <c r="I311" s="255" t="n">
        <f aca="false">I312+I314</f>
        <v>1412</v>
      </c>
      <c r="J311" s="255" t="n">
        <f aca="false">J312+J314+J315</f>
        <v>0</v>
      </c>
      <c r="K311" s="263" t="n">
        <f aca="false">I311+J311</f>
        <v>1412</v>
      </c>
      <c r="L311" s="322"/>
    </row>
    <row r="312" customFormat="false" ht="25.5" hidden="false" customHeight="true" outlineLevel="0" collapsed="false">
      <c r="C312" s="259" t="s">
        <v>931</v>
      </c>
      <c r="D312" s="248" t="s">
        <v>907</v>
      </c>
      <c r="E312" s="249" t="s">
        <v>20</v>
      </c>
      <c r="F312" s="249" t="s">
        <v>39</v>
      </c>
      <c r="G312" s="249" t="s">
        <v>937</v>
      </c>
      <c r="H312" s="250" t="s">
        <v>16</v>
      </c>
      <c r="I312" s="251" t="n">
        <f aca="false">I313</f>
        <v>767</v>
      </c>
      <c r="J312" s="251" t="n">
        <f aca="false">J313</f>
        <v>0</v>
      </c>
      <c r="K312" s="263" t="n">
        <f aca="false">I312+J312</f>
        <v>767</v>
      </c>
      <c r="L312" s="322"/>
    </row>
    <row r="313" customFormat="false" ht="25.5" hidden="false" customHeight="true" outlineLevel="0" collapsed="false">
      <c r="C313" s="259" t="s">
        <v>945</v>
      </c>
      <c r="D313" s="248" t="s">
        <v>907</v>
      </c>
      <c r="E313" s="249" t="s">
        <v>20</v>
      </c>
      <c r="F313" s="249" t="s">
        <v>39</v>
      </c>
      <c r="G313" s="249" t="s">
        <v>937</v>
      </c>
      <c r="H313" s="250" t="s">
        <v>927</v>
      </c>
      <c r="I313" s="251" t="n">
        <v>767</v>
      </c>
      <c r="J313" s="234"/>
      <c r="K313" s="263" t="n">
        <f aca="false">I313+J313</f>
        <v>767</v>
      </c>
      <c r="L313" s="322"/>
    </row>
    <row r="314" customFormat="false" ht="46.5" hidden="false" customHeight="false" outlineLevel="0" collapsed="false">
      <c r="C314" s="259" t="s">
        <v>52</v>
      </c>
      <c r="D314" s="248" t="s">
        <v>907</v>
      </c>
      <c r="E314" s="249" t="s">
        <v>20</v>
      </c>
      <c r="F314" s="249" t="s">
        <v>39</v>
      </c>
      <c r="G314" s="249" t="s">
        <v>1148</v>
      </c>
      <c r="H314" s="249" t="s">
        <v>16</v>
      </c>
      <c r="I314" s="251" t="n">
        <f aca="false">I315</f>
        <v>645</v>
      </c>
      <c r="J314" s="251" t="n">
        <f aca="false">J315</f>
        <v>0</v>
      </c>
      <c r="K314" s="263" t="n">
        <f aca="false">I314+J314</f>
        <v>645</v>
      </c>
      <c r="L314" s="322"/>
    </row>
    <row r="315" customFormat="false" ht="23.25" hidden="false" customHeight="false" outlineLevel="0" collapsed="false">
      <c r="C315" s="259" t="s">
        <v>945</v>
      </c>
      <c r="D315" s="248" t="s">
        <v>907</v>
      </c>
      <c r="E315" s="249" t="s">
        <v>20</v>
      </c>
      <c r="F315" s="249" t="s">
        <v>39</v>
      </c>
      <c r="G315" s="249" t="s">
        <v>1148</v>
      </c>
      <c r="H315" s="249" t="s">
        <v>927</v>
      </c>
      <c r="I315" s="255" t="n">
        <v>645</v>
      </c>
      <c r="J315" s="234"/>
      <c r="K315" s="263" t="n">
        <f aca="false">I315+J315</f>
        <v>645</v>
      </c>
      <c r="L315" s="322"/>
    </row>
    <row r="316" customFormat="false" ht="23.25" hidden="false" customHeight="false" outlineLevel="0" collapsed="false">
      <c r="C316" s="259"/>
      <c r="D316" s="236"/>
      <c r="E316" s="249"/>
      <c r="F316" s="249"/>
      <c r="G316" s="249"/>
      <c r="H316" s="249"/>
      <c r="I316" s="255"/>
      <c r="J316" s="234"/>
      <c r="K316" s="231"/>
      <c r="L316" s="322"/>
    </row>
    <row r="317" customFormat="false" ht="68.25" hidden="false" customHeight="true" outlineLevel="0" collapsed="false">
      <c r="C317" s="261" t="s">
        <v>895</v>
      </c>
      <c r="D317" s="236" t="s">
        <v>907</v>
      </c>
      <c r="E317" s="258" t="s">
        <v>20</v>
      </c>
      <c r="F317" s="258" t="s">
        <v>107</v>
      </c>
      <c r="G317" s="258" t="s">
        <v>419</v>
      </c>
      <c r="H317" s="258" t="s">
        <v>16</v>
      </c>
      <c r="I317" s="245" t="n">
        <f aca="false">I319+I322</f>
        <v>436</v>
      </c>
      <c r="J317" s="245" t="n">
        <f aca="false">J319+J322</f>
        <v>0</v>
      </c>
      <c r="K317" s="245" t="n">
        <f aca="false">K319+K322</f>
        <v>436</v>
      </c>
      <c r="L317" s="322"/>
    </row>
    <row r="318" customFormat="false" ht="23.25" hidden="true" customHeight="false" outlineLevel="0" collapsed="false">
      <c r="C318" s="261" t="s">
        <v>1149</v>
      </c>
      <c r="D318" s="236" t="s">
        <v>907</v>
      </c>
      <c r="E318" s="258" t="s">
        <v>20</v>
      </c>
      <c r="F318" s="258" t="s">
        <v>107</v>
      </c>
      <c r="G318" s="258" t="s">
        <v>419</v>
      </c>
      <c r="H318" s="258" t="s">
        <v>16</v>
      </c>
      <c r="I318" s="245" t="n">
        <f aca="false">I320+I323</f>
        <v>436</v>
      </c>
      <c r="J318" s="245" t="n">
        <f aca="false">J320+J323</f>
        <v>0</v>
      </c>
      <c r="K318" s="245" t="n">
        <f aca="false">K320+K323</f>
        <v>436</v>
      </c>
      <c r="L318" s="322"/>
    </row>
    <row r="319" customFormat="false" ht="69.75" hidden="false" customHeight="false" outlineLevel="0" collapsed="false">
      <c r="C319" s="254" t="s">
        <v>1147</v>
      </c>
      <c r="D319" s="248" t="s">
        <v>907</v>
      </c>
      <c r="E319" s="249" t="s">
        <v>20</v>
      </c>
      <c r="F319" s="249" t="s">
        <v>107</v>
      </c>
      <c r="G319" s="249" t="s">
        <v>1150</v>
      </c>
      <c r="H319" s="249" t="s">
        <v>16</v>
      </c>
      <c r="I319" s="255" t="n">
        <f aca="false">I320</f>
        <v>436</v>
      </c>
      <c r="J319" s="255" t="n">
        <f aca="false">J320</f>
        <v>0</v>
      </c>
      <c r="K319" s="255" t="n">
        <f aca="false">K320</f>
        <v>436</v>
      </c>
      <c r="L319" s="322"/>
    </row>
    <row r="320" customFormat="false" ht="23.25" hidden="false" customHeight="false" outlineLevel="0" collapsed="false">
      <c r="C320" s="259" t="s">
        <v>931</v>
      </c>
      <c r="D320" s="248" t="s">
        <v>907</v>
      </c>
      <c r="E320" s="249" t="s">
        <v>20</v>
      </c>
      <c r="F320" s="249" t="s">
        <v>107</v>
      </c>
      <c r="G320" s="249" t="s">
        <v>1151</v>
      </c>
      <c r="H320" s="249" t="s">
        <v>16</v>
      </c>
      <c r="I320" s="255" t="n">
        <f aca="false">I321</f>
        <v>436</v>
      </c>
      <c r="J320" s="255" t="n">
        <f aca="false">J321</f>
        <v>0</v>
      </c>
      <c r="K320" s="255" t="n">
        <f aca="false">K321</f>
        <v>436</v>
      </c>
      <c r="L320" s="322"/>
    </row>
    <row r="321" customFormat="false" ht="21.75" hidden="false" customHeight="true" outlineLevel="0" collapsed="false">
      <c r="C321" s="259" t="s">
        <v>945</v>
      </c>
      <c r="D321" s="248" t="s">
        <v>907</v>
      </c>
      <c r="E321" s="249" t="s">
        <v>20</v>
      </c>
      <c r="F321" s="249" t="s">
        <v>107</v>
      </c>
      <c r="G321" s="249" t="s">
        <v>1151</v>
      </c>
      <c r="H321" s="249" t="s">
        <v>927</v>
      </c>
      <c r="I321" s="255" t="n">
        <v>436</v>
      </c>
      <c r="J321" s="234"/>
      <c r="K321" s="263" t="n">
        <f aca="false">I321+J321</f>
        <v>436</v>
      </c>
      <c r="L321" s="322"/>
    </row>
    <row r="322" customFormat="false" ht="61.5" hidden="true" customHeight="true" outlineLevel="0" collapsed="false">
      <c r="C322" s="259" t="s">
        <v>1152</v>
      </c>
      <c r="D322" s="248" t="s">
        <v>907</v>
      </c>
      <c r="E322" s="249" t="s">
        <v>20</v>
      </c>
      <c r="F322" s="249" t="s">
        <v>107</v>
      </c>
      <c r="G322" s="249" t="s">
        <v>1153</v>
      </c>
      <c r="H322" s="249" t="s">
        <v>16</v>
      </c>
      <c r="I322" s="255" t="n">
        <f aca="false">I323</f>
        <v>0</v>
      </c>
      <c r="J322" s="255" t="n">
        <f aca="false">J323</f>
        <v>0</v>
      </c>
      <c r="K322" s="255" t="n">
        <f aca="false">K323</f>
        <v>0</v>
      </c>
      <c r="L322" s="322"/>
    </row>
    <row r="323" customFormat="false" ht="38.25" hidden="true" customHeight="true" outlineLevel="0" collapsed="false">
      <c r="C323" s="259" t="s">
        <v>945</v>
      </c>
      <c r="D323" s="248" t="s">
        <v>907</v>
      </c>
      <c r="E323" s="249" t="s">
        <v>20</v>
      </c>
      <c r="F323" s="249" t="s">
        <v>107</v>
      </c>
      <c r="G323" s="249" t="s">
        <v>1153</v>
      </c>
      <c r="H323" s="249" t="s">
        <v>927</v>
      </c>
      <c r="I323" s="255"/>
      <c r="J323" s="234"/>
      <c r="K323" s="231" t="n">
        <f aca="false">I323+J323</f>
        <v>0</v>
      </c>
      <c r="L323" s="322"/>
    </row>
    <row r="324" customFormat="false" ht="23.25" hidden="false" customHeight="false" outlineLevel="0" collapsed="false">
      <c r="C324" s="259"/>
      <c r="D324" s="248"/>
      <c r="E324" s="249"/>
      <c r="F324" s="249"/>
      <c r="G324" s="249"/>
      <c r="H324" s="249"/>
      <c r="I324" s="255"/>
      <c r="J324" s="234"/>
      <c r="K324" s="231"/>
      <c r="L324" s="322"/>
    </row>
    <row r="325" customFormat="false" ht="33" hidden="false" customHeight="true" outlineLevel="0" collapsed="false">
      <c r="C325" s="346" t="s">
        <v>1154</v>
      </c>
      <c r="D325" s="236" t="s">
        <v>1155</v>
      </c>
      <c r="E325" s="258" t="s">
        <v>14</v>
      </c>
      <c r="F325" s="258" t="s">
        <v>14</v>
      </c>
      <c r="G325" s="258" t="s">
        <v>419</v>
      </c>
      <c r="H325" s="258" t="s">
        <v>16</v>
      </c>
      <c r="I325" s="245" t="n">
        <f aca="false">I332+I326+I361</f>
        <v>111254</v>
      </c>
      <c r="J325" s="245" t="n">
        <f aca="false">J332+J326+J361</f>
        <v>1361</v>
      </c>
      <c r="K325" s="245" t="n">
        <f aca="false">K332+K326+K361</f>
        <v>112615</v>
      </c>
      <c r="L325" s="322"/>
    </row>
    <row r="326" customFormat="false" ht="2.25" hidden="true" customHeight="true" outlineLevel="0" collapsed="false">
      <c r="C326" s="240" t="s">
        <v>19</v>
      </c>
      <c r="D326" s="236" t="s">
        <v>1155</v>
      </c>
      <c r="E326" s="258" t="s">
        <v>20</v>
      </c>
      <c r="F326" s="258" t="s">
        <v>14</v>
      </c>
      <c r="G326" s="258" t="s">
        <v>419</v>
      </c>
      <c r="H326" s="258" t="s">
        <v>16</v>
      </c>
      <c r="I326" s="245" t="n">
        <f aca="false">I327</f>
        <v>0</v>
      </c>
      <c r="J326" s="245" t="n">
        <f aca="false">J327</f>
        <v>0</v>
      </c>
      <c r="K326" s="245" t="n">
        <f aca="false">K327</f>
        <v>0</v>
      </c>
      <c r="L326" s="322"/>
    </row>
    <row r="327" customFormat="false" ht="69.75" hidden="true" customHeight="false" outlineLevel="0" collapsed="false">
      <c r="C327" s="244" t="s">
        <v>63</v>
      </c>
      <c r="D327" s="248" t="s">
        <v>1155</v>
      </c>
      <c r="E327" s="249" t="s">
        <v>20</v>
      </c>
      <c r="F327" s="250" t="s">
        <v>64</v>
      </c>
      <c r="G327" s="250" t="s">
        <v>419</v>
      </c>
      <c r="H327" s="250" t="s">
        <v>16</v>
      </c>
      <c r="I327" s="245" t="n">
        <f aca="false">I328</f>
        <v>0</v>
      </c>
      <c r="J327" s="245" t="n">
        <f aca="false">J328</f>
        <v>0</v>
      </c>
      <c r="K327" s="245" t="n">
        <f aca="false">K328</f>
        <v>0</v>
      </c>
      <c r="L327" s="322"/>
    </row>
    <row r="328" customFormat="false" ht="69.75" hidden="true" customHeight="false" outlineLevel="0" collapsed="false">
      <c r="C328" s="247" t="s">
        <v>924</v>
      </c>
      <c r="D328" s="248" t="s">
        <v>1155</v>
      </c>
      <c r="E328" s="250" t="s">
        <v>20</v>
      </c>
      <c r="F328" s="250" t="s">
        <v>64</v>
      </c>
      <c r="G328" s="250" t="s">
        <v>925</v>
      </c>
      <c r="H328" s="250" t="s">
        <v>16</v>
      </c>
      <c r="I328" s="245" t="n">
        <f aca="false">I329</f>
        <v>0</v>
      </c>
      <c r="J328" s="245" t="n">
        <f aca="false">J329</f>
        <v>0</v>
      </c>
      <c r="K328" s="245" t="n">
        <f aca="false">K329</f>
        <v>0</v>
      </c>
      <c r="L328" s="322"/>
    </row>
    <row r="329" customFormat="false" ht="33" hidden="true" customHeight="true" outlineLevel="0" collapsed="false">
      <c r="C329" s="254" t="s">
        <v>931</v>
      </c>
      <c r="D329" s="248" t="s">
        <v>1155</v>
      </c>
      <c r="E329" s="250" t="s">
        <v>20</v>
      </c>
      <c r="F329" s="250" t="s">
        <v>936</v>
      </c>
      <c r="G329" s="250" t="s">
        <v>937</v>
      </c>
      <c r="H329" s="250" t="s">
        <v>16</v>
      </c>
      <c r="I329" s="245" t="n">
        <f aca="false">I330</f>
        <v>0</v>
      </c>
      <c r="J329" s="245" t="n">
        <f aca="false">J330</f>
        <v>0</v>
      </c>
      <c r="K329" s="245" t="n">
        <f aca="false">K330</f>
        <v>0</v>
      </c>
      <c r="L329" s="322"/>
    </row>
    <row r="330" customFormat="false" ht="33" hidden="true" customHeight="true" outlineLevel="0" collapsed="false">
      <c r="C330" s="254" t="s">
        <v>926</v>
      </c>
      <c r="D330" s="248" t="s">
        <v>1155</v>
      </c>
      <c r="E330" s="250" t="s">
        <v>20</v>
      </c>
      <c r="F330" s="250" t="s">
        <v>936</v>
      </c>
      <c r="G330" s="250" t="s">
        <v>937</v>
      </c>
      <c r="H330" s="250" t="s">
        <v>927</v>
      </c>
      <c r="I330" s="245"/>
      <c r="J330" s="245"/>
      <c r="K330" s="245" t="n">
        <f aca="false">I330+J330</f>
        <v>0</v>
      </c>
      <c r="L330" s="322"/>
    </row>
    <row r="331" customFormat="false" ht="17.25" hidden="false" customHeight="true" outlineLevel="0" collapsed="false">
      <c r="C331" s="346"/>
      <c r="D331" s="236"/>
      <c r="E331" s="258"/>
      <c r="F331" s="258"/>
      <c r="G331" s="258"/>
      <c r="H331" s="258"/>
      <c r="I331" s="245"/>
      <c r="J331" s="245"/>
      <c r="K331" s="245"/>
      <c r="L331" s="322"/>
    </row>
    <row r="332" customFormat="false" ht="23.25" hidden="false" customHeight="false" outlineLevel="0" collapsed="false">
      <c r="C332" s="235" t="s">
        <v>482</v>
      </c>
      <c r="D332" s="236" t="s">
        <v>1155</v>
      </c>
      <c r="E332" s="318" t="s">
        <v>133</v>
      </c>
      <c r="F332" s="318" t="s">
        <v>14</v>
      </c>
      <c r="G332" s="318" t="s">
        <v>419</v>
      </c>
      <c r="H332" s="318" t="s">
        <v>16</v>
      </c>
      <c r="I332" s="245" t="n">
        <f aca="false">I333+I346+I355</f>
        <v>105590</v>
      </c>
      <c r="J332" s="245" t="n">
        <f aca="false">J333+J346+J355</f>
        <v>1361</v>
      </c>
      <c r="K332" s="245" t="n">
        <f aca="false">K333+K346+K355</f>
        <v>106951</v>
      </c>
      <c r="L332" s="322"/>
    </row>
    <row r="333" customFormat="false" ht="23.25" hidden="false" customHeight="false" outlineLevel="0" collapsed="false">
      <c r="C333" s="319" t="s">
        <v>515</v>
      </c>
      <c r="D333" s="248" t="s">
        <v>1155</v>
      </c>
      <c r="E333" s="250" t="s">
        <v>133</v>
      </c>
      <c r="F333" s="250" t="s">
        <v>22</v>
      </c>
      <c r="G333" s="250" t="s">
        <v>419</v>
      </c>
      <c r="H333" s="250" t="s">
        <v>16</v>
      </c>
      <c r="I333" s="255" t="n">
        <f aca="false">I334+I337+I340+I343</f>
        <v>101763</v>
      </c>
      <c r="J333" s="255" t="n">
        <f aca="false">J334+J337+J340+J343</f>
        <v>1361</v>
      </c>
      <c r="K333" s="255" t="n">
        <f aca="false">K334+K337+K340+K343</f>
        <v>103124</v>
      </c>
      <c r="L333" s="322"/>
    </row>
    <row r="334" customFormat="false" ht="47.25" hidden="false" customHeight="true" outlineLevel="0" collapsed="false">
      <c r="C334" s="264" t="s">
        <v>1028</v>
      </c>
      <c r="D334" s="236" t="s">
        <v>1155</v>
      </c>
      <c r="E334" s="258" t="s">
        <v>133</v>
      </c>
      <c r="F334" s="258" t="s">
        <v>22</v>
      </c>
      <c r="G334" s="258" t="s">
        <v>1029</v>
      </c>
      <c r="H334" s="258" t="s">
        <v>16</v>
      </c>
      <c r="I334" s="245" t="n">
        <f aca="false">I335</f>
        <v>74848</v>
      </c>
      <c r="J334" s="245" t="n">
        <f aca="false">J335</f>
        <v>1329</v>
      </c>
      <c r="K334" s="245" t="n">
        <f aca="false">K335</f>
        <v>76177</v>
      </c>
      <c r="L334" s="322"/>
    </row>
    <row r="335" customFormat="false" ht="23.25" hidden="false" customHeight="false" outlineLevel="0" collapsed="false">
      <c r="C335" s="259" t="s">
        <v>1030</v>
      </c>
      <c r="D335" s="248" t="s">
        <v>1155</v>
      </c>
      <c r="E335" s="250" t="s">
        <v>133</v>
      </c>
      <c r="F335" s="250" t="s">
        <v>22</v>
      </c>
      <c r="G335" s="250" t="s">
        <v>1031</v>
      </c>
      <c r="H335" s="250" t="s">
        <v>16</v>
      </c>
      <c r="I335" s="255" t="n">
        <f aca="false">I336</f>
        <v>74848</v>
      </c>
      <c r="J335" s="255" t="n">
        <f aca="false">J336</f>
        <v>1329</v>
      </c>
      <c r="K335" s="255" t="n">
        <f aca="false">K336</f>
        <v>76177</v>
      </c>
      <c r="L335" s="322"/>
    </row>
    <row r="336" customFormat="false" ht="23.25" hidden="false" customHeight="false" outlineLevel="0" collapsed="false">
      <c r="C336" s="259" t="s">
        <v>1032</v>
      </c>
      <c r="D336" s="248" t="s">
        <v>1155</v>
      </c>
      <c r="E336" s="250" t="s">
        <v>133</v>
      </c>
      <c r="F336" s="250" t="s">
        <v>22</v>
      </c>
      <c r="G336" s="250" t="s">
        <v>1031</v>
      </c>
      <c r="H336" s="250" t="s">
        <v>850</v>
      </c>
      <c r="I336" s="255" t="n">
        <v>74848</v>
      </c>
      <c r="J336" s="255" t="n">
        <f aca="false">913+416</f>
        <v>1329</v>
      </c>
      <c r="K336" s="256" t="n">
        <f aca="false">I336+J336</f>
        <v>76177</v>
      </c>
      <c r="L336" s="322"/>
    </row>
    <row r="337" customFormat="false" ht="23.25" hidden="false" customHeight="false" outlineLevel="0" collapsed="false">
      <c r="C337" s="240" t="s">
        <v>1033</v>
      </c>
      <c r="D337" s="236" t="s">
        <v>1155</v>
      </c>
      <c r="E337" s="258" t="s">
        <v>133</v>
      </c>
      <c r="F337" s="258" t="s">
        <v>22</v>
      </c>
      <c r="G337" s="258" t="s">
        <v>1034</v>
      </c>
      <c r="H337" s="258" t="s">
        <v>16</v>
      </c>
      <c r="I337" s="245" t="n">
        <f aca="false">I338</f>
        <v>17104</v>
      </c>
      <c r="J337" s="245" t="n">
        <f aca="false">J338</f>
        <v>13</v>
      </c>
      <c r="K337" s="245" t="n">
        <f aca="false">K338</f>
        <v>17117</v>
      </c>
      <c r="L337" s="322"/>
    </row>
    <row r="338" customFormat="false" ht="23.25" hidden="false" customHeight="false" outlineLevel="0" collapsed="false">
      <c r="C338" s="259" t="s">
        <v>1030</v>
      </c>
      <c r="D338" s="248" t="s">
        <v>1155</v>
      </c>
      <c r="E338" s="250" t="s">
        <v>133</v>
      </c>
      <c r="F338" s="250" t="s">
        <v>22</v>
      </c>
      <c r="G338" s="250" t="s">
        <v>1035</v>
      </c>
      <c r="H338" s="250" t="s">
        <v>16</v>
      </c>
      <c r="I338" s="255" t="n">
        <f aca="false">I339</f>
        <v>17104</v>
      </c>
      <c r="J338" s="255" t="n">
        <f aca="false">J339</f>
        <v>13</v>
      </c>
      <c r="K338" s="255" t="n">
        <f aca="false">K339</f>
        <v>17117</v>
      </c>
      <c r="L338" s="322"/>
    </row>
    <row r="339" customFormat="false" ht="23.25" hidden="false" customHeight="false" outlineLevel="0" collapsed="false">
      <c r="C339" s="259" t="s">
        <v>1032</v>
      </c>
      <c r="D339" s="248" t="s">
        <v>1155</v>
      </c>
      <c r="E339" s="250" t="s">
        <v>133</v>
      </c>
      <c r="F339" s="250" t="s">
        <v>22</v>
      </c>
      <c r="G339" s="250" t="s">
        <v>1035</v>
      </c>
      <c r="H339" s="250" t="s">
        <v>850</v>
      </c>
      <c r="I339" s="255" t="n">
        <f aca="false">24324-7220</f>
        <v>17104</v>
      </c>
      <c r="J339" s="255" t="n">
        <f aca="false">13</f>
        <v>13</v>
      </c>
      <c r="K339" s="256" t="n">
        <f aca="false">I339+J339</f>
        <v>17117</v>
      </c>
      <c r="L339" s="322"/>
    </row>
    <row r="340" customFormat="false" ht="23.25" hidden="false" customHeight="false" outlineLevel="0" collapsed="false">
      <c r="C340" s="264" t="s">
        <v>1036</v>
      </c>
      <c r="D340" s="236" t="s">
        <v>1155</v>
      </c>
      <c r="E340" s="258" t="s">
        <v>133</v>
      </c>
      <c r="F340" s="258" t="s">
        <v>22</v>
      </c>
      <c r="G340" s="258" t="s">
        <v>1037</v>
      </c>
      <c r="H340" s="258" t="s">
        <v>16</v>
      </c>
      <c r="I340" s="245" t="n">
        <f aca="false">I341</f>
        <v>6447</v>
      </c>
      <c r="J340" s="245" t="n">
        <f aca="false">J341</f>
        <v>19</v>
      </c>
      <c r="K340" s="245" t="n">
        <f aca="false">K341</f>
        <v>6466</v>
      </c>
      <c r="L340" s="322"/>
    </row>
    <row r="341" customFormat="false" ht="23.25" hidden="false" customHeight="false" outlineLevel="0" collapsed="false">
      <c r="C341" s="259" t="s">
        <v>1030</v>
      </c>
      <c r="D341" s="248" t="s">
        <v>1155</v>
      </c>
      <c r="E341" s="250" t="s">
        <v>133</v>
      </c>
      <c r="F341" s="250" t="s">
        <v>22</v>
      </c>
      <c r="G341" s="249" t="s">
        <v>1038</v>
      </c>
      <c r="H341" s="250" t="s">
        <v>16</v>
      </c>
      <c r="I341" s="255" t="n">
        <f aca="false">I342</f>
        <v>6447</v>
      </c>
      <c r="J341" s="255" t="n">
        <f aca="false">J342</f>
        <v>19</v>
      </c>
      <c r="K341" s="255" t="n">
        <f aca="false">K342</f>
        <v>6466</v>
      </c>
      <c r="L341" s="322"/>
    </row>
    <row r="342" customFormat="false" ht="23.25" hidden="false" customHeight="false" outlineLevel="0" collapsed="false">
      <c r="C342" s="259" t="s">
        <v>1032</v>
      </c>
      <c r="D342" s="248" t="s">
        <v>1155</v>
      </c>
      <c r="E342" s="250" t="s">
        <v>133</v>
      </c>
      <c r="F342" s="250" t="s">
        <v>22</v>
      </c>
      <c r="G342" s="249" t="s">
        <v>1038</v>
      </c>
      <c r="H342" s="250" t="s">
        <v>850</v>
      </c>
      <c r="I342" s="255" t="n">
        <v>6447</v>
      </c>
      <c r="J342" s="255" t="n">
        <f aca="false">14+5</f>
        <v>19</v>
      </c>
      <c r="K342" s="256" t="n">
        <f aca="false">I342+J342</f>
        <v>6466</v>
      </c>
      <c r="L342" s="322"/>
    </row>
    <row r="343" customFormat="false" ht="23.25" hidden="false" customHeight="false" outlineLevel="0" collapsed="false">
      <c r="C343" s="264" t="s">
        <v>1039</v>
      </c>
      <c r="D343" s="236" t="s">
        <v>1155</v>
      </c>
      <c r="E343" s="258" t="s">
        <v>133</v>
      </c>
      <c r="F343" s="258" t="s">
        <v>22</v>
      </c>
      <c r="G343" s="258" t="s">
        <v>1040</v>
      </c>
      <c r="H343" s="258" t="s">
        <v>16</v>
      </c>
      <c r="I343" s="245" t="n">
        <f aca="false">I344</f>
        <v>3364</v>
      </c>
      <c r="J343" s="245" t="n">
        <f aca="false">J344</f>
        <v>0</v>
      </c>
      <c r="K343" s="245" t="n">
        <f aca="false">K344</f>
        <v>3364</v>
      </c>
      <c r="L343" s="322"/>
    </row>
    <row r="344" customFormat="false" ht="29.25" hidden="false" customHeight="true" outlineLevel="0" collapsed="false">
      <c r="C344" s="260" t="s">
        <v>1041</v>
      </c>
      <c r="D344" s="248" t="s">
        <v>1155</v>
      </c>
      <c r="E344" s="249" t="s">
        <v>133</v>
      </c>
      <c r="F344" s="249" t="s">
        <v>22</v>
      </c>
      <c r="G344" s="249" t="s">
        <v>1042</v>
      </c>
      <c r="H344" s="249" t="s">
        <v>16</v>
      </c>
      <c r="I344" s="255" t="n">
        <f aca="false">I345</f>
        <v>3364</v>
      </c>
      <c r="J344" s="255" t="n">
        <f aca="false">J345</f>
        <v>0</v>
      </c>
      <c r="K344" s="255" t="n">
        <f aca="false">K345</f>
        <v>3364</v>
      </c>
      <c r="L344" s="322"/>
    </row>
    <row r="345" customFormat="false" ht="21" hidden="false" customHeight="true" outlineLevel="0" collapsed="false">
      <c r="C345" s="259" t="s">
        <v>1032</v>
      </c>
      <c r="D345" s="248" t="s">
        <v>1155</v>
      </c>
      <c r="E345" s="249" t="s">
        <v>133</v>
      </c>
      <c r="F345" s="249" t="s">
        <v>22</v>
      </c>
      <c r="G345" s="249" t="s">
        <v>1042</v>
      </c>
      <c r="H345" s="250" t="s">
        <v>850</v>
      </c>
      <c r="I345" s="255" t="n">
        <v>3364</v>
      </c>
      <c r="J345" s="255"/>
      <c r="K345" s="256" t="n">
        <f aca="false">I345+J345</f>
        <v>3364</v>
      </c>
      <c r="L345" s="322"/>
    </row>
    <row r="346" customFormat="false" ht="21" hidden="true" customHeight="true" outlineLevel="0" collapsed="false">
      <c r="C346" s="264" t="s">
        <v>1043</v>
      </c>
      <c r="D346" s="236" t="s">
        <v>1155</v>
      </c>
      <c r="E346" s="258" t="s">
        <v>133</v>
      </c>
      <c r="F346" s="258" t="s">
        <v>133</v>
      </c>
      <c r="G346" s="258" t="s">
        <v>419</v>
      </c>
      <c r="H346" s="258" t="s">
        <v>16</v>
      </c>
      <c r="I346" s="245" t="n">
        <f aca="false">I347+I350+I353</f>
        <v>0</v>
      </c>
      <c r="J346" s="245" t="n">
        <f aca="false">J347+J350+J353</f>
        <v>0</v>
      </c>
      <c r="K346" s="245" t="n">
        <f aca="false">K347+K350+K353</f>
        <v>0</v>
      </c>
      <c r="L346" s="322"/>
    </row>
    <row r="347" customFormat="false" ht="23.25" hidden="true" customHeight="false" outlineLevel="0" collapsed="false">
      <c r="C347" s="319" t="s">
        <v>1044</v>
      </c>
      <c r="D347" s="248" t="s">
        <v>1155</v>
      </c>
      <c r="E347" s="250" t="s">
        <v>133</v>
      </c>
      <c r="F347" s="250" t="s">
        <v>133</v>
      </c>
      <c r="G347" s="250" t="s">
        <v>1045</v>
      </c>
      <c r="H347" s="250" t="s">
        <v>16</v>
      </c>
      <c r="I347" s="251" t="n">
        <f aca="false">I348</f>
        <v>0</v>
      </c>
      <c r="J347" s="251" t="n">
        <f aca="false">J348</f>
        <v>0</v>
      </c>
      <c r="K347" s="251" t="n">
        <f aca="false">K348</f>
        <v>0</v>
      </c>
      <c r="L347" s="322"/>
    </row>
    <row r="348" customFormat="false" ht="23.25" hidden="true" customHeight="false" outlineLevel="0" collapsed="false">
      <c r="C348" s="320" t="s">
        <v>1046</v>
      </c>
      <c r="D348" s="248" t="s">
        <v>1155</v>
      </c>
      <c r="E348" s="250" t="s">
        <v>133</v>
      </c>
      <c r="F348" s="250" t="s">
        <v>133</v>
      </c>
      <c r="G348" s="250" t="s">
        <v>1047</v>
      </c>
      <c r="H348" s="249" t="s">
        <v>16</v>
      </c>
      <c r="I348" s="251" t="n">
        <f aca="false">I349</f>
        <v>0</v>
      </c>
      <c r="J348" s="251" t="n">
        <f aca="false">J349</f>
        <v>0</v>
      </c>
      <c r="K348" s="251" t="n">
        <f aca="false">K349</f>
        <v>0</v>
      </c>
      <c r="L348" s="322"/>
    </row>
    <row r="349" customFormat="false" ht="22.5" hidden="true" customHeight="true" outlineLevel="0" collapsed="false">
      <c r="C349" s="320" t="s">
        <v>1048</v>
      </c>
      <c r="D349" s="248" t="s">
        <v>1155</v>
      </c>
      <c r="E349" s="250" t="s">
        <v>133</v>
      </c>
      <c r="F349" s="250" t="s">
        <v>133</v>
      </c>
      <c r="G349" s="250" t="s">
        <v>1047</v>
      </c>
      <c r="H349" s="249" t="s">
        <v>927</v>
      </c>
      <c r="I349" s="251"/>
      <c r="J349" s="234"/>
      <c r="K349" s="256" t="n">
        <f aca="false">I349+J349</f>
        <v>0</v>
      </c>
      <c r="L349" s="322"/>
    </row>
    <row r="350" customFormat="false" ht="1.5" hidden="true" customHeight="true" outlineLevel="0" collapsed="false">
      <c r="C350" s="259" t="s">
        <v>1049</v>
      </c>
      <c r="D350" s="248" t="s">
        <v>1155</v>
      </c>
      <c r="E350" s="250" t="s">
        <v>133</v>
      </c>
      <c r="F350" s="250" t="s">
        <v>133</v>
      </c>
      <c r="G350" s="250" t="s">
        <v>1050</v>
      </c>
      <c r="H350" s="250" t="s">
        <v>16</v>
      </c>
      <c r="I350" s="251" t="n">
        <f aca="false">I351</f>
        <v>0</v>
      </c>
      <c r="J350" s="251" t="n">
        <f aca="false">J351</f>
        <v>0</v>
      </c>
      <c r="K350" s="251" t="n">
        <f aca="false">K351</f>
        <v>0</v>
      </c>
      <c r="L350" s="322"/>
    </row>
    <row r="351" customFormat="false" ht="25.5" hidden="true" customHeight="true" outlineLevel="0" collapsed="false">
      <c r="C351" s="319" t="s">
        <v>1051</v>
      </c>
      <c r="D351" s="248" t="s">
        <v>1155</v>
      </c>
      <c r="E351" s="250" t="s">
        <v>133</v>
      </c>
      <c r="F351" s="250" t="s">
        <v>133</v>
      </c>
      <c r="G351" s="250" t="s">
        <v>1052</v>
      </c>
      <c r="H351" s="250" t="s">
        <v>16</v>
      </c>
      <c r="I351" s="251" t="n">
        <f aca="false">I352</f>
        <v>0</v>
      </c>
      <c r="J351" s="251" t="n">
        <f aca="false">J352</f>
        <v>0</v>
      </c>
      <c r="K351" s="251" t="n">
        <f aca="false">K352</f>
        <v>0</v>
      </c>
      <c r="L351" s="322"/>
    </row>
    <row r="352" customFormat="false" ht="24.75" hidden="true" customHeight="true" outlineLevel="0" collapsed="false">
      <c r="C352" s="320" t="s">
        <v>1048</v>
      </c>
      <c r="D352" s="248" t="s">
        <v>1155</v>
      </c>
      <c r="E352" s="250" t="s">
        <v>133</v>
      </c>
      <c r="F352" s="250" t="s">
        <v>133</v>
      </c>
      <c r="G352" s="250" t="s">
        <v>1052</v>
      </c>
      <c r="H352" s="250" t="s">
        <v>927</v>
      </c>
      <c r="I352" s="251"/>
      <c r="J352" s="234"/>
      <c r="K352" s="256" t="n">
        <f aca="false">I352+J352</f>
        <v>0</v>
      </c>
      <c r="L352" s="322"/>
    </row>
    <row r="353" customFormat="false" ht="25.5" hidden="true" customHeight="true" outlineLevel="0" collapsed="false">
      <c r="C353" s="259" t="s">
        <v>981</v>
      </c>
      <c r="D353" s="248" t="s">
        <v>1155</v>
      </c>
      <c r="E353" s="250" t="s">
        <v>133</v>
      </c>
      <c r="F353" s="250" t="s">
        <v>133</v>
      </c>
      <c r="G353" s="250" t="s">
        <v>982</v>
      </c>
      <c r="H353" s="250" t="s">
        <v>16</v>
      </c>
      <c r="I353" s="251" t="n">
        <f aca="false">I354</f>
        <v>0</v>
      </c>
      <c r="J353" s="234" t="n">
        <f aca="false">J354</f>
        <v>0</v>
      </c>
      <c r="K353" s="256" t="n">
        <f aca="false">K354</f>
        <v>0</v>
      </c>
      <c r="L353" s="322"/>
    </row>
    <row r="354" customFormat="false" ht="47.25" hidden="true" customHeight="true" outlineLevel="0" collapsed="false">
      <c r="C354" s="254" t="s">
        <v>1054</v>
      </c>
      <c r="D354" s="248" t="s">
        <v>1155</v>
      </c>
      <c r="E354" s="250" t="s">
        <v>133</v>
      </c>
      <c r="F354" s="250" t="s">
        <v>133</v>
      </c>
      <c r="G354" s="250" t="s">
        <v>982</v>
      </c>
      <c r="H354" s="250" t="s">
        <v>1055</v>
      </c>
      <c r="I354" s="251"/>
      <c r="J354" s="234"/>
      <c r="K354" s="256" t="n">
        <f aca="false">I354+J354</f>
        <v>0</v>
      </c>
      <c r="L354" s="322"/>
    </row>
    <row r="355" customFormat="false" ht="29.25" hidden="false" customHeight="true" outlineLevel="0" collapsed="false">
      <c r="C355" s="240" t="s">
        <v>630</v>
      </c>
      <c r="D355" s="236" t="s">
        <v>1155</v>
      </c>
      <c r="E355" s="258" t="s">
        <v>133</v>
      </c>
      <c r="F355" s="258" t="s">
        <v>247</v>
      </c>
      <c r="G355" s="258" t="s">
        <v>419</v>
      </c>
      <c r="H355" s="258" t="s">
        <v>16</v>
      </c>
      <c r="I355" s="242" t="n">
        <f aca="false">I356+I359</f>
        <v>3827</v>
      </c>
      <c r="J355" s="242" t="n">
        <f aca="false">J356+J359</f>
        <v>0</v>
      </c>
      <c r="K355" s="242" t="n">
        <f aca="false">K356+K359</f>
        <v>3827</v>
      </c>
      <c r="L355" s="322"/>
    </row>
    <row r="356" customFormat="false" ht="94.5" hidden="false" customHeight="true" outlineLevel="0" collapsed="false">
      <c r="C356" s="254" t="s">
        <v>1056</v>
      </c>
      <c r="D356" s="248" t="s">
        <v>1155</v>
      </c>
      <c r="E356" s="250" t="s">
        <v>133</v>
      </c>
      <c r="F356" s="250" t="s">
        <v>247</v>
      </c>
      <c r="G356" s="250" t="s">
        <v>1057</v>
      </c>
      <c r="H356" s="250" t="s">
        <v>16</v>
      </c>
      <c r="I356" s="251" t="n">
        <f aca="false">I357</f>
        <v>3827</v>
      </c>
      <c r="J356" s="251" t="n">
        <f aca="false">J357</f>
        <v>0</v>
      </c>
      <c r="K356" s="251" t="n">
        <f aca="false">K357</f>
        <v>3827</v>
      </c>
      <c r="L356" s="322"/>
    </row>
    <row r="357" customFormat="false" ht="23.25" hidden="false" customHeight="false" outlineLevel="0" collapsed="false">
      <c r="C357" s="259" t="s">
        <v>1030</v>
      </c>
      <c r="D357" s="248" t="s">
        <v>1155</v>
      </c>
      <c r="E357" s="250" t="s">
        <v>133</v>
      </c>
      <c r="F357" s="250" t="s">
        <v>247</v>
      </c>
      <c r="G357" s="250" t="s">
        <v>1058</v>
      </c>
      <c r="H357" s="250" t="s">
        <v>16</v>
      </c>
      <c r="I357" s="251" t="n">
        <f aca="false">I358</f>
        <v>3827</v>
      </c>
      <c r="J357" s="251" t="n">
        <f aca="false">J358</f>
        <v>0</v>
      </c>
      <c r="K357" s="251" t="n">
        <f aca="false">K358</f>
        <v>3827</v>
      </c>
      <c r="L357" s="322"/>
    </row>
    <row r="358" customFormat="false" ht="21" hidden="false" customHeight="true" outlineLevel="0" collapsed="false">
      <c r="C358" s="259" t="s">
        <v>1032</v>
      </c>
      <c r="D358" s="248" t="s">
        <v>1155</v>
      </c>
      <c r="E358" s="250" t="s">
        <v>133</v>
      </c>
      <c r="F358" s="250" t="s">
        <v>247</v>
      </c>
      <c r="G358" s="250" t="s">
        <v>1058</v>
      </c>
      <c r="H358" s="250" t="s">
        <v>850</v>
      </c>
      <c r="I358" s="251" t="n">
        <f aca="false">2528+1299</f>
        <v>3827</v>
      </c>
      <c r="J358" s="234"/>
      <c r="K358" s="256" t="n">
        <f aca="false">I358+J358</f>
        <v>3827</v>
      </c>
      <c r="L358" s="322"/>
    </row>
    <row r="359" customFormat="false" ht="23.25" hidden="true" customHeight="false" outlineLevel="0" collapsed="false">
      <c r="C359" s="259" t="s">
        <v>981</v>
      </c>
      <c r="D359" s="248" t="s">
        <v>1155</v>
      </c>
      <c r="E359" s="250" t="s">
        <v>133</v>
      </c>
      <c r="F359" s="250" t="s">
        <v>247</v>
      </c>
      <c r="G359" s="250" t="s">
        <v>982</v>
      </c>
      <c r="H359" s="250" t="s">
        <v>16</v>
      </c>
      <c r="I359" s="251" t="n">
        <f aca="false">I360</f>
        <v>0</v>
      </c>
      <c r="J359" s="251" t="n">
        <f aca="false">J360</f>
        <v>0</v>
      </c>
      <c r="K359" s="256" t="n">
        <f aca="false">K360</f>
        <v>0</v>
      </c>
      <c r="L359" s="322"/>
    </row>
    <row r="360" customFormat="false" ht="23.25" hidden="true" customHeight="false" outlineLevel="0" collapsed="false">
      <c r="C360" s="259" t="s">
        <v>945</v>
      </c>
      <c r="D360" s="248" t="s">
        <v>1155</v>
      </c>
      <c r="E360" s="250" t="s">
        <v>133</v>
      </c>
      <c r="F360" s="250" t="s">
        <v>247</v>
      </c>
      <c r="G360" s="250" t="s">
        <v>982</v>
      </c>
      <c r="H360" s="250" t="s">
        <v>927</v>
      </c>
      <c r="I360" s="251"/>
      <c r="J360" s="234"/>
      <c r="K360" s="256" t="n">
        <f aca="false">I360+J360</f>
        <v>0</v>
      </c>
      <c r="L360" s="322"/>
    </row>
    <row r="361" customFormat="false" ht="23.25" hidden="false" customHeight="false" outlineLevel="0" collapsed="false">
      <c r="C361" s="264" t="s">
        <v>694</v>
      </c>
      <c r="D361" s="236" t="s">
        <v>1155</v>
      </c>
      <c r="E361" s="258" t="s">
        <v>695</v>
      </c>
      <c r="F361" s="258" t="s">
        <v>14</v>
      </c>
      <c r="G361" s="258" t="s">
        <v>419</v>
      </c>
      <c r="H361" s="258" t="s">
        <v>16</v>
      </c>
      <c r="I361" s="330" t="n">
        <f aca="false">I362</f>
        <v>5664</v>
      </c>
      <c r="J361" s="347" t="n">
        <f aca="false">J362</f>
        <v>0</v>
      </c>
      <c r="K361" s="347" t="n">
        <f aca="false">K362</f>
        <v>5664</v>
      </c>
      <c r="L361" s="322"/>
    </row>
    <row r="362" customFormat="false" ht="23.25" hidden="false" customHeight="false" outlineLevel="0" collapsed="false">
      <c r="C362" s="264" t="s">
        <v>770</v>
      </c>
      <c r="D362" s="236" t="s">
        <v>1155</v>
      </c>
      <c r="E362" s="258" t="s">
        <v>255</v>
      </c>
      <c r="F362" s="258" t="s">
        <v>64</v>
      </c>
      <c r="G362" s="258" t="s">
        <v>419</v>
      </c>
      <c r="H362" s="258" t="s">
        <v>16</v>
      </c>
      <c r="I362" s="329" t="n">
        <f aca="false">I363+I366</f>
        <v>5664</v>
      </c>
      <c r="J362" s="329" t="n">
        <f aca="false">J363+J366</f>
        <v>0</v>
      </c>
      <c r="K362" s="329" t="n">
        <f aca="false">K363+K366</f>
        <v>5664</v>
      </c>
      <c r="L362" s="322"/>
    </row>
    <row r="363" customFormat="false" ht="23.25" hidden="false" customHeight="false" outlineLevel="0" collapsed="false">
      <c r="C363" s="264" t="s">
        <v>1094</v>
      </c>
      <c r="D363" s="236" t="s">
        <v>1155</v>
      </c>
      <c r="E363" s="258" t="s">
        <v>695</v>
      </c>
      <c r="F363" s="258" t="s">
        <v>64</v>
      </c>
      <c r="G363" s="258" t="s">
        <v>1103</v>
      </c>
      <c r="H363" s="258" t="s">
        <v>16</v>
      </c>
      <c r="I363" s="330" t="n">
        <f aca="false">I364</f>
        <v>120</v>
      </c>
      <c r="J363" s="330" t="n">
        <f aca="false">J364</f>
        <v>0</v>
      </c>
      <c r="K363" s="330" t="n">
        <f aca="false">K364</f>
        <v>120</v>
      </c>
      <c r="L363" s="322"/>
    </row>
    <row r="364" customFormat="false" ht="51.75" hidden="false" customHeight="true" outlineLevel="0" collapsed="false">
      <c r="C364" s="259" t="s">
        <v>1104</v>
      </c>
      <c r="D364" s="248" t="s">
        <v>1155</v>
      </c>
      <c r="E364" s="250" t="s">
        <v>255</v>
      </c>
      <c r="F364" s="250" t="s">
        <v>64</v>
      </c>
      <c r="G364" s="250" t="s">
        <v>1105</v>
      </c>
      <c r="H364" s="250" t="s">
        <v>16</v>
      </c>
      <c r="I364" s="327" t="n">
        <f aca="false">I365</f>
        <v>120</v>
      </c>
      <c r="J364" s="327" t="n">
        <f aca="false">J365</f>
        <v>0</v>
      </c>
      <c r="K364" s="327" t="n">
        <f aca="false">K365</f>
        <v>120</v>
      </c>
      <c r="L364" s="322"/>
    </row>
    <row r="365" customFormat="false" ht="23.25" hidden="false" customHeight="false" outlineLevel="0" collapsed="false">
      <c r="C365" s="259" t="s">
        <v>1093</v>
      </c>
      <c r="D365" s="248" t="s">
        <v>1155</v>
      </c>
      <c r="E365" s="250" t="s">
        <v>255</v>
      </c>
      <c r="F365" s="250" t="s">
        <v>64</v>
      </c>
      <c r="G365" s="250" t="s">
        <v>1105</v>
      </c>
      <c r="H365" s="250" t="s">
        <v>897</v>
      </c>
      <c r="I365" s="327" t="n">
        <v>120</v>
      </c>
      <c r="J365" s="328"/>
      <c r="K365" s="263" t="n">
        <f aca="false">I365+J365</f>
        <v>120</v>
      </c>
      <c r="L365" s="322"/>
    </row>
    <row r="366" customFormat="false" ht="46.5" hidden="false" customHeight="false" outlineLevel="0" collapsed="false">
      <c r="C366" s="259" t="s">
        <v>1106</v>
      </c>
      <c r="D366" s="248" t="s">
        <v>1155</v>
      </c>
      <c r="E366" s="250" t="s">
        <v>255</v>
      </c>
      <c r="F366" s="250" t="s">
        <v>64</v>
      </c>
      <c r="G366" s="250" t="s">
        <v>1107</v>
      </c>
      <c r="H366" s="250" t="s">
        <v>16</v>
      </c>
      <c r="I366" s="327" t="n">
        <f aca="false">I367</f>
        <v>5544</v>
      </c>
      <c r="J366" s="327" t="n">
        <f aca="false">J367</f>
        <v>0</v>
      </c>
      <c r="K366" s="287" t="n">
        <f aca="false">K367</f>
        <v>5544</v>
      </c>
      <c r="L366" s="322"/>
    </row>
    <row r="367" customFormat="false" ht="46.5" hidden="false" customHeight="false" outlineLevel="0" collapsed="false">
      <c r="C367" s="260" t="s">
        <v>1108</v>
      </c>
      <c r="D367" s="248" t="s">
        <v>1155</v>
      </c>
      <c r="E367" s="250" t="s">
        <v>255</v>
      </c>
      <c r="F367" s="250" t="s">
        <v>64</v>
      </c>
      <c r="G367" s="250" t="s">
        <v>1109</v>
      </c>
      <c r="H367" s="250" t="s">
        <v>16</v>
      </c>
      <c r="I367" s="251" t="n">
        <f aca="false">I368</f>
        <v>5544</v>
      </c>
      <c r="J367" s="251" t="n">
        <f aca="false">J368</f>
        <v>0</v>
      </c>
      <c r="K367" s="255" t="n">
        <f aca="false">K368</f>
        <v>5544</v>
      </c>
      <c r="L367" s="322"/>
    </row>
    <row r="368" customFormat="false" ht="23.25" hidden="false" customHeight="false" outlineLevel="0" collapsed="false">
      <c r="C368" s="259" t="s">
        <v>1093</v>
      </c>
      <c r="D368" s="248" t="s">
        <v>1155</v>
      </c>
      <c r="E368" s="250" t="s">
        <v>255</v>
      </c>
      <c r="F368" s="250" t="s">
        <v>64</v>
      </c>
      <c r="G368" s="250" t="s">
        <v>1109</v>
      </c>
      <c r="H368" s="250" t="s">
        <v>897</v>
      </c>
      <c r="I368" s="251" t="n">
        <v>5544</v>
      </c>
      <c r="J368" s="234"/>
      <c r="K368" s="263" t="n">
        <f aca="false">I368+J368</f>
        <v>5544</v>
      </c>
      <c r="L368" s="322"/>
    </row>
    <row r="369" customFormat="false" ht="23.25" hidden="false" customHeight="false" outlineLevel="0" collapsed="false">
      <c r="C369" s="259"/>
      <c r="D369" s="248"/>
      <c r="E369" s="250"/>
      <c r="F369" s="250"/>
      <c r="G369" s="250"/>
      <c r="H369" s="250"/>
      <c r="I369" s="251"/>
      <c r="J369" s="234"/>
      <c r="K369" s="256"/>
      <c r="L369" s="322"/>
    </row>
    <row r="370" customFormat="false" ht="33.75" hidden="false" customHeight="true" outlineLevel="0" collapsed="false">
      <c r="C370" s="346" t="s">
        <v>1156</v>
      </c>
      <c r="D370" s="236" t="s">
        <v>1157</v>
      </c>
      <c r="E370" s="241" t="s">
        <v>14</v>
      </c>
      <c r="F370" s="241" t="s">
        <v>14</v>
      </c>
      <c r="G370" s="241" t="s">
        <v>419</v>
      </c>
      <c r="H370" s="241" t="s">
        <v>16</v>
      </c>
      <c r="I370" s="245" t="n">
        <f aca="false">I371+I381+I396</f>
        <v>22708</v>
      </c>
      <c r="J370" s="245" t="n">
        <f aca="false">J371+J381+J396</f>
        <v>1564</v>
      </c>
      <c r="K370" s="245" t="n">
        <f aca="false">K371+K381+K396</f>
        <v>24272</v>
      </c>
      <c r="L370" s="322"/>
    </row>
    <row r="371" customFormat="false" ht="30.75" hidden="false" customHeight="true" outlineLevel="0" collapsed="false">
      <c r="C371" s="240" t="s">
        <v>19</v>
      </c>
      <c r="D371" s="236" t="s">
        <v>1157</v>
      </c>
      <c r="E371" s="258" t="s">
        <v>20</v>
      </c>
      <c r="F371" s="258" t="s">
        <v>14</v>
      </c>
      <c r="G371" s="258" t="s">
        <v>419</v>
      </c>
      <c r="H371" s="258" t="s">
        <v>16</v>
      </c>
      <c r="I371" s="245" t="n">
        <f aca="false">I372+I377</f>
        <v>1038</v>
      </c>
      <c r="J371" s="245" t="n">
        <f aca="false">J372</f>
        <v>0</v>
      </c>
      <c r="K371" s="245" t="n">
        <f aca="false">K372+K377</f>
        <v>1038</v>
      </c>
      <c r="L371" s="322"/>
    </row>
    <row r="372" customFormat="false" ht="2.25" hidden="true" customHeight="true" outlineLevel="0" collapsed="false">
      <c r="C372" s="244" t="s">
        <v>63</v>
      </c>
      <c r="D372" s="248" t="s">
        <v>1157</v>
      </c>
      <c r="E372" s="249" t="s">
        <v>20</v>
      </c>
      <c r="F372" s="250" t="s">
        <v>64</v>
      </c>
      <c r="G372" s="250" t="s">
        <v>419</v>
      </c>
      <c r="H372" s="250" t="s">
        <v>16</v>
      </c>
      <c r="I372" s="245" t="n">
        <f aca="false">I373</f>
        <v>0</v>
      </c>
      <c r="J372" s="245" t="n">
        <f aca="false">J373</f>
        <v>0</v>
      </c>
      <c r="K372" s="245" t="n">
        <f aca="false">K373</f>
        <v>0</v>
      </c>
      <c r="L372" s="322"/>
    </row>
    <row r="373" customFormat="false" ht="69.75" hidden="true" customHeight="false" outlineLevel="0" collapsed="false">
      <c r="C373" s="247" t="s">
        <v>924</v>
      </c>
      <c r="D373" s="248" t="s">
        <v>1157</v>
      </c>
      <c r="E373" s="250" t="s">
        <v>20</v>
      </c>
      <c r="F373" s="250" t="s">
        <v>64</v>
      </c>
      <c r="G373" s="250" t="s">
        <v>925</v>
      </c>
      <c r="H373" s="250" t="s">
        <v>16</v>
      </c>
      <c r="I373" s="245" t="n">
        <f aca="false">I374</f>
        <v>0</v>
      </c>
      <c r="J373" s="245" t="n">
        <f aca="false">J374</f>
        <v>0</v>
      </c>
      <c r="K373" s="245" t="n">
        <f aca="false">K374</f>
        <v>0</v>
      </c>
      <c r="L373" s="322"/>
    </row>
    <row r="374" customFormat="false" ht="33.75" hidden="true" customHeight="true" outlineLevel="0" collapsed="false">
      <c r="C374" s="254" t="s">
        <v>931</v>
      </c>
      <c r="D374" s="248" t="s">
        <v>1157</v>
      </c>
      <c r="E374" s="250" t="s">
        <v>20</v>
      </c>
      <c r="F374" s="250" t="s">
        <v>936</v>
      </c>
      <c r="G374" s="250" t="s">
        <v>937</v>
      </c>
      <c r="H374" s="250" t="s">
        <v>16</v>
      </c>
      <c r="I374" s="245" t="n">
        <f aca="false">I375</f>
        <v>0</v>
      </c>
      <c r="J374" s="245" t="n">
        <f aca="false">J375</f>
        <v>0</v>
      </c>
      <c r="K374" s="245" t="n">
        <f aca="false">K375</f>
        <v>0</v>
      </c>
      <c r="L374" s="322"/>
    </row>
    <row r="375" customFormat="false" ht="33.75" hidden="true" customHeight="true" outlineLevel="0" collapsed="false">
      <c r="C375" s="254" t="s">
        <v>926</v>
      </c>
      <c r="D375" s="248" t="s">
        <v>1157</v>
      </c>
      <c r="E375" s="250" t="s">
        <v>20</v>
      </c>
      <c r="F375" s="250" t="s">
        <v>936</v>
      </c>
      <c r="G375" s="250" t="s">
        <v>937</v>
      </c>
      <c r="H375" s="250" t="s">
        <v>927</v>
      </c>
      <c r="I375" s="245"/>
      <c r="J375" s="245"/>
      <c r="K375" s="245" t="n">
        <f aca="false">I375</f>
        <v>0</v>
      </c>
      <c r="L375" s="322"/>
    </row>
    <row r="376" customFormat="false" ht="15" hidden="true" customHeight="true" outlineLevel="0" collapsed="false">
      <c r="C376" s="240"/>
      <c r="D376" s="236"/>
      <c r="E376" s="241"/>
      <c r="F376" s="241"/>
      <c r="G376" s="241"/>
      <c r="H376" s="241"/>
      <c r="I376" s="242"/>
      <c r="J376" s="242"/>
      <c r="K376" s="242"/>
      <c r="L376" s="322"/>
    </row>
    <row r="377" customFormat="false" ht="33.75" hidden="false" customHeight="true" outlineLevel="0" collapsed="false">
      <c r="C377" s="264" t="s">
        <v>148</v>
      </c>
      <c r="D377" s="236" t="s">
        <v>1157</v>
      </c>
      <c r="E377" s="258" t="s">
        <v>20</v>
      </c>
      <c r="F377" s="258" t="s">
        <v>264</v>
      </c>
      <c r="G377" s="258" t="s">
        <v>419</v>
      </c>
      <c r="H377" s="258" t="s">
        <v>16</v>
      </c>
      <c r="I377" s="245" t="n">
        <f aca="false">I378</f>
        <v>1038</v>
      </c>
      <c r="J377" s="245" t="n">
        <f aca="false">J378</f>
        <v>0</v>
      </c>
      <c r="K377" s="245" t="n">
        <f aca="false">K378</f>
        <v>1038</v>
      </c>
      <c r="L377" s="322"/>
    </row>
    <row r="378" customFormat="false" ht="46.5" hidden="false" customHeight="false" outlineLevel="0" collapsed="false">
      <c r="C378" s="254" t="s">
        <v>221</v>
      </c>
      <c r="D378" s="236" t="s">
        <v>1157</v>
      </c>
      <c r="E378" s="250" t="s">
        <v>20</v>
      </c>
      <c r="F378" s="250" t="s">
        <v>264</v>
      </c>
      <c r="G378" s="250" t="s">
        <v>965</v>
      </c>
      <c r="H378" s="250" t="s">
        <v>16</v>
      </c>
      <c r="I378" s="255" t="n">
        <f aca="false">I379</f>
        <v>1038</v>
      </c>
      <c r="J378" s="255" t="n">
        <f aca="false">J379</f>
        <v>0</v>
      </c>
      <c r="K378" s="255" t="n">
        <f aca="false">K379</f>
        <v>1038</v>
      </c>
      <c r="L378" s="322"/>
    </row>
    <row r="379" customFormat="false" ht="33.75" hidden="false" customHeight="true" outlineLevel="0" collapsed="false">
      <c r="C379" s="244" t="s">
        <v>962</v>
      </c>
      <c r="D379" s="236" t="s">
        <v>1157</v>
      </c>
      <c r="E379" s="250" t="s">
        <v>20</v>
      </c>
      <c r="F379" s="250" t="s">
        <v>264</v>
      </c>
      <c r="G379" s="250" t="s">
        <v>966</v>
      </c>
      <c r="H379" s="249" t="s">
        <v>16</v>
      </c>
      <c r="I379" s="263" t="n">
        <f aca="false">I380</f>
        <v>1038</v>
      </c>
      <c r="J379" s="263" t="n">
        <f aca="false">J380</f>
        <v>0</v>
      </c>
      <c r="K379" s="263" t="n">
        <f aca="false">K380</f>
        <v>1038</v>
      </c>
      <c r="L379" s="322"/>
    </row>
    <row r="380" customFormat="false" ht="33.75" hidden="false" customHeight="true" outlineLevel="0" collapsed="false">
      <c r="C380" s="254" t="s">
        <v>952</v>
      </c>
      <c r="D380" s="236" t="s">
        <v>1157</v>
      </c>
      <c r="E380" s="250" t="s">
        <v>20</v>
      </c>
      <c r="F380" s="250" t="s">
        <v>264</v>
      </c>
      <c r="G380" s="250" t="s">
        <v>966</v>
      </c>
      <c r="H380" s="250" t="s">
        <v>953</v>
      </c>
      <c r="I380" s="255" t="n">
        <f aca="false">500+538</f>
        <v>1038</v>
      </c>
      <c r="J380" s="234"/>
      <c r="K380" s="256" t="n">
        <f aca="false">I380+J380</f>
        <v>1038</v>
      </c>
      <c r="L380" s="322"/>
    </row>
    <row r="381" customFormat="false" ht="23.25" hidden="false" customHeight="false" outlineLevel="0" collapsed="false">
      <c r="C381" s="235" t="s">
        <v>482</v>
      </c>
      <c r="D381" s="236" t="s">
        <v>1157</v>
      </c>
      <c r="E381" s="318" t="s">
        <v>133</v>
      </c>
      <c r="F381" s="318" t="s">
        <v>14</v>
      </c>
      <c r="G381" s="318" t="s">
        <v>419</v>
      </c>
      <c r="H381" s="318" t="s">
        <v>16</v>
      </c>
      <c r="I381" s="245" t="n">
        <f aca="false">I382+I386</f>
        <v>8057</v>
      </c>
      <c r="J381" s="245" t="n">
        <f aca="false">J382+J386</f>
        <v>324</v>
      </c>
      <c r="K381" s="245" t="n">
        <f aca="false">K382+K386</f>
        <v>8381</v>
      </c>
      <c r="L381" s="322"/>
    </row>
    <row r="382" customFormat="false" ht="23.25" hidden="false" customHeight="false" outlineLevel="0" collapsed="false">
      <c r="C382" s="319" t="s">
        <v>515</v>
      </c>
      <c r="D382" s="248" t="s">
        <v>1157</v>
      </c>
      <c r="E382" s="250" t="s">
        <v>133</v>
      </c>
      <c r="F382" s="250" t="s">
        <v>22</v>
      </c>
      <c r="G382" s="250" t="s">
        <v>419</v>
      </c>
      <c r="H382" s="250" t="s">
        <v>16</v>
      </c>
      <c r="I382" s="245" t="n">
        <f aca="false">I383</f>
        <v>7220</v>
      </c>
      <c r="J382" s="245" t="n">
        <f aca="false">J383</f>
        <v>324</v>
      </c>
      <c r="K382" s="245" t="n">
        <f aca="false">K383</f>
        <v>7544</v>
      </c>
      <c r="L382" s="322"/>
    </row>
    <row r="383" customFormat="false" ht="23.25" hidden="false" customHeight="false" outlineLevel="0" collapsed="false">
      <c r="C383" s="240" t="s">
        <v>1033</v>
      </c>
      <c r="D383" s="236" t="s">
        <v>1157</v>
      </c>
      <c r="E383" s="258" t="s">
        <v>133</v>
      </c>
      <c r="F383" s="258" t="s">
        <v>22</v>
      </c>
      <c r="G383" s="258" t="s">
        <v>1034</v>
      </c>
      <c r="H383" s="258" t="s">
        <v>16</v>
      </c>
      <c r="I383" s="245" t="n">
        <f aca="false">I384</f>
        <v>7220</v>
      </c>
      <c r="J383" s="245" t="n">
        <f aca="false">J384</f>
        <v>324</v>
      </c>
      <c r="K383" s="245" t="n">
        <f aca="false">K384</f>
        <v>7544</v>
      </c>
      <c r="L383" s="322"/>
    </row>
    <row r="384" customFormat="false" ht="23.25" hidden="false" customHeight="false" outlineLevel="0" collapsed="false">
      <c r="C384" s="259" t="s">
        <v>1030</v>
      </c>
      <c r="D384" s="248" t="s">
        <v>1157</v>
      </c>
      <c r="E384" s="250" t="s">
        <v>133</v>
      </c>
      <c r="F384" s="250" t="s">
        <v>22</v>
      </c>
      <c r="G384" s="250" t="s">
        <v>1035</v>
      </c>
      <c r="H384" s="250" t="s">
        <v>16</v>
      </c>
      <c r="I384" s="245" t="n">
        <f aca="false">I385</f>
        <v>7220</v>
      </c>
      <c r="J384" s="245" t="n">
        <f aca="false">J385</f>
        <v>324</v>
      </c>
      <c r="K384" s="245" t="n">
        <f aca="false">K385</f>
        <v>7544</v>
      </c>
      <c r="L384" s="322"/>
    </row>
    <row r="385" customFormat="false" ht="23.25" hidden="false" customHeight="false" outlineLevel="0" collapsed="false">
      <c r="C385" s="259" t="s">
        <v>1032</v>
      </c>
      <c r="D385" s="248" t="s">
        <v>1157</v>
      </c>
      <c r="E385" s="250" t="s">
        <v>133</v>
      </c>
      <c r="F385" s="250" t="s">
        <v>22</v>
      </c>
      <c r="G385" s="250" t="s">
        <v>1035</v>
      </c>
      <c r="H385" s="250" t="s">
        <v>850</v>
      </c>
      <c r="I385" s="245" t="n">
        <v>7220</v>
      </c>
      <c r="J385" s="245" t="n">
        <v>324</v>
      </c>
      <c r="K385" s="245" t="n">
        <f aca="false">I385+J385</f>
        <v>7544</v>
      </c>
      <c r="L385" s="322"/>
    </row>
    <row r="386" customFormat="false" ht="33.75" hidden="false" customHeight="true" outlineLevel="0" collapsed="false">
      <c r="C386" s="264" t="s">
        <v>1043</v>
      </c>
      <c r="D386" s="236" t="s">
        <v>1157</v>
      </c>
      <c r="E386" s="258" t="s">
        <v>133</v>
      </c>
      <c r="F386" s="258" t="s">
        <v>133</v>
      </c>
      <c r="G386" s="258" t="s">
        <v>419</v>
      </c>
      <c r="H386" s="258" t="s">
        <v>16</v>
      </c>
      <c r="I386" s="245" t="n">
        <f aca="false">I387+I393</f>
        <v>837</v>
      </c>
      <c r="J386" s="245" t="n">
        <f aca="false">J387+J393</f>
        <v>0</v>
      </c>
      <c r="K386" s="245" t="n">
        <f aca="false">K387+K393</f>
        <v>837</v>
      </c>
      <c r="L386" s="322"/>
    </row>
    <row r="387" customFormat="false" ht="23.25" hidden="false" customHeight="false" outlineLevel="0" collapsed="false">
      <c r="C387" s="319" t="s">
        <v>1044</v>
      </c>
      <c r="D387" s="248" t="s">
        <v>1157</v>
      </c>
      <c r="E387" s="250" t="s">
        <v>133</v>
      </c>
      <c r="F387" s="250" t="s">
        <v>133</v>
      </c>
      <c r="G387" s="250" t="s">
        <v>1045</v>
      </c>
      <c r="H387" s="250" t="s">
        <v>16</v>
      </c>
      <c r="I387" s="251" t="n">
        <f aca="false">I388</f>
        <v>120</v>
      </c>
      <c r="J387" s="234"/>
      <c r="K387" s="231" t="n">
        <f aca="false">K388</f>
        <v>120</v>
      </c>
      <c r="L387" s="322"/>
    </row>
    <row r="388" customFormat="false" ht="23.25" hidden="false" customHeight="false" outlineLevel="0" collapsed="false">
      <c r="C388" s="320" t="s">
        <v>1046</v>
      </c>
      <c r="D388" s="248" t="s">
        <v>1157</v>
      </c>
      <c r="E388" s="250" t="s">
        <v>133</v>
      </c>
      <c r="F388" s="250" t="s">
        <v>133</v>
      </c>
      <c r="G388" s="250" t="s">
        <v>1047</v>
      </c>
      <c r="H388" s="249" t="s">
        <v>16</v>
      </c>
      <c r="I388" s="251" t="n">
        <f aca="false">I389</f>
        <v>120</v>
      </c>
      <c r="J388" s="234"/>
      <c r="K388" s="231" t="n">
        <f aca="false">K389</f>
        <v>120</v>
      </c>
      <c r="L388" s="322"/>
    </row>
    <row r="389" customFormat="false" ht="23.25" hidden="false" customHeight="false" outlineLevel="0" collapsed="false">
      <c r="C389" s="320" t="s">
        <v>1048</v>
      </c>
      <c r="D389" s="248" t="s">
        <v>1157</v>
      </c>
      <c r="E389" s="250" t="s">
        <v>133</v>
      </c>
      <c r="F389" s="250" t="s">
        <v>133</v>
      </c>
      <c r="G389" s="250" t="s">
        <v>1047</v>
      </c>
      <c r="H389" s="249" t="s">
        <v>927</v>
      </c>
      <c r="I389" s="251" t="n">
        <v>120</v>
      </c>
      <c r="J389" s="234"/>
      <c r="K389" s="263" t="n">
        <f aca="false">I389</f>
        <v>120</v>
      </c>
      <c r="L389" s="322"/>
    </row>
    <row r="390" customFormat="false" ht="0.75" hidden="false" customHeight="true" outlineLevel="0" collapsed="false">
      <c r="C390" s="259" t="s">
        <v>1049</v>
      </c>
      <c r="D390" s="248" t="s">
        <v>1157</v>
      </c>
      <c r="E390" s="250" t="s">
        <v>133</v>
      </c>
      <c r="F390" s="250" t="s">
        <v>133</v>
      </c>
      <c r="G390" s="250" t="s">
        <v>1050</v>
      </c>
      <c r="H390" s="250" t="s">
        <v>16</v>
      </c>
      <c r="I390" s="251" t="n">
        <f aca="false">I391</f>
        <v>0</v>
      </c>
      <c r="J390" s="234"/>
      <c r="K390" s="231"/>
      <c r="L390" s="322"/>
    </row>
    <row r="391" customFormat="false" ht="33.75" hidden="true" customHeight="true" outlineLevel="0" collapsed="false">
      <c r="C391" s="319" t="s">
        <v>1051</v>
      </c>
      <c r="D391" s="248" t="s">
        <v>1157</v>
      </c>
      <c r="E391" s="250" t="s">
        <v>133</v>
      </c>
      <c r="F391" s="250" t="s">
        <v>133</v>
      </c>
      <c r="G391" s="250" t="s">
        <v>1052</v>
      </c>
      <c r="H391" s="250" t="s">
        <v>16</v>
      </c>
      <c r="I391" s="251" t="n">
        <f aca="false">I392</f>
        <v>0</v>
      </c>
      <c r="J391" s="234"/>
      <c r="K391" s="231"/>
      <c r="L391" s="322"/>
    </row>
    <row r="392" customFormat="false" ht="23.25" hidden="true" customHeight="false" outlineLevel="0" collapsed="false">
      <c r="C392" s="320" t="s">
        <v>1048</v>
      </c>
      <c r="D392" s="248" t="s">
        <v>1157</v>
      </c>
      <c r="E392" s="250" t="s">
        <v>133</v>
      </c>
      <c r="F392" s="250" t="s">
        <v>133</v>
      </c>
      <c r="G392" s="250" t="s">
        <v>1052</v>
      </c>
      <c r="H392" s="250" t="s">
        <v>927</v>
      </c>
      <c r="I392" s="251"/>
      <c r="J392" s="234"/>
      <c r="K392" s="231"/>
      <c r="L392" s="322"/>
    </row>
    <row r="393" customFormat="false" ht="23.25" hidden="false" customHeight="false" outlineLevel="0" collapsed="false">
      <c r="C393" s="259" t="s">
        <v>981</v>
      </c>
      <c r="D393" s="248" t="s">
        <v>1157</v>
      </c>
      <c r="E393" s="250" t="s">
        <v>133</v>
      </c>
      <c r="F393" s="250" t="s">
        <v>133</v>
      </c>
      <c r="G393" s="250" t="s">
        <v>982</v>
      </c>
      <c r="H393" s="250" t="s">
        <v>16</v>
      </c>
      <c r="I393" s="251" t="n">
        <f aca="false">I395</f>
        <v>717</v>
      </c>
      <c r="J393" s="256" t="n">
        <f aca="false">J394</f>
        <v>0</v>
      </c>
      <c r="K393" s="263" t="n">
        <f aca="false">K395</f>
        <v>717</v>
      </c>
      <c r="L393" s="322"/>
    </row>
    <row r="394" customFormat="false" ht="63" hidden="false" customHeight="true" outlineLevel="0" collapsed="false">
      <c r="C394" s="312" t="s">
        <v>1053</v>
      </c>
      <c r="D394" s="248" t="s">
        <v>1157</v>
      </c>
      <c r="E394" s="250" t="s">
        <v>133</v>
      </c>
      <c r="F394" s="250" t="s">
        <v>133</v>
      </c>
      <c r="G394" s="250" t="s">
        <v>982</v>
      </c>
      <c r="H394" s="250" t="s">
        <v>16</v>
      </c>
      <c r="I394" s="251" t="n">
        <f aca="false">I395</f>
        <v>717</v>
      </c>
      <c r="J394" s="251"/>
      <c r="K394" s="251" t="n">
        <f aca="false">K395</f>
        <v>717</v>
      </c>
      <c r="L394" s="322"/>
    </row>
    <row r="395" customFormat="false" ht="46.5" hidden="false" customHeight="false" outlineLevel="0" collapsed="false">
      <c r="C395" s="254" t="s">
        <v>1054</v>
      </c>
      <c r="D395" s="248" t="s">
        <v>1157</v>
      </c>
      <c r="E395" s="250" t="s">
        <v>133</v>
      </c>
      <c r="F395" s="250" t="s">
        <v>133</v>
      </c>
      <c r="G395" s="250" t="s">
        <v>982</v>
      </c>
      <c r="H395" s="250" t="s">
        <v>1055</v>
      </c>
      <c r="I395" s="251" t="n">
        <v>717</v>
      </c>
      <c r="J395" s="234"/>
      <c r="K395" s="263" t="n">
        <f aca="false">I395+J395</f>
        <v>717</v>
      </c>
      <c r="L395" s="322"/>
    </row>
    <row r="396" customFormat="false" ht="51.75" hidden="false" customHeight="true" outlineLevel="0" collapsed="false">
      <c r="C396" s="321" t="s">
        <v>1059</v>
      </c>
      <c r="D396" s="236" t="s">
        <v>1157</v>
      </c>
      <c r="E396" s="267" t="s">
        <v>655</v>
      </c>
      <c r="F396" s="241" t="s">
        <v>14</v>
      </c>
      <c r="G396" s="241" t="s">
        <v>419</v>
      </c>
      <c r="H396" s="241" t="s">
        <v>16</v>
      </c>
      <c r="I396" s="242" t="n">
        <f aca="false">I397</f>
        <v>13613</v>
      </c>
      <c r="J396" s="242" t="n">
        <f aca="false">J397</f>
        <v>1240</v>
      </c>
      <c r="K396" s="242" t="n">
        <f aca="false">I396+J396</f>
        <v>14853</v>
      </c>
      <c r="L396" s="322"/>
    </row>
    <row r="397" customFormat="false" ht="38.25" hidden="false" customHeight="true" outlineLevel="0" collapsed="false">
      <c r="C397" s="240" t="s">
        <v>656</v>
      </c>
      <c r="D397" s="248" t="s">
        <v>1157</v>
      </c>
      <c r="E397" s="258" t="s">
        <v>655</v>
      </c>
      <c r="F397" s="258" t="s">
        <v>20</v>
      </c>
      <c r="G397" s="258" t="s">
        <v>419</v>
      </c>
      <c r="H397" s="258" t="s">
        <v>16</v>
      </c>
      <c r="I397" s="245" t="n">
        <f aca="false">I398+I404</f>
        <v>13613</v>
      </c>
      <c r="J397" s="245" t="n">
        <f aca="false">J398+J404</f>
        <v>1240</v>
      </c>
      <c r="K397" s="245" t="n">
        <f aca="false">K398+K404</f>
        <v>14853</v>
      </c>
      <c r="L397" s="322"/>
    </row>
    <row r="398" customFormat="false" ht="54.75" hidden="false" customHeight="true" outlineLevel="0" collapsed="false">
      <c r="C398" s="259" t="s">
        <v>1060</v>
      </c>
      <c r="D398" s="248" t="s">
        <v>1157</v>
      </c>
      <c r="E398" s="250" t="s">
        <v>655</v>
      </c>
      <c r="F398" s="250" t="s">
        <v>20</v>
      </c>
      <c r="G398" s="250" t="s">
        <v>1061</v>
      </c>
      <c r="H398" s="250" t="s">
        <v>16</v>
      </c>
      <c r="I398" s="255" t="n">
        <f aca="false">I399</f>
        <v>10343</v>
      </c>
      <c r="J398" s="255" t="n">
        <f aca="false">J399</f>
        <v>880</v>
      </c>
      <c r="K398" s="255" t="n">
        <f aca="false">K399</f>
        <v>11223</v>
      </c>
      <c r="L398" s="322"/>
    </row>
    <row r="399" customFormat="false" ht="21.75" hidden="false" customHeight="true" outlineLevel="0" collapsed="false">
      <c r="C399" s="259" t="s">
        <v>1030</v>
      </c>
      <c r="D399" s="248" t="s">
        <v>1157</v>
      </c>
      <c r="E399" s="250" t="s">
        <v>655</v>
      </c>
      <c r="F399" s="250" t="s">
        <v>20</v>
      </c>
      <c r="G399" s="250" t="s">
        <v>1062</v>
      </c>
      <c r="H399" s="250" t="s">
        <v>16</v>
      </c>
      <c r="I399" s="255" t="n">
        <f aca="false">I400</f>
        <v>10343</v>
      </c>
      <c r="J399" s="255" t="n">
        <f aca="false">J400</f>
        <v>880</v>
      </c>
      <c r="K399" s="255" t="n">
        <f aca="false">K400</f>
        <v>11223</v>
      </c>
      <c r="L399" s="322"/>
    </row>
    <row r="400" customFormat="false" ht="23.25" hidden="false" customHeight="false" outlineLevel="0" collapsed="false">
      <c r="C400" s="291" t="s">
        <v>1063</v>
      </c>
      <c r="D400" s="248" t="s">
        <v>1157</v>
      </c>
      <c r="E400" s="250" t="s">
        <v>655</v>
      </c>
      <c r="F400" s="250" t="s">
        <v>20</v>
      </c>
      <c r="G400" s="250" t="s">
        <v>1062</v>
      </c>
      <c r="H400" s="323" t="s">
        <v>886</v>
      </c>
      <c r="I400" s="255" t="n">
        <v>10343</v>
      </c>
      <c r="J400" s="255" t="n">
        <v>880</v>
      </c>
      <c r="K400" s="256" t="n">
        <f aca="false">I400+J400</f>
        <v>11223</v>
      </c>
      <c r="L400" s="322"/>
    </row>
    <row r="401" customFormat="false" ht="23.25" hidden="true" customHeight="false" outlineLevel="0" collapsed="false">
      <c r="C401" s="291" t="s">
        <v>1111</v>
      </c>
      <c r="D401" s="248"/>
      <c r="E401" s="250"/>
      <c r="F401" s="250"/>
      <c r="G401" s="250"/>
      <c r="H401" s="323"/>
      <c r="I401" s="255"/>
      <c r="J401" s="255"/>
      <c r="K401" s="256"/>
      <c r="L401" s="322"/>
    </row>
    <row r="402" customFormat="false" ht="23.25" hidden="true" customHeight="false" outlineLevel="0" collapsed="false">
      <c r="C402" s="291" t="s">
        <v>1158</v>
      </c>
      <c r="D402" s="248" t="s">
        <v>1157</v>
      </c>
      <c r="E402" s="250" t="s">
        <v>655</v>
      </c>
      <c r="F402" s="250" t="s">
        <v>20</v>
      </c>
      <c r="G402" s="250" t="s">
        <v>1062</v>
      </c>
      <c r="H402" s="323" t="s">
        <v>886</v>
      </c>
      <c r="I402" s="255" t="n">
        <v>7680</v>
      </c>
      <c r="J402" s="255" t="n">
        <v>650</v>
      </c>
      <c r="K402" s="256" t="n">
        <f aca="false">I402+J402</f>
        <v>8330</v>
      </c>
      <c r="L402" s="322"/>
    </row>
    <row r="403" customFormat="false" ht="23.25" hidden="true" customHeight="false" outlineLevel="0" collapsed="false">
      <c r="C403" s="291" t="s">
        <v>1159</v>
      </c>
      <c r="D403" s="248" t="s">
        <v>1157</v>
      </c>
      <c r="E403" s="250" t="s">
        <v>655</v>
      </c>
      <c r="F403" s="250" t="s">
        <v>20</v>
      </c>
      <c r="G403" s="250" t="s">
        <v>1062</v>
      </c>
      <c r="H403" s="323" t="s">
        <v>886</v>
      </c>
      <c r="I403" s="255" t="n">
        <v>2663</v>
      </c>
      <c r="J403" s="255" t="n">
        <v>230</v>
      </c>
      <c r="K403" s="256" t="n">
        <f aca="false">I403+J403</f>
        <v>2893</v>
      </c>
      <c r="L403" s="322"/>
    </row>
    <row r="404" customFormat="false" ht="23.25" hidden="false" customHeight="false" outlineLevel="0" collapsed="false">
      <c r="C404" s="319" t="s">
        <v>1064</v>
      </c>
      <c r="D404" s="248" t="s">
        <v>1157</v>
      </c>
      <c r="E404" s="250" t="s">
        <v>655</v>
      </c>
      <c r="F404" s="250" t="s">
        <v>20</v>
      </c>
      <c r="G404" s="250" t="s">
        <v>1065</v>
      </c>
      <c r="H404" s="250" t="s">
        <v>16</v>
      </c>
      <c r="I404" s="255" t="n">
        <f aca="false">I405</f>
        <v>3270</v>
      </c>
      <c r="J404" s="255" t="n">
        <f aca="false">J405</f>
        <v>360</v>
      </c>
      <c r="K404" s="255" t="n">
        <f aca="false">K405</f>
        <v>3630</v>
      </c>
      <c r="L404" s="322"/>
    </row>
    <row r="405" customFormat="false" ht="23.25" hidden="false" customHeight="false" outlineLevel="0" collapsed="false">
      <c r="C405" s="259" t="s">
        <v>1030</v>
      </c>
      <c r="D405" s="248" t="s">
        <v>1157</v>
      </c>
      <c r="E405" s="250" t="s">
        <v>655</v>
      </c>
      <c r="F405" s="250" t="s">
        <v>20</v>
      </c>
      <c r="G405" s="250" t="s">
        <v>1066</v>
      </c>
      <c r="H405" s="250" t="s">
        <v>16</v>
      </c>
      <c r="I405" s="255" t="n">
        <f aca="false">I406</f>
        <v>3270</v>
      </c>
      <c r="J405" s="255" t="n">
        <f aca="false">J406</f>
        <v>360</v>
      </c>
      <c r="K405" s="255" t="n">
        <f aca="false">K406</f>
        <v>3630</v>
      </c>
      <c r="L405" s="322"/>
    </row>
    <row r="406" customFormat="false" ht="38.25" hidden="false" customHeight="true" outlineLevel="0" collapsed="false">
      <c r="C406" s="291" t="s">
        <v>1063</v>
      </c>
      <c r="D406" s="248" t="s">
        <v>1157</v>
      </c>
      <c r="E406" s="250" t="s">
        <v>655</v>
      </c>
      <c r="F406" s="250" t="s">
        <v>20</v>
      </c>
      <c r="G406" s="250" t="s">
        <v>1066</v>
      </c>
      <c r="H406" s="323" t="s">
        <v>886</v>
      </c>
      <c r="I406" s="251" t="n">
        <v>3270</v>
      </c>
      <c r="J406" s="251" t="n">
        <v>360</v>
      </c>
      <c r="K406" s="256" t="n">
        <f aca="false">I406+J406</f>
        <v>3630</v>
      </c>
      <c r="L406" s="322"/>
    </row>
    <row r="407" customFormat="false" ht="20.25" hidden="false" customHeight="false" outlineLevel="0" collapsed="false">
      <c r="C407" s="348"/>
      <c r="D407" s="348"/>
      <c r="E407" s="348"/>
      <c r="F407" s="348"/>
      <c r="G407" s="349"/>
      <c r="H407" s="348"/>
      <c r="I407" s="348"/>
      <c r="J407" s="348"/>
      <c r="K407" s="348"/>
      <c r="L407" s="348"/>
    </row>
    <row r="408" customFormat="false" ht="20.25" hidden="false" customHeight="false" outlineLevel="0" collapsed="false">
      <c r="C408" s="348"/>
      <c r="D408" s="348"/>
      <c r="E408" s="348"/>
      <c r="F408" s="348"/>
      <c r="G408" s="349"/>
      <c r="H408" s="348"/>
      <c r="I408" s="348"/>
      <c r="J408" s="348"/>
      <c r="K408" s="348"/>
      <c r="L408" s="348"/>
    </row>
    <row r="409" customFormat="false" ht="20.25" hidden="false" customHeight="false" outlineLevel="0" collapsed="false">
      <c r="C409" s="348"/>
      <c r="D409" s="348"/>
      <c r="E409" s="348"/>
      <c r="F409" s="348"/>
      <c r="G409" s="349"/>
      <c r="H409" s="348"/>
      <c r="I409" s="348"/>
      <c r="J409" s="348"/>
      <c r="K409" s="348"/>
      <c r="L409" s="348"/>
    </row>
    <row r="410" customFormat="false" ht="20.25" hidden="false" customHeight="false" outlineLevel="0" collapsed="false">
      <c r="C410" s="348"/>
      <c r="D410" s="348"/>
      <c r="E410" s="348"/>
      <c r="F410" s="348"/>
      <c r="G410" s="349"/>
      <c r="H410" s="348"/>
      <c r="I410" s="348"/>
      <c r="J410" s="348"/>
      <c r="K410" s="348"/>
      <c r="L410" s="348"/>
    </row>
    <row r="411" customFormat="false" ht="20.25" hidden="false" customHeight="false" outlineLevel="0" collapsed="false">
      <c r="C411" s="348"/>
      <c r="D411" s="348"/>
      <c r="E411" s="348"/>
      <c r="F411" s="348"/>
      <c r="G411" s="349"/>
      <c r="H411" s="348"/>
      <c r="I411" s="348"/>
      <c r="J411" s="348"/>
      <c r="K411" s="348"/>
      <c r="L411" s="348"/>
    </row>
    <row r="412" customFormat="false" ht="20.25" hidden="false" customHeight="false" outlineLevel="0" collapsed="false">
      <c r="C412" s="348"/>
      <c r="D412" s="348"/>
      <c r="E412" s="348"/>
      <c r="F412" s="348"/>
      <c r="G412" s="349"/>
      <c r="H412" s="348"/>
      <c r="I412" s="348"/>
      <c r="J412" s="348"/>
      <c r="K412" s="348"/>
      <c r="L412" s="348"/>
    </row>
    <row r="413" customFormat="false" ht="20.25" hidden="false" customHeight="false" outlineLevel="0" collapsed="false">
      <c r="C413" s="348"/>
      <c r="D413" s="348"/>
      <c r="E413" s="348"/>
      <c r="F413" s="348"/>
      <c r="G413" s="349"/>
      <c r="H413" s="348"/>
      <c r="I413" s="348"/>
      <c r="J413" s="348"/>
      <c r="K413" s="348"/>
      <c r="L413" s="348"/>
    </row>
    <row r="414" customFormat="false" ht="20.25" hidden="false" customHeight="false" outlineLevel="0" collapsed="false">
      <c r="C414" s="348"/>
      <c r="D414" s="348"/>
      <c r="E414" s="348"/>
      <c r="F414" s="348"/>
      <c r="G414" s="349"/>
      <c r="H414" s="348"/>
      <c r="I414" s="348"/>
      <c r="J414" s="348"/>
      <c r="K414" s="348"/>
      <c r="L414" s="348"/>
    </row>
    <row r="415" customFormat="false" ht="20.25" hidden="false" customHeight="false" outlineLevel="0" collapsed="false">
      <c r="C415" s="348"/>
      <c r="D415" s="348"/>
      <c r="E415" s="348"/>
      <c r="F415" s="348"/>
      <c r="G415" s="349"/>
      <c r="H415" s="348"/>
      <c r="I415" s="348"/>
      <c r="J415" s="348"/>
      <c r="K415" s="348"/>
      <c r="L415" s="348"/>
    </row>
    <row r="416" customFormat="false" ht="20.25" hidden="false" customHeight="false" outlineLevel="0" collapsed="false">
      <c r="C416" s="348"/>
      <c r="D416" s="348"/>
      <c r="E416" s="348"/>
      <c r="F416" s="348"/>
      <c r="G416" s="349"/>
      <c r="H416" s="348"/>
      <c r="I416" s="348"/>
      <c r="J416" s="348"/>
      <c r="K416" s="348"/>
      <c r="L416" s="348"/>
    </row>
    <row r="417" customFormat="false" ht="20.25" hidden="false" customHeight="false" outlineLevel="0" collapsed="false">
      <c r="C417" s="348"/>
      <c r="D417" s="348"/>
      <c r="E417" s="348"/>
      <c r="F417" s="348"/>
      <c r="G417" s="349"/>
      <c r="H417" s="348"/>
      <c r="I417" s="348"/>
      <c r="J417" s="348"/>
      <c r="K417" s="348"/>
      <c r="L417" s="348"/>
    </row>
    <row r="418" customFormat="false" ht="20.25" hidden="false" customHeight="false" outlineLevel="0" collapsed="false">
      <c r="C418" s="348"/>
      <c r="D418" s="348"/>
      <c r="E418" s="348"/>
      <c r="F418" s="348"/>
      <c r="G418" s="349"/>
      <c r="H418" s="348"/>
      <c r="I418" s="348"/>
      <c r="J418" s="348"/>
      <c r="K418" s="348"/>
      <c r="L418" s="348"/>
    </row>
    <row r="419" customFormat="false" ht="20.25" hidden="false" customHeight="false" outlineLevel="0" collapsed="false">
      <c r="C419" s="348"/>
      <c r="D419" s="348"/>
      <c r="E419" s="348"/>
      <c r="F419" s="348"/>
      <c r="G419" s="349"/>
      <c r="H419" s="348"/>
      <c r="I419" s="348"/>
      <c r="J419" s="348"/>
      <c r="K419" s="348"/>
      <c r="L419" s="348"/>
    </row>
    <row r="420" customFormat="false" ht="20.25" hidden="false" customHeight="false" outlineLevel="0" collapsed="false">
      <c r="C420" s="348"/>
      <c r="D420" s="348"/>
      <c r="E420" s="348"/>
      <c r="F420" s="348"/>
      <c r="G420" s="349"/>
      <c r="H420" s="348"/>
      <c r="I420" s="348"/>
      <c r="J420" s="348"/>
      <c r="K420" s="348"/>
      <c r="L420" s="348"/>
    </row>
    <row r="421" customFormat="false" ht="20.25" hidden="false" customHeight="false" outlineLevel="0" collapsed="false">
      <c r="C421" s="348"/>
      <c r="D421" s="348"/>
      <c r="E421" s="348"/>
      <c r="F421" s="348"/>
      <c r="G421" s="349"/>
      <c r="H421" s="348"/>
      <c r="I421" s="348"/>
      <c r="J421" s="348"/>
      <c r="K421" s="348"/>
      <c r="L421" s="348"/>
    </row>
    <row r="422" customFormat="false" ht="20.25" hidden="false" customHeight="false" outlineLevel="0" collapsed="false">
      <c r="C422" s="348"/>
      <c r="D422" s="348"/>
      <c r="E422" s="348"/>
      <c r="F422" s="348"/>
      <c r="G422" s="349"/>
      <c r="H422" s="348"/>
      <c r="I422" s="348"/>
      <c r="J422" s="348"/>
      <c r="K422" s="348"/>
      <c r="L422" s="348"/>
    </row>
    <row r="423" customFormat="false" ht="20.25" hidden="false" customHeight="false" outlineLevel="0" collapsed="false">
      <c r="C423" s="348"/>
      <c r="D423" s="348"/>
      <c r="E423" s="348"/>
      <c r="F423" s="348"/>
      <c r="G423" s="349"/>
      <c r="H423" s="348"/>
      <c r="I423" s="348"/>
      <c r="J423" s="348"/>
      <c r="K423" s="348"/>
      <c r="L423" s="348"/>
    </row>
    <row r="424" customFormat="false" ht="20.25" hidden="false" customHeight="false" outlineLevel="0" collapsed="false">
      <c r="C424" s="348"/>
      <c r="D424" s="348"/>
      <c r="E424" s="348"/>
      <c r="F424" s="348"/>
      <c r="G424" s="349"/>
      <c r="H424" s="348"/>
      <c r="I424" s="348"/>
      <c r="J424" s="348"/>
      <c r="K424" s="348"/>
      <c r="L424" s="348"/>
    </row>
    <row r="425" customFormat="false" ht="20.25" hidden="false" customHeight="false" outlineLevel="0" collapsed="false">
      <c r="C425" s="348"/>
      <c r="D425" s="348"/>
      <c r="E425" s="348"/>
      <c r="F425" s="348"/>
      <c r="G425" s="349"/>
      <c r="H425" s="348"/>
      <c r="I425" s="348"/>
      <c r="J425" s="348"/>
      <c r="K425" s="348"/>
      <c r="L425" s="348"/>
    </row>
    <row r="426" customFormat="false" ht="20.25" hidden="false" customHeight="false" outlineLevel="0" collapsed="false">
      <c r="C426" s="348"/>
      <c r="D426" s="348"/>
      <c r="E426" s="348"/>
      <c r="F426" s="348"/>
      <c r="G426" s="349"/>
      <c r="H426" s="348"/>
      <c r="I426" s="348"/>
      <c r="J426" s="348"/>
      <c r="K426" s="348"/>
      <c r="L426" s="348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2:54:20Z</dcterms:created>
  <dc:creator>user</dc:creator>
  <dc:description/>
  <dc:language>en-US</dc:language>
  <cp:lastModifiedBy>205fin2</cp:lastModifiedBy>
  <cp:lastPrinted>2023-12-13T07:31:49Z</cp:lastPrinted>
  <dcterms:modified xsi:type="dcterms:W3CDTF">2023-12-13T07:32:09Z</dcterms:modified>
  <cp:revision>0</cp:revision>
  <dc:subject/>
  <dc:title/>
</cp:coreProperties>
</file>